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7"/>
  </bookViews>
  <sheets>
    <sheet name="1. Instructions" sheetId="1" state="visible" r:id="rId2"/>
    <sheet name="2. AgBu_FTE" sheetId="2" state="visible" r:id="rId3"/>
    <sheet name="3. Fct Codes" sheetId="3" state="visible" r:id="rId4"/>
    <sheet name="4. City" sheetId="4" state="visible" r:id="rId5"/>
    <sheet name="5. Misc" sheetId="5" state="visible" r:id="rId6"/>
    <sheet name="6. Contact" sheetId="6" state="visible" r:id="rId7"/>
    <sheet name="7. Total Inventory" sheetId="7" state="visible" r:id="rId8"/>
    <sheet name="8. Commercial Inventory" sheetId="8" state="visible" r:id="rId9"/>
  </sheets>
  <definedNames>
    <definedName function="false" hidden="false" localSheetId="0" name="_xlnm.Print_Titles" vbProcedure="false">'1. Instructions'!$1:$2</definedName>
    <definedName function="false" hidden="false" localSheetId="1" name="_xlnm.Print_Titles" vbProcedure="false">'2. AgBu_FTE'!$1:$1</definedName>
    <definedName function="false" hidden="false" localSheetId="2" name="_xlnm.Print_Titles" vbProcedure="false">'3. Fct Codes'!$1:$1</definedName>
    <definedName function="false" hidden="false" name="AgyBur_Val" vbProcedure="false">'5. Misc'!$E$2:$E$225</definedName>
    <definedName function="false" hidden="false" name="FctCode_andName" vbProcedure="false">'3. Fct Codes'!$A$2:$B$715</definedName>
    <definedName function="false" hidden="false" name="Func_Code" vbProcedure="false">'3. Fct Codes'!$A$2:$A$715</definedName>
    <definedName function="false" hidden="false" name="Prefix" vbProcedure="false">'5. Misc'!$A$2:$A$6</definedName>
    <definedName function="false" hidden="false" name="State_Abbrev" vbProcedure="false">'5. Misc'!$H$2:$H$54</definedName>
    <definedName function="false" hidden="false" name="Suffix" vbProcedure="false">'5. Misc'!$C$2:$C$7</definedName>
    <definedName function="false" hidden="false" name="Val_City" vbProcedure="false">'4. City'!$A$1:$A$33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OMB:
</t>
        </r>
        <r>
          <rPr>
            <sz val="8"/>
            <color rgb="FF000000"/>
            <rFont val="Tahoma"/>
            <family val="0"/>
          </rPr>
          <t xml:space="preserve">Please enter the organizational unit name or abbreviation limited to 15 charact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OMB:
</t>
        </r>
        <r>
          <rPr>
            <sz val="8"/>
            <color rgb="FF000000"/>
            <rFont val="Tahoma"/>
            <family val="2"/>
          </rPr>
          <t xml:space="preserve">Tab 3. of this workbook lists each function and each function's title to assist in identification and categor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</xdr:row>
                <xdr:rowOff>7</xdr:rowOff>
              </xdr:from>
              <xdr:to>
                <xdr:col>9</xdr:col>
                <xdr:colOff>4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OMB:
</t>
        </r>
        <r>
          <rPr>
            <sz val="8"/>
            <color rgb="FF000000"/>
            <rFont val="Tahoma"/>
            <family val="0"/>
          </rPr>
          <t xml:space="preserve">Please enter the organizational unit name or abbreviation limited to 15 charact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2</xdr:row>
                <xdr:rowOff>7</xdr:rowOff>
              </xdr:from>
              <xdr:to>
                <xdr:col>4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OMB:
</t>
        </r>
        <r>
          <rPr>
            <sz val="8"/>
            <color rgb="FF000000"/>
            <rFont val="Tahoma"/>
            <family val="2"/>
          </rPr>
          <t xml:space="preserve">Tab 3. of this workbook lists each function and each function's title to assist in identification and categor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</xdr:row>
                <xdr:rowOff>7</xdr:rowOff>
              </xdr:from>
              <xdr:to>
                <xdr:col>9</xdr:col>
                <xdr:colOff>42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00" uniqueCount="35151">
  <si>
    <t xml:space="preserve">Instructions for compiling commercial and inherently governmental FTE inventories</t>
  </si>
  <si>
    <t xml:space="preserve">Agencies will use this spreadsheet to compile their commercial and inherently governmental</t>
  </si>
  <si>
    <t xml:space="preserve">FTE inventories in accordance with Office of Management and Budget (OMB) Memorandum </t>
  </si>
  <si>
    <t xml:space="preserve">M-06-08.</t>
  </si>
  <si>
    <t xml:space="preserve">1.  Instructions</t>
  </si>
  <si>
    <t xml:space="preserve">These instructions describe the contents of each of the seven worksheets in this spreadsheet\ </t>
  </si>
  <si>
    <t xml:space="preserve">workbook.</t>
  </si>
  <si>
    <t xml:space="preserve">Agencies must complete two of the worksheets, 6. Contact Information, and 7. Inventory. </t>
  </si>
  <si>
    <t xml:space="preserve">Once agencies have completed and reviewed their inventories, they must  send the completed </t>
  </si>
  <si>
    <t xml:space="preserve">spreadsheet to OMB in accordance with OMB Memorandum M-06-08.  Agencies shall</t>
  </si>
  <si>
    <t xml:space="preserve">NOT alter the format of this spreadsheet/workbook.</t>
  </si>
  <si>
    <t xml:space="preserve">2.  Agency/bureau FTE codes</t>
  </si>
  <si>
    <t xml:space="preserve">This worksheet is provided for your information, cannot be updated by you, and contains</t>
  </si>
  <si>
    <t xml:space="preserve">agency and bureau codes, current-year direct, reimbursable and total FTEs by agency and/or </t>
  </si>
  <si>
    <t xml:space="preserve">bureau, and other descriptive information.  The FTE levels were provided by the agencies and </t>
  </si>
  <si>
    <t xml:space="preserve">published in the President's Budget.</t>
  </si>
  <si>
    <t xml:space="preserve">3.  Function Codes</t>
  </si>
  <si>
    <t xml:space="preserve">This worksheet is provided for your information, cannot be updated by you, and contains a </t>
  </si>
  <si>
    <t xml:space="preserve">complete list of activity function codes and titles.  </t>
  </si>
  <si>
    <t xml:space="preserve">4.  Cities</t>
  </si>
  <si>
    <t xml:space="preserve">This worksheet is provided for your information, is based on information provided by the US </t>
  </si>
  <si>
    <t xml:space="preserve">Postal Service, can and should be updated by you if necessary, and contains a list of city names. </t>
  </si>
  <si>
    <t xml:space="preserve">You may add new city name to the list, provided it has a valid USPS zipcode.  If a city</t>
  </si>
  <si>
    <t xml:space="preserve">is not listed, such as a foreign city name, a warning message will display when you enter a city</t>
  </si>
  <si>
    <t xml:space="preserve">name on tab 7.  However, you can enter the city name as appropriate.  If you cannot see all</t>
  </si>
  <si>
    <t xml:space="preserve">the city names in the drop-down, it may be due to the lmitation of 32,767 maximum number</t>
  </si>
  <si>
    <t xml:space="preserve">of entries in a drop-down list.  See tab 4 for a complete list of city names.</t>
  </si>
  <si>
    <t xml:space="preserve">5.  Miscellaneous Information</t>
  </si>
  <si>
    <t xml:space="preserve">This worksheet is provided for your information,  cannot be updated by you, and contains lists</t>
  </si>
  <si>
    <t xml:space="preserve">of agency\bureau codes used in executive branch agencies, name prefixes (e.g., Mr., Mrs.), </t>
  </si>
  <si>
    <t xml:space="preserve">and suffixes (e.g., Jr., Sr.).  These values are used in drop-down lists for tab 7.</t>
  </si>
  <si>
    <t xml:space="preserve">6.  Contact Information</t>
  </si>
  <si>
    <t xml:space="preserve">This worksheet is provided for you to enter the agency URL where inventory will be posted,</t>
  </si>
  <si>
    <t xml:space="preserve">contact information to be published on the Federal Register Notice, and technical contact</t>
  </si>
  <si>
    <t xml:space="preserve">information for for each bureau.  You must provide at least one contact for each bureau.</t>
  </si>
  <si>
    <t xml:space="preserve">You should also provide additional contacts in the event that the primary contact cannot be</t>
  </si>
  <si>
    <t xml:space="preserve">reached.</t>
  </si>
  <si>
    <t xml:space="preserve">You must provide the following information for each agency\bureau: (1) Agency\bureau code, </t>
  </si>
  <si>
    <t xml:space="preserve">(2) Organizational unit name or abbreviation, (3) Last Name, (4) First Name, (5) Email</t>
  </si>
  <si>
    <t xml:space="preserve">address, and (6) Phone (phone numbers must include area code and, when possible, should be</t>
  </si>
  <si>
    <t xml:space="preserve">formatted as ###-###-####).  Prefix and Suffix are optional.</t>
  </si>
  <si>
    <t xml:space="preserve">Agencies must NOT alter the format of this worksheet.  For example, you may NOT add new </t>
  </si>
  <si>
    <t xml:space="preserve">columns or change the order of columns.  For convenient, you may remove the drop-down</t>
  </si>
  <si>
    <t xml:space="preserve">lists, but please note that the values you enter must agree with the content of these drop-down</t>
  </si>
  <si>
    <t xml:space="preserve">lists.  Contacts containing invalid values will be returned to the agency for correction.</t>
  </si>
  <si>
    <t xml:space="preserve">7.  Inventory</t>
  </si>
  <si>
    <t xml:space="preserve">This worksheet is provided for you to enter inventory information.</t>
  </si>
  <si>
    <t xml:space="preserve">You must provide the following information (1) a unique sequence number, (2) Agency\bureau  </t>
  </si>
  <si>
    <t xml:space="preserve">code, (3) Organizational unit name or abbreviation, (4) State, (5) City, (6) Country, (7) FTEs,</t>
  </si>
  <si>
    <t xml:space="preserve">(8) Activity function code, (9) Status, (10) Reason, and (11) first year on inventory.</t>
  </si>
  <si>
    <t xml:space="preserve">Agencies must provide a unique sequence number for each row in the worksheet.  For your    </t>
  </si>
  <si>
    <t xml:space="preserve">convenience, numbers have been entered for the first 100 rows.  If you provide fewer than 100</t>
  </si>
  <si>
    <t xml:space="preserve">rows, please delete the sequence number for blank rows.  If you provide more than 100 rows,</t>
  </si>
  <si>
    <t xml:space="preserve">please make sure that each new row has a unique sequence number.  </t>
  </si>
  <si>
    <t xml:space="preserve">The purpose of the sequence number is to help departments, large agencies and OMB discuss </t>
  </si>
  <si>
    <t xml:space="preserve">specific entries in the inventory.  For example, we believe it will be easier to ask a question</t>
  </si>
  <si>
    <t xml:space="preserve">regarding an entry by referring to a single, unique sequence number rather than by specifying</t>
  </si>
  <si>
    <t xml:space="preserve">the values in 10 columns.</t>
  </si>
  <si>
    <t xml:space="preserve">columns or change the order of columns.  For convenient, you may remove the drop-down lists,</t>
  </si>
  <si>
    <t xml:space="preserve">but please note that the values you enter must agree with the content of these drop-down lists.</t>
  </si>
  <si>
    <t xml:space="preserve">Inventories containing invalid values will be returned to the agency for correction.</t>
  </si>
  <si>
    <t xml:space="preserve">Agencies must compute, by agency\bureau, the total numbers of FTEs in this worksheet.  </t>
  </si>
  <si>
    <t xml:space="preserve">Agencies must compare these totals to the comparable control total in the 2.AgBu_FTE</t>
  </si>
  <si>
    <t xml:space="preserve">worksheet.  Differences of more than 5 percent must be explained to OMB in a written</t>
  </si>
  <si>
    <t xml:space="preserve">justification submitted with the inventory.</t>
  </si>
  <si>
    <t xml:space="preserve">Seq_No</t>
  </si>
  <si>
    <t xml:space="preserve">Agy_Bur</t>
  </si>
  <si>
    <t xml:space="preserve">Bureau_Title</t>
  </si>
  <si>
    <t xml:space="preserve">Tot_CY_FTEs</t>
  </si>
  <si>
    <t xml:space="preserve">Dir_CY_FTEs</t>
  </si>
  <si>
    <t xml:space="preserve">Reim_CY_FTEs</t>
  </si>
  <si>
    <t xml:space="preserve">DEPARTMENT OF STATE</t>
  </si>
  <si>
    <t xml:space="preserve">05079005</t>
  </si>
  <si>
    <t xml:space="preserve">014-05</t>
  </si>
  <si>
    <t xml:space="preserve">Administration of Foreign Affairs                               </t>
  </si>
  <si>
    <t xml:space="preserve">05079015</t>
  </si>
  <si>
    <t xml:space="preserve">014-15</t>
  </si>
  <si>
    <t xml:space="preserve">International Commissions                                       </t>
  </si>
  <si>
    <t xml:space="preserve">05079025</t>
  </si>
  <si>
    <t xml:space="preserve">014-25</t>
  </si>
  <si>
    <t xml:space="preserve">Other                                                           </t>
  </si>
  <si>
    <t xml:space="preserve">050790ZZ</t>
  </si>
  <si>
    <t xml:space="preserve"> </t>
  </si>
  <si>
    <t xml:space="preserve">Fct_Code</t>
  </si>
  <si>
    <t xml:space="preserve">Fct_Code_Text</t>
  </si>
  <si>
    <t xml:space="preserve">A000</t>
  </si>
  <si>
    <t xml:space="preserve">Administrative Support</t>
  </si>
  <si>
    <t xml:space="preserve">A100</t>
  </si>
  <si>
    <t xml:space="preserve">Electronic</t>
  </si>
  <si>
    <t xml:space="preserve">A200</t>
  </si>
  <si>
    <t xml:space="preserve">Health Care</t>
  </si>
  <si>
    <t xml:space="preserve">A300</t>
  </si>
  <si>
    <t xml:space="preserve">Safety</t>
  </si>
  <si>
    <t xml:space="preserve">A400</t>
  </si>
  <si>
    <t xml:space="preserve">Transportation</t>
  </si>
  <si>
    <t xml:space="preserve">A500</t>
  </si>
  <si>
    <t xml:space="preserve">Food and Drug</t>
  </si>
  <si>
    <t xml:space="preserve">A600</t>
  </si>
  <si>
    <t xml:space="preserve">Other Technical Testing or Inspection</t>
  </si>
  <si>
    <t xml:space="preserve">A610</t>
  </si>
  <si>
    <t xml:space="preserve">Management Headquarters-Test and Evaluation.</t>
  </si>
  <si>
    <t xml:space="preserve">A620</t>
  </si>
  <si>
    <t xml:space="preserve">Test and Evaluation Operations.</t>
  </si>
  <si>
    <t xml:space="preserve">A630</t>
  </si>
  <si>
    <t xml:space="preserve">Management and Support to Test and Evaluation.</t>
  </si>
  <si>
    <t xml:space="preserve">A699</t>
  </si>
  <si>
    <t xml:space="preserve">Other Test and Evaluation Activities.</t>
  </si>
  <si>
    <t xml:space="preserve">A700</t>
  </si>
  <si>
    <t xml:space="preserve">Systems Certification Services</t>
  </si>
  <si>
    <t xml:space="preserve">B000</t>
  </si>
  <si>
    <t xml:space="preserve">Personnel Administrative Support</t>
  </si>
  <si>
    <t xml:space="preserve">B100</t>
  </si>
  <si>
    <t xml:space="preserve">Classification</t>
  </si>
  <si>
    <t xml:space="preserve">B102</t>
  </si>
  <si>
    <t xml:space="preserve">Classification Reviews</t>
  </si>
  <si>
    <t xml:space="preserve">B200</t>
  </si>
  <si>
    <t xml:space="preserve">Employee Development</t>
  </si>
  <si>
    <t xml:space="preserve">B300</t>
  </si>
  <si>
    <t xml:space="preserve">Staffing Reviews</t>
  </si>
  <si>
    <t xml:space="preserve">B301</t>
  </si>
  <si>
    <t xml:space="preserve">Processing</t>
  </si>
  <si>
    <t xml:space="preserve">B302</t>
  </si>
  <si>
    <t xml:space="preserve">Manpower Research and Analysis</t>
  </si>
  <si>
    <t xml:space="preserve">B303</t>
  </si>
  <si>
    <t xml:space="preserve">Manpower Development</t>
  </si>
  <si>
    <t xml:space="preserve">B400</t>
  </si>
  <si>
    <t xml:space="preserve">Employee Relations</t>
  </si>
  <si>
    <t xml:space="preserve">B401</t>
  </si>
  <si>
    <t xml:space="preserve">Benefits Reviews and Analysis</t>
  </si>
  <si>
    <t xml:space="preserve">B500</t>
  </si>
  <si>
    <t xml:space="preserve">Labor Relations and Support</t>
  </si>
  <si>
    <t xml:space="preserve">B501</t>
  </si>
  <si>
    <t xml:space="preserve">Agency Equal Employment Opportunity Reviews</t>
  </si>
  <si>
    <t xml:space="preserve">B502</t>
  </si>
  <si>
    <t xml:space="preserve">Negotiated Dispute Resolution</t>
  </si>
  <si>
    <t xml:space="preserve">B600</t>
  </si>
  <si>
    <t xml:space="preserve">Examining</t>
  </si>
  <si>
    <t xml:space="preserve">B700</t>
  </si>
  <si>
    <t xml:space="preserve">Personnel Management Specialist</t>
  </si>
  <si>
    <t xml:space="preserve">B701</t>
  </si>
  <si>
    <t xml:space="preserve">Personnel Operations Management</t>
  </si>
  <si>
    <t xml:space="preserve">B702</t>
  </si>
  <si>
    <t xml:space="preserve">Personnel IT Support</t>
  </si>
  <si>
    <t xml:space="preserve">B710</t>
  </si>
  <si>
    <t xml:space="preserve">Management Headquarters-Civilian Personnel.</t>
  </si>
  <si>
    <t xml:space="preserve">B720</t>
  </si>
  <si>
    <t xml:space="preserve">Civilian Personnel Operations.</t>
  </si>
  <si>
    <t xml:space="preserve">B810</t>
  </si>
  <si>
    <t xml:space="preserve">Management Headquarters-Military Personnel.</t>
  </si>
  <si>
    <t xml:space="preserve">B820</t>
  </si>
  <si>
    <t xml:space="preserve">Military Recruiting and Examining Operations.</t>
  </si>
  <si>
    <t xml:space="preserve">B830</t>
  </si>
  <si>
    <t xml:space="preserve">Military Personnel Operations.</t>
  </si>
  <si>
    <t xml:space="preserve">B910</t>
  </si>
  <si>
    <t xml:space="preserve">Management Headquarters-Personnel Social Action Programs.</t>
  </si>
  <si>
    <t xml:space="preserve">B920</t>
  </si>
  <si>
    <t xml:space="preserve">Personnel Social Action Program Operations.</t>
  </si>
  <si>
    <t xml:space="preserve">B999</t>
  </si>
  <si>
    <t xml:space="preserve">Other Personnel Activities.</t>
  </si>
  <si>
    <t xml:space="preserve">C000</t>
  </si>
  <si>
    <t xml:space="preserve">C100</t>
  </si>
  <si>
    <t xml:space="preserve">Voucher Examining</t>
  </si>
  <si>
    <t xml:space="preserve">C110</t>
  </si>
  <si>
    <t xml:space="preserve">Management Headquarters-Financial Management.</t>
  </si>
  <si>
    <t xml:space="preserve">C200</t>
  </si>
  <si>
    <t xml:space="preserve">Cash Receipt</t>
  </si>
  <si>
    <t xml:space="preserve">C300</t>
  </si>
  <si>
    <t xml:space="preserve">Accounting Technicians</t>
  </si>
  <si>
    <t xml:space="preserve">C301</t>
  </si>
  <si>
    <t xml:space="preserve">Accounts Payable</t>
  </si>
  <si>
    <t xml:space="preserve">C302</t>
  </si>
  <si>
    <t xml:space="preserve">Travel Processing</t>
  </si>
  <si>
    <t xml:space="preserve">C303</t>
  </si>
  <si>
    <t xml:space="preserve">Fixed Assets</t>
  </si>
  <si>
    <t xml:space="preserve">C304</t>
  </si>
  <si>
    <t xml:space="preserve">Accounts Receivable</t>
  </si>
  <si>
    <t xml:space="preserve">C305</t>
  </si>
  <si>
    <t xml:space="preserve">Collections</t>
  </si>
  <si>
    <t xml:space="preserve">C306</t>
  </si>
  <si>
    <t xml:space="preserve">Customer Billings</t>
  </si>
  <si>
    <t xml:space="preserve">C307</t>
  </si>
  <si>
    <t xml:space="preserve">General Accounting</t>
  </si>
  <si>
    <t xml:space="preserve">C308</t>
  </si>
  <si>
    <t xml:space="preserve">Financial Report Generation</t>
  </si>
  <si>
    <t xml:space="preserve">C309</t>
  </si>
  <si>
    <t xml:space="preserve">Cost Accounting</t>
  </si>
  <si>
    <t xml:space="preserve">C310</t>
  </si>
  <si>
    <t xml:space="preserve">Payroll Processing</t>
  </si>
  <si>
    <t xml:space="preserve">C311</t>
  </si>
  <si>
    <t xml:space="preserve">Claims Analysis</t>
  </si>
  <si>
    <t xml:space="preserve">C312</t>
  </si>
  <si>
    <t xml:space="preserve">Payments Issuance Support/Processing</t>
  </si>
  <si>
    <t xml:space="preserve">C313</t>
  </si>
  <si>
    <t xml:space="preserve">Financial Systems Support</t>
  </si>
  <si>
    <t xml:space="preserve">C314</t>
  </si>
  <si>
    <t xml:space="preserve">Financial Management and Program Planning</t>
  </si>
  <si>
    <t xml:space="preserve">C315</t>
  </si>
  <si>
    <t xml:space="preserve">Financial Management Operations</t>
  </si>
  <si>
    <t xml:space="preserve">C316</t>
  </si>
  <si>
    <t xml:space="preserve">Financial Systems Development and Planning</t>
  </si>
  <si>
    <t xml:space="preserve">C317</t>
  </si>
  <si>
    <t xml:space="preserve">Financial Systems Operations</t>
  </si>
  <si>
    <t xml:space="preserve">C400</t>
  </si>
  <si>
    <t xml:space="preserve">Budget Support</t>
  </si>
  <si>
    <t xml:space="preserve">C401</t>
  </si>
  <si>
    <t xml:space="preserve">Financial Analysis</t>
  </si>
  <si>
    <t xml:space="preserve">C402</t>
  </si>
  <si>
    <t xml:space="preserve">Cash and Debt Management</t>
  </si>
  <si>
    <t xml:space="preserve">C403</t>
  </si>
  <si>
    <t xml:space="preserve">Financial Program Management</t>
  </si>
  <si>
    <t xml:space="preserve">C404</t>
  </si>
  <si>
    <t xml:space="preserve">Business Performance Reporting</t>
  </si>
  <si>
    <t xml:space="preserve">C405</t>
  </si>
  <si>
    <t xml:space="preserve">Business Performance Analysis</t>
  </si>
  <si>
    <t xml:space="preserve">C406</t>
  </si>
  <si>
    <t xml:space="preserve">Cost Analysis</t>
  </si>
  <si>
    <t xml:space="preserve">C407</t>
  </si>
  <si>
    <t xml:space="preserve">Mortgage Analysis</t>
  </si>
  <si>
    <t xml:space="preserve">C408</t>
  </si>
  <si>
    <t xml:space="preserve">Asset Management and Disposal</t>
  </si>
  <si>
    <t xml:space="preserve">C409</t>
  </si>
  <si>
    <t xml:space="preserve">Property Oversight</t>
  </si>
  <si>
    <t xml:space="preserve">C500</t>
  </si>
  <si>
    <t xml:space="preserve">External Auditing</t>
  </si>
  <si>
    <t xml:space="preserve">C501</t>
  </si>
  <si>
    <t xml:space="preserve">Internal Auditing</t>
  </si>
  <si>
    <t xml:space="preserve">C700</t>
  </si>
  <si>
    <t xml:space="preserve">Finance/Accounting Services.</t>
  </si>
  <si>
    <t xml:space="preserve">C999</t>
  </si>
  <si>
    <t xml:space="preserve">Other Financial Management Activities.</t>
  </si>
  <si>
    <t xml:space="preserve">D000</t>
  </si>
  <si>
    <t xml:space="preserve">D001</t>
  </si>
  <si>
    <t xml:space="preserve">Management</t>
  </si>
  <si>
    <t xml:space="preserve">D100</t>
  </si>
  <si>
    <t xml:space="preserve">Regulatory Activities Support</t>
  </si>
  <si>
    <t xml:space="preserve">D101</t>
  </si>
  <si>
    <t xml:space="preserve">Regulatory Economists/Statisticians</t>
  </si>
  <si>
    <t xml:space="preserve">D102</t>
  </si>
  <si>
    <t xml:space="preserve">Regulatory Audits</t>
  </si>
  <si>
    <t xml:space="preserve">D103</t>
  </si>
  <si>
    <t xml:space="preserve">Salary/wages Reviews</t>
  </si>
  <si>
    <t xml:space="preserve">D104</t>
  </si>
  <si>
    <t xml:space="preserve">Labor Wage and Hour Compliance Reviews</t>
  </si>
  <si>
    <t xml:space="preserve">D105</t>
  </si>
  <si>
    <t xml:space="preserve">Education Benefits and Entitlements Analysis</t>
  </si>
  <si>
    <t xml:space="preserve">D106</t>
  </si>
  <si>
    <t xml:space="preserve">Loan Guaranty Benefits and Entitlements Analysis</t>
  </si>
  <si>
    <t xml:space="preserve">D107</t>
  </si>
  <si>
    <t xml:space="preserve">Vocational Entitlements Analysis</t>
  </si>
  <si>
    <t xml:space="preserve">D200</t>
  </si>
  <si>
    <t xml:space="preserve">Data Collection and Analysis</t>
  </si>
  <si>
    <t xml:space="preserve">D201</t>
  </si>
  <si>
    <t xml:space="preserve">Customer Surveys and Evaluations</t>
  </si>
  <si>
    <t xml:space="preserve">D300</t>
  </si>
  <si>
    <t xml:space="preserve">Statistical Analysis</t>
  </si>
  <si>
    <t xml:space="preserve">D350</t>
  </si>
  <si>
    <t xml:space="preserve">Economic Policy</t>
  </si>
  <si>
    <t xml:space="preserve">D351</t>
  </si>
  <si>
    <t xml:space="preserve">Economic Analysis</t>
  </si>
  <si>
    <t xml:space="preserve">D400</t>
  </si>
  <si>
    <t xml:space="preserve">Compliance Surveys and Inspections</t>
  </si>
  <si>
    <t xml:space="preserve">D410</t>
  </si>
  <si>
    <t xml:space="preserve">Compliance Operations</t>
  </si>
  <si>
    <t xml:space="preserve">D411</t>
  </si>
  <si>
    <t xml:space="preserve">Compliance Assessments</t>
  </si>
  <si>
    <t xml:space="preserve">D500</t>
  </si>
  <si>
    <t xml:space="preserve">Benefits and Entitlements Services</t>
  </si>
  <si>
    <t xml:space="preserve">D501</t>
  </si>
  <si>
    <t xml:space="preserve">Customer Services</t>
  </si>
  <si>
    <t xml:space="preserve">D502</t>
  </si>
  <si>
    <t xml:space="preserve">Administrative Reviews</t>
  </si>
  <si>
    <t xml:space="preserve">D503</t>
  </si>
  <si>
    <t xml:space="preserve">Compensation Claims Reviews</t>
  </si>
  <si>
    <t xml:space="preserve">D504</t>
  </si>
  <si>
    <t xml:space="preserve">Insurance Analysis</t>
  </si>
  <si>
    <t xml:space="preserve">D505</t>
  </si>
  <si>
    <t xml:space="preserve">Compensation Claims Examining</t>
  </si>
  <si>
    <t xml:space="preserve">D600</t>
  </si>
  <si>
    <t xml:space="preserve">Tax Law</t>
  </si>
  <si>
    <t xml:space="preserve">D601</t>
  </si>
  <si>
    <t xml:space="preserve">Revenue Agent</t>
  </si>
  <si>
    <t xml:space="preserve">D602</t>
  </si>
  <si>
    <t xml:space="preserve">Revenue Officer</t>
  </si>
  <si>
    <t xml:space="preserve">D603</t>
  </si>
  <si>
    <t xml:space="preserve">Tax Examiner</t>
  </si>
  <si>
    <t xml:space="preserve">D604</t>
  </si>
  <si>
    <t xml:space="preserve">Customer Service Contacts</t>
  </si>
  <si>
    <t xml:space="preserve">D605</t>
  </si>
  <si>
    <t xml:space="preserve">Tax Law Specialist</t>
  </si>
  <si>
    <t xml:space="preserve">D606</t>
  </si>
  <si>
    <t xml:space="preserve">Asset Appraisal and Valuation</t>
  </si>
  <si>
    <t xml:space="preserve">D607</t>
  </si>
  <si>
    <t xml:space="preserve">Critical Infastructure Identification and Operations</t>
  </si>
  <si>
    <t xml:space="preserve">D608</t>
  </si>
  <si>
    <t xml:space="preserve">Critical Infastructure Management and Analysis</t>
  </si>
  <si>
    <t xml:space="preserve">D700</t>
  </si>
  <si>
    <t xml:space="preserve">Systems Design, Testing and Certification</t>
  </si>
  <si>
    <t xml:space="preserve">D701</t>
  </si>
  <si>
    <t xml:space="preserve">Program Marketing and Outreach</t>
  </si>
  <si>
    <t xml:space="preserve">D702</t>
  </si>
  <si>
    <t xml:space="preserve">Program Planning and Support</t>
  </si>
  <si>
    <t xml:space="preserve">D703</t>
  </si>
  <si>
    <t xml:space="preserve">Application Receipt and Processing</t>
  </si>
  <si>
    <t xml:space="preserve">D704</t>
  </si>
  <si>
    <t xml:space="preserve">Program Monitoring and Evaluation</t>
  </si>
  <si>
    <t xml:space="preserve">D705</t>
  </si>
  <si>
    <t xml:space="preserve">D706</t>
  </si>
  <si>
    <t xml:space="preserve">Program Monitoring</t>
  </si>
  <si>
    <t xml:space="preserve">D707</t>
  </si>
  <si>
    <t xml:space="preserve">Program Evaluation</t>
  </si>
  <si>
    <t xml:space="preserve">D708</t>
  </si>
  <si>
    <t xml:space="preserve">Application Receipt/Processing</t>
  </si>
  <si>
    <t xml:space="preserve">D709</t>
  </si>
  <si>
    <t xml:space="preserve">Mortgage Underwriting</t>
  </si>
  <si>
    <t xml:space="preserve">D710</t>
  </si>
  <si>
    <t xml:space="preserve">Field Inspection Services</t>
  </si>
  <si>
    <t xml:space="preserve">D711</t>
  </si>
  <si>
    <t xml:space="preserve">External Equal Employment Opportunity Reviews</t>
  </si>
  <si>
    <t xml:space="preserve">D712</t>
  </si>
  <si>
    <t xml:space="preserve">Safety and Occupational Health Management</t>
  </si>
  <si>
    <t xml:space="preserve">D713</t>
  </si>
  <si>
    <t xml:space="preserve">Safety and Occupational Health Inspections</t>
  </si>
  <si>
    <t xml:space="preserve">D720</t>
  </si>
  <si>
    <t xml:space="preserve">Independent Appeals Reviews</t>
  </si>
  <si>
    <t xml:space="preserve">D800</t>
  </si>
  <si>
    <t xml:space="preserve">Air Traffic Control</t>
  </si>
  <si>
    <t xml:space="preserve">D801</t>
  </si>
  <si>
    <t xml:space="preserve">Air Traffic Systems Inspections</t>
  </si>
  <si>
    <t xml:space="preserve">D900</t>
  </si>
  <si>
    <t xml:space="preserve">Maritime Traffic Control</t>
  </si>
  <si>
    <t xml:space="preserve">D910</t>
  </si>
  <si>
    <t xml:space="preserve">Operation of Locks and Dams</t>
  </si>
  <si>
    <t xml:space="preserve">D920</t>
  </si>
  <si>
    <t xml:space="preserve">Buoy Maintenance</t>
  </si>
  <si>
    <t xml:space="preserve">D930</t>
  </si>
  <si>
    <t xml:space="preserve">Mine Safety and Health</t>
  </si>
  <si>
    <t xml:space="preserve">E000</t>
  </si>
  <si>
    <t xml:space="preserve">E100</t>
  </si>
  <si>
    <t xml:space="preserve">Hazardous Waste Management</t>
  </si>
  <si>
    <t xml:space="preserve">E101</t>
  </si>
  <si>
    <t xml:space="preserve">Environmental Restoration Analysis</t>
  </si>
  <si>
    <t xml:space="preserve">E102</t>
  </si>
  <si>
    <t xml:space="preserve">FIFRA/FDCA Risk Analysis</t>
  </si>
  <si>
    <t xml:space="preserve">E103</t>
  </si>
  <si>
    <t xml:space="preserve">FSCA Risk Analysis</t>
  </si>
  <si>
    <t xml:space="preserve">E104</t>
  </si>
  <si>
    <t xml:space="preserve">Environmental Clean-up Services</t>
  </si>
  <si>
    <t xml:space="preserve">E110</t>
  </si>
  <si>
    <t xml:space="preserve">Management Headquarters-Environmental Security.</t>
  </si>
  <si>
    <t xml:space="preserve">E120</t>
  </si>
  <si>
    <t xml:space="preserve">Environmental and Natural Resource Services.</t>
  </si>
  <si>
    <t xml:space="preserve">E200</t>
  </si>
  <si>
    <t xml:space="preserve">Solid Waste Data Collection/Analysis</t>
  </si>
  <si>
    <t xml:space="preserve">E220</t>
  </si>
  <si>
    <t xml:space="preserve">Safety.</t>
  </si>
  <si>
    <t xml:space="preserve">E225</t>
  </si>
  <si>
    <t xml:space="preserve">Occupational Health Services.</t>
  </si>
  <si>
    <t xml:space="preserve">E230</t>
  </si>
  <si>
    <t xml:space="preserve">Explosives Safety.</t>
  </si>
  <si>
    <t xml:space="preserve">E250</t>
  </si>
  <si>
    <t xml:space="preserve">Response to Hazardous Material Mishaps.</t>
  </si>
  <si>
    <t xml:space="preserve">E300</t>
  </si>
  <si>
    <t xml:space="preserve">Pollution Prevention</t>
  </si>
  <si>
    <t xml:space="preserve">E400</t>
  </si>
  <si>
    <t xml:space="preserve">Air Pollution Data Collection/Analysis</t>
  </si>
  <si>
    <t xml:space="preserve">E401</t>
  </si>
  <si>
    <t xml:space="preserve">Clean Air Act Pollution Prevention</t>
  </si>
  <si>
    <t xml:space="preserve">E500</t>
  </si>
  <si>
    <t xml:space="preserve">Water Data Collection/Analysis</t>
  </si>
  <si>
    <t xml:space="preserve">E501</t>
  </si>
  <si>
    <t xml:space="preserve">Clean Water Act Compliance/Pollution Prevention</t>
  </si>
  <si>
    <t xml:space="preserve">E502</t>
  </si>
  <si>
    <t xml:space="preserve">Safe Drinking Water Act Compliance/Pollution Prevention</t>
  </si>
  <si>
    <t xml:space="preserve">E503</t>
  </si>
  <si>
    <t xml:space="preserve">Occupational Safety, Health and Environmental Compliance</t>
  </si>
  <si>
    <t xml:space="preserve">E600</t>
  </si>
  <si>
    <t xml:space="preserve">Environmental Planning/NEPA</t>
  </si>
  <si>
    <t xml:space="preserve">E601</t>
  </si>
  <si>
    <t xml:space="preserve">Environmental Impact Statements</t>
  </si>
  <si>
    <t xml:space="preserve">E602</t>
  </si>
  <si>
    <t xml:space="preserve">Environmental Impact Statement Reviews</t>
  </si>
  <si>
    <t xml:space="preserve">E700</t>
  </si>
  <si>
    <t xml:space="preserve">Resource Conservation and Recovery Act Compliance/Pollution Prevention</t>
  </si>
  <si>
    <t xml:space="preserve">E800</t>
  </si>
  <si>
    <t xml:space="preserve">Multimedia Compliance/Pollution Prevention</t>
  </si>
  <si>
    <t xml:space="preserve">E801</t>
  </si>
  <si>
    <t xml:space="preserve">Trusteeship</t>
  </si>
  <si>
    <t xml:space="preserve">E999</t>
  </si>
  <si>
    <t xml:space="preserve">Other Environmental Security Activities.</t>
  </si>
  <si>
    <t xml:space="preserve">F000</t>
  </si>
  <si>
    <t xml:space="preserve">F100</t>
  </si>
  <si>
    <t xml:space="preserve">Quality Assurance	</t>
  </si>
  <si>
    <t xml:space="preserve">F110</t>
  </si>
  <si>
    <t xml:space="preserve">Management Headquarters-Systems Acquisition.</t>
  </si>
  <si>
    <t xml:space="preserve">F120</t>
  </si>
  <si>
    <t xml:space="preserve">Systems Acquisition-Program Management.</t>
  </si>
  <si>
    <t xml:space="preserve">F140</t>
  </si>
  <si>
    <t xml:space="preserve">Technology Transfer and International Cooperative Program Management.</t>
  </si>
  <si>
    <t xml:space="preserve">F150</t>
  </si>
  <si>
    <t xml:space="preserve">Systems Acquisition-Research and Development Support.</t>
  </si>
  <si>
    <t xml:space="preserve">F160</t>
  </si>
  <si>
    <t xml:space="preserve">Systems Acquisition-Other Program Support.</t>
  </si>
  <si>
    <t xml:space="preserve">F199</t>
  </si>
  <si>
    <t xml:space="preserve">Other Systems Acquisition Activities.</t>
  </si>
  <si>
    <t xml:space="preserve">F200</t>
  </si>
  <si>
    <t xml:space="preserve">Contracting (Operational)</t>
  </si>
  <si>
    <t xml:space="preserve">F300</t>
  </si>
  <si>
    <t xml:space="preserve">Contracting (Analysis)</t>
  </si>
  <si>
    <t xml:space="preserve">F310</t>
  </si>
  <si>
    <t xml:space="preserve">Management Headquarters-Procurement and Contracting.</t>
  </si>
  <si>
    <t xml:space="preserve">F320</t>
  </si>
  <si>
    <t xml:space="preserve">Contract Administration and Operations.</t>
  </si>
  <si>
    <t xml:space="preserve">F399</t>
  </si>
  <si>
    <t xml:space="preserve">Other Procurement and Contracting Activities.</t>
  </si>
  <si>
    <t xml:space="preserve">F400</t>
  </si>
  <si>
    <t xml:space="preserve">Recurring Purchasing</t>
  </si>
  <si>
    <t xml:space="preserve">F510</t>
  </si>
  <si>
    <t xml:space="preserve">Engineering Support at Maintenance Depots.</t>
  </si>
  <si>
    <t xml:space="preserve">F520</t>
  </si>
  <si>
    <t xml:space="preserve">All Other Engineering Support.</t>
  </si>
  <si>
    <t xml:space="preserve">G000</t>
  </si>
  <si>
    <t xml:space="preserve">G001</t>
  </si>
  <si>
    <t xml:space="preserve">Care of Remains of Deceased Personnel &amp; Funeral Services</t>
  </si>
  <si>
    <t xml:space="preserve">G006</t>
  </si>
  <si>
    <t xml:space="preserve">Commissary Management.</t>
  </si>
  <si>
    <t xml:space="preserve">G008</t>
  </si>
  <si>
    <t xml:space="preserve">Commissary Operations</t>
  </si>
  <si>
    <t xml:space="preserve">G009</t>
  </si>
  <si>
    <t xml:space="preserve">Clothing Sales Store Operations</t>
  </si>
  <si>
    <t xml:space="preserve">G010</t>
  </si>
  <si>
    <t xml:space="preserve">Recreational Library Services</t>
  </si>
  <si>
    <t xml:space="preserve">G011</t>
  </si>
  <si>
    <t xml:space="preserve">Morale, Welfare, and Recreation Services</t>
  </si>
  <si>
    <t xml:space="preserve">G012</t>
  </si>
  <si>
    <t xml:space="preserve">Community Services</t>
  </si>
  <si>
    <t xml:space="preserve">G013</t>
  </si>
  <si>
    <t xml:space="preserve">Military Exchange Operations.</t>
  </si>
  <si>
    <t xml:space="preserve">G050</t>
  </si>
  <si>
    <t xml:space="preserve">Management Headquarters-Community and Family Services.</t>
  </si>
  <si>
    <t xml:space="preserve">G055</t>
  </si>
  <si>
    <t xml:space="preserve">Morale, Welfare, and Recreation (MWR) Services.</t>
  </si>
  <si>
    <t xml:space="preserve">G060</t>
  </si>
  <si>
    <t xml:space="preserve">Family Center Services.</t>
  </si>
  <si>
    <t xml:space="preserve">G065</t>
  </si>
  <si>
    <t xml:space="preserve">Child-Care and Youth Programs.</t>
  </si>
  <si>
    <t xml:space="preserve">G080</t>
  </si>
  <si>
    <t xml:space="preserve">Homeowners' Assistance Program.</t>
  </si>
  <si>
    <t xml:space="preserve">G090</t>
  </si>
  <si>
    <t xml:space="preserve">Employee Relocation Assistance Program.</t>
  </si>
  <si>
    <t xml:space="preserve">G100</t>
  </si>
  <si>
    <t xml:space="preserve">Disaster Relief Applications Services</t>
  </si>
  <si>
    <t xml:space="preserve">G101</t>
  </si>
  <si>
    <t xml:space="preserve">Disaster Relief Services</t>
  </si>
  <si>
    <t xml:space="preserve">G102</t>
  </si>
  <si>
    <t xml:space="preserve">Librarian Services</t>
  </si>
  <si>
    <t xml:space="preserve">G103</t>
  </si>
  <si>
    <t xml:space="preserve">Library Operations and Management</t>
  </si>
  <si>
    <t xml:space="preserve">G104</t>
  </si>
  <si>
    <t xml:space="preserve">Technical/Professional/Legal Library Information Services</t>
  </si>
  <si>
    <t xml:space="preserve">G105</t>
  </si>
  <si>
    <t xml:space="preserve">Recreational Library Operations.</t>
  </si>
  <si>
    <t xml:space="preserve">G210</t>
  </si>
  <si>
    <t xml:space="preserve">Postal Services.</t>
  </si>
  <si>
    <t xml:space="preserve">G220</t>
  </si>
  <si>
    <t xml:space="preserve">Military Bands.</t>
  </si>
  <si>
    <t xml:space="preserve">G900</t>
  </si>
  <si>
    <t xml:space="preserve">Chaplain Activities and Support Services</t>
  </si>
  <si>
    <t xml:space="preserve">G901</t>
  </si>
  <si>
    <t xml:space="preserve">Housing Administrative Services</t>
  </si>
  <si>
    <t xml:space="preserve">G902</t>
  </si>
  <si>
    <t xml:space="preserve">Casualty and Mortuary Affairs.</t>
  </si>
  <si>
    <t xml:space="preserve">G904</t>
  </si>
  <si>
    <t xml:space="preserve">Family Services</t>
  </si>
  <si>
    <t xml:space="preserve">G905</t>
  </si>
  <si>
    <t xml:space="preserve">Community Relations</t>
  </si>
  <si>
    <t xml:space="preserve">G910</t>
  </si>
  <si>
    <t xml:space="preserve">Temporary Lodging Services.</t>
  </si>
  <si>
    <t xml:space="preserve">G999</t>
  </si>
  <si>
    <t xml:space="preserve">Other Social Services</t>
  </si>
  <si>
    <t xml:space="preserve">H000</t>
  </si>
  <si>
    <t xml:space="preserve">H010</t>
  </si>
  <si>
    <t xml:space="preserve">Management Headquarters-Health Services</t>
  </si>
  <si>
    <t xml:space="preserve">H050</t>
  </si>
  <si>
    <t xml:space="preserve">Hospital/Clinic Management.</t>
  </si>
  <si>
    <t xml:space="preserve">H100</t>
  </si>
  <si>
    <t xml:space="preserve">Medical Care.</t>
  </si>
  <si>
    <t xml:space="preserve">H101</t>
  </si>
  <si>
    <t xml:space="preserve">Hospital Care</t>
  </si>
  <si>
    <t xml:space="preserve">H102</t>
  </si>
  <si>
    <t xml:space="preserve">Surgical Care</t>
  </si>
  <si>
    <t xml:space="preserve">H103</t>
  </si>
  <si>
    <t xml:space="preserve">Surgical Services</t>
  </si>
  <si>
    <t xml:space="preserve">H105</t>
  </si>
  <si>
    <t xml:space="preserve">Nutritional Care</t>
  </si>
  <si>
    <t xml:space="preserve">H106</t>
  </si>
  <si>
    <t xml:space="preserve">Pathology Services</t>
  </si>
  <si>
    <t xml:space="preserve">H107</t>
  </si>
  <si>
    <t xml:space="preserve">Radiology Services</t>
  </si>
  <si>
    <t xml:space="preserve">H108</t>
  </si>
  <si>
    <t xml:space="preserve">Pharmacy Services</t>
  </si>
  <si>
    <t xml:space="preserve">H109</t>
  </si>
  <si>
    <t xml:space="preserve">Physical Therapy</t>
  </si>
  <si>
    <t xml:space="preserve">H110</t>
  </si>
  <si>
    <t xml:space="preserve">Materiel Services</t>
  </si>
  <si>
    <t xml:space="preserve">H111</t>
  </si>
  <si>
    <t xml:space="preserve">Orthopedic Services</t>
  </si>
  <si>
    <t xml:space="preserve">H112</t>
  </si>
  <si>
    <t xml:space="preserve">Ambulance Services</t>
  </si>
  <si>
    <t xml:space="preserve">H113</t>
  </si>
  <si>
    <t xml:space="preserve">Dental Care</t>
  </si>
  <si>
    <t xml:space="preserve">H114</t>
  </si>
  <si>
    <t xml:space="preserve">Dental Laboratories</t>
  </si>
  <si>
    <t xml:space="preserve">H115</t>
  </si>
  <si>
    <t xml:space="preserve">Clinics and Dispensaries</t>
  </si>
  <si>
    <t xml:space="preserve">H116</t>
  </si>
  <si>
    <t xml:space="preserve">Veterinary Services</t>
  </si>
  <si>
    <t xml:space="preserve">H117</t>
  </si>
  <si>
    <t xml:space="preserve">Medical Records</t>
  </si>
  <si>
    <t xml:space="preserve">H118</t>
  </si>
  <si>
    <t xml:space="preserve">Nursing Services</t>
  </si>
  <si>
    <t xml:space="preserve">H119</t>
  </si>
  <si>
    <t xml:space="preserve">Preventive Medicine</t>
  </si>
  <si>
    <t xml:space="preserve">H120</t>
  </si>
  <si>
    <t xml:space="preserve">Occupational Health</t>
  </si>
  <si>
    <t xml:space="preserve">H121</t>
  </si>
  <si>
    <t xml:space="preserve">Drug Rehabilitation</t>
  </si>
  <si>
    <t xml:space="preserve">H125</t>
  </si>
  <si>
    <t xml:space="preserve">Rehabilitation Services</t>
  </si>
  <si>
    <t xml:space="preserve">H127</t>
  </si>
  <si>
    <t xml:space="preserve">Alcohol and Drug Rehabilitation</t>
  </si>
  <si>
    <t xml:space="preserve">H201</t>
  </si>
  <si>
    <t xml:space="preserve">Medical Services</t>
  </si>
  <si>
    <t xml:space="preserve">H202</t>
  </si>
  <si>
    <t xml:space="preserve">Psychiatric and Psychology Services</t>
  </si>
  <si>
    <t xml:space="preserve">H203</t>
  </si>
  <si>
    <t xml:space="preserve">Ambulatory Care Services</t>
  </si>
  <si>
    <t xml:space="preserve">H204</t>
  </si>
  <si>
    <t xml:space="preserve">Domiciliary Care</t>
  </si>
  <si>
    <t xml:space="preserve">H205</t>
  </si>
  <si>
    <t xml:space="preserve">Extended Care Services</t>
  </si>
  <si>
    <t xml:space="preserve">H206</t>
  </si>
  <si>
    <t xml:space="preserve">Social Work</t>
  </si>
  <si>
    <t xml:space="preserve">H207</t>
  </si>
  <si>
    <t xml:space="preserve">Field Pathology &amp; Laboratory Medicine</t>
  </si>
  <si>
    <t xml:space="preserve">H208</t>
  </si>
  <si>
    <t xml:space="preserve">Audiology &amp; Speech Pathology Services</t>
  </si>
  <si>
    <t xml:space="preserve">H209</t>
  </si>
  <si>
    <t xml:space="preserve">Nuclear Medicine Services</t>
  </si>
  <si>
    <t xml:space="preserve">H210</t>
  </si>
  <si>
    <t xml:space="preserve">Pediatric Services</t>
  </si>
  <si>
    <t xml:space="preserve">H211</t>
  </si>
  <si>
    <t xml:space="preserve">Optometric Services</t>
  </si>
  <si>
    <t xml:space="preserve">H212</t>
  </si>
  <si>
    <t xml:space="preserve">Spinal Cord Injury Services</t>
  </si>
  <si>
    <t xml:space="preserve">H213</t>
  </si>
  <si>
    <t xml:space="preserve">GRECC Services</t>
  </si>
  <si>
    <t xml:space="preserve">H214</t>
  </si>
  <si>
    <t xml:space="preserve">Neurology Services</t>
  </si>
  <si>
    <t xml:space="preserve">H215</t>
  </si>
  <si>
    <t xml:space="preserve">Dermatology Services</t>
  </si>
  <si>
    <t xml:space="preserve">H216</t>
  </si>
  <si>
    <t xml:space="preserve">Radiation Therapy Services</t>
  </si>
  <si>
    <t xml:space="preserve">H217</t>
  </si>
  <si>
    <t xml:space="preserve">Mental Illness Research, Education &amp; Clinic</t>
  </si>
  <si>
    <t xml:space="preserve">H218</t>
  </si>
  <si>
    <t xml:space="preserve">Rehabilitation Medicine Services</t>
  </si>
  <si>
    <t xml:space="preserve">H219</t>
  </si>
  <si>
    <t xml:space="preserve">Nutrition &amp;Food Production Services</t>
  </si>
  <si>
    <t xml:space="preserve">H220</t>
  </si>
  <si>
    <t xml:space="preserve">Blind Rehabilitation Services</t>
  </si>
  <si>
    <t xml:space="preserve">H221</t>
  </si>
  <si>
    <t xml:space="preserve">Recreation Services</t>
  </si>
  <si>
    <t xml:space="preserve">H222</t>
  </si>
  <si>
    <t xml:space="preserve">Prosthetic &amp; Sensory Aides Services</t>
  </si>
  <si>
    <t xml:space="preserve">H223</t>
  </si>
  <si>
    <t xml:space="preserve">Ambulatory Care Administration</t>
  </si>
  <si>
    <t xml:space="preserve">H224</t>
  </si>
  <si>
    <t xml:space="preserve">Learning Resource Centers</t>
  </si>
  <si>
    <t xml:space="preserve">H225</t>
  </si>
  <si>
    <t xml:space="preserve">Federal Employee Health Services</t>
  </si>
  <si>
    <t xml:space="preserve">H226</t>
  </si>
  <si>
    <t xml:space="preserve">VISN Services &amp; VISN Support Service Center</t>
  </si>
  <si>
    <t xml:space="preserve">H227</t>
  </si>
  <si>
    <t xml:space="preserve">Veterans Canteen Service</t>
  </si>
  <si>
    <t xml:space="preserve">H250</t>
  </si>
  <si>
    <t xml:space="preserve">Medical and Dental Devices Development.</t>
  </si>
  <si>
    <t xml:space="preserve">H300</t>
  </si>
  <si>
    <t xml:space="preserve">Emergency Medical Services Management Planning</t>
  </si>
  <si>
    <t xml:space="preserve">H301</t>
  </si>
  <si>
    <t xml:space="preserve">Emergency Medical Services</t>
  </si>
  <si>
    <t xml:space="preserve">H350</t>
  </si>
  <si>
    <t xml:space="preserve">Hospital Food Services and Nutritional Care.</t>
  </si>
  <si>
    <t xml:space="preserve">H400</t>
  </si>
  <si>
    <t xml:space="preserve">Medical Evaluation Services</t>
  </si>
  <si>
    <t xml:space="preserve">H401</t>
  </si>
  <si>
    <t xml:space="preserve">Medical Officers</t>
  </si>
  <si>
    <t xml:space="preserve">H402</t>
  </si>
  <si>
    <t xml:space="preserve">Industrial Hygiene Reviews and Analysis</t>
  </si>
  <si>
    <t xml:space="preserve">H403</t>
  </si>
  <si>
    <t xml:space="preserve">Health Inspections</t>
  </si>
  <si>
    <t xml:space="preserve">H404</t>
  </si>
  <si>
    <t xml:space="preserve">Health Services Administration and Management</t>
  </si>
  <si>
    <t xml:space="preserve">H450</t>
  </si>
  <si>
    <t xml:space="preserve">Medical Records and Medical Transcription.</t>
  </si>
  <si>
    <t xml:space="preserve">H500</t>
  </si>
  <si>
    <t xml:space="preserve">Dialysis Services</t>
  </si>
  <si>
    <t xml:space="preserve">H501</t>
  </si>
  <si>
    <t xml:space="preserve">Anesthesiology</t>
  </si>
  <si>
    <t xml:space="preserve">H502</t>
  </si>
  <si>
    <t xml:space="preserve">Diagnostic Radiology</t>
  </si>
  <si>
    <t xml:space="preserve">H503</t>
  </si>
  <si>
    <t xml:space="preserve">Geriatrics</t>
  </si>
  <si>
    <t xml:space="preserve">H504</t>
  </si>
  <si>
    <t xml:space="preserve">Geriatric Research</t>
  </si>
  <si>
    <t xml:space="preserve">H505</t>
  </si>
  <si>
    <t xml:space="preserve">Geriatric Clinical Centers</t>
  </si>
  <si>
    <t xml:space="preserve">H506</t>
  </si>
  <si>
    <t xml:space="preserve">Orthopedic Shoe Services</t>
  </si>
  <si>
    <t xml:space="preserve">H507</t>
  </si>
  <si>
    <t xml:space="preserve">Orthotics Laboratory</t>
  </si>
  <si>
    <t xml:space="preserve">H600</t>
  </si>
  <si>
    <t xml:space="preserve">Hospital Administration</t>
  </si>
  <si>
    <t xml:space="preserve">H601</t>
  </si>
  <si>
    <t xml:space="preserve">Ward Administration</t>
  </si>
  <si>
    <t xml:space="preserve">H602</t>
  </si>
  <si>
    <t xml:space="preserve">Income Verification</t>
  </si>
  <si>
    <t xml:space="preserve">H603</t>
  </si>
  <si>
    <t xml:space="preserve">H604</t>
  </si>
  <si>
    <t xml:space="preserve">Hospital Supply and Distribution</t>
  </si>
  <si>
    <t xml:space="preserve">H605</t>
  </si>
  <si>
    <t xml:space="preserve">H606</t>
  </si>
  <si>
    <t xml:space="preserve">Information Resource Management Services</t>
  </si>
  <si>
    <t xml:space="preserve">H607</t>
  </si>
  <si>
    <t xml:space="preserve">Voluntary Services Administration</t>
  </si>
  <si>
    <t xml:space="preserve">H608</t>
  </si>
  <si>
    <t xml:space="preserve">Records Administration</t>
  </si>
  <si>
    <t xml:space="preserve">H609</t>
  </si>
  <si>
    <t xml:space="preserve">Bed Services and Patient Assistance</t>
  </si>
  <si>
    <t xml:space="preserve">H610</t>
  </si>
  <si>
    <t xml:space="preserve">Waste Management</t>
  </si>
  <si>
    <t xml:space="preserve">H650</t>
  </si>
  <si>
    <t xml:space="preserve">Hospital Supplies and Equipment.</t>
  </si>
  <si>
    <t xml:space="preserve">H710</t>
  </si>
  <si>
    <t xml:space="preserve">Medical Transportation Services.</t>
  </si>
  <si>
    <t xml:space="preserve">H999</t>
  </si>
  <si>
    <t xml:space="preserve">Other Health Services</t>
  </si>
  <si>
    <t xml:space="preserve">I000</t>
  </si>
  <si>
    <t xml:space="preserve">I100</t>
  </si>
  <si>
    <t xml:space="preserve">Inspector General Services</t>
  </si>
  <si>
    <t xml:space="preserve">I105</t>
  </si>
  <si>
    <t xml:space="preserve">IG Legal Services</t>
  </si>
  <si>
    <t xml:space="preserve">I110</t>
  </si>
  <si>
    <t xml:space="preserve">Management Headquarters-Audit.</t>
  </si>
  <si>
    <t xml:space="preserve">I115</t>
  </si>
  <si>
    <t xml:space="preserve">IG Program Manangement</t>
  </si>
  <si>
    <t xml:space="preserve">I120</t>
  </si>
  <si>
    <t xml:space="preserve">Audit Operations.</t>
  </si>
  <si>
    <t xml:space="preserve">I200</t>
  </si>
  <si>
    <t xml:space="preserve">I412</t>
  </si>
  <si>
    <t xml:space="preserve">Investigative Data Analysis</t>
  </si>
  <si>
    <t xml:space="preserve">I414</t>
  </si>
  <si>
    <t xml:space="preserve">Field Technical Services</t>
  </si>
  <si>
    <t xml:space="preserve">I415</t>
  </si>
  <si>
    <t xml:space="preserve">Non-field Technical Support to Criminal Investigations</t>
  </si>
  <si>
    <t xml:space="preserve">I416</t>
  </si>
  <si>
    <t xml:space="preserve">Non-Field Administrative Support Criminal Investigations</t>
  </si>
  <si>
    <t xml:space="preserve">I420</t>
  </si>
  <si>
    <t xml:space="preserve">Financial Audits</t>
  </si>
  <si>
    <t xml:space="preserve">I430</t>
  </si>
  <si>
    <t xml:space="preserve">Performance Audits</t>
  </si>
  <si>
    <t xml:space="preserve">I440</t>
  </si>
  <si>
    <t xml:space="preserve">Management Evaluations/Audits</t>
  </si>
  <si>
    <t xml:space="preserve">I441</t>
  </si>
  <si>
    <t xml:space="preserve">Logistics Audits</t>
  </si>
  <si>
    <t xml:space="preserve">I500</t>
  </si>
  <si>
    <t xml:space="preserve">Background investigations</t>
  </si>
  <si>
    <t xml:space="preserve">I501</t>
  </si>
  <si>
    <t xml:space="preserve">IG Data Collection and Analysis</t>
  </si>
  <si>
    <t xml:space="preserve">I502</t>
  </si>
  <si>
    <t xml:space="preserve">Case Assessment/Management/Disposition</t>
  </si>
  <si>
    <t xml:space="preserve">I510</t>
  </si>
  <si>
    <t xml:space="preserve">Personnel Security Clearances and Background Investigations.</t>
  </si>
  <si>
    <t xml:space="preserve">I520</t>
  </si>
  <si>
    <t xml:space="preserve">Criminal, Counter Intelligence, and Administrative Investigative Services.</t>
  </si>
  <si>
    <t xml:space="preserve">I530</t>
  </si>
  <si>
    <t xml:space="preserve">Industrial Security Assessments.</t>
  </si>
  <si>
    <t xml:space="preserve">I999</t>
  </si>
  <si>
    <t xml:space="preserve">Other Audit and Investigative Activities.</t>
  </si>
  <si>
    <t xml:space="preserve">J000</t>
  </si>
  <si>
    <t xml:space="preserve">J410</t>
  </si>
  <si>
    <t xml:space="preserve">Organizational and Intermediate Repair and Maintenance Management.</t>
  </si>
  <si>
    <t xml:space="preserve">J501</t>
  </si>
  <si>
    <t xml:space="preserve">Aircraft</t>
  </si>
  <si>
    <t xml:space="preserve">J502</t>
  </si>
  <si>
    <t xml:space="preserve">Aircraft Engines</t>
  </si>
  <si>
    <t xml:space="preserve">J503</t>
  </si>
  <si>
    <t xml:space="preserve">Missiles</t>
  </si>
  <si>
    <t xml:space="preserve">J504</t>
  </si>
  <si>
    <t xml:space="preserve">Vessels</t>
  </si>
  <si>
    <t xml:space="preserve">J505</t>
  </si>
  <si>
    <t xml:space="preserve">Combat Vehicles</t>
  </si>
  <si>
    <t xml:space="preserve">J506</t>
  </si>
  <si>
    <t xml:space="preserve">Non-Combat Vehicles and Equipment</t>
  </si>
  <si>
    <t xml:space="preserve">J507</t>
  </si>
  <si>
    <t xml:space="preserve">Electronic and Communication Equipment</t>
  </si>
  <si>
    <t xml:space="preserve">J510</t>
  </si>
  <si>
    <t xml:space="preserve">Railway Equipment</t>
  </si>
  <si>
    <t xml:space="preserve">J511</t>
  </si>
  <si>
    <t xml:space="preserve">Special Equipment</t>
  </si>
  <si>
    <t xml:space="preserve">J512</t>
  </si>
  <si>
    <t xml:space="preserve">Armament</t>
  </si>
  <si>
    <t xml:space="preserve">J513</t>
  </si>
  <si>
    <t xml:space="preserve">Dining Facility Equipment</t>
  </si>
  <si>
    <t xml:space="preserve">J514</t>
  </si>
  <si>
    <t xml:space="preserve">Medical and Dental Equipment</t>
  </si>
  <si>
    <t xml:space="preserve">J515</t>
  </si>
  <si>
    <t xml:space="preserve">Containers, Textile, Tents, and Tarpaulins</t>
  </si>
  <si>
    <t xml:space="preserve">J516</t>
  </si>
  <si>
    <t xml:space="preserve">Metal Containers</t>
  </si>
  <si>
    <t xml:space="preserve">J517</t>
  </si>
  <si>
    <t xml:space="preserve">Training Devices and Audiovisual Equipment</t>
  </si>
  <si>
    <t xml:space="preserve">J518</t>
  </si>
  <si>
    <t xml:space="preserve">Support Equipment.</t>
  </si>
  <si>
    <t xml:space="preserve">J519</t>
  </si>
  <si>
    <t xml:space="preserve">Industrial Plant Equipment</t>
  </si>
  <si>
    <t xml:space="preserve">J520</t>
  </si>
  <si>
    <t xml:space="preserve">Test, Measurement and Diagnostic Equipment (TMDE)</t>
  </si>
  <si>
    <t xml:space="preserve">J521</t>
  </si>
  <si>
    <t xml:space="preserve">Other Test, Measurement and Diagnostic Equipment</t>
  </si>
  <si>
    <t xml:space="preserve">J522</t>
  </si>
  <si>
    <t xml:space="preserve">Aeronautical Support Equipment</t>
  </si>
  <si>
    <t xml:space="preserve">J550</t>
  </si>
  <si>
    <t xml:space="preserve">Software Support for Embedded and Mission Systems.</t>
  </si>
  <si>
    <t xml:space="preserve">J555</t>
  </si>
  <si>
    <t xml:space="preserve">Tactical Automatic Data Processing Equipment (ADPE).</t>
  </si>
  <si>
    <t xml:space="preserve">J570</t>
  </si>
  <si>
    <t xml:space="preserve">Armament and Ordnance.</t>
  </si>
  <si>
    <t xml:space="preserve">J575</t>
  </si>
  <si>
    <t xml:space="preserve">Munitions.</t>
  </si>
  <si>
    <t xml:space="preserve">J600</t>
  </si>
  <si>
    <t xml:space="preserve">Metal and Other Containers, Textiles, Tents and Tarpaulins.</t>
  </si>
  <si>
    <t xml:space="preserve">J700</t>
  </si>
  <si>
    <t xml:space="preserve">Portable Troop Support Equipment.</t>
  </si>
  <si>
    <t xml:space="preserve">J750</t>
  </si>
  <si>
    <t xml:space="preserve">Portable Field Medical and Dental Equipment.</t>
  </si>
  <si>
    <t xml:space="preserve">J999</t>
  </si>
  <si>
    <t xml:space="preserve">Organizational and Intermediate Maintenance and Repair of Other Equipment.</t>
  </si>
  <si>
    <t xml:space="preserve">K000</t>
  </si>
  <si>
    <t xml:space="preserve">K410</t>
  </si>
  <si>
    <t xml:space="preserve">Depot Management.</t>
  </si>
  <si>
    <t xml:space="preserve">K531</t>
  </si>
  <si>
    <t xml:space="preserve">K532</t>
  </si>
  <si>
    <t xml:space="preserve">K533</t>
  </si>
  <si>
    <t xml:space="preserve">K534</t>
  </si>
  <si>
    <t xml:space="preserve">K535</t>
  </si>
  <si>
    <t xml:space="preserve">K536</t>
  </si>
  <si>
    <t xml:space="preserve">K537</t>
  </si>
  <si>
    <t xml:space="preserve">K538</t>
  </si>
  <si>
    <t xml:space="preserve">K539</t>
  </si>
  <si>
    <t xml:space="preserve">K540</t>
  </si>
  <si>
    <t xml:space="preserve">K541</t>
  </si>
  <si>
    <t xml:space="preserve">K542</t>
  </si>
  <si>
    <t xml:space="preserve">Dining and Facility Equipment</t>
  </si>
  <si>
    <t xml:space="preserve">K543</t>
  </si>
  <si>
    <t xml:space="preserve">K544</t>
  </si>
  <si>
    <t xml:space="preserve">K545</t>
  </si>
  <si>
    <t xml:space="preserve">K546</t>
  </si>
  <si>
    <t xml:space="preserve">K547</t>
  </si>
  <si>
    <t xml:space="preserve">K548</t>
  </si>
  <si>
    <t xml:space="preserve">K549</t>
  </si>
  <si>
    <t xml:space="preserve">K550</t>
  </si>
  <si>
    <t xml:space="preserve">K555</t>
  </si>
  <si>
    <t xml:space="preserve">K570</t>
  </si>
  <si>
    <t xml:space="preserve">K575</t>
  </si>
  <si>
    <t xml:space="preserve">K600</t>
  </si>
  <si>
    <t xml:space="preserve">K700</t>
  </si>
  <si>
    <t xml:space="preserve">K750</t>
  </si>
  <si>
    <t xml:space="preserve">K999</t>
  </si>
  <si>
    <t xml:space="preserve">Depot Repair and Maintenance of Other Equipment.</t>
  </si>
  <si>
    <t xml:space="preserve">L000</t>
  </si>
  <si>
    <t xml:space="preserve">L100</t>
  </si>
  <si>
    <t xml:space="preserve">Application Services</t>
  </si>
  <si>
    <t xml:space="preserve">L101</t>
  </si>
  <si>
    <t xml:space="preserve">Application Reviews and Evaluations</t>
  </si>
  <si>
    <t xml:space="preserve">L102</t>
  </si>
  <si>
    <t xml:space="preserve">Independent Grant Review Appeals</t>
  </si>
  <si>
    <t xml:space="preserve">L200</t>
  </si>
  <si>
    <t xml:space="preserve">Grants Monitoring and Evaluation</t>
  </si>
  <si>
    <t xml:space="preserve">M120</t>
  </si>
  <si>
    <t xml:space="preserve">Combatant Headquarters-CINC Command Authority.</t>
  </si>
  <si>
    <t xml:space="preserve">M145</t>
  </si>
  <si>
    <t xml:space="preserve">Combatant Headquarters-Military Department Command Authority.</t>
  </si>
  <si>
    <t xml:space="preserve">M150</t>
  </si>
  <si>
    <t xml:space="preserve">Support to the CINCS-Information.</t>
  </si>
  <si>
    <t xml:space="preserve">M199</t>
  </si>
  <si>
    <t xml:space="preserve">Other Operational Command and Control Activities.</t>
  </si>
  <si>
    <t xml:space="preserve">M301</t>
  </si>
  <si>
    <t xml:space="preserve">Management Headquarters-Intelligence.</t>
  </si>
  <si>
    <t xml:space="preserve">M302</t>
  </si>
  <si>
    <t xml:space="preserve">Intelligence Policy and Coordination.</t>
  </si>
  <si>
    <t xml:space="preserve">M306</t>
  </si>
  <si>
    <t xml:space="preserve">Classification Management.</t>
  </si>
  <si>
    <t xml:space="preserve">M310</t>
  </si>
  <si>
    <t xml:space="preserve">Counterintelligence.</t>
  </si>
  <si>
    <t xml:space="preserve">M312</t>
  </si>
  <si>
    <t xml:space="preserve">Imagery Intelligence (IMINT).</t>
  </si>
  <si>
    <t xml:space="preserve">M314</t>
  </si>
  <si>
    <t xml:space="preserve">Imagery Acquisition.</t>
  </si>
  <si>
    <t xml:space="preserve">M316</t>
  </si>
  <si>
    <t xml:space="preserve">Geospatial Information Production.</t>
  </si>
  <si>
    <t xml:space="preserve">M318</t>
  </si>
  <si>
    <t xml:space="preserve">Geospatial Information Acquisition and Processing.</t>
  </si>
  <si>
    <t xml:space="preserve">M320</t>
  </si>
  <si>
    <t xml:space="preserve">Open Source Intelligence (OSINT) Collection/Processing.</t>
  </si>
  <si>
    <t xml:space="preserve">M322</t>
  </si>
  <si>
    <t xml:space="preserve">Language Exploitation.</t>
  </si>
  <si>
    <t xml:space="preserve">M324</t>
  </si>
  <si>
    <t xml:space="preserve">Multidisciplinary Collection and Processing.</t>
  </si>
  <si>
    <t xml:space="preserve">M326</t>
  </si>
  <si>
    <t xml:space="preserve">Intelligence Communications and Filtering.</t>
  </si>
  <si>
    <t xml:space="preserve">M328</t>
  </si>
  <si>
    <t xml:space="preserve">All Source Analysis.</t>
  </si>
  <si>
    <t xml:space="preserve">M330</t>
  </si>
  <si>
    <t xml:space="preserve">Intelligence Production Integration and Analytic Tools.</t>
  </si>
  <si>
    <t xml:space="preserve">M334</t>
  </si>
  <si>
    <t xml:space="preserve">Intelligence Requirements Management and Tasking.</t>
  </si>
  <si>
    <t xml:space="preserve">M399</t>
  </si>
  <si>
    <t xml:space="preserve">Other Intelligence Activities.</t>
  </si>
  <si>
    <t xml:space="preserve">M410</t>
  </si>
  <si>
    <t xml:space="preserve">Expeditionary Force Operations.</t>
  </si>
  <si>
    <t xml:space="preserve">M610</t>
  </si>
  <si>
    <t xml:space="preserve">Homeland Defense Operations.</t>
  </si>
  <si>
    <t xml:space="preserve">M611</t>
  </si>
  <si>
    <t xml:space="preserve">Emergency Management Planning and Development</t>
  </si>
  <si>
    <t xml:space="preserve">M612</t>
  </si>
  <si>
    <t xml:space="preserve">Emergency Management Program Oversight and Management</t>
  </si>
  <si>
    <t xml:space="preserve">M810</t>
  </si>
  <si>
    <t xml:space="preserve">Military Space Operations.</t>
  </si>
  <si>
    <t xml:space="preserve">P000</t>
  </si>
  <si>
    <t xml:space="preserve">P100</t>
  </si>
  <si>
    <t xml:space="preserve">Installation Operation Contracts (Multi-function)</t>
  </si>
  <si>
    <t xml:space="preserve">P110</t>
  </si>
  <si>
    <t xml:space="preserve">Management Headquarters-Logistics.</t>
  </si>
  <si>
    <t xml:space="preserve">P119</t>
  </si>
  <si>
    <t xml:space="preserve">Other logistics Activities.</t>
  </si>
  <si>
    <t xml:space="preserve">P120</t>
  </si>
  <si>
    <t xml:space="preserve">Management Headquarters-Maintenance.</t>
  </si>
  <si>
    <t xml:space="preserve">Q120</t>
  </si>
  <si>
    <t xml:space="preserve">Management Headquarters-Civil Works.</t>
  </si>
  <si>
    <t xml:space="preserve">Q220</t>
  </si>
  <si>
    <t xml:space="preserve">Water Regulatory Oversight and Management.</t>
  </si>
  <si>
    <t xml:space="preserve">Q240</t>
  </si>
  <si>
    <t xml:space="preserve">Natural Resources Oversight and Management.</t>
  </si>
  <si>
    <t xml:space="preserve">Q260</t>
  </si>
  <si>
    <t xml:space="preserve">Civil Works Planning Production and Management.</t>
  </si>
  <si>
    <t xml:space="preserve">Q420</t>
  </si>
  <si>
    <t xml:space="preserve">Bank Stabilization.</t>
  </si>
  <si>
    <t xml:space="preserve">Q440</t>
  </si>
  <si>
    <t xml:space="preserve">Maintenance of Open Waterways for Navigation.</t>
  </si>
  <si>
    <t xml:space="preserve">Q460</t>
  </si>
  <si>
    <t xml:space="preserve">Maintenance of Jetties and Breakwaters.</t>
  </si>
  <si>
    <t xml:space="preserve">Q520</t>
  </si>
  <si>
    <t xml:space="preserve">Operation and Maintenance of Locks and Bridges.</t>
  </si>
  <si>
    <t xml:space="preserve">Q540</t>
  </si>
  <si>
    <t xml:space="preserve">Operation and Maintenance of Dams.</t>
  </si>
  <si>
    <t xml:space="preserve">Q560</t>
  </si>
  <si>
    <t xml:space="preserve">Operation and Maintenance of Hydropower Facilities.</t>
  </si>
  <si>
    <t xml:space="preserve">Q580</t>
  </si>
  <si>
    <t xml:space="preserve">Operation and Maintenance of the Washington Aqueduct.</t>
  </si>
  <si>
    <t xml:space="preserve">Q620</t>
  </si>
  <si>
    <t xml:space="preserve">Operation and Maintenance of Recreation Areas.</t>
  </si>
  <si>
    <t xml:space="preserve">Q999</t>
  </si>
  <si>
    <t xml:space="preserve">Other Civil Works Activities.</t>
  </si>
  <si>
    <t xml:space="preserve">R000</t>
  </si>
  <si>
    <t xml:space="preserve">R100</t>
  </si>
  <si>
    <t xml:space="preserve">Theoretical Research</t>
  </si>
  <si>
    <t xml:space="preserve">R102</t>
  </si>
  <si>
    <t xml:space="preserve">Biomedical Research Support</t>
  </si>
  <si>
    <t xml:space="preserve">R103</t>
  </si>
  <si>
    <t xml:space="preserve">Biomedical Research</t>
  </si>
  <si>
    <t xml:space="preserve">R104</t>
  </si>
  <si>
    <t xml:space="preserve">Animal Research</t>
  </si>
  <si>
    <t xml:space="preserve">R110</t>
  </si>
  <si>
    <t xml:space="preserve">Management Headquarters-Research and Development.</t>
  </si>
  <si>
    <t xml:space="preserve">R120</t>
  </si>
  <si>
    <t xml:space="preserve">Science and Technology.</t>
  </si>
  <si>
    <t xml:space="preserve">R140</t>
  </si>
  <si>
    <t xml:space="preserve">Management and Support to R&amp;D.</t>
  </si>
  <si>
    <t xml:space="preserve">R200</t>
  </si>
  <si>
    <t xml:space="preserve">Basic R&amp;D</t>
  </si>
  <si>
    <t xml:space="preserve">R201</t>
  </si>
  <si>
    <t xml:space="preserve">Laboratory and Clinical Research Support</t>
  </si>
  <si>
    <t xml:space="preserve">R300</t>
  </si>
  <si>
    <t xml:space="preserve">Developmental</t>
  </si>
  <si>
    <t xml:space="preserve">R400</t>
  </si>
  <si>
    <t xml:space="preserve">Testing</t>
  </si>
  <si>
    <t xml:space="preserve">R500</t>
  </si>
  <si>
    <t xml:space="preserve">Acceptance</t>
  </si>
  <si>
    <t xml:space="preserve">R600</t>
  </si>
  <si>
    <t xml:space="preserve">Applied Research</t>
  </si>
  <si>
    <t xml:space="preserve">R601</t>
  </si>
  <si>
    <t xml:space="preserve">Applied Research Support</t>
  </si>
  <si>
    <t xml:space="preserve">R660</t>
  </si>
  <si>
    <t xml:space="preserve">RDT&amp;E</t>
  </si>
  <si>
    <t xml:space="preserve">R900</t>
  </si>
  <si>
    <t xml:space="preserve">Operation and Maintenance of Physical Plant</t>
  </si>
  <si>
    <t xml:space="preserve">R901</t>
  </si>
  <si>
    <t xml:space="preserve">Building &amp; Grounds Maintenance</t>
  </si>
  <si>
    <t xml:space="preserve">R902</t>
  </si>
  <si>
    <t xml:space="preserve">Models Design and Construction</t>
  </si>
  <si>
    <t xml:space="preserve">R999</t>
  </si>
  <si>
    <t xml:space="preserve">Other S&amp;T and R&amp;D Management and Support Activities.</t>
  </si>
  <si>
    <t xml:space="preserve">S000</t>
  </si>
  <si>
    <t xml:space="preserve">S100</t>
  </si>
  <si>
    <t xml:space="preserve">Management Headquarters-Installations.</t>
  </si>
  <si>
    <t xml:space="preserve">S200</t>
  </si>
  <si>
    <t xml:space="preserve">Installation, Base, or Facility Management.</t>
  </si>
  <si>
    <t xml:space="preserve">S210</t>
  </si>
  <si>
    <t xml:space="preserve">Building Management.</t>
  </si>
  <si>
    <t xml:space="preserve">S310</t>
  </si>
  <si>
    <t xml:space="preserve">Housing Management.</t>
  </si>
  <si>
    <t xml:space="preserve">S410</t>
  </si>
  <si>
    <t xml:space="preserve">Custodial Services.</t>
  </si>
  <si>
    <t xml:space="preserve">S420</t>
  </si>
  <si>
    <t xml:space="preserve">Collection and Disposal of Trash and Other Refuse.</t>
  </si>
  <si>
    <t xml:space="preserve">S430</t>
  </si>
  <si>
    <t xml:space="preserve">Collection and Disposal of Hazardous Material (HAZMAT).</t>
  </si>
  <si>
    <t xml:space="preserve">S435</t>
  </si>
  <si>
    <t xml:space="preserve">Pest Management.</t>
  </si>
  <si>
    <t xml:space="preserve">S440</t>
  </si>
  <si>
    <t xml:space="preserve">Fire Prevention and Protection.</t>
  </si>
  <si>
    <t xml:space="preserve">S450</t>
  </si>
  <si>
    <t xml:space="preserve">Laundry and Dry Cleaning Operations.</t>
  </si>
  <si>
    <t xml:space="preserve">S499</t>
  </si>
  <si>
    <t xml:space="preserve">Other Building and Housing Management Services.</t>
  </si>
  <si>
    <t xml:space="preserve">S500</t>
  </si>
  <si>
    <t xml:space="preserve">Management of Law Enforcement, Physical Security and Security Guard</t>
  </si>
  <si>
    <t xml:space="preserve">S510</t>
  </si>
  <si>
    <t xml:space="preserve">Law Enforcement, Physical Security, and Security Guard Operations.</t>
  </si>
  <si>
    <t xml:space="preserve">S520</t>
  </si>
  <si>
    <t xml:space="preserve">Support Services to Law Enforcement, Physical Security, and Security Guard</t>
  </si>
  <si>
    <t xml:space="preserve">S540</t>
  </si>
  <si>
    <t xml:space="preserve">Security of Classified Material.</t>
  </si>
  <si>
    <t xml:space="preserve">S560</t>
  </si>
  <si>
    <t xml:space="preserve">Special Guard Duties.</t>
  </si>
  <si>
    <t xml:space="preserve">S700</t>
  </si>
  <si>
    <t xml:space="preserve">Natural Resource Services</t>
  </si>
  <si>
    <t xml:space="preserve">S701</t>
  </si>
  <si>
    <t xml:space="preserve">Public Affairs/Relations</t>
  </si>
  <si>
    <t xml:space="preserve">S702</t>
  </si>
  <si>
    <t xml:space="preserve">Financial and Payroll Services</t>
  </si>
  <si>
    <t xml:space="preserve">S703</t>
  </si>
  <si>
    <t xml:space="preserve">Debt Collection</t>
  </si>
  <si>
    <t xml:space="preserve">S706</t>
  </si>
  <si>
    <t xml:space="preserve">Bus Services</t>
  </si>
  <si>
    <t xml:space="preserve">S713</t>
  </si>
  <si>
    <t xml:space="preserve">Food Services</t>
  </si>
  <si>
    <t xml:space="preserve">S714</t>
  </si>
  <si>
    <t xml:space="preserve">Furniture Repair</t>
  </si>
  <si>
    <t xml:space="preserve">S715</t>
  </si>
  <si>
    <t xml:space="preserve">Office Equipment Maintenance and Repair</t>
  </si>
  <si>
    <t xml:space="preserve">S716</t>
  </si>
  <si>
    <t xml:space="preserve">Motor Vehicle Operation</t>
  </si>
  <si>
    <t xml:space="preserve">S717</t>
  </si>
  <si>
    <t xml:space="preserve">Motor Vehicle Maintenance</t>
  </si>
  <si>
    <t xml:space="preserve">S719</t>
  </si>
  <si>
    <t xml:space="preserve">Confinement Facility Operations.</t>
  </si>
  <si>
    <t xml:space="preserve">S720</t>
  </si>
  <si>
    <t xml:space="preserve">Prison Operations and Maintenance</t>
  </si>
  <si>
    <t xml:space="preserve">S721</t>
  </si>
  <si>
    <t xml:space="preserve">Prison Security Operations (Guards)</t>
  </si>
  <si>
    <t xml:space="preserve">S723</t>
  </si>
  <si>
    <t xml:space="preserve">Other Prison Operations (Food, Administrative)</t>
  </si>
  <si>
    <t xml:space="preserve">S724</t>
  </si>
  <si>
    <t xml:space="preserve">Other Law Enforcement, Physical Security and Security Guard Operations.</t>
  </si>
  <si>
    <t xml:space="preserve">S725</t>
  </si>
  <si>
    <t xml:space="preserve">Electrical Plant and Distribution Systems Operation and Maintenance.</t>
  </si>
  <si>
    <t xml:space="preserve">S726</t>
  </si>
  <si>
    <t xml:space="preserve">Heating Plant and Distribution Systems Operation and Maintenance.</t>
  </si>
  <si>
    <t xml:space="preserve">S727</t>
  </si>
  <si>
    <t xml:space="preserve">Water Plant and Distribution Systems Operation and Maintenance.</t>
  </si>
  <si>
    <t xml:space="preserve">S728</t>
  </si>
  <si>
    <t xml:space="preserve">Sewage and Waste Plant and Distribution Systems Operation and Maintenance.</t>
  </si>
  <si>
    <t xml:space="preserve">S729</t>
  </si>
  <si>
    <t xml:space="preserve">Air-Conditioning and Cold Storage Plant and Distribution Systems Operation and</t>
  </si>
  <si>
    <t xml:space="preserve">S730</t>
  </si>
  <si>
    <t xml:space="preserve">Incinerator Plant and Sanitary Fill Operations.</t>
  </si>
  <si>
    <t xml:space="preserve">S731</t>
  </si>
  <si>
    <t xml:space="preserve">Supply Operations</t>
  </si>
  <si>
    <t xml:space="preserve">S732</t>
  </si>
  <si>
    <t xml:space="preserve">Warehousing and Distribution</t>
  </si>
  <si>
    <t xml:space="preserve">S733</t>
  </si>
  <si>
    <t xml:space="preserve">Building Services</t>
  </si>
  <si>
    <t xml:space="preserve">S734</t>
  </si>
  <si>
    <t xml:space="preserve">Leasing Services</t>
  </si>
  <si>
    <t xml:space="preserve">S735</t>
  </si>
  <si>
    <t xml:space="preserve">Engineering Services</t>
  </si>
  <si>
    <t xml:space="preserve">S736</t>
  </si>
  <si>
    <t xml:space="preserve">Plumbing Craft Support Services</t>
  </si>
  <si>
    <t xml:space="preserve">S737</t>
  </si>
  <si>
    <t xml:space="preserve">Electrical Craft Support Services</t>
  </si>
  <si>
    <t xml:space="preserve">S739</t>
  </si>
  <si>
    <t xml:space="preserve">Locksmithing</t>
  </si>
  <si>
    <t xml:space="preserve">S740</t>
  </si>
  <si>
    <t xml:space="preserve">Transportation Management Services</t>
  </si>
  <si>
    <t xml:space="preserve">S741</t>
  </si>
  <si>
    <t xml:space="preserve">Supply, Warehousing and Distribution Services Management</t>
  </si>
  <si>
    <t xml:space="preserve">S742</t>
  </si>
  <si>
    <t xml:space="preserve">Inventory Analysis and Management</t>
  </si>
  <si>
    <t xml:space="preserve">S743</t>
  </si>
  <si>
    <t xml:space="preserve">Vehicle Acquisition Support Services</t>
  </si>
  <si>
    <t xml:space="preserve">S744</t>
  </si>
  <si>
    <t xml:space="preserve">Fleet Management Services</t>
  </si>
  <si>
    <t xml:space="preserve">S745</t>
  </si>
  <si>
    <t xml:space="preserve">Security and Protection Services</t>
  </si>
  <si>
    <t xml:space="preserve">S750</t>
  </si>
  <si>
    <t xml:space="preserve">Museum Operations</t>
  </si>
  <si>
    <t xml:space="preserve">S751</t>
  </si>
  <si>
    <t xml:space="preserve">Curator Services</t>
  </si>
  <si>
    <t xml:space="preserve">S752</t>
  </si>
  <si>
    <t xml:space="preserve">Exhibits Management and Planning</t>
  </si>
  <si>
    <t xml:space="preserve">S753</t>
  </si>
  <si>
    <t xml:space="preserve">Facility Security Management</t>
  </si>
  <si>
    <t xml:space="preserve">S760</t>
  </si>
  <si>
    <t xml:space="preserve">Contractor-Operated Parts Stores &amp; Civil Engineering Supply Stores</t>
  </si>
  <si>
    <t xml:space="preserve">S799</t>
  </si>
  <si>
    <t xml:space="preserve">Other Utility Plant and Distribution Systems Operation and Maintenance.</t>
  </si>
  <si>
    <t xml:space="preserve">S999</t>
  </si>
  <si>
    <t xml:space="preserve">Other Installation Services</t>
  </si>
  <si>
    <t xml:space="preserve">T000</t>
  </si>
  <si>
    <t xml:space="preserve">T101</t>
  </si>
  <si>
    <t xml:space="preserve">Management Headquarters-Supply.</t>
  </si>
  <si>
    <t xml:space="preserve">T110</t>
  </si>
  <si>
    <t xml:space="preserve">Retail Supply Operations.</t>
  </si>
  <si>
    <t xml:space="preserve">T120</t>
  </si>
  <si>
    <t xml:space="preserve">Wholesale/Depot Supply Operations.</t>
  </si>
  <si>
    <t xml:space="preserve">T130</t>
  </si>
  <si>
    <t xml:space="preserve">Storage and Warehousing.</t>
  </si>
  <si>
    <t xml:space="preserve">T140</t>
  </si>
  <si>
    <t xml:space="preserve">Supply Cataloging.</t>
  </si>
  <si>
    <t xml:space="preserve">T150</t>
  </si>
  <si>
    <t xml:space="preserve">Warehousing and Distribution of Publications.</t>
  </si>
  <si>
    <t xml:space="preserve">T160</t>
  </si>
  <si>
    <t xml:space="preserve">Bulk Liquid Storage.</t>
  </si>
  <si>
    <t xml:space="preserve">T165</t>
  </si>
  <si>
    <t xml:space="preserve">Distribution of Petroleum Oil and Lubricant Products.</t>
  </si>
  <si>
    <t xml:space="preserve">T167</t>
  </si>
  <si>
    <t xml:space="preserve">Distribution of Liquid, Gaseous and Chemical Products.</t>
  </si>
  <si>
    <t xml:space="preserve">T175</t>
  </si>
  <si>
    <t xml:space="preserve">Troop Subsistence.</t>
  </si>
  <si>
    <t xml:space="preserve">T177</t>
  </si>
  <si>
    <t xml:space="preserve">Food Supply.</t>
  </si>
  <si>
    <t xml:space="preserve">T180</t>
  </si>
  <si>
    <t xml:space="preserve">Military Clothing.</t>
  </si>
  <si>
    <t xml:space="preserve">T190</t>
  </si>
  <si>
    <t xml:space="preserve">Preparation, Demilitarization and Disposal of Excess and Surplus Inventory.</t>
  </si>
  <si>
    <t xml:space="preserve">T199</t>
  </si>
  <si>
    <t xml:space="preserve">Other Supply Activities.</t>
  </si>
  <si>
    <t xml:space="preserve">T600</t>
  </si>
  <si>
    <t xml:space="preserve">Real Property Management</t>
  </si>
  <si>
    <t xml:space="preserve">T601</t>
  </si>
  <si>
    <t xml:space="preserve">Real Property Disposal</t>
  </si>
  <si>
    <t xml:space="preserve">T602</t>
  </si>
  <si>
    <t xml:space="preserve">Property Development</t>
  </si>
  <si>
    <t xml:space="preserve">T603</t>
  </si>
  <si>
    <t xml:space="preserve">Real Property Acquisition Support Services</t>
  </si>
  <si>
    <t xml:space="preserve">T700</t>
  </si>
  <si>
    <t xml:space="preserve">Miscellaneous Program Management</t>
  </si>
  <si>
    <t xml:space="preserve">T701</t>
  </si>
  <si>
    <t xml:space="preserve">Management Headquarters-Transportation.</t>
  </si>
  <si>
    <t xml:space="preserve">T710</t>
  </si>
  <si>
    <t xml:space="preserve">Traffic/Transportation Management Services.</t>
  </si>
  <si>
    <t xml:space="preserve">T800</t>
  </si>
  <si>
    <t xml:space="preserve">Ocean Terminal Operations</t>
  </si>
  <si>
    <t xml:space="preserve">T801</t>
  </si>
  <si>
    <t xml:space="preserve">Storage and Warehousing</t>
  </si>
  <si>
    <t xml:space="preserve">T802</t>
  </si>
  <si>
    <t xml:space="preserve">Cataloging</t>
  </si>
  <si>
    <t xml:space="preserve">T803</t>
  </si>
  <si>
    <t xml:space="preserve">Acceptance Testing</t>
  </si>
  <si>
    <t xml:space="preserve">T804</t>
  </si>
  <si>
    <t xml:space="preserve">Architect-Engineering</t>
  </si>
  <si>
    <t xml:space="preserve">T805</t>
  </si>
  <si>
    <t xml:space="preserve">Operation of Bulk Liquid Storage</t>
  </si>
  <si>
    <t xml:space="preserve">T806</t>
  </si>
  <si>
    <t xml:space="preserve">Printing and Reproduction</t>
  </si>
  <si>
    <t xml:space="preserve">T807</t>
  </si>
  <si>
    <t xml:space="preserve">Visual Information</t>
  </si>
  <si>
    <t xml:space="preserve">T810</t>
  </si>
  <si>
    <t xml:space="preserve">Air Transportation Services</t>
  </si>
  <si>
    <t xml:space="preserve">T811</t>
  </si>
  <si>
    <t xml:space="preserve">Water Transportation Services</t>
  </si>
  <si>
    <t xml:space="preserve">T812</t>
  </si>
  <si>
    <t xml:space="preserve">Rail Transportation Services</t>
  </si>
  <si>
    <t xml:space="preserve">T813</t>
  </si>
  <si>
    <t xml:space="preserve">Engineering and Technical Services</t>
  </si>
  <si>
    <t xml:space="preserve">T814</t>
  </si>
  <si>
    <t xml:space="preserve">Aircraft Fueling Services</t>
  </si>
  <si>
    <t xml:space="preserve">T815</t>
  </si>
  <si>
    <t xml:space="preserve">Scrap Metal Operation</t>
  </si>
  <si>
    <t xml:space="preserve">T817</t>
  </si>
  <si>
    <t xml:space="preserve">Other Communications and Electronics Systems</t>
  </si>
  <si>
    <t xml:space="preserve">T818</t>
  </si>
  <si>
    <t xml:space="preserve">Systems Engineering and Installation of Communications Systems</t>
  </si>
  <si>
    <t xml:space="preserve">T819</t>
  </si>
  <si>
    <t xml:space="preserve">Preparation and Disposal of Excess and Surplus Property</t>
  </si>
  <si>
    <t xml:space="preserve">T820</t>
  </si>
  <si>
    <t xml:space="preserve">Administrative Support Services</t>
  </si>
  <si>
    <t xml:space="preserve">T821</t>
  </si>
  <si>
    <t xml:space="preserve">Special Studies and Analysis</t>
  </si>
  <si>
    <t xml:space="preserve">T822</t>
  </si>
  <si>
    <t xml:space="preserve">Operations Research</t>
  </si>
  <si>
    <t xml:space="preserve">T823</t>
  </si>
  <si>
    <t xml:space="preserve">Actuarial Services</t>
  </si>
  <si>
    <t xml:space="preserve">T824</t>
  </si>
  <si>
    <t xml:space="preserve">Motor Vehicle Transportation Services</t>
  </si>
  <si>
    <t xml:space="preserve">T826</t>
  </si>
  <si>
    <t xml:space="preserve">T830</t>
  </si>
  <si>
    <t xml:space="preserve">Interior/Facility Design</t>
  </si>
  <si>
    <t xml:space="preserve">T831</t>
  </si>
  <si>
    <t xml:space="preserve">Drafting Services</t>
  </si>
  <si>
    <t xml:space="preserve">T832</t>
  </si>
  <si>
    <t xml:space="preserve">Construction Management</t>
  </si>
  <si>
    <t xml:space="preserve">T833</t>
  </si>
  <si>
    <t xml:space="preserve">Civil Engineering &amp; Analysis Services</t>
  </si>
  <si>
    <t xml:space="preserve">T834</t>
  </si>
  <si>
    <t xml:space="preserve">General Engineering &amp; Analysis Services</t>
  </si>
  <si>
    <t xml:space="preserve">T835</t>
  </si>
  <si>
    <t xml:space="preserve">Chemical Engineering &amp; Analysis Services</t>
  </si>
  <si>
    <t xml:space="preserve">T836</t>
  </si>
  <si>
    <t xml:space="preserve">Electrical Engineering &amp; Analysis Services</t>
  </si>
  <si>
    <t xml:space="preserve">T837</t>
  </si>
  <si>
    <t xml:space="preserve">Fire Protection Engineering &amp; Inspection</t>
  </si>
  <si>
    <t xml:space="preserve">T838</t>
  </si>
  <si>
    <t xml:space="preserve">Safety Engineering &amp; Analysis Services</t>
  </si>
  <si>
    <t xml:space="preserve">T839</t>
  </si>
  <si>
    <t xml:space="preserve">Mining Engineering &amp; Analysis Services</t>
  </si>
  <si>
    <t xml:space="preserve">T840</t>
  </si>
  <si>
    <t xml:space="preserve">Geodetic Engineering and Analysis Services</t>
  </si>
  <si>
    <t xml:space="preserve">T841</t>
  </si>
  <si>
    <t xml:space="preserve">Geological Analysis</t>
  </si>
  <si>
    <t xml:space="preserve">T850</t>
  </si>
  <si>
    <t xml:space="preserve">Forestry Management Support</t>
  </si>
  <si>
    <t xml:space="preserve">T851</t>
  </si>
  <si>
    <t xml:space="preserve">Forestry Operations</t>
  </si>
  <si>
    <t xml:space="preserve">T852</t>
  </si>
  <si>
    <t xml:space="preserve">Soil Conservation Evaluation &amp; Analysis</t>
  </si>
  <si>
    <t xml:space="preserve">T853</t>
  </si>
  <si>
    <t xml:space="preserve">Soil Conservation Operations</t>
  </si>
  <si>
    <t xml:space="preserve">T854</t>
  </si>
  <si>
    <t xml:space="preserve">Royalty Management Operations</t>
  </si>
  <si>
    <t xml:space="preserve">T855</t>
  </si>
  <si>
    <t xml:space="preserve">Industrial Engineering</t>
  </si>
  <si>
    <t xml:space="preserve">T899</t>
  </si>
  <si>
    <t xml:space="preserve">Other Transportation Services</t>
  </si>
  <si>
    <t xml:space="preserve">T900</t>
  </si>
  <si>
    <t xml:space="preserve">Training Aids, Devices, and Simulator Support</t>
  </si>
  <si>
    <t xml:space="preserve">T999</t>
  </si>
  <si>
    <t xml:space="preserve">Other Non-Manufacturing Operations</t>
  </si>
  <si>
    <t xml:space="preserve">U000</t>
  </si>
  <si>
    <t xml:space="preserve">U001</t>
  </si>
  <si>
    <t xml:space="preserve">Management Headquarters-Military Education and Training.</t>
  </si>
  <si>
    <t xml:space="preserve">U050</t>
  </si>
  <si>
    <t xml:space="preserve">Military Institutional Education and Training Management.</t>
  </si>
  <si>
    <t xml:space="preserve">U100</t>
  </si>
  <si>
    <t xml:space="preserve">Recruit Training</t>
  </si>
  <si>
    <t xml:space="preserve">U150</t>
  </si>
  <si>
    <t xml:space="preserve">Multiple Category Training</t>
  </si>
  <si>
    <t xml:space="preserve">U200</t>
  </si>
  <si>
    <t xml:space="preserve">Officer-Acquisition (Pre-Commissioning) Training</t>
  </si>
  <si>
    <t xml:space="preserve">U300</t>
  </si>
  <si>
    <t xml:space="preserve">Specialized Skill Training</t>
  </si>
  <si>
    <t xml:space="preserve">U301</t>
  </si>
  <si>
    <t xml:space="preserve">Training Management</t>
  </si>
  <si>
    <t xml:space="preserve">U302</t>
  </si>
  <si>
    <t xml:space="preserve">Training Administration</t>
  </si>
  <si>
    <t xml:space="preserve">U303</t>
  </si>
  <si>
    <t xml:space="preserve">Training Technical Support</t>
  </si>
  <si>
    <t xml:space="preserve">U304</t>
  </si>
  <si>
    <t xml:space="preserve">Vocational Training</t>
  </si>
  <si>
    <t xml:space="preserve">U305</t>
  </si>
  <si>
    <t xml:space="preserve">Vocational Rehabilitation</t>
  </si>
  <si>
    <t xml:space="preserve">U400</t>
  </si>
  <si>
    <t xml:space="preserve">Flight Training</t>
  </si>
  <si>
    <t xml:space="preserve">U500</t>
  </si>
  <si>
    <t xml:space="preserve">Professional Development Training</t>
  </si>
  <si>
    <t xml:space="preserve">U501</t>
  </si>
  <si>
    <t xml:space="preserve">Management Training</t>
  </si>
  <si>
    <t xml:space="preserve">U502</t>
  </si>
  <si>
    <t xml:space="preserve">Medical &amp; Health Training</t>
  </si>
  <si>
    <t xml:space="preserve">U503</t>
  </si>
  <si>
    <t xml:space="preserve">Engineering &amp; Architectural Training</t>
  </si>
  <si>
    <t xml:space="preserve">U504</t>
  </si>
  <si>
    <t xml:space="preserve">Legal Training</t>
  </si>
  <si>
    <t xml:space="preserve">U505</t>
  </si>
  <si>
    <t xml:space="preserve">Business/Financial/Budget Training</t>
  </si>
  <si>
    <t xml:space="preserve">U506</t>
  </si>
  <si>
    <t xml:space="preserve">Inspection (IG) Training</t>
  </si>
  <si>
    <t xml:space="preserve">U510</t>
  </si>
  <si>
    <t xml:space="preserve">Professional Military Education</t>
  </si>
  <si>
    <t xml:space="preserve">U520</t>
  </si>
  <si>
    <t xml:space="preserve">Graduate Education, Fully Funded, Full-time</t>
  </si>
  <si>
    <t xml:space="preserve">U530</t>
  </si>
  <si>
    <t xml:space="preserve">Other Full-time Education Programs</t>
  </si>
  <si>
    <t xml:space="preserve">U540</t>
  </si>
  <si>
    <t xml:space="preserve">Off-Duty and Voluntary Education Programs.</t>
  </si>
  <si>
    <t xml:space="preserve">U550</t>
  </si>
  <si>
    <t xml:space="preserve">Training Development and Support for Military Education and Training.</t>
  </si>
  <si>
    <t xml:space="preserve">U599</t>
  </si>
  <si>
    <t xml:space="preserve">Other Military Education and Training Activities.</t>
  </si>
  <si>
    <t xml:space="preserve">U600</t>
  </si>
  <si>
    <t xml:space="preserve">Civilian Education and Training</t>
  </si>
  <si>
    <t xml:space="preserve">U605</t>
  </si>
  <si>
    <t xml:space="preserve">Management Headquarters-Civilian Education and Training.</t>
  </si>
  <si>
    <t xml:space="preserve">U610</t>
  </si>
  <si>
    <t xml:space="preserve">Law Enforcement Training</t>
  </si>
  <si>
    <t xml:space="preserve">U611</t>
  </si>
  <si>
    <t xml:space="preserve">Law Enforcement Training Policy</t>
  </si>
  <si>
    <t xml:space="preserve">U612</t>
  </si>
  <si>
    <t xml:space="preserve">Law Enforcement Training Development and Support</t>
  </si>
  <si>
    <t xml:space="preserve">U620</t>
  </si>
  <si>
    <t xml:space="preserve">Management of Civilian Institutional Training, Education, and Development.</t>
  </si>
  <si>
    <t xml:space="preserve">U630</t>
  </si>
  <si>
    <t xml:space="preserve">Acquisition Training, Education, and Development.</t>
  </si>
  <si>
    <t xml:space="preserve">U640</t>
  </si>
  <si>
    <t xml:space="preserve">Civil Works Training, Education, and Development.</t>
  </si>
  <si>
    <t xml:space="preserve">U650</t>
  </si>
  <si>
    <t xml:space="preserve">Intelligence Training, Education, and Development.</t>
  </si>
  <si>
    <t xml:space="preserve">U660</t>
  </si>
  <si>
    <t xml:space="preserve">Medical Training, Education, and Development.</t>
  </si>
  <si>
    <t xml:space="preserve">U699</t>
  </si>
  <si>
    <t xml:space="preserve">Other Civilian Training, Education and Development.</t>
  </si>
  <si>
    <t xml:space="preserve">U700</t>
  </si>
  <si>
    <t xml:space="preserve">Dependent Education</t>
  </si>
  <si>
    <t xml:space="preserve">U710</t>
  </si>
  <si>
    <t xml:space="preserve">Management Headquarters-Dependent Education.</t>
  </si>
  <si>
    <t xml:space="preserve">U720</t>
  </si>
  <si>
    <t xml:space="preserve">Dependent Education Field Management.</t>
  </si>
  <si>
    <t xml:space="preserve">U760</t>
  </si>
  <si>
    <t xml:space="preserve">Dependent Education-Teacher Instruction.</t>
  </si>
  <si>
    <t xml:space="preserve">U770</t>
  </si>
  <si>
    <t xml:space="preserve">Dependent Education-Substitute Instruction.</t>
  </si>
  <si>
    <t xml:space="preserve">U780</t>
  </si>
  <si>
    <t xml:space="preserve">Dependent Education-Aides for Instruction.</t>
  </si>
  <si>
    <t xml:space="preserve">U799</t>
  </si>
  <si>
    <t xml:space="preserve">Other Dependent Education Activities.</t>
  </si>
  <si>
    <t xml:space="preserve">U800</t>
  </si>
  <si>
    <t xml:space="preserve">Training Development and Support</t>
  </si>
  <si>
    <t xml:space="preserve">U999</t>
  </si>
  <si>
    <t xml:space="preserve">Other Training Functions</t>
  </si>
  <si>
    <t xml:space="preserve">W000</t>
  </si>
  <si>
    <t xml:space="preserve">W100</t>
  </si>
  <si>
    <t xml:space="preserve">Management Headquarters-Communications, Computing and Information.</t>
  </si>
  <si>
    <t xml:space="preserve">W210</t>
  </si>
  <si>
    <t xml:space="preserve">Telephone Systems.</t>
  </si>
  <si>
    <t xml:space="preserve">W220</t>
  </si>
  <si>
    <t xml:space="preserve">Telecommunication Centers.</t>
  </si>
  <si>
    <t xml:space="preserve">W299</t>
  </si>
  <si>
    <t xml:space="preserve">Other Communications Systems.</t>
  </si>
  <si>
    <t xml:space="preserve">W310</t>
  </si>
  <si>
    <t xml:space="preserve">Computing Services and Data Base Management.</t>
  </si>
  <si>
    <t xml:space="preserve">W399</t>
  </si>
  <si>
    <t xml:space="preserve">Other Computing Services.</t>
  </si>
  <si>
    <t xml:space="preserve">W410</t>
  </si>
  <si>
    <t xml:space="preserve">Information Operations and Information Assurance/Security.</t>
  </si>
  <si>
    <t xml:space="preserve">W430</t>
  </si>
  <si>
    <t xml:space="preserve">Mapping and Charting.</t>
  </si>
  <si>
    <t xml:space="preserve">W440</t>
  </si>
  <si>
    <t xml:space="preserve">Meteorological and Geophysical Services.</t>
  </si>
  <si>
    <t xml:space="preserve">W499</t>
  </si>
  <si>
    <t xml:space="preserve">Other Information Operation Services.</t>
  </si>
  <si>
    <t xml:space="preserve">W500</t>
  </si>
  <si>
    <t xml:space="preserve">Data Maintenance</t>
  </si>
  <si>
    <t xml:space="preserve">W501</t>
  </si>
  <si>
    <t xml:space="preserve">Report Processing/Production</t>
  </si>
  <si>
    <t xml:space="preserve">W600</t>
  </si>
  <si>
    <t xml:space="preserve">Data Center Operations</t>
  </si>
  <si>
    <t xml:space="preserve">W601</t>
  </si>
  <si>
    <t xml:space="preserve">Information Technology Management</t>
  </si>
  <si>
    <t xml:space="preserve">W824</t>
  </si>
  <si>
    <t xml:space="preserve">Data Processing Services</t>
  </si>
  <si>
    <t xml:space="preserve">W825</t>
  </si>
  <si>
    <t xml:space="preserve">Maintenance of ADP Equipment</t>
  </si>
  <si>
    <t xml:space="preserve">W826</t>
  </si>
  <si>
    <t xml:space="preserve">Systems Design, Development and Programming Services</t>
  </si>
  <si>
    <t xml:space="preserve">W827</t>
  </si>
  <si>
    <t xml:space="preserve">Software Services</t>
  </si>
  <si>
    <t xml:space="preserve">W828</t>
  </si>
  <si>
    <t xml:space="preserve">Seat Management Services</t>
  </si>
  <si>
    <t xml:space="preserve">W829</t>
  </si>
  <si>
    <t xml:space="preserve">Client Services</t>
  </si>
  <si>
    <t xml:space="preserve">W999</t>
  </si>
  <si>
    <t xml:space="preserve">Other ADP Functions</t>
  </si>
  <si>
    <t xml:space="preserve">X000</t>
  </si>
  <si>
    <t xml:space="preserve">X931</t>
  </si>
  <si>
    <t xml:space="preserve">Ordnance.</t>
  </si>
  <si>
    <t xml:space="preserve">X932</t>
  </si>
  <si>
    <t xml:space="preserve">Products Made From Fabric or Similar Materials</t>
  </si>
  <si>
    <t xml:space="preserve">X933</t>
  </si>
  <si>
    <t xml:space="preserve">Container Products and Related Items</t>
  </si>
  <si>
    <t xml:space="preserve">X934</t>
  </si>
  <si>
    <t xml:space="preserve">Preparation of Food and Bakery Products</t>
  </si>
  <si>
    <t xml:space="preserve">X935</t>
  </si>
  <si>
    <t xml:space="preserve">Liquid, Gaseous and Chemical Products</t>
  </si>
  <si>
    <t xml:space="preserve">X936</t>
  </si>
  <si>
    <t xml:space="preserve">Rope, Cordage, and Twine Products; Chains and Metal Cable Products</t>
  </si>
  <si>
    <t xml:space="preserve">X937</t>
  </si>
  <si>
    <t xml:space="preserve">Logging and Lumber Products</t>
  </si>
  <si>
    <t xml:space="preserve">X938</t>
  </si>
  <si>
    <t xml:space="preserve">Communications and Electronic Products</t>
  </si>
  <si>
    <t xml:space="preserve">X939</t>
  </si>
  <si>
    <t xml:space="preserve">Construction Products</t>
  </si>
  <si>
    <t xml:space="preserve">X940</t>
  </si>
  <si>
    <t xml:space="preserve">Rubber and Plastic Products</t>
  </si>
  <si>
    <t xml:space="preserve">X941</t>
  </si>
  <si>
    <t xml:space="preserve">Optical and Related Products</t>
  </si>
  <si>
    <t xml:space="preserve">X942</t>
  </si>
  <si>
    <t xml:space="preserve">Sheet Metal Products</t>
  </si>
  <si>
    <t xml:space="preserve">X943</t>
  </si>
  <si>
    <t xml:space="preserve">Foundry Products</t>
  </si>
  <si>
    <t xml:space="preserve">X944</t>
  </si>
  <si>
    <t xml:space="preserve">Machined Parts</t>
  </si>
  <si>
    <t xml:space="preserve">X999</t>
  </si>
  <si>
    <t xml:space="preserve">Other Products Manufactured and Fabricated.</t>
  </si>
  <si>
    <t xml:space="preserve">Y000</t>
  </si>
  <si>
    <t xml:space="preserve">Y105</t>
  </si>
  <si>
    <t xml:space="preserve">Management Headquarters-Defense Direction and Policy Integration.</t>
  </si>
  <si>
    <t xml:space="preserve">Y115</t>
  </si>
  <si>
    <t xml:space="preserve">Management Headquarters-Joint Staff Direction of the Armed Forces.</t>
  </si>
  <si>
    <t xml:space="preserve">Y130</t>
  </si>
  <si>
    <t xml:space="preserve">Intelligence</t>
  </si>
  <si>
    <t xml:space="preserve">Y150</t>
  </si>
  <si>
    <t xml:space="preserve">Classified Activities</t>
  </si>
  <si>
    <t xml:space="preserve">Y160</t>
  </si>
  <si>
    <t xml:space="preserve">Corporate Planning</t>
  </si>
  <si>
    <t xml:space="preserve">Y199</t>
  </si>
  <si>
    <t xml:space="preserve">Other Force Management and General Support Activities.</t>
  </si>
  <si>
    <t xml:space="preserve">Y210</t>
  </si>
  <si>
    <t xml:space="preserve">Management Headquarters-Operation Planning and Control..</t>
  </si>
  <si>
    <t xml:space="preserve">Y215</t>
  </si>
  <si>
    <t xml:space="preserve">Operation Planning and Control.</t>
  </si>
  <si>
    <t xml:space="preserve">Y217</t>
  </si>
  <si>
    <t xml:space="preserve">Combat Development Evaluations and Experimentation.</t>
  </si>
  <si>
    <t xml:space="preserve">Y220</t>
  </si>
  <si>
    <t xml:space="preserve">National Mobilization and Emergency Preparedness Management.</t>
  </si>
  <si>
    <t xml:space="preserve">Y240</t>
  </si>
  <si>
    <t xml:space="preserve">Management Headquarters-Manpower Management.</t>
  </si>
  <si>
    <t xml:space="preserve">Y245</t>
  </si>
  <si>
    <t xml:space="preserve">Manpower Management Operations.</t>
  </si>
  <si>
    <t xml:space="preserve">Y310</t>
  </si>
  <si>
    <t xml:space="preserve">Management Headquarters-Foreign Military Sales and Security Assistance.</t>
  </si>
  <si>
    <t xml:space="preserve">Y315</t>
  </si>
  <si>
    <t xml:space="preserve">Foreign Military Sales and Security Assistance Program Management.</t>
  </si>
  <si>
    <t xml:space="preserve">Y320</t>
  </si>
  <si>
    <t xml:space="preserve">Support External to DoD-Not Identified.</t>
  </si>
  <si>
    <t xml:space="preserve">Y400</t>
  </si>
  <si>
    <t xml:space="preserve">Legal Services</t>
  </si>
  <si>
    <t xml:space="preserve">Y401</t>
  </si>
  <si>
    <t xml:space="preserve">General Attorney's Services</t>
  </si>
  <si>
    <t xml:space="preserve">Y403</t>
  </si>
  <si>
    <t xml:space="preserve">Paralegal</t>
  </si>
  <si>
    <t xml:space="preserve">Y405</t>
  </si>
  <si>
    <t xml:space="preserve">Management Headquarters-Legal Services.</t>
  </si>
  <si>
    <t xml:space="preserve">Y410</t>
  </si>
  <si>
    <t xml:space="preserve">Criminal Investigation</t>
  </si>
  <si>
    <t xml:space="preserve">Y415</t>
  </si>
  <si>
    <t xml:space="preserve">Legal Services and Support..</t>
  </si>
  <si>
    <t xml:space="preserve">Y440</t>
  </si>
  <si>
    <t xml:space="preserve">Federal Licensing and Permitting</t>
  </si>
  <si>
    <t xml:space="preserve">Y450</t>
  </si>
  <si>
    <t xml:space="preserve">Maritime Activities</t>
  </si>
  <si>
    <t xml:space="preserve">Y451</t>
  </si>
  <si>
    <t xml:space="preserve">Search and Rescue</t>
  </si>
  <si>
    <t xml:space="preserve">Y452</t>
  </si>
  <si>
    <t xml:space="preserve">Aids to Navigation</t>
  </si>
  <si>
    <t xml:space="preserve">Y453</t>
  </si>
  <si>
    <t xml:space="preserve">Marine Safety/Inspection</t>
  </si>
  <si>
    <t xml:space="preserve">Y501</t>
  </si>
  <si>
    <t xml:space="preserve">Management Headquarters-Public Affairs.</t>
  </si>
  <si>
    <t xml:space="preserve">Y510</t>
  </si>
  <si>
    <t xml:space="preserve">Budget and Financial Program Management</t>
  </si>
  <si>
    <t xml:space="preserve">Y511</t>
  </si>
  <si>
    <t xml:space="preserve">Budget Execution Support Services</t>
  </si>
  <si>
    <t xml:space="preserve">Y515</t>
  </si>
  <si>
    <t xml:space="preserve">Public Affairs Program Activities and Operations.</t>
  </si>
  <si>
    <t xml:space="preserve">Y520</t>
  </si>
  <si>
    <t xml:space="preserve">Public Works and Real Property Maintenance Program Management</t>
  </si>
  <si>
    <t xml:space="preserve">Y525</t>
  </si>
  <si>
    <t xml:space="preserve">Protocol Operations.</t>
  </si>
  <si>
    <t xml:space="preserve">Y527</t>
  </si>
  <si>
    <t xml:space="preserve">Other Protocol Activities.</t>
  </si>
  <si>
    <t xml:space="preserve">Y530</t>
  </si>
  <si>
    <t xml:space="preserve">Personnel, Community Activities and Manpower Program Management</t>
  </si>
  <si>
    <t xml:space="preserve">Y540</t>
  </si>
  <si>
    <t xml:space="preserve">Maintenance and Logistics Program Management</t>
  </si>
  <si>
    <t xml:space="preserve">Y550</t>
  </si>
  <si>
    <t xml:space="preserve">Information and Telecommunications Program Management</t>
  </si>
  <si>
    <t xml:space="preserve">Y560</t>
  </si>
  <si>
    <t xml:space="preserve">Management Headquarters-Visual Information.</t>
  </si>
  <si>
    <t xml:space="preserve">Y570</t>
  </si>
  <si>
    <t xml:space="preserve">Visual Information Program Activities and Operations.</t>
  </si>
  <si>
    <t xml:space="preserve">Y610</t>
  </si>
  <si>
    <t xml:space="preserve">Management Headquarters-Legislative Affairs.</t>
  </si>
  <si>
    <t xml:space="preserve">Y620</t>
  </si>
  <si>
    <t xml:space="preserve">Legislative Affairs.</t>
  </si>
  <si>
    <t xml:space="preserve">Y650</t>
  </si>
  <si>
    <t xml:space="preserve">Acquisition (Equipment and Weapons Systems)</t>
  </si>
  <si>
    <t xml:space="preserve">Y651</t>
  </si>
  <si>
    <t xml:space="preserve">Identifying and Developing Consumer/Customer Information Services</t>
  </si>
  <si>
    <t xml:space="preserve">Y710</t>
  </si>
  <si>
    <t xml:space="preserve">Management Headquarters-Historical Affairs</t>
  </si>
  <si>
    <t xml:space="preserve">Y720</t>
  </si>
  <si>
    <t xml:space="preserve">Historical or Heraldry Services.</t>
  </si>
  <si>
    <t xml:space="preserve">Y730</t>
  </si>
  <si>
    <t xml:space="preserve">Museum Operations.</t>
  </si>
  <si>
    <t xml:space="preserve">Y810</t>
  </si>
  <si>
    <t xml:space="preserve">Management Headquarters-Administrative Support.</t>
  </si>
  <si>
    <t xml:space="preserve">Y815</t>
  </si>
  <si>
    <t xml:space="preserve">Administrative Support Program Management.</t>
  </si>
  <si>
    <t xml:space="preserve">Y820</t>
  </si>
  <si>
    <t xml:space="preserve">Administrative Management and Correspondence Services.</t>
  </si>
  <si>
    <t xml:space="preserve">Y830</t>
  </si>
  <si>
    <t xml:space="preserve">Documentation Services.</t>
  </si>
  <si>
    <t xml:space="preserve">Y840</t>
  </si>
  <si>
    <t xml:space="preserve">Directives and Records Management Services.</t>
  </si>
  <si>
    <t xml:space="preserve">Y850</t>
  </si>
  <si>
    <t xml:space="preserve">Microfilming and Library Services.</t>
  </si>
  <si>
    <t xml:space="preserve">Y860</t>
  </si>
  <si>
    <t xml:space="preserve">Printing and Reproduction Services.</t>
  </si>
  <si>
    <t xml:space="preserve">Y880</t>
  </si>
  <si>
    <t xml:space="preserve">Document Automation and Production Services.</t>
  </si>
  <si>
    <t xml:space="preserve">Y899</t>
  </si>
  <si>
    <t xml:space="preserve">Other Administrative Support Activities.</t>
  </si>
  <si>
    <t xml:space="preserve">Y999</t>
  </si>
  <si>
    <t xml:space="preserve">Other Functions</t>
  </si>
  <si>
    <t xml:space="preserve">Z000</t>
  </si>
  <si>
    <t xml:space="preserve">Z101</t>
  </si>
  <si>
    <t xml:space="preserve">Corps of Engineers Program and Project Management.</t>
  </si>
  <si>
    <t xml:space="preserve">Z110</t>
  </si>
  <si>
    <t xml:space="preserve">Management of Major Construction of Real Property.</t>
  </si>
  <si>
    <t xml:space="preserve">Z120</t>
  </si>
  <si>
    <t xml:space="preserve">Real Estate/Real Property Acquisition.</t>
  </si>
  <si>
    <t xml:space="preserve">Z135</t>
  </si>
  <si>
    <t xml:space="preserve">Title, Outgranting, and Disposal of Real Estate/Real Property-National Projects.</t>
  </si>
  <si>
    <t xml:space="preserve">Z138</t>
  </si>
  <si>
    <t xml:space="preserve">Title, Outgranting and Disposal of Real Estate/Real Property-Local Projects.</t>
  </si>
  <si>
    <t xml:space="preserve">Z145</t>
  </si>
  <si>
    <t xml:space="preserve">Architect-Engineering-National Projects.</t>
  </si>
  <si>
    <t xml:space="preserve">Z148</t>
  </si>
  <si>
    <t xml:space="preserve">Architect-Engineering-Local Projects.</t>
  </si>
  <si>
    <t xml:space="preserve">Z199</t>
  </si>
  <si>
    <t xml:space="preserve">Other Real Property Program and Project Management Activities.</t>
  </si>
  <si>
    <t xml:space="preserve">Z991</t>
  </si>
  <si>
    <t xml:space="preserve">Minor Construction, Maintenance and Repair of Family Housing and Structures.</t>
  </si>
  <si>
    <t xml:space="preserve">Z992</t>
  </si>
  <si>
    <t xml:space="preserve">Minor Construction, Maintenance and Repair of Buildings and Structures Other than Family Housing.</t>
  </si>
  <si>
    <t xml:space="preserve">Z993</t>
  </si>
  <si>
    <t xml:space="preserve">Maintenance and Repair of Grounds and Surfaced Areas</t>
  </si>
  <si>
    <t xml:space="preserve">Z997</t>
  </si>
  <si>
    <t xml:space="preserve">Maintenance and Repair of Railroad Facilities</t>
  </si>
  <si>
    <t xml:space="preserve">Z998</t>
  </si>
  <si>
    <t xml:space="preserve">Maintenance and Repair of Waterways and Waterfront Facilities.</t>
  </si>
  <si>
    <t xml:space="preserve">Z999</t>
  </si>
  <si>
    <t xml:space="preserve">Maintenance, Repair and Minor Construction of Other Real Property.</t>
  </si>
  <si>
    <t xml:space="preserve">A C NIELSEN</t>
  </si>
  <si>
    <t xml:space="preserve">A M F GREENSBORO</t>
  </si>
  <si>
    <t xml:space="preserve">A M O R C</t>
  </si>
  <si>
    <t xml:space="preserve">AARON</t>
  </si>
  <si>
    <t xml:space="preserve">AARONSBURG</t>
  </si>
  <si>
    <t xml:space="preserve">ABAC</t>
  </si>
  <si>
    <t xml:space="preserve">ABBEVILLE</t>
  </si>
  <si>
    <t xml:space="preserve">ABBEY DELL</t>
  </si>
  <si>
    <t xml:space="preserve">ABBOT</t>
  </si>
  <si>
    <t xml:space="preserve">ABBOTSFORD</t>
  </si>
  <si>
    <t xml:space="preserve">ABBOTT</t>
  </si>
  <si>
    <t xml:space="preserve">ABBOTT PARK</t>
  </si>
  <si>
    <t xml:space="preserve">ABBOTTSTOWN</t>
  </si>
  <si>
    <t xml:space="preserve">ABBYVILLE</t>
  </si>
  <si>
    <t xml:space="preserve">ABEGALL</t>
  </si>
  <si>
    <t xml:space="preserve">ABEL</t>
  </si>
  <si>
    <t xml:space="preserve">ABELL</t>
  </si>
  <si>
    <t xml:space="preserve">ABERCROMBIE</t>
  </si>
  <si>
    <t xml:space="preserve">ABERDEEN</t>
  </si>
  <si>
    <t xml:space="preserve">ABERDEEN GARDENS</t>
  </si>
  <si>
    <t xml:space="preserve">ABERDEEN PROVING GROUND</t>
  </si>
  <si>
    <t xml:space="preserve">ABERNANT</t>
  </si>
  <si>
    <t xml:space="preserve">ABERNATHY</t>
  </si>
  <si>
    <t xml:space="preserve">ABEYTAS</t>
  </si>
  <si>
    <t xml:space="preserve">ABIE</t>
  </si>
  <si>
    <t xml:space="preserve">ABILENE</t>
  </si>
  <si>
    <t xml:space="preserve">ABINGDON</t>
  </si>
  <si>
    <t xml:space="preserve">ABINGTON</t>
  </si>
  <si>
    <t xml:space="preserve">ABIQUIU</t>
  </si>
  <si>
    <t xml:space="preserve">ABITA SPRINGS</t>
  </si>
  <si>
    <t xml:space="preserve">ABMPS</t>
  </si>
  <si>
    <t xml:space="preserve">ABNAKI</t>
  </si>
  <si>
    <t xml:space="preserve">ABNEY</t>
  </si>
  <si>
    <t xml:space="preserve">ABRAHAM</t>
  </si>
  <si>
    <t xml:space="preserve">ABRAM</t>
  </si>
  <si>
    <t xml:space="preserve">ABRAMS</t>
  </si>
  <si>
    <t xml:space="preserve">ABSARAKA</t>
  </si>
  <si>
    <t xml:space="preserve">ABSAROKEE</t>
  </si>
  <si>
    <t xml:space="preserve">ABSECON</t>
  </si>
  <si>
    <t xml:space="preserve">ABSECON CITY</t>
  </si>
  <si>
    <t xml:space="preserve">ABSECON HEIGHTS</t>
  </si>
  <si>
    <t xml:space="preserve">ABSECON HIGHLANDS</t>
  </si>
  <si>
    <t xml:space="preserve">ABSHERS</t>
  </si>
  <si>
    <t xml:space="preserve">ABUMPS</t>
  </si>
  <si>
    <t xml:space="preserve">ACACIA LAKE</t>
  </si>
  <si>
    <t xml:space="preserve">ACADEMIA</t>
  </si>
  <si>
    <t xml:space="preserve">ACADEMY</t>
  </si>
  <si>
    <t xml:space="preserve">ACADEMY LIFE</t>
  </si>
  <si>
    <t xml:space="preserve">ACAMPO</t>
  </si>
  <si>
    <t xml:space="preserve">ACCIDENT</t>
  </si>
  <si>
    <t xml:space="preserve">ACCOKEEK</t>
  </si>
  <si>
    <t xml:space="preserve">ACCOMAC</t>
  </si>
  <si>
    <t xml:space="preserve">ACCORD</t>
  </si>
  <si>
    <t xml:space="preserve">ACCOVILLE</t>
  </si>
  <si>
    <t xml:space="preserve">ACCR A DATA</t>
  </si>
  <si>
    <t xml:space="preserve">ACE</t>
  </si>
  <si>
    <t xml:space="preserve">ACEQUIA</t>
  </si>
  <si>
    <t xml:space="preserve">ACHILLE</t>
  </si>
  <si>
    <t xml:space="preserve">ACHILLES</t>
  </si>
  <si>
    <t xml:space="preserve">ACKERLY</t>
  </si>
  <si>
    <t xml:space="preserve">ACKERMANVILLE</t>
  </si>
  <si>
    <t xml:space="preserve">ACKLEY</t>
  </si>
  <si>
    <t xml:space="preserve">ACKWORTH</t>
  </si>
  <si>
    <t xml:space="preserve">ACMAR</t>
  </si>
  <si>
    <t xml:space="preserve">ACME</t>
  </si>
  <si>
    <t xml:space="preserve">ACOMITA</t>
  </si>
  <si>
    <t xml:space="preserve">ACORN</t>
  </si>
  <si>
    <t xml:space="preserve">ACORN PARK</t>
  </si>
  <si>
    <t xml:space="preserve">ACORNRIDGE</t>
  </si>
  <si>
    <t xml:space="preserve">ACOSTA</t>
  </si>
  <si>
    <t xml:space="preserve">ACRA</t>
  </si>
  <si>
    <t xml:space="preserve">ACTION</t>
  </si>
  <si>
    <t xml:space="preserve">ACTON</t>
  </si>
  <si>
    <t xml:space="preserve">ACU TRAC</t>
  </si>
  <si>
    <t xml:space="preserve">ACUSHNET</t>
  </si>
  <si>
    <t xml:space="preserve">ACWORTH</t>
  </si>
  <si>
    <t xml:space="preserve">ADA</t>
  </si>
  <si>
    <t xml:space="preserve">ADAH</t>
  </si>
  <si>
    <t xml:space="preserve">ADAIR</t>
  </si>
  <si>
    <t xml:space="preserve">ADAIR VILLAGE</t>
  </si>
  <si>
    <t xml:space="preserve">ADAIRO</t>
  </si>
  <si>
    <t xml:space="preserve">ADAIRSVILLE</t>
  </si>
  <si>
    <t xml:space="preserve">ADAIRVILLE</t>
  </si>
  <si>
    <t xml:space="preserve">ADAK</t>
  </si>
  <si>
    <t xml:space="preserve">ADAMANT</t>
  </si>
  <si>
    <t xml:space="preserve">ADAMS</t>
  </si>
  <si>
    <t xml:space="preserve">ADAMS BASIN</t>
  </si>
  <si>
    <t xml:space="preserve">ADAMS CENTER</t>
  </si>
  <si>
    <t xml:space="preserve">ADAMS CITY</t>
  </si>
  <si>
    <t xml:space="preserve">ADAMS CORNERS</t>
  </si>
  <si>
    <t xml:space="preserve">ADAMS COVE</t>
  </si>
  <si>
    <t xml:space="preserve">ADAMS GARDENS</t>
  </si>
  <si>
    <t xml:space="preserve">ADAMS LAKE</t>
  </si>
  <si>
    <t xml:space="preserve">ADAMS LANDING</t>
  </si>
  <si>
    <t xml:space="preserve">ADAMS MILLS</t>
  </si>
  <si>
    <t xml:space="preserve">ADAMS RUN</t>
  </si>
  <si>
    <t xml:space="preserve">ADAMSBURG</t>
  </si>
  <si>
    <t xml:space="preserve">ADAMSDALE</t>
  </si>
  <si>
    <t xml:space="preserve">ADAMSTOWN</t>
  </si>
  <si>
    <t xml:space="preserve">ADAMSVILLE</t>
  </si>
  <si>
    <t xml:space="preserve">ADAVILLE</t>
  </si>
  <si>
    <t xml:space="preserve">ADCO</t>
  </si>
  <si>
    <t xml:space="preserve">ADDICKS</t>
  </si>
  <si>
    <t xml:space="preserve">ADDICKS BARKER</t>
  </si>
  <si>
    <t xml:space="preserve">ADDIEVILLE</t>
  </si>
  <si>
    <t xml:space="preserve">ADDINGTON</t>
  </si>
  <si>
    <t xml:space="preserve">ADDIS</t>
  </si>
  <si>
    <t xml:space="preserve">ADDISON</t>
  </si>
  <si>
    <t xml:space="preserve">ADDISON TOWNSHIP</t>
  </si>
  <si>
    <t xml:space="preserve">ADDY</t>
  </si>
  <si>
    <t xml:space="preserve">ADDYSTON</t>
  </si>
  <si>
    <t xml:space="preserve">ADEL</t>
  </si>
  <si>
    <t xml:space="preserve">ADELAIDE</t>
  </si>
  <si>
    <t xml:space="preserve">ADELANTO</t>
  </si>
  <si>
    <t xml:space="preserve">ADELINE</t>
  </si>
  <si>
    <t xml:space="preserve">ADELL</t>
  </si>
  <si>
    <t xml:space="preserve">ADELMA BEACH</t>
  </si>
  <si>
    <t xml:space="preserve">ADELPHI</t>
  </si>
  <si>
    <t xml:space="preserve">ADELPHIA</t>
  </si>
  <si>
    <t xml:space="preserve">ADEN</t>
  </si>
  <si>
    <t xml:space="preserve">ADENA</t>
  </si>
  <si>
    <t xml:space="preserve">ADGER</t>
  </si>
  <si>
    <t xml:space="preserve">ADIN</t>
  </si>
  <si>
    <t xml:space="preserve">ADIRONDACK</t>
  </si>
  <si>
    <t xml:space="preserve">ADKINS</t>
  </si>
  <si>
    <t xml:space="preserve">ADMIRE</t>
  </si>
  <si>
    <t xml:space="preserve">ADNA</t>
  </si>
  <si>
    <t xml:space="preserve">ADNER</t>
  </si>
  <si>
    <t xml:space="preserve">ADOLPH</t>
  </si>
  <si>
    <t xml:space="preserve">ADOLPHUS</t>
  </si>
  <si>
    <t xml:space="preserve">ADONA</t>
  </si>
  <si>
    <t xml:space="preserve">ADRIAN</t>
  </si>
  <si>
    <t xml:space="preserve">ADVANCE</t>
  </si>
  <si>
    <t xml:space="preserve">ADVANCE MILLS</t>
  </si>
  <si>
    <t xml:space="preserve">ADVANTICA</t>
  </si>
  <si>
    <t xml:space="preserve">ADVENT</t>
  </si>
  <si>
    <t xml:space="preserve">ADVENTURELAND ESTATES</t>
  </si>
  <si>
    <t xml:space="preserve">AEGON USA</t>
  </si>
  <si>
    <t xml:space="preserve">AENEAS</t>
  </si>
  <si>
    <t xml:space="preserve">AERIAL ACRES</t>
  </si>
  <si>
    <t xml:space="preserve">AFFTON</t>
  </si>
  <si>
    <t xml:space="preserve">AFLEX</t>
  </si>
  <si>
    <t xml:space="preserve">AFRICA</t>
  </si>
  <si>
    <t xml:space="preserve">AFTON</t>
  </si>
  <si>
    <t xml:space="preserve">AFTON LAKE</t>
  </si>
  <si>
    <t xml:space="preserve">AGAR</t>
  </si>
  <si>
    <t xml:space="preserve">AGATE</t>
  </si>
  <si>
    <t xml:space="preserve">AGATE BAY</t>
  </si>
  <si>
    <t xml:space="preserve">AGATE BEACH</t>
  </si>
  <si>
    <t xml:space="preserve">AGAWAM</t>
  </si>
  <si>
    <t xml:space="preserve">AGENCY</t>
  </si>
  <si>
    <t xml:space="preserve">AGENCY VILLAGE</t>
  </si>
  <si>
    <t xml:space="preserve">AGENDA</t>
  </si>
  <si>
    <t xml:space="preserve">AGES</t>
  </si>
  <si>
    <t xml:space="preserve">AGES BROOKSIDE</t>
  </si>
  <si>
    <t xml:space="preserve">AGGIELAND</t>
  </si>
  <si>
    <t xml:space="preserve">AGNES</t>
  </si>
  <si>
    <t xml:space="preserve">AGNESS</t>
  </si>
  <si>
    <t xml:space="preserve">AGNEW</t>
  </si>
  <si>
    <t xml:space="preserve">AGOURA</t>
  </si>
  <si>
    <t xml:space="preserve">AGOURA HILLS</t>
  </si>
  <si>
    <t xml:space="preserve">AGRA</t>
  </si>
  <si>
    <t xml:space="preserve">AGRICULTURAL CENSUS</t>
  </si>
  <si>
    <t xml:space="preserve">AGUA CALIENTE</t>
  </si>
  <si>
    <t xml:space="preserve">AGUA DULCE</t>
  </si>
  <si>
    <t xml:space="preserve">AGUA FRIA</t>
  </si>
  <si>
    <t xml:space="preserve">AGUA LINDA</t>
  </si>
  <si>
    <t xml:space="preserve">AGUA NUEVA</t>
  </si>
  <si>
    <t xml:space="preserve">AGUANGA</t>
  </si>
  <si>
    <t xml:space="preserve">AGUILA</t>
  </si>
  <si>
    <t xml:space="preserve">AGUILAR</t>
  </si>
  <si>
    <t xml:space="preserve">AGUILARES</t>
  </si>
  <si>
    <t xml:space="preserve">AH GWAH CHING</t>
  </si>
  <si>
    <t xml:space="preserve">AHMEEK</t>
  </si>
  <si>
    <t xml:space="preserve">AHO</t>
  </si>
  <si>
    <t xml:space="preserve">AHOSKIE</t>
  </si>
  <si>
    <t xml:space="preserve">AHSAHKA</t>
  </si>
  <si>
    <t xml:space="preserve">AHTANUM</t>
  </si>
  <si>
    <t xml:space="preserve">AHWAHNEE</t>
  </si>
  <si>
    <t xml:space="preserve">AID ASSC LUTHERANS</t>
  </si>
  <si>
    <t xml:space="preserve">AIEA</t>
  </si>
  <si>
    <t xml:space="preserve">AIKEN</t>
  </si>
  <si>
    <t xml:space="preserve">AILEY</t>
  </si>
  <si>
    <t xml:space="preserve">AIMWELL</t>
  </si>
  <si>
    <t xml:space="preserve">AINSWORTH</t>
  </si>
  <si>
    <t xml:space="preserve">AIR BASE</t>
  </si>
  <si>
    <t xml:space="preserve">AIR PARK</t>
  </si>
  <si>
    <t xml:space="preserve">AIR STATION CAPE COD</t>
  </si>
  <si>
    <t xml:space="preserve">AIRLIE</t>
  </si>
  <si>
    <t xml:space="preserve">AIRMONT</t>
  </si>
  <si>
    <t xml:space="preserve">AIRVILLE</t>
  </si>
  <si>
    <t xml:space="preserve">AIRWAY HEIGHTS</t>
  </si>
  <si>
    <t xml:space="preserve">AITKIN</t>
  </si>
  <si>
    <t xml:space="preserve">AJAX</t>
  </si>
  <si>
    <t xml:space="preserve">AJLUNE</t>
  </si>
  <si>
    <t xml:space="preserve">AJO</t>
  </si>
  <si>
    <t xml:space="preserve">AKASKA</t>
  </si>
  <si>
    <t xml:space="preserve">AKELEY</t>
  </si>
  <si>
    <t xml:space="preserve">AKERS</t>
  </si>
  <si>
    <t xml:space="preserve">AKHIOK</t>
  </si>
  <si>
    <t xml:space="preserve">AKIACHAK</t>
  </si>
  <si>
    <t xml:space="preserve">AKIAK</t>
  </si>
  <si>
    <t xml:space="preserve">AKIN</t>
  </si>
  <si>
    <t xml:space="preserve">AKK</t>
  </si>
  <si>
    <t xml:space="preserve">AKRA</t>
  </si>
  <si>
    <t xml:space="preserve">AKRON</t>
  </si>
  <si>
    <t xml:space="preserve">AKRON BEACON JOURNAL</t>
  </si>
  <si>
    <t xml:space="preserve">AKRON BUSINESS REPLY</t>
  </si>
  <si>
    <t xml:space="preserve">AKRON FIRM CONCEPT</t>
  </si>
  <si>
    <t xml:space="preserve">AKRON PUBLIC LIB</t>
  </si>
  <si>
    <t xml:space="preserve">AKUNIA</t>
  </si>
  <si>
    <t xml:space="preserve">AKUTAN</t>
  </si>
  <si>
    <t xml:space="preserve">AKWESASNE</t>
  </si>
  <si>
    <t xml:space="preserve">ALA COUSHATTA IND RES</t>
  </si>
  <si>
    <t xml:space="preserve">ALABAMA</t>
  </si>
  <si>
    <t xml:space="preserve">ALABAMA A AND M</t>
  </si>
  <si>
    <t xml:space="preserve">ALABAMA HILLS</t>
  </si>
  <si>
    <t xml:space="preserve">ALABAMA PORT</t>
  </si>
  <si>
    <t xml:space="preserve">ALABASTER</t>
  </si>
  <si>
    <t xml:space="preserve">ALACHUA</t>
  </si>
  <si>
    <t xml:space="preserve">ALADDIN</t>
  </si>
  <si>
    <t xml:space="preserve">ALAFAYA</t>
  </si>
  <si>
    <t xml:space="preserve">ALAKANUK</t>
  </si>
  <si>
    <t xml:space="preserve">ALAMANCE</t>
  </si>
  <si>
    <t xml:space="preserve">ALAMEDA</t>
  </si>
  <si>
    <t xml:space="preserve">ALAMEDA PT</t>
  </si>
  <si>
    <t xml:space="preserve">ALAMILLO</t>
  </si>
  <si>
    <t xml:space="preserve">ALAMO</t>
  </si>
  <si>
    <t xml:space="preserve">ALAMO HEIGHTS</t>
  </si>
  <si>
    <t xml:space="preserve">ALAMOGORDO</t>
  </si>
  <si>
    <t xml:space="preserve">ALAMOSA</t>
  </si>
  <si>
    <t xml:space="preserve">ALAMOTA</t>
  </si>
  <si>
    <t xml:space="preserve">ALANGO</t>
  </si>
  <si>
    <t xml:space="preserve">ALANREED</t>
  </si>
  <si>
    <t xml:space="preserve">ALANSON</t>
  </si>
  <si>
    <t xml:space="preserve">ALAPAHA</t>
  </si>
  <si>
    <t xml:space="preserve">ALARKA</t>
  </si>
  <si>
    <t xml:space="preserve">ALASKA</t>
  </si>
  <si>
    <t xml:space="preserve">ALBA</t>
  </si>
  <si>
    <t xml:space="preserve">ALBAN</t>
  </si>
  <si>
    <t xml:space="preserve">ALBANY</t>
  </si>
  <si>
    <t xml:space="preserve">ALBANY BRM</t>
  </si>
  <si>
    <t xml:space="preserve">ALBANY CENTER</t>
  </si>
  <si>
    <t xml:space="preserve">ALBANY TWP</t>
  </si>
  <si>
    <t xml:space="preserve">ALBEE</t>
  </si>
  <si>
    <t xml:space="preserve">ALBEMARLE</t>
  </si>
  <si>
    <t xml:space="preserve">ALBERS</t>
  </si>
  <si>
    <t xml:space="preserve">ALBERT</t>
  </si>
  <si>
    <t xml:space="preserve">ALBERT CITY</t>
  </si>
  <si>
    <t xml:space="preserve">ALBERT LEA</t>
  </si>
  <si>
    <t xml:space="preserve">ALBERTA</t>
  </si>
  <si>
    <t xml:space="preserve">ALBERTON</t>
  </si>
  <si>
    <t xml:space="preserve">ALBERTSON</t>
  </si>
  <si>
    <t xml:space="preserve">ALBERTSONS</t>
  </si>
  <si>
    <t xml:space="preserve">ALBERTVILLE</t>
  </si>
  <si>
    <t xml:space="preserve">ALBIA</t>
  </si>
  <si>
    <t xml:space="preserve">ALBIN</t>
  </si>
  <si>
    <t xml:space="preserve">ALBION</t>
  </si>
  <si>
    <t xml:space="preserve">ALBORN</t>
  </si>
  <si>
    <t xml:space="preserve">ALBRIGHT</t>
  </si>
  <si>
    <t xml:space="preserve">ALBRIGHTSVILLE</t>
  </si>
  <si>
    <t xml:space="preserve">ALBUQUERQUE</t>
  </si>
  <si>
    <t xml:space="preserve">ALBURG</t>
  </si>
  <si>
    <t xml:space="preserve">ALBURGH</t>
  </si>
  <si>
    <t xml:space="preserve">ALBURNETT</t>
  </si>
  <si>
    <t xml:space="preserve">ALBURTIS</t>
  </si>
  <si>
    <t xml:space="preserve">ALCALDE</t>
  </si>
  <si>
    <t xml:space="preserve">ALCESTER</t>
  </si>
  <si>
    <t xml:space="preserve">ALCO</t>
  </si>
  <si>
    <t xml:space="preserve">ALCOA</t>
  </si>
  <si>
    <t xml:space="preserve">ALCOA CENTER</t>
  </si>
  <si>
    <t xml:space="preserve">ALCOLU</t>
  </si>
  <si>
    <t xml:space="preserve">ALCOT</t>
  </si>
  <si>
    <t xml:space="preserve">ALCOVA</t>
  </si>
  <si>
    <t xml:space="preserve">ALCOVE</t>
  </si>
  <si>
    <t xml:space="preserve">ALDA</t>
  </si>
  <si>
    <t xml:space="preserve">ALDAN</t>
  </si>
  <si>
    <t xml:space="preserve">ALDEN</t>
  </si>
  <si>
    <t xml:space="preserve">ALDEN MANOR</t>
  </si>
  <si>
    <t xml:space="preserve">ALDENVILLE</t>
  </si>
  <si>
    <t xml:space="preserve">ALDER</t>
  </si>
  <si>
    <t xml:space="preserve">ALDER BEND</t>
  </si>
  <si>
    <t xml:space="preserve">ALDER CREEK</t>
  </si>
  <si>
    <t xml:space="preserve">ALDER GROVE</t>
  </si>
  <si>
    <t xml:space="preserve">ALDERPOINT</t>
  </si>
  <si>
    <t xml:space="preserve">ALDERSON</t>
  </si>
  <si>
    <t xml:space="preserve">ALDERTON</t>
  </si>
  <si>
    <t xml:space="preserve">ALDERWOOD MANOR</t>
  </si>
  <si>
    <t xml:space="preserve">ALDIE</t>
  </si>
  <si>
    <t xml:space="preserve">ALDINE</t>
  </si>
  <si>
    <t xml:space="preserve">ALDRICH</t>
  </si>
  <si>
    <t xml:space="preserve">ALEDO</t>
  </si>
  <si>
    <t xml:space="preserve">ALEKNAGIK</t>
  </si>
  <si>
    <t xml:space="preserve">ALEPPO</t>
  </si>
  <si>
    <t xml:space="preserve">ALERT</t>
  </si>
  <si>
    <t xml:space="preserve">ALEX</t>
  </si>
  <si>
    <t xml:space="preserve">ALEXANDER</t>
  </si>
  <si>
    <t xml:space="preserve">ALEXANDER CITY</t>
  </si>
  <si>
    <t xml:space="preserve">ALEXANDER MILLS</t>
  </si>
  <si>
    <t xml:space="preserve">ALEXANDER SPR</t>
  </si>
  <si>
    <t xml:space="preserve">ALEXANDER SPRINGS</t>
  </si>
  <si>
    <t xml:space="preserve">ALEXANDER VALLEY</t>
  </si>
  <si>
    <t xml:space="preserve">ALEXANDRA BAY</t>
  </si>
  <si>
    <t xml:space="preserve">ALEXANDRIA</t>
  </si>
  <si>
    <t xml:space="preserve">ALEXANDRIA BAY</t>
  </si>
  <si>
    <t xml:space="preserve">ALEXIS</t>
  </si>
  <si>
    <t xml:space="preserve">ALFALFA</t>
  </si>
  <si>
    <t xml:space="preserve">ALFARATA</t>
  </si>
  <si>
    <t xml:space="preserve">ALFONSO</t>
  </si>
  <si>
    <t xml:space="preserve">ALFORD</t>
  </si>
  <si>
    <t xml:space="preserve">ALFORDSVILLE</t>
  </si>
  <si>
    <t xml:space="preserve">ALFRED</t>
  </si>
  <si>
    <t xml:space="preserve">ALFRED P HUGHES UNIT</t>
  </si>
  <si>
    <t xml:space="preserve">ALFRED STATION</t>
  </si>
  <si>
    <t xml:space="preserve">ALGER</t>
  </si>
  <si>
    <t xml:space="preserve">ALGERITA</t>
  </si>
  <si>
    <t xml:space="preserve">ALGERNON</t>
  </si>
  <si>
    <t xml:space="preserve">ALGIERS</t>
  </si>
  <si>
    <t xml:space="preserve">ALGOA</t>
  </si>
  <si>
    <t xml:space="preserve">ALGODONES</t>
  </si>
  <si>
    <t xml:space="preserve">ALGOMA</t>
  </si>
  <si>
    <t xml:space="preserve">ALGONA</t>
  </si>
  <si>
    <t xml:space="preserve">ALGONAC</t>
  </si>
  <si>
    <t xml:space="preserve">ALGONQUIN</t>
  </si>
  <si>
    <t xml:space="preserve">ALGOOD</t>
  </si>
  <si>
    <t xml:space="preserve">ALHAMBRA</t>
  </si>
  <si>
    <t xml:space="preserve">ALICE</t>
  </si>
  <si>
    <t xml:space="preserve">ALICEVILLE</t>
  </si>
  <si>
    <t xml:space="preserve">ALICIA</t>
  </si>
  <si>
    <t xml:space="preserve">ALIDA</t>
  </si>
  <si>
    <t xml:space="preserve">ALIEF</t>
  </si>
  <si>
    <t xml:space="preserve">ALINDA</t>
  </si>
  <si>
    <t xml:space="preserve">ALINE</t>
  </si>
  <si>
    <t xml:space="preserve">ALIQ</t>
  </si>
  <si>
    <t xml:space="preserve">ALIQUIPPA</t>
  </si>
  <si>
    <t xml:space="preserve">ALIRE</t>
  </si>
  <si>
    <t xml:space="preserve">ALISAL</t>
  </si>
  <si>
    <t xml:space="preserve">ALISO VIEJO</t>
  </si>
  <si>
    <t xml:space="preserve">ALIX</t>
  </si>
  <si>
    <t xml:space="preserve">ALKABO</t>
  </si>
  <si>
    <t xml:space="preserve">ALKOL</t>
  </si>
  <si>
    <t xml:space="preserve">ALL HEALING SPRINGS</t>
  </si>
  <si>
    <t xml:space="preserve">ALL STAR BASEBALL BALLOTING</t>
  </si>
  <si>
    <t xml:space="preserve">ALLAKAKET</t>
  </si>
  <si>
    <t xml:space="preserve">ALLAMUCHY</t>
  </si>
  <si>
    <t xml:space="preserve">ALLAMUCHY TWP</t>
  </si>
  <si>
    <t xml:space="preserve">ALLANDALE</t>
  </si>
  <si>
    <t xml:space="preserve">ALLARDT</t>
  </si>
  <si>
    <t xml:space="preserve">ALLBRIGHT</t>
  </si>
  <si>
    <t xml:space="preserve">ALLEDONIA</t>
  </si>
  <si>
    <t xml:space="preserve">ALLEENE</t>
  </si>
  <si>
    <t xml:space="preserve">ALLEGAN</t>
  </si>
  <si>
    <t xml:space="preserve">ALLEGANY</t>
  </si>
  <si>
    <t xml:space="preserve">ALLEGANY SPRING</t>
  </si>
  <si>
    <t xml:space="preserve">ALLEGHANY</t>
  </si>
  <si>
    <t xml:space="preserve">ALLEGHENY</t>
  </si>
  <si>
    <t xml:space="preserve">ALLEGHENY AREA</t>
  </si>
  <si>
    <t xml:space="preserve">ALLEGHENYVILLE</t>
  </si>
  <si>
    <t xml:space="preserve">ALLEGRE</t>
  </si>
  <si>
    <t xml:space="preserve">ALLEMAN</t>
  </si>
  <si>
    <t xml:space="preserve">ALLEMAND</t>
  </si>
  <si>
    <t xml:space="preserve">ALLEN</t>
  </si>
  <si>
    <t xml:space="preserve">ALLEN JAY</t>
  </si>
  <si>
    <t xml:space="preserve">ALLEN JUNCTION</t>
  </si>
  <si>
    <t xml:space="preserve">ALLEN PARK</t>
  </si>
  <si>
    <t xml:space="preserve">ALLEN SPRINGS</t>
  </si>
  <si>
    <t xml:space="preserve">ALLENDALE</t>
  </si>
  <si>
    <t xml:space="preserve">ALLENDORF</t>
  </si>
  <si>
    <t xml:space="preserve">ALLENHURST</t>
  </si>
  <si>
    <t xml:space="preserve">ALLENPORT</t>
  </si>
  <si>
    <t xml:space="preserve">ALLENS POINT</t>
  </si>
  <si>
    <t xml:space="preserve">ALLENSBURG</t>
  </si>
  <si>
    <t xml:space="preserve">ALLENSPARK</t>
  </si>
  <si>
    <t xml:space="preserve">ALLENSTOWN</t>
  </si>
  <si>
    <t xml:space="preserve">ALLENSVILLE</t>
  </si>
  <si>
    <t xml:space="preserve">ALLENSWORTH</t>
  </si>
  <si>
    <t xml:space="preserve">ALLENTON</t>
  </si>
  <si>
    <t xml:space="preserve">ALLENTOWN</t>
  </si>
  <si>
    <t xml:space="preserve">ALLENVILLE</t>
  </si>
  <si>
    <t xml:space="preserve">ALLENWOOD</t>
  </si>
  <si>
    <t xml:space="preserve">ALLERTON</t>
  </si>
  <si>
    <t xml:space="preserve">ALLEY SPRINGS</t>
  </si>
  <si>
    <t xml:space="preserve">ALLEYTON</t>
  </si>
  <si>
    <t xml:space="preserve">ALLGOOD</t>
  </si>
  <si>
    <t xml:space="preserve">ALLIANCE</t>
  </si>
  <si>
    <t xml:space="preserve">ALLIANCE DATA SYSTEMS</t>
  </si>
  <si>
    <t xml:space="preserve">ALLIED GROUP</t>
  </si>
  <si>
    <t xml:space="preserve">ALLIGATOR POINT</t>
  </si>
  <si>
    <t xml:space="preserve">ALLIN</t>
  </si>
  <si>
    <t xml:space="preserve">ALLINGTOWN</t>
  </si>
  <si>
    <t xml:space="preserve">ALLISON</t>
  </si>
  <si>
    <t xml:space="preserve">ALLISON PARK</t>
  </si>
  <si>
    <t xml:space="preserve">ALLISONA</t>
  </si>
  <si>
    <t xml:space="preserve">ALLISONIA</t>
  </si>
  <si>
    <t xml:space="preserve">ALLMERICA</t>
  </si>
  <si>
    <t xml:space="preserve">ALLOCK</t>
  </si>
  <si>
    <t xml:space="preserve">ALLONS</t>
  </si>
  <si>
    <t xml:space="preserve">ALLOUEZ</t>
  </si>
  <si>
    <t xml:space="preserve">ALLOWAY</t>
  </si>
  <si>
    <t xml:space="preserve">ALLOY</t>
  </si>
  <si>
    <t xml:space="preserve">ALLPORT</t>
  </si>
  <si>
    <t xml:space="preserve">ALLRED</t>
  </si>
  <si>
    <t xml:space="preserve">ALLSTATE</t>
  </si>
  <si>
    <t xml:space="preserve">ALLSTON</t>
  </si>
  <si>
    <t xml:space="preserve">ALLTEL</t>
  </si>
  <si>
    <t xml:space="preserve">ALLWOOD</t>
  </si>
  <si>
    <t xml:space="preserve">ALLYN</t>
  </si>
  <si>
    <t xml:space="preserve">ALMA</t>
  </si>
  <si>
    <t xml:space="preserve">ALMA CENTER</t>
  </si>
  <si>
    <t xml:space="preserve">ALMA LAKE</t>
  </si>
  <si>
    <t xml:space="preserve">ALMANOR</t>
  </si>
  <si>
    <t xml:space="preserve">ALMEDIA</t>
  </si>
  <si>
    <t xml:space="preserve">ALMELUND</t>
  </si>
  <si>
    <t xml:space="preserve">ALMENA</t>
  </si>
  <si>
    <t xml:space="preserve">ALMERIA</t>
  </si>
  <si>
    <t xml:space="preserve">ALMIRA</t>
  </si>
  <si>
    <t xml:space="preserve">ALMO</t>
  </si>
  <si>
    <t xml:space="preserve">ALMO HEIGHTS</t>
  </si>
  <si>
    <t xml:space="preserve">ALMOND</t>
  </si>
  <si>
    <t xml:space="preserve">ALMONESSON</t>
  </si>
  <si>
    <t xml:space="preserve">ALMONT</t>
  </si>
  <si>
    <t xml:space="preserve">ALMONT TOWNSHIP</t>
  </si>
  <si>
    <t xml:space="preserve">ALMORA</t>
  </si>
  <si>
    <t xml:space="preserve">ALMYRA</t>
  </si>
  <si>
    <t xml:space="preserve">ALNA</t>
  </si>
  <si>
    <t xml:space="preserve">ALOHA</t>
  </si>
  <si>
    <t xml:space="preserve">ALOMA</t>
  </si>
  <si>
    <t xml:space="preserve">ALORTON</t>
  </si>
  <si>
    <t xml:space="preserve">ALPAUGH</t>
  </si>
  <si>
    <t xml:space="preserve">ALPENA</t>
  </si>
  <si>
    <t xml:space="preserve">ALPENTAL</t>
  </si>
  <si>
    <t xml:space="preserve">ALPHA</t>
  </si>
  <si>
    <t xml:space="preserve">ALPHARETTA</t>
  </si>
  <si>
    <t xml:space="preserve">ALPINE</t>
  </si>
  <si>
    <t xml:space="preserve">ALPINE FOREST</t>
  </si>
  <si>
    <t xml:space="preserve">ALPINE HAVEN</t>
  </si>
  <si>
    <t xml:space="preserve">ALPINE MEADOWS</t>
  </si>
  <si>
    <t xml:space="preserve">ALPINE VILLAGE</t>
  </si>
  <si>
    <t xml:space="preserve">ALPLAUS</t>
  </si>
  <si>
    <t xml:space="preserve">ALPS</t>
  </si>
  <si>
    <t xml:space="preserve">ALQUINA</t>
  </si>
  <si>
    <t xml:space="preserve">ALREAD</t>
  </si>
  <si>
    <t xml:space="preserve">ALSACE MANOR</t>
  </si>
  <si>
    <t xml:space="preserve">ALSEA</t>
  </si>
  <si>
    <t xml:space="preserve">ALSEN</t>
  </si>
  <si>
    <t xml:space="preserve">ALSEY</t>
  </si>
  <si>
    <t xml:space="preserve">ALSIP</t>
  </si>
  <si>
    <t xml:space="preserve">ALSTEAD</t>
  </si>
  <si>
    <t xml:space="preserve">ALSTEAD CENTER</t>
  </si>
  <si>
    <t xml:space="preserve">ALSTON</t>
  </si>
  <si>
    <t xml:space="preserve">ALSVILLE</t>
  </si>
  <si>
    <t xml:space="preserve">ALTA</t>
  </si>
  <si>
    <t xml:space="preserve">ALTA HILL</t>
  </si>
  <si>
    <t xml:space="preserve">ALTA LOMA</t>
  </si>
  <si>
    <t xml:space="preserve">ALTA SIERRA</t>
  </si>
  <si>
    <t xml:space="preserve">ALTA VISTA</t>
  </si>
  <si>
    <t xml:space="preserve">ALTADENA</t>
  </si>
  <si>
    <t xml:space="preserve">ALTAIR</t>
  </si>
  <si>
    <t xml:space="preserve">ALTAMA</t>
  </si>
  <si>
    <t xml:space="preserve">ALTAMAHAW</t>
  </si>
  <si>
    <t xml:space="preserve">ALTAMONT</t>
  </si>
  <si>
    <t xml:space="preserve">ALTAMONTE</t>
  </si>
  <si>
    <t xml:space="preserve">ALTAMONTE SPRINGS</t>
  </si>
  <si>
    <t xml:space="preserve">ALTAVILLE</t>
  </si>
  <si>
    <t xml:space="preserve">ALTAVISTA</t>
  </si>
  <si>
    <t xml:space="preserve">ALTDORF</t>
  </si>
  <si>
    <t xml:space="preserve">ALTENBURG</t>
  </si>
  <si>
    <t xml:space="preserve">ALTENWALD</t>
  </si>
  <si>
    <t xml:space="preserve">ALTHA</t>
  </si>
  <si>
    <t xml:space="preserve">ALTHEIMER</t>
  </si>
  <si>
    <t xml:space="preserve">ALTMAR</t>
  </si>
  <si>
    <t xml:space="preserve">ALTO</t>
  </si>
  <si>
    <t xml:space="preserve">ALTO CREST</t>
  </si>
  <si>
    <t xml:space="preserve">ALTO PASS</t>
  </si>
  <si>
    <t xml:space="preserve">ALTO SPRINGS</t>
  </si>
  <si>
    <t xml:space="preserve">ALTON</t>
  </si>
  <si>
    <t xml:space="preserve">ALTON BAY</t>
  </si>
  <si>
    <t xml:space="preserve">ALTONA</t>
  </si>
  <si>
    <t xml:space="preserve">ALTONAH</t>
  </si>
  <si>
    <t xml:space="preserve">ALTOONA</t>
  </si>
  <si>
    <t xml:space="preserve">ALTRO</t>
  </si>
  <si>
    <t xml:space="preserve">ALTURA</t>
  </si>
  <si>
    <t xml:space="preserve">ALTURAS</t>
  </si>
  <si>
    <t xml:space="preserve">ALTURAS RANCHERIA</t>
  </si>
  <si>
    <t xml:space="preserve">ALTUS</t>
  </si>
  <si>
    <t xml:space="preserve">ALTUS AFB</t>
  </si>
  <si>
    <t xml:space="preserve">ALUM BRIDGE</t>
  </si>
  <si>
    <t xml:space="preserve">ALUM CREEK</t>
  </si>
  <si>
    <t xml:space="preserve">ALUM RIDGE</t>
  </si>
  <si>
    <t xml:space="preserve">ALVA</t>
  </si>
  <si>
    <t xml:space="preserve">ALVADA</t>
  </si>
  <si>
    <t xml:space="preserve">ALVADORE</t>
  </si>
  <si>
    <t xml:space="preserve">ALVARADO</t>
  </si>
  <si>
    <t xml:space="preserve">ALVATON</t>
  </si>
  <si>
    <t xml:space="preserve">ALVERDA</t>
  </si>
  <si>
    <t xml:space="preserve">ALVERTON</t>
  </si>
  <si>
    <t xml:space="preserve">ALVIN</t>
  </si>
  <si>
    <t xml:space="preserve">ALVISO</t>
  </si>
  <si>
    <t xml:space="preserve">ALVO</t>
  </si>
  <si>
    <t xml:space="preserve">ALVORD</t>
  </si>
  <si>
    <t xml:space="preserve">ALVORDTON</t>
  </si>
  <si>
    <t xml:space="preserve">ALVWOOD</t>
  </si>
  <si>
    <t xml:space="preserve">ALVY</t>
  </si>
  <si>
    <t xml:space="preserve">ALWORTH</t>
  </si>
  <si>
    <t xml:space="preserve">ALZADA</t>
  </si>
  <si>
    <t xml:space="preserve">AM FALLS</t>
  </si>
  <si>
    <t xml:space="preserve">AM FORK</t>
  </si>
  <si>
    <t xml:space="preserve">AM QUI</t>
  </si>
  <si>
    <t xml:space="preserve">AMA</t>
  </si>
  <si>
    <t xml:space="preserve">AMADO</t>
  </si>
  <si>
    <t xml:space="preserve">AMADOR CITY</t>
  </si>
  <si>
    <t xml:space="preserve">AMADOR STATION</t>
  </si>
  <si>
    <t xml:space="preserve">AMAGANSETT</t>
  </si>
  <si>
    <t xml:space="preserve">AMAGON</t>
  </si>
  <si>
    <t xml:space="preserve">AMALGA</t>
  </si>
  <si>
    <t xml:space="preserve">AMALIA</t>
  </si>
  <si>
    <t xml:space="preserve">AMANA</t>
  </si>
  <si>
    <t xml:space="preserve">AMANDA</t>
  </si>
  <si>
    <t xml:space="preserve">AMANDA PARK</t>
  </si>
  <si>
    <t xml:space="preserve">AMANTHA</t>
  </si>
  <si>
    <t xml:space="preserve">AMARANTH</t>
  </si>
  <si>
    <t xml:space="preserve">AMARGOSA VALLEY</t>
  </si>
  <si>
    <t xml:space="preserve">AMARILLO</t>
  </si>
  <si>
    <t xml:space="preserve">AMARILLO GLOBE NEWS</t>
  </si>
  <si>
    <t xml:space="preserve">AMARILLO HARDWARE</t>
  </si>
  <si>
    <t xml:space="preserve">AMASA</t>
  </si>
  <si>
    <t xml:space="preserve">AMAWALK</t>
  </si>
  <si>
    <t xml:space="preserve">AMAZON.COM</t>
  </si>
  <si>
    <t xml:space="preserve">AMAZONIA</t>
  </si>
  <si>
    <t xml:space="preserve">AMBA</t>
  </si>
  <si>
    <t xml:space="preserve">AMBER</t>
  </si>
  <si>
    <t xml:space="preserve">AMBERG</t>
  </si>
  <si>
    <t xml:space="preserve">AMBERSON</t>
  </si>
  <si>
    <t xml:space="preserve">AMBIA</t>
  </si>
  <si>
    <t xml:space="preserve">AMBIERVILLE</t>
  </si>
  <si>
    <t xml:space="preserve">AMBLER</t>
  </si>
  <si>
    <t xml:space="preserve">AMBOY</t>
  </si>
  <si>
    <t xml:space="preserve">AMBRIDGE</t>
  </si>
  <si>
    <t xml:space="preserve">AMBROSE</t>
  </si>
  <si>
    <t xml:space="preserve">AMBROSIA LAKE</t>
  </si>
  <si>
    <t xml:space="preserve">AMBURGEY</t>
  </si>
  <si>
    <t xml:space="preserve">AMEAGLE</t>
  </si>
  <si>
    <t xml:space="preserve">AMELIA</t>
  </si>
  <si>
    <t xml:space="preserve">AMELIA CH</t>
  </si>
  <si>
    <t xml:space="preserve">AMELIA CITY</t>
  </si>
  <si>
    <t xml:space="preserve">AMELIA COURT HOUSE</t>
  </si>
  <si>
    <t xml:space="preserve">AMELIA CT HSE</t>
  </si>
  <si>
    <t xml:space="preserve">AMELIA ISLAND</t>
  </si>
  <si>
    <t xml:space="preserve">AMELIA VILLAGE</t>
  </si>
  <si>
    <t xml:space="preserve">AMENIA</t>
  </si>
  <si>
    <t xml:space="preserve">AMER ASSC RETIRED PERSONS</t>
  </si>
  <si>
    <t xml:space="preserve">AMERICA</t>
  </si>
  <si>
    <t xml:space="preserve">AMERICAN CANYON</t>
  </si>
  <si>
    <t xml:space="preserve">AMERICAN EXPRESS</t>
  </si>
  <si>
    <t xml:space="preserve">AMERICAN FALLS</t>
  </si>
  <si>
    <t xml:space="preserve">AMERICAN FORK</t>
  </si>
  <si>
    <t xml:space="preserve">AMERICAN GREETING CARD</t>
  </si>
  <si>
    <t xml:space="preserve">AMERICAN LAKE</t>
  </si>
  <si>
    <t xml:space="preserve">AMERICAN NAT PROP &amp; CASUALTY</t>
  </si>
  <si>
    <t xml:space="preserve">AMERICAN REPUBLIC</t>
  </si>
  <si>
    <t xml:space="preserve">AMERICAN SAVINGS</t>
  </si>
  <si>
    <t xml:space="preserve">AMERICUS</t>
  </si>
  <si>
    <t xml:space="preserve">AMERITECH</t>
  </si>
  <si>
    <t xml:space="preserve">AMERITRUST</t>
  </si>
  <si>
    <t xml:space="preserve">AMERY</t>
  </si>
  <si>
    <t xml:space="preserve">AMES</t>
  </si>
  <si>
    <t xml:space="preserve">AMES LAKE</t>
  </si>
  <si>
    <t xml:space="preserve">AMESBURY</t>
  </si>
  <si>
    <t xml:space="preserve">AMESVILLE</t>
  </si>
  <si>
    <t xml:space="preserve">AMF</t>
  </si>
  <si>
    <t xml:space="preserve">AMF GREENSBORO</t>
  </si>
  <si>
    <t xml:space="preserve">AMF OHARE</t>
  </si>
  <si>
    <t xml:space="preserve">AMHERST</t>
  </si>
  <si>
    <t xml:space="preserve">AMHERST JUNCTION</t>
  </si>
  <si>
    <t xml:space="preserve">AMHERSTDALE</t>
  </si>
  <si>
    <t xml:space="preserve">AMIDON</t>
  </si>
  <si>
    <t xml:space="preserve">AMIGO</t>
  </si>
  <si>
    <t xml:space="preserve">AMIRET</t>
  </si>
  <si>
    <t xml:space="preserve">AMISSVILLE</t>
  </si>
  <si>
    <t xml:space="preserve">AMISTAD</t>
  </si>
  <si>
    <t xml:space="preserve">AMITE</t>
  </si>
  <si>
    <t xml:space="preserve">AMITY</t>
  </si>
  <si>
    <t xml:space="preserve">AMITY HARBOR</t>
  </si>
  <si>
    <t xml:space="preserve">AMITYVILLE</t>
  </si>
  <si>
    <t xml:space="preserve">AMLIN</t>
  </si>
  <si>
    <t xml:space="preserve">AMMA</t>
  </si>
  <si>
    <t xml:space="preserve">AMMANSVILLE</t>
  </si>
  <si>
    <t xml:space="preserve">AMMON</t>
  </si>
  <si>
    <t xml:space="preserve">AMO</t>
  </si>
  <si>
    <t xml:space="preserve">AMONATE</t>
  </si>
  <si>
    <t xml:space="preserve">AMOR</t>
  </si>
  <si>
    <t xml:space="preserve">AMORET</t>
  </si>
  <si>
    <t xml:space="preserve">AMORITA</t>
  </si>
  <si>
    <t xml:space="preserve">AMPERE</t>
  </si>
  <si>
    <t xml:space="preserve">AMPTHILL</t>
  </si>
  <si>
    <t xml:space="preserve">AMSDEN</t>
  </si>
  <si>
    <t xml:space="preserve">AMSOUTH</t>
  </si>
  <si>
    <t xml:space="preserve">AMSTERDAM</t>
  </si>
  <si>
    <t xml:space="preserve">AMSTON</t>
  </si>
  <si>
    <t xml:space="preserve">ANABEL</t>
  </si>
  <si>
    <t xml:space="preserve">ANACOCO</t>
  </si>
  <si>
    <t xml:space="preserve">ANACONDA</t>
  </si>
  <si>
    <t xml:space="preserve">ANACORTES</t>
  </si>
  <si>
    <t xml:space="preserve">ANACOSTIA ANNEX</t>
  </si>
  <si>
    <t xml:space="preserve">ANADARKO</t>
  </si>
  <si>
    <t xml:space="preserve">ANAHEIM</t>
  </si>
  <si>
    <t xml:space="preserve">ANAHEIM HILLS</t>
  </si>
  <si>
    <t xml:space="preserve">ANAHOLA</t>
  </si>
  <si>
    <t xml:space="preserve">ANAHUAC</t>
  </si>
  <si>
    <t xml:space="preserve">ANAKTUVUK PASS</t>
  </si>
  <si>
    <t xml:space="preserve">ANALOMINK</t>
  </si>
  <si>
    <t xml:space="preserve">ANAMOOSE</t>
  </si>
  <si>
    <t xml:space="preserve">ANAMOSA</t>
  </si>
  <si>
    <t xml:space="preserve">ANANDALE</t>
  </si>
  <si>
    <t xml:space="preserve">ANASTASIA ISLAND</t>
  </si>
  <si>
    <t xml:space="preserve">ANATONE</t>
  </si>
  <si>
    <t xml:space="preserve">ANAWALT</t>
  </si>
  <si>
    <t xml:space="preserve">ANCH</t>
  </si>
  <si>
    <t xml:space="preserve">ANCHO</t>
  </si>
  <si>
    <t xml:space="preserve">ANCHOR</t>
  </si>
  <si>
    <t xml:space="preserve">ANCHOR BAY</t>
  </si>
  <si>
    <t xml:space="preserve">ANCHOR POINT</t>
  </si>
  <si>
    <t xml:space="preserve">ANCHORAGE</t>
  </si>
  <si>
    <t xml:space="preserve">ANCHORVILLE</t>
  </si>
  <si>
    <t xml:space="preserve">ANCO</t>
  </si>
  <si>
    <t xml:space="preserve">ANCONA</t>
  </si>
  <si>
    <t xml:space="preserve">ANCORA</t>
  </si>
  <si>
    <t xml:space="preserve">ANCRAM</t>
  </si>
  <si>
    <t xml:space="preserve">ANCRAMDALE</t>
  </si>
  <si>
    <t xml:space="preserve">ANDALE</t>
  </si>
  <si>
    <t xml:space="preserve">ANDALUSIA</t>
  </si>
  <si>
    <t xml:space="preserve">ANDER</t>
  </si>
  <si>
    <t xml:space="preserve">ANDERSON</t>
  </si>
  <si>
    <t xml:space="preserve">ANDERSON ACRES</t>
  </si>
  <si>
    <t xml:space="preserve">ANDERSON DAM</t>
  </si>
  <si>
    <t xml:space="preserve">ANDERSON IS</t>
  </si>
  <si>
    <t xml:space="preserve">ANDERSON ISLAND</t>
  </si>
  <si>
    <t xml:space="preserve">ANDERSON SPRINGS</t>
  </si>
  <si>
    <t xml:space="preserve">ANDERSONBURG</t>
  </si>
  <si>
    <t xml:space="preserve">ANDERSONTOWN</t>
  </si>
  <si>
    <t xml:space="preserve">ANDERSONVILLE</t>
  </si>
  <si>
    <t xml:space="preserve">ANDES</t>
  </si>
  <si>
    <t xml:space="preserve">ANDICE</t>
  </si>
  <si>
    <t xml:space="preserve">ANDOVER</t>
  </si>
  <si>
    <t xml:space="preserve">ANDREAS</t>
  </si>
  <si>
    <t xml:space="preserve">ANDREW</t>
  </si>
  <si>
    <t xml:space="preserve">ANDREWS</t>
  </si>
  <si>
    <t xml:space="preserve">ANDREWS AIR FORCE BASE</t>
  </si>
  <si>
    <t xml:space="preserve">ANDREWS BRIDGE</t>
  </si>
  <si>
    <t xml:space="preserve">ANDRUS ISLAND</t>
  </si>
  <si>
    <t xml:space="preserve">ANDYVILLE</t>
  </si>
  <si>
    <t xml:space="preserve">ANETA</t>
  </si>
  <si>
    <t xml:space="preserve">ANETH</t>
  </si>
  <si>
    <t xml:space="preserve">ANGEL FIRE</t>
  </si>
  <si>
    <t xml:space="preserve">ANGELA</t>
  </si>
  <si>
    <t xml:space="preserve">ANGELICA</t>
  </si>
  <si>
    <t xml:space="preserve">ANGELS CAMP</t>
  </si>
  <si>
    <t xml:space="preserve">ANGELUS OAKS</t>
  </si>
  <si>
    <t xml:space="preserve">ANGIE</t>
  </si>
  <si>
    <t xml:space="preserve">ANGIER</t>
  </si>
  <si>
    <t xml:space="preserve">ANGLE</t>
  </si>
  <si>
    <t xml:space="preserve">ANGLE INLET</t>
  </si>
  <si>
    <t xml:space="preserve">ANGLESEA</t>
  </si>
  <si>
    <t xml:space="preserve">ANGLETON</t>
  </si>
  <si>
    <t xml:space="preserve">ANGOLA</t>
  </si>
  <si>
    <t xml:space="preserve">ANGOON</t>
  </si>
  <si>
    <t xml:space="preserve">ANGORA</t>
  </si>
  <si>
    <t xml:space="preserve">ANGOSTURA</t>
  </si>
  <si>
    <t xml:space="preserve">ANGUS</t>
  </si>
  <si>
    <t xml:space="preserve">ANGWIN</t>
  </si>
  <si>
    <t xml:space="preserve">ANIAK</t>
  </si>
  <si>
    <t xml:space="preserve">ANIMAS</t>
  </si>
  <si>
    <t xml:space="preserve">ANITA</t>
  </si>
  <si>
    <t xml:space="preserve">ANIWA</t>
  </si>
  <si>
    <t xml:space="preserve">ANKENY</t>
  </si>
  <si>
    <t xml:space="preserve">ANMOORE</t>
  </si>
  <si>
    <t xml:space="preserve">ANN ARBOR</t>
  </si>
  <si>
    <t xml:space="preserve">ANN ARBOR TOWNSHIP</t>
  </si>
  <si>
    <t xml:space="preserve">ANNA</t>
  </si>
  <si>
    <t xml:space="preserve">ANNA MARIA</t>
  </si>
  <si>
    <t xml:space="preserve">ANNABELLA</t>
  </si>
  <si>
    <t xml:space="preserve">ANNADA</t>
  </si>
  <si>
    <t xml:space="preserve">ANNANDALE</t>
  </si>
  <si>
    <t xml:space="preserve">ANNANDALE EST</t>
  </si>
  <si>
    <t xml:space="preserve">ANNANDALE ESTATES</t>
  </si>
  <si>
    <t xml:space="preserve">ANNANDALE ON HUDSON</t>
  </si>
  <si>
    <t xml:space="preserve">ANNAPOLIS</t>
  </si>
  <si>
    <t xml:space="preserve">ANNAPOLIS JUNCTION</t>
  </si>
  <si>
    <t xml:space="preserve">ANNAWAN</t>
  </si>
  <si>
    <t xml:space="preserve">ANNEMANIE</t>
  </si>
  <si>
    <t xml:space="preserve">ANNIS</t>
  </si>
  <si>
    <t xml:space="preserve">ANNISTON</t>
  </si>
  <si>
    <t xml:space="preserve">ANNONA</t>
  </si>
  <si>
    <t xml:space="preserve">ANNSVILLE</t>
  </si>
  <si>
    <t xml:space="preserve">ANNVILLE</t>
  </si>
  <si>
    <t xml:space="preserve">ANOKA</t>
  </si>
  <si>
    <t xml:space="preserve">ANSELMO</t>
  </si>
  <si>
    <t xml:space="preserve">ANSLEY</t>
  </si>
  <si>
    <t xml:space="preserve">ANSON</t>
  </si>
  <si>
    <t xml:space="preserve">ANSONIA</t>
  </si>
  <si>
    <t xml:space="preserve">ANSONVILLE</t>
  </si>
  <si>
    <t xml:space="preserve">ANSTED</t>
  </si>
  <si>
    <t xml:space="preserve">ANTELOPE</t>
  </si>
  <si>
    <t xml:space="preserve">ANTES FORT</t>
  </si>
  <si>
    <t xml:space="preserve">ANTHEM</t>
  </si>
  <si>
    <t xml:space="preserve">ANTHON</t>
  </si>
  <si>
    <t xml:space="preserve">ANTHONY</t>
  </si>
  <si>
    <t xml:space="preserve">ANTIGO</t>
  </si>
  <si>
    <t xml:space="preserve">ANTIMONY</t>
  </si>
  <si>
    <t xml:space="preserve">ANTIOCH</t>
  </si>
  <si>
    <t xml:space="preserve">ANTIS</t>
  </si>
  <si>
    <t xml:space="preserve">ANTIVILLE</t>
  </si>
  <si>
    <t xml:space="preserve">ANTLER</t>
  </si>
  <si>
    <t xml:space="preserve">ANTLERS</t>
  </si>
  <si>
    <t xml:space="preserve">ANTLERS PARK</t>
  </si>
  <si>
    <t xml:space="preserve">ANTOINE</t>
  </si>
  <si>
    <t xml:space="preserve">ANTON</t>
  </si>
  <si>
    <t xml:space="preserve">ANTON CHICO</t>
  </si>
  <si>
    <t xml:space="preserve">ANTONIA</t>
  </si>
  <si>
    <t xml:space="preserve">ANTONINO</t>
  </si>
  <si>
    <t xml:space="preserve">ANTONITO</t>
  </si>
  <si>
    <t xml:space="preserve">ANTRIM</t>
  </si>
  <si>
    <t xml:space="preserve">ANTWERP</t>
  </si>
  <si>
    <t xml:space="preserve">ANUTT</t>
  </si>
  <si>
    <t xml:space="preserve">ANVIK</t>
  </si>
  <si>
    <t xml:space="preserve">ANZA</t>
  </si>
  <si>
    <t xml:space="preserve">APACHE</t>
  </si>
  <si>
    <t xml:space="preserve">APACHE ACRES</t>
  </si>
  <si>
    <t xml:space="preserve">APACHE CREEK</t>
  </si>
  <si>
    <t xml:space="preserve">APACHE JUNCTION</t>
  </si>
  <si>
    <t xml:space="preserve">APALACHICOLA</t>
  </si>
  <si>
    <t xml:space="preserve">APALACHIN</t>
  </si>
  <si>
    <t xml:space="preserve">APEX</t>
  </si>
  <si>
    <t xml:space="preserve">APG</t>
  </si>
  <si>
    <t xml:space="preserve">APGAR</t>
  </si>
  <si>
    <t xml:space="preserve">APISON</t>
  </si>
  <si>
    <t xml:space="preserve">APLIN</t>
  </si>
  <si>
    <t xml:space="preserve">APLINGTON</t>
  </si>
  <si>
    <t xml:space="preserve">APODACA</t>
  </si>
  <si>
    <t xml:space="preserve">APOLLO</t>
  </si>
  <si>
    <t xml:space="preserve">APOLLO BEACH</t>
  </si>
  <si>
    <t xml:space="preserve">APOPKA</t>
  </si>
  <si>
    <t xml:space="preserve">APPALACHIA</t>
  </si>
  <si>
    <t xml:space="preserve">APPALACHIAN PWR</t>
  </si>
  <si>
    <t xml:space="preserve">APPAM</t>
  </si>
  <si>
    <t xml:space="preserve">APPLE CREEK</t>
  </si>
  <si>
    <t xml:space="preserve">APPLE GROVE</t>
  </si>
  <si>
    <t xml:space="preserve">APPLE RIVER</t>
  </si>
  <si>
    <t xml:space="preserve">APPLE SPRINGS</t>
  </si>
  <si>
    <t xml:space="preserve">APPLE VALLEY</t>
  </si>
  <si>
    <t xml:space="preserve">APPLEBY</t>
  </si>
  <si>
    <t xml:space="preserve">APPLEGATE</t>
  </si>
  <si>
    <t xml:space="preserve">APPLETON</t>
  </si>
  <si>
    <t xml:space="preserve">APPLETON CITY</t>
  </si>
  <si>
    <t xml:space="preserve">APPLEYARD</t>
  </si>
  <si>
    <t xml:space="preserve">APPLING</t>
  </si>
  <si>
    <t xml:space="preserve">APPOMATTOX</t>
  </si>
  <si>
    <t xml:space="preserve">APTOS</t>
  </si>
  <si>
    <t xml:space="preserve">APULIA STATION</t>
  </si>
  <si>
    <t xml:space="preserve">AQUA</t>
  </si>
  <si>
    <t xml:space="preserve">AQUA RAMON</t>
  </si>
  <si>
    <t xml:space="preserve">AQUADALE</t>
  </si>
  <si>
    <t xml:space="preserve">AQUASCO</t>
  </si>
  <si>
    <t xml:space="preserve">AQUASHICOLA</t>
  </si>
  <si>
    <t xml:space="preserve">AQUEBOGUE</t>
  </si>
  <si>
    <t xml:space="preserve">AQUILLA</t>
  </si>
  <si>
    <t xml:space="preserve">AQUINNAH</t>
  </si>
  <si>
    <t xml:space="preserve">AQUONE</t>
  </si>
  <si>
    <t xml:space="preserve">ARAB</t>
  </si>
  <si>
    <t xml:space="preserve">ARABELA</t>
  </si>
  <si>
    <t xml:space="preserve">ARABI</t>
  </si>
  <si>
    <t xml:space="preserve">ARAGO</t>
  </si>
  <si>
    <t xml:space="preserve">ARAGON</t>
  </si>
  <si>
    <t xml:space="preserve">ARANSAS PASS</t>
  </si>
  <si>
    <t xml:space="preserve">ARANSPASS</t>
  </si>
  <si>
    <t xml:space="preserve">ARAPAHO</t>
  </si>
  <si>
    <t xml:space="preserve">ARAPAHOE</t>
  </si>
  <si>
    <t xml:space="preserve">ARARAT</t>
  </si>
  <si>
    <t xml:space="preserve">ARBA</t>
  </si>
  <si>
    <t xml:space="preserve">ARBELA</t>
  </si>
  <si>
    <t xml:space="preserve">ARBOGA</t>
  </si>
  <si>
    <t xml:space="preserve">ARBOLES</t>
  </si>
  <si>
    <t xml:space="preserve">ARBON</t>
  </si>
  <si>
    <t xml:space="preserve">ARBOR</t>
  </si>
  <si>
    <t xml:space="preserve">ARBOR HILL</t>
  </si>
  <si>
    <t xml:space="preserve">ARBOR VITAE</t>
  </si>
  <si>
    <t xml:space="preserve">ARBOVALE</t>
  </si>
  <si>
    <t xml:space="preserve">ARBUCKLE</t>
  </si>
  <si>
    <t xml:space="preserve">ARBUTUS</t>
  </si>
  <si>
    <t xml:space="preserve">ARBYRD</t>
  </si>
  <si>
    <t xml:space="preserve">ARCADE</t>
  </si>
  <si>
    <t xml:space="preserve">ARCADIA</t>
  </si>
  <si>
    <t xml:space="preserve">ARCADIA LAKES</t>
  </si>
  <si>
    <t xml:space="preserve">ARCANUM</t>
  </si>
  <si>
    <t xml:space="preserve">ARCATA</t>
  </si>
  <si>
    <t xml:space="preserve">ARCATA GRAPHICS DISTRIBUTION</t>
  </si>
  <si>
    <t xml:space="preserve">ARCH</t>
  </si>
  <si>
    <t xml:space="preserve">ARCH CAPE</t>
  </si>
  <si>
    <t xml:space="preserve">ARCH ROCK</t>
  </si>
  <si>
    <t xml:space="preserve">ARCHBALD</t>
  </si>
  <si>
    <t xml:space="preserve">ARCHBOLD</t>
  </si>
  <si>
    <t xml:space="preserve">ARCHDALE</t>
  </si>
  <si>
    <t xml:space="preserve">ARCHER</t>
  </si>
  <si>
    <t xml:space="preserve">ARCHER CITY</t>
  </si>
  <si>
    <t xml:space="preserve">ARCHERS LODGE</t>
  </si>
  <si>
    <t xml:space="preserve">ARCHES</t>
  </si>
  <si>
    <t xml:space="preserve">ARCHIBALD</t>
  </si>
  <si>
    <t xml:space="preserve">ARCHIE</t>
  </si>
  <si>
    <t xml:space="preserve">ARCO</t>
  </si>
  <si>
    <t xml:space="preserve">ARCO STATION</t>
  </si>
  <si>
    <t xml:space="preserve">ARCO-PLAZA</t>
  </si>
  <si>
    <t xml:space="preserve">ARCOLA</t>
  </si>
  <si>
    <t xml:space="preserve">ARCTIC VILLAGE</t>
  </si>
  <si>
    <t xml:space="preserve">ARCTURUS</t>
  </si>
  <si>
    <t xml:space="preserve">ARDARA</t>
  </si>
  <si>
    <t xml:space="preserve">ARDEN</t>
  </si>
  <si>
    <t xml:space="preserve">ARDEN HILLS</t>
  </si>
  <si>
    <t xml:space="preserve">ARDENHURST</t>
  </si>
  <si>
    <t xml:space="preserve">ARDENVOIR</t>
  </si>
  <si>
    <t xml:space="preserve">ARDMORE</t>
  </si>
  <si>
    <t xml:space="preserve">ARDOCH</t>
  </si>
  <si>
    <t xml:space="preserve">ARDSLEY</t>
  </si>
  <si>
    <t xml:space="preserve">ARDSLEY ON HUDSON</t>
  </si>
  <si>
    <t xml:space="preserve">AREA OFFICE</t>
  </si>
  <si>
    <t xml:space="preserve">AREDALE</t>
  </si>
  <si>
    <t xml:space="preserve">ARENA</t>
  </si>
  <si>
    <t xml:space="preserve">ARENAS VALLEY</t>
  </si>
  <si>
    <t xml:space="preserve">ARENDAHL</t>
  </si>
  <si>
    <t xml:space="preserve">ARENDTSVILLE</t>
  </si>
  <si>
    <t xml:space="preserve">ARENZVILLE</t>
  </si>
  <si>
    <t xml:space="preserve">ARGENTA</t>
  </si>
  <si>
    <t xml:space="preserve">ARGILLITE</t>
  </si>
  <si>
    <t xml:space="preserve">ARGO</t>
  </si>
  <si>
    <t xml:space="preserve">ARGO FAY</t>
  </si>
  <si>
    <t xml:space="preserve">ARGO VILLAGE</t>
  </si>
  <si>
    <t xml:space="preserve">ARGONIA</t>
  </si>
  <si>
    <t xml:space="preserve">ARGONNE</t>
  </si>
  <si>
    <t xml:space="preserve">ARGORA</t>
  </si>
  <si>
    <t xml:space="preserve">ARGOS</t>
  </si>
  <si>
    <t xml:space="preserve">ARGUS</t>
  </si>
  <si>
    <t xml:space="preserve">ARGUSVILLE</t>
  </si>
  <si>
    <t xml:space="preserve">ARGYLE</t>
  </si>
  <si>
    <t xml:space="preserve">ARGYLE TWP</t>
  </si>
  <si>
    <t xml:space="preserve">ARI</t>
  </si>
  <si>
    <t xml:space="preserve">ARICKAREE</t>
  </si>
  <si>
    <t xml:space="preserve">ARIEL</t>
  </si>
  <si>
    <t xml:space="preserve">ARIETTA</t>
  </si>
  <si>
    <t xml:space="preserve">ARIMO</t>
  </si>
  <si>
    <t xml:space="preserve">ARION</t>
  </si>
  <si>
    <t xml:space="preserve">ARIPEKA</t>
  </si>
  <si>
    <t xml:space="preserve">ARISPE</t>
  </si>
  <si>
    <t xml:space="preserve">ARISTES</t>
  </si>
  <si>
    <t xml:space="preserve">ARITON</t>
  </si>
  <si>
    <t xml:space="preserve">ARIVACA</t>
  </si>
  <si>
    <t xml:space="preserve">ARIZONA</t>
  </si>
  <si>
    <t xml:space="preserve">ARIZONA BOYS RANCH</t>
  </si>
  <si>
    <t xml:space="preserve">ARIZONA CITY</t>
  </si>
  <si>
    <t xml:space="preserve">ARJAY</t>
  </si>
  <si>
    <t xml:space="preserve">ARK</t>
  </si>
  <si>
    <t xml:space="preserve">ARK VALLEY CORR FACL</t>
  </si>
  <si>
    <t xml:space="preserve">ARKADELPHIA</t>
  </si>
  <si>
    <t xml:space="preserve">ARKANSAS CITY</t>
  </si>
  <si>
    <t xml:space="preserve">ARKANSAS LOUISIANA GAS</t>
  </si>
  <si>
    <t xml:space="preserve">ARKANSAW</t>
  </si>
  <si>
    <t xml:space="preserve">ARKDALE</t>
  </si>
  <si>
    <t xml:space="preserve">ARKLA GAS</t>
  </si>
  <si>
    <t xml:space="preserve">ARKOMA</t>
  </si>
  <si>
    <t xml:space="preserve">ARKPORT</t>
  </si>
  <si>
    <t xml:space="preserve">ARKVILLE</t>
  </si>
  <si>
    <t xml:space="preserve">ARLAND</t>
  </si>
  <si>
    <t xml:space="preserve">ARLANZA VILLAGE</t>
  </si>
  <si>
    <t xml:space="preserve">ARLEE</t>
  </si>
  <si>
    <t xml:space="preserve">ARLETA</t>
  </si>
  <si>
    <t xml:space="preserve">ARLETTA</t>
  </si>
  <si>
    <t xml:space="preserve">ARLEY</t>
  </si>
  <si>
    <t xml:space="preserve">ARLINGTON</t>
  </si>
  <si>
    <t xml:space="preserve">ARLINGTON CENTER</t>
  </si>
  <si>
    <t xml:space="preserve">ARLINGTON HEIGHTS</t>
  </si>
  <si>
    <t xml:space="preserve">ARLINGTON HTS</t>
  </si>
  <si>
    <t xml:space="preserve">ARMA</t>
  </si>
  <si>
    <t xml:space="preserve">ARMADA</t>
  </si>
  <si>
    <t xml:space="preserve">ARMADA TOWNSHIP</t>
  </si>
  <si>
    <t xml:space="preserve">ARMAGH</t>
  </si>
  <si>
    <t xml:space="preserve">ARMBRUST</t>
  </si>
  <si>
    <t xml:space="preserve">ARMED FORCES INAUGURAL COM</t>
  </si>
  <si>
    <t xml:space="preserve">ARMED FORCES INST PATHOLOGY</t>
  </si>
  <si>
    <t xml:space="preserve">ARMIESBURG</t>
  </si>
  <si>
    <t xml:space="preserve">ARMINGTON</t>
  </si>
  <si>
    <t xml:space="preserve">ARMINTO</t>
  </si>
  <si>
    <t xml:space="preserve">ARMISTEAD</t>
  </si>
  <si>
    <t xml:space="preserve">ARMONA</t>
  </si>
  <si>
    <t xml:space="preserve">ARMONK</t>
  </si>
  <si>
    <t xml:space="preserve">ARMOREL</t>
  </si>
  <si>
    <t xml:space="preserve">ARMOUR</t>
  </si>
  <si>
    <t xml:space="preserve">ARMOURDALE</t>
  </si>
  <si>
    <t xml:space="preserve">ARMSTRONG</t>
  </si>
  <si>
    <t xml:space="preserve">ARMSTRONG CREEK</t>
  </si>
  <si>
    <t xml:space="preserve">ARMSTRONG MILLS</t>
  </si>
  <si>
    <t xml:space="preserve">ARMUCHEE</t>
  </si>
  <si>
    <t xml:space="preserve">ARMY CRIMINAL INVEST</t>
  </si>
  <si>
    <t xml:space="preserve">ARMY FINANCE CENTER</t>
  </si>
  <si>
    <t xml:space="preserve">ARMY TERMINAL</t>
  </si>
  <si>
    <t xml:space="preserve">ARMY TIMES</t>
  </si>
  <si>
    <t xml:space="preserve">ARNAUDVILLE</t>
  </si>
  <si>
    <t xml:space="preserve">ARNECKEVILLE</t>
  </si>
  <si>
    <t xml:space="preserve">ARNEGARD</t>
  </si>
  <si>
    <t xml:space="preserve">ARNESEN</t>
  </si>
  <si>
    <t xml:space="preserve">ARNETT</t>
  </si>
  <si>
    <t xml:space="preserve">ARNEY</t>
  </si>
  <si>
    <t xml:space="preserve">ARNOLD</t>
  </si>
  <si>
    <t xml:space="preserve">ARNOLD AIR FORCE BASE</t>
  </si>
  <si>
    <t xml:space="preserve">ARNOLD BAY</t>
  </si>
  <si>
    <t xml:space="preserve">ARNOLD HEIGHTS</t>
  </si>
  <si>
    <t xml:space="preserve">ARNOLDS PARK</t>
  </si>
  <si>
    <t xml:space="preserve">ARNOLDSBURG</t>
  </si>
  <si>
    <t xml:space="preserve">ARNOLDSVILLE</t>
  </si>
  <si>
    <t xml:space="preserve">ARNOT</t>
  </si>
  <si>
    <t xml:space="preserve">ARNOTS ADDITION</t>
  </si>
  <si>
    <t xml:space="preserve">ARNOTT</t>
  </si>
  <si>
    <t xml:space="preserve">AROCK</t>
  </si>
  <si>
    <t xml:space="preserve">ARODA</t>
  </si>
  <si>
    <t xml:space="preserve">AROMA</t>
  </si>
  <si>
    <t xml:space="preserve">AROMA PARK</t>
  </si>
  <si>
    <t xml:space="preserve">AROMAS</t>
  </si>
  <si>
    <t xml:space="preserve">ARONA</t>
  </si>
  <si>
    <t xml:space="preserve">AROYA</t>
  </si>
  <si>
    <t xml:space="preserve">ARP</t>
  </si>
  <si>
    <t xml:space="preserve">ARPAN</t>
  </si>
  <si>
    <t xml:space="preserve">ARPIN</t>
  </si>
  <si>
    <t xml:space="preserve">ARREY</t>
  </si>
  <si>
    <t xml:space="preserve">ARRIBA</t>
  </si>
  <si>
    <t xml:space="preserve">ARRINGTON</t>
  </si>
  <si>
    <t xml:space="preserve">ARRINGTON CORNER</t>
  </si>
  <si>
    <t xml:space="preserve">ARRIOLA</t>
  </si>
  <si>
    <t xml:space="preserve">ARROW ROCK</t>
  </si>
  <si>
    <t xml:space="preserve">ARROWBEAR LAKE</t>
  </si>
  <si>
    <t xml:space="preserve">ARROWHEAD</t>
  </si>
  <si>
    <t xml:space="preserve">ARROWHEAD FARMS</t>
  </si>
  <si>
    <t xml:space="preserve">ARROWHEAD PROMOTION FULFILLM</t>
  </si>
  <si>
    <t xml:space="preserve">ARROWSIC</t>
  </si>
  <si>
    <t xml:space="preserve">ARROWSMITH</t>
  </si>
  <si>
    <t xml:space="preserve">ARROYO</t>
  </si>
  <si>
    <t xml:space="preserve">ARROYO GRANDE</t>
  </si>
  <si>
    <t xml:space="preserve">ARROYO HONDO</t>
  </si>
  <si>
    <t xml:space="preserve">ARROYO SECO</t>
  </si>
  <si>
    <t xml:space="preserve">ARSENAL</t>
  </si>
  <si>
    <t xml:space="preserve">ART</t>
  </si>
  <si>
    <t xml:space="preserve">ARTAS</t>
  </si>
  <si>
    <t xml:space="preserve">ARTEMAS</t>
  </si>
  <si>
    <t xml:space="preserve">ARTEMUS</t>
  </si>
  <si>
    <t xml:space="preserve">ARTESIA</t>
  </si>
  <si>
    <t xml:space="preserve">ARTESIA CAMP</t>
  </si>
  <si>
    <t xml:space="preserve">ARTESIA WELLS</t>
  </si>
  <si>
    <t xml:space="preserve">ARTESIAN</t>
  </si>
  <si>
    <t xml:space="preserve">ARTHUR</t>
  </si>
  <si>
    <t xml:space="preserve">ARTHUR CITY</t>
  </si>
  <si>
    <t xml:space="preserve">ARTHURDALE</t>
  </si>
  <si>
    <t xml:space="preserve">ARTIC</t>
  </si>
  <si>
    <t xml:space="preserve">ARTIE</t>
  </si>
  <si>
    <t xml:space="preserve">ARTOIS</t>
  </si>
  <si>
    <t xml:space="preserve">ARTONDALE</t>
  </si>
  <si>
    <t xml:space="preserve">ARUNDEL</t>
  </si>
  <si>
    <t xml:space="preserve">ARVADA</t>
  </si>
  <si>
    <t xml:space="preserve">ARVERNE</t>
  </si>
  <si>
    <t xml:space="preserve">ARVILLA</t>
  </si>
  <si>
    <t xml:space="preserve">ARVIN</t>
  </si>
  <si>
    <t xml:space="preserve">ARVONIA</t>
  </si>
  <si>
    <t xml:space="preserve">ARY</t>
  </si>
  <si>
    <t xml:space="preserve">ASAPH</t>
  </si>
  <si>
    <t xml:space="preserve">ASBURY</t>
  </si>
  <si>
    <t xml:space="preserve">ASBURY GARDENS</t>
  </si>
  <si>
    <t xml:space="preserve">ASBURY PARK</t>
  </si>
  <si>
    <t xml:space="preserve">ASCO</t>
  </si>
  <si>
    <t xml:space="preserve">ASCUTNEY</t>
  </si>
  <si>
    <t xml:space="preserve">ASH</t>
  </si>
  <si>
    <t xml:space="preserve">ASH FLAT</t>
  </si>
  <si>
    <t xml:space="preserve">ASH FORK</t>
  </si>
  <si>
    <t xml:space="preserve">ASH GROVE</t>
  </si>
  <si>
    <t xml:space="preserve">ASH HILL</t>
  </si>
  <si>
    <t xml:space="preserve">ASH LAKE</t>
  </si>
  <si>
    <t xml:space="preserve">ASH RIDGE</t>
  </si>
  <si>
    <t xml:space="preserve">ASH SPRINGS</t>
  </si>
  <si>
    <t xml:space="preserve">ASH TWP</t>
  </si>
  <si>
    <t xml:space="preserve">ASHAIIU</t>
  </si>
  <si>
    <t xml:space="preserve">ASHAROKEN</t>
  </si>
  <si>
    <t xml:space="preserve">ASHAWAY</t>
  </si>
  <si>
    <t xml:space="preserve">ASHBORO</t>
  </si>
  <si>
    <t xml:space="preserve">ASHBURN</t>
  </si>
  <si>
    <t xml:space="preserve">ASHBURN PARK</t>
  </si>
  <si>
    <t xml:space="preserve">ASHBURNHAM</t>
  </si>
  <si>
    <t xml:space="preserve">ASHBURY</t>
  </si>
  <si>
    <t xml:space="preserve">ASHBY</t>
  </si>
  <si>
    <t xml:space="preserve">ASHCAMP</t>
  </si>
  <si>
    <t xml:space="preserve">ASHDOWN</t>
  </si>
  <si>
    <t xml:space="preserve">ASHEBORO</t>
  </si>
  <si>
    <t xml:space="preserve">ASHER</t>
  </si>
  <si>
    <t xml:space="preserve">ASHERTON</t>
  </si>
  <si>
    <t xml:space="preserve">ASHERVILLE</t>
  </si>
  <si>
    <t xml:space="preserve">ASHEVILLE</t>
  </si>
  <si>
    <t xml:space="preserve">ASHFIELD</t>
  </si>
  <si>
    <t xml:space="preserve">ASHFORD</t>
  </si>
  <si>
    <t xml:space="preserve">ASHINTILLY</t>
  </si>
  <si>
    <t xml:space="preserve">ASHIPPUN</t>
  </si>
  <si>
    <t xml:space="preserve">ASHKUM</t>
  </si>
  <si>
    <t xml:space="preserve">ASHLAND</t>
  </si>
  <si>
    <t xml:space="preserve">ASHLAND CITY</t>
  </si>
  <si>
    <t xml:space="preserve">ASHLEY</t>
  </si>
  <si>
    <t xml:space="preserve">ASHLEY FALLS</t>
  </si>
  <si>
    <t xml:space="preserve">ASHMORE</t>
  </si>
  <si>
    <t xml:space="preserve">ASHTABULA</t>
  </si>
  <si>
    <t xml:space="preserve">ASHTON</t>
  </si>
  <si>
    <t xml:space="preserve">ASHUELOT</t>
  </si>
  <si>
    <t xml:space="preserve">ASHVILLE</t>
  </si>
  <si>
    <t xml:space="preserve">ASHWAUBENON</t>
  </si>
  <si>
    <t xml:space="preserve">ASHWOOD</t>
  </si>
  <si>
    <t xml:space="preserve">ASIA</t>
  </si>
  <si>
    <t xml:space="preserve">ASKOV</t>
  </si>
  <si>
    <t xml:space="preserve">ASLO</t>
  </si>
  <si>
    <t xml:space="preserve">ASOTIN</t>
  </si>
  <si>
    <t xml:space="preserve">ASPEN</t>
  </si>
  <si>
    <t xml:space="preserve">ASPEN HILL</t>
  </si>
  <si>
    <t xml:space="preserve">ASPEN-GERBAZ</t>
  </si>
  <si>
    <t xml:space="preserve">ASPERMONT</t>
  </si>
  <si>
    <t xml:space="preserve">ASPERS</t>
  </si>
  <si>
    <t xml:space="preserve">ASPINWALL</t>
  </si>
  <si>
    <t xml:space="preserve">ASSARIA</t>
  </si>
  <si>
    <t xml:space="preserve">ASSAWOMAN</t>
  </si>
  <si>
    <t xml:space="preserve">ASSC DOCTORS INS</t>
  </si>
  <si>
    <t xml:space="preserve">ASSEMBLY</t>
  </si>
  <si>
    <t xml:space="preserve">ASSEMBLY POINT</t>
  </si>
  <si>
    <t xml:space="preserve">ASSINIPPI</t>
  </si>
  <si>
    <t xml:space="preserve">ASSONET</t>
  </si>
  <si>
    <t xml:space="preserve">ASSUMPTION</t>
  </si>
  <si>
    <t xml:space="preserve">ASTATULA</t>
  </si>
  <si>
    <t xml:space="preserve">ASTI</t>
  </si>
  <si>
    <t xml:space="preserve">ASTIN</t>
  </si>
  <si>
    <t xml:space="preserve">ASTON</t>
  </si>
  <si>
    <t xml:space="preserve">ASTOR</t>
  </si>
  <si>
    <t xml:space="preserve">ASTORIA</t>
  </si>
  <si>
    <t xml:space="preserve">ASTRODOME</t>
  </si>
  <si>
    <t xml:space="preserve">ASTROWORLD</t>
  </si>
  <si>
    <t xml:space="preserve">AT &amp; T</t>
  </si>
  <si>
    <t xml:space="preserve">AT&amp;T</t>
  </si>
  <si>
    <t xml:space="preserve">ATALISSA</t>
  </si>
  <si>
    <t xml:space="preserve">ATASCADERO</t>
  </si>
  <si>
    <t xml:space="preserve">ATASCOCITA</t>
  </si>
  <si>
    <t xml:space="preserve">ATASCOSA</t>
  </si>
  <si>
    <t xml:space="preserve">ATCHISON</t>
  </si>
  <si>
    <t xml:space="preserve">ATCHISON TOPEKA SANTA FE</t>
  </si>
  <si>
    <t xml:space="preserve">ATCO</t>
  </si>
  <si>
    <t xml:space="preserve">ATER</t>
  </si>
  <si>
    <t xml:space="preserve">ATGLEN</t>
  </si>
  <si>
    <t xml:space="preserve">ATHBOY</t>
  </si>
  <si>
    <t xml:space="preserve">ATHELSTANE</t>
  </si>
  <si>
    <t xml:space="preserve">ATHENA</t>
  </si>
  <si>
    <t xml:space="preserve">ATHENS</t>
  </si>
  <si>
    <t xml:space="preserve">ATHENS TOWNSHIP</t>
  </si>
  <si>
    <t xml:space="preserve">ATHENSVILLE</t>
  </si>
  <si>
    <t xml:space="preserve">ATHERTON</t>
  </si>
  <si>
    <t xml:space="preserve">ATHERTON CONTRACT BRANCH</t>
  </si>
  <si>
    <t xml:space="preserve">ATHLESTAN</t>
  </si>
  <si>
    <t xml:space="preserve">ATHOL</t>
  </si>
  <si>
    <t xml:space="preserve">ATHOL SPRINGS</t>
  </si>
  <si>
    <t xml:space="preserve">ATKA</t>
  </si>
  <si>
    <t xml:space="preserve">ATKINS</t>
  </si>
  <si>
    <t xml:space="preserve">ATKINSON</t>
  </si>
  <si>
    <t xml:space="preserve">ATKINSONS MILLS</t>
  </si>
  <si>
    <t xml:space="preserve">ATKINSONS MLS</t>
  </si>
  <si>
    <t xml:space="preserve">ATKINSONVILLE</t>
  </si>
  <si>
    <t xml:space="preserve">ATL</t>
  </si>
  <si>
    <t xml:space="preserve">ATLANTA</t>
  </si>
  <si>
    <t xml:space="preserve">ATLANTA BMC</t>
  </si>
  <si>
    <t xml:space="preserve">ATLANTA NAVAL AIR STATION</t>
  </si>
  <si>
    <t xml:space="preserve">ATLANTIC</t>
  </si>
  <si>
    <t xml:space="preserve">ATLANTIC BCH</t>
  </si>
  <si>
    <t xml:space="preserve">ATLANTIC BEACH</t>
  </si>
  <si>
    <t xml:space="preserve">ATLANTIC CITY</t>
  </si>
  <si>
    <t xml:space="preserve">ATLANTIC HIGHLANDS</t>
  </si>
  <si>
    <t xml:space="preserve">ATLANTIC HL</t>
  </si>
  <si>
    <t xml:space="preserve">ATLANTIC MINE</t>
  </si>
  <si>
    <t xml:space="preserve">ATLANTICBEACH</t>
  </si>
  <si>
    <t xml:space="preserve">ATLANTIS</t>
  </si>
  <si>
    <t xml:space="preserve">ATLAS</t>
  </si>
  <si>
    <t xml:space="preserve">ATLASBURG</t>
  </si>
  <si>
    <t xml:space="preserve">ATMAUTLUAK</t>
  </si>
  <si>
    <t xml:space="preserve">ATMORE</t>
  </si>
  <si>
    <t xml:space="preserve">ATOKA</t>
  </si>
  <si>
    <t xml:space="preserve">ATOMIC CITY</t>
  </si>
  <si>
    <t xml:space="preserve">ATQASUK</t>
  </si>
  <si>
    <t xml:space="preserve">ATT</t>
  </si>
  <si>
    <t xml:space="preserve">ATTALLA</t>
  </si>
  <si>
    <t xml:space="preserve">ATTAPULGUS</t>
  </si>
  <si>
    <t xml:space="preserve">ATTERBURY</t>
  </si>
  <si>
    <t xml:space="preserve">ATTICA</t>
  </si>
  <si>
    <t xml:space="preserve">ATTICA JUNCTION</t>
  </si>
  <si>
    <t xml:space="preserve">ATTILA</t>
  </si>
  <si>
    <t xml:space="preserve">ATTLEBORO</t>
  </si>
  <si>
    <t xml:space="preserve">ATTLEBORO FALLS</t>
  </si>
  <si>
    <t xml:space="preserve">ATWATER</t>
  </si>
  <si>
    <t xml:space="preserve">ATWELL</t>
  </si>
  <si>
    <t xml:space="preserve">ATWOOD</t>
  </si>
  <si>
    <t xml:space="preserve">AU GRES</t>
  </si>
  <si>
    <t xml:space="preserve">AU SABLE</t>
  </si>
  <si>
    <t xml:space="preserve">AU SABLE CHASM</t>
  </si>
  <si>
    <t xml:space="preserve">AU SABLE FORKS</t>
  </si>
  <si>
    <t xml:space="preserve">AU TRAIN</t>
  </si>
  <si>
    <t xml:space="preserve">AUANCE</t>
  </si>
  <si>
    <t xml:space="preserve">AUBERRY</t>
  </si>
  <si>
    <t xml:space="preserve">AUBREY</t>
  </si>
  <si>
    <t xml:space="preserve">AUBURN</t>
  </si>
  <si>
    <t xml:space="preserve">AUBURN HILLS</t>
  </si>
  <si>
    <t xml:space="preserve">AUBURN JUNCTION</t>
  </si>
  <si>
    <t xml:space="preserve">AUBURN LAKE TRAILS</t>
  </si>
  <si>
    <t xml:space="preserve">AUBURN TWP</t>
  </si>
  <si>
    <t xml:space="preserve">AUBURNDALE</t>
  </si>
  <si>
    <t xml:space="preserve">AUBURNTOWN</t>
  </si>
  <si>
    <t xml:space="preserve">AUDUBON</t>
  </si>
  <si>
    <t xml:space="preserve">AUDUBON PARK</t>
  </si>
  <si>
    <t xml:space="preserve">AUGHWICK</t>
  </si>
  <si>
    <t xml:space="preserve">AUGSBURG</t>
  </si>
  <si>
    <t xml:space="preserve">AUGUST F. HAW</t>
  </si>
  <si>
    <t xml:space="preserve">AUGUSTA</t>
  </si>
  <si>
    <t xml:space="preserve">AUGUSTA SPGS</t>
  </si>
  <si>
    <t xml:space="preserve">AUGUSTA SPRGS</t>
  </si>
  <si>
    <t xml:space="preserve">AUGUSTA SPRINGS</t>
  </si>
  <si>
    <t xml:space="preserve">AUGUSTA TWP</t>
  </si>
  <si>
    <t xml:space="preserve">AUGUSTAVILLE</t>
  </si>
  <si>
    <t xml:space="preserve">AUKE BAY</t>
  </si>
  <si>
    <t xml:space="preserve">AULANDER</t>
  </si>
  <si>
    <t xml:space="preserve">AULLVILLE</t>
  </si>
  <si>
    <t xml:space="preserve">AULT</t>
  </si>
  <si>
    <t xml:space="preserve">AULT FIELD</t>
  </si>
  <si>
    <t xml:space="preserve">AULTMAN</t>
  </si>
  <si>
    <t xml:space="preserve">AUMSVILLE</t>
  </si>
  <si>
    <t xml:space="preserve">AUON</t>
  </si>
  <si>
    <t xml:space="preserve">AURA</t>
  </si>
  <si>
    <t xml:space="preserve">AURELIA</t>
  </si>
  <si>
    <t xml:space="preserve">AURELIUS</t>
  </si>
  <si>
    <t xml:space="preserve">AUREOLA</t>
  </si>
  <si>
    <t xml:space="preserve">AURIESVILLE</t>
  </si>
  <si>
    <t xml:space="preserve">AURORA</t>
  </si>
  <si>
    <t xml:space="preserve">AURORA CENTER</t>
  </si>
  <si>
    <t xml:space="preserve">AURORA SPRINGS</t>
  </si>
  <si>
    <t xml:space="preserve">AURORAVILLE</t>
  </si>
  <si>
    <t xml:space="preserve">AUSABLE CHASM</t>
  </si>
  <si>
    <t xml:space="preserve">AUSTELL</t>
  </si>
  <si>
    <t xml:space="preserve">AUSTERLITZ</t>
  </si>
  <si>
    <t xml:space="preserve">AUSTIN</t>
  </si>
  <si>
    <t xml:space="preserve">AUSTINBURG</t>
  </si>
  <si>
    <t xml:space="preserve">AUSTINTOWN</t>
  </si>
  <si>
    <t xml:space="preserve">AUSTINVILLE</t>
  </si>
  <si>
    <t xml:space="preserve">AUSTONIO</t>
  </si>
  <si>
    <t xml:space="preserve">AUSTWELL</t>
  </si>
  <si>
    <t xml:space="preserve">AUTAUGAVILLE</t>
  </si>
  <si>
    <t xml:space="preserve">AUTO</t>
  </si>
  <si>
    <t xml:space="preserve">AUTRYVILLE</t>
  </si>
  <si>
    <t xml:space="preserve">AUVERGNE</t>
  </si>
  <si>
    <t xml:space="preserve">AUXIER</t>
  </si>
  <si>
    <t xml:space="preserve">AUXVASSE</t>
  </si>
  <si>
    <t xml:space="preserve">AV0N</t>
  </si>
  <si>
    <t xml:space="preserve">AVA</t>
  </si>
  <si>
    <t xml:space="preserve">AVALON</t>
  </si>
  <si>
    <t xml:space="preserve">AVANT</t>
  </si>
  <si>
    <t xml:space="preserve">AVAWAM</t>
  </si>
  <si>
    <t xml:space="preserve">AVELLA</t>
  </si>
  <si>
    <t xml:space="preserve">AVENAL</t>
  </si>
  <si>
    <t xml:space="preserve">AVENEL</t>
  </si>
  <si>
    <t xml:space="preserve">AVENTURA</t>
  </si>
  <si>
    <t xml:space="preserve">AVENUE</t>
  </si>
  <si>
    <t xml:space="preserve">AVERA</t>
  </si>
  <si>
    <t xml:space="preserve">AVERILL</t>
  </si>
  <si>
    <t xml:space="preserve">AVERILL PARK</t>
  </si>
  <si>
    <t xml:space="preserve">AVERY</t>
  </si>
  <si>
    <t xml:space="preserve">AVERY ISLAND</t>
  </si>
  <si>
    <t xml:space="preserve">AVILA BEACH</t>
  </si>
  <si>
    <t xml:space="preserve">AVILLA</t>
  </si>
  <si>
    <t xml:space="preserve">AVINGER</t>
  </si>
  <si>
    <t xml:space="preserve">AVIS</t>
  </si>
  <si>
    <t xml:space="preserve">AVISTON</t>
  </si>
  <si>
    <t xml:space="preserve">AVOCA</t>
  </si>
  <si>
    <t xml:space="preserve">AVON</t>
  </si>
  <si>
    <t xml:space="preserve">AVON BY THE SEA</t>
  </si>
  <si>
    <t xml:space="preserve">AVON HEIGHTS</t>
  </si>
  <si>
    <t xml:space="preserve">AVON LAKE</t>
  </si>
  <si>
    <t xml:space="preserve">AVON PARK</t>
  </si>
  <si>
    <t xml:space="preserve">AVON PARK AFB</t>
  </si>
  <si>
    <t xml:space="preserve">AVON PARK LAKES</t>
  </si>
  <si>
    <t xml:space="preserve">AVON PK</t>
  </si>
  <si>
    <t xml:space="preserve">AVON PRODUCTS</t>
  </si>
  <si>
    <t xml:space="preserve">AVONDALE</t>
  </si>
  <si>
    <t xml:space="preserve">AVONDALE EST</t>
  </si>
  <si>
    <t xml:space="preserve">AVONDALE ESTATES</t>
  </si>
  <si>
    <t xml:space="preserve">AVONDALE-GOODYEAR</t>
  </si>
  <si>
    <t xml:space="preserve">AVONMORE</t>
  </si>
  <si>
    <t xml:space="preserve">AWENDAW</t>
  </si>
  <si>
    <t xml:space="preserve">AWOSTING</t>
  </si>
  <si>
    <t xml:space="preserve">AXEL</t>
  </si>
  <si>
    <t xml:space="preserve">AXIS</t>
  </si>
  <si>
    <t xml:space="preserve">AXSON</t>
  </si>
  <si>
    <t xml:space="preserve">AXTEL</t>
  </si>
  <si>
    <t xml:space="preserve">AXTELL</t>
  </si>
  <si>
    <t xml:space="preserve">AXTON</t>
  </si>
  <si>
    <t xml:space="preserve">AYCOCK</t>
  </si>
  <si>
    <t xml:space="preserve">AYDEN</t>
  </si>
  <si>
    <t xml:space="preserve">AYDLETT</t>
  </si>
  <si>
    <t xml:space="preserve">AYER</t>
  </si>
  <si>
    <t xml:space="preserve">AYERS</t>
  </si>
  <si>
    <t xml:space="preserve">AYERSVILLE</t>
  </si>
  <si>
    <t xml:space="preserve">AYLETT</t>
  </si>
  <si>
    <t xml:space="preserve">AYLMER</t>
  </si>
  <si>
    <t xml:space="preserve">AYLOR</t>
  </si>
  <si>
    <t xml:space="preserve">AYNOR</t>
  </si>
  <si>
    <t xml:space="preserve">AYR</t>
  </si>
  <si>
    <t xml:space="preserve">AYRSHIRE</t>
  </si>
  <si>
    <t xml:space="preserve">AZALEA</t>
  </si>
  <si>
    <t xml:space="preserve">AZALEA PARK</t>
  </si>
  <si>
    <t xml:space="preserve">AZALIA</t>
  </si>
  <si>
    <t xml:space="preserve">AZLE</t>
  </si>
  <si>
    <t xml:space="preserve">AZTEC</t>
  </si>
  <si>
    <t xml:space="preserve">AZUCENA</t>
  </si>
  <si>
    <t xml:space="preserve">AZUSA</t>
  </si>
  <si>
    <t xml:space="preserve">AZWELL</t>
  </si>
  <si>
    <t xml:space="preserve">B A</t>
  </si>
  <si>
    <t xml:space="preserve">B H SPRINGS</t>
  </si>
  <si>
    <t xml:space="preserve">BA</t>
  </si>
  <si>
    <t xml:space="preserve">BABB</t>
  </si>
  <si>
    <t xml:space="preserve">BABBITT</t>
  </si>
  <si>
    <t xml:space="preserve">BABBTOWN</t>
  </si>
  <si>
    <t xml:space="preserve">BABCOCK</t>
  </si>
  <si>
    <t xml:space="preserve">BABSON PARK</t>
  </si>
  <si>
    <t xml:space="preserve">BABY ROCK</t>
  </si>
  <si>
    <t xml:space="preserve">BABYLON</t>
  </si>
  <si>
    <t xml:space="preserve">BACHE</t>
  </si>
  <si>
    <t xml:space="preserve">BACHE HALSEY STUART SHIELDS</t>
  </si>
  <si>
    <t xml:space="preserve">BACHELOR</t>
  </si>
  <si>
    <t xml:space="preserve">BACHMANVILLE</t>
  </si>
  <si>
    <t xml:space="preserve">BACK GATE</t>
  </si>
  <si>
    <t xml:space="preserve">BACKOO</t>
  </si>
  <si>
    <t xml:space="preserve">BACKUS</t>
  </si>
  <si>
    <t xml:space="preserve">BACLIFF</t>
  </si>
  <si>
    <t xml:space="preserve">BACOBI</t>
  </si>
  <si>
    <t xml:space="preserve">BACON HILL</t>
  </si>
  <si>
    <t xml:space="preserve">BACONE</t>
  </si>
  <si>
    <t xml:space="preserve">BACONTON</t>
  </si>
  <si>
    <t xml:space="preserve">BACOVA</t>
  </si>
  <si>
    <t xml:space="preserve">BACOVA JNCTN</t>
  </si>
  <si>
    <t xml:space="preserve">BACOVA JUNCTION</t>
  </si>
  <si>
    <t xml:space="preserve">BAD AXE</t>
  </si>
  <si>
    <t xml:space="preserve">BAD NATION</t>
  </si>
  <si>
    <t xml:space="preserve">BADEN</t>
  </si>
  <si>
    <t xml:space="preserve">BADEN BADEN</t>
  </si>
  <si>
    <t xml:space="preserve">BADER</t>
  </si>
  <si>
    <t xml:space="preserve">BADGER</t>
  </si>
  <si>
    <t xml:space="preserve">BADIN</t>
  </si>
  <si>
    <t xml:space="preserve">BADIN LAKE</t>
  </si>
  <si>
    <t xml:space="preserve">BAEDERWOOD</t>
  </si>
  <si>
    <t xml:space="preserve">BAGDAD</t>
  </si>
  <si>
    <t xml:space="preserve">BAGGS</t>
  </si>
  <si>
    <t xml:space="preserve">BAGLEY</t>
  </si>
  <si>
    <t xml:space="preserve">BAGNELL</t>
  </si>
  <si>
    <t xml:space="preserve">BAGWELL</t>
  </si>
  <si>
    <t xml:space="preserve">BAHAMA</t>
  </si>
  <si>
    <t xml:space="preserve">BAHIA MAR</t>
  </si>
  <si>
    <t xml:space="preserve">BAHNER</t>
  </si>
  <si>
    <t xml:space="preserve">BAILEY</t>
  </si>
  <si>
    <t xml:space="preserve">BAILEY CREEK</t>
  </si>
  <si>
    <t xml:space="preserve">BAILEY ISLAND</t>
  </si>
  <si>
    <t xml:space="preserve">BAILEY LAKES</t>
  </si>
  <si>
    <t xml:space="preserve">BAILEY SWITCH</t>
  </si>
  <si>
    <t xml:space="preserve">BAILEYS CROSSROADS</t>
  </si>
  <si>
    <t xml:space="preserve">BAILEYS HARBOR</t>
  </si>
  <si>
    <t xml:space="preserve">BAILEYS PRAIRIE</t>
  </si>
  <si>
    <t xml:space="preserve">BAILEYTON</t>
  </si>
  <si>
    <t xml:space="preserve">BAILEYVILLE</t>
  </si>
  <si>
    <t xml:space="preserve">BAINBRIDGE</t>
  </si>
  <si>
    <t xml:space="preserve">BAINBRIDGE ISLAND</t>
  </si>
  <si>
    <t xml:space="preserve">BAINBRIDGE TOWNSHIP</t>
  </si>
  <si>
    <t xml:space="preserve">BAINS</t>
  </si>
  <si>
    <t xml:space="preserve">BAINVILLE</t>
  </si>
  <si>
    <t xml:space="preserve">BAIRD</t>
  </si>
  <si>
    <t xml:space="preserve">BAIRDFORD</t>
  </si>
  <si>
    <t xml:space="preserve">BAIRDSTOWN</t>
  </si>
  <si>
    <t xml:space="preserve">BAIRDTOWN</t>
  </si>
  <si>
    <t xml:space="preserve">BAIROIL</t>
  </si>
  <si>
    <t xml:space="preserve">BAISDEN</t>
  </si>
  <si>
    <t xml:space="preserve">BAITING HOLLOW</t>
  </si>
  <si>
    <t xml:space="preserve">BAKER</t>
  </si>
  <si>
    <t xml:space="preserve">BAKER CITY</t>
  </si>
  <si>
    <t xml:space="preserve">BAKER RANCH</t>
  </si>
  <si>
    <t xml:space="preserve">BAKER-TAYLOR</t>
  </si>
  <si>
    <t xml:space="preserve">BAKERHILL</t>
  </si>
  <si>
    <t xml:space="preserve">BAKERS MILLS</t>
  </si>
  <si>
    <t xml:space="preserve">BAKERS SUMMIT</t>
  </si>
  <si>
    <t xml:space="preserve">BAKERSFIELD</t>
  </si>
  <si>
    <t xml:space="preserve">BAKERSTOWN</t>
  </si>
  <si>
    <t xml:space="preserve">BAKERSVILLE</t>
  </si>
  <si>
    <t xml:space="preserve">BAKERTON</t>
  </si>
  <si>
    <t xml:space="preserve">BAKERTOWN</t>
  </si>
  <si>
    <t xml:space="preserve">BAKERVIEW</t>
  </si>
  <si>
    <t xml:space="preserve">BAKERVILLE</t>
  </si>
  <si>
    <t xml:space="preserve">BAKEWELL</t>
  </si>
  <si>
    <t xml:space="preserve">BAL HARBOUR</t>
  </si>
  <si>
    <t xml:space="preserve">BALA</t>
  </si>
  <si>
    <t xml:space="preserve">BALA CYNWYD</t>
  </si>
  <si>
    <t xml:space="preserve">BALANCE ROCK</t>
  </si>
  <si>
    <t xml:space="preserve">BALATON</t>
  </si>
  <si>
    <t xml:space="preserve">BALBEE</t>
  </si>
  <si>
    <t xml:space="preserve">BALCH</t>
  </si>
  <si>
    <t xml:space="preserve">BALCH SPRINGS</t>
  </si>
  <si>
    <t xml:space="preserve">BALCOM</t>
  </si>
  <si>
    <t xml:space="preserve">BALCONES</t>
  </si>
  <si>
    <t xml:space="preserve">BALCONES HEIGHTS</t>
  </si>
  <si>
    <t xml:space="preserve">BALD EAGLE</t>
  </si>
  <si>
    <t xml:space="preserve">BALD HEAD</t>
  </si>
  <si>
    <t xml:space="preserve">BALD HEAD ISLAND</t>
  </si>
  <si>
    <t xml:space="preserve">BALD HILL</t>
  </si>
  <si>
    <t xml:space="preserve">BALD KNOB</t>
  </si>
  <si>
    <t xml:space="preserve">BALD MOUNTAIN</t>
  </si>
  <si>
    <t xml:space="preserve">BALDWIN</t>
  </si>
  <si>
    <t xml:space="preserve">BALDWIN CITY</t>
  </si>
  <si>
    <t xml:space="preserve">BALDWIN HARBOR</t>
  </si>
  <si>
    <t xml:space="preserve">BALDWIN HILLS</t>
  </si>
  <si>
    <t xml:space="preserve">BALDWIN PARK</t>
  </si>
  <si>
    <t xml:space="preserve">BALDWIN PLACE</t>
  </si>
  <si>
    <t xml:space="preserve">BALDWIN TOWNSHIP</t>
  </si>
  <si>
    <t xml:space="preserve">BALDWINSVILLE</t>
  </si>
  <si>
    <t xml:space="preserve">BALDWINVILLE</t>
  </si>
  <si>
    <t xml:space="preserve">BALDY MESA</t>
  </si>
  <si>
    <t xml:space="preserve">BALFOUR</t>
  </si>
  <si>
    <t xml:space="preserve">BALKAN</t>
  </si>
  <si>
    <t xml:space="preserve">BALKO</t>
  </si>
  <si>
    <t xml:space="preserve">BALL</t>
  </si>
  <si>
    <t xml:space="preserve">BALL BLUFF</t>
  </si>
  <si>
    <t xml:space="preserve">BALL GROUND</t>
  </si>
  <si>
    <t xml:space="preserve">BALLANTINE</t>
  </si>
  <si>
    <t xml:space="preserve">BALLARAT</t>
  </si>
  <si>
    <t xml:space="preserve">BALLARD</t>
  </si>
  <si>
    <t xml:space="preserve">BALLARDSVILLE</t>
  </si>
  <si>
    <t xml:space="preserve">BALLENGEE</t>
  </si>
  <si>
    <t xml:space="preserve">BALLENTINE</t>
  </si>
  <si>
    <t xml:space="preserve">BALLICO</t>
  </si>
  <si>
    <t xml:space="preserve">BALLINGER</t>
  </si>
  <si>
    <t xml:space="preserve">BALLOU</t>
  </si>
  <si>
    <t xml:space="preserve">BALLOUVILLE</t>
  </si>
  <si>
    <t xml:space="preserve">BALLS MILLS</t>
  </si>
  <si>
    <t xml:space="preserve">BALLSTON</t>
  </si>
  <si>
    <t xml:space="preserve">BALLSTON CENTER</t>
  </si>
  <si>
    <t xml:space="preserve">BALLSTON LAKE</t>
  </si>
  <si>
    <t xml:space="preserve">BALLSTON SPA</t>
  </si>
  <si>
    <t xml:space="preserve">BALLWIN</t>
  </si>
  <si>
    <t xml:space="preserve">BALLY</t>
  </si>
  <si>
    <t xml:space="preserve">BALM</t>
  </si>
  <si>
    <t xml:space="preserve">BALMORAL</t>
  </si>
  <si>
    <t xml:space="preserve">BALMORHEA</t>
  </si>
  <si>
    <t xml:space="preserve">BALMVILLE</t>
  </si>
  <si>
    <t xml:space="preserve">BALSAM</t>
  </si>
  <si>
    <t xml:space="preserve">BALSAM GROVE</t>
  </si>
  <si>
    <t xml:space="preserve">BALSAM LAKE</t>
  </si>
  <si>
    <t xml:space="preserve">BALTA</t>
  </si>
  <si>
    <t xml:space="preserve">BALTIC</t>
  </si>
  <si>
    <t xml:space="preserve">BALTIMORE</t>
  </si>
  <si>
    <t xml:space="preserve">BALTIMORE SUNPAPERS</t>
  </si>
  <si>
    <t xml:space="preserve">BAMBERG</t>
  </si>
  <si>
    <t xml:space="preserve">BAMBOO</t>
  </si>
  <si>
    <t xml:space="preserve">BAMFORD</t>
  </si>
  <si>
    <t xml:space="preserve">BAMMEL</t>
  </si>
  <si>
    <t xml:space="preserve">BANCO</t>
  </si>
  <si>
    <t xml:space="preserve">BANCROFT</t>
  </si>
  <si>
    <t xml:space="preserve">BANCROFT HALL</t>
  </si>
  <si>
    <t xml:space="preserve">BANDANA</t>
  </si>
  <si>
    <t xml:space="preserve">BANDERA</t>
  </si>
  <si>
    <t xml:space="preserve">BANDON</t>
  </si>
  <si>
    <t xml:space="preserve">BANDY</t>
  </si>
  <si>
    <t xml:space="preserve">BANDYTOWN</t>
  </si>
  <si>
    <t xml:space="preserve">BANEBERRY</t>
  </si>
  <si>
    <t xml:space="preserve">BANGALL</t>
  </si>
  <si>
    <t xml:space="preserve">BANGOR</t>
  </si>
  <si>
    <t xml:space="preserve">BANGOR SUBMARINE BASE</t>
  </si>
  <si>
    <t xml:space="preserve">BANGS</t>
  </si>
  <si>
    <t xml:space="preserve">BANKBOSTON</t>
  </si>
  <si>
    <t xml:space="preserve">BANKERS TRUST</t>
  </si>
  <si>
    <t xml:space="preserve">BANKERSMITH</t>
  </si>
  <si>
    <t xml:space="preserve">BANKS</t>
  </si>
  <si>
    <t xml:space="preserve">BANKS SPRINGS</t>
  </si>
  <si>
    <t xml:space="preserve">BANKSTON</t>
  </si>
  <si>
    <t xml:space="preserve">BANKSTOWN</t>
  </si>
  <si>
    <t xml:space="preserve">BANKSVILLE</t>
  </si>
  <si>
    <t xml:space="preserve">BANNER</t>
  </si>
  <si>
    <t xml:space="preserve">BANNER ELK</t>
  </si>
  <si>
    <t xml:space="preserve">BANNERVILLE</t>
  </si>
  <si>
    <t xml:space="preserve">BANNING</t>
  </si>
  <si>
    <t xml:space="preserve">BANNISTER</t>
  </si>
  <si>
    <t xml:space="preserve">BANNOCK</t>
  </si>
  <si>
    <t xml:space="preserve">BANNOCKBURN</t>
  </si>
  <si>
    <t xml:space="preserve">BANQUETE</t>
  </si>
  <si>
    <t xml:space="preserve">BANTA</t>
  </si>
  <si>
    <t xml:space="preserve">BANTAM</t>
  </si>
  <si>
    <t xml:space="preserve">BANTRY</t>
  </si>
  <si>
    <t xml:space="preserve">BAPCHULE</t>
  </si>
  <si>
    <t xml:space="preserve">BAPTIST CORNER</t>
  </si>
  <si>
    <t xml:space="preserve">BAPTIST MEDICAL CENTER</t>
  </si>
  <si>
    <t xml:space="preserve">BAPTISTOWN</t>
  </si>
  <si>
    <t xml:space="preserve">BAR CODE</t>
  </si>
  <si>
    <t xml:space="preserve">BAR CODE CHURCH STREET</t>
  </si>
  <si>
    <t xml:space="preserve">BAR CODE TERM ANNEX</t>
  </si>
  <si>
    <t xml:space="preserve">BAR CODED I R S</t>
  </si>
  <si>
    <t xml:space="preserve">BAR HARBOR</t>
  </si>
  <si>
    <t xml:space="preserve">BAR MILLS</t>
  </si>
  <si>
    <t xml:space="preserve">BAR NUNN</t>
  </si>
  <si>
    <t xml:space="preserve">BARABOO</t>
  </si>
  <si>
    <t xml:space="preserve">BARADA</t>
  </si>
  <si>
    <t xml:space="preserve">BARAGA</t>
  </si>
  <si>
    <t xml:space="preserve">BARATARIA</t>
  </si>
  <si>
    <t xml:space="preserve">BARB</t>
  </si>
  <si>
    <t xml:space="preserve">BARBEAU</t>
  </si>
  <si>
    <t xml:space="preserve">BARBER</t>
  </si>
  <si>
    <t xml:space="preserve">BARBERS POINT</t>
  </si>
  <si>
    <t xml:space="preserve">BARBERTON</t>
  </si>
  <si>
    <t xml:space="preserve">BARBERVILLE</t>
  </si>
  <si>
    <t xml:space="preserve">BARBOURS</t>
  </si>
  <si>
    <t xml:space="preserve">BARBOURSVILLE</t>
  </si>
  <si>
    <t xml:space="preserve">BARBOURVILLE</t>
  </si>
  <si>
    <t xml:space="preserve">BARCLAY</t>
  </si>
  <si>
    <t xml:space="preserve">BARCO</t>
  </si>
  <si>
    <t xml:space="preserve">BARD</t>
  </si>
  <si>
    <t xml:space="preserve">BARDOLPH</t>
  </si>
  <si>
    <t xml:space="preserve">BARDONIA</t>
  </si>
  <si>
    <t xml:space="preserve">BARDSTOWN</t>
  </si>
  <si>
    <t xml:space="preserve">BARDWELL</t>
  </si>
  <si>
    <t xml:space="preserve">BAREFOOT BAY</t>
  </si>
  <si>
    <t xml:space="preserve">BAREFOOT BEACH</t>
  </si>
  <si>
    <t xml:space="preserve">BARESVILLE</t>
  </si>
  <si>
    <t xml:space="preserve">BAREVILLE</t>
  </si>
  <si>
    <t xml:space="preserve">BARFIELD</t>
  </si>
  <si>
    <t xml:space="preserve">BARGAINTOWN</t>
  </si>
  <si>
    <t xml:space="preserve">BARGERSVILLE</t>
  </si>
  <si>
    <t xml:space="preserve">BARGERVILLE</t>
  </si>
  <si>
    <t xml:space="preserve">BARHAMSVILLE</t>
  </si>
  <si>
    <t xml:space="preserve">BARING</t>
  </si>
  <si>
    <t xml:space="preserve">BARIUM SPRINGS</t>
  </si>
  <si>
    <t xml:space="preserve">BARK RIVER</t>
  </si>
  <si>
    <t xml:space="preserve">BARKER</t>
  </si>
  <si>
    <t xml:space="preserve">BARKERSVILLE</t>
  </si>
  <si>
    <t xml:space="preserve">BARKEYVILLE</t>
  </si>
  <si>
    <t xml:space="preserve">BARKHAMSTED</t>
  </si>
  <si>
    <t xml:space="preserve">BARKING</t>
  </si>
  <si>
    <t xml:space="preserve">BARKMAN</t>
  </si>
  <si>
    <t xml:space="preserve">BARKSDALE</t>
  </si>
  <si>
    <t xml:space="preserve">BARKSDALE AFB</t>
  </si>
  <si>
    <t xml:space="preserve">BARLING</t>
  </si>
  <si>
    <t xml:space="preserve">BARLOW</t>
  </si>
  <si>
    <t xml:space="preserve">BARNABUS</t>
  </si>
  <si>
    <t xml:space="preserve">BARNARD</t>
  </si>
  <si>
    <t xml:space="preserve">BARNARDSVILLE</t>
  </si>
  <si>
    <t xml:space="preserve">BARNEGAT</t>
  </si>
  <si>
    <t xml:space="preserve">BARNEGAT LIGHT</t>
  </si>
  <si>
    <t xml:space="preserve">BARNEGAT LIGHT BORO</t>
  </si>
  <si>
    <t xml:space="preserve">BARNEGAT TOWNSHIP</t>
  </si>
  <si>
    <t xml:space="preserve">BARNERVILLE</t>
  </si>
  <si>
    <t xml:space="preserve">BARNES</t>
  </si>
  <si>
    <t xml:space="preserve">BARNES CITY</t>
  </si>
  <si>
    <t xml:space="preserve">BARNES CORNERS</t>
  </si>
  <si>
    <t xml:space="preserve">BARNESBORO</t>
  </si>
  <si>
    <t xml:space="preserve">BARNESTON</t>
  </si>
  <si>
    <t xml:space="preserve">BARNESVILLE</t>
  </si>
  <si>
    <t xml:space="preserve">BARNET</t>
  </si>
  <si>
    <t xml:space="preserve">BARNET CENTER</t>
  </si>
  <si>
    <t xml:space="preserve">BARNET SPRINGS</t>
  </si>
  <si>
    <t xml:space="preserve">BARNETT</t>
  </si>
  <si>
    <t xml:space="preserve">BARNETT TOWNSHIP</t>
  </si>
  <si>
    <t xml:space="preserve">BARNETTS CREEK</t>
  </si>
  <si>
    <t xml:space="preserve">BARNEVELD</t>
  </si>
  <si>
    <t xml:space="preserve">BARNEY</t>
  </si>
  <si>
    <t xml:space="preserve">BARNEYTOWN</t>
  </si>
  <si>
    <t xml:space="preserve">BARNHART</t>
  </si>
  <si>
    <t xml:space="preserve">BARNHART TOWN</t>
  </si>
  <si>
    <t xml:space="preserve">BARNHILL</t>
  </si>
  <si>
    <t xml:space="preserve">BARNITZ</t>
  </si>
  <si>
    <t xml:space="preserve">BARNSBORO</t>
  </si>
  <si>
    <t xml:space="preserve">BARNSDALL</t>
  </si>
  <si>
    <t xml:space="preserve">BARNSTABLE</t>
  </si>
  <si>
    <t xml:space="preserve">BARNSTEAD</t>
  </si>
  <si>
    <t xml:space="preserve">BARNUM</t>
  </si>
  <si>
    <t xml:space="preserve">BARNUM ISLAND</t>
  </si>
  <si>
    <t xml:space="preserve">BARNUMSVILLE</t>
  </si>
  <si>
    <t xml:space="preserve">BARNUMTOWN</t>
  </si>
  <si>
    <t xml:space="preserve">BARNUMVILLE</t>
  </si>
  <si>
    <t xml:space="preserve">BARNWELL</t>
  </si>
  <si>
    <t xml:space="preserve">BARODA</t>
  </si>
  <si>
    <t xml:space="preserve">BARONA RANCHERIA</t>
  </si>
  <si>
    <t xml:space="preserve">BARR</t>
  </si>
  <si>
    <t xml:space="preserve">BARRACKVILLE</t>
  </si>
  <si>
    <t xml:space="preserve">BARRANCA</t>
  </si>
  <si>
    <t xml:space="preserve">BARRE</t>
  </si>
  <si>
    <t xml:space="preserve">BARRE JCT</t>
  </si>
  <si>
    <t xml:space="preserve">BARRE JUNCTION</t>
  </si>
  <si>
    <t xml:space="preserve">BARRE MILLS</t>
  </si>
  <si>
    <t xml:space="preserve">BARREE</t>
  </si>
  <si>
    <t xml:space="preserve">BARREN</t>
  </si>
  <si>
    <t xml:space="preserve">BARREN SPRINGS</t>
  </si>
  <si>
    <t xml:space="preserve">BARRETT</t>
  </si>
  <si>
    <t xml:space="preserve">BARRETT PARKWAY</t>
  </si>
  <si>
    <t xml:space="preserve">BARRETT SUPERETTE</t>
  </si>
  <si>
    <t xml:space="preserve">BARRETVILLE</t>
  </si>
  <si>
    <t xml:space="preserve">BARRICK CORNER</t>
  </si>
  <si>
    <t xml:space="preserve">BARRIER</t>
  </si>
  <si>
    <t xml:space="preserve">BARRIERS MILL</t>
  </si>
  <si>
    <t xml:space="preserve">BARRINGTON</t>
  </si>
  <si>
    <t xml:space="preserve">BARRINGTON HILLS</t>
  </si>
  <si>
    <t xml:space="preserve">BARRINGTON WOODS</t>
  </si>
  <si>
    <t xml:space="preserve">BARRON</t>
  </si>
  <si>
    <t xml:space="preserve">BARRONETT</t>
  </si>
  <si>
    <t xml:space="preserve">BARROW</t>
  </si>
  <si>
    <t xml:space="preserve">BARRVILLE</t>
  </si>
  <si>
    <t xml:space="preserve">BARRY</t>
  </si>
  <si>
    <t xml:space="preserve">BARRY LAKES</t>
  </si>
  <si>
    <t xml:space="preserve">BARRY SQUARE</t>
  </si>
  <si>
    <t xml:space="preserve">BARRYMORE</t>
  </si>
  <si>
    <t xml:space="preserve">BARRYTON</t>
  </si>
  <si>
    <t xml:space="preserve">BARRYTOWN</t>
  </si>
  <si>
    <t xml:space="preserve">BARRYVILLE</t>
  </si>
  <si>
    <t xml:space="preserve">BARSTOW</t>
  </si>
  <si>
    <t xml:space="preserve">BART</t>
  </si>
  <si>
    <t xml:space="preserve">BARTELSO</t>
  </si>
  <si>
    <t xml:space="preserve">BARTLESVILLE</t>
  </si>
  <si>
    <t xml:space="preserve">BARTLETT</t>
  </si>
  <si>
    <t xml:space="preserve">BARTLETT HOLLOW</t>
  </si>
  <si>
    <t xml:space="preserve">BARTLETTSVILLE</t>
  </si>
  <si>
    <t xml:space="preserve">BARTLEY</t>
  </si>
  <si>
    <t xml:space="preserve">BARTO</t>
  </si>
  <si>
    <t xml:space="preserve">BARTON</t>
  </si>
  <si>
    <t xml:space="preserve">BARTON CITY</t>
  </si>
  <si>
    <t xml:space="preserve">BARTON HILLS</t>
  </si>
  <si>
    <t xml:space="preserve">BARTONIA</t>
  </si>
  <si>
    <t xml:space="preserve">BARTONSVILLE</t>
  </si>
  <si>
    <t xml:space="preserve">BARTONVILLE</t>
  </si>
  <si>
    <t xml:space="preserve">BARTOW</t>
  </si>
  <si>
    <t xml:space="preserve">BARTVILLE</t>
  </si>
  <si>
    <t xml:space="preserve">BARWICK</t>
  </si>
  <si>
    <t xml:space="preserve">BASALT</t>
  </si>
  <si>
    <t xml:space="preserve">BASCO</t>
  </si>
  <si>
    <t xml:space="preserve">BASCOM</t>
  </si>
  <si>
    <t xml:space="preserve">BASE LINE</t>
  </si>
  <si>
    <t xml:space="preserve">BASEHOR</t>
  </si>
  <si>
    <t xml:space="preserve">BASILE</t>
  </si>
  <si>
    <t xml:space="preserve">BASIN</t>
  </si>
  <si>
    <t xml:space="preserve">BASIN CITY</t>
  </si>
  <si>
    <t xml:space="preserve">BASIN HARBOR</t>
  </si>
  <si>
    <t xml:space="preserve">BASINGER</t>
  </si>
  <si>
    <t xml:space="preserve">BASKERVILLE</t>
  </si>
  <si>
    <t xml:space="preserve">BASKET</t>
  </si>
  <si>
    <t xml:space="preserve">BASKETT</t>
  </si>
  <si>
    <t xml:space="preserve">BASKIN</t>
  </si>
  <si>
    <t xml:space="preserve">BASKING RIDGE</t>
  </si>
  <si>
    <t xml:space="preserve">BASOM</t>
  </si>
  <si>
    <t xml:space="preserve">BASS</t>
  </si>
  <si>
    <t xml:space="preserve">BASS ANGLERS SPORTS SOC</t>
  </si>
  <si>
    <t xml:space="preserve">BASS BROOK</t>
  </si>
  <si>
    <t xml:space="preserve">BASS HARBOR</t>
  </si>
  <si>
    <t xml:space="preserve">BASS LAKE</t>
  </si>
  <si>
    <t xml:space="preserve">BASS PRO SHOPS</t>
  </si>
  <si>
    <t xml:space="preserve">BASS RIVER</t>
  </si>
  <si>
    <t xml:space="preserve">BASSETT</t>
  </si>
  <si>
    <t xml:space="preserve">BASSETT FORKS</t>
  </si>
  <si>
    <t xml:space="preserve">BASSETTS</t>
  </si>
  <si>
    <t xml:space="preserve">BASSETTS CREEK</t>
  </si>
  <si>
    <t xml:space="preserve">BASSWOOD</t>
  </si>
  <si>
    <t xml:space="preserve">BASTIAN</t>
  </si>
  <si>
    <t xml:space="preserve">BASTRESS</t>
  </si>
  <si>
    <t xml:space="preserve">BASTROP</t>
  </si>
  <si>
    <t xml:space="preserve">BASYE</t>
  </si>
  <si>
    <t xml:space="preserve">BAT CAVE</t>
  </si>
  <si>
    <t xml:space="preserve">BATAVIA</t>
  </si>
  <si>
    <t xml:space="preserve">BATCHELLERVILLE</t>
  </si>
  <si>
    <t xml:space="preserve">BATCHELOR</t>
  </si>
  <si>
    <t xml:space="preserve">BATCHTOWN</t>
  </si>
  <si>
    <t xml:space="preserve">BATEMAN</t>
  </si>
  <si>
    <t xml:space="preserve">BATES</t>
  </si>
  <si>
    <t xml:space="preserve">BATES CITY</t>
  </si>
  <si>
    <t xml:space="preserve">BATESBURG</t>
  </si>
  <si>
    <t xml:space="preserve">BATESBURG-LEESVILLE</t>
  </si>
  <si>
    <t xml:space="preserve">BATESLAND</t>
  </si>
  <si>
    <t xml:space="preserve">BATESVILLE</t>
  </si>
  <si>
    <t xml:space="preserve">BATH</t>
  </si>
  <si>
    <t xml:space="preserve">BATH SPRINGS</t>
  </si>
  <si>
    <t xml:space="preserve">BATHGATE</t>
  </si>
  <si>
    <t xml:space="preserve">BATON</t>
  </si>
  <si>
    <t xml:space="preserve">BATON ROUGE</t>
  </si>
  <si>
    <t xml:space="preserve">BATSON</t>
  </si>
  <si>
    <t xml:space="preserve">BATSTO</t>
  </si>
  <si>
    <t xml:space="preserve">BATTE MTN</t>
  </si>
  <si>
    <t xml:space="preserve">BATTENS CROSSROADS</t>
  </si>
  <si>
    <t xml:space="preserve">BATTENVILLE</t>
  </si>
  <si>
    <t xml:space="preserve">BATTERY PARK</t>
  </si>
  <si>
    <t xml:space="preserve">BATTIEST</t>
  </si>
  <si>
    <t xml:space="preserve">BATTLE</t>
  </si>
  <si>
    <t xml:space="preserve">BATTLE CREEK</t>
  </si>
  <si>
    <t xml:space="preserve">BATTLE GROUND</t>
  </si>
  <si>
    <t xml:space="preserve">BATTLE LAKE</t>
  </si>
  <si>
    <t xml:space="preserve">BATTLE MOUNTAIN</t>
  </si>
  <si>
    <t xml:space="preserve">BATTLE RIVER</t>
  </si>
  <si>
    <t xml:space="preserve">BATTLEBORO</t>
  </si>
  <si>
    <t xml:space="preserve">BATTLEFIELD</t>
  </si>
  <si>
    <t xml:space="preserve">BATTLEGROUND</t>
  </si>
  <si>
    <t xml:space="preserve">BATTLEMENT MESA</t>
  </si>
  <si>
    <t xml:space="preserve">BATTLETOWN</t>
  </si>
  <si>
    <t xml:space="preserve">BATTLEVIEW</t>
  </si>
  <si>
    <t xml:space="preserve">BAUCUM</t>
  </si>
  <si>
    <t xml:space="preserve">BAUDETTE</t>
  </si>
  <si>
    <t xml:space="preserve">BAUER</t>
  </si>
  <si>
    <t xml:space="preserve">BAUGH</t>
  </si>
  <si>
    <t xml:space="preserve">BAUGHMAN</t>
  </si>
  <si>
    <t xml:space="preserve">BAUMGARDNER</t>
  </si>
  <si>
    <t xml:space="preserve">BAUMSTOWN</t>
  </si>
  <si>
    <t xml:space="preserve">BAUSMAN</t>
  </si>
  <si>
    <t xml:space="preserve">BAUXITE</t>
  </si>
  <si>
    <t xml:space="preserve">BAVARIA</t>
  </si>
  <si>
    <t xml:space="preserve">BAVON</t>
  </si>
  <si>
    <t xml:space="preserve">BAWCOMVILLE</t>
  </si>
  <si>
    <t xml:space="preserve">BAXLEY</t>
  </si>
  <si>
    <t xml:space="preserve">BAXTER</t>
  </si>
  <si>
    <t xml:space="preserve">BAXTER ESTATES</t>
  </si>
  <si>
    <t xml:space="preserve">BAXTER SPGS</t>
  </si>
  <si>
    <t xml:space="preserve">BAXTER SPRINGS</t>
  </si>
  <si>
    <t xml:space="preserve">BAXTERS</t>
  </si>
  <si>
    <t xml:space="preserve">BAXTERVILLE</t>
  </si>
  <si>
    <t xml:space="preserve">BAY</t>
  </si>
  <si>
    <t xml:space="preserve">BAY ACRES</t>
  </si>
  <si>
    <t xml:space="preserve">BAY CENTER</t>
  </si>
  <si>
    <t xml:space="preserve">BAY CITY</t>
  </si>
  <si>
    <t xml:space="preserve">BAY CREST</t>
  </si>
  <si>
    <t xml:space="preserve">BAY HARBOR</t>
  </si>
  <si>
    <t xml:space="preserve">BAY HARBOR ISLANDS</t>
  </si>
  <si>
    <t xml:space="preserve">BAY HEAD</t>
  </si>
  <si>
    <t xml:space="preserve">BAY HILLS</t>
  </si>
  <si>
    <t xml:space="preserve">BAY MILLS</t>
  </si>
  <si>
    <t xml:space="preserve">BAY MINETTE</t>
  </si>
  <si>
    <t xml:space="preserve">BAY PINES</t>
  </si>
  <si>
    <t xml:space="preserve">BAY POINT</t>
  </si>
  <si>
    <t xml:space="preserve">BAY PORT</t>
  </si>
  <si>
    <t xml:space="preserve">BAY SHORE</t>
  </si>
  <si>
    <t xml:space="preserve">BAY TERRACE</t>
  </si>
  <si>
    <t xml:space="preserve">BAY VIEW</t>
  </si>
  <si>
    <t xml:space="preserve">BAY VILLAGE</t>
  </si>
  <si>
    <t xml:space="preserve">BAYARD</t>
  </si>
  <si>
    <t xml:space="preserve">BAYBERRY</t>
  </si>
  <si>
    <t xml:space="preserve">BAYBERRY POINT</t>
  </si>
  <si>
    <t xml:space="preserve">BAYBORO</t>
  </si>
  <si>
    <t xml:space="preserve">BAYCHESTER</t>
  </si>
  <si>
    <t xml:space="preserve">BAYCREST</t>
  </si>
  <si>
    <t xml:space="preserve">BAYFIELD</t>
  </si>
  <si>
    <t xml:space="preserve">BAYFORD</t>
  </si>
  <si>
    <t xml:space="preserve">BAYLE</t>
  </si>
  <si>
    <t xml:space="preserve">BAYLIS</t>
  </si>
  <si>
    <t xml:space="preserve">BAYLISS</t>
  </si>
  <si>
    <t xml:space="preserve">BAYONET POINT</t>
  </si>
  <si>
    <t xml:space="preserve">BAYONNE</t>
  </si>
  <si>
    <t xml:space="preserve">BAYOU BLUE</t>
  </si>
  <si>
    <t xml:space="preserve">BAYOU CURRENT</t>
  </si>
  <si>
    <t xml:space="preserve">BAYOU GOULA</t>
  </si>
  <si>
    <t xml:space="preserve">BAYOU LA BATRE</t>
  </si>
  <si>
    <t xml:space="preserve">BAYOU METO</t>
  </si>
  <si>
    <t xml:space="preserve">BAYOU METRO</t>
  </si>
  <si>
    <t xml:space="preserve">BAYOU PETITE PRAIRIE</t>
  </si>
  <si>
    <t xml:space="preserve">BAYOU ROUGE</t>
  </si>
  <si>
    <t xml:space="preserve">BAYOU VISTA</t>
  </si>
  <si>
    <t xml:space="preserve">BAYPORT</t>
  </si>
  <si>
    <t xml:space="preserve">BAYS</t>
  </si>
  <si>
    <t xml:space="preserve">BAYSHORE</t>
  </si>
  <si>
    <t xml:space="preserve">BAYSHORE GARDENS</t>
  </si>
  <si>
    <t xml:space="preserve">BAYSIDE</t>
  </si>
  <si>
    <t xml:space="preserve">BAYTOWN</t>
  </si>
  <si>
    <t xml:space="preserve">BAYVIEW</t>
  </si>
  <si>
    <t xml:space="preserve">BAYVILLE</t>
  </si>
  <si>
    <t xml:space="preserve">BAYWAY</t>
  </si>
  <si>
    <t xml:space="preserve">BAYWOOD PARK</t>
  </si>
  <si>
    <t xml:space="preserve">BAZEMORE</t>
  </si>
  <si>
    <t xml:space="preserve">BAZETTA</t>
  </si>
  <si>
    <t xml:space="preserve">BAZINE</t>
  </si>
  <si>
    <t xml:space="preserve">BDGE</t>
  </si>
  <si>
    <t xml:space="preserve">BEACH</t>
  </si>
  <si>
    <t xml:space="preserve">BEACH CENTER</t>
  </si>
  <si>
    <t xml:space="preserve">BEACH CITY</t>
  </si>
  <si>
    <t xml:space="preserve">BEACH HAMPTON</t>
  </si>
  <si>
    <t xml:space="preserve">BEACH HAVEN</t>
  </si>
  <si>
    <t xml:space="preserve">BEACH HAVEN WEST</t>
  </si>
  <si>
    <t xml:space="preserve">BEACH LAKE</t>
  </si>
  <si>
    <t xml:space="preserve">BEACH PARK</t>
  </si>
  <si>
    <t xml:space="preserve">BEACHMONT</t>
  </si>
  <si>
    <t xml:space="preserve">BEACHS CORNER</t>
  </si>
  <si>
    <t xml:space="preserve">BEACHVIEW</t>
  </si>
  <si>
    <t xml:space="preserve">BEACHVILLE</t>
  </si>
  <si>
    <t xml:space="preserve">BEACHWOOD</t>
  </si>
  <si>
    <t xml:space="preserve">BEACON</t>
  </si>
  <si>
    <t xml:space="preserve">BEACON FALLS</t>
  </si>
  <si>
    <t xml:space="preserve">BEACON HILL</t>
  </si>
  <si>
    <t xml:space="preserve">BEACONSFIELD</t>
  </si>
  <si>
    <t xml:space="preserve">BEALE</t>
  </si>
  <si>
    <t xml:space="preserve">BEALE AFB</t>
  </si>
  <si>
    <t xml:space="preserve">BEALETON</t>
  </si>
  <si>
    <t xml:space="preserve">BEALLSVILLE</t>
  </si>
  <si>
    <t xml:space="preserve">BEALS</t>
  </si>
  <si>
    <t xml:space="preserve">BEALWOOD</t>
  </si>
  <si>
    <t xml:space="preserve">BEAMAN</t>
  </si>
  <si>
    <t xml:space="preserve">BEAN BLOSSOM</t>
  </si>
  <si>
    <t xml:space="preserve">BEAN STATION</t>
  </si>
  <si>
    <t xml:space="preserve">BEAR</t>
  </si>
  <si>
    <t xml:space="preserve">BEAR BRANCH</t>
  </si>
  <si>
    <t xml:space="preserve">BEAR BUTTE</t>
  </si>
  <si>
    <t xml:space="preserve">BEAR CREEK</t>
  </si>
  <si>
    <t xml:space="preserve">BEAR CREEK TWP</t>
  </si>
  <si>
    <t xml:space="preserve">BEAR GAP</t>
  </si>
  <si>
    <t xml:space="preserve">BEAR GROVE</t>
  </si>
  <si>
    <t xml:space="preserve">BEAR LAKE</t>
  </si>
  <si>
    <t xml:space="preserve">BEAR MINE</t>
  </si>
  <si>
    <t xml:space="preserve">BEAR MOUNTAIN</t>
  </si>
  <si>
    <t xml:space="preserve">BEAR POPLAR</t>
  </si>
  <si>
    <t xml:space="preserve">BEAR RIVER</t>
  </si>
  <si>
    <t xml:space="preserve">BEAR RIVER CITY</t>
  </si>
  <si>
    <t xml:space="preserve">BEAR RIVER PINES</t>
  </si>
  <si>
    <t xml:space="preserve">BEAR STEARNS</t>
  </si>
  <si>
    <t xml:space="preserve">BEAR VALLEY</t>
  </si>
  <si>
    <t xml:space="preserve">BEAR VALLEY SPRINGS</t>
  </si>
  <si>
    <t xml:space="preserve">BEARCREEK</t>
  </si>
  <si>
    <t xml:space="preserve">BEARDEN</t>
  </si>
  <si>
    <t xml:space="preserve">BEARDS FORK</t>
  </si>
  <si>
    <t xml:space="preserve">BEARDSLEY</t>
  </si>
  <si>
    <t xml:space="preserve">BEARDSTOWN</t>
  </si>
  <si>
    <t xml:space="preserve">BEARGRASS</t>
  </si>
  <si>
    <t xml:space="preserve">BEARS RULE</t>
  </si>
  <si>
    <t xml:space="preserve">BEARSDALE</t>
  </si>
  <si>
    <t xml:space="preserve">BEARSVILLE</t>
  </si>
  <si>
    <t xml:space="preserve">BEARTOWN</t>
  </si>
  <si>
    <t xml:space="preserve">BEARVILLE</t>
  </si>
  <si>
    <t xml:space="preserve">BEARVILLE NORTH</t>
  </si>
  <si>
    <t xml:space="preserve">BEASLEY</t>
  </si>
  <si>
    <t xml:space="preserve">BEASON</t>
  </si>
  <si>
    <t xml:space="preserve">BEATRICE</t>
  </si>
  <si>
    <t xml:space="preserve">BEATTIE</t>
  </si>
  <si>
    <t xml:space="preserve">BEATTY</t>
  </si>
  <si>
    <t xml:space="preserve">BEATTYVILLE</t>
  </si>
  <si>
    <t xml:space="preserve">BEAUCOUP</t>
  </si>
  <si>
    <t xml:space="preserve">BEAUDRY</t>
  </si>
  <si>
    <t xml:space="preserve">BEAUFORT</t>
  </si>
  <si>
    <t xml:space="preserve">BEAUFORT FARM</t>
  </si>
  <si>
    <t xml:space="preserve">BEAUKISS</t>
  </si>
  <si>
    <t xml:space="preserve">BEAULIEU</t>
  </si>
  <si>
    <t xml:space="preserve">BEAULIEUS CORNER</t>
  </si>
  <si>
    <t xml:space="preserve">BEAUMONT</t>
  </si>
  <si>
    <t xml:space="preserve">BEAUTIFUL</t>
  </si>
  <si>
    <t xml:space="preserve">BEAUTY</t>
  </si>
  <si>
    <t xml:space="preserve">BEAUX ARTS</t>
  </si>
  <si>
    <t xml:space="preserve">BEAUX ARTS VILLAGE</t>
  </si>
  <si>
    <t xml:space="preserve">BEAVER</t>
  </si>
  <si>
    <t xml:space="preserve">BEAVER BAY</t>
  </si>
  <si>
    <t xml:space="preserve">BEAVER BOTTOM</t>
  </si>
  <si>
    <t xml:space="preserve">BEAVER CITY</t>
  </si>
  <si>
    <t xml:space="preserve">BEAVER CREEK</t>
  </si>
  <si>
    <t xml:space="preserve">BEAVER CROSSING</t>
  </si>
  <si>
    <t xml:space="preserve">BEAVER DAM</t>
  </si>
  <si>
    <t xml:space="preserve">BEAVER DAMS</t>
  </si>
  <si>
    <t xml:space="preserve">BEAVER FALLS</t>
  </si>
  <si>
    <t xml:space="preserve">BEAVER FLS</t>
  </si>
  <si>
    <t xml:space="preserve">BEAVER ISLAND</t>
  </si>
  <si>
    <t xml:space="preserve">BEAVER LAKE</t>
  </si>
  <si>
    <t xml:space="preserve">BEAVER MEADOW</t>
  </si>
  <si>
    <t xml:space="preserve">BEAVER MEADOWS</t>
  </si>
  <si>
    <t xml:space="preserve">BEAVER RIVER</t>
  </si>
  <si>
    <t xml:space="preserve">BEAVER SPGS</t>
  </si>
  <si>
    <t xml:space="preserve">BEAVER SPRINGS</t>
  </si>
  <si>
    <t xml:space="preserve">BEAVERCREEK</t>
  </si>
  <si>
    <t xml:space="preserve">BEAVERDALE</t>
  </si>
  <si>
    <t xml:space="preserve">BEAVERDALE HEIGHTS</t>
  </si>
  <si>
    <t xml:space="preserve">BEAVERDAM</t>
  </si>
  <si>
    <t xml:space="preserve">BEAVERLETT</t>
  </si>
  <si>
    <t xml:space="preserve">BEAVERLICK</t>
  </si>
  <si>
    <t xml:space="preserve">BEAVERTON</t>
  </si>
  <si>
    <t xml:space="preserve">BEAVERTOWN</t>
  </si>
  <si>
    <t xml:space="preserve">BEAVERVILLE</t>
  </si>
  <si>
    <t xml:space="preserve">BEBE</t>
  </si>
  <si>
    <t xml:space="preserve">BECCARIA</t>
  </si>
  <si>
    <t xml:space="preserve">BECHTELSVILLE</t>
  </si>
  <si>
    <t xml:space="preserve">BECIDA</t>
  </si>
  <si>
    <t xml:space="preserve">BECKEMEYER</t>
  </si>
  <si>
    <t xml:space="preserve">BECKER</t>
  </si>
  <si>
    <t xml:space="preserve">BECKERS CORNERS</t>
  </si>
  <si>
    <t xml:space="preserve">BECKERSVILLE</t>
  </si>
  <si>
    <t xml:space="preserve">BECKET</t>
  </si>
  <si>
    <t xml:space="preserve">BECKET CENTER</t>
  </si>
  <si>
    <t xml:space="preserve">BECKET CORNERS</t>
  </si>
  <si>
    <t xml:space="preserve">BECKETT POINT</t>
  </si>
  <si>
    <t xml:space="preserve">BECKHAMVILLE</t>
  </si>
  <si>
    <t xml:space="preserve">BECKLEY</t>
  </si>
  <si>
    <t xml:space="preserve">BECKS</t>
  </si>
  <si>
    <t xml:space="preserve">BECKS MILLS</t>
  </si>
  <si>
    <t xml:space="preserve">BECKVILLE</t>
  </si>
  <si>
    <t xml:space="preserve">BECKWITH</t>
  </si>
  <si>
    <t xml:space="preserve">BECKWOURTH</t>
  </si>
  <si>
    <t xml:space="preserve">BEDDINGTON</t>
  </si>
  <si>
    <t xml:space="preserve">BEDFORD</t>
  </si>
  <si>
    <t xml:space="preserve">BEDFORD CORNERS</t>
  </si>
  <si>
    <t xml:space="preserve">BEDFORD HEIGHTS</t>
  </si>
  <si>
    <t xml:space="preserve">BEDFORD HILLS</t>
  </si>
  <si>
    <t xml:space="preserve">BEDFORD HTS</t>
  </si>
  <si>
    <t xml:space="preserve">BEDFORD PARK</t>
  </si>
  <si>
    <t xml:space="preserve">BEDFORD VILLAGE</t>
  </si>
  <si>
    <t xml:space="preserve">BEDIAS</t>
  </si>
  <si>
    <t xml:space="preserve">BEDMINSTER</t>
  </si>
  <si>
    <t xml:space="preserve">BEDROCK</t>
  </si>
  <si>
    <t xml:space="preserve">BEE</t>
  </si>
  <si>
    <t xml:space="preserve">BEE BAYOU</t>
  </si>
  <si>
    <t xml:space="preserve">BEE BRANCH</t>
  </si>
  <si>
    <t xml:space="preserve">BEE CAVE</t>
  </si>
  <si>
    <t xml:space="preserve">BEE CAVES</t>
  </si>
  <si>
    <t xml:space="preserve">BEE HOUSE</t>
  </si>
  <si>
    <t xml:space="preserve">BEE RIDGE</t>
  </si>
  <si>
    <t xml:space="preserve">BEE SPRING</t>
  </si>
  <si>
    <t xml:space="preserve">BEEBE</t>
  </si>
  <si>
    <t xml:space="preserve">BEEBE PLAIN</t>
  </si>
  <si>
    <t xml:space="preserve">BEECH</t>
  </si>
  <si>
    <t xml:space="preserve">BEECH BLUFF</t>
  </si>
  <si>
    <t xml:space="preserve">BEECH BOTTOM</t>
  </si>
  <si>
    <t xml:space="preserve">BEECH CREEK</t>
  </si>
  <si>
    <t xml:space="preserve">BEECH CROFT</t>
  </si>
  <si>
    <t xml:space="preserve">BEECH FLATS</t>
  </si>
  <si>
    <t xml:space="preserve">BEECH GLEN</t>
  </si>
  <si>
    <t xml:space="preserve">BEECH GROVE</t>
  </si>
  <si>
    <t xml:space="preserve">BEECH ISLAND</t>
  </si>
  <si>
    <t xml:space="preserve">BEECH MOUNTAIN</t>
  </si>
  <si>
    <t xml:space="preserve">BEECHBURG</t>
  </si>
  <si>
    <t xml:space="preserve">BEECHER</t>
  </si>
  <si>
    <t xml:space="preserve">BEECHER CITY</t>
  </si>
  <si>
    <t xml:space="preserve">BEECHER FALLS</t>
  </si>
  <si>
    <t xml:space="preserve">BEECHERSTOWN</t>
  </si>
  <si>
    <t xml:space="preserve">BEECHGROVE</t>
  </si>
  <si>
    <t xml:space="preserve">BEECHHURST</t>
  </si>
  <si>
    <t xml:space="preserve">BEECHMONT</t>
  </si>
  <si>
    <t xml:space="preserve">BEECHVILLE</t>
  </si>
  <si>
    <t xml:space="preserve">BEECHWOOD</t>
  </si>
  <si>
    <t xml:space="preserve">BEECHY</t>
  </si>
  <si>
    <t xml:space="preserve">BEEDEVILLE</t>
  </si>
  <si>
    <t xml:space="preserve">BEEHIVE</t>
  </si>
  <si>
    <t xml:space="preserve">BEEKMAN</t>
  </si>
  <si>
    <t xml:space="preserve">BEEKMANTOWN</t>
  </si>
  <si>
    <t xml:space="preserve">BEELER</t>
  </si>
  <si>
    <t xml:space="preserve">BEEMER</t>
  </si>
  <si>
    <t xml:space="preserve">BEEMERVILLE</t>
  </si>
  <si>
    <t xml:space="preserve">BEERSHEBA SPRINGS</t>
  </si>
  <si>
    <t xml:space="preserve">BEESLEYS POINT</t>
  </si>
  <si>
    <t xml:space="preserve">BEESON</t>
  </si>
  <si>
    <t xml:space="preserve">BEETON</t>
  </si>
  <si>
    <t xml:space="preserve">BEETOWN</t>
  </si>
  <si>
    <t xml:space="preserve">BEEVILLE</t>
  </si>
  <si>
    <t xml:space="preserve">BEGGS</t>
  </si>
  <si>
    <t xml:space="preserve">BEIRNE</t>
  </si>
  <si>
    <t xml:space="preserve">BEJOU</t>
  </si>
  <si>
    <t xml:space="preserve">BEL AIR</t>
  </si>
  <si>
    <t xml:space="preserve">BEL AIR BEACH</t>
  </si>
  <si>
    <t xml:space="preserve">BEL AIRE</t>
  </si>
  <si>
    <t xml:space="preserve">BEL ALTON</t>
  </si>
  <si>
    <t xml:space="preserve">BEL MARIN KEYES</t>
  </si>
  <si>
    <t xml:space="preserve">BEL NOR</t>
  </si>
  <si>
    <t xml:space="preserve">BEL RIDGE</t>
  </si>
  <si>
    <t xml:space="preserve">BELAIR</t>
  </si>
  <si>
    <t xml:space="preserve">BELAND</t>
  </si>
  <si>
    <t xml:space="preserve">BELCAMP</t>
  </si>
  <si>
    <t xml:space="preserve">BELCHER</t>
  </si>
  <si>
    <t xml:space="preserve">BELCHERTOWN</t>
  </si>
  <si>
    <t xml:space="preserve">BELCOURT</t>
  </si>
  <si>
    <t xml:space="preserve">BELCOVILLE</t>
  </si>
  <si>
    <t xml:space="preserve">BELDEN</t>
  </si>
  <si>
    <t xml:space="preserve">BELDEN VILLAGE MALL</t>
  </si>
  <si>
    <t xml:space="preserve">BELDENVILLE</t>
  </si>
  <si>
    <t xml:space="preserve">BELDING</t>
  </si>
  <si>
    <t xml:space="preserve">BELEN</t>
  </si>
  <si>
    <t xml:space="preserve">BELEW CREEK</t>
  </si>
  <si>
    <t xml:space="preserve">BELEWS CREEK</t>
  </si>
  <si>
    <t xml:space="preserve">BELFAIR</t>
  </si>
  <si>
    <t xml:space="preserve">BELFALLS</t>
  </si>
  <si>
    <t xml:space="preserve">BELFAST</t>
  </si>
  <si>
    <t xml:space="preserve">BELFAST MILLS</t>
  </si>
  <si>
    <t xml:space="preserve">BELFIELD</t>
  </si>
  <si>
    <t xml:space="preserve">BELFORD</t>
  </si>
  <si>
    <t xml:space="preserve">BELFORT</t>
  </si>
  <si>
    <t xml:space="preserve">BELFRY</t>
  </si>
  <si>
    <t xml:space="preserve">BELGIUM</t>
  </si>
  <si>
    <t xml:space="preserve">BELGRADE</t>
  </si>
  <si>
    <t xml:space="preserve">BELGRADE LAKES</t>
  </si>
  <si>
    <t xml:space="preserve">BELHAVEN</t>
  </si>
  <si>
    <t xml:space="preserve">BELINGTON</t>
  </si>
  <si>
    <t xml:space="preserve">BELK</t>
  </si>
  <si>
    <t xml:space="preserve">BELKNAP</t>
  </si>
  <si>
    <t xml:space="preserve">BELL</t>
  </si>
  <si>
    <t xml:space="preserve">BELL ATLANTIC</t>
  </si>
  <si>
    <t xml:space="preserve">BELL BUCKLE</t>
  </si>
  <si>
    <t xml:space="preserve">BELL CANYON</t>
  </si>
  <si>
    <t xml:space="preserve">BELL CENTER</t>
  </si>
  <si>
    <t xml:space="preserve">BELL CITY</t>
  </si>
  <si>
    <t xml:space="preserve">BELL FOUNTAIN</t>
  </si>
  <si>
    <t xml:space="preserve">BELL GARDENS</t>
  </si>
  <si>
    <t xml:space="preserve">BELL PLAIN</t>
  </si>
  <si>
    <t xml:space="preserve">BELL RANCH</t>
  </si>
  <si>
    <t xml:space="preserve">BELL SOUTH</t>
  </si>
  <si>
    <t xml:space="preserve">BELL TELE</t>
  </si>
  <si>
    <t xml:space="preserve">BELLA VILLA</t>
  </si>
  <si>
    <t xml:space="preserve">BELLA VISTA</t>
  </si>
  <si>
    <t xml:space="preserve">BELLAIRE</t>
  </si>
  <si>
    <t xml:space="preserve">BELLAMY</t>
  </si>
  <si>
    <t xml:space="preserve">BELLARTHUR</t>
  </si>
  <si>
    <t xml:space="preserve">BELLBROOK</t>
  </si>
  <si>
    <t xml:space="preserve">BELLCHESTER</t>
  </si>
  <si>
    <t xml:space="preserve">BELLE</t>
  </si>
  <si>
    <t xml:space="preserve">BELLE CENTER</t>
  </si>
  <si>
    <t xml:space="preserve">BELLE CHASSE</t>
  </si>
  <si>
    <t xml:space="preserve">BELLE CHASSE NAS</t>
  </si>
  <si>
    <t xml:space="preserve">BELLE FOURCHE</t>
  </si>
  <si>
    <t xml:space="preserve">BELLE GLADE</t>
  </si>
  <si>
    <t xml:space="preserve">BELLE HAVEN</t>
  </si>
  <si>
    <t xml:space="preserve">BELLE ISLE</t>
  </si>
  <si>
    <t xml:space="preserve">BELLE MEAD</t>
  </si>
  <si>
    <t xml:space="preserve">BELLE MINA</t>
  </si>
  <si>
    <t xml:space="preserve">BELLE PLAIN</t>
  </si>
  <si>
    <t xml:space="preserve">BELLE PLAINE</t>
  </si>
  <si>
    <t xml:space="preserve">BELLE POINT</t>
  </si>
  <si>
    <t xml:space="preserve">BELLE PRAIRIE</t>
  </si>
  <si>
    <t xml:space="preserve">BELLE PRAIRIE CITY</t>
  </si>
  <si>
    <t xml:space="preserve">BELLE RIVE</t>
  </si>
  <si>
    <t xml:space="preserve">BELLE ROSE</t>
  </si>
  <si>
    <t xml:space="preserve">BELLE TERRE</t>
  </si>
  <si>
    <t xml:space="preserve">BELLE UNION</t>
  </si>
  <si>
    <t xml:space="preserve">BELLE VALLEY</t>
  </si>
  <si>
    <t xml:space="preserve">BELLE VERNON</t>
  </si>
  <si>
    <t xml:space="preserve">BELLEAIR</t>
  </si>
  <si>
    <t xml:space="preserve">BELLEAIR BEACH</t>
  </si>
  <si>
    <t xml:space="preserve">BELLEAIR BLUFFS</t>
  </si>
  <si>
    <t xml:space="preserve">BELLEAIR SHORES</t>
  </si>
  <si>
    <t xml:space="preserve">BELLEFONTAINE</t>
  </si>
  <si>
    <t xml:space="preserve">BELLEFONTAINE NEIGHBORS</t>
  </si>
  <si>
    <t xml:space="preserve">BELLEFONTE</t>
  </si>
  <si>
    <t xml:space="preserve">BELLEFONTNE</t>
  </si>
  <si>
    <t xml:space="preserve">BELLEFOUNTAIN</t>
  </si>
  <si>
    <t xml:space="preserve">BELLEGROVE</t>
  </si>
  <si>
    <t xml:space="preserve">BELLEMONT</t>
  </si>
  <si>
    <t xml:space="preserve">BELLEPLAIN</t>
  </si>
  <si>
    <t xml:space="preserve">BELLERIVE</t>
  </si>
  <si>
    <t xml:space="preserve">BELLEROSE</t>
  </si>
  <si>
    <t xml:space="preserve">BELLEROSE MANOR</t>
  </si>
  <si>
    <t xml:space="preserve">BELLEROSE TERRACE</t>
  </si>
  <si>
    <t xml:space="preserve">BELLEROSE VILLAGE</t>
  </si>
  <si>
    <t xml:space="preserve">BELLEVIEW</t>
  </si>
  <si>
    <t xml:space="preserve">BELLEVILLE</t>
  </si>
  <si>
    <t xml:space="preserve">BELLEVUE</t>
  </si>
  <si>
    <t xml:space="preserve">BELLFLOWER</t>
  </si>
  <si>
    <t xml:space="preserve">BELLFNTN</t>
  </si>
  <si>
    <t xml:space="preserve">BELLINGER</t>
  </si>
  <si>
    <t xml:space="preserve">BELLINGHAM</t>
  </si>
  <si>
    <t xml:space="preserve">BELLMAWR</t>
  </si>
  <si>
    <t xml:space="preserve">BELLMEAD</t>
  </si>
  <si>
    <t xml:space="preserve">BELLMONT</t>
  </si>
  <si>
    <t xml:space="preserve">BELLMORE</t>
  </si>
  <si>
    <t xml:space="preserve">BELLONA</t>
  </si>
  <si>
    <t xml:space="preserve">BELLOWS FALLS</t>
  </si>
  <si>
    <t xml:space="preserve">BELLPORT</t>
  </si>
  <si>
    <t xml:space="preserve">BELLROSE VILLAGE</t>
  </si>
  <si>
    <t xml:space="preserve">BELLS</t>
  </si>
  <si>
    <t xml:space="preserve">BELLS CROSS ROADS</t>
  </si>
  <si>
    <t xml:space="preserve">BELLTOWN</t>
  </si>
  <si>
    <t xml:space="preserve">BELLVALE</t>
  </si>
  <si>
    <t xml:space="preserve">BELLVIEW</t>
  </si>
  <si>
    <t xml:space="preserve">BELLVILLE</t>
  </si>
  <si>
    <t xml:space="preserve">BELLVUE</t>
  </si>
  <si>
    <t xml:space="preserve">BELLWOOD</t>
  </si>
  <si>
    <t xml:space="preserve">BELMAR</t>
  </si>
  <si>
    <t xml:space="preserve">BELMOND</t>
  </si>
  <si>
    <t xml:space="preserve">BELMONT</t>
  </si>
  <si>
    <t xml:space="preserve">BELMONT HEIGHTS</t>
  </si>
  <si>
    <t xml:space="preserve">BELMONT HILLS</t>
  </si>
  <si>
    <t xml:space="preserve">BELMONT SHORE</t>
  </si>
  <si>
    <t xml:space="preserve">BELMORE</t>
  </si>
  <si>
    <t xml:space="preserve">BELOIT</t>
  </si>
  <si>
    <t xml:space="preserve">BELOTT</t>
  </si>
  <si>
    <t xml:space="preserve">BELPRE</t>
  </si>
  <si>
    <t xml:space="preserve">BELSANO</t>
  </si>
  <si>
    <t xml:space="preserve">BELSHAW</t>
  </si>
  <si>
    <t xml:space="preserve">BELSPRING</t>
  </si>
  <si>
    <t xml:space="preserve">BELT</t>
  </si>
  <si>
    <t xml:space="preserve">BELTON</t>
  </si>
  <si>
    <t xml:space="preserve">BELTRAMI</t>
  </si>
  <si>
    <t xml:space="preserve">BELTSVILLE</t>
  </si>
  <si>
    <t xml:space="preserve">BELVA</t>
  </si>
  <si>
    <t xml:space="preserve">BELVEDERE</t>
  </si>
  <si>
    <t xml:space="preserve">BELVEDERE TIBURON</t>
  </si>
  <si>
    <t xml:space="preserve">BELVIDERE</t>
  </si>
  <si>
    <t xml:space="preserve">BELVIDERE CENTER</t>
  </si>
  <si>
    <t xml:space="preserve">BELVIDERE CORNERS</t>
  </si>
  <si>
    <t xml:space="preserve">BELVIDERE JUNCTION</t>
  </si>
  <si>
    <t xml:space="preserve">BELVIEW</t>
  </si>
  <si>
    <t xml:space="preserve">BELVILLE</t>
  </si>
  <si>
    <t xml:space="preserve">BELVUE</t>
  </si>
  <si>
    <t xml:space="preserve">BELWOOD</t>
  </si>
  <si>
    <t xml:space="preserve">BEM</t>
  </si>
  <si>
    <t xml:space="preserve">BEMENT</t>
  </si>
  <si>
    <t xml:space="preserve">BEMIDJI</t>
  </si>
  <si>
    <t xml:space="preserve">BEMIS</t>
  </si>
  <si>
    <t xml:space="preserve">BEMIS HEIGHTS</t>
  </si>
  <si>
    <t xml:space="preserve">BEMISS</t>
  </si>
  <si>
    <t xml:space="preserve">BEMUS POINT</t>
  </si>
  <si>
    <t xml:space="preserve">BEN ARNOLD</t>
  </si>
  <si>
    <t xml:space="preserve">BEN AVON</t>
  </si>
  <si>
    <t xml:space="preserve">BEN AVON HEIGHTS</t>
  </si>
  <si>
    <t xml:space="preserve">BEN BOLT</t>
  </si>
  <si>
    <t xml:space="preserve">BEN CLAIRE</t>
  </si>
  <si>
    <t xml:space="preserve">BEN FRANKLIN</t>
  </si>
  <si>
    <t xml:space="preserve">BEN HUR</t>
  </si>
  <si>
    <t xml:space="preserve">BEN LOMOND</t>
  </si>
  <si>
    <t xml:space="preserve">BEN WHEELER</t>
  </si>
  <si>
    <t xml:space="preserve">BENA</t>
  </si>
  <si>
    <t xml:space="preserve">BENAVIDES</t>
  </si>
  <si>
    <t xml:space="preserve">BENBROOK</t>
  </si>
  <si>
    <t xml:space="preserve">BENCH</t>
  </si>
  <si>
    <t xml:space="preserve">BENCH DRIVE</t>
  </si>
  <si>
    <t xml:space="preserve">BENCHLAND</t>
  </si>
  <si>
    <t xml:space="preserve">BENCHLEY</t>
  </si>
  <si>
    <t xml:space="preserve">BEND</t>
  </si>
  <si>
    <t xml:space="preserve">BENDALE</t>
  </si>
  <si>
    <t xml:space="preserve">BENDAVIS</t>
  </si>
  <si>
    <t xml:space="preserve">BENDENA</t>
  </si>
  <si>
    <t xml:space="preserve">BENDERSVILLE</t>
  </si>
  <si>
    <t xml:space="preserve">BENDERTOWN</t>
  </si>
  <si>
    <t xml:space="preserve">BENEDICT</t>
  </si>
  <si>
    <t xml:space="preserve">BENEDICTA</t>
  </si>
  <si>
    <t xml:space="preserve">BENET LAKE</t>
  </si>
  <si>
    <t xml:space="preserve">BENEVOLENCE</t>
  </si>
  <si>
    <t xml:space="preserve">BENEZETT</t>
  </si>
  <si>
    <t xml:space="preserve">BENEZETTE</t>
  </si>
  <si>
    <t xml:space="preserve">BENFER</t>
  </si>
  <si>
    <t xml:space="preserve">BENGAL</t>
  </si>
  <si>
    <t xml:space="preserve">BENGALL</t>
  </si>
  <si>
    <t xml:space="preserve">BENGE</t>
  </si>
  <si>
    <t xml:space="preserve">BENHAM</t>
  </si>
  <si>
    <t xml:space="preserve">BENICIA</t>
  </si>
  <si>
    <t xml:space="preserve">BENJAMIN</t>
  </si>
  <si>
    <t xml:space="preserve">BENKELMAN</t>
  </si>
  <si>
    <t xml:space="preserve">BENLD</t>
  </si>
  <si>
    <t xml:space="preserve">BENNET</t>
  </si>
  <si>
    <t xml:space="preserve">BENNETT</t>
  </si>
  <si>
    <t xml:space="preserve">BENNETT SPRINGS</t>
  </si>
  <si>
    <t xml:space="preserve">BENNETTS BAY</t>
  </si>
  <si>
    <t xml:space="preserve">BENNETTSVILLE</t>
  </si>
  <si>
    <t xml:space="preserve">BENNINGTON</t>
  </si>
  <si>
    <t xml:space="preserve">BENNION</t>
  </si>
  <si>
    <t xml:space="preserve">BENOIT</t>
  </si>
  <si>
    <t xml:space="preserve">BENS RUN</t>
  </si>
  <si>
    <t xml:space="preserve">BENSALEM</t>
  </si>
  <si>
    <t xml:space="preserve">BENSCH RANCH</t>
  </si>
  <si>
    <t xml:space="preserve">BENSENVILLE</t>
  </si>
  <si>
    <t xml:space="preserve">BENSON</t>
  </si>
  <si>
    <t xml:space="preserve">BENSON LANDING</t>
  </si>
  <si>
    <t xml:space="preserve">BENSON MINES</t>
  </si>
  <si>
    <t xml:space="preserve">BENT</t>
  </si>
  <si>
    <t xml:space="preserve">BENT MOUNTAIN</t>
  </si>
  <si>
    <t xml:space="preserve">BENTLEY</t>
  </si>
  <si>
    <t xml:space="preserve">BENTLEY CREEK</t>
  </si>
  <si>
    <t xml:space="preserve">BENTLEY SPRINGS</t>
  </si>
  <si>
    <t xml:space="preserve">BENTLEYVILLE</t>
  </si>
  <si>
    <t xml:space="preserve">BENTON</t>
  </si>
  <si>
    <t xml:space="preserve">BENTON CITY</t>
  </si>
  <si>
    <t xml:space="preserve">BENTON HARBOR</t>
  </si>
  <si>
    <t xml:space="preserve">BENTON RIDGE</t>
  </si>
  <si>
    <t xml:space="preserve">BENTONSPORT</t>
  </si>
  <si>
    <t xml:space="preserve">BENTONVILLE</t>
  </si>
  <si>
    <t xml:space="preserve">BENTREE</t>
  </si>
  <si>
    <t xml:space="preserve">BENTS FORT</t>
  </si>
  <si>
    <t xml:space="preserve">BENTS OLD FORT</t>
  </si>
  <si>
    <t xml:space="preserve">BENWOOD</t>
  </si>
  <si>
    <t xml:space="preserve">BENZONIA</t>
  </si>
  <si>
    <t xml:space="preserve">BEOWAWE</t>
  </si>
  <si>
    <t xml:space="preserve">BERCLAIR</t>
  </si>
  <si>
    <t xml:space="preserve">BEREA</t>
  </si>
  <si>
    <t xml:space="preserve">BERESFORD</t>
  </si>
  <si>
    <t xml:space="preserve">BERGEN</t>
  </si>
  <si>
    <t xml:space="preserve">BERGEN POINT</t>
  </si>
  <si>
    <t xml:space="preserve">BERGENFIELD</t>
  </si>
  <si>
    <t xml:space="preserve">BERGENLINE</t>
  </si>
  <si>
    <t xml:space="preserve">BERGER</t>
  </si>
  <si>
    <t xml:space="preserve">BERGHEIM</t>
  </si>
  <si>
    <t xml:space="preserve">BERGHOLZ</t>
  </si>
  <si>
    <t xml:space="preserve">BERGLAND</t>
  </si>
  <si>
    <t xml:space="preserve">BERGMAN</t>
  </si>
  <si>
    <t xml:space="preserve">BERGOO</t>
  </si>
  <si>
    <t xml:space="preserve">BERGTON</t>
  </si>
  <si>
    <t xml:space="preserve">BERGVILLE</t>
  </si>
  <si>
    <t xml:space="preserve">BERINO</t>
  </si>
  <si>
    <t xml:space="preserve">BERKELEY</t>
  </si>
  <si>
    <t xml:space="preserve">BERKELEY HEIGHTS</t>
  </si>
  <si>
    <t xml:space="preserve">BERKELEY SPRINGS</t>
  </si>
  <si>
    <t xml:space="preserve">BERKELEY TOWNSHIP</t>
  </si>
  <si>
    <t xml:space="preserve">BERKELEY TWP</t>
  </si>
  <si>
    <t xml:space="preserve">BERKEY</t>
  </si>
  <si>
    <t xml:space="preserve">BERKLEY</t>
  </si>
  <si>
    <t xml:space="preserve">BERKSHIRE</t>
  </si>
  <si>
    <t xml:space="preserve">BERKSHIRE CENTER</t>
  </si>
  <si>
    <t xml:space="preserve">BERKSHIRE HEIGHTS</t>
  </si>
  <si>
    <t xml:space="preserve">BERLIEN</t>
  </si>
  <si>
    <t xml:space="preserve">BERLIN</t>
  </si>
  <si>
    <t xml:space="preserve">BERLIN BORO</t>
  </si>
  <si>
    <t xml:space="preserve">BERLIN CENTER</t>
  </si>
  <si>
    <t xml:space="preserve">BERLIN HEIGHTS</t>
  </si>
  <si>
    <t xml:space="preserve">BERLIN TOWNSHIP</t>
  </si>
  <si>
    <t xml:space="preserve">BERLIN TWP</t>
  </si>
  <si>
    <t xml:space="preserve">BERLINVILLE</t>
  </si>
  <si>
    <t xml:space="preserve">BERMUDA DUNES</t>
  </si>
  <si>
    <t xml:space="preserve">BERMUDA RUN</t>
  </si>
  <si>
    <t xml:space="preserve">BERMUDIAN</t>
  </si>
  <si>
    <t xml:space="preserve">BERN</t>
  </si>
  <si>
    <t xml:space="preserve">BERNADOTTE</t>
  </si>
  <si>
    <t xml:space="preserve">BERNAL</t>
  </si>
  <si>
    <t xml:space="preserve">BERNALILLO</t>
  </si>
  <si>
    <t xml:space="preserve">BERNARD</t>
  </si>
  <si>
    <t xml:space="preserve">BERNARDO</t>
  </si>
  <si>
    <t xml:space="preserve">BERNARDSTON</t>
  </si>
  <si>
    <t xml:space="preserve">BERNARDSVILLE</t>
  </si>
  <si>
    <t xml:space="preserve">BERNE</t>
  </si>
  <si>
    <t xml:space="preserve">BERNER</t>
  </si>
  <si>
    <t xml:space="preserve">BERNHARDS BAY</t>
  </si>
  <si>
    <t xml:space="preserve">BERNHARTS</t>
  </si>
  <si>
    <t xml:space="preserve">BERNICE</t>
  </si>
  <si>
    <t xml:space="preserve">BERNIE</t>
  </si>
  <si>
    <t xml:space="preserve">BERNVILLE</t>
  </si>
  <si>
    <t xml:space="preserve">BEROUN</t>
  </si>
  <si>
    <t xml:space="preserve">BERRIEN CENTER</t>
  </si>
  <si>
    <t xml:space="preserve">BERRIEN SPGS</t>
  </si>
  <si>
    <t xml:space="preserve">BERRIEN SPRINGS</t>
  </si>
  <si>
    <t xml:space="preserve">BERRY</t>
  </si>
  <si>
    <t xml:space="preserve">BERRY CREEK</t>
  </si>
  <si>
    <t xml:space="preserve">BERRYMAN</t>
  </si>
  <si>
    <t xml:space="preserve">BERRYSBURG</t>
  </si>
  <si>
    <t xml:space="preserve">BERRYTON</t>
  </si>
  <si>
    <t xml:space="preserve">BERRYTOWN</t>
  </si>
  <si>
    <t xml:space="preserve">BERRYVILLE</t>
  </si>
  <si>
    <t xml:space="preserve">BERTHA</t>
  </si>
  <si>
    <t xml:space="preserve">BERTHOLD</t>
  </si>
  <si>
    <t xml:space="preserve">BERTHOUD</t>
  </si>
  <si>
    <t xml:space="preserve">BERTRAM</t>
  </si>
  <si>
    <t xml:space="preserve">BERTRAND</t>
  </si>
  <si>
    <t xml:space="preserve">BERVILLE</t>
  </si>
  <si>
    <t xml:space="preserve">BERWICK</t>
  </si>
  <si>
    <t xml:space="preserve">BERWIND</t>
  </si>
  <si>
    <t xml:space="preserve">BERWYN</t>
  </si>
  <si>
    <t xml:space="preserve">BERWYN HEIGHTS</t>
  </si>
  <si>
    <t xml:space="preserve">BERYL</t>
  </si>
  <si>
    <t xml:space="preserve">BERYL JUNCTION</t>
  </si>
  <si>
    <t xml:space="preserve">BERZELIA</t>
  </si>
  <si>
    <t xml:space="preserve">BESHOAR JCT</t>
  </si>
  <si>
    <t xml:space="preserve">BESS</t>
  </si>
  <si>
    <t xml:space="preserve">BESSEMER</t>
  </si>
  <si>
    <t xml:space="preserve">BESSEMER CITY</t>
  </si>
  <si>
    <t xml:space="preserve">BESSIE</t>
  </si>
  <si>
    <t xml:space="preserve">BEST</t>
  </si>
  <si>
    <t xml:space="preserve">BETHALTO</t>
  </si>
  <si>
    <t xml:space="preserve">BETHANIA</t>
  </si>
  <si>
    <t xml:space="preserve">BETHANNA</t>
  </si>
  <si>
    <t xml:space="preserve">BETHANY</t>
  </si>
  <si>
    <t xml:space="preserve">BETHANY BEACH</t>
  </si>
  <si>
    <t xml:space="preserve">BETHAYRES</t>
  </si>
  <si>
    <t xml:space="preserve">BETHCAR</t>
  </si>
  <si>
    <t xml:space="preserve">BETHEL</t>
  </si>
  <si>
    <t xml:space="preserve">BETHEL ISLAND</t>
  </si>
  <si>
    <t xml:space="preserve">BETHEL PARK</t>
  </si>
  <si>
    <t xml:space="preserve">BETHEL SPRINGS</t>
  </si>
  <si>
    <t xml:space="preserve">BETHELRIDGE</t>
  </si>
  <si>
    <t xml:space="preserve">BETHERA</t>
  </si>
  <si>
    <t xml:space="preserve">BETHESDA</t>
  </si>
  <si>
    <t xml:space="preserve">BETHLEHEM</t>
  </si>
  <si>
    <t xml:space="preserve">BETHLEHEM CENTER</t>
  </si>
  <si>
    <t xml:space="preserve">BETHPAGE</t>
  </si>
  <si>
    <t xml:space="preserve">BETHUNE</t>
  </si>
  <si>
    <t xml:space="preserve">BETO 1 - TDC</t>
  </si>
  <si>
    <t xml:space="preserve">BETO 2 - TDC</t>
  </si>
  <si>
    <t xml:space="preserve">BETSEY</t>
  </si>
  <si>
    <t xml:space="preserve">BETSY LAYNE</t>
  </si>
  <si>
    <t xml:space="preserve">BETSYTOWN</t>
  </si>
  <si>
    <t xml:space="preserve">BETTENDORF</t>
  </si>
  <si>
    <t xml:space="preserve">BETTERTON</t>
  </si>
  <si>
    <t xml:space="preserve">BETTLES</t>
  </si>
  <si>
    <t xml:space="preserve">BETTLES FIELD</t>
  </si>
  <si>
    <t xml:space="preserve">BETTS</t>
  </si>
  <si>
    <t xml:space="preserve">BETTSVILLE</t>
  </si>
  <si>
    <t xml:space="preserve">BEULAH</t>
  </si>
  <si>
    <t xml:space="preserve">BEULAH BEACH</t>
  </si>
  <si>
    <t xml:space="preserve">BEULAH HEIGHTS</t>
  </si>
  <si>
    <t xml:space="preserve">BEULAVILLE</t>
  </si>
  <si>
    <t xml:space="preserve">BEVENT</t>
  </si>
  <si>
    <t xml:space="preserve">BEVERAGE TOWN</t>
  </si>
  <si>
    <t xml:space="preserve">BEVERLEY BEACH</t>
  </si>
  <si>
    <t xml:space="preserve">BEVERLY</t>
  </si>
  <si>
    <t xml:space="preserve">BEVERLY ENTERPRISES</t>
  </si>
  <si>
    <t xml:space="preserve">BEVERLY FARMS</t>
  </si>
  <si>
    <t xml:space="preserve">BEVERLY HILLS</t>
  </si>
  <si>
    <t xml:space="preserve">BEVERLY HTS</t>
  </si>
  <si>
    <t xml:space="preserve">BEVERLY MANOR</t>
  </si>
  <si>
    <t xml:space="preserve">BEVERLY SHORES</t>
  </si>
  <si>
    <t xml:space="preserve">BEVIER</t>
  </si>
  <si>
    <t xml:space="preserve">BEVINGTON</t>
  </si>
  <si>
    <t xml:space="preserve">BEVINSVILLE</t>
  </si>
  <si>
    <t xml:space="preserve">BEVIS</t>
  </si>
  <si>
    <t xml:space="preserve">BEXAR</t>
  </si>
  <si>
    <t xml:space="preserve">BEXLEY</t>
  </si>
  <si>
    <t xml:space="preserve">BEYER</t>
  </si>
  <si>
    <t xml:space="preserve">BEYERSVILLE</t>
  </si>
  <si>
    <t xml:space="preserve">BFLO</t>
  </si>
  <si>
    <t xml:space="preserve">BHAM</t>
  </si>
  <si>
    <t xml:space="preserve">BIBLE GROVE</t>
  </si>
  <si>
    <t xml:space="preserve">BIBLE SCHOOL PARK</t>
  </si>
  <si>
    <t xml:space="preserve">BICENTENNIAL</t>
  </si>
  <si>
    <t xml:space="preserve">BICKLETON</t>
  </si>
  <si>
    <t xml:space="preserve">BICKLEY</t>
  </si>
  <si>
    <t xml:space="preserve">BICKMORE</t>
  </si>
  <si>
    <t xml:space="preserve">BICKNELL</t>
  </si>
  <si>
    <t xml:space="preserve">BIDDEFORD</t>
  </si>
  <si>
    <t xml:space="preserve">BIDDEFORD POOL</t>
  </si>
  <si>
    <t xml:space="preserve">BIDDLE</t>
  </si>
  <si>
    <t xml:space="preserve">BIDWELL</t>
  </si>
  <si>
    <t xml:space="preserve">BIEBER</t>
  </si>
  <si>
    <t xml:space="preserve">BIEHLE</t>
  </si>
  <si>
    <t xml:space="preserve">BIENVILLE</t>
  </si>
  <si>
    <t xml:space="preserve">BIESECKER GAP</t>
  </si>
  <si>
    <t xml:space="preserve">BIG ARM</t>
  </si>
  <si>
    <t xml:space="preserve">BIG BAR</t>
  </si>
  <si>
    <t xml:space="preserve">BIG BASIN</t>
  </si>
  <si>
    <t xml:space="preserve">BIG BAY</t>
  </si>
  <si>
    <t xml:space="preserve">BIG BEAR</t>
  </si>
  <si>
    <t xml:space="preserve">BIG BEAR CITY</t>
  </si>
  <si>
    <t xml:space="preserve">BIG BEAR LAKE</t>
  </si>
  <si>
    <t xml:space="preserve">BIG BEND</t>
  </si>
  <si>
    <t xml:space="preserve">BIG BOW</t>
  </si>
  <si>
    <t xml:space="preserve">BIG BRANCH</t>
  </si>
  <si>
    <t xml:space="preserve">BIG BROOK</t>
  </si>
  <si>
    <t xml:space="preserve">BIG CABIN</t>
  </si>
  <si>
    <t xml:space="preserve">BIG CANOE</t>
  </si>
  <si>
    <t xml:space="preserve">BIG CHIMNEY</t>
  </si>
  <si>
    <t xml:space="preserve">BIG CLIFTY</t>
  </si>
  <si>
    <t xml:space="preserve">BIG COVE</t>
  </si>
  <si>
    <t xml:space="preserve">BIG COVE TANNERY</t>
  </si>
  <si>
    <t xml:space="preserve">BIG CREEK</t>
  </si>
  <si>
    <t xml:space="preserve">BIG ELK</t>
  </si>
  <si>
    <t xml:space="preserve">BIG FALLS</t>
  </si>
  <si>
    <t xml:space="preserve">BIG FLAT</t>
  </si>
  <si>
    <t xml:space="preserve">BIG FLATS</t>
  </si>
  <si>
    <t xml:space="preserve">BIG FORK</t>
  </si>
  <si>
    <t xml:space="preserve">BIG HORN</t>
  </si>
  <si>
    <t xml:space="preserve">BIG INDIAN</t>
  </si>
  <si>
    <t xml:space="preserve">BIG ISLAND</t>
  </si>
  <si>
    <t xml:space="preserve">BIG LAKE</t>
  </si>
  <si>
    <t xml:space="preserve">BIG LAUREL</t>
  </si>
  <si>
    <t xml:space="preserve">BIG MINE RUN JUNCTION</t>
  </si>
  <si>
    <t xml:space="preserve">BIG MOOSE</t>
  </si>
  <si>
    <t xml:space="preserve">BIG MOUND</t>
  </si>
  <si>
    <t xml:space="preserve">BIG OAK FLAT</t>
  </si>
  <si>
    <t xml:space="preserve">BIG OTTER</t>
  </si>
  <si>
    <t xml:space="preserve">BIG PINE</t>
  </si>
  <si>
    <t xml:space="preserve">BIG PINE KEY</t>
  </si>
  <si>
    <t xml:space="preserve">BIG PINEY</t>
  </si>
  <si>
    <t xml:space="preserve">BIG POND</t>
  </si>
  <si>
    <t xml:space="preserve">BIG POOL</t>
  </si>
  <si>
    <t xml:space="preserve">BIG PRAIRIE</t>
  </si>
  <si>
    <t xml:space="preserve">BIG RAPIDS</t>
  </si>
  <si>
    <t xml:space="preserve">BIG READY</t>
  </si>
  <si>
    <t xml:space="preserve">BIG RIDGE</t>
  </si>
  <si>
    <t xml:space="preserve">BIG RIVER</t>
  </si>
  <si>
    <t xml:space="preserve">BIG ROCK</t>
  </si>
  <si>
    <t xml:space="preserve">BIG RUN</t>
  </si>
  <si>
    <t xml:space="preserve">BIG SANDY</t>
  </si>
  <si>
    <t xml:space="preserve">BIG SKY</t>
  </si>
  <si>
    <t xml:space="preserve">BIG SPRING</t>
  </si>
  <si>
    <t xml:space="preserve">BIG SPRINGS</t>
  </si>
  <si>
    <t xml:space="preserve">BIG STONE</t>
  </si>
  <si>
    <t xml:space="preserve">BIG STONE CITY</t>
  </si>
  <si>
    <t xml:space="preserve">BIG STONE GAP</t>
  </si>
  <si>
    <t xml:space="preserve">BIG SUR</t>
  </si>
  <si>
    <t xml:space="preserve">BIG TIMBER</t>
  </si>
  <si>
    <t xml:space="preserve">BIG TORCH KEY</t>
  </si>
  <si>
    <t xml:space="preserve">BIG WATER</t>
  </si>
  <si>
    <t xml:space="preserve">BIG WELLS</t>
  </si>
  <si>
    <t xml:space="preserve">BIGBEE</t>
  </si>
  <si>
    <t xml:space="preserve">BIGCREEK</t>
  </si>
  <si>
    <t xml:space="preserve">BIGELOW</t>
  </si>
  <si>
    <t xml:space="preserve">BIGFOOT</t>
  </si>
  <si>
    <t xml:space="preserve">BIGFORK</t>
  </si>
  <si>
    <t xml:space="preserve">BIGGERS</t>
  </si>
  <si>
    <t xml:space="preserve">BIGGERTOWN</t>
  </si>
  <si>
    <t xml:space="preserve">BIGGS</t>
  </si>
  <si>
    <t xml:space="preserve">BIGGS FIELD</t>
  </si>
  <si>
    <t xml:space="preserve">BIGGS JUNCTION</t>
  </si>
  <si>
    <t xml:space="preserve">BIGGS PARK</t>
  </si>
  <si>
    <t xml:space="preserve">BIGGSVILLE</t>
  </si>
  <si>
    <t xml:space="preserve">BIGHILL</t>
  </si>
  <si>
    <t xml:space="preserve">BIGHORN</t>
  </si>
  <si>
    <t xml:space="preserve">BIGLER</t>
  </si>
  <si>
    <t xml:space="preserve">BIGLERVILLE</t>
  </si>
  <si>
    <t xml:space="preserve">BIGMOUNT</t>
  </si>
  <si>
    <t xml:space="preserve">BIGNECK</t>
  </si>
  <si>
    <t xml:space="preserve">BIGNELL</t>
  </si>
  <si>
    <t xml:space="preserve">BIJOU</t>
  </si>
  <si>
    <t xml:space="preserve">BIJOU HILLS</t>
  </si>
  <si>
    <t xml:space="preserve">BIKLABITO</t>
  </si>
  <si>
    <t xml:space="preserve">BILL</t>
  </si>
  <si>
    <t xml:space="preserve">BILLERICA</t>
  </si>
  <si>
    <t xml:space="preserve">BILLET</t>
  </si>
  <si>
    <t xml:space="preserve">BILLINGS</t>
  </si>
  <si>
    <t xml:space="preserve">BILLINGSLEY</t>
  </si>
  <si>
    <t xml:space="preserve">BILLINGSPORT</t>
  </si>
  <si>
    <t xml:space="preserve">BILLINGSVILLE</t>
  </si>
  <si>
    <t xml:space="preserve">BILLINGTON</t>
  </si>
  <si>
    <t xml:space="preserve">BILLSBURG</t>
  </si>
  <si>
    <t xml:space="preserve">BILLSTOWN</t>
  </si>
  <si>
    <t xml:space="preserve">BILLTOWN</t>
  </si>
  <si>
    <t xml:space="preserve">BILLVILLE</t>
  </si>
  <si>
    <t xml:space="preserve">BILTMOR</t>
  </si>
  <si>
    <t xml:space="preserve">BILTMORE FOREST</t>
  </si>
  <si>
    <t xml:space="preserve">BIM</t>
  </si>
  <si>
    <t xml:space="preserve">BIMBLE</t>
  </si>
  <si>
    <t xml:space="preserve">BINFORD</t>
  </si>
  <si>
    <t xml:space="preserve">BINGEN</t>
  </si>
  <si>
    <t xml:space="preserve">BINGER</t>
  </si>
  <si>
    <t xml:space="preserve">BINGHAM</t>
  </si>
  <si>
    <t xml:space="preserve">BINGHAM CANYON</t>
  </si>
  <si>
    <t xml:space="preserve">BINGHAM CYN</t>
  </si>
  <si>
    <t xml:space="preserve">BINGHAM FARMS</t>
  </si>
  <si>
    <t xml:space="preserve">BINGHAM LAKE</t>
  </si>
  <si>
    <t xml:space="preserve">BINGHAMPTON</t>
  </si>
  <si>
    <t xml:space="preserve">BINGHAMTON</t>
  </si>
  <si>
    <t xml:space="preserve">BINGHAMVILLE</t>
  </si>
  <si>
    <t xml:space="preserve">BINO</t>
  </si>
  <si>
    <t xml:space="preserve">BIOLA</t>
  </si>
  <si>
    <t xml:space="preserve">BIPPUS</t>
  </si>
  <si>
    <t xml:space="preserve">BIRCH</t>
  </si>
  <si>
    <t xml:space="preserve">BIRCH BAY</t>
  </si>
  <si>
    <t xml:space="preserve">BIRCH BEACH</t>
  </si>
  <si>
    <t xml:space="preserve">BIRCH HARBOR</t>
  </si>
  <si>
    <t xml:space="preserve">BIRCH ISLAND</t>
  </si>
  <si>
    <t xml:space="preserve">BIRCH RIVER</t>
  </si>
  <si>
    <t xml:space="preserve">BIRCH RUN</t>
  </si>
  <si>
    <t xml:space="preserve">BIRCH TREE</t>
  </si>
  <si>
    <t xml:space="preserve">BIRCHDALE</t>
  </si>
  <si>
    <t xml:space="preserve">BIRCHLEAF</t>
  </si>
  <si>
    <t xml:space="preserve">BIRCHRUNVILLE</t>
  </si>
  <si>
    <t xml:space="preserve">BIRCHWOOD</t>
  </si>
  <si>
    <t xml:space="preserve">BIRD CITY</t>
  </si>
  <si>
    <t xml:space="preserve">BIRD IN HAND</t>
  </si>
  <si>
    <t xml:space="preserve">BIRD ISLAND</t>
  </si>
  <si>
    <t xml:space="preserve">BIRD TOWN</t>
  </si>
  <si>
    <t xml:space="preserve">BIRDEYE</t>
  </si>
  <si>
    <t xml:space="preserve">BIRDLAND</t>
  </si>
  <si>
    <t xml:space="preserve">BIRDS</t>
  </si>
  <si>
    <t xml:space="preserve">BIRDS LANDING</t>
  </si>
  <si>
    <t xml:space="preserve">BIRDSBORO</t>
  </si>
  <si>
    <t xml:space="preserve">BIRDSEYE</t>
  </si>
  <si>
    <t xml:space="preserve">BIRDSNEST</t>
  </si>
  <si>
    <t xml:space="preserve">BIRDSVILLE</t>
  </si>
  <si>
    <t xml:space="preserve">BIRDVILLE</t>
  </si>
  <si>
    <t xml:space="preserve">BIRKBECK</t>
  </si>
  <si>
    <t xml:space="preserve">BIRKENFELD</t>
  </si>
  <si>
    <t xml:space="preserve">BIRMINGHAM</t>
  </si>
  <si>
    <t xml:space="preserve">BIRNAMWOOD</t>
  </si>
  <si>
    <t xml:space="preserve">BIRNEY</t>
  </si>
  <si>
    <t xml:space="preserve">BIROME</t>
  </si>
  <si>
    <t xml:space="preserve">BIRON</t>
  </si>
  <si>
    <t xml:space="preserve">BIS</t>
  </si>
  <si>
    <t xml:space="preserve">BISBEE</t>
  </si>
  <si>
    <t xml:space="preserve">BISBEE JCT</t>
  </si>
  <si>
    <t xml:space="preserve">BISCAYNE PARK</t>
  </si>
  <si>
    <t xml:space="preserve">BISCOE</t>
  </si>
  <si>
    <t xml:space="preserve">BISHOP</t>
  </si>
  <si>
    <t xml:space="preserve">BISHOP HILL</t>
  </si>
  <si>
    <t xml:space="preserve">BISHOP'S CORNER</t>
  </si>
  <si>
    <t xml:space="preserve">BISHOPHEAD</t>
  </si>
  <si>
    <t xml:space="preserve">BISHOPS CORNER</t>
  </si>
  <si>
    <t xml:space="preserve">BISHOPS HEAD</t>
  </si>
  <si>
    <t xml:space="preserve">BISHOPVILLE</t>
  </si>
  <si>
    <t xml:space="preserve">BISMARCK</t>
  </si>
  <si>
    <t xml:space="preserve">BISON</t>
  </si>
  <si>
    <t xml:space="preserve">BISSELL</t>
  </si>
  <si>
    <t xml:space="preserve">BISTI</t>
  </si>
  <si>
    <t xml:space="preserve">BITAHOCHEE</t>
  </si>
  <si>
    <t xml:space="preserve">BITELY</t>
  </si>
  <si>
    <t xml:space="preserve">BITTER CREEK</t>
  </si>
  <si>
    <t xml:space="preserve">BITTER LAKE</t>
  </si>
  <si>
    <t xml:space="preserve">BITTERSVILLE</t>
  </si>
  <si>
    <t xml:space="preserve">BITTINGER</t>
  </si>
  <si>
    <t xml:space="preserve">BITUMEN</t>
  </si>
  <si>
    <t xml:space="preserve">BIVALVE</t>
  </si>
  <si>
    <t xml:space="preserve">BIVINS</t>
  </si>
  <si>
    <t xml:space="preserve">BIWABIK</t>
  </si>
  <si>
    <t xml:space="preserve">BIXBY</t>
  </si>
  <si>
    <t xml:space="preserve">BIXBY KNOLLS</t>
  </si>
  <si>
    <t xml:space="preserve">BIXLER</t>
  </si>
  <si>
    <t xml:space="preserve">BKLN</t>
  </si>
  <si>
    <t xml:space="preserve">BLACHLY</t>
  </si>
  <si>
    <t xml:space="preserve">BLACK</t>
  </si>
  <si>
    <t xml:space="preserve">BLACK BROOK</t>
  </si>
  <si>
    <t xml:space="preserve">BLACK BUTTE RANCH</t>
  </si>
  <si>
    <t xml:space="preserve">BLACK CANYON CITY</t>
  </si>
  <si>
    <t xml:space="preserve">BLACK CREEK</t>
  </si>
  <si>
    <t xml:space="preserve">BLACK DIAMOND</t>
  </si>
  <si>
    <t xml:space="preserve">BLACK EAGLE</t>
  </si>
  <si>
    <t xml:space="preserve">BLACK EARTH</t>
  </si>
  <si>
    <t xml:space="preserve">BLACK FOREST</t>
  </si>
  <si>
    <t xml:space="preserve">BLACK FORK</t>
  </si>
  <si>
    <t xml:space="preserve">BLACK HAWK</t>
  </si>
  <si>
    <t xml:space="preserve">BLACK HORSE</t>
  </si>
  <si>
    <t xml:space="preserve">BLACK JACK</t>
  </si>
  <si>
    <t xml:space="preserve">BLACK LICK</t>
  </si>
  <si>
    <t xml:space="preserve">BLACK MEADOW LANDING</t>
  </si>
  <si>
    <t xml:space="preserve">BLACK MESA</t>
  </si>
  <si>
    <t xml:space="preserve">BLACK MOUNTAIN</t>
  </si>
  <si>
    <t xml:space="preserve">BLACK OAK</t>
  </si>
  <si>
    <t xml:space="preserve">BLACK POINT</t>
  </si>
  <si>
    <t xml:space="preserve">BLACK RIDGE</t>
  </si>
  <si>
    <t xml:space="preserve">BLACK RIVER</t>
  </si>
  <si>
    <t xml:space="preserve">BLACK RIVER FALLS</t>
  </si>
  <si>
    <t xml:space="preserve">BLACK ROCK</t>
  </si>
  <si>
    <t xml:space="preserve">BLACK SPRINGS</t>
  </si>
  <si>
    <t xml:space="preserve">BLACK STATION</t>
  </si>
  <si>
    <t xml:space="preserve">BLACK WALNUT</t>
  </si>
  <si>
    <t xml:space="preserve">BLACKBERRY CITY</t>
  </si>
  <si>
    <t xml:space="preserve">BLACKBIRD</t>
  </si>
  <si>
    <t xml:space="preserve">BLACKBURN</t>
  </si>
  <si>
    <t xml:space="preserve">BLACKDUCK</t>
  </si>
  <si>
    <t xml:space="preserve">BLACKEY</t>
  </si>
  <si>
    <t xml:space="preserve">BLACKFISH</t>
  </si>
  <si>
    <t xml:space="preserve">BLACKFOOT</t>
  </si>
  <si>
    <t xml:space="preserve">BLACKFORD</t>
  </si>
  <si>
    <t xml:space="preserve">BLACKHAWK</t>
  </si>
  <si>
    <t xml:space="preserve">BLACKHAWK VILLAGE</t>
  </si>
  <si>
    <t xml:space="preserve">BLACKLICK</t>
  </si>
  <si>
    <t xml:space="preserve">BLACKLOG</t>
  </si>
  <si>
    <t xml:space="preserve">BLACKPIPE</t>
  </si>
  <si>
    <t xml:space="preserve">BLACKRIDGE</t>
  </si>
  <si>
    <t xml:space="preserve">BLACKSBURG</t>
  </si>
  <si>
    <t xml:space="preserve">BLACKSHEAR</t>
  </si>
  <si>
    <t xml:space="preserve">BLACKSTOCK</t>
  </si>
  <si>
    <t xml:space="preserve">BLACKSTONE</t>
  </si>
  <si>
    <t xml:space="preserve">BLACKSVILLE</t>
  </si>
  <si>
    <t xml:space="preserve">BLACKTON</t>
  </si>
  <si>
    <t xml:space="preserve">BLACKVILLE</t>
  </si>
  <si>
    <t xml:space="preserve">BLACKWATER</t>
  </si>
  <si>
    <t xml:space="preserve">BLACKWELL</t>
  </si>
  <si>
    <t xml:space="preserve">BLACKWOOD</t>
  </si>
  <si>
    <t xml:space="preserve">BLACKWOOD TERRACE</t>
  </si>
  <si>
    <t xml:space="preserve">BLADE</t>
  </si>
  <si>
    <t xml:space="preserve">BLADEN</t>
  </si>
  <si>
    <t xml:space="preserve">BLADENBORO</t>
  </si>
  <si>
    <t xml:space="preserve">BLADENSBURG</t>
  </si>
  <si>
    <t xml:space="preserve">BLADES</t>
  </si>
  <si>
    <t xml:space="preserve">BLADESTON</t>
  </si>
  <si>
    <t xml:space="preserve">BLADON SPRINGS</t>
  </si>
  <si>
    <t xml:space="preserve">BLAIN</t>
  </si>
  <si>
    <t xml:space="preserve">BLAINE</t>
  </si>
  <si>
    <t xml:space="preserve">BLAINE AIR FORCE STATION</t>
  </si>
  <si>
    <t xml:space="preserve">BLAINESVILLE</t>
  </si>
  <si>
    <t xml:space="preserve">BLAINSPORT</t>
  </si>
  <si>
    <t xml:space="preserve">BLAIR</t>
  </si>
  <si>
    <t xml:space="preserve">BLAIRS</t>
  </si>
  <si>
    <t xml:space="preserve">BLAIRS MILL</t>
  </si>
  <si>
    <t xml:space="preserve">BLAIRS MILLS</t>
  </si>
  <si>
    <t xml:space="preserve">BLAIRSBURG</t>
  </si>
  <si>
    <t xml:space="preserve">BLAIRSDEN</t>
  </si>
  <si>
    <t xml:space="preserve">BLAIRSDEN-GRAEAGLE</t>
  </si>
  <si>
    <t xml:space="preserve">BLAIRSTOWN</t>
  </si>
  <si>
    <t xml:space="preserve">BLAIRSVILLE</t>
  </si>
  <si>
    <t xml:space="preserve">BLAISDELL</t>
  </si>
  <si>
    <t xml:space="preserve">BLAKE</t>
  </si>
  <si>
    <t xml:space="preserve">BLAKELY</t>
  </si>
  <si>
    <t xml:space="preserve">BLAKELY ISLAND</t>
  </si>
  <si>
    <t xml:space="preserve">BLAKEMORE</t>
  </si>
  <si>
    <t xml:space="preserve">BLAKES</t>
  </si>
  <si>
    <t xml:space="preserve">BLAKESBURG</t>
  </si>
  <si>
    <t xml:space="preserve">BLAKESLEE</t>
  </si>
  <si>
    <t xml:space="preserve">BLANCA</t>
  </si>
  <si>
    <t xml:space="preserve">BLANCH</t>
  </si>
  <si>
    <t xml:space="preserve">BLANCHARD</t>
  </si>
  <si>
    <t xml:space="preserve">BLANCHARDVILLE</t>
  </si>
  <si>
    <t xml:space="preserve">BLANCHE</t>
  </si>
  <si>
    <t xml:space="preserve">BLANCHESTER</t>
  </si>
  <si>
    <t xml:space="preserve">BLANCO</t>
  </si>
  <si>
    <t xml:space="preserve">BLAND</t>
  </si>
  <si>
    <t xml:space="preserve">BLAND CORRECT</t>
  </si>
  <si>
    <t xml:space="preserve">BLANDBURG</t>
  </si>
  <si>
    <t xml:space="preserve">BLANDFORD</t>
  </si>
  <si>
    <t xml:space="preserve">BLANDING</t>
  </si>
  <si>
    <t xml:space="preserve">BLANDINSVILLE</t>
  </si>
  <si>
    <t xml:space="preserve">BLANDLAKE</t>
  </si>
  <si>
    <t xml:space="preserve">BLANDON</t>
  </si>
  <si>
    <t xml:space="preserve">BLANDVILLE</t>
  </si>
  <si>
    <t xml:space="preserve">BLANEY PARK</t>
  </si>
  <si>
    <t xml:space="preserve">BLANFORD</t>
  </si>
  <si>
    <t xml:space="preserve">BLANKET</t>
  </si>
  <si>
    <t xml:space="preserve">BLANKS</t>
  </si>
  <si>
    <t xml:space="preserve">BLANTON</t>
  </si>
  <si>
    <t xml:space="preserve">BLASDELL</t>
  </si>
  <si>
    <t xml:space="preserve">BLAUVELT</t>
  </si>
  <si>
    <t xml:space="preserve">BLAWENBURG</t>
  </si>
  <si>
    <t xml:space="preserve">BLAWNOX</t>
  </si>
  <si>
    <t xml:space="preserve">BLAZE</t>
  </si>
  <si>
    <t xml:space="preserve">BLCKBERRY CTY</t>
  </si>
  <si>
    <t xml:space="preserve">BLEAKWOOD</t>
  </si>
  <si>
    <t xml:space="preserve">BLEDSO</t>
  </si>
  <si>
    <t xml:space="preserve">BLEDSOE</t>
  </si>
  <si>
    <t xml:space="preserve">BLEECKER</t>
  </si>
  <si>
    <t xml:space="preserve">BLEIBLERVILLE</t>
  </si>
  <si>
    <t xml:space="preserve">BLENCOE</t>
  </si>
  <si>
    <t xml:space="preserve">BLENDE</t>
  </si>
  <si>
    <t xml:space="preserve">BLENHEIM</t>
  </si>
  <si>
    <t xml:space="preserve">BLENKER</t>
  </si>
  <si>
    <t xml:space="preserve">BLESSING</t>
  </si>
  <si>
    <t xml:space="preserve">BLEVINS</t>
  </si>
  <si>
    <t xml:space="preserve">BLEWETT</t>
  </si>
  <si>
    <t xml:space="preserve">BLIND LAKE</t>
  </si>
  <si>
    <t xml:space="preserve">BLING SPR LKS</t>
  </si>
  <si>
    <t xml:space="preserve">BLISS</t>
  </si>
  <si>
    <t xml:space="preserve">BLISS POND</t>
  </si>
  <si>
    <t xml:space="preserve">BLISSFIELD</t>
  </si>
  <si>
    <t xml:space="preserve">BLISSVILLE</t>
  </si>
  <si>
    <t xml:space="preserve">BLK RIV FALLS</t>
  </si>
  <si>
    <t xml:space="preserve">BLM</t>
  </si>
  <si>
    <t xml:space="preserve">BLMGTN</t>
  </si>
  <si>
    <t xml:space="preserve">BLOCHER</t>
  </si>
  <si>
    <t xml:space="preserve">BLOCK ISLAND</t>
  </si>
  <si>
    <t xml:space="preserve">BLOCKER</t>
  </si>
  <si>
    <t xml:space="preserve">BLOCKSBURG</t>
  </si>
  <si>
    <t xml:space="preserve">BLOCKTON</t>
  </si>
  <si>
    <t xml:space="preserve">BLODGETT</t>
  </si>
  <si>
    <t xml:space="preserve">BLODGETT MILLS</t>
  </si>
  <si>
    <t xml:space="preserve">BLOMKEST</t>
  </si>
  <si>
    <t xml:space="preserve">BLOOM</t>
  </si>
  <si>
    <t xml:space="preserve">BLOOM CITY</t>
  </si>
  <si>
    <t xml:space="preserve">BLOOMBURG</t>
  </si>
  <si>
    <t xml:space="preserve">BLOOMDALE</t>
  </si>
  <si>
    <t xml:space="preserve">BLOOMER</t>
  </si>
  <si>
    <t xml:space="preserve">BLOOMERY</t>
  </si>
  <si>
    <t xml:space="preserve">BLOOMFIELD</t>
  </si>
  <si>
    <t xml:space="preserve">BLOOMFIELD HILLS</t>
  </si>
  <si>
    <t xml:space="preserve">BLOOMFIELD TOWNSHIP</t>
  </si>
  <si>
    <t xml:space="preserve">BLOOMFIELD TWP</t>
  </si>
  <si>
    <t xml:space="preserve">BLOOMFIELD VILLAGE</t>
  </si>
  <si>
    <t xml:space="preserve">BLOOMING GLEN</t>
  </si>
  <si>
    <t xml:space="preserve">BLOOMING GROVE</t>
  </si>
  <si>
    <t xml:space="preserve">BLOOMING PRAIRIE</t>
  </si>
  <si>
    <t xml:space="preserve">BLOOMING VALLEY</t>
  </si>
  <si>
    <t xml:space="preserve">BLOOMINGBURG</t>
  </si>
  <si>
    <t xml:space="preserve">BLOOMINGDALE</t>
  </si>
  <si>
    <t xml:space="preserve">BLOOMINGPORT</t>
  </si>
  <si>
    <t xml:space="preserve">BLOOMINGROSE</t>
  </si>
  <si>
    <t xml:space="preserve">BLOOMINGTON</t>
  </si>
  <si>
    <t xml:space="preserve">BLOOMINGTON HEIGHTS</t>
  </si>
  <si>
    <t xml:space="preserve">BLOOMINGTON HILLS</t>
  </si>
  <si>
    <t xml:space="preserve">BLOOMINGTON SPRINGS</t>
  </si>
  <si>
    <t xml:space="preserve">BLOOMINGVILLE</t>
  </si>
  <si>
    <t xml:space="preserve">BLOOMSBURG</t>
  </si>
  <si>
    <t xml:space="preserve">BLOOMSBURY</t>
  </si>
  <si>
    <t xml:space="preserve">BLOOMSDALE</t>
  </si>
  <si>
    <t xml:space="preserve">BLOOMVILLE</t>
  </si>
  <si>
    <t xml:space="preserve">BLOSERVILLE</t>
  </si>
  <si>
    <t xml:space="preserve">BLOSS</t>
  </si>
  <si>
    <t xml:space="preserve">BLOSSBURG</t>
  </si>
  <si>
    <t xml:space="preserve">BLOSSOM</t>
  </si>
  <si>
    <t xml:space="preserve">BLOSSOM VALLEY</t>
  </si>
  <si>
    <t xml:space="preserve">BLOSSVALE</t>
  </si>
  <si>
    <t xml:space="preserve">BLOUNT</t>
  </si>
  <si>
    <t xml:space="preserve">BLOUNT SPRINGS</t>
  </si>
  <si>
    <t xml:space="preserve">BLOUNTS CREEK</t>
  </si>
  <si>
    <t xml:space="preserve">BLOUNTSTOWN</t>
  </si>
  <si>
    <t xml:space="preserve">BLOUNTSVILLE</t>
  </si>
  <si>
    <t xml:space="preserve">BLOUNTVILLE</t>
  </si>
  <si>
    <t xml:space="preserve">BLOWING ROCK</t>
  </si>
  <si>
    <t xml:space="preserve">BLOXOM</t>
  </si>
  <si>
    <t xml:space="preserve">BLUE</t>
  </si>
  <si>
    <t xml:space="preserve">BLUE ANCHOR</t>
  </si>
  <si>
    <t xml:space="preserve">BLUE ASH</t>
  </si>
  <si>
    <t xml:space="preserve">BLUE BALL</t>
  </si>
  <si>
    <t xml:space="preserve">BLUE BELL</t>
  </si>
  <si>
    <t xml:space="preserve">BLUE CANYON</t>
  </si>
  <si>
    <t xml:space="preserve">BLUE CREEK</t>
  </si>
  <si>
    <t xml:space="preserve">BLUE DIAMOND</t>
  </si>
  <si>
    <t xml:space="preserve">BLUE DOG LAKE</t>
  </si>
  <si>
    <t xml:space="preserve">BLUE DOME</t>
  </si>
  <si>
    <t xml:space="preserve">BLUE EARTH</t>
  </si>
  <si>
    <t xml:space="preserve">BLUE EYE</t>
  </si>
  <si>
    <t xml:space="preserve">BLUE GAP</t>
  </si>
  <si>
    <t xml:space="preserve">BLUE GRASS</t>
  </si>
  <si>
    <t xml:space="preserve">BLUE HILL</t>
  </si>
  <si>
    <t xml:space="preserve">BLUE HILL FALLS</t>
  </si>
  <si>
    <t xml:space="preserve">BLUE HILLS</t>
  </si>
  <si>
    <t xml:space="preserve">BLUE ISLAND</t>
  </si>
  <si>
    <t xml:space="preserve">BLUE JAY</t>
  </si>
  <si>
    <t xml:space="preserve">BLUE LAGOON</t>
  </si>
  <si>
    <t xml:space="preserve">BLUE LAKE</t>
  </si>
  <si>
    <t xml:space="preserve">BLUE LEVEL</t>
  </si>
  <si>
    <t xml:space="preserve">BLUE MOUND</t>
  </si>
  <si>
    <t xml:space="preserve">BLUE MOUNDS</t>
  </si>
  <si>
    <t xml:space="preserve">BLUE MOUNTAIN</t>
  </si>
  <si>
    <t xml:space="preserve">BLUE MOUNTAIN LAKE</t>
  </si>
  <si>
    <t xml:space="preserve">BLUE POINT</t>
  </si>
  <si>
    <t xml:space="preserve">BLUE RAPIDS</t>
  </si>
  <si>
    <t xml:space="preserve">BLUE RIDGE</t>
  </si>
  <si>
    <t xml:space="preserve">BLUE RIDGE SUMMIT</t>
  </si>
  <si>
    <t xml:space="preserve">BLUE RIVER</t>
  </si>
  <si>
    <t xml:space="preserve">BLUE RIVER LODGE</t>
  </si>
  <si>
    <t xml:space="preserve">BLUE ROCK</t>
  </si>
  <si>
    <t xml:space="preserve">BLUE SHIELD</t>
  </si>
  <si>
    <t xml:space="preserve">BLUE SPRING</t>
  </si>
  <si>
    <t xml:space="preserve">BLUE SPRINGS</t>
  </si>
  <si>
    <t xml:space="preserve">BLUE WATER ESTATES</t>
  </si>
  <si>
    <t xml:space="preserve">BLUEBELL</t>
  </si>
  <si>
    <t xml:space="preserve">BLUEBERRY</t>
  </si>
  <si>
    <t xml:space="preserve">BLUEFIELD</t>
  </si>
  <si>
    <t xml:space="preserve">BLUEGROVE</t>
  </si>
  <si>
    <t xml:space="preserve">BLUEHOLE</t>
  </si>
  <si>
    <t xml:space="preserve">BLUEJACKET</t>
  </si>
  <si>
    <t xml:space="preserve">BLUEMONT</t>
  </si>
  <si>
    <t xml:space="preserve">BLUETOWN</t>
  </si>
  <si>
    <t xml:space="preserve">BLUEWATER</t>
  </si>
  <si>
    <t xml:space="preserve">BLUEWELL</t>
  </si>
  <si>
    <t xml:space="preserve">BLUFF</t>
  </si>
  <si>
    <t xml:space="preserve">BLUFF CITY</t>
  </si>
  <si>
    <t xml:space="preserve">BLUFF DALE</t>
  </si>
  <si>
    <t xml:space="preserve">BLUFF ESTATES</t>
  </si>
  <si>
    <t xml:space="preserve">BLUFF HALL</t>
  </si>
  <si>
    <t xml:space="preserve">BLUFF PARK</t>
  </si>
  <si>
    <t xml:space="preserve">BLUFF POINT</t>
  </si>
  <si>
    <t xml:space="preserve">BLUFF SPRING</t>
  </si>
  <si>
    <t xml:space="preserve">BLUFF SPRINGS</t>
  </si>
  <si>
    <t xml:space="preserve">BLUFFDALE</t>
  </si>
  <si>
    <t xml:space="preserve">BLUFFS</t>
  </si>
  <si>
    <t xml:space="preserve">BLUFFTON</t>
  </si>
  <si>
    <t xml:space="preserve">BLUFORD</t>
  </si>
  <si>
    <t xml:space="preserve">BLUM</t>
  </si>
  <si>
    <t xml:space="preserve">BLUMENTHAL</t>
  </si>
  <si>
    <t xml:space="preserve">BLUN</t>
  </si>
  <si>
    <t xml:space="preserve">BLUNDALE</t>
  </si>
  <si>
    <t xml:space="preserve">BLUNT</t>
  </si>
  <si>
    <t xml:space="preserve">BLUNTZER</t>
  </si>
  <si>
    <t xml:space="preserve">BLVD STATION</t>
  </si>
  <si>
    <t xml:space="preserve">BLY</t>
  </si>
  <si>
    <t xml:space="preserve">BLYN</t>
  </si>
  <si>
    <t xml:space="preserve">BLYTHE</t>
  </si>
  <si>
    <t xml:space="preserve">BLYTHEDALE</t>
  </si>
  <si>
    <t xml:space="preserve">BLYTHEVILLE</t>
  </si>
  <si>
    <t xml:space="preserve">BLYTHEWOOD</t>
  </si>
  <si>
    <t xml:space="preserve">BLYTON</t>
  </si>
  <si>
    <t xml:space="preserve">BMC</t>
  </si>
  <si>
    <t xml:space="preserve">BO BO</t>
  </si>
  <si>
    <t xml:space="preserve">BOALSBURG</t>
  </si>
  <si>
    <t xml:space="preserve">BOARD CAMP</t>
  </si>
  <si>
    <t xml:space="preserve">BOARD TREE</t>
  </si>
  <si>
    <t xml:space="preserve">BOARDMAN</t>
  </si>
  <si>
    <t xml:space="preserve">BOAZ</t>
  </si>
  <si>
    <t xml:space="preserve">BOB WHITE</t>
  </si>
  <si>
    <t xml:space="preserve">BOBTOWN</t>
  </si>
  <si>
    <t xml:space="preserve">BOBVILLE</t>
  </si>
  <si>
    <t xml:space="preserve">BOCA</t>
  </si>
  <si>
    <t xml:space="preserve">BOCA CHICA</t>
  </si>
  <si>
    <t xml:space="preserve">BOCA GRANDE</t>
  </si>
  <si>
    <t xml:space="preserve">BOCA RATON</t>
  </si>
  <si>
    <t xml:space="preserve">BOCK</t>
  </si>
  <si>
    <t xml:space="preserve">BODCAU</t>
  </si>
  <si>
    <t xml:space="preserve">BODE</t>
  </si>
  <si>
    <t xml:space="preserve">BODEGA</t>
  </si>
  <si>
    <t xml:space="preserve">BODEGA BAY</t>
  </si>
  <si>
    <t xml:space="preserve">BODEN</t>
  </si>
  <si>
    <t xml:space="preserve">BODFISH</t>
  </si>
  <si>
    <t xml:space="preserve">BODIE</t>
  </si>
  <si>
    <t xml:space="preserve">BODINES</t>
  </si>
  <si>
    <t xml:space="preserve">BODOC</t>
  </si>
  <si>
    <t xml:space="preserve">BOEING</t>
  </si>
  <si>
    <t xml:space="preserve">BOEKERTON</t>
  </si>
  <si>
    <t xml:space="preserve">BOELUS</t>
  </si>
  <si>
    <t xml:space="preserve">BOERNE</t>
  </si>
  <si>
    <t xml:space="preserve">BOGACHIEL</t>
  </si>
  <si>
    <t xml:space="preserve">BOGALUSA</t>
  </si>
  <si>
    <t xml:space="preserve">BOGARD</t>
  </si>
  <si>
    <t xml:space="preserve">BOGART</t>
  </si>
  <si>
    <t xml:space="preserve">BOGATA</t>
  </si>
  <si>
    <t xml:space="preserve">BOGER CITY</t>
  </si>
  <si>
    <t xml:space="preserve">BOGGS</t>
  </si>
  <si>
    <t xml:space="preserve">BOGGSTOWN</t>
  </si>
  <si>
    <t xml:space="preserve">BOGGSVILLE</t>
  </si>
  <si>
    <t xml:space="preserve">BOGHT CORNERS</t>
  </si>
  <si>
    <t xml:space="preserve">BOGLE CORNER</t>
  </si>
  <si>
    <t xml:space="preserve">BOGOTA</t>
  </si>
  <si>
    <t xml:space="preserve">BOGUE</t>
  </si>
  <si>
    <t xml:space="preserve">BOHANNON</t>
  </si>
  <si>
    <t xml:space="preserve">BOHEMIA</t>
  </si>
  <si>
    <t xml:space="preserve">BOHRMANS MILL</t>
  </si>
  <si>
    <t xml:space="preserve">BOICEVILLE</t>
  </si>
  <si>
    <t xml:space="preserve">BOILING SPG LKS</t>
  </si>
  <si>
    <t xml:space="preserve">BOILING SPGS</t>
  </si>
  <si>
    <t xml:space="preserve">BOILING SPRING LAKES</t>
  </si>
  <si>
    <t xml:space="preserve">BOILING SPRINGS</t>
  </si>
  <si>
    <t xml:space="preserve">BOIS BLANC ISLAND</t>
  </si>
  <si>
    <t xml:space="preserve">BOIS D ARC</t>
  </si>
  <si>
    <t xml:space="preserve">BOISE</t>
  </si>
  <si>
    <t xml:space="preserve">BOISE CASCADE</t>
  </si>
  <si>
    <t xml:space="preserve">BOISE CITY</t>
  </si>
  <si>
    <t xml:space="preserve">BOISSEVAIN</t>
  </si>
  <si>
    <t xml:space="preserve">BOISTFORT</t>
  </si>
  <si>
    <t xml:space="preserve">BOK MAIL SERVICE</t>
  </si>
  <si>
    <t xml:space="preserve">BOKCHITO</t>
  </si>
  <si>
    <t xml:space="preserve">BOKEELIA</t>
  </si>
  <si>
    <t xml:space="preserve">BOKOSHE</t>
  </si>
  <si>
    <t xml:space="preserve">BOLAN</t>
  </si>
  <si>
    <t xml:space="preserve">BOLAR</t>
  </si>
  <si>
    <t xml:space="preserve">BOLCKOW</t>
  </si>
  <si>
    <t xml:space="preserve">BOLEN TOWN</t>
  </si>
  <si>
    <t xml:space="preserve">BOLES</t>
  </si>
  <si>
    <t xml:space="preserve">BOLEY</t>
  </si>
  <si>
    <t xml:space="preserve">BOLIGEE</t>
  </si>
  <si>
    <t xml:space="preserve">BOLINAS</t>
  </si>
  <si>
    <t xml:space="preserve">BOLINE</t>
  </si>
  <si>
    <t xml:space="preserve">BOLING</t>
  </si>
  <si>
    <t xml:space="preserve">BOLINGBROKE</t>
  </si>
  <si>
    <t xml:space="preserve">BOLINGBROOK</t>
  </si>
  <si>
    <t xml:space="preserve">BOLINGER</t>
  </si>
  <si>
    <t xml:space="preserve">BOLIVAR</t>
  </si>
  <si>
    <t xml:space="preserve">BOLIVIA</t>
  </si>
  <si>
    <t xml:space="preserve">BOLLING</t>
  </si>
  <si>
    <t xml:space="preserve">BOLLING AFB</t>
  </si>
  <si>
    <t xml:space="preserve">BOLO</t>
  </si>
  <si>
    <t xml:space="preserve">BOLT</t>
  </si>
  <si>
    <t xml:space="preserve">BOLTON</t>
  </si>
  <si>
    <t xml:space="preserve">BOLTON LANDING</t>
  </si>
  <si>
    <t xml:space="preserve">BOLTON VALLEY</t>
  </si>
  <si>
    <t xml:space="preserve">BOLTZ</t>
  </si>
  <si>
    <t xml:space="preserve">BOMBAY</t>
  </si>
  <si>
    <t xml:space="preserve">BOMBAY BEACH</t>
  </si>
  <si>
    <t xml:space="preserve">BOMONT</t>
  </si>
  <si>
    <t xml:space="preserve">BOMOSEEN</t>
  </si>
  <si>
    <t xml:space="preserve">BON AIR</t>
  </si>
  <si>
    <t xml:space="preserve">BON AMI</t>
  </si>
  <si>
    <t xml:space="preserve">BON AQUA</t>
  </si>
  <si>
    <t xml:space="preserve">BON MARCHE</t>
  </si>
  <si>
    <t xml:space="preserve">BON SECOUR</t>
  </si>
  <si>
    <t xml:space="preserve">BON WIER</t>
  </si>
  <si>
    <t xml:space="preserve">BONAIR</t>
  </si>
  <si>
    <t xml:space="preserve">BONAIRE</t>
  </si>
  <si>
    <t xml:space="preserve">BONANZA</t>
  </si>
  <si>
    <t xml:space="preserve">BONANZA CITY</t>
  </si>
  <si>
    <t xml:space="preserve">BONAPARTE</t>
  </si>
  <si>
    <t xml:space="preserve">BONAVENTURE</t>
  </si>
  <si>
    <t xml:space="preserve">BONCARBO</t>
  </si>
  <si>
    <t xml:space="preserve">BOND</t>
  </si>
  <si>
    <t xml:space="preserve">BOND HILL</t>
  </si>
  <si>
    <t xml:space="preserve">BONDS CORNER</t>
  </si>
  <si>
    <t xml:space="preserve">BONDSVILLE</t>
  </si>
  <si>
    <t xml:space="preserve">BONDUEL</t>
  </si>
  <si>
    <t xml:space="preserve">BONDURANT</t>
  </si>
  <si>
    <t xml:space="preserve">BONDVILLE</t>
  </si>
  <si>
    <t xml:space="preserve">BONE</t>
  </si>
  <si>
    <t xml:space="preserve">BONE CAVE</t>
  </si>
  <si>
    <t xml:space="preserve">BONE GAP</t>
  </si>
  <si>
    <t xml:space="preserve">BONESTEEL</t>
  </si>
  <si>
    <t xml:space="preserve">BONETA</t>
  </si>
  <si>
    <t xml:space="preserve">BONETRAILL</t>
  </si>
  <si>
    <t xml:space="preserve">BONEVILLE</t>
  </si>
  <si>
    <t xml:space="preserve">BONFIELD</t>
  </si>
  <si>
    <t xml:space="preserve">BONHAM</t>
  </si>
  <si>
    <t xml:space="preserve">BONIFAY</t>
  </si>
  <si>
    <t xml:space="preserve">BONILLA</t>
  </si>
  <si>
    <t xml:space="preserve">BONITA</t>
  </si>
  <si>
    <t xml:space="preserve">BONITA BEACH</t>
  </si>
  <si>
    <t xml:space="preserve">BONITA SPRINGS</t>
  </si>
  <si>
    <t xml:space="preserve">BONLEE</t>
  </si>
  <si>
    <t xml:space="preserve">BONNE TERRE</t>
  </si>
  <si>
    <t xml:space="preserve">BONNEAU</t>
  </si>
  <si>
    <t xml:space="preserve">BONNEAUVILLE</t>
  </si>
  <si>
    <t xml:space="preserve">BONNELL</t>
  </si>
  <si>
    <t xml:space="preserve">BONNER</t>
  </si>
  <si>
    <t xml:space="preserve">BONNER SPRINGS</t>
  </si>
  <si>
    <t xml:space="preserve">BONNERDALE</t>
  </si>
  <si>
    <t xml:space="preserve">BONNERS FERRY</t>
  </si>
  <si>
    <t xml:space="preserve">BONNET SHORES</t>
  </si>
  <si>
    <t xml:space="preserve">BONNEY</t>
  </si>
  <si>
    <t xml:space="preserve">BONNEY LAKE</t>
  </si>
  <si>
    <t xml:space="preserve">BONNEY LK</t>
  </si>
  <si>
    <t xml:space="preserve">BONNIE</t>
  </si>
  <si>
    <t xml:space="preserve">BONNIE BELL</t>
  </si>
  <si>
    <t xml:space="preserve">BONNIE DOONE</t>
  </si>
  <si>
    <t xml:space="preserve">BONNIE VIEW</t>
  </si>
  <si>
    <t xml:space="preserve">BONNIEVILLE</t>
  </si>
  <si>
    <t xml:space="preserve">BONNOTS MILL</t>
  </si>
  <si>
    <t xml:space="preserve">BONNY BROOK</t>
  </si>
  <si>
    <t xml:space="preserve">BONNY DOON</t>
  </si>
  <si>
    <t xml:space="preserve">BONNYMAN</t>
  </si>
  <si>
    <t xml:space="preserve">BONO</t>
  </si>
  <si>
    <t xml:space="preserve">BONPAS</t>
  </si>
  <si>
    <t xml:space="preserve">BONSACK</t>
  </si>
  <si>
    <t xml:space="preserve">BONSALL</t>
  </si>
  <si>
    <t xml:space="preserve">BONUS</t>
  </si>
  <si>
    <t xml:space="preserve">BOODY</t>
  </si>
  <si>
    <t xml:space="preserve">BOOGERTOWN</t>
  </si>
  <si>
    <t xml:space="preserve">BOOK</t>
  </si>
  <si>
    <t xml:space="preserve">BOOKER</t>
  </si>
  <si>
    <t xml:space="preserve">BOOMER</t>
  </si>
  <si>
    <t xml:space="preserve">BOON</t>
  </si>
  <si>
    <t xml:space="preserve">BOONE</t>
  </si>
  <si>
    <t xml:space="preserve">BOONE GROVE</t>
  </si>
  <si>
    <t xml:space="preserve">BOONES MILL</t>
  </si>
  <si>
    <t xml:space="preserve">BOONESBORO</t>
  </si>
  <si>
    <t xml:space="preserve">BOONESVILLE</t>
  </si>
  <si>
    <t xml:space="preserve">BOONEVILLE</t>
  </si>
  <si>
    <t xml:space="preserve">BOONS CAMP</t>
  </si>
  <si>
    <t xml:space="preserve">BOONSBORO</t>
  </si>
  <si>
    <t xml:space="preserve">BOONTON</t>
  </si>
  <si>
    <t xml:space="preserve">BOONTON TOWNSHIP</t>
  </si>
  <si>
    <t xml:space="preserve">BOONVILLE</t>
  </si>
  <si>
    <t xml:space="preserve">BOOTH</t>
  </si>
  <si>
    <t xml:space="preserve">BOOTHBAY</t>
  </si>
  <si>
    <t xml:space="preserve">BOOTHBAY HARBOR</t>
  </si>
  <si>
    <t xml:space="preserve">BOOTHVILLE</t>
  </si>
  <si>
    <t xml:space="preserve">BOOTHWYN</t>
  </si>
  <si>
    <t xml:space="preserve">BORAY</t>
  </si>
  <si>
    <t xml:space="preserve">BORCULO</t>
  </si>
  <si>
    <t xml:space="preserve">BORDEAUX</t>
  </si>
  <si>
    <t xml:space="preserve">BORDELONVILLE</t>
  </si>
  <si>
    <t xml:space="preserve">BORDEN</t>
  </si>
  <si>
    <t xml:space="preserve">BORDEN SPRINGS</t>
  </si>
  <si>
    <t xml:space="preserve">BORDENTOWN</t>
  </si>
  <si>
    <t xml:space="preserve">BORDER</t>
  </si>
  <si>
    <t xml:space="preserve">BORDERLAND</t>
  </si>
  <si>
    <t xml:space="preserve">BORDERSVILLE</t>
  </si>
  <si>
    <t xml:space="preserve">BORDERTOWN</t>
  </si>
  <si>
    <t xml:space="preserve">BORDNERSVILLE</t>
  </si>
  <si>
    <t xml:space="preserve">BORDOVILLE</t>
  </si>
  <si>
    <t xml:space="preserve">BORDULAC</t>
  </si>
  <si>
    <t xml:space="preserve">BORGER</t>
  </si>
  <si>
    <t xml:space="preserve">BORING</t>
  </si>
  <si>
    <t xml:space="preserve">BORODINO</t>
  </si>
  <si>
    <t xml:space="preserve">BORON</t>
  </si>
  <si>
    <t xml:space="preserve">BOROUGH</t>
  </si>
  <si>
    <t xml:space="preserve">BOROUGH HALL</t>
  </si>
  <si>
    <t xml:space="preserve">BORREGO SPRINGS</t>
  </si>
  <si>
    <t xml:space="preserve">BORUP</t>
  </si>
  <si>
    <t xml:space="preserve">BOSCAWEN</t>
  </si>
  <si>
    <t xml:space="preserve">BOSCO</t>
  </si>
  <si>
    <t xml:space="preserve">BOSCOBEL</t>
  </si>
  <si>
    <t xml:space="preserve">BOSKYDELL</t>
  </si>
  <si>
    <t xml:space="preserve">BOSLER</t>
  </si>
  <si>
    <t xml:space="preserve">BOSQUE</t>
  </si>
  <si>
    <t xml:space="preserve">BOSQUE FARMS</t>
  </si>
  <si>
    <t xml:space="preserve">BOSQUEVILLE</t>
  </si>
  <si>
    <t xml:space="preserve">BOSS</t>
  </si>
  <si>
    <t xml:space="preserve">BOSSIER CITY</t>
  </si>
  <si>
    <t xml:space="preserve">BOSTIC</t>
  </si>
  <si>
    <t xml:space="preserve">BOSTIC YARD</t>
  </si>
  <si>
    <t xml:space="preserve">BOSTON</t>
  </si>
  <si>
    <t xml:space="preserve">BOSTON CITY HALL</t>
  </si>
  <si>
    <t xml:space="preserve">BOSTON CORNER</t>
  </si>
  <si>
    <t xml:space="preserve">BOSTON FINANCIAL DATA SERVIC</t>
  </si>
  <si>
    <t xml:space="preserve">BOSTON HARBOR</t>
  </si>
  <si>
    <t xml:space="preserve">BOSTON RAVINE</t>
  </si>
  <si>
    <t xml:space="preserve">BOSTON RUN</t>
  </si>
  <si>
    <t xml:space="preserve">BOSTONIA</t>
  </si>
  <si>
    <t xml:space="preserve">BOSTWICK</t>
  </si>
  <si>
    <t xml:space="preserve">BOSWELL</t>
  </si>
  <si>
    <t xml:space="preserve">BOSWELLS TAVERN</t>
  </si>
  <si>
    <t xml:space="preserve">BOSWORTH</t>
  </si>
  <si>
    <t xml:space="preserve">BOTHELL</t>
  </si>
  <si>
    <t xml:space="preserve">BOTHWELL</t>
  </si>
  <si>
    <t xml:space="preserve">BOTKINBURG</t>
  </si>
  <si>
    <t xml:space="preserve">BOTKINS</t>
  </si>
  <si>
    <t xml:space="preserve">BOTNA</t>
  </si>
  <si>
    <t xml:space="preserve">BOTSFORD</t>
  </si>
  <si>
    <t xml:space="preserve">BOTTINEAU</t>
  </si>
  <si>
    <t xml:space="preserve">BOTTLE CREEK</t>
  </si>
  <si>
    <t xml:space="preserve">BOTTLE HOLLOW</t>
  </si>
  <si>
    <t xml:space="preserve">BOTTS</t>
  </si>
  <si>
    <t xml:space="preserve">BOUCKVILLE</t>
  </si>
  <si>
    <t xml:space="preserve">BOUEFF</t>
  </si>
  <si>
    <t xml:space="preserve">BOUGERE</t>
  </si>
  <si>
    <t xml:space="preserve">BOUGHTONVILLE</t>
  </si>
  <si>
    <t xml:space="preserve">BOULDER</t>
  </si>
  <si>
    <t xml:space="preserve">BOULDER CITY</t>
  </si>
  <si>
    <t xml:space="preserve">BOULDER CREEK</t>
  </si>
  <si>
    <t xml:space="preserve">BOULDER HILL</t>
  </si>
  <si>
    <t xml:space="preserve">BOULDER JUNCTION</t>
  </si>
  <si>
    <t xml:space="preserve">BOULDIN ISLAND</t>
  </si>
  <si>
    <t xml:space="preserve">BOULEVARD</t>
  </si>
  <si>
    <t xml:space="preserve">BOULTONS BEACH</t>
  </si>
  <si>
    <t xml:space="preserve">BOUND BRK</t>
  </si>
  <si>
    <t xml:space="preserve">BOUND BROOK</t>
  </si>
  <si>
    <t xml:space="preserve">BOUNDRY</t>
  </si>
  <si>
    <t xml:space="preserve">BOUNTIFUL</t>
  </si>
  <si>
    <t xml:space="preserve">BOUQUET CANYON</t>
  </si>
  <si>
    <t xml:space="preserve">BOURBON</t>
  </si>
  <si>
    <t xml:space="preserve">BOURBONNAIS</t>
  </si>
  <si>
    <t xml:space="preserve">BOURG</t>
  </si>
  <si>
    <t xml:space="preserve">BOURNE</t>
  </si>
  <si>
    <t xml:space="preserve">BOURNEVILLE</t>
  </si>
  <si>
    <t xml:space="preserve">BOUSE</t>
  </si>
  <si>
    <t xml:space="preserve">BOUTON</t>
  </si>
  <si>
    <t xml:space="preserve">BOUTSWELLS</t>
  </si>
  <si>
    <t xml:space="preserve">BOUTTE</t>
  </si>
  <si>
    <t xml:space="preserve">BOVARD</t>
  </si>
  <si>
    <t xml:space="preserve">BOVEE</t>
  </si>
  <si>
    <t xml:space="preserve">BOVEY</t>
  </si>
  <si>
    <t xml:space="preserve">BOVILL</t>
  </si>
  <si>
    <t xml:space="preserve">BOVINA</t>
  </si>
  <si>
    <t xml:space="preserve">BOVINA CENTER</t>
  </si>
  <si>
    <t xml:space="preserve">BOVINE</t>
  </si>
  <si>
    <t xml:space="preserve">BOW</t>
  </si>
  <si>
    <t xml:space="preserve">BOW MAR</t>
  </si>
  <si>
    <t xml:space="preserve">BOWBELLS</t>
  </si>
  <si>
    <t xml:space="preserve">BOWDEN</t>
  </si>
  <si>
    <t xml:space="preserve">BOWDENS</t>
  </si>
  <si>
    <t xml:space="preserve">BOWDLE</t>
  </si>
  <si>
    <t xml:space="preserve">BOWDOIN</t>
  </si>
  <si>
    <t xml:space="preserve">BOWDOINHAM</t>
  </si>
  <si>
    <t xml:space="preserve">BOWDON</t>
  </si>
  <si>
    <t xml:space="preserve">BOWDON JCT</t>
  </si>
  <si>
    <t xml:space="preserve">BOWDON JUNCTION</t>
  </si>
  <si>
    <t xml:space="preserve">BOWEN</t>
  </si>
  <si>
    <t xml:space="preserve">BOWENS CORNERS</t>
  </si>
  <si>
    <t xml:space="preserve">BOWERS</t>
  </si>
  <si>
    <t xml:space="preserve">BOWERSTON</t>
  </si>
  <si>
    <t xml:space="preserve">BOWERSTOWN</t>
  </si>
  <si>
    <t xml:space="preserve">BOWERSVILLE</t>
  </si>
  <si>
    <t xml:space="preserve">BOWERY HAVEN</t>
  </si>
  <si>
    <t xml:space="preserve">BOWESMONT</t>
  </si>
  <si>
    <t xml:space="preserve">BOWIE</t>
  </si>
  <si>
    <t xml:space="preserve">BOWLEGS</t>
  </si>
  <si>
    <t xml:space="preserve">BOWLER</t>
  </si>
  <si>
    <t xml:space="preserve">BOWLESVILLE</t>
  </si>
  <si>
    <t xml:space="preserve">BOWLING</t>
  </si>
  <si>
    <t xml:space="preserve">BOWLING GREEN</t>
  </si>
  <si>
    <t xml:space="preserve">BOWLING GRN</t>
  </si>
  <si>
    <t xml:space="preserve">BOWLSVILLE</t>
  </si>
  <si>
    <t xml:space="preserve">BOWLUS</t>
  </si>
  <si>
    <t xml:space="preserve">BOWMAN</t>
  </si>
  <si>
    <t xml:space="preserve">BOWMAN ADDITION</t>
  </si>
  <si>
    <t xml:space="preserve">BOWMANS</t>
  </si>
  <si>
    <t xml:space="preserve">BOWMANSDALE</t>
  </si>
  <si>
    <t xml:space="preserve">BOWMANSTOWN</t>
  </si>
  <si>
    <t xml:space="preserve">BOWMANSVILLE</t>
  </si>
  <si>
    <t xml:space="preserve">BOWMONT</t>
  </si>
  <si>
    <t xml:space="preserve">BOWRING</t>
  </si>
  <si>
    <t xml:space="preserve">BOWSTRING</t>
  </si>
  <si>
    <t xml:space="preserve">BOWYER</t>
  </si>
  <si>
    <t xml:space="preserve">BOX CANYON</t>
  </si>
  <si>
    <t xml:space="preserve">BOX CHURCH</t>
  </si>
  <si>
    <t xml:space="preserve">BOX ELDER</t>
  </si>
  <si>
    <t xml:space="preserve">BOX HILL</t>
  </si>
  <si>
    <t xml:space="preserve">BOX SPRINGS</t>
  </si>
  <si>
    <t xml:space="preserve">BOXBORO</t>
  </si>
  <si>
    <t xml:space="preserve">BOXBOROUGH</t>
  </si>
  <si>
    <t xml:space="preserve">BOXFORD</t>
  </si>
  <si>
    <t xml:space="preserve">BOXHOLM</t>
  </si>
  <si>
    <t xml:space="preserve">BOXVILLE</t>
  </si>
  <si>
    <t xml:space="preserve">BOY LAKE</t>
  </si>
  <si>
    <t xml:space="preserve">BOY RIVER</t>
  </si>
  <si>
    <t xml:space="preserve">BOYCE</t>
  </si>
  <si>
    <t xml:space="preserve">BOYCEVILLE</t>
  </si>
  <si>
    <t xml:space="preserve">BOYD</t>
  </si>
  <si>
    <t xml:space="preserve">BOYD TAVERN</t>
  </si>
  <si>
    <t xml:space="preserve">BOYDELL</t>
  </si>
  <si>
    <t xml:space="preserve">BOYDEN</t>
  </si>
  <si>
    <t xml:space="preserve">BOYDS</t>
  </si>
  <si>
    <t xml:space="preserve">BOYDTON</t>
  </si>
  <si>
    <t xml:space="preserve">BOYDTOWN</t>
  </si>
  <si>
    <t xml:space="preserve">BOYER</t>
  </si>
  <si>
    <t xml:space="preserve">BOYERO</t>
  </si>
  <si>
    <t xml:space="preserve">BOYERS</t>
  </si>
  <si>
    <t xml:space="preserve">BOYERS JUNCTION</t>
  </si>
  <si>
    <t xml:space="preserve">BOYERTOWN</t>
  </si>
  <si>
    <t xml:space="preserve">BOYES</t>
  </si>
  <si>
    <t xml:space="preserve">BOYES HOT SPRINGS</t>
  </si>
  <si>
    <t xml:space="preserve">BOYES SPRINGS</t>
  </si>
  <si>
    <t xml:space="preserve">BOYKIN</t>
  </si>
  <si>
    <t xml:space="preserve">BOYKINS</t>
  </si>
  <si>
    <t xml:space="preserve">BOYLE HEIGHTS</t>
  </si>
  <si>
    <t xml:space="preserve">BOYLESTON</t>
  </si>
  <si>
    <t xml:space="preserve">BOYLSTON</t>
  </si>
  <si>
    <t xml:space="preserve">BOYNE CITY</t>
  </si>
  <si>
    <t xml:space="preserve">BOYNE FALLS</t>
  </si>
  <si>
    <t xml:space="preserve">BOYNTON</t>
  </si>
  <si>
    <t xml:space="preserve">BOYNTON BEACH</t>
  </si>
  <si>
    <t xml:space="preserve">BOYNTONVILLE</t>
  </si>
  <si>
    <t xml:space="preserve">BOYS RANCH</t>
  </si>
  <si>
    <t xml:space="preserve">BOYS TOWN</t>
  </si>
  <si>
    <t xml:space="preserve">BOYSTOWN</t>
  </si>
  <si>
    <t xml:space="preserve">BOZEMAN</t>
  </si>
  <si>
    <t xml:space="preserve">BOZMAN</t>
  </si>
  <si>
    <t xml:space="preserve">BOZOO</t>
  </si>
  <si>
    <t xml:space="preserve">BOZRAH</t>
  </si>
  <si>
    <t xml:space="preserve">BRA# 52</t>
  </si>
  <si>
    <t xml:space="preserve">BRACEVILLE</t>
  </si>
  <si>
    <t xml:space="preserve">BRACEY</t>
  </si>
  <si>
    <t xml:space="preserve">BRACHT</t>
  </si>
  <si>
    <t xml:space="preserve">BRACKEN</t>
  </si>
  <si>
    <t xml:space="preserve">BRACKENRIDGE</t>
  </si>
  <si>
    <t xml:space="preserve">BRACKETT</t>
  </si>
  <si>
    <t xml:space="preserve">BRACKETTVILLE</t>
  </si>
  <si>
    <t xml:space="preserve">BRACKNEY</t>
  </si>
  <si>
    <t xml:space="preserve">BRADBURY</t>
  </si>
  <si>
    <t xml:space="preserve">BRADDOCK</t>
  </si>
  <si>
    <t xml:space="preserve">BRADDOCK HEIGHTS</t>
  </si>
  <si>
    <t xml:space="preserve">BRADDOCK HILLS</t>
  </si>
  <si>
    <t xml:space="preserve">BRADDYVILLE</t>
  </si>
  <si>
    <t xml:space="preserve">BRADEN</t>
  </si>
  <si>
    <t xml:space="preserve">BRADEN RIVER</t>
  </si>
  <si>
    <t xml:space="preserve">BRADENTON</t>
  </si>
  <si>
    <t xml:space="preserve">BRADENTON BEACH</t>
  </si>
  <si>
    <t xml:space="preserve">BRADENVILLE</t>
  </si>
  <si>
    <t xml:space="preserve">BRADEVELT</t>
  </si>
  <si>
    <t xml:space="preserve">BRADFORD</t>
  </si>
  <si>
    <t xml:space="preserve">BRADFORD GROUP</t>
  </si>
  <si>
    <t xml:space="preserve">BRADFORDS CROSS ROADS</t>
  </si>
  <si>
    <t xml:space="preserve">BRADFORDSVILLE</t>
  </si>
  <si>
    <t xml:space="preserve">BRADFORDTON</t>
  </si>
  <si>
    <t xml:space="preserve">BRADFORDWOODS</t>
  </si>
  <si>
    <t xml:space="preserve">BRADGATE</t>
  </si>
  <si>
    <t xml:space="preserve">BRADLEY</t>
  </si>
  <si>
    <t xml:space="preserve">BRADLEY BEACH</t>
  </si>
  <si>
    <t xml:space="preserve">BRADLEY PARK</t>
  </si>
  <si>
    <t xml:space="preserve">BRADLEY QUARTERS</t>
  </si>
  <si>
    <t xml:space="preserve">BRADLEY UNIV</t>
  </si>
  <si>
    <t xml:space="preserve">BRADLEYVILLE</t>
  </si>
  <si>
    <t xml:space="preserve">BRADNER</t>
  </si>
  <si>
    <t xml:space="preserve">BRADSHAW</t>
  </si>
  <si>
    <t xml:space="preserve">BRADY</t>
  </si>
  <si>
    <t xml:space="preserve">BRADY LAKE</t>
  </si>
  <si>
    <t xml:space="preserve">BRADYVILLE</t>
  </si>
  <si>
    <t xml:space="preserve">BRAGG CITY</t>
  </si>
  <si>
    <t xml:space="preserve">BRAGGADOCIO</t>
  </si>
  <si>
    <t xml:space="preserve">BRAGGS</t>
  </si>
  <si>
    <t xml:space="preserve">BRAHAM</t>
  </si>
  <si>
    <t xml:space="preserve">BRAIDWOOD</t>
  </si>
  <si>
    <t xml:space="preserve">BRAINARD</t>
  </si>
  <si>
    <t xml:space="preserve">BRAINARDSVILLE</t>
  </si>
  <si>
    <t xml:space="preserve">BRAINERD</t>
  </si>
  <si>
    <t xml:space="preserve">BRAINTREE</t>
  </si>
  <si>
    <t xml:space="preserve">BRAINTREE HIGHLANDS</t>
  </si>
  <si>
    <t xml:space="preserve">BRAINTREE HLD</t>
  </si>
  <si>
    <t xml:space="preserve">BRAINTREE PHANTOM</t>
  </si>
  <si>
    <t xml:space="preserve">BRAITHWAITE</t>
  </si>
  <si>
    <t xml:space="preserve">BRAMAN</t>
  </si>
  <si>
    <t xml:space="preserve">BRAMAN CORNERS</t>
  </si>
  <si>
    <t xml:space="preserve">BRAMANVILLE</t>
  </si>
  <si>
    <t xml:space="preserve">BRAMBLE</t>
  </si>
  <si>
    <t xml:space="preserve">BRAMBLETON</t>
  </si>
  <si>
    <t xml:space="preserve">BRAMPTON</t>
  </si>
  <si>
    <t xml:space="preserve">BRAMWELL</t>
  </si>
  <si>
    <t xml:space="preserve">BRANCH</t>
  </si>
  <si>
    <t xml:space="preserve">BRANCH #1</t>
  </si>
  <si>
    <t xml:space="preserve">BRANCH DALE</t>
  </si>
  <si>
    <t xml:space="preserve">BRANCH HILL</t>
  </si>
  <si>
    <t xml:space="preserve">BRANCHBURG</t>
  </si>
  <si>
    <t xml:space="preserve">BRANCHDALE</t>
  </si>
  <si>
    <t xml:space="preserve">BRANCHLAND</t>
  </si>
  <si>
    <t xml:space="preserve">BRANCHPORT</t>
  </si>
  <si>
    <t xml:space="preserve">BRANCHTON</t>
  </si>
  <si>
    <t xml:space="preserve">BRANCHVILLE</t>
  </si>
  <si>
    <t xml:space="preserve">BRANDAMORE</t>
  </si>
  <si>
    <t xml:space="preserve">BRANDEIS</t>
  </si>
  <si>
    <t xml:space="preserve">BRANDENBURG</t>
  </si>
  <si>
    <t xml:space="preserve">BRANDON</t>
  </si>
  <si>
    <t xml:space="preserve">BRANDONVILLE</t>
  </si>
  <si>
    <t xml:space="preserve">BRANDRETH</t>
  </si>
  <si>
    <t xml:space="preserve">BRANDSVILLE</t>
  </si>
  <si>
    <t xml:space="preserve">BRANDT</t>
  </si>
  <si>
    <t xml:space="preserve">BRANDTSVILLE</t>
  </si>
  <si>
    <t xml:space="preserve">BRANDY</t>
  </si>
  <si>
    <t xml:space="preserve">BRANDY CAMP</t>
  </si>
  <si>
    <t xml:space="preserve">BRANDY STA</t>
  </si>
  <si>
    <t xml:space="preserve">BRANDY STATION</t>
  </si>
  <si>
    <t xml:space="preserve">BRANDYWINE</t>
  </si>
  <si>
    <t xml:space="preserve">BRANFORD</t>
  </si>
  <si>
    <t xml:space="preserve">BRANNAN ISLAND</t>
  </si>
  <si>
    <t xml:space="preserve">BRANON</t>
  </si>
  <si>
    <t xml:space="preserve">BRANSCOMB</t>
  </si>
  <si>
    <t xml:space="preserve">BRANSON</t>
  </si>
  <si>
    <t xml:space="preserve">BRANSON WEST</t>
  </si>
  <si>
    <t xml:space="preserve">BRANT</t>
  </si>
  <si>
    <t xml:space="preserve">BRANT BEACH</t>
  </si>
  <si>
    <t xml:space="preserve">BRANT LAKE</t>
  </si>
  <si>
    <t xml:space="preserve">BRANT ROCK</t>
  </si>
  <si>
    <t xml:space="preserve">BRANTFORD</t>
  </si>
  <si>
    <t xml:space="preserve">BRANTINGHAM</t>
  </si>
  <si>
    <t xml:space="preserve">BRANTLEY</t>
  </si>
  <si>
    <t xml:space="preserve">BRANTWOOD</t>
  </si>
  <si>
    <t xml:space="preserve">BRASELTON</t>
  </si>
  <si>
    <t xml:space="preserve">BRASHEAR</t>
  </si>
  <si>
    <t xml:space="preserve">BRASHER FALLS</t>
  </si>
  <si>
    <t xml:space="preserve">BRASIE CORNERS</t>
  </si>
  <si>
    <t xml:space="preserve">BRASSTOWN</t>
  </si>
  <si>
    <t xml:space="preserve">BRATENAHL</t>
  </si>
  <si>
    <t xml:space="preserve">BRATSBERG</t>
  </si>
  <si>
    <t xml:space="preserve">BRATTLEBORO</t>
  </si>
  <si>
    <t xml:space="preserve">BRATTLEBORO CENTER</t>
  </si>
  <si>
    <t xml:space="preserve">BRATTON</t>
  </si>
  <si>
    <t xml:space="preserve">BRAVE</t>
  </si>
  <si>
    <t xml:space="preserve">BRAWLEY</t>
  </si>
  <si>
    <t xml:space="preserve">BRAXTON</t>
  </si>
  <si>
    <t xml:space="preserve">BRAY</t>
  </si>
  <si>
    <t xml:space="preserve">BRAYMER</t>
  </si>
  <si>
    <t xml:space="preserve">BRAYTON</t>
  </si>
  <si>
    <t xml:space="preserve">BRAYTOWN</t>
  </si>
  <si>
    <t xml:space="preserve">BRAZEAU</t>
  </si>
  <si>
    <t xml:space="preserve">BRAZIL</t>
  </si>
  <si>
    <t xml:space="preserve">BRAZILTON</t>
  </si>
  <si>
    <t xml:space="preserve">BRAZITO</t>
  </si>
  <si>
    <t xml:space="preserve">BRAZORIA</t>
  </si>
  <si>
    <t xml:space="preserve">BRAZOS</t>
  </si>
  <si>
    <t xml:space="preserve">BRAZOS POINT</t>
  </si>
  <si>
    <t xml:space="preserve">BREA</t>
  </si>
  <si>
    <t xml:space="preserve">BREAD LOAF</t>
  </si>
  <si>
    <t xml:space="preserve">BREAKABEEN</t>
  </si>
  <si>
    <t xml:space="preserve">BREAKS</t>
  </si>
  <si>
    <t xml:space="preserve">BREAUX BRIDGE</t>
  </si>
  <si>
    <t xml:space="preserve">BRECKENRIDGE</t>
  </si>
  <si>
    <t xml:space="preserve">BRECKENRIDGE HILLS</t>
  </si>
  <si>
    <t xml:space="preserve">BRECKSVILLE</t>
  </si>
  <si>
    <t xml:space="preserve">BREDA</t>
  </si>
  <si>
    <t xml:space="preserve">BREDLOW CORNER</t>
  </si>
  <si>
    <t xml:space="preserve">BREEDEN</t>
  </si>
  <si>
    <t xml:space="preserve">BREEDING</t>
  </si>
  <si>
    <t xml:space="preserve">BREEDS</t>
  </si>
  <si>
    <t xml:space="preserve">BREEDSVILLE</t>
  </si>
  <si>
    <t xml:space="preserve">BREEN</t>
  </si>
  <si>
    <t xml:space="preserve">BREESE</t>
  </si>
  <si>
    <t xml:space="preserve">BREESPORT</t>
  </si>
  <si>
    <t xml:space="preserve">BREEZE HILL</t>
  </si>
  <si>
    <t xml:space="preserve">BREEZEWOOD</t>
  </si>
  <si>
    <t xml:space="preserve">BREEZEWOOD PARK</t>
  </si>
  <si>
    <t xml:space="preserve">BREEZEWOOD PK</t>
  </si>
  <si>
    <t xml:space="preserve">BREEZY CORNER</t>
  </si>
  <si>
    <t xml:space="preserve">BREEZY HILL</t>
  </si>
  <si>
    <t xml:space="preserve">BREEZY POINT</t>
  </si>
  <si>
    <t xml:space="preserve">BREIDABLICK</t>
  </si>
  <si>
    <t xml:space="preserve">BREIEN</t>
  </si>
  <si>
    <t xml:space="preserve">BREINIGSVILLE</t>
  </si>
  <si>
    <t xml:space="preserve">BREITUNG</t>
  </si>
  <si>
    <t xml:space="preserve">BREM</t>
  </si>
  <si>
    <t xml:space="preserve">BREMEN</t>
  </si>
  <si>
    <t xml:space="preserve">BREMER</t>
  </si>
  <si>
    <t xml:space="preserve">BREMERTON</t>
  </si>
  <si>
    <t xml:space="preserve">BREMO BLUFF</t>
  </si>
  <si>
    <t xml:space="preserve">BREMOND</t>
  </si>
  <si>
    <t xml:space="preserve">BRENHAM</t>
  </si>
  <si>
    <t xml:space="preserve">BRENT</t>
  </si>
  <si>
    <t xml:space="preserve">BRENTFORD</t>
  </si>
  <si>
    <t xml:space="preserve">BRENTON</t>
  </si>
  <si>
    <t xml:space="preserve">BRENTWOOD</t>
  </si>
  <si>
    <t xml:space="preserve">BRERETON</t>
  </si>
  <si>
    <t xml:space="preserve">BRESLAU</t>
  </si>
  <si>
    <t xml:space="preserve">BRESSLER</t>
  </si>
  <si>
    <t xml:space="preserve">BRETHREN</t>
  </si>
  <si>
    <t xml:space="preserve">BRETTON WOODS</t>
  </si>
  <si>
    <t xml:space="preserve">BRETZ</t>
  </si>
  <si>
    <t xml:space="preserve">BRETZVILLE</t>
  </si>
  <si>
    <t xml:space="preserve">BREVARD</t>
  </si>
  <si>
    <t xml:space="preserve">BREVATOR</t>
  </si>
  <si>
    <t xml:space="preserve">BREVIG MISSION</t>
  </si>
  <si>
    <t xml:space="preserve">BREVIK</t>
  </si>
  <si>
    <t xml:space="preserve">BREWER</t>
  </si>
  <si>
    <t xml:space="preserve">BREWERTON</t>
  </si>
  <si>
    <t xml:space="preserve">BREWINGTON WDS</t>
  </si>
  <si>
    <t xml:space="preserve">BREWINGTON WOODS</t>
  </si>
  <si>
    <t xml:space="preserve">BREWSTER</t>
  </si>
  <si>
    <t xml:space="preserve">BREWTON</t>
  </si>
  <si>
    <t xml:space="preserve">BRGWTR</t>
  </si>
  <si>
    <t xml:space="preserve">BRGWTR CORS</t>
  </si>
  <si>
    <t xml:space="preserve">BRIAN HEAD</t>
  </si>
  <si>
    <t xml:space="preserve">BRIAR</t>
  </si>
  <si>
    <t xml:space="preserve">BRIAR PARK</t>
  </si>
  <si>
    <t xml:space="preserve">BRIARCLIFF</t>
  </si>
  <si>
    <t xml:space="preserve">BRIARCLIFF MANOR</t>
  </si>
  <si>
    <t xml:space="preserve">BRIARCLIFF MNR</t>
  </si>
  <si>
    <t xml:space="preserve">BRIARWOOD</t>
  </si>
  <si>
    <t xml:space="preserve">BRIARWOOD BEACH</t>
  </si>
  <si>
    <t xml:space="preserve">BRIARWOOD TRACE</t>
  </si>
  <si>
    <t xml:space="preserve">BRIARY</t>
  </si>
  <si>
    <t xml:space="preserve">BRICE</t>
  </si>
  <si>
    <t xml:space="preserve">BRICELYN</t>
  </si>
  <si>
    <t xml:space="preserve">BRICEVILLE</t>
  </si>
  <si>
    <t xml:space="preserve">BRICK</t>
  </si>
  <si>
    <t xml:space="preserve">BRICKELL</t>
  </si>
  <si>
    <t xml:space="preserve">BRICKER DEV</t>
  </si>
  <si>
    <t xml:space="preserve">BRICKERVILLE</t>
  </si>
  <si>
    <t xml:space="preserve">BRICKEYS</t>
  </si>
  <si>
    <t xml:space="preserve">BRICKTON</t>
  </si>
  <si>
    <t xml:space="preserve">BRICKTOWN</t>
  </si>
  <si>
    <t xml:space="preserve">BRIDAL VEIL</t>
  </si>
  <si>
    <t xml:space="preserve">BRIDGE CITY</t>
  </si>
  <si>
    <t xml:space="preserve">BRIDGE HAMPTON</t>
  </si>
  <si>
    <t xml:space="preserve">BRIDGE PORT</t>
  </si>
  <si>
    <t xml:space="preserve">BRIDGEBORO</t>
  </si>
  <si>
    <t xml:space="preserve">BRIDGEHAMPTON</t>
  </si>
  <si>
    <t xml:space="preserve">BRIDGELAND</t>
  </si>
  <si>
    <t xml:space="preserve">BRIDGEPORT</t>
  </si>
  <si>
    <t xml:space="preserve">BRIDGER</t>
  </si>
  <si>
    <t xml:space="preserve">BRIDGETON</t>
  </si>
  <si>
    <t xml:space="preserve">BRIDGETON TERRACE</t>
  </si>
  <si>
    <t xml:space="preserve">BRIDGETOWN</t>
  </si>
  <si>
    <t xml:space="preserve">BRIDGEVIEW</t>
  </si>
  <si>
    <t xml:space="preserve">BRIDGEVILLE</t>
  </si>
  <si>
    <t xml:space="preserve">BRIDGEWATER</t>
  </si>
  <si>
    <t xml:space="preserve">BRIDGEWATER CENTER</t>
  </si>
  <si>
    <t xml:space="preserve">BRIDGEWATER CORN</t>
  </si>
  <si>
    <t xml:space="preserve">BRIDGEWATER CORNERS</t>
  </si>
  <si>
    <t xml:space="preserve">BRIDGEWATER FARMS</t>
  </si>
  <si>
    <t xml:space="preserve">BRIDGEWTR COR</t>
  </si>
  <si>
    <t xml:space="preserve">BRIDGEWTR CT</t>
  </si>
  <si>
    <t xml:space="preserve">BRIDGMAN</t>
  </si>
  <si>
    <t xml:space="preserve">BRIDGTON</t>
  </si>
  <si>
    <t xml:space="preserve">BRIDPORT</t>
  </si>
  <si>
    <t xml:space="preserve">BRIELLE</t>
  </si>
  <si>
    <t xml:space="preserve">BRIER</t>
  </si>
  <si>
    <t xml:space="preserve">BRIER HILL</t>
  </si>
  <si>
    <t xml:space="preserve">BRIERFIELD</t>
  </si>
  <si>
    <t xml:space="preserve">BRIGANTINE</t>
  </si>
  <si>
    <t xml:space="preserve">BRIGANTINE CITY</t>
  </si>
  <si>
    <t xml:space="preserve">BRIGGS</t>
  </si>
  <si>
    <t xml:space="preserve">BRIGGSDALE</t>
  </si>
  <si>
    <t xml:space="preserve">BRIGGSVILLE</t>
  </si>
  <si>
    <t xml:space="preserve">BRIGHAM</t>
  </si>
  <si>
    <t xml:space="preserve">BRIGHAM CITY</t>
  </si>
  <si>
    <t xml:space="preserve">BRIGHT SHADE</t>
  </si>
  <si>
    <t xml:space="preserve">BRIGHTON</t>
  </si>
  <si>
    <t xml:space="preserve">BRIGHTON BEACH</t>
  </si>
  <si>
    <t xml:space="preserve">BRIGHTON TWP</t>
  </si>
  <si>
    <t xml:space="preserve">BRIGHTS CREEK</t>
  </si>
  <si>
    <t xml:space="preserve">BRIGHTSIDE</t>
  </si>
  <si>
    <t xml:space="preserve">BRIGHTWATERS</t>
  </si>
  <si>
    <t xml:space="preserve">BRIGHTWOOD</t>
  </si>
  <si>
    <t xml:space="preserve">BRILEYTOWN</t>
  </si>
  <si>
    <t xml:space="preserve">BRILL</t>
  </si>
  <si>
    <t xml:space="preserve">BRILLIANT</t>
  </si>
  <si>
    <t xml:space="preserve">BRILLION</t>
  </si>
  <si>
    <t xml:space="preserve">BRIMFIELD</t>
  </si>
  <si>
    <t xml:space="preserve">BRIMHALL</t>
  </si>
  <si>
    <t xml:space="preserve">BRIMLEY</t>
  </si>
  <si>
    <t xml:space="preserve">BRIMSON</t>
  </si>
  <si>
    <t xml:space="preserve">BRIMSTONE CORNERS</t>
  </si>
  <si>
    <t xml:space="preserve">BRINCKLEY</t>
  </si>
  <si>
    <t xml:space="preserve">BRINDLE TOWN</t>
  </si>
  <si>
    <t xml:space="preserve">BRINEGAR</t>
  </si>
  <si>
    <t xml:space="preserve">BRINGHURST</t>
  </si>
  <si>
    <t xml:space="preserve">BRINKHAVEN</t>
  </si>
  <si>
    <t xml:space="preserve">BRINKLEY</t>
  </si>
  <si>
    <t xml:space="preserve">BRINKLOW</t>
  </si>
  <si>
    <t xml:space="preserve">BRINKTOWN</t>
  </si>
  <si>
    <t xml:space="preserve">BRINNON</t>
  </si>
  <si>
    <t xml:space="preserve">BRINSMADE</t>
  </si>
  <si>
    <t xml:space="preserve">BRINSON</t>
  </si>
  <si>
    <t xml:space="preserve">BRINY BREEZES</t>
  </si>
  <si>
    <t xml:space="preserve">BRISBANE</t>
  </si>
  <si>
    <t xml:space="preserve">BRISBEN</t>
  </si>
  <si>
    <t xml:space="preserve">BRISBIN</t>
  </si>
  <si>
    <t xml:space="preserve">BRISCOE</t>
  </si>
  <si>
    <t xml:space="preserve">BRISTOL</t>
  </si>
  <si>
    <t xml:space="preserve">BRISTOLVILLE</t>
  </si>
  <si>
    <t xml:space="preserve">BRISTOW</t>
  </si>
  <si>
    <t xml:space="preserve">BRITT</t>
  </si>
  <si>
    <t xml:space="preserve">BRITTANY</t>
  </si>
  <si>
    <t xml:space="preserve">BRITTON</t>
  </si>
  <si>
    <t xml:space="preserve">BRITTONS NECK</t>
  </si>
  <si>
    <t xml:space="preserve">BRITTS</t>
  </si>
  <si>
    <t xml:space="preserve">BRIXEY</t>
  </si>
  <si>
    <t xml:space="preserve">BRKSTON</t>
  </si>
  <si>
    <t xml:space="preserve">BRM</t>
  </si>
  <si>
    <t xml:space="preserve">BRM AUTOMATED CUSTOMER MAIL</t>
  </si>
  <si>
    <t xml:space="preserve">BRM CUSTOMER</t>
  </si>
  <si>
    <t xml:space="preserve">BRM FIRM ZIP</t>
  </si>
  <si>
    <t xml:space="preserve">BRM SOUTH BEND</t>
  </si>
  <si>
    <t xml:space="preserve">BRM SPRINGFIELD</t>
  </si>
  <si>
    <t xml:space="preserve">BRM UNIQUE FIRM ZIP</t>
  </si>
  <si>
    <t xml:space="preserve">BRM-FIRM ZIP</t>
  </si>
  <si>
    <t xml:space="preserve">BRO DART</t>
  </si>
  <si>
    <t xml:space="preserve">BROAD AXE</t>
  </si>
  <si>
    <t xml:space="preserve">BROAD BOTTOM</t>
  </si>
  <si>
    <t xml:space="preserve">BROAD BROOK</t>
  </si>
  <si>
    <t xml:space="preserve">BROAD CHANNEL</t>
  </si>
  <si>
    <t xml:space="preserve">BROAD RUN</t>
  </si>
  <si>
    <t xml:space="preserve">BROAD TOP</t>
  </si>
  <si>
    <t xml:space="preserve">BROADACRE</t>
  </si>
  <si>
    <t xml:space="preserve">BROADACRES</t>
  </si>
  <si>
    <t xml:space="preserve">BROADALBIN</t>
  </si>
  <si>
    <t xml:space="preserve">BROADBENT</t>
  </si>
  <si>
    <t xml:space="preserve">BROADDUS</t>
  </si>
  <si>
    <t xml:space="preserve">BROADFORD</t>
  </si>
  <si>
    <t xml:space="preserve">BROADLAND</t>
  </si>
  <si>
    <t xml:space="preserve">BROADLANDS</t>
  </si>
  <si>
    <t xml:space="preserve">BROADMOOR</t>
  </si>
  <si>
    <t xml:space="preserve">BROADUS</t>
  </si>
  <si>
    <t xml:space="preserve">BROADVIEW</t>
  </si>
  <si>
    <t xml:space="preserve">BROADVIEW ACRES</t>
  </si>
  <si>
    <t xml:space="preserve">BROADVIEW HEIGHTS</t>
  </si>
  <si>
    <t xml:space="preserve">BROADVIEW PARK PLAZA</t>
  </si>
  <si>
    <t xml:space="preserve">BROADVIEW PK PLZ</t>
  </si>
  <si>
    <t xml:space="preserve">BROADWATER</t>
  </si>
  <si>
    <t xml:space="preserve">BROADWAY</t>
  </si>
  <si>
    <t xml:space="preserve">BROADWAY MANCHESTER</t>
  </si>
  <si>
    <t xml:space="preserve">BROADWELL</t>
  </si>
  <si>
    <t xml:space="preserve">BROCK</t>
  </si>
  <si>
    <t xml:space="preserve">BROCKET</t>
  </si>
  <si>
    <t xml:space="preserve">BROCKPORT</t>
  </si>
  <si>
    <t xml:space="preserve">BROCKTON</t>
  </si>
  <si>
    <t xml:space="preserve">BROCKWAY</t>
  </si>
  <si>
    <t xml:space="preserve">BROCKWAY TOWNSHIP</t>
  </si>
  <si>
    <t xml:space="preserve">BROCKWAYS MILLS</t>
  </si>
  <si>
    <t xml:space="preserve">BROCKWELL</t>
  </si>
  <si>
    <t xml:space="preserve">BROCTON</t>
  </si>
  <si>
    <t xml:space="preserve">BRODBECKS</t>
  </si>
  <si>
    <t xml:space="preserve">BRODERICK</t>
  </si>
  <si>
    <t xml:space="preserve">BRODHEAD</t>
  </si>
  <si>
    <t xml:space="preserve">BRODHEADSVILLE</t>
  </si>
  <si>
    <t xml:space="preserve">BRODNAX</t>
  </si>
  <si>
    <t xml:space="preserve">BROGAN</t>
  </si>
  <si>
    <t xml:space="preserve">BROGDON</t>
  </si>
  <si>
    <t xml:space="preserve">BROGUE</t>
  </si>
  <si>
    <t xml:space="preserve">BROGUEVILLE</t>
  </si>
  <si>
    <t xml:space="preserve">BROHARD</t>
  </si>
  <si>
    <t xml:space="preserve">BROHMAN</t>
  </si>
  <si>
    <t xml:space="preserve">BROKAW</t>
  </si>
  <si>
    <t xml:space="preserve">BROKEN ARROW</t>
  </si>
  <si>
    <t xml:space="preserve">BROKEN BOW</t>
  </si>
  <si>
    <t xml:space="preserve">BROMER</t>
  </si>
  <si>
    <t xml:space="preserve">BROMIDE</t>
  </si>
  <si>
    <t xml:space="preserve">BROMLEY</t>
  </si>
  <si>
    <t xml:space="preserve">BROMLEY MOUNTAIN</t>
  </si>
  <si>
    <t xml:space="preserve">BROMLEY MTN</t>
  </si>
  <si>
    <t xml:space="preserve">BROMMERSTOWN</t>
  </si>
  <si>
    <t xml:space="preserve">BRONAUGH</t>
  </si>
  <si>
    <t xml:space="preserve">BRONSON</t>
  </si>
  <si>
    <t xml:space="preserve">BRONSTON</t>
  </si>
  <si>
    <t xml:space="preserve">BRONTE</t>
  </si>
  <si>
    <t xml:space="preserve">BRONWOOD</t>
  </si>
  <si>
    <t xml:space="preserve">BRONX</t>
  </si>
  <si>
    <t xml:space="preserve">BRONXVILLE</t>
  </si>
  <si>
    <t xml:space="preserve">BROOK</t>
  </si>
  <si>
    <t xml:space="preserve">BROOK COVE</t>
  </si>
  <si>
    <t xml:space="preserve">BROOK KNOLL</t>
  </si>
  <si>
    <t xml:space="preserve">BROOK PARK</t>
  </si>
  <si>
    <t xml:space="preserve">BROOKDALE</t>
  </si>
  <si>
    <t xml:space="preserve">BROOKE</t>
  </si>
  <si>
    <t xml:space="preserve">BROOKELAND</t>
  </si>
  <si>
    <t xml:space="preserve">BROOKER</t>
  </si>
  <si>
    <t xml:space="preserve">BROOKESMITH</t>
  </si>
  <si>
    <t xml:space="preserve">BROOKEVILLE</t>
  </si>
  <si>
    <t xml:space="preserve">BROOKFIELD</t>
  </si>
  <si>
    <t xml:space="preserve">BROOKFIELD CENTER</t>
  </si>
  <si>
    <t xml:space="preserve">BROOKHAVEN</t>
  </si>
  <si>
    <t xml:space="preserve">BROOKHURST CENTER</t>
  </si>
  <si>
    <t xml:space="preserve">BROOKINGS</t>
  </si>
  <si>
    <t xml:space="preserve">BROOKLAND</t>
  </si>
  <si>
    <t xml:space="preserve">BROOKLANDVILLE</t>
  </si>
  <si>
    <t xml:space="preserve">BROOKLAWN</t>
  </si>
  <si>
    <t xml:space="preserve">BROOKLET</t>
  </si>
  <si>
    <t xml:space="preserve">BROOKLEY FIELD</t>
  </si>
  <si>
    <t xml:space="preserve">BROOKLIN</t>
  </si>
  <si>
    <t xml:space="preserve">BROOKLINE</t>
  </si>
  <si>
    <t xml:space="preserve">BROOKLINE STATION</t>
  </si>
  <si>
    <t xml:space="preserve">BROOKLINE VILLAGE</t>
  </si>
  <si>
    <t xml:space="preserve">BROOKLYN</t>
  </si>
  <si>
    <t xml:space="preserve">BROOKLYN CENTER</t>
  </si>
  <si>
    <t xml:space="preserve">BROOKLYN HEIGHTS</t>
  </si>
  <si>
    <t xml:space="preserve">BROOKLYN NAVY YARD</t>
  </si>
  <si>
    <t xml:space="preserve">BROOKLYN PARK</t>
  </si>
  <si>
    <t xml:space="preserve">BROOKLYN PK</t>
  </si>
  <si>
    <t xml:space="preserve">BROOKNEAL</t>
  </si>
  <si>
    <t xml:space="preserve">BROOKPARK</t>
  </si>
  <si>
    <t xml:space="preserve">BROOKPORT</t>
  </si>
  <si>
    <t xml:space="preserve">BROOKS</t>
  </si>
  <si>
    <t xml:space="preserve">BROOKS AFB</t>
  </si>
  <si>
    <t xml:space="preserve">BROOKS AFB BRANCH</t>
  </si>
  <si>
    <t xml:space="preserve">BROOKS CROSS ROADS</t>
  </si>
  <si>
    <t xml:space="preserve">BROOKS ISLE</t>
  </si>
  <si>
    <t xml:space="preserve">BROOKSHIRE</t>
  </si>
  <si>
    <t xml:space="preserve">BROOKSIDE</t>
  </si>
  <si>
    <t xml:space="preserve">BROOKSIDE VILLAGE</t>
  </si>
  <si>
    <t xml:space="preserve">BROOKSTON</t>
  </si>
  <si>
    <t xml:space="preserve">BROOKSVILLE</t>
  </si>
  <si>
    <t xml:space="preserve">BROOKTON</t>
  </si>
  <si>
    <t xml:space="preserve">BROOKTONDALE</t>
  </si>
  <si>
    <t xml:space="preserve">BROOKVIEW</t>
  </si>
  <si>
    <t xml:space="preserve">BROOKVILLE</t>
  </si>
  <si>
    <t xml:space="preserve">BROOKVILLE HEIGHTS</t>
  </si>
  <si>
    <t xml:space="preserve">BROOKVILLE HTS</t>
  </si>
  <si>
    <t xml:space="preserve">BROOKWOOD</t>
  </si>
  <si>
    <t xml:space="preserve">BROOMALL</t>
  </si>
  <si>
    <t xml:space="preserve">BROOMES ISLAND</t>
  </si>
  <si>
    <t xml:space="preserve">BROOMFIELD</t>
  </si>
  <si>
    <t xml:space="preserve">BROOTEN</t>
  </si>
  <si>
    <t xml:space="preserve">BROSELEY</t>
  </si>
  <si>
    <t xml:space="preserve">BROTHERS</t>
  </si>
  <si>
    <t xml:space="preserve">BROUGHTON</t>
  </si>
  <si>
    <t xml:space="preserve">BROUILLETTE</t>
  </si>
  <si>
    <t xml:space="preserve">BROUSSARD</t>
  </si>
  <si>
    <t xml:space="preserve">BROWARD MALL</t>
  </si>
  <si>
    <t xml:space="preserve">BROWDER</t>
  </si>
  <si>
    <t xml:space="preserve">BROWERVILLE</t>
  </si>
  <si>
    <t xml:space="preserve">BROWN CITY</t>
  </si>
  <si>
    <t xml:space="preserve">BROWN DEER</t>
  </si>
  <si>
    <t xml:space="preserve">BROWN JUG CORNER</t>
  </si>
  <si>
    <t xml:space="preserve">BROWN MOUNTAIN BEACH</t>
  </si>
  <si>
    <t xml:space="preserve">BROWN SPRINGS</t>
  </si>
  <si>
    <t xml:space="preserve">BROWN STATION</t>
  </si>
  <si>
    <t xml:space="preserve">BROWN SUMMIT</t>
  </si>
  <si>
    <t xml:space="preserve">BROWNDALE</t>
  </si>
  <si>
    <t xml:space="preserve">BROWNDELL</t>
  </si>
  <si>
    <t xml:space="preserve">BROWNELL</t>
  </si>
  <si>
    <t xml:space="preserve">BROWNFIELD</t>
  </si>
  <si>
    <t xml:space="preserve">BROWNHELM</t>
  </si>
  <si>
    <t xml:space="preserve">BROWNING</t>
  </si>
  <si>
    <t xml:space="preserve">BROWNINGS CORNER</t>
  </si>
  <si>
    <t xml:space="preserve">BROWNINGTON</t>
  </si>
  <si>
    <t xml:space="preserve">BROWNLEE</t>
  </si>
  <si>
    <t xml:space="preserve">BROWNS</t>
  </si>
  <si>
    <t xml:space="preserve">BROWNS CROSSROADS</t>
  </si>
  <si>
    <t xml:space="preserve">BROWNS FORK</t>
  </si>
  <si>
    <t xml:space="preserve">BROWNS HOLLOW</t>
  </si>
  <si>
    <t xml:space="preserve">BROWNS MILLS</t>
  </si>
  <si>
    <t xml:space="preserve">BROWNS PARK</t>
  </si>
  <si>
    <t xml:space="preserve">BROWNS POINT</t>
  </si>
  <si>
    <t xml:space="preserve">BROWNS SPRING</t>
  </si>
  <si>
    <t xml:space="preserve">BROWNS STATION</t>
  </si>
  <si>
    <t xml:space="preserve">BROWNS SUMMIT</t>
  </si>
  <si>
    <t xml:space="preserve">BROWNS VALLEY</t>
  </si>
  <si>
    <t xml:space="preserve">BROWNSBORO</t>
  </si>
  <si>
    <t xml:space="preserve">BROWNSBURG</t>
  </si>
  <si>
    <t xml:space="preserve">BROWNSDALE</t>
  </si>
  <si>
    <t xml:space="preserve">BROWNSON</t>
  </si>
  <si>
    <t xml:space="preserve">BROWNSTONE</t>
  </si>
  <si>
    <t xml:space="preserve">BROWNSTOWN</t>
  </si>
  <si>
    <t xml:space="preserve">BROWNSTOWN TOWNSHIP</t>
  </si>
  <si>
    <t xml:space="preserve">BROWNSTOWN TWP</t>
  </si>
  <si>
    <t xml:space="preserve">BROWNSVILLE</t>
  </si>
  <si>
    <t xml:space="preserve">BROWNTON</t>
  </si>
  <si>
    <t xml:space="preserve">BROWNTOWN</t>
  </si>
  <si>
    <t xml:space="preserve">BROWNVILLE</t>
  </si>
  <si>
    <t xml:space="preserve">BROWNVILLE JUNCTION</t>
  </si>
  <si>
    <t xml:space="preserve">BROWNWOOD</t>
  </si>
  <si>
    <t xml:space="preserve">BROXTON</t>
  </si>
  <si>
    <t xml:space="preserve">BROYHILL FURNITURE</t>
  </si>
  <si>
    <t xml:space="preserve">BRUCE</t>
  </si>
  <si>
    <t xml:space="preserve">BRUCE CROSSING</t>
  </si>
  <si>
    <t xml:space="preserve">BRUCE TOWNSHIP</t>
  </si>
  <si>
    <t xml:space="preserve">BRUCETON</t>
  </si>
  <si>
    <t xml:space="preserve">BRUCETON MILLS</t>
  </si>
  <si>
    <t xml:space="preserve">BRUCETOWN</t>
  </si>
  <si>
    <t xml:space="preserve">BRUCEVILLE</t>
  </si>
  <si>
    <t xml:space="preserve">BRUCEVILLE EDDY</t>
  </si>
  <si>
    <t xml:space="preserve">BRUIN</t>
  </si>
  <si>
    <t xml:space="preserve">BRUINGTON</t>
  </si>
  <si>
    <t xml:space="preserve">BRULE</t>
  </si>
  <si>
    <t xml:space="preserve">BRULY SAINT MARTIN</t>
  </si>
  <si>
    <t xml:space="preserve">BRUMLEY</t>
  </si>
  <si>
    <t xml:space="preserve">BRUMMITT</t>
  </si>
  <si>
    <t xml:space="preserve">BRUNDAGE</t>
  </si>
  <si>
    <t xml:space="preserve">BRUNDIDGE</t>
  </si>
  <si>
    <t xml:space="preserve">BRUNEAU</t>
  </si>
  <si>
    <t xml:space="preserve">BRUNEAU VALLEY</t>
  </si>
  <si>
    <t xml:space="preserve">BRUNER</t>
  </si>
  <si>
    <t xml:space="preserve">BRUNI</t>
  </si>
  <si>
    <t xml:space="preserve">BRUNING</t>
  </si>
  <si>
    <t xml:space="preserve">BRUNNERVILLE</t>
  </si>
  <si>
    <t xml:space="preserve">BRUNO</t>
  </si>
  <si>
    <t xml:space="preserve">BRUNSON</t>
  </si>
  <si>
    <t xml:space="preserve">BRUNSVILLE</t>
  </si>
  <si>
    <t xml:space="preserve">BRUNSWICK</t>
  </si>
  <si>
    <t xml:space="preserve">BRUSETT</t>
  </si>
  <si>
    <t xml:space="preserve">BRUSH</t>
  </si>
  <si>
    <t xml:space="preserve">BRUSH CREEK</t>
  </si>
  <si>
    <t xml:space="preserve">BRUSH FORK</t>
  </si>
  <si>
    <t xml:space="preserve">BRUSH HILL</t>
  </si>
  <si>
    <t xml:space="preserve">BRUSH PRAIRIE</t>
  </si>
  <si>
    <t xml:space="preserve">BRUSH VALLEY</t>
  </si>
  <si>
    <t xml:space="preserve">BRUSHTON</t>
  </si>
  <si>
    <t xml:space="preserve">BRUSHTOWN</t>
  </si>
  <si>
    <t xml:space="preserve">BRUSHVALE</t>
  </si>
  <si>
    <t xml:space="preserve">BRUSHY</t>
  </si>
  <si>
    <t xml:space="preserve">BRUSHY CREEK</t>
  </si>
  <si>
    <t xml:space="preserve">BRUSHY PRAIRIE</t>
  </si>
  <si>
    <t xml:space="preserve">BRUSLY</t>
  </si>
  <si>
    <t xml:space="preserve">BRUSSELS</t>
  </si>
  <si>
    <t xml:space="preserve">BRUTUS</t>
  </si>
  <si>
    <t xml:space="preserve">BRYAN</t>
  </si>
  <si>
    <t xml:space="preserve">BRYAN MILLS</t>
  </si>
  <si>
    <t xml:space="preserve">BRYANS MILL</t>
  </si>
  <si>
    <t xml:space="preserve">BRYANS RD</t>
  </si>
  <si>
    <t xml:space="preserve">BRYANS ROAD</t>
  </si>
  <si>
    <t xml:space="preserve">BRYANSVILLE</t>
  </si>
  <si>
    <t xml:space="preserve">BRYANT</t>
  </si>
  <si>
    <t xml:space="preserve">BRYANT POND</t>
  </si>
  <si>
    <t xml:space="preserve">BRYANTOWN</t>
  </si>
  <si>
    <t xml:space="preserve">BRYANTSVILLE</t>
  </si>
  <si>
    <t xml:space="preserve">BRYANTVILLE</t>
  </si>
  <si>
    <t xml:space="preserve">BRYCE</t>
  </si>
  <si>
    <t xml:space="preserve">BRYCE CANYON</t>
  </si>
  <si>
    <t xml:space="preserve">BRYCELAND</t>
  </si>
  <si>
    <t xml:space="preserve">BRYCEVILLE</t>
  </si>
  <si>
    <t xml:space="preserve">BRYLANE</t>
  </si>
  <si>
    <t xml:space="preserve">BRYN ATHYN</t>
  </si>
  <si>
    <t xml:space="preserve">BRYN MAWR</t>
  </si>
  <si>
    <t xml:space="preserve">BRYON</t>
  </si>
  <si>
    <t xml:space="preserve">BRYSON</t>
  </si>
  <si>
    <t xml:space="preserve">BRYSON CITY</t>
  </si>
  <si>
    <t xml:space="preserve">BRYSONIA</t>
  </si>
  <si>
    <t xml:space="preserve">BRYTE</t>
  </si>
  <si>
    <t xml:space="preserve">BTV</t>
  </si>
  <si>
    <t xml:space="preserve">BUCHANAN</t>
  </si>
  <si>
    <t xml:space="preserve">BUCHANAN CNR</t>
  </si>
  <si>
    <t xml:space="preserve">BUCHANAN CORNER</t>
  </si>
  <si>
    <t xml:space="preserve">BUCHANAN DAM</t>
  </si>
  <si>
    <t xml:space="preserve">BUCHTEL</t>
  </si>
  <si>
    <t xml:space="preserve">BUCK</t>
  </si>
  <si>
    <t xml:space="preserve">BUCK CREEK</t>
  </si>
  <si>
    <t xml:space="preserve">BUCK HILL FALLS</t>
  </si>
  <si>
    <t xml:space="preserve">BUCK RUN</t>
  </si>
  <si>
    <t xml:space="preserve">BUCK SHOALS</t>
  </si>
  <si>
    <t xml:space="preserve">BUCK VALLEY</t>
  </si>
  <si>
    <t xml:space="preserve">BUCKCREEK</t>
  </si>
  <si>
    <t xml:space="preserve">BUCKEYE</t>
  </si>
  <si>
    <t xml:space="preserve">BUCKEYE LAKE</t>
  </si>
  <si>
    <t xml:space="preserve">BUCKEYE VILLAGE</t>
  </si>
  <si>
    <t xml:space="preserve">BUCKEYSTOWN</t>
  </si>
  <si>
    <t xml:space="preserve">BUCKFIELD</t>
  </si>
  <si>
    <t xml:space="preserve">BUCKHANNON</t>
  </si>
  <si>
    <t xml:space="preserve">BUCKHART</t>
  </si>
  <si>
    <t xml:space="preserve">BUCKHEAD</t>
  </si>
  <si>
    <t xml:space="preserve">BUCKHOLTS</t>
  </si>
  <si>
    <t xml:space="preserve">BUCKHORN</t>
  </si>
  <si>
    <t xml:space="preserve">BUCKINGHAM</t>
  </si>
  <si>
    <t xml:space="preserve">BUCKLAND</t>
  </si>
  <si>
    <t xml:space="preserve">BUCKLEY</t>
  </si>
  <si>
    <t xml:space="preserve">BUCKLEY AIR NATL GUARD BASE</t>
  </si>
  <si>
    <t xml:space="preserve">BUCKLEY ANG</t>
  </si>
  <si>
    <t xml:space="preserve">BUCKLIN</t>
  </si>
  <si>
    <t xml:space="preserve">BUCKMAN</t>
  </si>
  <si>
    <t xml:space="preserve">BUCKNER</t>
  </si>
  <si>
    <t xml:space="preserve">BUCKS</t>
  </si>
  <si>
    <t xml:space="preserve">BUCKS BAR</t>
  </si>
  <si>
    <t xml:space="preserve">BUCKS BRIDGE</t>
  </si>
  <si>
    <t xml:space="preserve">BUCKS HARBOR</t>
  </si>
  <si>
    <t xml:space="preserve">BUCKS LAKE</t>
  </si>
  <si>
    <t xml:space="preserve">BUCKS LANDING</t>
  </si>
  <si>
    <t xml:space="preserve">BUCKSKIN</t>
  </si>
  <si>
    <t xml:space="preserve">BUCKSKIN JOE</t>
  </si>
  <si>
    <t xml:space="preserve">BUCKSPORT</t>
  </si>
  <si>
    <t xml:space="preserve">BUCKTAIL</t>
  </si>
  <si>
    <t xml:space="preserve">BUCKTOWN</t>
  </si>
  <si>
    <t xml:space="preserve">BUCKVILLE</t>
  </si>
  <si>
    <t xml:space="preserve">BUCODA</t>
  </si>
  <si>
    <t xml:space="preserve">BUCYRUS</t>
  </si>
  <si>
    <t xml:space="preserve">BUD</t>
  </si>
  <si>
    <t xml:space="preserve">BUDA</t>
  </si>
  <si>
    <t xml:space="preserve">BUDD LAKE</t>
  </si>
  <si>
    <t xml:space="preserve">BUDDHA</t>
  </si>
  <si>
    <t xml:space="preserve">BUECHE</t>
  </si>
  <si>
    <t xml:space="preserve">BUECHEL</t>
  </si>
  <si>
    <t xml:space="preserve">BUEL</t>
  </si>
  <si>
    <t xml:space="preserve">BUELL</t>
  </si>
  <si>
    <t xml:space="preserve">BUELLTON</t>
  </si>
  <si>
    <t xml:space="preserve">BUELS GORE</t>
  </si>
  <si>
    <t xml:space="preserve">BUENA</t>
  </si>
  <si>
    <t xml:space="preserve">BUENA PARK</t>
  </si>
  <si>
    <t xml:space="preserve">BUENA VENTURA LAKES</t>
  </si>
  <si>
    <t xml:space="preserve">BUENA VISTA</t>
  </si>
  <si>
    <t xml:space="preserve">BUEYEROS</t>
  </si>
  <si>
    <t xml:space="preserve">BUFFALO</t>
  </si>
  <si>
    <t xml:space="preserve">BUFFALO CENTER</t>
  </si>
  <si>
    <t xml:space="preserve">BUFFALO CITY</t>
  </si>
  <si>
    <t xml:space="preserve">BUFFALO CREEK</t>
  </si>
  <si>
    <t xml:space="preserve">BUFFALO GAP</t>
  </si>
  <si>
    <t xml:space="preserve">BUFFALO GROVE</t>
  </si>
  <si>
    <t xml:space="preserve">BUFFALO HART</t>
  </si>
  <si>
    <t xml:space="preserve">BUFFALO HILL</t>
  </si>
  <si>
    <t xml:space="preserve">BUFFALO JUNCTION</t>
  </si>
  <si>
    <t xml:space="preserve">BUFFALO LAKE</t>
  </si>
  <si>
    <t xml:space="preserve">BUFFALO MILLS</t>
  </si>
  <si>
    <t xml:space="preserve">BUFFALO PR</t>
  </si>
  <si>
    <t xml:space="preserve">BUFFALO PRAIRIE</t>
  </si>
  <si>
    <t xml:space="preserve">BUFFALO RIDGE</t>
  </si>
  <si>
    <t xml:space="preserve">BUFFALO SPRINGS</t>
  </si>
  <si>
    <t xml:space="preserve">BUFFALO SPRS</t>
  </si>
  <si>
    <t xml:space="preserve">BUFFALO VALLEY</t>
  </si>
  <si>
    <t xml:space="preserve">BUFFALO X RDS</t>
  </si>
  <si>
    <t xml:space="preserve">BUFFALOVILLE</t>
  </si>
  <si>
    <t xml:space="preserve">BUFFUMS</t>
  </si>
  <si>
    <t xml:space="preserve">BUFFVILLE</t>
  </si>
  <si>
    <t xml:space="preserve">BUFORD</t>
  </si>
  <si>
    <t xml:space="preserve">BUGTOWN</t>
  </si>
  <si>
    <t xml:space="preserve">BUGTUSSLE</t>
  </si>
  <si>
    <t xml:space="preserve">BUHL</t>
  </si>
  <si>
    <t xml:space="preserve">BUHLER</t>
  </si>
  <si>
    <t xml:space="preserve">BUICK CITY</t>
  </si>
  <si>
    <t xml:space="preserve">BUICK OLDSMOBILE CADILLAC</t>
  </si>
  <si>
    <t xml:space="preserve">BUIE</t>
  </si>
  <si>
    <t xml:space="preserve">BUIES CREEK</t>
  </si>
  <si>
    <t xml:space="preserve">BULA</t>
  </si>
  <si>
    <t xml:space="preserve">BULAN</t>
  </si>
  <si>
    <t xml:space="preserve">BULGER</t>
  </si>
  <si>
    <t xml:space="preserve">BULL CREEK VILLAGE</t>
  </si>
  <si>
    <t xml:space="preserve">BULL SHOALS</t>
  </si>
  <si>
    <t xml:space="preserve">BULL VALLEY</t>
  </si>
  <si>
    <t xml:space="preserve">BULLARD</t>
  </si>
  <si>
    <t xml:space="preserve">BULLFROG</t>
  </si>
  <si>
    <t xml:space="preserve">BULLHEAD</t>
  </si>
  <si>
    <t xml:space="preserve">BULLHEAD CITY</t>
  </si>
  <si>
    <t xml:space="preserve">BULLITTSVILLE</t>
  </si>
  <si>
    <t xml:space="preserve">BULLOCK</t>
  </si>
  <si>
    <t xml:space="preserve">BULLOCKTOWN</t>
  </si>
  <si>
    <t xml:space="preserve">BULLS GAP</t>
  </si>
  <si>
    <t xml:space="preserve">BULLTOWN</t>
  </si>
  <si>
    <t xml:space="preserve">BULLVILLE</t>
  </si>
  <si>
    <t xml:space="preserve">BULPITT</t>
  </si>
  <si>
    <t xml:space="preserve">BULVERDE</t>
  </si>
  <si>
    <t xml:space="preserve">BUMPASS</t>
  </si>
  <si>
    <t xml:space="preserve">BUMPUS MILLS</t>
  </si>
  <si>
    <t xml:space="preserve">BUNA</t>
  </si>
  <si>
    <t xml:space="preserve">BUNCETON</t>
  </si>
  <si>
    <t xml:space="preserve">BUNCH</t>
  </si>
  <si>
    <t xml:space="preserve">BUNCOMBE</t>
  </si>
  <si>
    <t xml:space="preserve">BUNDYVILLE</t>
  </si>
  <si>
    <t xml:space="preserve">BUNGAY</t>
  </si>
  <si>
    <t xml:space="preserve">BUNGY</t>
  </si>
  <si>
    <t xml:space="preserve">BUNKER</t>
  </si>
  <si>
    <t xml:space="preserve">BUNKER HILL</t>
  </si>
  <si>
    <t xml:space="preserve">BUNKER HILL VILLAGE</t>
  </si>
  <si>
    <t xml:space="preserve">BUNKERTOWN</t>
  </si>
  <si>
    <t xml:space="preserve">BUNKERVILLE</t>
  </si>
  <si>
    <t xml:space="preserve">BUNKIE</t>
  </si>
  <si>
    <t xml:space="preserve">BUNN</t>
  </si>
  <si>
    <t xml:space="preserve">BUNNELL</t>
  </si>
  <si>
    <t xml:space="preserve">BUNNLEVEL</t>
  </si>
  <si>
    <t xml:space="preserve">BUNOLA</t>
  </si>
  <si>
    <t xml:space="preserve">BUR MEDICINE SURGERY</t>
  </si>
  <si>
    <t xml:space="preserve">BURAS</t>
  </si>
  <si>
    <t xml:space="preserve">BURCHARD</t>
  </si>
  <si>
    <t xml:space="preserve">BURCHINAL</t>
  </si>
  <si>
    <t xml:space="preserve">BURDEN</t>
  </si>
  <si>
    <t xml:space="preserve">BURDEN LAKE</t>
  </si>
  <si>
    <t xml:space="preserve">BURDETT</t>
  </si>
  <si>
    <t xml:space="preserve">BURDETTE</t>
  </si>
  <si>
    <t xml:space="preserve">BURDICK</t>
  </si>
  <si>
    <t xml:space="preserve">BURDINE</t>
  </si>
  <si>
    <t xml:space="preserve">BURDOCK</t>
  </si>
  <si>
    <t xml:space="preserve">BURFORDVILLE</t>
  </si>
  <si>
    <t xml:space="preserve">BURGAW</t>
  </si>
  <si>
    <t xml:space="preserve">BURGDORF</t>
  </si>
  <si>
    <t xml:space="preserve">BURGESS</t>
  </si>
  <si>
    <t xml:space="preserve">BURGETTSTN</t>
  </si>
  <si>
    <t xml:space="preserve">BURGETTSTOWN</t>
  </si>
  <si>
    <t xml:space="preserve">BURGHILL</t>
  </si>
  <si>
    <t xml:space="preserve">BURGIN</t>
  </si>
  <si>
    <t xml:space="preserve">BURGLEN HILLS</t>
  </si>
  <si>
    <t xml:space="preserve">BURGOON</t>
  </si>
  <si>
    <t xml:space="preserve">BURIEN</t>
  </si>
  <si>
    <t xml:space="preserve">BURKBURNETT</t>
  </si>
  <si>
    <t xml:space="preserve">BURKE</t>
  </si>
  <si>
    <t xml:space="preserve">BURKE CITY</t>
  </si>
  <si>
    <t xml:space="preserve">BURKE MOUNTAIN</t>
  </si>
  <si>
    <t xml:space="preserve">BURKEMONT</t>
  </si>
  <si>
    <t xml:space="preserve">BURKES GARDEN</t>
  </si>
  <si>
    <t xml:space="preserve">BURKESVILLE</t>
  </si>
  <si>
    <t xml:space="preserve">BURKET</t>
  </si>
  <si>
    <t xml:space="preserve">BURKETT</t>
  </si>
  <si>
    <t xml:space="preserve">BURKETTSVILLE</t>
  </si>
  <si>
    <t xml:space="preserve">BURKEVILLE</t>
  </si>
  <si>
    <t xml:space="preserve">BURKHARDT</t>
  </si>
  <si>
    <t xml:space="preserve">BURKHART</t>
  </si>
  <si>
    <t xml:space="preserve">BURKITTSVILLE</t>
  </si>
  <si>
    <t xml:space="preserve">BURKMERE</t>
  </si>
  <si>
    <t xml:space="preserve">BURKSVILLE</t>
  </si>
  <si>
    <t xml:space="preserve">BURKVILLE</t>
  </si>
  <si>
    <t xml:space="preserve">BURL</t>
  </si>
  <si>
    <t xml:space="preserve">BURLEIGH</t>
  </si>
  <si>
    <t xml:space="preserve">BURLESON</t>
  </si>
  <si>
    <t xml:space="preserve">BURLEY</t>
  </si>
  <si>
    <t xml:space="preserve">BURLINGAME</t>
  </si>
  <si>
    <t xml:space="preserve">BURLINGHAM</t>
  </si>
  <si>
    <t xml:space="preserve">BURLINGTN JCT</t>
  </si>
  <si>
    <t xml:space="preserve">BURLINGTON</t>
  </si>
  <si>
    <t xml:space="preserve">BURLINGTON CITY</t>
  </si>
  <si>
    <t xml:space="preserve">BURLINGTON FLATS</t>
  </si>
  <si>
    <t xml:space="preserve">BURLINGTON HOUSE</t>
  </si>
  <si>
    <t xml:space="preserve">BURLINGTON JUNCTION</t>
  </si>
  <si>
    <t xml:space="preserve">BURLINGTON TOWNSHIP</t>
  </si>
  <si>
    <t xml:space="preserve">BURLISON</t>
  </si>
  <si>
    <t xml:space="preserve">BURMAH</t>
  </si>
  <si>
    <t xml:space="preserve">BURMESTER</t>
  </si>
  <si>
    <t xml:space="preserve">BURMUDA</t>
  </si>
  <si>
    <t xml:space="preserve">BURNA</t>
  </si>
  <si>
    <t xml:space="preserve">BURNET</t>
  </si>
  <si>
    <t xml:space="preserve">BURNET WOODS</t>
  </si>
  <si>
    <t xml:space="preserve">BURNETT</t>
  </si>
  <si>
    <t xml:space="preserve">BURNETTOWN</t>
  </si>
  <si>
    <t xml:space="preserve">BURNETTSVILLE</t>
  </si>
  <si>
    <t xml:space="preserve">BURNEY</t>
  </si>
  <si>
    <t xml:space="preserve">BURNEYVILLE</t>
  </si>
  <si>
    <t xml:space="preserve">BURNHAM</t>
  </si>
  <si>
    <t xml:space="preserve">BURNING FORK</t>
  </si>
  <si>
    <t xml:space="preserve">BURNINGTOWN</t>
  </si>
  <si>
    <t xml:space="preserve">BURNIPS</t>
  </si>
  <si>
    <t xml:space="preserve">BURNLEYS</t>
  </si>
  <si>
    <t xml:space="preserve">BURNS</t>
  </si>
  <si>
    <t xml:space="preserve">BURNS CITY</t>
  </si>
  <si>
    <t xml:space="preserve">BURNS FLAT</t>
  </si>
  <si>
    <t xml:space="preserve">BURNS HARBOR</t>
  </si>
  <si>
    <t xml:space="preserve">BURNS JUNCTION</t>
  </si>
  <si>
    <t xml:space="preserve">BURNS TOWN</t>
  </si>
  <si>
    <t xml:space="preserve">BURNSIDE</t>
  </si>
  <si>
    <t xml:space="preserve">BURNSTAD</t>
  </si>
  <si>
    <t xml:space="preserve">BURNSVILLE</t>
  </si>
  <si>
    <t xml:space="preserve">BURNT CABINS</t>
  </si>
  <si>
    <t xml:space="preserve">BURNT CORN</t>
  </si>
  <si>
    <t xml:space="preserve">BURNT HILLS</t>
  </si>
  <si>
    <t xml:space="preserve">BURNT HOUSE</t>
  </si>
  <si>
    <t xml:space="preserve">BURNT PRAIRIE</t>
  </si>
  <si>
    <t xml:space="preserve">BURNT RANCH</t>
  </si>
  <si>
    <t xml:space="preserve">BURNT WATER</t>
  </si>
  <si>
    <t xml:space="preserve">BURNTOUT</t>
  </si>
  <si>
    <t xml:space="preserve">BURNWELL</t>
  </si>
  <si>
    <t xml:space="preserve">BURNWOOD</t>
  </si>
  <si>
    <t xml:space="preserve">BURR</t>
  </si>
  <si>
    <t xml:space="preserve">BURR HILL</t>
  </si>
  <si>
    <t xml:space="preserve">BURR OAK</t>
  </si>
  <si>
    <t xml:space="preserve">BURR RIDGE</t>
  </si>
  <si>
    <t xml:space="preserve">BURR RIDGE IL</t>
  </si>
  <si>
    <t xml:space="preserve">BURR RIDGEX</t>
  </si>
  <si>
    <t xml:space="preserve">BURREL</t>
  </si>
  <si>
    <t xml:space="preserve">BURRESS</t>
  </si>
  <si>
    <t xml:space="preserve">BURRIDGE</t>
  </si>
  <si>
    <t xml:space="preserve">BURRILLVILLE</t>
  </si>
  <si>
    <t xml:space="preserve">BURRIS</t>
  </si>
  <si>
    <t xml:space="preserve">BURROUGHS</t>
  </si>
  <si>
    <t xml:space="preserve">BURROWS</t>
  </si>
  <si>
    <t xml:space="preserve">BURRTON</t>
  </si>
  <si>
    <t xml:space="preserve">BURRVILLE</t>
  </si>
  <si>
    <t xml:space="preserve">BURRWOOD</t>
  </si>
  <si>
    <t xml:space="preserve">BURSON</t>
  </si>
  <si>
    <t xml:space="preserve">BURT</t>
  </si>
  <si>
    <t xml:space="preserve">BURT LAKE</t>
  </si>
  <si>
    <t xml:space="preserve">BURTCHVILLE</t>
  </si>
  <si>
    <t xml:space="preserve">BURTCHVILLE TOWNSHIP</t>
  </si>
  <si>
    <t xml:space="preserve">BURTON</t>
  </si>
  <si>
    <t xml:space="preserve">BURTON CITY</t>
  </si>
  <si>
    <t xml:space="preserve">BURTONSVILLE</t>
  </si>
  <si>
    <t xml:space="preserve">BURTONVILLE</t>
  </si>
  <si>
    <t xml:space="preserve">BURTRUM</t>
  </si>
  <si>
    <t xml:space="preserve">BURWELL</t>
  </si>
  <si>
    <t xml:space="preserve">BUS RPLY</t>
  </si>
  <si>
    <t xml:space="preserve">BUSBY</t>
  </si>
  <si>
    <t xml:space="preserve">BUSCH</t>
  </si>
  <si>
    <t xml:space="preserve">BUSH</t>
  </si>
  <si>
    <t xml:space="preserve">BUSHES</t>
  </si>
  <si>
    <t xml:space="preserve">BUSHKILL</t>
  </si>
  <si>
    <t xml:space="preserve">BUSHLAND</t>
  </si>
  <si>
    <t xml:space="preserve">BUSHNELL</t>
  </si>
  <si>
    <t xml:space="preserve">BUSHONG</t>
  </si>
  <si>
    <t xml:space="preserve">BUSHTON</t>
  </si>
  <si>
    <t xml:space="preserve">BUSHVILLE</t>
  </si>
  <si>
    <t xml:space="preserve">BUSHWOOD</t>
  </si>
  <si>
    <t xml:space="preserve">BUSHYHEAD</t>
  </si>
  <si>
    <t xml:space="preserve">BUSICK</t>
  </si>
  <si>
    <t xml:space="preserve">BUSINESS REPLY</t>
  </si>
  <si>
    <t xml:space="preserve">BUSINESS REPLY FIRM ZIP</t>
  </si>
  <si>
    <t xml:space="preserve">BUSINESS REPLY FIRMS</t>
  </si>
  <si>
    <t xml:space="preserve">BUSINESS REPLY MAIL</t>
  </si>
  <si>
    <t xml:space="preserve">BUSINESS REPLY MAIL SACRAMEN</t>
  </si>
  <si>
    <t xml:space="preserve">BUSKIRK</t>
  </si>
  <si>
    <t xml:space="preserve">BUSSERON</t>
  </si>
  <si>
    <t xml:space="preserve">BUSSEY</t>
  </si>
  <si>
    <t xml:space="preserve">BUSTAMANTE</t>
  </si>
  <si>
    <t xml:space="preserve">BUSTINS ISLAND</t>
  </si>
  <si>
    <t xml:space="preserve">BUSY</t>
  </si>
  <si>
    <t xml:space="preserve">BUTE</t>
  </si>
  <si>
    <t xml:space="preserve">BUTLER</t>
  </si>
  <si>
    <t xml:space="preserve">BUTLER CENTER</t>
  </si>
  <si>
    <t xml:space="preserve">BUTLERVILLE</t>
  </si>
  <si>
    <t xml:space="preserve">BUTNER</t>
  </si>
  <si>
    <t xml:space="preserve">BUTTE</t>
  </si>
  <si>
    <t xml:space="preserve">BUTTE CITY</t>
  </si>
  <si>
    <t xml:space="preserve">BUTTE CREEK</t>
  </si>
  <si>
    <t xml:space="preserve">BUTTE DES MORTS</t>
  </si>
  <si>
    <t xml:space="preserve">BUTTE FALLS</t>
  </si>
  <si>
    <t xml:space="preserve">BUTTE LAROSE</t>
  </si>
  <si>
    <t xml:space="preserve">BUTTE MEADOWS</t>
  </si>
  <si>
    <t xml:space="preserve">BUTTE VALLEY</t>
  </si>
  <si>
    <t xml:space="preserve">BUTTERFIELD</t>
  </si>
  <si>
    <t xml:space="preserve">BUTTERFLY</t>
  </si>
  <si>
    <t xml:space="preserve">BUTTERNUT</t>
  </si>
  <si>
    <t xml:space="preserve">BUTTERNUTS</t>
  </si>
  <si>
    <t xml:space="preserve">BUTTERS</t>
  </si>
  <si>
    <t xml:space="preserve">BUTTEVILLE</t>
  </si>
  <si>
    <t xml:space="preserve">BUTTON BAY</t>
  </si>
  <si>
    <t xml:space="preserve">BUTTONWILLOW</t>
  </si>
  <si>
    <t xml:space="preserve">BUTTONWOOD</t>
  </si>
  <si>
    <t xml:space="preserve">BUTTS</t>
  </si>
  <si>
    <t xml:space="preserve">BUTTZVILLE</t>
  </si>
  <si>
    <t xml:space="preserve">BUTYLO</t>
  </si>
  <si>
    <t xml:space="preserve">BUTZTOWN</t>
  </si>
  <si>
    <t xml:space="preserve">BUXTON</t>
  </si>
  <si>
    <t xml:space="preserve">BUYCK</t>
  </si>
  <si>
    <t xml:space="preserve">BUYERSTOWN</t>
  </si>
  <si>
    <t xml:space="preserve">BUZZARDS BAY</t>
  </si>
  <si>
    <t xml:space="preserve">BVILLE</t>
  </si>
  <si>
    <t xml:space="preserve">BYARS</t>
  </si>
  <si>
    <t xml:space="preserve">BYBEE</t>
  </si>
  <si>
    <t xml:space="preserve">BYERS</t>
  </si>
  <si>
    <t xml:space="preserve">BYESVILLE</t>
  </si>
  <si>
    <t xml:space="preserve">BYFIELD</t>
  </si>
  <si>
    <t xml:space="preserve">BYLAS</t>
  </si>
  <si>
    <t xml:space="preserve">BYNUM</t>
  </si>
  <si>
    <t xml:space="preserve">BYNUMVILLE</t>
  </si>
  <si>
    <t xml:space="preserve">BYPRO</t>
  </si>
  <si>
    <t xml:space="preserve">BYRD</t>
  </si>
  <si>
    <t xml:space="preserve">BYRDSTOWN</t>
  </si>
  <si>
    <t xml:space="preserve">BYRNEDALE</t>
  </si>
  <si>
    <t xml:space="preserve">BYRNESVILLE</t>
  </si>
  <si>
    <t xml:space="preserve">BYROMVILLE</t>
  </si>
  <si>
    <t xml:space="preserve">BYRON</t>
  </si>
  <si>
    <t xml:space="preserve">BYRON CENTER</t>
  </si>
  <si>
    <t xml:space="preserve">BYRON HILLS</t>
  </si>
  <si>
    <t xml:space="preserve">BYU</t>
  </si>
  <si>
    <t xml:space="preserve">BYU-IDAHO</t>
  </si>
  <si>
    <t xml:space="preserve">BYWATER</t>
  </si>
  <si>
    <t xml:space="preserve">BYWOOD</t>
  </si>
  <si>
    <t xml:space="preserve">C GABLES</t>
  </si>
  <si>
    <t xml:space="preserve">C I P S</t>
  </si>
  <si>
    <t xml:space="preserve">C O ENL PERS MGMT CEN</t>
  </si>
  <si>
    <t xml:space="preserve">C S U DOM HLS</t>
  </si>
  <si>
    <t xml:space="preserve">C S U LONG BEACH</t>
  </si>
  <si>
    <t xml:space="preserve">CABALLO</t>
  </si>
  <si>
    <t xml:space="preserve">CABAZON</t>
  </si>
  <si>
    <t xml:space="preserve">CABELA'S</t>
  </si>
  <si>
    <t xml:space="preserve">CABERY</t>
  </si>
  <si>
    <t xml:space="preserve">CABIN CREEK</t>
  </si>
  <si>
    <t xml:space="preserve">CABIN JOHN</t>
  </si>
  <si>
    <t xml:space="preserve">CABINET</t>
  </si>
  <si>
    <t xml:space="preserve">CABINHILL</t>
  </si>
  <si>
    <t xml:space="preserve">CABINS</t>
  </si>
  <si>
    <t xml:space="preserve">CABLE</t>
  </si>
  <si>
    <t xml:space="preserve">CABLE DATA</t>
  </si>
  <si>
    <t xml:space="preserve">CABLEVISION</t>
  </si>
  <si>
    <t xml:space="preserve">CABOOL</t>
  </si>
  <si>
    <t xml:space="preserve">CABOT</t>
  </si>
  <si>
    <t xml:space="preserve">CABRILLO</t>
  </si>
  <si>
    <t xml:space="preserve">CACHE</t>
  </si>
  <si>
    <t xml:space="preserve">CACHE JUNCTION</t>
  </si>
  <si>
    <t xml:space="preserve">CACTUS</t>
  </si>
  <si>
    <t xml:space="preserve">CACTUS FLATS</t>
  </si>
  <si>
    <t xml:space="preserve">CACTUS SPRINGS</t>
  </si>
  <si>
    <t xml:space="preserve">CADAMS</t>
  </si>
  <si>
    <t xml:space="preserve">CADDO</t>
  </si>
  <si>
    <t xml:space="preserve">CADDO GAP</t>
  </si>
  <si>
    <t xml:space="preserve">CADDO MILLS</t>
  </si>
  <si>
    <t xml:space="preserve">CADDO VALLEY</t>
  </si>
  <si>
    <t xml:space="preserve">CADDOA</t>
  </si>
  <si>
    <t xml:space="preserve">CADE</t>
  </si>
  <si>
    <t xml:space="preserve">CADES</t>
  </si>
  <si>
    <t xml:space="preserve">CADET</t>
  </si>
  <si>
    <t xml:space="preserve">CADET STATION</t>
  </si>
  <si>
    <t xml:space="preserve">CADEVILLE</t>
  </si>
  <si>
    <t xml:space="preserve">CADILLAC</t>
  </si>
  <si>
    <t xml:space="preserve">CADIZ</t>
  </si>
  <si>
    <t xml:space="preserve">CADLEY</t>
  </si>
  <si>
    <t xml:space="preserve">CADMUS</t>
  </si>
  <si>
    <t xml:space="preserve">CADOGAN</t>
  </si>
  <si>
    <t xml:space="preserve">CADOSIA</t>
  </si>
  <si>
    <t xml:space="preserve">CADOTT</t>
  </si>
  <si>
    <t xml:space="preserve">CADWELL</t>
  </si>
  <si>
    <t xml:space="preserve">CADY</t>
  </si>
  <si>
    <t xml:space="preserve">CADYS FALLS</t>
  </si>
  <si>
    <t xml:space="preserve">CADYVILLE</t>
  </si>
  <si>
    <t xml:space="preserve">CAHABA HEIGHTS</t>
  </si>
  <si>
    <t xml:space="preserve">CAHOKIA</t>
  </si>
  <si>
    <t xml:space="preserve">CAHONE</t>
  </si>
  <si>
    <t xml:space="preserve">CAINEVILLE</t>
  </si>
  <si>
    <t xml:space="preserve">CAINHOY</t>
  </si>
  <si>
    <t xml:space="preserve">CAINS</t>
  </si>
  <si>
    <t xml:space="preserve">CAINSVILLE</t>
  </si>
  <si>
    <t xml:space="preserve">CAIRNBROOK</t>
  </si>
  <si>
    <t xml:space="preserve">CAIRNS CORNER</t>
  </si>
  <si>
    <t xml:space="preserve">CAIRO</t>
  </si>
  <si>
    <t xml:space="preserve">CAJON JUNCTION</t>
  </si>
  <si>
    <t xml:space="preserve">CAL MARNE TWR</t>
  </si>
  <si>
    <t xml:space="preserve">CAL NEV ARI</t>
  </si>
  <si>
    <t xml:space="preserve">CAL POLY STUDENT DORMS</t>
  </si>
  <si>
    <t xml:space="preserve">CAL TECH</t>
  </si>
  <si>
    <t xml:space="preserve">CALABASAS</t>
  </si>
  <si>
    <t xml:space="preserve">CALABASAS HILLS</t>
  </si>
  <si>
    <t xml:space="preserve">CALABASH</t>
  </si>
  <si>
    <t xml:space="preserve">CALAIS</t>
  </si>
  <si>
    <t xml:space="preserve">CALAMINE</t>
  </si>
  <si>
    <t xml:space="preserve">CALAMUS</t>
  </si>
  <si>
    <t xml:space="preserve">CALCASIEU</t>
  </si>
  <si>
    <t xml:space="preserve">CALCASIEU MARINE TOWER</t>
  </si>
  <si>
    <t xml:space="preserve">CALCIUM</t>
  </si>
  <si>
    <t xml:space="preserve">CALCUTTA</t>
  </si>
  <si>
    <t xml:space="preserve">CALDER</t>
  </si>
  <si>
    <t xml:space="preserve">CALDWELL</t>
  </si>
  <si>
    <t xml:space="preserve">CALE</t>
  </si>
  <si>
    <t xml:space="preserve">CALEDONIA</t>
  </si>
  <si>
    <t xml:space="preserve">CALERA</t>
  </si>
  <si>
    <t xml:space="preserve">CALEXICO</t>
  </si>
  <si>
    <t xml:space="preserve">CALF CREEK</t>
  </si>
  <si>
    <t xml:space="preserve">CALHAN</t>
  </si>
  <si>
    <t xml:space="preserve">CALHOUN</t>
  </si>
  <si>
    <t xml:space="preserve">CALHOUN FALLS</t>
  </si>
  <si>
    <t xml:space="preserve">CALICO</t>
  </si>
  <si>
    <t xml:space="preserve">CALICO BASIN</t>
  </si>
  <si>
    <t xml:space="preserve">CALICO RIDGE</t>
  </si>
  <si>
    <t xml:space="preserve">CALICO ROCK</t>
  </si>
  <si>
    <t xml:space="preserve">CALIENTE</t>
  </si>
  <si>
    <t xml:space="preserve">CALIF CITY</t>
  </si>
  <si>
    <t xml:space="preserve">CALIFON</t>
  </si>
  <si>
    <t xml:space="preserve">CALIFORNIA</t>
  </si>
  <si>
    <t xml:space="preserve">CALIFORNIA CITY</t>
  </si>
  <si>
    <t xml:space="preserve">CALIFORNIA CONSERVATION CENT</t>
  </si>
  <si>
    <t xml:space="preserve">CALIFORNIA HOT SPRINGS</t>
  </si>
  <si>
    <t xml:space="preserve">CALIFORNIA MENS COLONY SLO</t>
  </si>
  <si>
    <t xml:space="preserve">CALIFORNIA PINES</t>
  </si>
  <si>
    <t xml:space="preserve">CALIFORNIA VALLEY</t>
  </si>
  <si>
    <t xml:space="preserve">CALIFORNIA WATER SERVICE</t>
  </si>
  <si>
    <t xml:space="preserve">CALIMESA</t>
  </si>
  <si>
    <t xml:space="preserve">CALIO</t>
  </si>
  <si>
    <t xml:space="preserve">CALION</t>
  </si>
  <si>
    <t xml:space="preserve">CALIPATRIA</t>
  </si>
  <si>
    <t xml:space="preserve">CALISTOGA</t>
  </si>
  <si>
    <t xml:space="preserve">CALL</t>
  </si>
  <si>
    <t xml:space="preserve">CALLAHAN</t>
  </si>
  <si>
    <t xml:space="preserve">CALLANDS</t>
  </si>
  <si>
    <t xml:space="preserve">CALLAO</t>
  </si>
  <si>
    <t xml:space="preserve">CALLAWASSIE ISLAND</t>
  </si>
  <si>
    <t xml:space="preserve">CALLAWAY</t>
  </si>
  <si>
    <t xml:space="preserve">CALLENDER</t>
  </si>
  <si>
    <t xml:space="preserve">CALLENSBURG</t>
  </si>
  <si>
    <t xml:space="preserve">CALLER BOXES</t>
  </si>
  <si>
    <t xml:space="preserve">CALLER FIRMS</t>
  </si>
  <si>
    <t xml:space="preserve">CALLERY</t>
  </si>
  <si>
    <t xml:space="preserve">CALLICOON</t>
  </si>
  <si>
    <t xml:space="preserve">CALLICOON CENTER</t>
  </si>
  <si>
    <t xml:space="preserve">CALLIHAM</t>
  </si>
  <si>
    <t xml:space="preserve">CALLISON</t>
  </si>
  <si>
    <t xml:space="preserve">CALLOWAY CORNERS</t>
  </si>
  <si>
    <t xml:space="preserve">CALLVILLE BAY</t>
  </si>
  <si>
    <t xml:space="preserve">CALMAR</t>
  </si>
  <si>
    <t xml:space="preserve">CALMER</t>
  </si>
  <si>
    <t xml:space="preserve">CALPELLA</t>
  </si>
  <si>
    <t xml:space="preserve">CALPINE</t>
  </si>
  <si>
    <t xml:space="preserve">CALUMET</t>
  </si>
  <si>
    <t xml:space="preserve">CALUMET CITY</t>
  </si>
  <si>
    <t xml:space="preserve">CALUMET PARK</t>
  </si>
  <si>
    <t xml:space="preserve">CALVARY</t>
  </si>
  <si>
    <t xml:space="preserve">CALVERT</t>
  </si>
  <si>
    <t xml:space="preserve">CALVERT CITY</t>
  </si>
  <si>
    <t xml:space="preserve">CALVERTON</t>
  </si>
  <si>
    <t xml:space="preserve">CALVERTON PARK</t>
  </si>
  <si>
    <t xml:space="preserve">CALVERTVILLE</t>
  </si>
  <si>
    <t xml:space="preserve">CALVIN</t>
  </si>
  <si>
    <t xml:space="preserve">CALWA</t>
  </si>
  <si>
    <t xml:space="preserve">CALWOOD</t>
  </si>
  <si>
    <t xml:space="preserve">CALYPSO</t>
  </si>
  <si>
    <t xml:space="preserve">CAMAK</t>
  </si>
  <si>
    <t xml:space="preserve">CAMANCHE</t>
  </si>
  <si>
    <t xml:space="preserve">CAMANCHE LAKE</t>
  </si>
  <si>
    <t xml:space="preserve">CAMANO CITY</t>
  </si>
  <si>
    <t xml:space="preserve">CAMANO ISLAND</t>
  </si>
  <si>
    <t xml:space="preserve">CAMARGO</t>
  </si>
  <si>
    <t xml:space="preserve">CAMARILLO</t>
  </si>
  <si>
    <t xml:space="preserve">CAMAS</t>
  </si>
  <si>
    <t xml:space="preserve">CAMAS VALLEY</t>
  </si>
  <si>
    <t xml:space="preserve">CAMBRA</t>
  </si>
  <si>
    <t xml:space="preserve">CAMBRIA</t>
  </si>
  <si>
    <t xml:space="preserve">CAMBRIA HEIGHTS</t>
  </si>
  <si>
    <t xml:space="preserve">CAMBRIDGE</t>
  </si>
  <si>
    <t xml:space="preserve">CAMBRIDGE CITY</t>
  </si>
  <si>
    <t xml:space="preserve">CAMBRIDGE SPRINGS</t>
  </si>
  <si>
    <t xml:space="preserve">CAMBRIDGEBORO</t>
  </si>
  <si>
    <t xml:space="preserve">CAMBRIDGEPORT</t>
  </si>
  <si>
    <t xml:space="preserve">CAMBY</t>
  </si>
  <si>
    <t xml:space="preserve">CAMDEN</t>
  </si>
  <si>
    <t xml:space="preserve">CAMDEN ON GAULEY</t>
  </si>
  <si>
    <t xml:space="preserve">CAMDEN POINT</t>
  </si>
  <si>
    <t xml:space="preserve">CAMDEN WYOMING</t>
  </si>
  <si>
    <t xml:space="preserve">CAMDEN-WY</t>
  </si>
  <si>
    <t xml:space="preserve">CAMDEN-WYO</t>
  </si>
  <si>
    <t xml:space="preserve">CAMDEN-WYOMING</t>
  </si>
  <si>
    <t xml:space="preserve">CAMDENTON</t>
  </si>
  <si>
    <t xml:space="preserve">CAMELIA</t>
  </si>
  <si>
    <t xml:space="preserve">CAMERON</t>
  </si>
  <si>
    <t xml:space="preserve">CAMERON BROWN</t>
  </si>
  <si>
    <t xml:space="preserve">CAMERON MILLS</t>
  </si>
  <si>
    <t xml:space="preserve">CAMERON PARK</t>
  </si>
  <si>
    <t xml:space="preserve">CAMERON STATION</t>
  </si>
  <si>
    <t xml:space="preserve">CAMERON VILLAGE</t>
  </si>
  <si>
    <t xml:space="preserve">CAMILLA</t>
  </si>
  <si>
    <t xml:space="preserve">CAMILLUS</t>
  </si>
  <si>
    <t xml:space="preserve">CAMINO</t>
  </si>
  <si>
    <t xml:space="preserve">CAMMACK</t>
  </si>
  <si>
    <t xml:space="preserve">CAMMACK VILLAGE</t>
  </si>
  <si>
    <t xml:space="preserve">CAMMAL</t>
  </si>
  <si>
    <t xml:space="preserve">CAMP</t>
  </si>
  <si>
    <t xml:space="preserve">CAMP APPALACHIA</t>
  </si>
  <si>
    <t xml:space="preserve">CAMP ATTERBURY</t>
  </si>
  <si>
    <t xml:space="preserve">CAMP BEAUREGARD</t>
  </si>
  <si>
    <t xml:space="preserve">CAMP BELL HALL</t>
  </si>
  <si>
    <t xml:space="preserve">CAMP BRANCH</t>
  </si>
  <si>
    <t xml:space="preserve">CAMP CLAIBORNE</t>
  </si>
  <si>
    <t xml:space="preserve">CAMP CLARK</t>
  </si>
  <si>
    <t xml:space="preserve">CAMP CONNELL</t>
  </si>
  <si>
    <t xml:space="preserve">CAMP CREEK</t>
  </si>
  <si>
    <t xml:space="preserve">CAMP CROOK</t>
  </si>
  <si>
    <t xml:space="preserve">CAMP CURTIN</t>
  </si>
  <si>
    <t xml:space="preserve">CAMP DENNISON</t>
  </si>
  <si>
    <t xml:space="preserve">CAMP DIX</t>
  </si>
  <si>
    <t xml:space="preserve">CAMP DODGE</t>
  </si>
  <si>
    <t xml:space="preserve">CAMP DOUGLAS</t>
  </si>
  <si>
    <t xml:space="preserve">CAMP ERNEST</t>
  </si>
  <si>
    <t xml:space="preserve">CAMP GRAYLING</t>
  </si>
  <si>
    <t xml:space="preserve">CAMP GROUND</t>
  </si>
  <si>
    <t xml:space="preserve">CAMP GROVE</t>
  </si>
  <si>
    <t xml:space="preserve">CAMP H M SMITH</t>
  </si>
  <si>
    <t xml:space="preserve">CAMP HILL</t>
  </si>
  <si>
    <t xml:space="preserve">CAMP JOHNSON</t>
  </si>
  <si>
    <t xml:space="preserve">CAMP LAKE</t>
  </si>
  <si>
    <t xml:space="preserve">CAMP LEJEUNE</t>
  </si>
  <si>
    <t xml:space="preserve">CAMP MABRY</t>
  </si>
  <si>
    <t xml:space="preserve">CAMP MCCOY</t>
  </si>
  <si>
    <t xml:space="preserve">CAMP MEEKER</t>
  </si>
  <si>
    <t xml:space="preserve">CAMP MURRAY</t>
  </si>
  <si>
    <t xml:space="preserve">CAMP NELSON</t>
  </si>
  <si>
    <t xml:space="preserve">CAMP PENDLETON</t>
  </si>
  <si>
    <t xml:space="preserve">CAMP POINT</t>
  </si>
  <si>
    <t xml:space="preserve">CAMP RICHARDSON</t>
  </si>
  <si>
    <t xml:space="preserve">CAMP ROBERTS</t>
  </si>
  <si>
    <t xml:space="preserve">CAMP ROBINSON</t>
  </si>
  <si>
    <t xml:space="preserve">CAMP ROGERS</t>
  </si>
  <si>
    <t xml:space="preserve">CAMP SHERMAN</t>
  </si>
  <si>
    <t xml:space="preserve">CAMP SPRINGS</t>
  </si>
  <si>
    <t xml:space="preserve">CAMP STAFFORD</t>
  </si>
  <si>
    <t xml:space="preserve">CAMP STRAKE</t>
  </si>
  <si>
    <t xml:space="preserve">CAMP UNION</t>
  </si>
  <si>
    <t xml:space="preserve">CAMP VERDE</t>
  </si>
  <si>
    <t xml:space="preserve">CAMP WASHINGTON</t>
  </si>
  <si>
    <t xml:space="preserve">CAMP WILLIAMS</t>
  </si>
  <si>
    <t xml:space="preserve">CAMP WOOD</t>
  </si>
  <si>
    <t xml:space="preserve">CAMPAIGN</t>
  </si>
  <si>
    <t xml:space="preserve">CAMPANIA</t>
  </si>
  <si>
    <t xml:space="preserve">CAMPBELL</t>
  </si>
  <si>
    <t xml:space="preserve">CAMPBELL HALL</t>
  </si>
  <si>
    <t xml:space="preserve">CAMPBELL HILL</t>
  </si>
  <si>
    <t xml:space="preserve">CAMPBELLS CROSSROADS</t>
  </si>
  <si>
    <t xml:space="preserve">CAMPBELLS ISLAND</t>
  </si>
  <si>
    <t xml:space="preserve">CAMPBELLSBURG</t>
  </si>
  <si>
    <t xml:space="preserve">CAMPBELLSPORT</t>
  </si>
  <si>
    <t xml:space="preserve">CAMPBELLSVILLE</t>
  </si>
  <si>
    <t xml:space="preserve">CAMPBELLTON</t>
  </si>
  <si>
    <t xml:space="preserve">CAMPBELLTOWN</t>
  </si>
  <si>
    <t xml:space="preserve">CAMPGROUND</t>
  </si>
  <si>
    <t xml:space="preserve">CAMPO</t>
  </si>
  <si>
    <t xml:space="preserve">CAMPO ALTO</t>
  </si>
  <si>
    <t xml:space="preserve">CAMPO SECO</t>
  </si>
  <si>
    <t xml:space="preserve">CAMPOBELLO</t>
  </si>
  <si>
    <t xml:space="preserve">CAMPSPRINGS</t>
  </si>
  <si>
    <t xml:space="preserve">CAMPTI</t>
  </si>
  <si>
    <t xml:space="preserve">CAMPTON</t>
  </si>
  <si>
    <t xml:space="preserve">CAMPTONVILLE</t>
  </si>
  <si>
    <t xml:space="preserve">CAMPTOWN</t>
  </si>
  <si>
    <t xml:space="preserve">CAMPUS</t>
  </si>
  <si>
    <t xml:space="preserve">CAMPUS CRUSADE FOR CHRIST</t>
  </si>
  <si>
    <t xml:space="preserve">CAMPVILLE</t>
  </si>
  <si>
    <t xml:space="preserve">CAMRODEN</t>
  </si>
  <si>
    <t xml:space="preserve">CANA</t>
  </si>
  <si>
    <t xml:space="preserve">CANAAN</t>
  </si>
  <si>
    <t xml:space="preserve">CANAAN LAKE</t>
  </si>
  <si>
    <t xml:space="preserve">CANAAN VALLEY</t>
  </si>
  <si>
    <t xml:space="preserve">CANADA</t>
  </si>
  <si>
    <t xml:space="preserve">CANADA DE LOS ALAMOS</t>
  </si>
  <si>
    <t xml:space="preserve">CANADENSIS</t>
  </si>
  <si>
    <t xml:space="preserve">CANADIAN</t>
  </si>
  <si>
    <t xml:space="preserve">CANADIAN LAKES</t>
  </si>
  <si>
    <t xml:space="preserve">CANADOHTA LAKE</t>
  </si>
  <si>
    <t xml:space="preserve">CANADYS</t>
  </si>
  <si>
    <t xml:space="preserve">CANAJOHARIE</t>
  </si>
  <si>
    <t xml:space="preserve">CANAL FULTON</t>
  </si>
  <si>
    <t xml:space="preserve">CANAL POINT</t>
  </si>
  <si>
    <t xml:space="preserve">CANAL STREET</t>
  </si>
  <si>
    <t xml:space="preserve">CANAL WHCHSTR</t>
  </si>
  <si>
    <t xml:space="preserve">CANAL WINCHESTER</t>
  </si>
  <si>
    <t xml:space="preserve">CANALOU</t>
  </si>
  <si>
    <t xml:space="preserve">CANANDAIGUA</t>
  </si>
  <si>
    <t xml:space="preserve">CANASERAGA</t>
  </si>
  <si>
    <t xml:space="preserve">CANASTOTA</t>
  </si>
  <si>
    <t xml:space="preserve">CANAVERAL AIR STATION</t>
  </si>
  <si>
    <t xml:space="preserve">CANBY</t>
  </si>
  <si>
    <t xml:space="preserve">CANDEN</t>
  </si>
  <si>
    <t xml:space="preserve">CANDIA</t>
  </si>
  <si>
    <t xml:space="preserve">CANDLER</t>
  </si>
  <si>
    <t xml:space="preserve">CANDLEWICK LAKE</t>
  </si>
  <si>
    <t xml:space="preserve">CANDO</t>
  </si>
  <si>
    <t xml:space="preserve">CANDOR</t>
  </si>
  <si>
    <t xml:space="preserve">CANE BEDS</t>
  </si>
  <si>
    <t xml:space="preserve">CANE CREEK</t>
  </si>
  <si>
    <t xml:space="preserve">CANE RIVER</t>
  </si>
  <si>
    <t xml:space="preserve">CANE VALLEY</t>
  </si>
  <si>
    <t xml:space="preserve">CANEADEA</t>
  </si>
  <si>
    <t xml:space="preserve">CANEBRAKE</t>
  </si>
  <si>
    <t xml:space="preserve">CANEHILL</t>
  </si>
  <si>
    <t xml:space="preserve">CANELO</t>
  </si>
  <si>
    <t xml:space="preserve">CANEY</t>
  </si>
  <si>
    <t xml:space="preserve">CANEY VALLEY</t>
  </si>
  <si>
    <t xml:space="preserve">CANEYVILLE</t>
  </si>
  <si>
    <t xml:space="preserve">CANFIELD</t>
  </si>
  <si>
    <t xml:space="preserve">CANISTEO</t>
  </si>
  <si>
    <t xml:space="preserve">CANISTOTA</t>
  </si>
  <si>
    <t xml:space="preserve">CANJILON</t>
  </si>
  <si>
    <t xml:space="preserve">CANKTON</t>
  </si>
  <si>
    <t xml:space="preserve">CANMER</t>
  </si>
  <si>
    <t xml:space="preserve">CANNEL CITY</t>
  </si>
  <si>
    <t xml:space="preserve">CANNELBURG</t>
  </si>
  <si>
    <t xml:space="preserve">CANNELTON</t>
  </si>
  <si>
    <t xml:space="preserve">CANNELTON HEIGHTS</t>
  </si>
  <si>
    <t xml:space="preserve">CANNELTON HTS</t>
  </si>
  <si>
    <t xml:space="preserve">CANNING</t>
  </si>
  <si>
    <t xml:space="preserve">CANNON</t>
  </si>
  <si>
    <t xml:space="preserve">CANNON AIR FORCE BASE</t>
  </si>
  <si>
    <t xml:space="preserve">CANNON BALL</t>
  </si>
  <si>
    <t xml:space="preserve">CANNON BEACH</t>
  </si>
  <si>
    <t xml:space="preserve">CANNON FALLS</t>
  </si>
  <si>
    <t xml:space="preserve">CANNONBALL</t>
  </si>
  <si>
    <t xml:space="preserve">CANNONSBURG</t>
  </si>
  <si>
    <t xml:space="preserve">CANNONVILLE</t>
  </si>
  <si>
    <t xml:space="preserve">CANOE</t>
  </si>
  <si>
    <t xml:space="preserve">CANOE CAMP</t>
  </si>
  <si>
    <t xml:space="preserve">CANOGA</t>
  </si>
  <si>
    <t xml:space="preserve">CANOGA PARK</t>
  </si>
  <si>
    <t xml:space="preserve">CANON</t>
  </si>
  <si>
    <t xml:space="preserve">CANON CITY</t>
  </si>
  <si>
    <t xml:space="preserve">CANONCITO</t>
  </si>
  <si>
    <t xml:space="preserve">CANONES</t>
  </si>
  <si>
    <t xml:space="preserve">CANONSBURG</t>
  </si>
  <si>
    <t xml:space="preserve">CANOOCHEE</t>
  </si>
  <si>
    <t xml:space="preserve">CANOVA</t>
  </si>
  <si>
    <t xml:space="preserve">CANTERBURY</t>
  </si>
  <si>
    <t xml:space="preserve">CANTIL</t>
  </si>
  <si>
    <t xml:space="preserve">CANTON</t>
  </si>
  <si>
    <t xml:space="preserve">CANTON BUSINESS REPLY</t>
  </si>
  <si>
    <t xml:space="preserve">CANTON CENTER</t>
  </si>
  <si>
    <t xml:space="preserve">CANTON TWP</t>
  </si>
  <si>
    <t xml:space="preserve">CANTON UNIQUE FIRM ZIP</t>
  </si>
  <si>
    <t xml:space="preserve">CANTONMENT</t>
  </si>
  <si>
    <t xml:space="preserve">CANTRALL</t>
  </si>
  <si>
    <t xml:space="preserve">CANTRIL</t>
  </si>
  <si>
    <t xml:space="preserve">CANTUA CREEK</t>
  </si>
  <si>
    <t xml:space="preserve">CANTWELL</t>
  </si>
  <si>
    <t xml:space="preserve">CANUTE</t>
  </si>
  <si>
    <t xml:space="preserve">CANUTILLO</t>
  </si>
  <si>
    <t xml:space="preserve">CANVAS</t>
  </si>
  <si>
    <t xml:space="preserve">CANYON</t>
  </si>
  <si>
    <t xml:space="preserve">CANYON CITY</t>
  </si>
  <si>
    <t xml:space="preserve">CANYON COUNTRY</t>
  </si>
  <si>
    <t xml:space="preserve">CANYON CREEK</t>
  </si>
  <si>
    <t xml:space="preserve">CANYON CREST</t>
  </si>
  <si>
    <t xml:space="preserve">CANYON LAKE</t>
  </si>
  <si>
    <t xml:space="preserve">CANYONCITO</t>
  </si>
  <si>
    <t xml:space="preserve">CANYONDAM</t>
  </si>
  <si>
    <t xml:space="preserve">CANYONLANDS</t>
  </si>
  <si>
    <t xml:space="preserve">CANYONVILLE</t>
  </si>
  <si>
    <t xml:space="preserve">CAPA</t>
  </si>
  <si>
    <t xml:space="preserve">CAPAC</t>
  </si>
  <si>
    <t xml:space="preserve">CAPALDO</t>
  </si>
  <si>
    <t xml:space="preserve">CAPAY</t>
  </si>
  <si>
    <t xml:space="preserve">CAPE CANAVERAL</t>
  </si>
  <si>
    <t xml:space="preserve">CAPE CARTERET</t>
  </si>
  <si>
    <t xml:space="preserve">CAPE CHARLES</t>
  </si>
  <si>
    <t xml:space="preserve">CAPE CORAL</t>
  </si>
  <si>
    <t xml:space="preserve">CAPE CORAL CENTRAL</t>
  </si>
  <si>
    <t xml:space="preserve">CAPE CORAL SOUTH</t>
  </si>
  <si>
    <t xml:space="preserve">CAPE COTTAGE</t>
  </si>
  <si>
    <t xml:space="preserve">CAPE ELIZABETH</t>
  </si>
  <si>
    <t xml:space="preserve">CAPE FAIR</t>
  </si>
  <si>
    <t xml:space="preserve">CAPE FEAR</t>
  </si>
  <si>
    <t xml:space="preserve">CAPE FLATTERY</t>
  </si>
  <si>
    <t xml:space="preserve">CAPE GIRARDEAU</t>
  </si>
  <si>
    <t xml:space="preserve">CAPE HAZE</t>
  </si>
  <si>
    <t xml:space="preserve">CAPE HORN</t>
  </si>
  <si>
    <t xml:space="preserve">CAPE MAY</t>
  </si>
  <si>
    <t xml:space="preserve">CAPE MAY C H</t>
  </si>
  <si>
    <t xml:space="preserve">CAPE MAY COURT HOUSE</t>
  </si>
  <si>
    <t xml:space="preserve">CAPE MAY POINT</t>
  </si>
  <si>
    <t xml:space="preserve">CAPE MEARES</t>
  </si>
  <si>
    <t xml:space="preserve">CAPE NEDDICK</t>
  </si>
  <si>
    <t xml:space="preserve">CAPE PORPOISE</t>
  </si>
  <si>
    <t xml:space="preserve">CAPE SAINT CLAIRE</t>
  </si>
  <si>
    <t xml:space="preserve">CAPE VINCENT</t>
  </si>
  <si>
    <t xml:space="preserve">CAPEHART</t>
  </si>
  <si>
    <t xml:space="preserve">CAPELS</t>
  </si>
  <si>
    <t xml:space="preserve">CAPEVILLE</t>
  </si>
  <si>
    <t xml:space="preserve">CAPISTRANO BEACH</t>
  </si>
  <si>
    <t xml:space="preserve">CAPITAL ONE</t>
  </si>
  <si>
    <t xml:space="preserve">CAPITAN</t>
  </si>
  <si>
    <t xml:space="preserve">CAPITOL</t>
  </si>
  <si>
    <t xml:space="preserve">CAPITOL CITIES</t>
  </si>
  <si>
    <t xml:space="preserve">CAPITOL HEIGHTS</t>
  </si>
  <si>
    <t xml:space="preserve">CAPITOL HEIGHTS PO</t>
  </si>
  <si>
    <t xml:space="preserve">CAPITOL HILL</t>
  </si>
  <si>
    <t xml:space="preserve">CAPITOL ISLAND</t>
  </si>
  <si>
    <t xml:space="preserve">CAPITOL ONE</t>
  </si>
  <si>
    <t xml:space="preserve">CAPITOL REEF</t>
  </si>
  <si>
    <t xml:space="preserve">CAPITOL VIEW</t>
  </si>
  <si>
    <t xml:space="preserve">CAPITOLA</t>
  </si>
  <si>
    <t xml:space="preserve">CAPLEN</t>
  </si>
  <si>
    <t xml:space="preserve">CAPLINGER MILLS</t>
  </si>
  <si>
    <t xml:space="preserve">CAPON BRIDGE</t>
  </si>
  <si>
    <t xml:space="preserve">CAPON SPRINGS</t>
  </si>
  <si>
    <t xml:space="preserve">CAPPELN</t>
  </si>
  <si>
    <t xml:space="preserve">CAPPS</t>
  </si>
  <si>
    <t xml:space="preserve">CAPPS CREEK</t>
  </si>
  <si>
    <t xml:space="preserve">CAPRIVI</t>
  </si>
  <si>
    <t xml:space="preserve">CAPROCK</t>
  </si>
  <si>
    <t xml:space="preserve">CAPRON</t>
  </si>
  <si>
    <t xml:space="preserve">CAPSHAW</t>
  </si>
  <si>
    <t xml:space="preserve">CAPTAIN COOK</t>
  </si>
  <si>
    <t xml:space="preserve">CAPTIVA</t>
  </si>
  <si>
    <t xml:space="preserve">CAPTREE ISLAND</t>
  </si>
  <si>
    <t xml:space="preserve">CAPULIN</t>
  </si>
  <si>
    <t xml:space="preserve">CAPUTA</t>
  </si>
  <si>
    <t xml:space="preserve">CARADAN</t>
  </si>
  <si>
    <t xml:space="preserve">CARATUNK</t>
  </si>
  <si>
    <t xml:space="preserve">CARAWAY</t>
  </si>
  <si>
    <t xml:space="preserve">CARBON</t>
  </si>
  <si>
    <t xml:space="preserve">CARBON CLIFF</t>
  </si>
  <si>
    <t xml:space="preserve">CARBON GLOW</t>
  </si>
  <si>
    <t xml:space="preserve">CARBON HILL</t>
  </si>
  <si>
    <t xml:space="preserve">CARBONADO</t>
  </si>
  <si>
    <t xml:space="preserve">CARBONDALE</t>
  </si>
  <si>
    <t xml:space="preserve">CARBONTON</t>
  </si>
  <si>
    <t xml:space="preserve">CARBONVILLE</t>
  </si>
  <si>
    <t xml:space="preserve">CARBURY</t>
  </si>
  <si>
    <t xml:space="preserve">CARCASSONNE</t>
  </si>
  <si>
    <t xml:space="preserve">CARDALE</t>
  </si>
  <si>
    <t xml:space="preserve">CARDIFF</t>
  </si>
  <si>
    <t xml:space="preserve">CARDIFF BY THE SEA</t>
  </si>
  <si>
    <t xml:space="preserve">CARDIN</t>
  </si>
  <si>
    <t xml:space="preserve">CARDINAL</t>
  </si>
  <si>
    <t xml:space="preserve">CARDINAL HALL</t>
  </si>
  <si>
    <t xml:space="preserve">CARDINAL STA</t>
  </si>
  <si>
    <t xml:space="preserve">CARDINGTON</t>
  </si>
  <si>
    <t xml:space="preserve">CARDISS COLLINS P&amp;DC</t>
  </si>
  <si>
    <t xml:space="preserve">CARDONIA</t>
  </si>
  <si>
    <t xml:space="preserve">CARDVILLE</t>
  </si>
  <si>
    <t xml:space="preserve">CARDWELL</t>
  </si>
  <si>
    <t xml:space="preserve">CAREFREE</t>
  </si>
  <si>
    <t xml:space="preserve">CARENCRO</t>
  </si>
  <si>
    <t xml:space="preserve">CARET</t>
  </si>
  <si>
    <t xml:space="preserve">CARETTA</t>
  </si>
  <si>
    <t xml:space="preserve">CAREY</t>
  </si>
  <si>
    <t xml:space="preserve">CAREYWOOD</t>
  </si>
  <si>
    <t xml:space="preserve">CARIBOU</t>
  </si>
  <si>
    <t xml:space="preserve">CARIMONA</t>
  </si>
  <si>
    <t xml:space="preserve">CARIO</t>
  </si>
  <si>
    <t xml:space="preserve">CARL</t>
  </si>
  <si>
    <t xml:space="preserve">CARL FISHER</t>
  </si>
  <si>
    <t xml:space="preserve">CARL JUNCTION</t>
  </si>
  <si>
    <t xml:space="preserve">CARLAND</t>
  </si>
  <si>
    <t xml:space="preserve">CARLE PLACE</t>
  </si>
  <si>
    <t xml:space="preserve">CARLETON</t>
  </si>
  <si>
    <t xml:space="preserve">CARLILE</t>
  </si>
  <si>
    <t xml:space="preserve">CARLIN</t>
  </si>
  <si>
    <t xml:space="preserve">CARLINVILLE</t>
  </si>
  <si>
    <t xml:space="preserve">CARLISLE</t>
  </si>
  <si>
    <t xml:space="preserve">CARLISLE BARRACKS</t>
  </si>
  <si>
    <t xml:space="preserve">CARLISLE BKS</t>
  </si>
  <si>
    <t xml:space="preserve">CARLISLE SPRS</t>
  </si>
  <si>
    <t xml:space="preserve">CARLOCK</t>
  </si>
  <si>
    <t xml:space="preserve">CARLOS</t>
  </si>
  <si>
    <t xml:space="preserve">CARLOS CITY</t>
  </si>
  <si>
    <t xml:space="preserve">CARLOTTA</t>
  </si>
  <si>
    <t xml:space="preserve">CARLSBAD</t>
  </si>
  <si>
    <t xml:space="preserve">CARLSBORG</t>
  </si>
  <si>
    <t xml:space="preserve">CARLSON</t>
  </si>
  <si>
    <t xml:space="preserve">CARLSTADT</t>
  </si>
  <si>
    <t xml:space="preserve">CARLTON</t>
  </si>
  <si>
    <t xml:space="preserve">CARLYLE</t>
  </si>
  <si>
    <t xml:space="preserve">CARMAN</t>
  </si>
  <si>
    <t xml:space="preserve">CARMEAN</t>
  </si>
  <si>
    <t xml:space="preserve">CARMEL</t>
  </si>
  <si>
    <t xml:space="preserve">CARMEL BY THE SEA</t>
  </si>
  <si>
    <t xml:space="preserve">CARMEL HIGHLANDS</t>
  </si>
  <si>
    <t xml:space="preserve">CARMEL VALLEY</t>
  </si>
  <si>
    <t xml:space="preserve">CARMEL VALLEY VILLAGE</t>
  </si>
  <si>
    <t xml:space="preserve">CARMEN</t>
  </si>
  <si>
    <t xml:space="preserve">CARMI</t>
  </si>
  <si>
    <t xml:space="preserve">CARMICHAEL</t>
  </si>
  <si>
    <t xml:space="preserve">CARMICHAELS</t>
  </si>
  <si>
    <t xml:space="preserve">CARMINE</t>
  </si>
  <si>
    <t xml:space="preserve">CARMONA</t>
  </si>
  <si>
    <t xml:space="preserve">CARNARVON</t>
  </si>
  <si>
    <t xml:space="preserve">CARNATION</t>
  </si>
  <si>
    <t xml:space="preserve">CARNEGIE</t>
  </si>
  <si>
    <t xml:space="preserve">CARNELIAN BAY</t>
  </si>
  <si>
    <t xml:space="preserve">CARNES</t>
  </si>
  <si>
    <t xml:space="preserve">CARNESVILLE</t>
  </si>
  <si>
    <t xml:space="preserve">CARNEY</t>
  </si>
  <si>
    <t xml:space="preserve">CARNEYS POINT</t>
  </si>
  <si>
    <t xml:space="preserve">CARNFORTH</t>
  </si>
  <si>
    <t xml:space="preserve">CARNIGAN</t>
  </si>
  <si>
    <t xml:space="preserve">CARNTOWN</t>
  </si>
  <si>
    <t xml:space="preserve">CARO</t>
  </si>
  <si>
    <t xml:space="preserve">CAROGA</t>
  </si>
  <si>
    <t xml:space="preserve">CAROGA LAKE</t>
  </si>
  <si>
    <t xml:space="preserve">CAROL CITY</t>
  </si>
  <si>
    <t xml:space="preserve">CAROL STREAM</t>
  </si>
  <si>
    <t xml:space="preserve">CAROLEEN</t>
  </si>
  <si>
    <t xml:space="preserve">CAROLINA</t>
  </si>
  <si>
    <t xml:space="preserve">CAROLINA BCH</t>
  </si>
  <si>
    <t xml:space="preserve">CAROLINA BEACH</t>
  </si>
  <si>
    <t xml:space="preserve">CAROLINA FOREST</t>
  </si>
  <si>
    <t xml:space="preserve">CAROLINA HILLS</t>
  </si>
  <si>
    <t xml:space="preserve">CAROLINA SHORES</t>
  </si>
  <si>
    <t xml:space="preserve">CAROLINE</t>
  </si>
  <si>
    <t xml:space="preserve">CARONA</t>
  </si>
  <si>
    <t xml:space="preserve">CAROUSEL CENTER</t>
  </si>
  <si>
    <t xml:space="preserve">CARP</t>
  </si>
  <si>
    <t xml:space="preserve">CARP LAKE</t>
  </si>
  <si>
    <t xml:space="preserve">CARPENTER</t>
  </si>
  <si>
    <t xml:space="preserve">CARPENTER BOTTOM</t>
  </si>
  <si>
    <t xml:space="preserve">CARPENTERSVILLE</t>
  </si>
  <si>
    <t xml:space="preserve">CARPENTERSVLE</t>
  </si>
  <si>
    <t xml:space="preserve">CARPINTERIA</t>
  </si>
  <si>
    <t xml:space="preserve">CARPIO</t>
  </si>
  <si>
    <t xml:space="preserve">CARR</t>
  </si>
  <si>
    <t xml:space="preserve">CARR CREEK</t>
  </si>
  <si>
    <t xml:space="preserve">CARR MILL</t>
  </si>
  <si>
    <t xml:space="preserve">CARRABELLE</t>
  </si>
  <si>
    <t xml:space="preserve">CARRBORO</t>
  </si>
  <si>
    <t xml:space="preserve">CARRIAGE HILL</t>
  </si>
  <si>
    <t xml:space="preserve">CARRICITOS</t>
  </si>
  <si>
    <t xml:space="preserve">CARRIE</t>
  </si>
  <si>
    <t xml:space="preserve">CARRIER</t>
  </si>
  <si>
    <t xml:space="preserve">CARRIER MILLS</t>
  </si>
  <si>
    <t xml:space="preserve">CARRIERS MILLS</t>
  </si>
  <si>
    <t xml:space="preserve">CARRIGAN</t>
  </si>
  <si>
    <t xml:space="preserve">CARRINGTON</t>
  </si>
  <si>
    <t xml:space="preserve">CARRIZO</t>
  </si>
  <si>
    <t xml:space="preserve">CARRIZO SPRINGS</t>
  </si>
  <si>
    <t xml:space="preserve">CARRIZOZO</t>
  </si>
  <si>
    <t xml:space="preserve">CARROLL</t>
  </si>
  <si>
    <t xml:space="preserve">CARROLL PARK</t>
  </si>
  <si>
    <t xml:space="preserve">CARROLL PLT</t>
  </si>
  <si>
    <t xml:space="preserve">CARROLL STATION</t>
  </si>
  <si>
    <t xml:space="preserve">CARROLL VALLEY</t>
  </si>
  <si>
    <t xml:space="preserve">CARROLLS</t>
  </si>
  <si>
    <t xml:space="preserve">CARROLLTON</t>
  </si>
  <si>
    <t xml:space="preserve">CARROLLTOWN</t>
  </si>
  <si>
    <t xml:space="preserve">CARROLLTOWNE</t>
  </si>
  <si>
    <t xml:space="preserve">CARROLLWOOD</t>
  </si>
  <si>
    <t xml:space="preserve">CARROTHERS</t>
  </si>
  <si>
    <t xml:space="preserve">CARRS</t>
  </si>
  <si>
    <t xml:space="preserve">CARRSVILLE</t>
  </si>
  <si>
    <t xml:space="preserve">CARSON</t>
  </si>
  <si>
    <t xml:space="preserve">CARSON CITY</t>
  </si>
  <si>
    <t xml:space="preserve">CARSON CITY MALL</t>
  </si>
  <si>
    <t xml:space="preserve">CARSON COLONY</t>
  </si>
  <si>
    <t xml:space="preserve">CARSON MEADOWS</t>
  </si>
  <si>
    <t xml:space="preserve">CARSONTOWN</t>
  </si>
  <si>
    <t xml:space="preserve">CARSONVILLE</t>
  </si>
  <si>
    <t xml:space="preserve">CARTAGO</t>
  </si>
  <si>
    <t xml:space="preserve">CARTER</t>
  </si>
  <si>
    <t xml:space="preserve">CARTER CAMP</t>
  </si>
  <si>
    <t xml:space="preserve">CARTER HAWLEY HALE</t>
  </si>
  <si>
    <t xml:space="preserve">CARTER LAKE</t>
  </si>
  <si>
    <t xml:space="preserve">CARTERET</t>
  </si>
  <si>
    <t xml:space="preserve">CARTERSBURG</t>
  </si>
  <si>
    <t xml:space="preserve">CARTERSVILLE</t>
  </si>
  <si>
    <t xml:space="preserve">CARTERTON</t>
  </si>
  <si>
    <t xml:space="preserve">CARTERVILLE</t>
  </si>
  <si>
    <t xml:space="preserve">CARTHAGE</t>
  </si>
  <si>
    <t xml:space="preserve">CARTHAGE LAKE</t>
  </si>
  <si>
    <t xml:space="preserve">CARTHAGENA</t>
  </si>
  <si>
    <t xml:space="preserve">CARTOOGECHAYE</t>
  </si>
  <si>
    <t xml:space="preserve">CARTTER</t>
  </si>
  <si>
    <t xml:space="preserve">CARTWRIGHT</t>
  </si>
  <si>
    <t xml:space="preserve">CARUTH</t>
  </si>
  <si>
    <t xml:space="preserve">CARUTHERS</t>
  </si>
  <si>
    <t xml:space="preserve">CARUTHERSVILLE</t>
  </si>
  <si>
    <t xml:space="preserve">CARVER</t>
  </si>
  <si>
    <t xml:space="preserve">CARVER PARK</t>
  </si>
  <si>
    <t xml:space="preserve">CARVERS</t>
  </si>
  <si>
    <t xml:space="preserve">CARVERSVILLE</t>
  </si>
  <si>
    <t xml:space="preserve">CARVILLE</t>
  </si>
  <si>
    <t xml:space="preserve">CARY</t>
  </si>
  <si>
    <t xml:space="preserve">CARY PLT</t>
  </si>
  <si>
    <t xml:space="preserve">CARYTOWN</t>
  </si>
  <si>
    <t xml:space="preserve">CARYVILLE</t>
  </si>
  <si>
    <t xml:space="preserve">CASA</t>
  </si>
  <si>
    <t xml:space="preserve">CASA BLANCA</t>
  </si>
  <si>
    <t xml:space="preserve">CASA GRANDE</t>
  </si>
  <si>
    <t xml:space="preserve">CASANOVA</t>
  </si>
  <si>
    <t xml:space="preserve">CASAR</t>
  </si>
  <si>
    <t xml:space="preserve">CASCABEL</t>
  </si>
  <si>
    <t xml:space="preserve">CASCADE</t>
  </si>
  <si>
    <t xml:space="preserve">CASCADE LOCKS</t>
  </si>
  <si>
    <t xml:space="preserve">CASCADE SUMMIT</t>
  </si>
  <si>
    <t xml:space="preserve">CASCADIA</t>
  </si>
  <si>
    <t xml:space="preserve">CASCO</t>
  </si>
  <si>
    <t xml:space="preserve">CASCO TOWNSHIP</t>
  </si>
  <si>
    <t xml:space="preserve">CASE</t>
  </si>
  <si>
    <t xml:space="preserve">CASELTON</t>
  </si>
  <si>
    <t xml:space="preserve">CASEVILLE</t>
  </si>
  <si>
    <t xml:space="preserve">CASEY</t>
  </si>
  <si>
    <t xml:space="preserve">CASEY CREEK</t>
  </si>
  <si>
    <t xml:space="preserve">CASEYVILLE</t>
  </si>
  <si>
    <t xml:space="preserve">CASH</t>
  </si>
  <si>
    <t xml:space="preserve">CASH MANAGEMENT</t>
  </si>
  <si>
    <t xml:space="preserve">CASHIERS</t>
  </si>
  <si>
    <t xml:space="preserve">CASHION</t>
  </si>
  <si>
    <t xml:space="preserve">CASHMERE</t>
  </si>
  <si>
    <t xml:space="preserve">CASHTON</t>
  </si>
  <si>
    <t xml:space="preserve">CASHTOWN</t>
  </si>
  <si>
    <t xml:space="preserve">CASINO BEACH</t>
  </si>
  <si>
    <t xml:space="preserve">CASITAS SPRINGS</t>
  </si>
  <si>
    <t xml:space="preserve">CASMALIA</t>
  </si>
  <si>
    <t xml:space="preserve">CASNOVIA</t>
  </si>
  <si>
    <t xml:space="preserve">CASON</t>
  </si>
  <si>
    <t xml:space="preserve">CASPAR</t>
  </si>
  <si>
    <t xml:space="preserve">CASPER</t>
  </si>
  <si>
    <t xml:space="preserve">CASPIAN</t>
  </si>
  <si>
    <t xml:space="preserve">CASPIANA</t>
  </si>
  <si>
    <t xml:space="preserve">CASS</t>
  </si>
  <si>
    <t xml:space="preserve">CASS CITY</t>
  </si>
  <si>
    <t xml:space="preserve">CASS LAKE</t>
  </si>
  <si>
    <t xml:space="preserve">CASSADAGA</t>
  </si>
  <si>
    <t xml:space="preserve">CASSANDRA</t>
  </si>
  <si>
    <t xml:space="preserve">CASSATT</t>
  </si>
  <si>
    <t xml:space="preserve">CASSCOE</t>
  </si>
  <si>
    <t xml:space="preserve">CASSEL</t>
  </si>
  <si>
    <t xml:space="preserve">CASSELBERRY</t>
  </si>
  <si>
    <t xml:space="preserve">CASSELTON</t>
  </si>
  <si>
    <t xml:space="preserve">CASSIAN</t>
  </si>
  <si>
    <t xml:space="preserve">CASSODAY</t>
  </si>
  <si>
    <t xml:space="preserve">CASSOPOLIS</t>
  </si>
  <si>
    <t xml:space="preserve">CASSTOWN</t>
  </si>
  <si>
    <t xml:space="preserve">CASSVILLE</t>
  </si>
  <si>
    <t xml:space="preserve">CASTAIC</t>
  </si>
  <si>
    <t xml:space="preserve">CASTALIA</t>
  </si>
  <si>
    <t xml:space="preserve">CASTALIAN SPG</t>
  </si>
  <si>
    <t xml:space="preserve">CASTALIAN SPRINGS</t>
  </si>
  <si>
    <t xml:space="preserve">CASTANA</t>
  </si>
  <si>
    <t xml:space="preserve">CASTANEA</t>
  </si>
  <si>
    <t xml:space="preserve">CASTE VILLAGE</t>
  </si>
  <si>
    <t xml:space="preserve">CASTELL</t>
  </si>
  <si>
    <t xml:space="preserve">CASTELLA</t>
  </si>
  <si>
    <t xml:space="preserve">CASTILE</t>
  </si>
  <si>
    <t xml:space="preserve">CASTINE</t>
  </si>
  <si>
    <t xml:space="preserve">CASTL SHANNON</t>
  </si>
  <si>
    <t xml:space="preserve">CASTLE</t>
  </si>
  <si>
    <t xml:space="preserve">CASTLE CREEK</t>
  </si>
  <si>
    <t xml:space="preserve">CASTLE DALE</t>
  </si>
  <si>
    <t xml:space="preserve">CASTLE GATE</t>
  </si>
  <si>
    <t xml:space="preserve">CASTLE HAYNE</t>
  </si>
  <si>
    <t xml:space="preserve">CASTLE HILL</t>
  </si>
  <si>
    <t xml:space="preserve">CASTLE HILLS</t>
  </si>
  <si>
    <t xml:space="preserve">CASTLE POINT</t>
  </si>
  <si>
    <t xml:space="preserve">CASTLE ROCK</t>
  </si>
  <si>
    <t xml:space="preserve">CASTLE SHANNON</t>
  </si>
  <si>
    <t xml:space="preserve">CASTLE VALLEY</t>
  </si>
  <si>
    <t xml:space="preserve">CASTLE VILLAGE</t>
  </si>
  <si>
    <t xml:space="preserve">CASTLEBERRY</t>
  </si>
  <si>
    <t xml:space="preserve">CASTLEFORD</t>
  </si>
  <si>
    <t xml:space="preserve">CASTLETON</t>
  </si>
  <si>
    <t xml:space="preserve">CASTLETON ON HUDSON</t>
  </si>
  <si>
    <t xml:space="preserve">CASTLEWOOD</t>
  </si>
  <si>
    <t xml:space="preserve">CASTOR</t>
  </si>
  <si>
    <t xml:space="preserve">CASTOR LANE</t>
  </si>
  <si>
    <t xml:space="preserve">CASTOR PLUNGE</t>
  </si>
  <si>
    <t xml:space="preserve">CASTORLAND</t>
  </si>
  <si>
    <t xml:space="preserve">CASTRO CENTER</t>
  </si>
  <si>
    <t xml:space="preserve">CASTRO VALLEY</t>
  </si>
  <si>
    <t xml:space="preserve">CASTROVILLE</t>
  </si>
  <si>
    <t xml:space="preserve">CASVILLE</t>
  </si>
  <si>
    <t xml:space="preserve">CASWELL</t>
  </si>
  <si>
    <t xml:space="preserve">CASWELL BEACH</t>
  </si>
  <si>
    <t xml:space="preserve">CAT CREEK</t>
  </si>
  <si>
    <t xml:space="preserve">CAT SPRING</t>
  </si>
  <si>
    <t xml:space="preserve">CATALDO</t>
  </si>
  <si>
    <t xml:space="preserve">CATALINA</t>
  </si>
  <si>
    <t xml:space="preserve">CATALPA</t>
  </si>
  <si>
    <t xml:space="preserve">CATARACT</t>
  </si>
  <si>
    <t xml:space="preserve">CATARINA</t>
  </si>
  <si>
    <t xml:space="preserve">CATASAUQUA</t>
  </si>
  <si>
    <t xml:space="preserve">CATATONK</t>
  </si>
  <si>
    <t xml:space="preserve">CATAULA</t>
  </si>
  <si>
    <t xml:space="preserve">CATAUMET</t>
  </si>
  <si>
    <t xml:space="preserve">CATAWBA</t>
  </si>
  <si>
    <t xml:space="preserve">CATAWBA HEIGHTS</t>
  </si>
  <si>
    <t xml:space="preserve">CATAWBA ISLAND</t>
  </si>
  <si>
    <t xml:space="preserve">CATAWISSA</t>
  </si>
  <si>
    <t xml:space="preserve">CATEECHEE</t>
  </si>
  <si>
    <t xml:space="preserve">CATES</t>
  </si>
  <si>
    <t xml:space="preserve">CATHARINE</t>
  </si>
  <si>
    <t xml:space="preserve">CATHARPIN</t>
  </si>
  <si>
    <t xml:space="preserve">CATHAY</t>
  </si>
  <si>
    <t xml:space="preserve">CATHEAD</t>
  </si>
  <si>
    <t xml:space="preserve">CATHEDRAL CITY</t>
  </si>
  <si>
    <t xml:space="preserve">CATHERINE</t>
  </si>
  <si>
    <t xml:space="preserve">CATHEYS VALLEY</t>
  </si>
  <si>
    <t xml:space="preserve">CATHLAMET</t>
  </si>
  <si>
    <t xml:space="preserve">CATHOLIC POINT</t>
  </si>
  <si>
    <t xml:space="preserve">CATHOLIC UNIV</t>
  </si>
  <si>
    <t xml:space="preserve">CATLETT</t>
  </si>
  <si>
    <t xml:space="preserve">CATLETTSBURG</t>
  </si>
  <si>
    <t xml:space="preserve">CATLIN</t>
  </si>
  <si>
    <t xml:space="preserve">CATO</t>
  </si>
  <si>
    <t xml:space="preserve">CATONSVILLE</t>
  </si>
  <si>
    <t xml:space="preserve">CATOOSA</t>
  </si>
  <si>
    <t xml:space="preserve">CATRON</t>
  </si>
  <si>
    <t xml:space="preserve">CATSKILL</t>
  </si>
  <si>
    <t xml:space="preserve">CATTARAUGUS</t>
  </si>
  <si>
    <t xml:space="preserve">CATTOWN</t>
  </si>
  <si>
    <t xml:space="preserve">CAULFIELD</t>
  </si>
  <si>
    <t xml:space="preserve">CAUSEY</t>
  </si>
  <si>
    <t xml:space="preserve">CAUTHORNVILLE</t>
  </si>
  <si>
    <t xml:space="preserve">CAVALIER</t>
  </si>
  <si>
    <t xml:space="preserve">CAVALIER AFS</t>
  </si>
  <si>
    <t xml:space="preserve">CAVE</t>
  </si>
  <si>
    <t xml:space="preserve">CAVE CITY</t>
  </si>
  <si>
    <t xml:space="preserve">CAVE CREEK</t>
  </si>
  <si>
    <t xml:space="preserve">CAVE IN ROCK</t>
  </si>
  <si>
    <t xml:space="preserve">CAVE JUNCTION</t>
  </si>
  <si>
    <t xml:space="preserve">CAVE RIDGE</t>
  </si>
  <si>
    <t xml:space="preserve">CAVE ROCK</t>
  </si>
  <si>
    <t xml:space="preserve">CAVE SPRING</t>
  </si>
  <si>
    <t xml:space="preserve">CAVE SPRINGS</t>
  </si>
  <si>
    <t xml:space="preserve">CAVEHILL</t>
  </si>
  <si>
    <t xml:space="preserve">CAVENDISH</t>
  </si>
  <si>
    <t xml:space="preserve">CAVETOWN</t>
  </si>
  <si>
    <t xml:space="preserve">CAVITT</t>
  </si>
  <si>
    <t xml:space="preserve">CAVOUR</t>
  </si>
  <si>
    <t xml:space="preserve">CAWKER CITY</t>
  </si>
  <si>
    <t xml:space="preserve">CAWOOD</t>
  </si>
  <si>
    <t xml:space="preserve">CAYCE</t>
  </si>
  <si>
    <t xml:space="preserve">CAYCE-W COLA</t>
  </si>
  <si>
    <t xml:space="preserve">CAYCE-WEST COLUMBIA</t>
  </si>
  <si>
    <t xml:space="preserve">CAYUCOS</t>
  </si>
  <si>
    <t xml:space="preserve">CAYUGA</t>
  </si>
  <si>
    <t xml:space="preserve">CAYUSE</t>
  </si>
  <si>
    <t xml:space="preserve">CAYUTA</t>
  </si>
  <si>
    <t xml:space="preserve">CAZ</t>
  </si>
  <si>
    <t xml:space="preserve">CAZADERO</t>
  </si>
  <si>
    <t xml:space="preserve">CAZENOVIA</t>
  </si>
  <si>
    <t xml:space="preserve">CC</t>
  </si>
  <si>
    <t xml:space="preserve">CD HEADQUARTERS</t>
  </si>
  <si>
    <t xml:space="preserve">CDA</t>
  </si>
  <si>
    <t xml:space="preserve">CDALE</t>
  </si>
  <si>
    <t xml:space="preserve">CDS BRM</t>
  </si>
  <si>
    <t xml:space="preserve">CEBOLLA</t>
  </si>
  <si>
    <t xml:space="preserve">CECIL</t>
  </si>
  <si>
    <t xml:space="preserve">CECIL FIELD</t>
  </si>
  <si>
    <t xml:space="preserve">CECIL FIELD NAS</t>
  </si>
  <si>
    <t xml:space="preserve">CECIL FIELD NAVAL AIR STATIO</t>
  </si>
  <si>
    <t xml:space="preserve">CECIL FLD NAV</t>
  </si>
  <si>
    <t xml:space="preserve">CECILIA</t>
  </si>
  <si>
    <t xml:space="preserve">CECILTON</t>
  </si>
  <si>
    <t xml:space="preserve">CEDAR</t>
  </si>
  <si>
    <t xml:space="preserve">CEDAR BEACH</t>
  </si>
  <si>
    <t xml:space="preserve">CEDAR BLUFF</t>
  </si>
  <si>
    <t xml:space="preserve">CEDAR BLUFFS</t>
  </si>
  <si>
    <t xml:space="preserve">CEDAR BONNET ISLAND</t>
  </si>
  <si>
    <t xml:space="preserve">CEDAR BROOK</t>
  </si>
  <si>
    <t xml:space="preserve">CEDAR CANYON</t>
  </si>
  <si>
    <t xml:space="preserve">CEDAR CITY</t>
  </si>
  <si>
    <t xml:space="preserve">CEDAR CREEK</t>
  </si>
  <si>
    <t xml:space="preserve">CEDAR CREST</t>
  </si>
  <si>
    <t xml:space="preserve">CEDAR CROSSING</t>
  </si>
  <si>
    <t xml:space="preserve">CEDAR EAST BETHEL</t>
  </si>
  <si>
    <t xml:space="preserve">CEDAR FALLS</t>
  </si>
  <si>
    <t xml:space="preserve">CEDAR FLAT</t>
  </si>
  <si>
    <t xml:space="preserve">CEDAR FORT</t>
  </si>
  <si>
    <t xml:space="preserve">CEDAR GAP</t>
  </si>
  <si>
    <t xml:space="preserve">CEDAR GLEN</t>
  </si>
  <si>
    <t xml:space="preserve">CEDAR GROVE</t>
  </si>
  <si>
    <t xml:space="preserve">CEDAR HAMMOCK</t>
  </si>
  <si>
    <t xml:space="preserve">CEDAR HILL</t>
  </si>
  <si>
    <t xml:space="preserve">CEDAR HILLS</t>
  </si>
  <si>
    <t xml:space="preserve">CEDAR ISLAND</t>
  </si>
  <si>
    <t xml:space="preserve">CEDAR KEY</t>
  </si>
  <si>
    <t xml:space="preserve">CEDAR KNOLLS</t>
  </si>
  <si>
    <t xml:space="preserve">CEDAR LAKE</t>
  </si>
  <si>
    <t xml:space="preserve">CEDAR LANE</t>
  </si>
  <si>
    <t xml:space="preserve">CEDAR LEDGE</t>
  </si>
  <si>
    <t xml:space="preserve">CEDAR MILL</t>
  </si>
  <si>
    <t xml:space="preserve">CEDAR MILLS</t>
  </si>
  <si>
    <t xml:space="preserve">CEDAR MOUNTAIN</t>
  </si>
  <si>
    <t xml:space="preserve">CEDAR PARK</t>
  </si>
  <si>
    <t xml:space="preserve">CEDAR PASS</t>
  </si>
  <si>
    <t xml:space="preserve">CEDAR PINES PK</t>
  </si>
  <si>
    <t xml:space="preserve">CEDAR POINT</t>
  </si>
  <si>
    <t xml:space="preserve">CEDAR RAPIDS</t>
  </si>
  <si>
    <t xml:space="preserve">CEDAR RAVINE</t>
  </si>
  <si>
    <t xml:space="preserve">CEDAR RIDGE</t>
  </si>
  <si>
    <t xml:space="preserve">CEDAR RIVER</t>
  </si>
  <si>
    <t xml:space="preserve">CEDAR RUN</t>
  </si>
  <si>
    <t xml:space="preserve">CEDAR SHORES</t>
  </si>
  <si>
    <t xml:space="preserve">CEDAR SPRINGS</t>
  </si>
  <si>
    <t xml:space="preserve">CEDAR TERRACE</t>
  </si>
  <si>
    <t xml:space="preserve">CEDAR VALE</t>
  </si>
  <si>
    <t xml:space="preserve">CEDAR VALLEY</t>
  </si>
  <si>
    <t xml:space="preserve">CEDARBROOK</t>
  </si>
  <si>
    <t xml:space="preserve">CEDARBURG</t>
  </si>
  <si>
    <t xml:space="preserve">CEDARBUTTE</t>
  </si>
  <si>
    <t xml:space="preserve">CEDARCREEK</t>
  </si>
  <si>
    <t xml:space="preserve">CEDAREDGE</t>
  </si>
  <si>
    <t xml:space="preserve">CEDARFALLS</t>
  </si>
  <si>
    <t xml:space="preserve">CEDARHURST</t>
  </si>
  <si>
    <t xml:space="preserve">CEDARPINES PARK</t>
  </si>
  <si>
    <t xml:space="preserve">CEDARS</t>
  </si>
  <si>
    <t xml:space="preserve">CEDARTOWN</t>
  </si>
  <si>
    <t xml:space="preserve">CEDARVALE</t>
  </si>
  <si>
    <t xml:space="preserve">CEDARVIEW</t>
  </si>
  <si>
    <t xml:space="preserve">CEDARVILLE</t>
  </si>
  <si>
    <t xml:space="preserve">CEDARWOOD</t>
  </si>
  <si>
    <t xml:space="preserve">CEDONIA</t>
  </si>
  <si>
    <t xml:space="preserve">CEDRON</t>
  </si>
  <si>
    <t xml:space="preserve">CEE VEE</t>
  </si>
  <si>
    <t xml:space="preserve">CEFFCO</t>
  </si>
  <si>
    <t xml:space="preserve">CEGO</t>
  </si>
  <si>
    <t xml:space="preserve">CELE</t>
  </si>
  <si>
    <t xml:space="preserve">CELEBRATION</t>
  </si>
  <si>
    <t xml:space="preserve">CELERYVILLE</t>
  </si>
  <si>
    <t xml:space="preserve">CELESTE</t>
  </si>
  <si>
    <t xml:space="preserve">CELESTE HINKLE</t>
  </si>
  <si>
    <t xml:space="preserve">CELESTINE</t>
  </si>
  <si>
    <t xml:space="preserve">CELILO</t>
  </si>
  <si>
    <t xml:space="preserve">CELINA</t>
  </si>
  <si>
    <t xml:space="preserve">CELORON</t>
  </si>
  <si>
    <t xml:space="preserve">CEMAR ESTATES</t>
  </si>
  <si>
    <t xml:space="preserve">CEMENT</t>
  </si>
  <si>
    <t xml:space="preserve">CEMENT CITY</t>
  </si>
  <si>
    <t xml:space="preserve">CEMENT CREEK</t>
  </si>
  <si>
    <t xml:space="preserve">CEMENTON</t>
  </si>
  <si>
    <t xml:space="preserve">CEMENTVILLE</t>
  </si>
  <si>
    <t xml:space="preserve">CENSUS BUREAU</t>
  </si>
  <si>
    <t xml:space="preserve">CENTENARY</t>
  </si>
  <si>
    <t xml:space="preserve">CENTENNIAL</t>
  </si>
  <si>
    <t xml:space="preserve">CENTENNIAL HEIGHTS</t>
  </si>
  <si>
    <t xml:space="preserve">CENTENNIAL HTS</t>
  </si>
  <si>
    <t xml:space="preserve">CENTENNIALXX</t>
  </si>
  <si>
    <t xml:space="preserve">CENTER</t>
  </si>
  <si>
    <t xml:space="preserve">CENTER BARNSTEAD</t>
  </si>
  <si>
    <t xml:space="preserve">CENTER BERLIN</t>
  </si>
  <si>
    <t xml:space="preserve">CENTER BRUNSWICK</t>
  </si>
  <si>
    <t xml:space="preserve">CENTER CAMBRIDGE</t>
  </si>
  <si>
    <t xml:space="preserve">CENTER CITY</t>
  </si>
  <si>
    <t xml:space="preserve">CENTER CONWAY</t>
  </si>
  <si>
    <t xml:space="preserve">CENTER CREEK</t>
  </si>
  <si>
    <t xml:space="preserve">CENTER CROSS</t>
  </si>
  <si>
    <t xml:space="preserve">CENTER GROTON</t>
  </si>
  <si>
    <t xml:space="preserve">CENTER GROVE</t>
  </si>
  <si>
    <t xml:space="preserve">CENTER HARBOR</t>
  </si>
  <si>
    <t xml:space="preserve">CENTER HILL</t>
  </si>
  <si>
    <t xml:space="preserve">CENTER JCT</t>
  </si>
  <si>
    <t xml:space="preserve">CENTER JUNCTION</t>
  </si>
  <si>
    <t xml:space="preserve">CENTER LINE</t>
  </si>
  <si>
    <t xml:space="preserve">CENTER LOVELL</t>
  </si>
  <si>
    <t xml:space="preserve">CENTER MILLS</t>
  </si>
  <si>
    <t xml:space="preserve">CENTER MORELAND</t>
  </si>
  <si>
    <t xml:space="preserve">CENTER MORICHES</t>
  </si>
  <si>
    <t xml:space="preserve">CENTER OSSIPEE</t>
  </si>
  <si>
    <t xml:space="preserve">CENTER POINT</t>
  </si>
  <si>
    <t xml:space="preserve">CENTER PORT</t>
  </si>
  <si>
    <t xml:space="preserve">CENTER RIDGE</t>
  </si>
  <si>
    <t xml:space="preserve">CENTER RUTLAND</t>
  </si>
  <si>
    <t xml:space="preserve">CENTER SANDWICH</t>
  </si>
  <si>
    <t xml:space="preserve">CENTER SQUARE</t>
  </si>
  <si>
    <t xml:space="preserve">CENTER STRAFFORD</t>
  </si>
  <si>
    <t xml:space="preserve">CENTER TUFTONBORO</t>
  </si>
  <si>
    <t xml:space="preserve">CENTER VALLEY</t>
  </si>
  <si>
    <t xml:space="preserve">CENTERBROOK</t>
  </si>
  <si>
    <t xml:space="preserve">CENTERBURG</t>
  </si>
  <si>
    <t xml:space="preserve">CENTERDALE</t>
  </si>
  <si>
    <t xml:space="preserve">CENTEREACH</t>
  </si>
  <si>
    <t xml:space="preserve">CENTERFIELD</t>
  </si>
  <si>
    <t xml:space="preserve">CENTERHILL</t>
  </si>
  <si>
    <t xml:space="preserve">CENTERIOR</t>
  </si>
  <si>
    <t xml:space="preserve">CENTERLISLE</t>
  </si>
  <si>
    <t xml:space="preserve">CENTERPOINT</t>
  </si>
  <si>
    <t xml:space="preserve">CENTERPORT</t>
  </si>
  <si>
    <t xml:space="preserve">CENTERTON</t>
  </si>
  <si>
    <t xml:space="preserve">CENTERTOWN</t>
  </si>
  <si>
    <t xml:space="preserve">CENTERVIEW</t>
  </si>
  <si>
    <t xml:space="preserve">CENTERVILLE</t>
  </si>
  <si>
    <t xml:space="preserve">CENTERVILLE BRANCH</t>
  </si>
  <si>
    <t xml:space="preserve">CENTERVILLE-MOUNT CARMEL</t>
  </si>
  <si>
    <t xml:space="preserve">CENTRAHOMA</t>
  </si>
  <si>
    <t xml:space="preserve">CENTRAL</t>
  </si>
  <si>
    <t xml:space="preserve">CENTRAL BRIDGE</t>
  </si>
  <si>
    <t xml:space="preserve">CENTRAL CITY</t>
  </si>
  <si>
    <t xml:space="preserve">CENTRAL CTY</t>
  </si>
  <si>
    <t xml:space="preserve">CENTRAL FALLS</t>
  </si>
  <si>
    <t xml:space="preserve">CENTRAL HEIGHTS</t>
  </si>
  <si>
    <t xml:space="preserve">CENTRAL INTELLIGENCE AGENCY</t>
  </si>
  <si>
    <t xml:space="preserve">CENTRAL ISLIP</t>
  </si>
  <si>
    <t xml:space="preserve">CENTRAL LAKE</t>
  </si>
  <si>
    <t xml:space="preserve">CENTRAL LAKES</t>
  </si>
  <si>
    <t xml:space="preserve">CENTRAL MANOR</t>
  </si>
  <si>
    <t xml:space="preserve">CENTRAL MCLEAN DETACHED UNIT</t>
  </si>
  <si>
    <t xml:space="preserve">CENTRAL NYACK</t>
  </si>
  <si>
    <t xml:space="preserve">CENTRAL P &amp; DC</t>
  </si>
  <si>
    <t xml:space="preserve">CENTRAL PARK</t>
  </si>
  <si>
    <t xml:space="preserve">CENTRAL POINT</t>
  </si>
  <si>
    <t xml:space="preserve">CENTRAL SQUARE</t>
  </si>
  <si>
    <t xml:space="preserve">CENTRAL STATION</t>
  </si>
  <si>
    <t xml:space="preserve">CENTRAL VALLEY</t>
  </si>
  <si>
    <t xml:space="preserve">CENTRAL VILLAGE</t>
  </si>
  <si>
    <t xml:space="preserve">CENTRALIA</t>
  </si>
  <si>
    <t xml:space="preserve">CENTRE</t>
  </si>
  <si>
    <t xml:space="preserve">CENTRE HALL</t>
  </si>
  <si>
    <t xml:space="preserve">CENTRE HARBOR</t>
  </si>
  <si>
    <t xml:space="preserve">CENTRE ISLAND</t>
  </si>
  <si>
    <t xml:space="preserve">CENTRE VILLAGE</t>
  </si>
  <si>
    <t xml:space="preserve">CENTREDALE</t>
  </si>
  <si>
    <t xml:space="preserve">CENTREDALE FINANCE BRANCH</t>
  </si>
  <si>
    <t xml:space="preserve">CENTREVILLE</t>
  </si>
  <si>
    <t xml:space="preserve">CENTROBE</t>
  </si>
  <si>
    <t xml:space="preserve">CENTUCK</t>
  </si>
  <si>
    <t xml:space="preserve">CENTURIA</t>
  </si>
  <si>
    <t xml:space="preserve">CENTURY</t>
  </si>
  <si>
    <t xml:space="preserve">CENTURY CITY</t>
  </si>
  <si>
    <t xml:space="preserve">CEREDO</t>
  </si>
  <si>
    <t xml:space="preserve">CERES</t>
  </si>
  <si>
    <t xml:space="preserve">CERESCO</t>
  </si>
  <si>
    <t xml:space="preserve">CERRILLOS</t>
  </si>
  <si>
    <t xml:space="preserve">CERRITOS</t>
  </si>
  <si>
    <t xml:space="preserve">CERRO</t>
  </si>
  <si>
    <t xml:space="preserve">CERRO GORDO</t>
  </si>
  <si>
    <t xml:space="preserve">CERULEAN</t>
  </si>
  <si>
    <t xml:space="preserve">CESTOHOWA</t>
  </si>
  <si>
    <t xml:space="preserve">CEYLON</t>
  </si>
  <si>
    <t xml:space="preserve">CH HGTS</t>
  </si>
  <si>
    <t xml:space="preserve">CHACON</t>
  </si>
  <si>
    <t xml:space="preserve">CHAD</t>
  </si>
  <si>
    <t xml:space="preserve">CHADBOURN</t>
  </si>
  <si>
    <t xml:space="preserve">CHADDS FORD</t>
  </si>
  <si>
    <t xml:space="preserve">CHADRON</t>
  </si>
  <si>
    <t xml:space="preserve">CHADWICK</t>
  </si>
  <si>
    <t xml:space="preserve">CHADWICK BAY</t>
  </si>
  <si>
    <t xml:space="preserve">CHADWICKS</t>
  </si>
  <si>
    <t xml:space="preserve">CHAFFEE</t>
  </si>
  <si>
    <t xml:space="preserve">CHAFFEE VILLAGE</t>
  </si>
  <si>
    <t xml:space="preserve">CHAFLIN BRIDGE</t>
  </si>
  <si>
    <t xml:space="preserve">CHAGRIN FALLS</t>
  </si>
  <si>
    <t xml:space="preserve">CHAGRIN TOWNSHIP</t>
  </si>
  <si>
    <t xml:space="preserve">CHAIN</t>
  </si>
  <si>
    <t xml:space="preserve">CHAIN OF ROCKS</t>
  </si>
  <si>
    <t xml:space="preserve">CHALFANT</t>
  </si>
  <si>
    <t xml:space="preserve">CHALFANT VALLEY</t>
  </si>
  <si>
    <t xml:space="preserve">CHALFONT</t>
  </si>
  <si>
    <t xml:space="preserve">CHALK</t>
  </si>
  <si>
    <t xml:space="preserve">CHALK BUTTE</t>
  </si>
  <si>
    <t xml:space="preserve">CHALK HILL</t>
  </si>
  <si>
    <t xml:space="preserve">CHALKYITSIK</t>
  </si>
  <si>
    <t xml:space="preserve">CHALLENGE</t>
  </si>
  <si>
    <t xml:space="preserve">CHALLIS</t>
  </si>
  <si>
    <t xml:space="preserve">CHALMERS</t>
  </si>
  <si>
    <t xml:space="preserve">CHALMETTE</t>
  </si>
  <si>
    <t xml:space="preserve">CHAMA</t>
  </si>
  <si>
    <t xml:space="preserve">CHAMBERINO</t>
  </si>
  <si>
    <t xml:space="preserve">CHAMBERLAIN</t>
  </si>
  <si>
    <t xml:space="preserve">CHAMBERS</t>
  </si>
  <si>
    <t xml:space="preserve">CHAMBERS HILL</t>
  </si>
  <si>
    <t xml:space="preserve">CHAMBERSBURG</t>
  </si>
  <si>
    <t xml:space="preserve">CHAMBERSVILLE</t>
  </si>
  <si>
    <t xml:space="preserve">CHAMBLEE</t>
  </si>
  <si>
    <t xml:space="preserve">CHAMISAL</t>
  </si>
  <si>
    <t xml:space="preserve">CHAMITA</t>
  </si>
  <si>
    <t xml:space="preserve">CHAMNESSTOWN</t>
  </si>
  <si>
    <t xml:space="preserve">CHAMOIS</t>
  </si>
  <si>
    <t xml:space="preserve">CHAMPAIGN</t>
  </si>
  <si>
    <t xml:space="preserve">CHAMPION</t>
  </si>
  <si>
    <t xml:space="preserve">CHAMPION HUDDLE</t>
  </si>
  <si>
    <t xml:space="preserve">CHAMPION INTRNTL</t>
  </si>
  <si>
    <t xml:space="preserve">CHAMPION SPARK PLUG</t>
  </si>
  <si>
    <t xml:space="preserve">CHAMPIONSGATE</t>
  </si>
  <si>
    <t xml:space="preserve">CHAMPLAIN</t>
  </si>
  <si>
    <t xml:space="preserve">CHAMPLIN</t>
  </si>
  <si>
    <t xml:space="preserve">CHANA</t>
  </si>
  <si>
    <t xml:space="preserve">CHANCE</t>
  </si>
  <si>
    <t xml:space="preserve">CHANCELLOR</t>
  </si>
  <si>
    <t xml:space="preserve">CHANDLER</t>
  </si>
  <si>
    <t xml:space="preserve">CHANDLER HEIGHTS</t>
  </si>
  <si>
    <t xml:space="preserve">CHANDLER HGTS</t>
  </si>
  <si>
    <t xml:space="preserve">CHANDLER HTS</t>
  </si>
  <si>
    <t xml:space="preserve">CHANDLER PARK</t>
  </si>
  <si>
    <t xml:space="preserve">CHANDLERS VALLEY</t>
  </si>
  <si>
    <t xml:space="preserve">CHANDLERSVILLE</t>
  </si>
  <si>
    <t xml:space="preserve">CHANDLERVILLE</t>
  </si>
  <si>
    <t xml:space="preserve">CHANGEWATER</t>
  </si>
  <si>
    <t xml:space="preserve">CHANHASSEN</t>
  </si>
  <si>
    <t xml:space="preserve">CHANNAHON</t>
  </si>
  <si>
    <t xml:space="preserve">CHANNELVIEW</t>
  </si>
  <si>
    <t xml:space="preserve">CHANNING</t>
  </si>
  <si>
    <t xml:space="preserve">CHANTICLEER</t>
  </si>
  <si>
    <t xml:space="preserve">CHANTILLY</t>
  </si>
  <si>
    <t xml:space="preserve">CHANUTE</t>
  </si>
  <si>
    <t xml:space="preserve">CHAPARRAL</t>
  </si>
  <si>
    <t xml:space="preserve">CHAPEL HILL</t>
  </si>
  <si>
    <t xml:space="preserve">CHAPEL HILL MALL</t>
  </si>
  <si>
    <t xml:space="preserve">CHAPELHILL</t>
  </si>
  <si>
    <t xml:space="preserve">CHAPELLE</t>
  </si>
  <si>
    <t xml:space="preserve">CHAPIN</t>
  </si>
  <si>
    <t xml:space="preserve">CHAPLIN</t>
  </si>
  <si>
    <t xml:space="preserve">CHAPMAN</t>
  </si>
  <si>
    <t xml:space="preserve">CHAPMAN RANCH</t>
  </si>
  <si>
    <t xml:space="preserve">CHAPMANS</t>
  </si>
  <si>
    <t xml:space="preserve">CHAPMANSBORO</t>
  </si>
  <si>
    <t xml:space="preserve">CHAPMANTOWN</t>
  </si>
  <si>
    <t xml:space="preserve">CHAPMANVILLE</t>
  </si>
  <si>
    <t xml:space="preserve">CHAPPAQUA</t>
  </si>
  <si>
    <t xml:space="preserve">CHAPPAQUIDDICK ISLAND</t>
  </si>
  <si>
    <t xml:space="preserve">CHAPPELL</t>
  </si>
  <si>
    <t xml:space="preserve">CHAPPELL HILL</t>
  </si>
  <si>
    <t xml:space="preserve">CHAPPELLS</t>
  </si>
  <si>
    <t xml:space="preserve">CHAPTICO</t>
  </si>
  <si>
    <t xml:space="preserve">CHARBONNEAU</t>
  </si>
  <si>
    <t xml:space="preserve">CHARCO</t>
  </si>
  <si>
    <t xml:space="preserve">CHARDON</t>
  </si>
  <si>
    <t xml:space="preserve">CHARENTON</t>
  </si>
  <si>
    <t xml:space="preserve">CHARITON</t>
  </si>
  <si>
    <t xml:space="preserve">CHARLACK</t>
  </si>
  <si>
    <t xml:space="preserve">CHARLEMONT</t>
  </si>
  <si>
    <t xml:space="preserve">CHARLEROI</t>
  </si>
  <si>
    <t xml:space="preserve">CHARLES</t>
  </si>
  <si>
    <t xml:space="preserve">CHARLES A HAYES</t>
  </si>
  <si>
    <t xml:space="preserve">CHARLES CITY</t>
  </si>
  <si>
    <t xml:space="preserve">CHARLES J COYLE</t>
  </si>
  <si>
    <t xml:space="preserve">CHARLES PARK</t>
  </si>
  <si>
    <t xml:space="preserve">CHARLES TOWN</t>
  </si>
  <si>
    <t xml:space="preserve">CHARLESTON</t>
  </si>
  <si>
    <t xml:space="preserve">CHARLESTON AFB</t>
  </si>
  <si>
    <t xml:space="preserve">CHARLESTON FOUR CORNERS</t>
  </si>
  <si>
    <t xml:space="preserve">CHARLESTON HEIGHTS</t>
  </si>
  <si>
    <t xml:space="preserve">CHARLESTON HTS</t>
  </si>
  <si>
    <t xml:space="preserve">CHARLESTOWN</t>
  </si>
  <si>
    <t xml:space="preserve">CHARLESVILLE</t>
  </si>
  <si>
    <t xml:space="preserve">CHARLEVOIX</t>
  </si>
  <si>
    <t xml:space="preserve">CHARLO</t>
  </si>
  <si>
    <t xml:space="preserve">CHARLOTTE</t>
  </si>
  <si>
    <t xml:space="preserve">CHARLOTTE C H</t>
  </si>
  <si>
    <t xml:space="preserve">CHARLOTTE CH</t>
  </si>
  <si>
    <t xml:space="preserve">CHARLOTTE COURT HOUSE</t>
  </si>
  <si>
    <t xml:space="preserve">CHARLOTTE HALL</t>
  </si>
  <si>
    <t xml:space="preserve">CHARLOTTESVILLE</t>
  </si>
  <si>
    <t xml:space="preserve">CHARLOTTESVLE</t>
  </si>
  <si>
    <t xml:space="preserve">CHARLOTTEVILLE</t>
  </si>
  <si>
    <t xml:space="preserve">CHARLSON</t>
  </si>
  <si>
    <t xml:space="preserve">CHARLTON</t>
  </si>
  <si>
    <t xml:space="preserve">CHARLTON CITY</t>
  </si>
  <si>
    <t xml:space="preserve">CHARLTON DEPOT</t>
  </si>
  <si>
    <t xml:space="preserve">CHARLTON HEIGHTS</t>
  </si>
  <si>
    <t xml:space="preserve">CHARM</t>
  </si>
  <si>
    <t xml:space="preserve">CHARMCO</t>
  </si>
  <si>
    <t xml:space="preserve">CHARMIAN</t>
  </si>
  <si>
    <t xml:space="preserve">CHARNITA</t>
  </si>
  <si>
    <t xml:space="preserve">CHARTER OAK</t>
  </si>
  <si>
    <t xml:space="preserve">CHARTERS</t>
  </si>
  <si>
    <t xml:space="preserve">CHARTLEY</t>
  </si>
  <si>
    <t xml:space="preserve">CHAS</t>
  </si>
  <si>
    <t xml:space="preserve">CHAS HGTS</t>
  </si>
  <si>
    <t xml:space="preserve">CHASE</t>
  </si>
  <si>
    <t xml:space="preserve">CHASE CITY</t>
  </si>
  <si>
    <t xml:space="preserve">CHASE LAKE</t>
  </si>
  <si>
    <t xml:space="preserve">CHASE MANHATTAN</t>
  </si>
  <si>
    <t xml:space="preserve">CHASE MILLS</t>
  </si>
  <si>
    <t xml:space="preserve">CHASEBURG</t>
  </si>
  <si>
    <t xml:space="preserve">CHASELEY</t>
  </si>
  <si>
    <t xml:space="preserve">CHASEVILLE</t>
  </si>
  <si>
    <t xml:space="preserve">CHASKA</t>
  </si>
  <si>
    <t xml:space="preserve">CHASSELL</t>
  </si>
  <si>
    <t xml:space="preserve">CHASTANG</t>
  </si>
  <si>
    <t xml:space="preserve">CHAT</t>
  </si>
  <si>
    <t xml:space="preserve">CHATAIGNIER</t>
  </si>
  <si>
    <t xml:space="preserve">CHATEAUGAY</t>
  </si>
  <si>
    <t xml:space="preserve">CHATFIELD</t>
  </si>
  <si>
    <t xml:space="preserve">CHATHAM</t>
  </si>
  <si>
    <t xml:space="preserve">CHATHAM CENTER</t>
  </si>
  <si>
    <t xml:space="preserve">CHATOM</t>
  </si>
  <si>
    <t xml:space="preserve">CHATSWORTH</t>
  </si>
  <si>
    <t xml:space="preserve">CHATT</t>
  </si>
  <si>
    <t xml:space="preserve">CHATTA</t>
  </si>
  <si>
    <t xml:space="preserve">CHATTAHOOCHEE</t>
  </si>
  <si>
    <t xml:space="preserve">CHATTANOOGA</t>
  </si>
  <si>
    <t xml:space="preserve">CHATTAROY</t>
  </si>
  <si>
    <t xml:space="preserve">CHATTERTON</t>
  </si>
  <si>
    <t xml:space="preserve">CHAUMONT</t>
  </si>
  <si>
    <t xml:space="preserve">CHAUNCEY</t>
  </si>
  <si>
    <t xml:space="preserve">CHAUTAUQUA</t>
  </si>
  <si>
    <t xml:space="preserve">CHAUVIN</t>
  </si>
  <si>
    <t xml:space="preserve">CHAVIES</t>
  </si>
  <si>
    <t xml:space="preserve">CHAZY</t>
  </si>
  <si>
    <t xml:space="preserve">CHAZY LANDING</t>
  </si>
  <si>
    <t xml:space="preserve">CHEAPSIDE</t>
  </si>
  <si>
    <t xml:space="preserve">CHEAT LAKE</t>
  </si>
  <si>
    <t xml:space="preserve">CHEBANSE</t>
  </si>
  <si>
    <t xml:space="preserve">CHEBEAGUE ISLAND</t>
  </si>
  <si>
    <t xml:space="preserve">CHEBOYGAN</t>
  </si>
  <si>
    <t xml:space="preserve">CHECK</t>
  </si>
  <si>
    <t xml:space="preserve">CHECK ROW</t>
  </si>
  <si>
    <t xml:space="preserve">CHECKS IN THE MAIL</t>
  </si>
  <si>
    <t xml:space="preserve">CHECOTAH</t>
  </si>
  <si>
    <t xml:space="preserve">CHEEK</t>
  </si>
  <si>
    <t xml:space="preserve">CHEEKTOWAGA</t>
  </si>
  <si>
    <t xml:space="preserve">CHEESELOVERS</t>
  </si>
  <si>
    <t xml:space="preserve">CHEESETOWN</t>
  </si>
  <si>
    <t xml:space="preserve">CHEF MENTEUR</t>
  </si>
  <si>
    <t xml:space="preserve">CHEFORNAK</t>
  </si>
  <si>
    <t xml:space="preserve">CHEHALIS</t>
  </si>
  <si>
    <t xml:space="preserve">CHEKSHANI CLIFFS</t>
  </si>
  <si>
    <t xml:space="preserve">CHELAN</t>
  </si>
  <si>
    <t xml:space="preserve">CHELAN FALLS</t>
  </si>
  <si>
    <t xml:space="preserve">CHELATCHIE</t>
  </si>
  <si>
    <t xml:space="preserve">CHELMSFORD</t>
  </si>
  <si>
    <t xml:space="preserve">CHELSEA</t>
  </si>
  <si>
    <t xml:space="preserve">CHELTENHAM</t>
  </si>
  <si>
    <t xml:space="preserve">CHELYAN</t>
  </si>
  <si>
    <t xml:space="preserve">CHEMEHUEVI</t>
  </si>
  <si>
    <t xml:space="preserve">CHEMEHUEVI VALLEY</t>
  </si>
  <si>
    <t xml:space="preserve">CHEMULT</t>
  </si>
  <si>
    <t xml:space="preserve">CHEMUNG</t>
  </si>
  <si>
    <t xml:space="preserve">CHENANGO BRIDGE</t>
  </si>
  <si>
    <t xml:space="preserve">CHENANGO FORKS</t>
  </si>
  <si>
    <t xml:space="preserve">CHENANGO LAKE</t>
  </si>
  <si>
    <t xml:space="preserve">CHENEGA BAY</t>
  </si>
  <si>
    <t xml:space="preserve">CHENEQUA</t>
  </si>
  <si>
    <t xml:space="preserve">CHENEY</t>
  </si>
  <si>
    <t xml:space="preserve">CHENEY CENTER</t>
  </si>
  <si>
    <t xml:space="preserve">CHENEYVILLE</t>
  </si>
  <si>
    <t xml:space="preserve">CHENGWATANA</t>
  </si>
  <si>
    <t xml:space="preserve">CHENIERE</t>
  </si>
  <si>
    <t xml:space="preserve">CHENOA</t>
  </si>
  <si>
    <t xml:space="preserve">CHENOIS CREEK</t>
  </si>
  <si>
    <t xml:space="preserve">CHEPACHET</t>
  </si>
  <si>
    <t xml:space="preserve">CHERAW</t>
  </si>
  <si>
    <t xml:space="preserve">CHERITON</t>
  </si>
  <si>
    <t xml:space="preserve">CHEROKEE</t>
  </si>
  <si>
    <t xml:space="preserve">CHEROKEE FALLS</t>
  </si>
  <si>
    <t xml:space="preserve">CHEROKEE RANCH</t>
  </si>
  <si>
    <t xml:space="preserve">CHEROKEE VILLAGE</t>
  </si>
  <si>
    <t xml:space="preserve">CHERRY</t>
  </si>
  <si>
    <t xml:space="preserve">CHERRY BOX</t>
  </si>
  <si>
    <t xml:space="preserve">CHERRY BROOK</t>
  </si>
  <si>
    <t xml:space="preserve">CHERRY CREEK</t>
  </si>
  <si>
    <t xml:space="preserve">CHERRY FLATS</t>
  </si>
  <si>
    <t xml:space="preserve">CHERRY FORK</t>
  </si>
  <si>
    <t xml:space="preserve">CHERRY GROVE</t>
  </si>
  <si>
    <t xml:space="preserve">CHERRY GROVE BEACH</t>
  </si>
  <si>
    <t xml:space="preserve">CHERRY HILL</t>
  </si>
  <si>
    <t xml:space="preserve">CHERRY HILL TOWNSHIP</t>
  </si>
  <si>
    <t xml:space="preserve">CHERRY HILLS VILLAGE</t>
  </si>
  <si>
    <t xml:space="preserve">CHERRY LANE</t>
  </si>
  <si>
    <t xml:space="preserve">CHERRY PLAIN</t>
  </si>
  <si>
    <t xml:space="preserve">CHERRY POINT</t>
  </si>
  <si>
    <t xml:space="preserve">CHERRY RUN</t>
  </si>
  <si>
    <t xml:space="preserve">CHERRY SPRING</t>
  </si>
  <si>
    <t xml:space="preserve">CHERRY TREE</t>
  </si>
  <si>
    <t xml:space="preserve">CHERRY VALLEY</t>
  </si>
  <si>
    <t xml:space="preserve">CHERRYFIELD</t>
  </si>
  <si>
    <t xml:space="preserve">CHERRYGROVE</t>
  </si>
  <si>
    <t xml:space="preserve">CHERRYLOG</t>
  </si>
  <si>
    <t xml:space="preserve">CHERRYPLAIN</t>
  </si>
  <si>
    <t xml:space="preserve">CHERRYTOWN</t>
  </si>
  <si>
    <t xml:space="preserve">CHERRYVALE</t>
  </si>
  <si>
    <t xml:space="preserve">CHERRYVILLE</t>
  </si>
  <si>
    <t xml:space="preserve">CHESANING</t>
  </si>
  <si>
    <t xml:space="preserve">CHESAPEAKE</t>
  </si>
  <si>
    <t xml:space="preserve">CHESAPEAKE BEACH</t>
  </si>
  <si>
    <t xml:space="preserve">CHESAPEAKE CITY</t>
  </si>
  <si>
    <t xml:space="preserve">CHESAW</t>
  </si>
  <si>
    <t xml:space="preserve">CHESHIRE</t>
  </si>
  <si>
    <t xml:space="preserve">CHESILHURST</t>
  </si>
  <si>
    <t xml:space="preserve">CHESNEE</t>
  </si>
  <si>
    <t xml:space="preserve">CHESNEY SHORES</t>
  </si>
  <si>
    <t xml:space="preserve">CHEST SPRINGS</t>
  </si>
  <si>
    <t xml:space="preserve">CHESTER</t>
  </si>
  <si>
    <t xml:space="preserve">CHESTER DEPOT</t>
  </si>
  <si>
    <t xml:space="preserve">CHESTER GAP</t>
  </si>
  <si>
    <t xml:space="preserve">CHESTER HEIGHTS</t>
  </si>
  <si>
    <t xml:space="preserve">CHESTER SPRINGS</t>
  </si>
  <si>
    <t xml:space="preserve">CHESTER TOWNSHIP</t>
  </si>
  <si>
    <t xml:space="preserve">CHESTERBROOK</t>
  </si>
  <si>
    <t xml:space="preserve">CHESTERFIELD</t>
  </si>
  <si>
    <t xml:space="preserve">CHESTERFIELD TOWNSHIP</t>
  </si>
  <si>
    <t xml:space="preserve">CHESTERFLD</t>
  </si>
  <si>
    <t xml:space="preserve">CHESTERHILL</t>
  </si>
  <si>
    <t xml:space="preserve">CHESTERLAND</t>
  </si>
  <si>
    <t xml:space="preserve">CHESTERTON</t>
  </si>
  <si>
    <t xml:space="preserve">CHESTERTOWN</t>
  </si>
  <si>
    <t xml:space="preserve">CHESTERVILLE</t>
  </si>
  <si>
    <t xml:space="preserve">CHESTLINE</t>
  </si>
  <si>
    <t xml:space="preserve">CHESTNUT</t>
  </si>
  <si>
    <t xml:space="preserve">CHESTNUT DALE</t>
  </si>
  <si>
    <t xml:space="preserve">CHESTNUT GROVE</t>
  </si>
  <si>
    <t xml:space="preserve">CHESTNUT HILL</t>
  </si>
  <si>
    <t xml:space="preserve">CHESTNUT MND</t>
  </si>
  <si>
    <t xml:space="preserve">CHESTNUT MOUND</t>
  </si>
  <si>
    <t xml:space="preserve">CHESTNUT MOUNTAIN</t>
  </si>
  <si>
    <t xml:space="preserve">CHESTNUT RDG</t>
  </si>
  <si>
    <t xml:space="preserve">CHESTNUT RIDGE</t>
  </si>
  <si>
    <t xml:space="preserve">CHESTNUT STREET</t>
  </si>
  <si>
    <t xml:space="preserve">CHESTNUTBURG</t>
  </si>
  <si>
    <t xml:space="preserve">CHESTNUTRIDGE</t>
  </si>
  <si>
    <t xml:space="preserve">CHESWICK</t>
  </si>
  <si>
    <t xml:space="preserve">CHESWOLD</t>
  </si>
  <si>
    <t xml:space="preserve">CHETEK</t>
  </si>
  <si>
    <t xml:space="preserve">CHETOPA</t>
  </si>
  <si>
    <t xml:space="preserve">CHEVAK</t>
  </si>
  <si>
    <t xml:space="preserve">CHEVERLY</t>
  </si>
  <si>
    <t xml:space="preserve">CHEVIOT</t>
  </si>
  <si>
    <t xml:space="preserve">CHEVROLET</t>
  </si>
  <si>
    <t xml:space="preserve">CHEVRON</t>
  </si>
  <si>
    <t xml:space="preserve">CHEVY CHASE</t>
  </si>
  <si>
    <t xml:space="preserve">CHEWALLA</t>
  </si>
  <si>
    <t xml:space="preserve">CHEWELAH</t>
  </si>
  <si>
    <t xml:space="preserve">CHEWS LANDING</t>
  </si>
  <si>
    <t xml:space="preserve">CHEWSVILLE</t>
  </si>
  <si>
    <t xml:space="preserve">CHEYENNE</t>
  </si>
  <si>
    <t xml:space="preserve">CHEYENNE MOUNTAIN AFB</t>
  </si>
  <si>
    <t xml:space="preserve">CHEYENNE MT COMPLEX</t>
  </si>
  <si>
    <t xml:space="preserve">CHEYENNE RIVER RESERVATION</t>
  </si>
  <si>
    <t xml:space="preserve">CHEYENNE WELLS</t>
  </si>
  <si>
    <t xml:space="preserve">CHEYNEY</t>
  </si>
  <si>
    <t xml:space="preserve">CHEYNNE SHARED FIRM BRM</t>
  </si>
  <si>
    <t xml:space="preserve">CHI CHLL TAH</t>
  </si>
  <si>
    <t xml:space="preserve">CHICAGO</t>
  </si>
  <si>
    <t xml:space="preserve">CHICAGO HEIGHTS</t>
  </si>
  <si>
    <t xml:space="preserve">CHICAGO LAWN</t>
  </si>
  <si>
    <t xml:space="preserve">CHICAGO PARK</t>
  </si>
  <si>
    <t xml:space="preserve">CHICAGO RIDGE</t>
  </si>
  <si>
    <t xml:space="preserve">CHICHESTER</t>
  </si>
  <si>
    <t xml:space="preserve">CHICKALOON</t>
  </si>
  <si>
    <t xml:space="preserve">CHICKAMA</t>
  </si>
  <si>
    <t xml:space="preserve">CHICKAMAUGA</t>
  </si>
  <si>
    <t xml:space="preserve">CHICKASAW</t>
  </si>
  <si>
    <t xml:space="preserve">CHICKASHA</t>
  </si>
  <si>
    <t xml:space="preserve">CHICKEN</t>
  </si>
  <si>
    <t xml:space="preserve">CHICO</t>
  </si>
  <si>
    <t xml:space="preserve">CHICOPEE</t>
  </si>
  <si>
    <t xml:space="preserve">CHICORA</t>
  </si>
  <si>
    <t xml:space="preserve">CHICOT</t>
  </si>
  <si>
    <t xml:space="preserve">CHICOTA</t>
  </si>
  <si>
    <t xml:space="preserve">CHIDESTER</t>
  </si>
  <si>
    <t xml:space="preserve">CHIEF NAVAL OPERATION</t>
  </si>
  <si>
    <t xml:space="preserve">CHIEFLAND</t>
  </si>
  <si>
    <t xml:space="preserve">CHIGNIK</t>
  </si>
  <si>
    <t xml:space="preserve">CHIGNIK LAGOON</t>
  </si>
  <si>
    <t xml:space="preserve">CHIGNIK LAKE</t>
  </si>
  <si>
    <t xml:space="preserve">CHIHUAHUA</t>
  </si>
  <si>
    <t xml:space="preserve">CHILCHINBITO</t>
  </si>
  <si>
    <t xml:space="preserve">CHILCO</t>
  </si>
  <si>
    <t xml:space="preserve">CHILCOOT</t>
  </si>
  <si>
    <t xml:space="preserve">CHILDERSBURG</t>
  </si>
  <si>
    <t xml:space="preserve">CHILDRESS</t>
  </si>
  <si>
    <t xml:space="preserve">CHILDS</t>
  </si>
  <si>
    <t xml:space="preserve">CHILDWOLD</t>
  </si>
  <si>
    <t xml:space="preserve">CHILHOWEE</t>
  </si>
  <si>
    <t xml:space="preserve">CHILHOWIE</t>
  </si>
  <si>
    <t xml:space="preserve">CHILI</t>
  </si>
  <si>
    <t xml:space="preserve">CHILILI</t>
  </si>
  <si>
    <t xml:space="preserve">CHILLICOTHE</t>
  </si>
  <si>
    <t xml:space="preserve">CHILLISQUAQUE</t>
  </si>
  <si>
    <t xml:space="preserve">CHILLUM</t>
  </si>
  <si>
    <t xml:space="preserve">CHILLY</t>
  </si>
  <si>
    <t xml:space="preserve">CHILMARK</t>
  </si>
  <si>
    <t xml:space="preserve">CHILO</t>
  </si>
  <si>
    <t xml:space="preserve">CHILOQUIN</t>
  </si>
  <si>
    <t xml:space="preserve">CHILSON</t>
  </si>
  <si>
    <t xml:space="preserve">CHILTON</t>
  </si>
  <si>
    <t xml:space="preserve">CHIMACUM</t>
  </si>
  <si>
    <t xml:space="preserve">CHIMAYO</t>
  </si>
  <si>
    <t xml:space="preserve">CHIMES</t>
  </si>
  <si>
    <t xml:space="preserve">CHIMNEY POINT</t>
  </si>
  <si>
    <t xml:space="preserve">CHIMNEY ROCK</t>
  </si>
  <si>
    <t xml:space="preserve">CHINA</t>
  </si>
  <si>
    <t xml:space="preserve">CHINA GROVE</t>
  </si>
  <si>
    <t xml:space="preserve">CHINA LAKE</t>
  </si>
  <si>
    <t xml:space="preserve">CHINA LAKE NWC</t>
  </si>
  <si>
    <t xml:space="preserve">CHINA SPRING</t>
  </si>
  <si>
    <t xml:space="preserve">CHINA TOWNSHIP</t>
  </si>
  <si>
    <t xml:space="preserve">CHINA VILLAGE</t>
  </si>
  <si>
    <t xml:space="preserve">CHINATOWN</t>
  </si>
  <si>
    <t xml:space="preserve">CHINCHILLA</t>
  </si>
  <si>
    <t xml:space="preserve">CHINCOTEAGUE ISLAND</t>
  </si>
  <si>
    <t xml:space="preserve">CHINESE CAMP</t>
  </si>
  <si>
    <t xml:space="preserve">CHINIAK</t>
  </si>
  <si>
    <t xml:space="preserve">CHINLE</t>
  </si>
  <si>
    <t xml:space="preserve">CHINO</t>
  </si>
  <si>
    <t xml:space="preserve">CHINO HILLS</t>
  </si>
  <si>
    <t xml:space="preserve">CHINO VALLEY</t>
  </si>
  <si>
    <t xml:space="preserve">CHINOOK</t>
  </si>
  <si>
    <t xml:space="preserve">CHINQUAPIN</t>
  </si>
  <si>
    <t xml:space="preserve">CHIPITA PARK</t>
  </si>
  <si>
    <t xml:space="preserve">CHIPLEY</t>
  </si>
  <si>
    <t xml:space="preserve">CHIPMAN LAKE</t>
  </si>
  <si>
    <t xml:space="preserve">CHIPMANS POINT</t>
  </si>
  <si>
    <t xml:space="preserve">CHIPOLA</t>
  </si>
  <si>
    <t xml:space="preserve">CHIPPENHOOK</t>
  </si>
  <si>
    <t xml:space="preserve">CHIPPEWA BAY</t>
  </si>
  <si>
    <t xml:space="preserve">CHIPPEWA FALLS</t>
  </si>
  <si>
    <t xml:space="preserve">CHIPPEWA LAKE</t>
  </si>
  <si>
    <t xml:space="preserve">CHIPPEWA ON THE LAKE</t>
  </si>
  <si>
    <t xml:space="preserve">CHIRENO</t>
  </si>
  <si>
    <t xml:space="preserve">CHIRIACO SMT</t>
  </si>
  <si>
    <t xml:space="preserve">CHIRIACO SUMMIT</t>
  </si>
  <si>
    <t xml:space="preserve">CHISAGO CITY</t>
  </si>
  <si>
    <t xml:space="preserve">CHISAGO LAKE</t>
  </si>
  <si>
    <t xml:space="preserve">CHISELVILLE</t>
  </si>
  <si>
    <t xml:space="preserve">CHISHOLM</t>
  </si>
  <si>
    <t xml:space="preserve">CHISOLM</t>
  </si>
  <si>
    <t xml:space="preserve">CHITA</t>
  </si>
  <si>
    <t xml:space="preserve">CHITINA</t>
  </si>
  <si>
    <t xml:space="preserve">CHITT</t>
  </si>
  <si>
    <t xml:space="preserve">CHITTENANGO</t>
  </si>
  <si>
    <t xml:space="preserve">CHITTENDEN</t>
  </si>
  <si>
    <t xml:space="preserve">CHIVINGTON</t>
  </si>
  <si>
    <t xml:space="preserve">CHLOE</t>
  </si>
  <si>
    <t xml:space="preserve">CHLORIDE</t>
  </si>
  <si>
    <t xml:space="preserve">CHOCCOLOCCO</t>
  </si>
  <si>
    <t xml:space="preserve">CHOCONUT CENTER</t>
  </si>
  <si>
    <t xml:space="preserve">CHOCORUA</t>
  </si>
  <si>
    <t xml:space="preserve">CHOCOWINITY</t>
  </si>
  <si>
    <t xml:space="preserve">CHOCTAW</t>
  </si>
  <si>
    <t xml:space="preserve">CHOCTAW BEACH</t>
  </si>
  <si>
    <t xml:space="preserve">CHOICE</t>
  </si>
  <si>
    <t xml:space="preserve">CHOKIO</t>
  </si>
  <si>
    <t xml:space="preserve">CHOKOLOSKEE</t>
  </si>
  <si>
    <t xml:space="preserve">CHOLAME</t>
  </si>
  <si>
    <t xml:space="preserve">CHOPIN</t>
  </si>
  <si>
    <t xml:space="preserve">CHOSKA</t>
  </si>
  <si>
    <t xml:space="preserve">CHOTEAU</t>
  </si>
  <si>
    <t xml:space="preserve">CHOUDRANT</t>
  </si>
  <si>
    <t xml:space="preserve">CHOUPIQUE</t>
  </si>
  <si>
    <t xml:space="preserve">CHOUTEAU</t>
  </si>
  <si>
    <t xml:space="preserve">CHOWCHILLA</t>
  </si>
  <si>
    <t xml:space="preserve">CHRIESMAN</t>
  </si>
  <si>
    <t xml:space="preserve">CHRISMAN</t>
  </si>
  <si>
    <t xml:space="preserve">CHRISNEY</t>
  </si>
  <si>
    <t xml:space="preserve">CHRISTCHURCH</t>
  </si>
  <si>
    <t xml:space="preserve">CHRISTIAN APPALACHIAN</t>
  </si>
  <si>
    <t xml:space="preserve">CHRISTIAN BRDCST NETWORK</t>
  </si>
  <si>
    <t xml:space="preserve">CHRISTIAN REFORMED CHURCH</t>
  </si>
  <si>
    <t xml:space="preserve">CHRISTIAN VALLEY</t>
  </si>
  <si>
    <t xml:space="preserve">CHRISTIANA</t>
  </si>
  <si>
    <t xml:space="preserve">CHRISTIANSBG</t>
  </si>
  <si>
    <t xml:space="preserve">CHRISTIANSBURG</t>
  </si>
  <si>
    <t xml:space="preserve">CHRISTIE</t>
  </si>
  <si>
    <t xml:space="preserve">CHRISTINE</t>
  </si>
  <si>
    <t xml:space="preserve">CHRISTMAS</t>
  </si>
  <si>
    <t xml:space="preserve">CHRISTMAS LAKE VILLAGE</t>
  </si>
  <si>
    <t xml:space="preserve">CHRISTMAS VALLEY</t>
  </si>
  <si>
    <t xml:space="preserve">CHRISTNSBRG</t>
  </si>
  <si>
    <t xml:space="preserve">CHRISTOPHER</t>
  </si>
  <si>
    <t xml:space="preserve">CHRISTOVAL</t>
  </si>
  <si>
    <t xml:space="preserve">CHROMO</t>
  </si>
  <si>
    <t xml:space="preserve">CHRYSLER</t>
  </si>
  <si>
    <t xml:space="preserve">CHTG</t>
  </si>
  <si>
    <t xml:space="preserve">CHUALAR</t>
  </si>
  <si>
    <t xml:space="preserve">CHUATHBALUK</t>
  </si>
  <si>
    <t xml:space="preserve">CHUBBUCK</t>
  </si>
  <si>
    <t xml:space="preserve">CHUCKANUT</t>
  </si>
  <si>
    <t xml:space="preserve">CHUCKATUCK</t>
  </si>
  <si>
    <t xml:space="preserve">CHUCKEY</t>
  </si>
  <si>
    <t xml:space="preserve">CHUCKY</t>
  </si>
  <si>
    <t xml:space="preserve">CHUGIAK</t>
  </si>
  <si>
    <t xml:space="preserve">CHUGWATER</t>
  </si>
  <si>
    <t xml:space="preserve">CHULA</t>
  </si>
  <si>
    <t xml:space="preserve">CHULA VISTA</t>
  </si>
  <si>
    <t xml:space="preserve">CHULAFINNEE</t>
  </si>
  <si>
    <t xml:space="preserve">CHULUOTA</t>
  </si>
  <si>
    <t xml:space="preserve">CHUMSTICK</t>
  </si>
  <si>
    <t xml:space="preserve">CHUNCHULA</t>
  </si>
  <si>
    <t xml:space="preserve">CHUPADERO</t>
  </si>
  <si>
    <t xml:space="preserve">CHURCH</t>
  </si>
  <si>
    <t xml:space="preserve">CHURCH CREEK</t>
  </si>
  <si>
    <t xml:space="preserve">CHURCH HILL</t>
  </si>
  <si>
    <t xml:space="preserve">CHURCH OF JESUS CHRIST OF LD</t>
  </si>
  <si>
    <t xml:space="preserve">CHURCH POINT</t>
  </si>
  <si>
    <t xml:space="preserve">CHURCH ROAD</t>
  </si>
  <si>
    <t xml:space="preserve">CHURCH ROCK</t>
  </si>
  <si>
    <t xml:space="preserve">CHURCH STREET</t>
  </si>
  <si>
    <t xml:space="preserve">CHURCH STREET BOXES</t>
  </si>
  <si>
    <t xml:space="preserve">CHURCH STREET BRM</t>
  </si>
  <si>
    <t xml:space="preserve">CHURCH VIEW</t>
  </si>
  <si>
    <t xml:space="preserve">CHURCHILL</t>
  </si>
  <si>
    <t xml:space="preserve">CHURCHLAND</t>
  </si>
  <si>
    <t xml:space="preserve">CHURCHS FERRY</t>
  </si>
  <si>
    <t xml:space="preserve">CHURCHTON</t>
  </si>
  <si>
    <t xml:space="preserve">CHURCHTOWN</t>
  </si>
  <si>
    <t xml:space="preserve">CHURCHVILLE</t>
  </si>
  <si>
    <t xml:space="preserve">CHURDAN</t>
  </si>
  <si>
    <t xml:space="preserve">CHURUBUSCO</t>
  </si>
  <si>
    <t xml:space="preserve">CHUUK</t>
  </si>
  <si>
    <t xml:space="preserve">CHUUK CAROLINE ISLANDS</t>
  </si>
  <si>
    <t xml:space="preserve">CHVILLE</t>
  </si>
  <si>
    <t xml:space="preserve">CIBECUE</t>
  </si>
  <si>
    <t xml:space="preserve">CIBOLA</t>
  </si>
  <si>
    <t xml:space="preserve">CIBOLO</t>
  </si>
  <si>
    <t xml:space="preserve">CICERO</t>
  </si>
  <si>
    <t xml:space="preserve">CID</t>
  </si>
  <si>
    <t xml:space="preserve">CIMA</t>
  </si>
  <si>
    <t xml:space="preserve">CIMARRON</t>
  </si>
  <si>
    <t xml:space="preserve">CIMARRON HILLS</t>
  </si>
  <si>
    <t xml:space="preserve">CIMIC</t>
  </si>
  <si>
    <t xml:space="preserve">CINCINNATI</t>
  </si>
  <si>
    <t xml:space="preserve">CINCINNATUS</t>
  </si>
  <si>
    <t xml:space="preserve">CINCLANTFLT</t>
  </si>
  <si>
    <t xml:space="preserve">CINDA</t>
  </si>
  <si>
    <t xml:space="preserve">CINEBAR</t>
  </si>
  <si>
    <t xml:space="preserve">CINNAMINSON</t>
  </si>
  <si>
    <t xml:space="preserve">CIRCLE</t>
  </si>
  <si>
    <t xml:space="preserve">CIRCLE CITY</t>
  </si>
  <si>
    <t xml:space="preserve">CIRCLE PARK</t>
  </si>
  <si>
    <t xml:space="preserve">CIRCLE PINES</t>
  </si>
  <si>
    <t xml:space="preserve">CIRCLEVILLE</t>
  </si>
  <si>
    <t xml:space="preserve">CISCO</t>
  </si>
  <si>
    <t xml:space="preserve">CISMONT</t>
  </si>
  <si>
    <t xml:space="preserve">CISNA RUN</t>
  </si>
  <si>
    <t xml:space="preserve">CISNE</t>
  </si>
  <si>
    <t xml:space="preserve">CISSNA PARK</t>
  </si>
  <si>
    <t xml:space="preserve">CISTERN</t>
  </si>
  <si>
    <t xml:space="preserve">CITO</t>
  </si>
  <si>
    <t xml:space="preserve">CITRA</t>
  </si>
  <si>
    <t xml:space="preserve">CITRONELLE</t>
  </si>
  <si>
    <t xml:space="preserve">CITRUS CITY</t>
  </si>
  <si>
    <t xml:space="preserve">CITRUS HEIGHTS</t>
  </si>
  <si>
    <t xml:space="preserve">CITRUS RIDGE</t>
  </si>
  <si>
    <t xml:space="preserve">CITRUS SPRINGS</t>
  </si>
  <si>
    <t xml:space="preserve">CITY</t>
  </si>
  <si>
    <t xml:space="preserve">CITY BY THE SEA</t>
  </si>
  <si>
    <t xml:space="preserve">CITY HALL</t>
  </si>
  <si>
    <t xml:space="preserve">CITY LIGHT AND WATER</t>
  </si>
  <si>
    <t xml:space="preserve">CITY OF AMARILLO</t>
  </si>
  <si>
    <t xml:space="preserve">CITY OF COLUMBIA</t>
  </si>
  <si>
    <t xml:space="preserve">CITY OF COMMERCE</t>
  </si>
  <si>
    <t xml:space="preserve">CITY OF INDUSTRY</t>
  </si>
  <si>
    <t xml:space="preserve">CITY OF LUBBOCK</t>
  </si>
  <si>
    <t xml:space="preserve">CITY OF MADISON</t>
  </si>
  <si>
    <t xml:space="preserve">CITY OF PENSACOLA</t>
  </si>
  <si>
    <t xml:space="preserve">CITY OF SUNRISE</t>
  </si>
  <si>
    <t xml:space="preserve">CITY POINT</t>
  </si>
  <si>
    <t xml:space="preserve">CITY PUBLIC SERV BOARD</t>
  </si>
  <si>
    <t xml:space="preserve">CITY RANCH</t>
  </si>
  <si>
    <t xml:space="preserve">CITY VIEW HEIGHTS</t>
  </si>
  <si>
    <t xml:space="preserve">CITY WATER AND LIGHTS</t>
  </si>
  <si>
    <t xml:space="preserve">CIVIL AERONAUTICS BOARD</t>
  </si>
  <si>
    <t xml:space="preserve">CLACKAMAS</t>
  </si>
  <si>
    <t xml:space="preserve">CLAFLIN</t>
  </si>
  <si>
    <t xml:space="preserve">CLAIBORNE</t>
  </si>
  <si>
    <t xml:space="preserve">CLAIR MEL CITY</t>
  </si>
  <si>
    <t xml:space="preserve">CLAIRE CITY</t>
  </si>
  <si>
    <t xml:space="preserve">CLAIREMONT</t>
  </si>
  <si>
    <t xml:space="preserve">CLAIRFIELD</t>
  </si>
  <si>
    <t xml:space="preserve">CLAIRTON</t>
  </si>
  <si>
    <t xml:space="preserve">CLALLAM BAY</t>
  </si>
  <si>
    <t xml:space="preserve">CLAM FALLS</t>
  </si>
  <si>
    <t xml:space="preserve">CLAM GULCH</t>
  </si>
  <si>
    <t xml:space="preserve">CLAM LAKE</t>
  </si>
  <si>
    <t xml:space="preserve">CLANCY</t>
  </si>
  <si>
    <t xml:space="preserve">CLANTON</t>
  </si>
  <si>
    <t xml:space="preserve">CLAPHAM</t>
  </si>
  <si>
    <t xml:space="preserve">CLAQUATO</t>
  </si>
  <si>
    <t xml:space="preserve">CLARA</t>
  </si>
  <si>
    <t xml:space="preserve">CLARA CITY</t>
  </si>
  <si>
    <t xml:space="preserve">CLARCONA</t>
  </si>
  <si>
    <t xml:space="preserve">CLARE</t>
  </si>
  <si>
    <t xml:space="preserve">CLAREMONT</t>
  </si>
  <si>
    <t xml:space="preserve">CLAREMORE</t>
  </si>
  <si>
    <t xml:space="preserve">CLARENCE</t>
  </si>
  <si>
    <t xml:space="preserve">CLARENCE CENTER</t>
  </si>
  <si>
    <t xml:space="preserve">CLARENDON</t>
  </si>
  <si>
    <t xml:space="preserve">CLARENDON HILLS</t>
  </si>
  <si>
    <t xml:space="preserve">CLARENDON SPRINGS</t>
  </si>
  <si>
    <t xml:space="preserve">CLARIDGE</t>
  </si>
  <si>
    <t xml:space="preserve">CLARINDA</t>
  </si>
  <si>
    <t xml:space="preserve">CLARINGTON</t>
  </si>
  <si>
    <t xml:space="preserve">CLARION</t>
  </si>
  <si>
    <t xml:space="preserve">CLARISSA</t>
  </si>
  <si>
    <t xml:space="preserve">CLARITA</t>
  </si>
  <si>
    <t xml:space="preserve">CLARK</t>
  </si>
  <si>
    <t xml:space="preserve">CLARK CENTER</t>
  </si>
  <si>
    <t xml:space="preserve">CLARK CO COURTHOUSE</t>
  </si>
  <si>
    <t xml:space="preserve">CLARK COLONY</t>
  </si>
  <si>
    <t xml:space="preserve">CLARK FORK</t>
  </si>
  <si>
    <t xml:space="preserve">CLARK HILL</t>
  </si>
  <si>
    <t xml:space="preserve">CLARK MILLS</t>
  </si>
  <si>
    <t xml:space="preserve">CLARKDALE</t>
  </si>
  <si>
    <t xml:space="preserve">CLARKEDALE</t>
  </si>
  <si>
    <t xml:space="preserve">CLARKESVILLE</t>
  </si>
  <si>
    <t xml:space="preserve">CLARKFIELD</t>
  </si>
  <si>
    <t xml:space="preserve">CLARKIA</t>
  </si>
  <si>
    <t xml:space="preserve">CLARKLAKE</t>
  </si>
  <si>
    <t xml:space="preserve">CLARKRANGE</t>
  </si>
  <si>
    <t xml:space="preserve">CLARKRIDGE</t>
  </si>
  <si>
    <t xml:space="preserve">CLARKS</t>
  </si>
  <si>
    <t xml:space="preserve">CLARKS FORK</t>
  </si>
  <si>
    <t xml:space="preserve">CLARKS GREEN</t>
  </si>
  <si>
    <t xml:space="preserve">CLARKS GROVE</t>
  </si>
  <si>
    <t xml:space="preserve">CLARKS HILL</t>
  </si>
  <si>
    <t xml:space="preserve">CLARKS LANDING</t>
  </si>
  <si>
    <t xml:space="preserve">CLARKS MILLS</t>
  </si>
  <si>
    <t xml:space="preserve">CLARKS POINT</t>
  </si>
  <si>
    <t xml:space="preserve">CLARKS SUMMIT</t>
  </si>
  <si>
    <t xml:space="preserve">CLARKSBORO</t>
  </si>
  <si>
    <t xml:space="preserve">CLARKSBURG</t>
  </si>
  <si>
    <t xml:space="preserve">CLARKSDALE</t>
  </si>
  <si>
    <t xml:space="preserve">CLARKSFIELD</t>
  </si>
  <si>
    <t xml:space="preserve">CLARKSON</t>
  </si>
  <si>
    <t xml:space="preserve">CLARKSON VALLEY</t>
  </si>
  <si>
    <t xml:space="preserve">CLARKSTON</t>
  </si>
  <si>
    <t xml:space="preserve">CLARKSTOWN</t>
  </si>
  <si>
    <t xml:space="preserve">CLARKSVILLE</t>
  </si>
  <si>
    <t xml:space="preserve">CLARKSVILLE CITY</t>
  </si>
  <si>
    <t xml:space="preserve">CLARKTON</t>
  </si>
  <si>
    <t xml:space="preserve">CLARNO</t>
  </si>
  <si>
    <t xml:space="preserve">CLARYVILLE</t>
  </si>
  <si>
    <t xml:space="preserve">CLASSIFICATION &amp; RATES ADMIN</t>
  </si>
  <si>
    <t xml:space="preserve">CLATONIA</t>
  </si>
  <si>
    <t xml:space="preserve">CLATSKANIE</t>
  </si>
  <si>
    <t xml:space="preserve">CLAUDE</t>
  </si>
  <si>
    <t xml:space="preserve">CLAUDVILLE</t>
  </si>
  <si>
    <t xml:space="preserve">CLAUNCH</t>
  </si>
  <si>
    <t xml:space="preserve">CLAVERACK</t>
  </si>
  <si>
    <t xml:space="preserve">CLAWSON</t>
  </si>
  <si>
    <t xml:space="preserve">CLAXTON</t>
  </si>
  <si>
    <t xml:space="preserve">CLAY</t>
  </si>
  <si>
    <t xml:space="preserve">CLAY CENTER</t>
  </si>
  <si>
    <t xml:space="preserve">CLAY CITY</t>
  </si>
  <si>
    <t xml:space="preserve">CLAY HILL</t>
  </si>
  <si>
    <t xml:space="preserve">CLAY SPRINGS</t>
  </si>
  <si>
    <t xml:space="preserve">CLAY TOWNSHIP</t>
  </si>
  <si>
    <t xml:space="preserve">CLAY TWP</t>
  </si>
  <si>
    <t xml:space="preserve">CLAYHATCHEE</t>
  </si>
  <si>
    <t xml:space="preserve">CLAYHOLE</t>
  </si>
  <si>
    <t xml:space="preserve">CLAYLICK</t>
  </si>
  <si>
    <t xml:space="preserve">CLAYMONT</t>
  </si>
  <si>
    <t xml:space="preserve">CLAYPOOL</t>
  </si>
  <si>
    <t xml:space="preserve">CLAYSBURG</t>
  </si>
  <si>
    <t xml:space="preserve">CLAYSVILLE</t>
  </si>
  <si>
    <t xml:space="preserve">CLAYTON</t>
  </si>
  <si>
    <t xml:space="preserve">CLAYTON CENTER</t>
  </si>
  <si>
    <t xml:space="preserve">CLAYTON JUNCTION</t>
  </si>
  <si>
    <t xml:space="preserve">CLAYTON LAKE</t>
  </si>
  <si>
    <t xml:space="preserve">CLAYTONVILLE</t>
  </si>
  <si>
    <t xml:space="preserve">CLAYVILLE</t>
  </si>
  <si>
    <t xml:space="preserve">CLAYWORKS</t>
  </si>
  <si>
    <t xml:space="preserve">CLE ELUM</t>
  </si>
  <si>
    <t xml:space="preserve">CLEAR</t>
  </si>
  <si>
    <t xml:space="preserve">CLEAR BROOK</t>
  </si>
  <si>
    <t xml:space="preserve">CLEAR CREEK</t>
  </si>
  <si>
    <t xml:space="preserve">CLEAR CREEK SPRINGS</t>
  </si>
  <si>
    <t xml:space="preserve">CLEAR FORK</t>
  </si>
  <si>
    <t xml:space="preserve">CLEAR LAKE</t>
  </si>
  <si>
    <t xml:space="preserve">CLEAR LAKE CITY</t>
  </si>
  <si>
    <t xml:space="preserve">CLEAR LAKE SHORES</t>
  </si>
  <si>
    <t xml:space="preserve">CLEAR SPRING</t>
  </si>
  <si>
    <t xml:space="preserve">CLEARBROOK</t>
  </si>
  <si>
    <t xml:space="preserve">CLEARFIELD</t>
  </si>
  <si>
    <t xml:space="preserve">CLEARFORK</t>
  </si>
  <si>
    <t xml:space="preserve">CLEARING</t>
  </si>
  <si>
    <t xml:space="preserve">CLEARLAKE</t>
  </si>
  <si>
    <t xml:space="preserve">CLEARLAKE OAKS</t>
  </si>
  <si>
    <t xml:space="preserve">CLEARLAKE PARK</t>
  </si>
  <si>
    <t xml:space="preserve">CLEARMONT</t>
  </si>
  <si>
    <t xml:space="preserve">CLEARVIEW</t>
  </si>
  <si>
    <t xml:space="preserve">CLEARVIEW CITY</t>
  </si>
  <si>
    <t xml:space="preserve">CLEARVILLE</t>
  </si>
  <si>
    <t xml:space="preserve">CLEARWATER</t>
  </si>
  <si>
    <t xml:space="preserve">CLEARWATER BEACH</t>
  </si>
  <si>
    <t xml:space="preserve">CLEARWATER LAKE</t>
  </si>
  <si>
    <t xml:space="preserve">CLEARWATER LK</t>
  </si>
  <si>
    <t xml:space="preserve">CLEATON</t>
  </si>
  <si>
    <t xml:space="preserve">CLEAVER</t>
  </si>
  <si>
    <t xml:space="preserve">CLEAVESVILLE</t>
  </si>
  <si>
    <t xml:space="preserve">CLEBURNE</t>
  </si>
  <si>
    <t xml:space="preserve">CLEGHORN</t>
  </si>
  <si>
    <t xml:space="preserve">CLEM</t>
  </si>
  <si>
    <t xml:space="preserve">CLEMENT</t>
  </si>
  <si>
    <t xml:space="preserve">CLEMENTON</t>
  </si>
  <si>
    <t xml:space="preserve">CLEMENTS</t>
  </si>
  <si>
    <t xml:space="preserve">CLEMENTSON</t>
  </si>
  <si>
    <t xml:space="preserve">CLEMENTSVILLE</t>
  </si>
  <si>
    <t xml:space="preserve">CLEMENTWOOD</t>
  </si>
  <si>
    <t xml:space="preserve">CLEMMONS</t>
  </si>
  <si>
    <t xml:space="preserve">CLEMONS</t>
  </si>
  <si>
    <t xml:space="preserve">CLEMSON</t>
  </si>
  <si>
    <t xml:space="preserve">CLEMVILLE</t>
  </si>
  <si>
    <t xml:space="preserve">CLENDENIN</t>
  </si>
  <si>
    <t xml:space="preserve">CLEO SPRINGS</t>
  </si>
  <si>
    <t xml:space="preserve">CLEONA</t>
  </si>
  <si>
    <t xml:space="preserve">CLEONE</t>
  </si>
  <si>
    <t xml:space="preserve">CLEORA</t>
  </si>
  <si>
    <t xml:space="preserve">CLERMONT</t>
  </si>
  <si>
    <t xml:space="preserve">CLERMONT SOUTH BRANCH POSTAL</t>
  </si>
  <si>
    <t xml:space="preserve">CLEVELAND</t>
  </si>
  <si>
    <t xml:space="preserve">CLEVELAND CORNER</t>
  </si>
  <si>
    <t xml:space="preserve">CLEVELAND HEIGHTS</t>
  </si>
  <si>
    <t xml:space="preserve">CLEVELAND SPRINGS</t>
  </si>
  <si>
    <t xml:space="preserve">CLEVELD</t>
  </si>
  <si>
    <t xml:space="preserve">CLEVELND</t>
  </si>
  <si>
    <t xml:space="preserve">CLEVER</t>
  </si>
  <si>
    <t xml:space="preserve">CLEVERDALE</t>
  </si>
  <si>
    <t xml:space="preserve">CLEVERSBURG</t>
  </si>
  <si>
    <t xml:space="preserve">CLEVES</t>
  </si>
  <si>
    <t xml:space="preserve">CLEWISTON</t>
  </si>
  <si>
    <t xml:space="preserve">CLIFF</t>
  </si>
  <si>
    <t xml:space="preserve">CLIFF ISLAND</t>
  </si>
  <si>
    <t xml:space="preserve">CLIFF PARK</t>
  </si>
  <si>
    <t xml:space="preserve">CLIFFDELL</t>
  </si>
  <si>
    <t xml:space="preserve">CLIFFLAND</t>
  </si>
  <si>
    <t xml:space="preserve">CLIFFORD</t>
  </si>
  <si>
    <t xml:space="preserve">CLIFFORD AND WILLS</t>
  </si>
  <si>
    <t xml:space="preserve">CLIFFSIDE</t>
  </si>
  <si>
    <t xml:space="preserve">CLIFFSIDE PARK</t>
  </si>
  <si>
    <t xml:space="preserve">CLIFFTOP</t>
  </si>
  <si>
    <t xml:space="preserve">CLIFFWOOD</t>
  </si>
  <si>
    <t xml:space="preserve">CLIFFWOOD BCH</t>
  </si>
  <si>
    <t xml:space="preserve">CLIFFWOOD BEACH</t>
  </si>
  <si>
    <t xml:space="preserve">CLIFFWOOD LAKE</t>
  </si>
  <si>
    <t xml:space="preserve">CLIFTON</t>
  </si>
  <si>
    <t xml:space="preserve">CLIFTON EAST END</t>
  </si>
  <si>
    <t xml:space="preserve">CLIFTON FORGE</t>
  </si>
  <si>
    <t xml:space="preserve">CLIFTON HEIGHTS</t>
  </si>
  <si>
    <t xml:space="preserve">CLIFTON HILL</t>
  </si>
  <si>
    <t xml:space="preserve">CLIFTON PARK</t>
  </si>
  <si>
    <t xml:space="preserve">CLIFTON PARK CENTER</t>
  </si>
  <si>
    <t xml:space="preserve">CLIFTON SPRINGS</t>
  </si>
  <si>
    <t xml:space="preserve">CLIFTON TOWNSHIP</t>
  </si>
  <si>
    <t xml:space="preserve">CLIFTY</t>
  </si>
  <si>
    <t xml:space="preserve">CLIMAX</t>
  </si>
  <si>
    <t xml:space="preserve">CLIMAX SPRINGS</t>
  </si>
  <si>
    <t xml:space="preserve">CLIMBING HILL</t>
  </si>
  <si>
    <t xml:space="preserve">CLINCHBURG</t>
  </si>
  <si>
    <t xml:space="preserve">CLINCHCO</t>
  </si>
  <si>
    <t xml:space="preserve">CLINCHFIELD</t>
  </si>
  <si>
    <t xml:space="preserve">CLINCHPORT</t>
  </si>
  <si>
    <t xml:space="preserve">CLINES CORNERS</t>
  </si>
  <si>
    <t xml:space="preserve">CLINGMAN</t>
  </si>
  <si>
    <t xml:space="preserve">CLINT</t>
  </si>
  <si>
    <t xml:space="preserve">CLINTON</t>
  </si>
  <si>
    <t xml:space="preserve">CLINTON CORNERS</t>
  </si>
  <si>
    <t xml:space="preserve">CLINTON CRN</t>
  </si>
  <si>
    <t xml:space="preserve">CLINTON TOWNSHIP</t>
  </si>
  <si>
    <t xml:space="preserve">CLINTON TWP</t>
  </si>
  <si>
    <t xml:space="preserve">CLINTONDALE</t>
  </si>
  <si>
    <t xml:space="preserve">CLINTONIA TOWNSHIP</t>
  </si>
  <si>
    <t xml:space="preserve">CLINTONVILLE</t>
  </si>
  <si>
    <t xml:space="preserve">CLINTWOOD</t>
  </si>
  <si>
    <t xml:space="preserve">CLIO</t>
  </si>
  <si>
    <t xml:space="preserve">CLIPPER GAP</t>
  </si>
  <si>
    <t xml:space="preserve">CLIPPER MILLS</t>
  </si>
  <si>
    <t xml:space="preserve">CLITHERALL</t>
  </si>
  <si>
    <t xml:space="preserve">CLIVE</t>
  </si>
  <si>
    <t xml:space="preserve">CLOCKVILLE</t>
  </si>
  <si>
    <t xml:space="preserve">CLODINE</t>
  </si>
  <si>
    <t xml:space="preserve">CLONTARF</t>
  </si>
  <si>
    <t xml:space="preserve">CLOPTON</t>
  </si>
  <si>
    <t xml:space="preserve">CLOQUET</t>
  </si>
  <si>
    <t xml:space="preserve">CLOSPLINT</t>
  </si>
  <si>
    <t xml:space="preserve">CLOSTER</t>
  </si>
  <si>
    <t xml:space="preserve">CLOTHIER</t>
  </si>
  <si>
    <t xml:space="preserve">CLOUD CREST HILLS</t>
  </si>
  <si>
    <t xml:space="preserve">CLOUD CRST HLS</t>
  </si>
  <si>
    <t xml:space="preserve">CLOUD LAKE</t>
  </si>
  <si>
    <t xml:space="preserve">CLOUDCROFT</t>
  </si>
  <si>
    <t xml:space="preserve">CLOUDLAND</t>
  </si>
  <si>
    <t xml:space="preserve">CLOUGH</t>
  </si>
  <si>
    <t xml:space="preserve">CLOUGH CORNERS</t>
  </si>
  <si>
    <t xml:space="preserve">CLOUTIERVILLE</t>
  </si>
  <si>
    <t xml:space="preserve">CLOVER</t>
  </si>
  <si>
    <t xml:space="preserve">CLOVER BOTTOM</t>
  </si>
  <si>
    <t xml:space="preserve">CLOVERDALE</t>
  </si>
  <si>
    <t xml:space="preserve">CLOVERLAND</t>
  </si>
  <si>
    <t xml:space="preserve">CLOVERLEAF</t>
  </si>
  <si>
    <t xml:space="preserve">CLOVERLY</t>
  </si>
  <si>
    <t xml:space="preserve">CLOVERPORT</t>
  </si>
  <si>
    <t xml:space="preserve">CLOVIS</t>
  </si>
  <si>
    <t xml:space="preserve">CLOWE AND COWAN</t>
  </si>
  <si>
    <t xml:space="preserve">CLUBB</t>
  </si>
  <si>
    <t xml:space="preserve">CLUNE</t>
  </si>
  <si>
    <t xml:space="preserve">CLUSTER SPRINGS</t>
  </si>
  <si>
    <t xml:space="preserve">CLUTCH CITY</t>
  </si>
  <si>
    <t xml:space="preserve">CLUTE</t>
  </si>
  <si>
    <t xml:space="preserve">CLUTIER</t>
  </si>
  <si>
    <t xml:space="preserve">CLY</t>
  </si>
  <si>
    <t xml:space="preserve">CLYATTVILLE</t>
  </si>
  <si>
    <t xml:space="preserve">CLYDE</t>
  </si>
  <si>
    <t xml:space="preserve">CLYDE HILL</t>
  </si>
  <si>
    <t xml:space="preserve">CLYDE PARK</t>
  </si>
  <si>
    <t xml:space="preserve">CLYDE TOWNSHIP</t>
  </si>
  <si>
    <t xml:space="preserve">CLYMAN</t>
  </si>
  <si>
    <t xml:space="preserve">CLYMER</t>
  </si>
  <si>
    <t xml:space="preserve">CLYO</t>
  </si>
  <si>
    <t xml:space="preserve">CMAFB</t>
  </si>
  <si>
    <t xml:space="preserve">CMP APPALCHIA</t>
  </si>
  <si>
    <t xml:space="preserve">CMP PENDLETON</t>
  </si>
  <si>
    <t xml:space="preserve">CNB</t>
  </si>
  <si>
    <t xml:space="preserve">CNL WNCHSTR</t>
  </si>
  <si>
    <t xml:space="preserve">CO BLUFFS</t>
  </si>
  <si>
    <t xml:space="preserve">CO SPGS</t>
  </si>
  <si>
    <t xml:space="preserve">CO SPGS UTILITIES</t>
  </si>
  <si>
    <t xml:space="preserve">COACHELLA</t>
  </si>
  <si>
    <t xml:space="preserve">COAHOMA</t>
  </si>
  <si>
    <t xml:space="preserve">COAL</t>
  </si>
  <si>
    <t xml:space="preserve">COAL BLUFF</t>
  </si>
  <si>
    <t xml:space="preserve">COAL CABIN BEACH</t>
  </si>
  <si>
    <t xml:space="preserve">COAL CENTER</t>
  </si>
  <si>
    <t xml:space="preserve">COAL CITY</t>
  </si>
  <si>
    <t xml:space="preserve">COAL CREEK</t>
  </si>
  <si>
    <t xml:space="preserve">COAL FIRE</t>
  </si>
  <si>
    <t xml:space="preserve">COAL GROVE</t>
  </si>
  <si>
    <t xml:space="preserve">COAL HILL</t>
  </si>
  <si>
    <t xml:space="preserve">COAL HOLLOW</t>
  </si>
  <si>
    <t xml:space="preserve">COAL MINE MESA</t>
  </si>
  <si>
    <t xml:space="preserve">COAL MOUNTAIN</t>
  </si>
  <si>
    <t xml:space="preserve">COAL RUN</t>
  </si>
  <si>
    <t xml:space="preserve">COAL SPRINGS</t>
  </si>
  <si>
    <t xml:space="preserve">COAL TOWNSHIP</t>
  </si>
  <si>
    <t xml:space="preserve">COAL VALLEY</t>
  </si>
  <si>
    <t xml:space="preserve">COALBURG</t>
  </si>
  <si>
    <t xml:space="preserve">COALBY</t>
  </si>
  <si>
    <t xml:space="preserve">COALDALE</t>
  </si>
  <si>
    <t xml:space="preserve">COALFIELD</t>
  </si>
  <si>
    <t xml:space="preserve">COALGATE</t>
  </si>
  <si>
    <t xml:space="preserve">COALGOOD</t>
  </si>
  <si>
    <t xml:space="preserve">COALING</t>
  </si>
  <si>
    <t xml:space="preserve">COALINGA</t>
  </si>
  <si>
    <t xml:space="preserve">COALMONT</t>
  </si>
  <si>
    <t xml:space="preserve">COALPORT</t>
  </si>
  <si>
    <t xml:space="preserve">COALTON</t>
  </si>
  <si>
    <t xml:space="preserve">COALVALE</t>
  </si>
  <si>
    <t xml:space="preserve">COALVILLE</t>
  </si>
  <si>
    <t xml:space="preserve">COALWOOD</t>
  </si>
  <si>
    <t xml:space="preserve">COARSEGOLD</t>
  </si>
  <si>
    <t xml:space="preserve">COAST GUARD FINANCE CENTER</t>
  </si>
  <si>
    <t xml:space="preserve">COATESVILLE</t>
  </si>
  <si>
    <t xml:space="preserve">COATOPA</t>
  </si>
  <si>
    <t xml:space="preserve">COATS</t>
  </si>
  <si>
    <t xml:space="preserve">COATSBURG</t>
  </si>
  <si>
    <t xml:space="preserve">COATSVILLE</t>
  </si>
  <si>
    <t xml:space="preserve">COBALT</t>
  </si>
  <si>
    <t xml:space="preserve">COBALT CITY</t>
  </si>
  <si>
    <t xml:space="preserve">COBB</t>
  </si>
  <si>
    <t xml:space="preserve">COBB ISLAND</t>
  </si>
  <si>
    <t xml:space="preserve">COBBLERVILLE</t>
  </si>
  <si>
    <t xml:space="preserve">COBBS</t>
  </si>
  <si>
    <t xml:space="preserve">COBBS CREEK</t>
  </si>
  <si>
    <t xml:space="preserve">COBBS FORD</t>
  </si>
  <si>
    <t xml:space="preserve">COBBTOWN</t>
  </si>
  <si>
    <t xml:space="preserve">COBDEN</t>
  </si>
  <si>
    <t xml:space="preserve">COBHAM</t>
  </si>
  <si>
    <t xml:space="preserve">COBHILL</t>
  </si>
  <si>
    <t xml:space="preserve">COBLE</t>
  </si>
  <si>
    <t xml:space="preserve">COBLESKILL</t>
  </si>
  <si>
    <t xml:space="preserve">COBRE</t>
  </si>
  <si>
    <t xml:space="preserve">COBURG</t>
  </si>
  <si>
    <t xml:space="preserve">COBURN</t>
  </si>
  <si>
    <t xml:space="preserve">COCHECTON</t>
  </si>
  <si>
    <t xml:space="preserve">COCHECTON CENTER</t>
  </si>
  <si>
    <t xml:space="preserve">COCHISE</t>
  </si>
  <si>
    <t xml:space="preserve">COCHITI LAKE</t>
  </si>
  <si>
    <t xml:space="preserve">COCHITI PUEBLO</t>
  </si>
  <si>
    <t xml:space="preserve">COCHITUATE</t>
  </si>
  <si>
    <t xml:space="preserve">COCHRAN</t>
  </si>
  <si>
    <t xml:space="preserve">COCHRANE</t>
  </si>
  <si>
    <t xml:space="preserve">COCHRANTON</t>
  </si>
  <si>
    <t xml:space="preserve">COCHRANVILLE</t>
  </si>
  <si>
    <t xml:space="preserve">COCKERILL</t>
  </si>
  <si>
    <t xml:space="preserve">COCKEYSVILLE</t>
  </si>
  <si>
    <t xml:space="preserve">COCKEYSVILLE HUNT VALLEY</t>
  </si>
  <si>
    <t xml:space="preserve">COCKRELL HILL</t>
  </si>
  <si>
    <t xml:space="preserve">COCO RIVER</t>
  </si>
  <si>
    <t xml:space="preserve">COCOA</t>
  </si>
  <si>
    <t xml:space="preserve">COCOA BEACH</t>
  </si>
  <si>
    <t xml:space="preserve">COCODRIE</t>
  </si>
  <si>
    <t xml:space="preserve">COCOLALLA</t>
  </si>
  <si>
    <t xml:space="preserve">COCOLAMUS</t>
  </si>
  <si>
    <t xml:space="preserve">COCONUT CREEK</t>
  </si>
  <si>
    <t xml:space="preserve">COCONUT GR</t>
  </si>
  <si>
    <t xml:space="preserve">COCONUT GROVE</t>
  </si>
  <si>
    <t xml:space="preserve">COCOVILLE</t>
  </si>
  <si>
    <t xml:space="preserve">CODDINGTON</t>
  </si>
  <si>
    <t xml:space="preserve">CODELL</t>
  </si>
  <si>
    <t xml:space="preserve">CODEN</t>
  </si>
  <si>
    <t xml:space="preserve">CODORA</t>
  </si>
  <si>
    <t xml:space="preserve">CODORUS</t>
  </si>
  <si>
    <t xml:space="preserve">CODY</t>
  </si>
  <si>
    <t xml:space="preserve">COE</t>
  </si>
  <si>
    <t xml:space="preserve">COEBURN</t>
  </si>
  <si>
    <t xml:space="preserve">COELLO</t>
  </si>
  <si>
    <t xml:space="preserve">COESSE</t>
  </si>
  <si>
    <t xml:space="preserve">COEUR D ALENE</t>
  </si>
  <si>
    <t xml:space="preserve">COEYMANS</t>
  </si>
  <si>
    <t xml:space="preserve">COEYMANS HOLLOW</t>
  </si>
  <si>
    <t xml:space="preserve">COFFEE CITY</t>
  </si>
  <si>
    <t xml:space="preserve">COFFEE CREEK</t>
  </si>
  <si>
    <t xml:space="preserve">COFFEE SPRINGS</t>
  </si>
  <si>
    <t xml:space="preserve">COFFEEN</t>
  </si>
  <si>
    <t xml:space="preserve">COFFEETOWN</t>
  </si>
  <si>
    <t xml:space="preserve">COFFEEVILLE</t>
  </si>
  <si>
    <t xml:space="preserve">COFFEY</t>
  </si>
  <si>
    <t xml:space="preserve">COFFEY SUBDIV</t>
  </si>
  <si>
    <t xml:space="preserve">COFFEY SUBDIVISION</t>
  </si>
  <si>
    <t xml:space="preserve">COFFEYVILLE</t>
  </si>
  <si>
    <t xml:space="preserve">COFFIELD UNIT - TDC</t>
  </si>
  <si>
    <t xml:space="preserve">COFFMAN</t>
  </si>
  <si>
    <t xml:space="preserve">COFFMAN COVE</t>
  </si>
  <si>
    <t xml:space="preserve">COFIELD</t>
  </si>
  <si>
    <t xml:space="preserve">COGAN HOUSE</t>
  </si>
  <si>
    <t xml:space="preserve">COGAN STATION</t>
  </si>
  <si>
    <t xml:space="preserve">COGDELL</t>
  </si>
  <si>
    <t xml:space="preserve">COGGON</t>
  </si>
  <si>
    <t xml:space="preserve">COGSWELL</t>
  </si>
  <si>
    <t xml:space="preserve">COHAGEN</t>
  </si>
  <si>
    <t xml:space="preserve">COHASSET</t>
  </si>
  <si>
    <t xml:space="preserve">COHASSET BEACH</t>
  </si>
  <si>
    <t xml:space="preserve">COHOCTAH</t>
  </si>
  <si>
    <t xml:space="preserve">COHOCTON</t>
  </si>
  <si>
    <t xml:space="preserve">COHOES</t>
  </si>
  <si>
    <t xml:space="preserve">COHUTTA</t>
  </si>
  <si>
    <t xml:space="preserve">COILA</t>
  </si>
  <si>
    <t xml:space="preserve">COIN</t>
  </si>
  <si>
    <t xml:space="preserve">COINJOCK</t>
  </si>
  <si>
    <t xml:space="preserve">COITSVILLE</t>
  </si>
  <si>
    <t xml:space="preserve">COKATO</t>
  </si>
  <si>
    <t xml:space="preserve">COKEBURG</t>
  </si>
  <si>
    <t xml:space="preserve">COKEDALE</t>
  </si>
  <si>
    <t xml:space="preserve">COKER</t>
  </si>
  <si>
    <t xml:space="preserve">COKER CREEK</t>
  </si>
  <si>
    <t xml:space="preserve">COKERCREEK</t>
  </si>
  <si>
    <t xml:space="preserve">COKEVILLE</t>
  </si>
  <si>
    <t xml:space="preserve">COL</t>
  </si>
  <si>
    <t xml:space="preserve">COL X RDS</t>
  </si>
  <si>
    <t xml:space="preserve">COLABOZ</t>
  </si>
  <si>
    <t xml:space="preserve">COLBERT</t>
  </si>
  <si>
    <t xml:space="preserve">COLBROOK</t>
  </si>
  <si>
    <t xml:space="preserve">COLBURN</t>
  </si>
  <si>
    <t xml:space="preserve">COLBY</t>
  </si>
  <si>
    <t xml:space="preserve">COLBYVILLE</t>
  </si>
  <si>
    <t xml:space="preserve">COLCHESTER</t>
  </si>
  <si>
    <t xml:space="preserve">COLCORD</t>
  </si>
  <si>
    <t xml:space="preserve">COLD BAY</t>
  </si>
  <si>
    <t xml:space="preserve">COLD BROOK</t>
  </si>
  <si>
    <t xml:space="preserve">COLD INDIAN SPRINGS</t>
  </si>
  <si>
    <t xml:space="preserve">COLD SPRGS HIGHLAND HTS</t>
  </si>
  <si>
    <t xml:space="preserve">COLD SPRING</t>
  </si>
  <si>
    <t xml:space="preserve">COLD SPRING HARBOR</t>
  </si>
  <si>
    <t xml:space="preserve">COLD SPRING HIGHLAND HEIGHTS</t>
  </si>
  <si>
    <t xml:space="preserve">COLD SPRING HILLS</t>
  </si>
  <si>
    <t xml:space="preserve">COLD SPRINGS</t>
  </si>
  <si>
    <t xml:space="preserve">COLDEN</t>
  </si>
  <si>
    <t xml:space="preserve">COLDFOOT</t>
  </si>
  <si>
    <t xml:space="preserve">COLDIRON</t>
  </si>
  <si>
    <t xml:space="preserve">COLDSPRING</t>
  </si>
  <si>
    <t xml:space="preserve">COLDWATER</t>
  </si>
  <si>
    <t xml:space="preserve">COLDWATER CREEK</t>
  </si>
  <si>
    <t xml:space="preserve">COLE CAMP</t>
  </si>
  <si>
    <t xml:space="preserve">COLE SPUR</t>
  </si>
  <si>
    <t xml:space="preserve">COLEBROOK</t>
  </si>
  <si>
    <t xml:space="preserve">COLEBROOKDALE</t>
  </si>
  <si>
    <t xml:space="preserve">COLEHARBOR</t>
  </si>
  <si>
    <t xml:space="preserve">COLEMAN</t>
  </si>
  <si>
    <t xml:space="preserve">COLEMAN FALLS</t>
  </si>
  <si>
    <t xml:space="preserve">COLEMAN LAKE</t>
  </si>
  <si>
    <t xml:space="preserve">COLEMANS LAKE</t>
  </si>
  <si>
    <t xml:space="preserve">COLEMANVILLE</t>
  </si>
  <si>
    <t xml:space="preserve">COLERAIN</t>
  </si>
  <si>
    <t xml:space="preserve">COLERAIN TWP</t>
  </si>
  <si>
    <t xml:space="preserve">COLERAINE</t>
  </si>
  <si>
    <t xml:space="preserve">COLERIDGE</t>
  </si>
  <si>
    <t xml:space="preserve">COLES</t>
  </si>
  <si>
    <t xml:space="preserve">COLES CREEK</t>
  </si>
  <si>
    <t xml:space="preserve">COLES POINT</t>
  </si>
  <si>
    <t xml:space="preserve">COLESBURG</t>
  </si>
  <si>
    <t xml:space="preserve">COLESVILLE</t>
  </si>
  <si>
    <t xml:space="preserve">COLETA</t>
  </si>
  <si>
    <t xml:space="preserve">COLEVILLE</t>
  </si>
  <si>
    <t xml:space="preserve">COLFAX</t>
  </si>
  <si>
    <t xml:space="preserve">COLGAN</t>
  </si>
  <si>
    <t xml:space="preserve">COLGATE</t>
  </si>
  <si>
    <t xml:space="preserve">COLGRADE</t>
  </si>
  <si>
    <t xml:space="preserve">COLLAMER</t>
  </si>
  <si>
    <t xml:space="preserve">COLLBRAN</t>
  </si>
  <si>
    <t xml:space="preserve">COLLEGE</t>
  </si>
  <si>
    <t xml:space="preserve">COLLEGE CAMPUS</t>
  </si>
  <si>
    <t xml:space="preserve">COLLEGE CITY</t>
  </si>
  <si>
    <t xml:space="preserve">COLLEGE CNR</t>
  </si>
  <si>
    <t xml:space="preserve">COLLEGE CORNER</t>
  </si>
  <si>
    <t xml:space="preserve">COLLEGE CREST</t>
  </si>
  <si>
    <t xml:space="preserve">COLLEGE ESTATES</t>
  </si>
  <si>
    <t xml:space="preserve">COLLEGE GROVE</t>
  </si>
  <si>
    <t xml:space="preserve">COLLEGE HEIGHTS</t>
  </si>
  <si>
    <t xml:space="preserve">COLLEGE HILL</t>
  </si>
  <si>
    <t xml:space="preserve">COLLEGE HILL STATION</t>
  </si>
  <si>
    <t xml:space="preserve">COLLEGE HILLS MALL</t>
  </si>
  <si>
    <t xml:space="preserve">COLLEGE MISERICORDIA</t>
  </si>
  <si>
    <t xml:space="preserve">COLLEGE MOUND</t>
  </si>
  <si>
    <t xml:space="preserve">COLLEGE PARK</t>
  </si>
  <si>
    <t xml:space="preserve">COLLEGE PLACE</t>
  </si>
  <si>
    <t xml:space="preserve">COLLEGE POINT</t>
  </si>
  <si>
    <t xml:space="preserve">COLLEGE SPRINGS</t>
  </si>
  <si>
    <t xml:space="preserve">COLLEGE SQUARE</t>
  </si>
  <si>
    <t xml:space="preserve">COLLEGE STATION</t>
  </si>
  <si>
    <t xml:space="preserve">COLLEGE WARD</t>
  </si>
  <si>
    <t xml:space="preserve">COLLEGEDALE</t>
  </si>
  <si>
    <t xml:space="preserve">COLLEGEPORT</t>
  </si>
  <si>
    <t xml:space="preserve">COLLEGEVILLE</t>
  </si>
  <si>
    <t xml:space="preserve">COLLETT</t>
  </si>
  <si>
    <t xml:space="preserve">COLLETTSVILLE</t>
  </si>
  <si>
    <t xml:space="preserve">COLLEYVILLE</t>
  </si>
  <si>
    <t xml:space="preserve">COLLIERS</t>
  </si>
  <si>
    <t xml:space="preserve">COLLIERSVILLE</t>
  </si>
  <si>
    <t xml:space="preserve">COLLIERVILLE</t>
  </si>
  <si>
    <t xml:space="preserve">COLLIERVL</t>
  </si>
  <si>
    <t xml:space="preserve">COLLIERVLE</t>
  </si>
  <si>
    <t xml:space="preserve">COLLINGDALE</t>
  </si>
  <si>
    <t xml:space="preserve">COLLINGS LAKES</t>
  </si>
  <si>
    <t xml:space="preserve">COLLINGSWOOD</t>
  </si>
  <si>
    <t xml:space="preserve">COLLINGTON</t>
  </si>
  <si>
    <t xml:space="preserve">COLLINS</t>
  </si>
  <si>
    <t xml:space="preserve">COLLINS CENTER</t>
  </si>
  <si>
    <t xml:space="preserve">COLLINS LANDING</t>
  </si>
  <si>
    <t xml:space="preserve">COLLINSTON</t>
  </si>
  <si>
    <t xml:space="preserve">COLLINSVILLE</t>
  </si>
  <si>
    <t xml:space="preserve">COLLINWOOD</t>
  </si>
  <si>
    <t xml:space="preserve">COLLISON</t>
  </si>
  <si>
    <t xml:space="preserve">COLLISTA</t>
  </si>
  <si>
    <t xml:space="preserve">COLLISTER</t>
  </si>
  <si>
    <t xml:space="preserve">COLLOMSVILLE</t>
  </si>
  <si>
    <t xml:space="preserve">COLLYER</t>
  </si>
  <si>
    <t xml:space="preserve">COLMA</t>
  </si>
  <si>
    <t xml:space="preserve">COLMAN</t>
  </si>
  <si>
    <t xml:space="preserve">COLMAR</t>
  </si>
  <si>
    <t xml:space="preserve">COLMAR MANOR</t>
  </si>
  <si>
    <t xml:space="preserve">COLMESNEIL</t>
  </si>
  <si>
    <t xml:space="preserve">COLO</t>
  </si>
  <si>
    <t xml:space="preserve">COLOGNE</t>
  </si>
  <si>
    <t xml:space="preserve">COLOMA</t>
  </si>
  <si>
    <t xml:space="preserve">COLOME</t>
  </si>
  <si>
    <t xml:space="preserve">COLON</t>
  </si>
  <si>
    <t xml:space="preserve">COLONA</t>
  </si>
  <si>
    <t xml:space="preserve">COLONIA</t>
  </si>
  <si>
    <t xml:space="preserve">COLONIAL BCH</t>
  </si>
  <si>
    <t xml:space="preserve">COLONIAL BEACH</t>
  </si>
  <si>
    <t xml:space="preserve">COLONIAL CRES</t>
  </si>
  <si>
    <t xml:space="preserve">COLONIAL FINANCIAL</t>
  </si>
  <si>
    <t xml:space="preserve">COLONIAL HEIGHTS</t>
  </si>
  <si>
    <t xml:space="preserve">COLONIAL HGTS</t>
  </si>
  <si>
    <t xml:space="preserve">COLONIAL HILL</t>
  </si>
  <si>
    <t xml:space="preserve">COLONIAL MORTGAGE</t>
  </si>
  <si>
    <t xml:space="preserve">COLONIAL PARK</t>
  </si>
  <si>
    <t xml:space="preserve">COLONIAL PARK STATION</t>
  </si>
  <si>
    <t xml:space="preserve">COLONIAL PENN (BRM)</t>
  </si>
  <si>
    <t xml:space="preserve">COLONIAL PENN GROUP</t>
  </si>
  <si>
    <t xml:space="preserve">COLONIAL TERRACE</t>
  </si>
  <si>
    <t xml:space="preserve">COLONIE</t>
  </si>
  <si>
    <t xml:space="preserve">COLONIE CENTER</t>
  </si>
  <si>
    <t xml:space="preserve">COLONY</t>
  </si>
  <si>
    <t xml:space="preserve">COLORA</t>
  </si>
  <si>
    <t xml:space="preserve">COLORADO CITY</t>
  </si>
  <si>
    <t xml:space="preserve">COLORADO LOTTERY</t>
  </si>
  <si>
    <t xml:space="preserve">COLORADO SPRINGS</t>
  </si>
  <si>
    <t xml:space="preserve">COLOSSE</t>
  </si>
  <si>
    <t xml:space="preserve">COLP</t>
  </si>
  <si>
    <t xml:space="preserve">COLQUITT</t>
  </si>
  <si>
    <t xml:space="preserve">COLRAIN</t>
  </si>
  <si>
    <t xml:space="preserve">COLS</t>
  </si>
  <si>
    <t xml:space="preserve">COLS GROVE</t>
  </si>
  <si>
    <t xml:space="preserve">COLSTRIP</t>
  </si>
  <si>
    <t xml:space="preserve">COLT</t>
  </si>
  <si>
    <t xml:space="preserve">COLTER BAY</t>
  </si>
  <si>
    <t xml:space="preserve">COLTMAN</t>
  </si>
  <si>
    <t xml:space="preserve">COLTON</t>
  </si>
  <si>
    <t xml:space="preserve">COLTONS POINT</t>
  </si>
  <si>
    <t xml:space="preserve">COLTS NECK</t>
  </si>
  <si>
    <t xml:space="preserve">COLUMBIA</t>
  </si>
  <si>
    <t xml:space="preserve">COLUMBIA AMF</t>
  </si>
  <si>
    <t xml:space="preserve">COLUMBIA CENTER</t>
  </si>
  <si>
    <t xml:space="preserve">COLUMBIA CITY</t>
  </si>
  <si>
    <t xml:space="preserve">COLUMBIA CROSS ROADS</t>
  </si>
  <si>
    <t xml:space="preserve">COLUMBIA FALLS</t>
  </si>
  <si>
    <t xml:space="preserve">COLUMBIA HEIGHTS</t>
  </si>
  <si>
    <t xml:space="preserve">COLUMBIA HOUSE</t>
  </si>
  <si>
    <t xml:space="preserve">COLUMBIA HOUSE CASSETTES</t>
  </si>
  <si>
    <t xml:space="preserve">COLUMBIA HOUSE P DUE</t>
  </si>
  <si>
    <t xml:space="preserve">COLUMBIA HOUSE PREPAID</t>
  </si>
  <si>
    <t xml:space="preserve">COLUMBIA HOUSE VIDEO</t>
  </si>
  <si>
    <t xml:space="preserve">COLUMBIA STATION</t>
  </si>
  <si>
    <t xml:space="preserve">COLUMBIANA</t>
  </si>
  <si>
    <t xml:space="preserve">COLUMBIAVILLE</t>
  </si>
  <si>
    <t xml:space="preserve">COLUMBINE</t>
  </si>
  <si>
    <t xml:space="preserve">COLUMBINE VALLEY</t>
  </si>
  <si>
    <t xml:space="preserve">COLUMBUS</t>
  </si>
  <si>
    <t xml:space="preserve">COLUMBUS CITY</t>
  </si>
  <si>
    <t xml:space="preserve">COLUMBUS GROVE</t>
  </si>
  <si>
    <t xml:space="preserve">COLUMBUS GRV</t>
  </si>
  <si>
    <t xml:space="preserve">COLUMBUS JCT</t>
  </si>
  <si>
    <t xml:space="preserve">COLUMBUS JUNCTION</t>
  </si>
  <si>
    <t xml:space="preserve">COLUMBUS TOWNSHIP</t>
  </si>
  <si>
    <t xml:space="preserve">COLUSA</t>
  </si>
  <si>
    <t xml:space="preserve">COLVER</t>
  </si>
  <si>
    <t xml:space="preserve">COLVILLE</t>
  </si>
  <si>
    <t xml:space="preserve">COLVIN</t>
  </si>
  <si>
    <t xml:space="preserve">COLVIN ELMWOOD</t>
  </si>
  <si>
    <t xml:space="preserve">COLWELL</t>
  </si>
  <si>
    <t xml:space="preserve">COLWICH</t>
  </si>
  <si>
    <t xml:space="preserve">COLWYN</t>
  </si>
  <si>
    <t xml:space="preserve">COMANCHE</t>
  </si>
  <si>
    <t xml:space="preserve">COMBES</t>
  </si>
  <si>
    <t xml:space="preserve">COMBINE</t>
  </si>
  <si>
    <t xml:space="preserve">COMBINED LOCKS</t>
  </si>
  <si>
    <t xml:space="preserve">COMBS</t>
  </si>
  <si>
    <t xml:space="preserve">COMBY</t>
  </si>
  <si>
    <t xml:space="preserve">COMER</t>
  </si>
  <si>
    <t xml:space="preserve">COMERICA</t>
  </si>
  <si>
    <t xml:space="preserve">COMERS ROCK</t>
  </si>
  <si>
    <t xml:space="preserve">COMET</t>
  </si>
  <si>
    <t xml:space="preserve">COMFORT</t>
  </si>
  <si>
    <t xml:space="preserve">COMFREY</t>
  </si>
  <si>
    <t xml:space="preserve">COMINS</t>
  </si>
  <si>
    <t xml:space="preserve">COMINTO</t>
  </si>
  <si>
    <t xml:space="preserve">COMLY</t>
  </si>
  <si>
    <t xml:space="preserve">COMM EQUAL OPPOR ARMED FORC</t>
  </si>
  <si>
    <t xml:space="preserve">COMM ON CIVIL RIGHTS</t>
  </si>
  <si>
    <t xml:space="preserve">COMM TECH USES COPYRIGHTS</t>
  </si>
  <si>
    <t xml:space="preserve">COMMACK</t>
  </si>
  <si>
    <t xml:space="preserve">COMMERCE</t>
  </si>
  <si>
    <t xml:space="preserve">COMMERCE CITY</t>
  </si>
  <si>
    <t xml:space="preserve">COMMERCE PARK</t>
  </si>
  <si>
    <t xml:space="preserve">COMMERCE TOWNSHIP</t>
  </si>
  <si>
    <t xml:space="preserve">COMMERCE TWP</t>
  </si>
  <si>
    <t xml:space="preserve">COMMERCIAL ACCOUNTS</t>
  </si>
  <si>
    <t xml:space="preserve">COMMERCIAL ACCTS</t>
  </si>
  <si>
    <t xml:space="preserve">COMMERCIAL POINT</t>
  </si>
  <si>
    <t xml:space="preserve">COMMISKEY</t>
  </si>
  <si>
    <t xml:space="preserve">COMMODITY FUTURES TRADE</t>
  </si>
  <si>
    <t xml:space="preserve">COMMODORE</t>
  </si>
  <si>
    <t xml:space="preserve">COMMONWEALTH EDISON</t>
  </si>
  <si>
    <t xml:space="preserve">COMMUNIA</t>
  </si>
  <si>
    <t xml:space="preserve">COMMUNITY</t>
  </si>
  <si>
    <t xml:space="preserve">COMO</t>
  </si>
  <si>
    <t xml:space="preserve">COMOTARA</t>
  </si>
  <si>
    <t xml:space="preserve">COMPASS</t>
  </si>
  <si>
    <t xml:space="preserve">COMPTCHE</t>
  </si>
  <si>
    <t xml:space="preserve">COMPTON</t>
  </si>
  <si>
    <t xml:space="preserve">COMSTOCK</t>
  </si>
  <si>
    <t xml:space="preserve">COMSTOCK PARK</t>
  </si>
  <si>
    <t xml:space="preserve">COMUS</t>
  </si>
  <si>
    <t xml:space="preserve">CON EDISON</t>
  </si>
  <si>
    <t xml:space="preserve">CONANT</t>
  </si>
  <si>
    <t xml:space="preserve">CONANTVILLE</t>
  </si>
  <si>
    <t xml:space="preserve">CONASAUGA</t>
  </si>
  <si>
    <t xml:space="preserve">CONATA</t>
  </si>
  <si>
    <t xml:space="preserve">CONAWAY</t>
  </si>
  <si>
    <t xml:space="preserve">CONCAN</t>
  </si>
  <si>
    <t xml:space="preserve">CONCEPCION</t>
  </si>
  <si>
    <t xml:space="preserve">CONCEPTION</t>
  </si>
  <si>
    <t xml:space="preserve">CONCEPTION JUNCTION</t>
  </si>
  <si>
    <t xml:space="preserve">CONCH KEY</t>
  </si>
  <si>
    <t xml:space="preserve">CONCHAS DAM</t>
  </si>
  <si>
    <t xml:space="preserve">CONCHO</t>
  </si>
  <si>
    <t xml:space="preserve">CONCHO VALLEY</t>
  </si>
  <si>
    <t xml:space="preserve">CONCONULLY</t>
  </si>
  <si>
    <t xml:space="preserve">CONCORD</t>
  </si>
  <si>
    <t xml:space="preserve">CONCORD CORNER</t>
  </si>
  <si>
    <t xml:space="preserve">CONCORD FARRAGUT</t>
  </si>
  <si>
    <t xml:space="preserve">CONCORDIA</t>
  </si>
  <si>
    <t xml:space="preserve">CONCORDIA LAKE</t>
  </si>
  <si>
    <t xml:space="preserve">CONCORDVILLE</t>
  </si>
  <si>
    <t xml:space="preserve">CONCRETE</t>
  </si>
  <si>
    <t xml:space="preserve">CONDA</t>
  </si>
  <si>
    <t xml:space="preserve">CONDE</t>
  </si>
  <si>
    <t xml:space="preserve">CONDON</t>
  </si>
  <si>
    <t xml:space="preserve">CONE</t>
  </si>
  <si>
    <t xml:space="preserve">CONEJO</t>
  </si>
  <si>
    <t xml:space="preserve">CONEJOS</t>
  </si>
  <si>
    <t xml:space="preserve">CONEMAUGH</t>
  </si>
  <si>
    <t xml:space="preserve">CONESTEE</t>
  </si>
  <si>
    <t xml:space="preserve">CONESTOGA</t>
  </si>
  <si>
    <t xml:space="preserve">CONESUS</t>
  </si>
  <si>
    <t xml:space="preserve">CONESVILLE</t>
  </si>
  <si>
    <t xml:space="preserve">CONETOE</t>
  </si>
  <si>
    <t xml:space="preserve">CONEWAGO</t>
  </si>
  <si>
    <t xml:space="preserve">CONEWANGO VALLEY</t>
  </si>
  <si>
    <t xml:space="preserve">CONFEDERATE</t>
  </si>
  <si>
    <t xml:space="preserve">CONFIDENCE</t>
  </si>
  <si>
    <t xml:space="preserve">CONFLUENCE</t>
  </si>
  <si>
    <t xml:space="preserve">CONGAREE</t>
  </si>
  <si>
    <t xml:space="preserve">CONGER</t>
  </si>
  <si>
    <t xml:space="preserve">CONGER CORNERS</t>
  </si>
  <si>
    <t xml:space="preserve">CONGERS</t>
  </si>
  <si>
    <t xml:space="preserve">CONGERVILLE</t>
  </si>
  <si>
    <t xml:space="preserve">CONGO</t>
  </si>
  <si>
    <t xml:space="preserve">CONGRESS</t>
  </si>
  <si>
    <t xml:space="preserve">CONGRESS LAKE</t>
  </si>
  <si>
    <t xml:space="preserve">CONIFER</t>
  </si>
  <si>
    <t xml:space="preserve">CONKLIN</t>
  </si>
  <si>
    <t xml:space="preserve">CONKLIN FORKS</t>
  </si>
  <si>
    <t xml:space="preserve">CONKLINGVILLE</t>
  </si>
  <si>
    <t xml:space="preserve">CONLEY</t>
  </si>
  <si>
    <t xml:space="preserve">CONNEAUT</t>
  </si>
  <si>
    <t xml:space="preserve">CONNEAUT HARBOR</t>
  </si>
  <si>
    <t xml:space="preserve">CONNEAUT LAKE</t>
  </si>
  <si>
    <t xml:space="preserve">CONNEAUT LAKE PARK</t>
  </si>
  <si>
    <t xml:space="preserve">CONNEAUTVILLE</t>
  </si>
  <si>
    <t xml:space="preserve">CONNELL</t>
  </si>
  <si>
    <t xml:space="preserve">CONNELLSVILLE</t>
  </si>
  <si>
    <t xml:space="preserve">CONNELLY</t>
  </si>
  <si>
    <t xml:space="preserve">CONNELLY SPG</t>
  </si>
  <si>
    <t xml:space="preserve">CONNELLYS SPRINGS</t>
  </si>
  <si>
    <t xml:space="preserve">CONNELSVILLE</t>
  </si>
  <si>
    <t xml:space="preserve">CONNER</t>
  </si>
  <si>
    <t xml:space="preserve">CONNERSVILLE</t>
  </si>
  <si>
    <t xml:space="preserve">CONNERTON</t>
  </si>
  <si>
    <t xml:space="preserve">CONNERVILLE</t>
  </si>
  <si>
    <t xml:space="preserve">CONNOQUENESSING</t>
  </si>
  <si>
    <t xml:space="preserve">CONNOR</t>
  </si>
  <si>
    <t xml:space="preserve">CONNOR TWP</t>
  </si>
  <si>
    <t xml:space="preserve">CONNORSVILLE</t>
  </si>
  <si>
    <t xml:space="preserve">CONONCITO</t>
  </si>
  <si>
    <t xml:space="preserve">CONOTTON</t>
  </si>
  <si>
    <t xml:space="preserve">CONOVER</t>
  </si>
  <si>
    <t xml:space="preserve">CONOWINGO</t>
  </si>
  <si>
    <t xml:space="preserve">CONOY</t>
  </si>
  <si>
    <t xml:space="preserve">CONQUEST</t>
  </si>
  <si>
    <t xml:space="preserve">CONRAD</t>
  </si>
  <si>
    <t xml:space="preserve">CONRAN</t>
  </si>
  <si>
    <t xml:space="preserve">CONRATH</t>
  </si>
  <si>
    <t xml:space="preserve">CONROE</t>
  </si>
  <si>
    <t xml:space="preserve">CONROY</t>
  </si>
  <si>
    <t xml:space="preserve">CONSHOHOCKEN</t>
  </si>
  <si>
    <t xml:space="preserve">CONSOLIDATED SPACE OPERATION</t>
  </si>
  <si>
    <t xml:space="preserve">CONSTABLE</t>
  </si>
  <si>
    <t xml:space="preserve">CONSTABLEVILLE</t>
  </si>
  <si>
    <t xml:space="preserve">CONSTANTIA</t>
  </si>
  <si>
    <t xml:space="preserve">CONSTANTINE</t>
  </si>
  <si>
    <t xml:space="preserve">CONSUELLA</t>
  </si>
  <si>
    <t xml:space="preserve">CONSUMER PRODUCT SAFETY COMM</t>
  </si>
  <si>
    <t xml:space="preserve">CONSUMERS ENERGY</t>
  </si>
  <si>
    <t xml:space="preserve">CONTACT</t>
  </si>
  <si>
    <t xml:space="preserve">CONTENT</t>
  </si>
  <si>
    <t xml:space="preserve">CONTEST AND LARGE VOL</t>
  </si>
  <si>
    <t xml:space="preserve">CONTEST MAIL</t>
  </si>
  <si>
    <t xml:space="preserve">CONTINENTAL</t>
  </si>
  <si>
    <t xml:space="preserve">CONTINENTAL DIVIDE</t>
  </si>
  <si>
    <t xml:space="preserve">CONTOOCOOK</t>
  </si>
  <si>
    <t xml:space="preserve">CONTRERAS</t>
  </si>
  <si>
    <t xml:space="preserve">CONTROLLED DISTRIBUTION</t>
  </si>
  <si>
    <t xml:space="preserve">CONVENT</t>
  </si>
  <si>
    <t xml:space="preserve">CONVENT STATION</t>
  </si>
  <si>
    <t xml:space="preserve">CONVERSE</t>
  </si>
  <si>
    <t xml:space="preserve">CONVOY</t>
  </si>
  <si>
    <t xml:space="preserve">CONWAY</t>
  </si>
  <si>
    <t xml:space="preserve">CONWAY SPRINGS</t>
  </si>
  <si>
    <t xml:space="preserve">CONYERS</t>
  </si>
  <si>
    <t xml:space="preserve">CONYNGHAM</t>
  </si>
  <si>
    <t xml:space="preserve">COODYS BLUFF</t>
  </si>
  <si>
    <t xml:space="preserve">COOK</t>
  </si>
  <si>
    <t xml:space="preserve">COOK ACRES</t>
  </si>
  <si>
    <t xml:space="preserve">COOK SPRINGS</t>
  </si>
  <si>
    <t xml:space="preserve">COOK STATION</t>
  </si>
  <si>
    <t xml:space="preserve">COOKE</t>
  </si>
  <si>
    <t xml:space="preserve">COOKE CITY</t>
  </si>
  <si>
    <t xml:space="preserve">COOKEVILLE</t>
  </si>
  <si>
    <t xml:space="preserve">COOKEVL</t>
  </si>
  <si>
    <t xml:space="preserve">COOKEVLE</t>
  </si>
  <si>
    <t xml:space="preserve">COOKS</t>
  </si>
  <si>
    <t xml:space="preserve">COOKS CORNERS</t>
  </si>
  <si>
    <t xml:space="preserve">COOKS RUN</t>
  </si>
  <si>
    <t xml:space="preserve">COOKSBURG</t>
  </si>
  <si>
    <t xml:space="preserve">COOKSON</t>
  </si>
  <si>
    <t xml:space="preserve">COOKSTOWN</t>
  </si>
  <si>
    <t xml:space="preserve">COOKSVILLE</t>
  </si>
  <si>
    <t xml:space="preserve">COOKTOWN</t>
  </si>
  <si>
    <t xml:space="preserve">COOKVILLE</t>
  </si>
  <si>
    <t xml:space="preserve">COOL</t>
  </si>
  <si>
    <t xml:space="preserve">COOL RIDGE</t>
  </si>
  <si>
    <t xml:space="preserve">COOL RIDGE HEIGHTS</t>
  </si>
  <si>
    <t xml:space="preserve">COOL SPRING</t>
  </si>
  <si>
    <t xml:space="preserve">COOL SPRINGS</t>
  </si>
  <si>
    <t xml:space="preserve">COOLEEMEE</t>
  </si>
  <si>
    <t xml:space="preserve">COOLEY</t>
  </si>
  <si>
    <t xml:space="preserve">COOLIDGE</t>
  </si>
  <si>
    <t xml:space="preserve">COOLIN</t>
  </si>
  <si>
    <t xml:space="preserve">COOLSPRING</t>
  </si>
  <si>
    <t xml:space="preserve">COOLVILLE</t>
  </si>
  <si>
    <t xml:space="preserve">COON HUNTER</t>
  </si>
  <si>
    <t xml:space="preserve">COON RAPIDS</t>
  </si>
  <si>
    <t xml:space="preserve">COON VALLEY</t>
  </si>
  <si>
    <t xml:space="preserve">COONROD</t>
  </si>
  <si>
    <t xml:space="preserve">COOPER</t>
  </si>
  <si>
    <t xml:space="preserve">COOPER CITY</t>
  </si>
  <si>
    <t xml:space="preserve">COOPER HILL</t>
  </si>
  <si>
    <t xml:space="preserve">COOPER LANDING</t>
  </si>
  <si>
    <t xml:space="preserve">COOPERS</t>
  </si>
  <si>
    <t xml:space="preserve">COOPERS MILLS</t>
  </si>
  <si>
    <t xml:space="preserve">COOPERS PLAINS</t>
  </si>
  <si>
    <t xml:space="preserve">COOPERSBURG</t>
  </si>
  <si>
    <t xml:space="preserve">COOPERSTOWN</t>
  </si>
  <si>
    <t xml:space="preserve">COOPERSTOWN JUNCTION</t>
  </si>
  <si>
    <t xml:space="preserve">COOPERSTWN</t>
  </si>
  <si>
    <t xml:space="preserve">COOPERSVILLE</t>
  </si>
  <si>
    <t xml:space="preserve">COOPERVILLE</t>
  </si>
  <si>
    <t xml:space="preserve">COOS BAY</t>
  </si>
  <si>
    <t xml:space="preserve">COOSA</t>
  </si>
  <si>
    <t xml:space="preserve">COOSA PINES</t>
  </si>
  <si>
    <t xml:space="preserve">COOSADA</t>
  </si>
  <si>
    <t xml:space="preserve">COOSAW</t>
  </si>
  <si>
    <t xml:space="preserve">COOSAWATCHIE</t>
  </si>
  <si>
    <t xml:space="preserve">COOTER</t>
  </si>
  <si>
    <t xml:space="preserve">COOTERS POINT</t>
  </si>
  <si>
    <t xml:space="preserve">COPAKE</t>
  </si>
  <si>
    <t xml:space="preserve">COPAKE FALLS</t>
  </si>
  <si>
    <t xml:space="preserve">COPALIS BEACH</t>
  </si>
  <si>
    <t xml:space="preserve">COPALIS CROSSING</t>
  </si>
  <si>
    <t xml:space="preserve">COPAN</t>
  </si>
  <si>
    <t xml:space="preserve">COPANO VILLAGE</t>
  </si>
  <si>
    <t xml:space="preserve">COPAS</t>
  </si>
  <si>
    <t xml:space="preserve">COPE</t>
  </si>
  <si>
    <t xml:space="preserve">COPELAND</t>
  </si>
  <si>
    <t xml:space="preserve">COPEMISH</t>
  </si>
  <si>
    <t xml:space="preserve">COPEN</t>
  </si>
  <si>
    <t xml:space="preserve">COPENHAGEN</t>
  </si>
  <si>
    <t xml:space="preserve">COPEVILLE</t>
  </si>
  <si>
    <t xml:space="preserve">COPIAGUE</t>
  </si>
  <si>
    <t xml:space="preserve">COPLAY</t>
  </si>
  <si>
    <t xml:space="preserve">COPLEY</t>
  </si>
  <si>
    <t xml:space="preserve">COPLIN PLT</t>
  </si>
  <si>
    <t xml:space="preserve">COPPELL</t>
  </si>
  <si>
    <t xml:space="preserve">COPPER CENTER</t>
  </si>
  <si>
    <t xml:space="preserve">COPPER CITY</t>
  </si>
  <si>
    <t xml:space="preserve">COPPER HARBOR</t>
  </si>
  <si>
    <t xml:space="preserve">COPPER HILL</t>
  </si>
  <si>
    <t xml:space="preserve">COPPER MOUNTAIN</t>
  </si>
  <si>
    <t xml:space="preserve">COPPER QUEEN</t>
  </si>
  <si>
    <t xml:space="preserve">COPPERAS COVE</t>
  </si>
  <si>
    <t xml:space="preserve">COPPERHILL</t>
  </si>
  <si>
    <t xml:space="preserve">COPPEROPOLIS</t>
  </si>
  <si>
    <t xml:space="preserve">COPPERSVILLE</t>
  </si>
  <si>
    <t xml:space="preserve">COPPERTON</t>
  </si>
  <si>
    <t xml:space="preserve">COPPESS CORNER</t>
  </si>
  <si>
    <t xml:space="preserve">COPPOCK</t>
  </si>
  <si>
    <t xml:space="preserve">COQUILLE</t>
  </si>
  <si>
    <t xml:space="preserve">CORA</t>
  </si>
  <si>
    <t xml:space="preserve">CORAL</t>
  </si>
  <si>
    <t xml:space="preserve">CORAL GABLES</t>
  </si>
  <si>
    <t xml:space="preserve">CORAL GBLS</t>
  </si>
  <si>
    <t xml:space="preserve">CORAL SPRINGS</t>
  </si>
  <si>
    <t xml:space="preserve">CORALVILLE</t>
  </si>
  <si>
    <t xml:space="preserve">CORAM</t>
  </si>
  <si>
    <t xml:space="preserve">CORAOPOLIS</t>
  </si>
  <si>
    <t xml:space="preserve">CORAPEAKE</t>
  </si>
  <si>
    <t xml:space="preserve">CORBETT</t>
  </si>
  <si>
    <t xml:space="preserve">CORBETTSVILLE</t>
  </si>
  <si>
    <t xml:space="preserve">CORBIN</t>
  </si>
  <si>
    <t xml:space="preserve">CORBIN CITY</t>
  </si>
  <si>
    <t xml:space="preserve">CORBINS CORNER</t>
  </si>
  <si>
    <t xml:space="preserve">CORCORAN</t>
  </si>
  <si>
    <t xml:space="preserve">CORD</t>
  </si>
  <si>
    <t xml:space="preserve">CORDELE</t>
  </si>
  <si>
    <t xml:space="preserve">CORDELL</t>
  </si>
  <si>
    <t xml:space="preserve">CORDER</t>
  </si>
  <si>
    <t xml:space="preserve">CORDERO</t>
  </si>
  <si>
    <t xml:space="preserve">CORDES LAKES</t>
  </si>
  <si>
    <t xml:space="preserve">CORDESVILLE</t>
  </si>
  <si>
    <t xml:space="preserve">CORDOVA</t>
  </si>
  <si>
    <t xml:space="preserve">CORE</t>
  </si>
  <si>
    <t xml:space="preserve">COREA</t>
  </si>
  <si>
    <t xml:space="preserve">COREY</t>
  </si>
  <si>
    <t xml:space="preserve">CORFU</t>
  </si>
  <si>
    <t xml:space="preserve">CORINNA</t>
  </si>
  <si>
    <t xml:space="preserve">CORINNE</t>
  </si>
  <si>
    <t xml:space="preserve">CORINTH</t>
  </si>
  <si>
    <t xml:space="preserve">CORINTH CENTER</t>
  </si>
  <si>
    <t xml:space="preserve">CORINTH CORNERS</t>
  </si>
  <si>
    <t xml:space="preserve">CORK</t>
  </si>
  <si>
    <t xml:space="preserve">CORLEY</t>
  </si>
  <si>
    <t xml:space="preserve">CORLISS</t>
  </si>
  <si>
    <t xml:space="preserve">CORMANT</t>
  </si>
  <si>
    <t xml:space="preserve">CORMORANT</t>
  </si>
  <si>
    <t xml:space="preserve">CORN</t>
  </si>
  <si>
    <t xml:space="preserve">CORNEIL ESTATES</t>
  </si>
  <si>
    <t xml:space="preserve">CORNELIA</t>
  </si>
  <si>
    <t xml:space="preserve">CORNELIUS</t>
  </si>
  <si>
    <t xml:space="preserve">CORNELL</t>
  </si>
  <si>
    <t xml:space="preserve">CORNER</t>
  </si>
  <si>
    <t xml:space="preserve">CORNERSBURG</t>
  </si>
  <si>
    <t xml:space="preserve">CORNERSVILLE</t>
  </si>
  <si>
    <t xml:space="preserve">CORNERVILLE</t>
  </si>
  <si>
    <t xml:space="preserve">CORNETT</t>
  </si>
  <si>
    <t xml:space="preserve">CORNETTSVILLE</t>
  </si>
  <si>
    <t xml:space="preserve">CORNFIELDS</t>
  </si>
  <si>
    <t xml:space="preserve">CORNING</t>
  </si>
  <si>
    <t xml:space="preserve">CORNING GLASS WORKS</t>
  </si>
  <si>
    <t xml:space="preserve">CORNISH</t>
  </si>
  <si>
    <t xml:space="preserve">CORNISH FLAT</t>
  </si>
  <si>
    <t xml:space="preserve">CORNISHVILLE</t>
  </si>
  <si>
    <t xml:space="preserve">CORNLAND</t>
  </si>
  <si>
    <t xml:space="preserve">CORNLEA</t>
  </si>
  <si>
    <t xml:space="preserve">CORNUCOPIA</t>
  </si>
  <si>
    <t xml:space="preserve">CORNVILLE</t>
  </si>
  <si>
    <t xml:space="preserve">CORNWALL</t>
  </si>
  <si>
    <t xml:space="preserve">CORNWALL BRIDGE</t>
  </si>
  <si>
    <t xml:space="preserve">CORNWALL HUD</t>
  </si>
  <si>
    <t xml:space="preserve">CORNWALL HUDSON</t>
  </si>
  <si>
    <t xml:space="preserve">CORNWALL ON HUDSON</t>
  </si>
  <si>
    <t xml:space="preserve">CORNWALL ON THE HUDSON</t>
  </si>
  <si>
    <t xml:space="preserve">CORNWALLVILLE</t>
  </si>
  <si>
    <t xml:space="preserve">CORNWELL</t>
  </si>
  <si>
    <t xml:space="preserve">CORNWELLS HEIGHTS</t>
  </si>
  <si>
    <t xml:space="preserve">COROLLA</t>
  </si>
  <si>
    <t xml:space="preserve">CORONA</t>
  </si>
  <si>
    <t xml:space="preserve">CORONA DE TUCSON</t>
  </si>
  <si>
    <t xml:space="preserve">CORONA DEL MAR</t>
  </si>
  <si>
    <t xml:space="preserve">CORONA-ELMHURST</t>
  </si>
  <si>
    <t xml:space="preserve">CORONADO</t>
  </si>
  <si>
    <t xml:space="preserve">CORRAL</t>
  </si>
  <si>
    <t xml:space="preserve">CORRAL CITY</t>
  </si>
  <si>
    <t xml:space="preserve">CORRAL DE TIERRA</t>
  </si>
  <si>
    <t xml:space="preserve">CORRALES</t>
  </si>
  <si>
    <t xml:space="preserve">CORRALITOS</t>
  </si>
  <si>
    <t xml:space="preserve">CORRECTIONVILLE</t>
  </si>
  <si>
    <t xml:space="preserve">CORRELL</t>
  </si>
  <si>
    <t xml:space="preserve">CORRELL PARK</t>
  </si>
  <si>
    <t xml:space="preserve">CORRIDON</t>
  </si>
  <si>
    <t xml:space="preserve">CORRIGAN</t>
  </si>
  <si>
    <t xml:space="preserve">CORRIGANVILLE</t>
  </si>
  <si>
    <t xml:space="preserve">CORRY</t>
  </si>
  <si>
    <t xml:space="preserve">CORRYTON</t>
  </si>
  <si>
    <t xml:space="preserve">CORRYVILLE</t>
  </si>
  <si>
    <t xml:space="preserve">CORSICA</t>
  </si>
  <si>
    <t xml:space="preserve">CORSICANA</t>
  </si>
  <si>
    <t xml:space="preserve">CORSO</t>
  </si>
  <si>
    <t xml:space="preserve">CORSON</t>
  </si>
  <si>
    <t xml:space="preserve">CORTARO</t>
  </si>
  <si>
    <t xml:space="preserve">CORTE MADERA</t>
  </si>
  <si>
    <t xml:space="preserve">CORTELYOU</t>
  </si>
  <si>
    <t xml:space="preserve">CORTEZ</t>
  </si>
  <si>
    <t xml:space="preserve">CORTLAND</t>
  </si>
  <si>
    <t xml:space="preserve">CORTLANDT MANOR</t>
  </si>
  <si>
    <t xml:space="preserve">CORTLANDVILLE</t>
  </si>
  <si>
    <t xml:space="preserve">CORTON</t>
  </si>
  <si>
    <t xml:space="preserve">CORUCO</t>
  </si>
  <si>
    <t xml:space="preserve">CORUNNA</t>
  </si>
  <si>
    <t xml:space="preserve">CORVALLIS</t>
  </si>
  <si>
    <t xml:space="preserve">CORWIN</t>
  </si>
  <si>
    <t xml:space="preserve">CORWIN SPRINGS</t>
  </si>
  <si>
    <t xml:space="preserve">CORWITH</t>
  </si>
  <si>
    <t xml:space="preserve">CORY</t>
  </si>
  <si>
    <t xml:space="preserve">CORYDON</t>
  </si>
  <si>
    <t xml:space="preserve">COS COB</t>
  </si>
  <si>
    <t xml:space="preserve">COSBY</t>
  </si>
  <si>
    <t xml:space="preserve">COSGRAVE</t>
  </si>
  <si>
    <t xml:space="preserve">COSGROVE</t>
  </si>
  <si>
    <t xml:space="preserve">COSHOCTON</t>
  </si>
  <si>
    <t xml:space="preserve">COSMO</t>
  </si>
  <si>
    <t xml:space="preserve">COSMOPOLIS</t>
  </si>
  <si>
    <t xml:space="preserve">COSMOS</t>
  </si>
  <si>
    <t xml:space="preserve">COSPERVILLE</t>
  </si>
  <si>
    <t xml:space="preserve">COSSAYUNA</t>
  </si>
  <si>
    <t xml:space="preserve">COSSAYUNA LAKE</t>
  </si>
  <si>
    <t xml:space="preserve">COST</t>
  </si>
  <si>
    <t xml:space="preserve">COSTA</t>
  </si>
  <si>
    <t xml:space="preserve">COSTA MESA</t>
  </si>
  <si>
    <t xml:space="preserve">COSTIGAN</t>
  </si>
  <si>
    <t xml:space="preserve">COSTILLA</t>
  </si>
  <si>
    <t xml:space="preserve">COSY VALLEY</t>
  </si>
  <si>
    <t xml:space="preserve">COSYTOWN</t>
  </si>
  <si>
    <t xml:space="preserve">COTATI</t>
  </si>
  <si>
    <t xml:space="preserve">COTEAU</t>
  </si>
  <si>
    <t xml:space="preserve">COTESFIELD</t>
  </si>
  <si>
    <t xml:space="preserve">COTILE</t>
  </si>
  <si>
    <t xml:space="preserve">COTO DE CAZA</t>
  </si>
  <si>
    <t xml:space="preserve">COTOPAXI</t>
  </si>
  <si>
    <t xml:space="preserve">COTTAGE CITY</t>
  </si>
  <si>
    <t xml:space="preserve">COTTAGE GROVE</t>
  </si>
  <si>
    <t xml:space="preserve">COTTAGE HILLS</t>
  </si>
  <si>
    <t xml:space="preserve">COTTAGE LAKE</t>
  </si>
  <si>
    <t xml:space="preserve">COTTAGEGROVE</t>
  </si>
  <si>
    <t xml:space="preserve">COTTAGEVILLE</t>
  </si>
  <si>
    <t xml:space="preserve">COTTEKILL</t>
  </si>
  <si>
    <t xml:space="preserve">COTTER</t>
  </si>
  <si>
    <t xml:space="preserve">COTTEREL</t>
  </si>
  <si>
    <t xml:space="preserve">COTTLE</t>
  </si>
  <si>
    <t xml:space="preserve">COTTLEVILLE</t>
  </si>
  <si>
    <t xml:space="preserve">COTTON</t>
  </si>
  <si>
    <t xml:space="preserve">COTTON CENTER</t>
  </si>
  <si>
    <t xml:space="preserve">COTTON CITY</t>
  </si>
  <si>
    <t xml:space="preserve">COTTON GIN</t>
  </si>
  <si>
    <t xml:space="preserve">COTTON GROVE</t>
  </si>
  <si>
    <t xml:space="preserve">COTTON PLANT</t>
  </si>
  <si>
    <t xml:space="preserve">COTTON VALLEY</t>
  </si>
  <si>
    <t xml:space="preserve">COTTONDALE</t>
  </si>
  <si>
    <t xml:space="preserve">COTTONPORT</t>
  </si>
  <si>
    <t xml:space="preserve">COTTONTON</t>
  </si>
  <si>
    <t xml:space="preserve">COTTONTOWN</t>
  </si>
  <si>
    <t xml:space="preserve">COTTONVILLE</t>
  </si>
  <si>
    <t xml:space="preserve">COTTONWOOD</t>
  </si>
  <si>
    <t xml:space="preserve">COTTONWOOD COVE</t>
  </si>
  <si>
    <t xml:space="preserve">COTTONWOOD CREEK</t>
  </si>
  <si>
    <t xml:space="preserve">COTTONWOOD FALLS</t>
  </si>
  <si>
    <t xml:space="preserve">COTTONWOOD POINT</t>
  </si>
  <si>
    <t xml:space="preserve">COTTONWOOD SHORES</t>
  </si>
  <si>
    <t xml:space="preserve">COTTONWOOD STATION</t>
  </si>
  <si>
    <t xml:space="preserve">COTTRELLVILLE</t>
  </si>
  <si>
    <t xml:space="preserve">COTTRELLVILLE TOWNSHIP</t>
  </si>
  <si>
    <t xml:space="preserve">COTUIT</t>
  </si>
  <si>
    <t xml:space="preserve">COTULLA</t>
  </si>
  <si>
    <t xml:space="preserve">COU FALLS</t>
  </si>
  <si>
    <t xml:space="preserve">COUCH</t>
  </si>
  <si>
    <t xml:space="preserve">COUCHTOWN</t>
  </si>
  <si>
    <t xml:space="preserve">COUDERAY</t>
  </si>
  <si>
    <t xml:space="preserve">COUDERSPORT</t>
  </si>
  <si>
    <t xml:space="preserve">COUGAR</t>
  </si>
  <si>
    <t xml:space="preserve">COULEE</t>
  </si>
  <si>
    <t xml:space="preserve">COULEE CITY</t>
  </si>
  <si>
    <t xml:space="preserve">COULEE DAM</t>
  </si>
  <si>
    <t xml:space="preserve">COULTER</t>
  </si>
  <si>
    <t xml:space="preserve">COULTERS</t>
  </si>
  <si>
    <t xml:space="preserve">COULTERVILLE</t>
  </si>
  <si>
    <t xml:space="preserve">COUNCE</t>
  </si>
  <si>
    <t xml:space="preserve">COUNCIL</t>
  </si>
  <si>
    <t xml:space="preserve">COUNCIL BLFS</t>
  </si>
  <si>
    <t xml:space="preserve">COUNCIL BLUFFS</t>
  </si>
  <si>
    <t xml:space="preserve">COUNCIL GROVE</t>
  </si>
  <si>
    <t xml:space="preserve">COUNCIL HILL</t>
  </si>
  <si>
    <t xml:space="preserve">COUNSELOR</t>
  </si>
  <si>
    <t xml:space="preserve">COUNTRY CLUB HEIGHTS</t>
  </si>
  <si>
    <t xml:space="preserve">COUNTRY CLUB HILLS</t>
  </si>
  <si>
    <t xml:space="preserve">COUNTRY CLUB PLAZA</t>
  </si>
  <si>
    <t xml:space="preserve">COUNTRY LAKES</t>
  </si>
  <si>
    <t xml:space="preserve">COUNTRY MANOR</t>
  </si>
  <si>
    <t xml:space="preserve">COUNTRY PARK ACRES</t>
  </si>
  <si>
    <t xml:space="preserve">COUNTRY TERR</t>
  </si>
  <si>
    <t xml:space="preserve">COUNTRY TERRACE</t>
  </si>
  <si>
    <t xml:space="preserve">COUNTRYSIDE</t>
  </si>
  <si>
    <t xml:space="preserve">COUNTS CROSS ROADS</t>
  </si>
  <si>
    <t xml:space="preserve">COUPEVILLE</t>
  </si>
  <si>
    <t xml:space="preserve">COUPLAND</t>
  </si>
  <si>
    <t xml:space="preserve">COUPON</t>
  </si>
  <si>
    <t xml:space="preserve">COURTDALE</t>
  </si>
  <si>
    <t xml:space="preserve">COURTENAY</t>
  </si>
  <si>
    <t xml:space="preserve">COURTESY REPLY</t>
  </si>
  <si>
    <t xml:space="preserve">COURTESY REPLY FIRM ZIP</t>
  </si>
  <si>
    <t xml:space="preserve">COURTLAND</t>
  </si>
  <si>
    <t xml:space="preserve">COURTNEY</t>
  </si>
  <si>
    <t xml:space="preserve">COURTOIS</t>
  </si>
  <si>
    <t xml:space="preserve">COUSHATTA</t>
  </si>
  <si>
    <t xml:space="preserve">COV</t>
  </si>
  <si>
    <t xml:space="preserve">COVE</t>
  </si>
  <si>
    <t xml:space="preserve">COVE CITY</t>
  </si>
  <si>
    <t xml:space="preserve">COVE CREEK</t>
  </si>
  <si>
    <t xml:space="preserve">COVE FORT</t>
  </si>
  <si>
    <t xml:space="preserve">COVE GAP</t>
  </si>
  <si>
    <t xml:space="preserve">COVE NECK</t>
  </si>
  <si>
    <t xml:space="preserve">COVE SPRING</t>
  </si>
  <si>
    <t xml:space="preserve">COVEDALE</t>
  </si>
  <si>
    <t xml:space="preserve">COVEL</t>
  </si>
  <si>
    <t xml:space="preserve">COVELL</t>
  </si>
  <si>
    <t xml:space="preserve">COVELO</t>
  </si>
  <si>
    <t xml:space="preserve">COVENA</t>
  </si>
  <si>
    <t xml:space="preserve">COVENTRY</t>
  </si>
  <si>
    <t xml:space="preserve">COVENTRYVILLE</t>
  </si>
  <si>
    <t xml:space="preserve">COVER BRIDGE CANYON</t>
  </si>
  <si>
    <t xml:space="preserve">COVER CITY</t>
  </si>
  <si>
    <t xml:space="preserve">COVERED BRIDGE</t>
  </si>
  <si>
    <t xml:space="preserve">COVERT</t>
  </si>
  <si>
    <t xml:space="preserve">COVESVILLE</t>
  </si>
  <si>
    <t xml:space="preserve">COVEYVILLE</t>
  </si>
  <si>
    <t xml:space="preserve">COVINA</t>
  </si>
  <si>
    <t xml:space="preserve">COVINGTON</t>
  </si>
  <si>
    <t xml:space="preserve">COVNGTN</t>
  </si>
  <si>
    <t xml:space="preserve">COW ISLAND</t>
  </si>
  <si>
    <t xml:space="preserve">COWAN</t>
  </si>
  <si>
    <t xml:space="preserve">COWAN HEIGHTS</t>
  </si>
  <si>
    <t xml:space="preserve">COWANESQUE</t>
  </si>
  <si>
    <t xml:space="preserve">COWANS GAP</t>
  </si>
  <si>
    <t xml:space="preserve">COWANS VLG</t>
  </si>
  <si>
    <t xml:space="preserve">COWANSVILLE</t>
  </si>
  <si>
    <t xml:space="preserve">COWARD</t>
  </si>
  <si>
    <t xml:space="preserve">COWARTS</t>
  </si>
  <si>
    <t xml:space="preserve">COWDEN</t>
  </si>
  <si>
    <t xml:space="preserve">COWDREY</t>
  </si>
  <si>
    <t xml:space="preserve">COWEE</t>
  </si>
  <si>
    <t xml:space="preserve">COWEN</t>
  </si>
  <si>
    <t xml:space="preserve">COWETA</t>
  </si>
  <si>
    <t xml:space="preserve">COWGILL</t>
  </si>
  <si>
    <t xml:space="preserve">COWICHE</t>
  </si>
  <si>
    <t xml:space="preserve">COWLES</t>
  </si>
  <si>
    <t xml:space="preserve">COWLESVILLE</t>
  </si>
  <si>
    <t xml:space="preserve">COWLEY</t>
  </si>
  <si>
    <t xml:space="preserve">COWLIC</t>
  </si>
  <si>
    <t xml:space="preserve">COWLING</t>
  </si>
  <si>
    <t xml:space="preserve">COWPENS</t>
  </si>
  <si>
    <t xml:space="preserve">COX</t>
  </si>
  <si>
    <t xml:space="preserve">COXS CREEK</t>
  </si>
  <si>
    <t xml:space="preserve">COXS MILLS</t>
  </si>
  <si>
    <t xml:space="preserve">COXSACKIE</t>
  </si>
  <si>
    <t xml:space="preserve">COXVILLE</t>
  </si>
  <si>
    <t xml:space="preserve">COY</t>
  </si>
  <si>
    <t xml:space="preserve">COY CITY</t>
  </si>
  <si>
    <t xml:space="preserve">COYANOSA</t>
  </si>
  <si>
    <t xml:space="preserve">COYLE</t>
  </si>
  <si>
    <t xml:space="preserve">COYNE CENTER</t>
  </si>
  <si>
    <t xml:space="preserve">COYOTE</t>
  </si>
  <si>
    <t xml:space="preserve">COYVILLE</t>
  </si>
  <si>
    <t xml:space="preserve">COZAD</t>
  </si>
  <si>
    <t xml:space="preserve">COZADDALE</t>
  </si>
  <si>
    <t xml:space="preserve">COZAHOME</t>
  </si>
  <si>
    <t xml:space="preserve">COZY LAKE</t>
  </si>
  <si>
    <t xml:space="preserve">CP LEJEUNE MCB</t>
  </si>
  <si>
    <t xml:space="preserve">CP LEJEUNEMCB</t>
  </si>
  <si>
    <t xml:space="preserve">CPE GIRARDEAU</t>
  </si>
  <si>
    <t xml:space="preserve">CRAB MEADOW</t>
  </si>
  <si>
    <t xml:space="preserve">CRAB ORCHARD</t>
  </si>
  <si>
    <t xml:space="preserve">CRAB ORCHARD ESTATES</t>
  </si>
  <si>
    <t xml:space="preserve">CRABB</t>
  </si>
  <si>
    <t xml:space="preserve">CRABBS PRAIRIE</t>
  </si>
  <si>
    <t xml:space="preserve">CRABTREE</t>
  </si>
  <si>
    <t xml:space="preserve">CRABTREE VALLEY</t>
  </si>
  <si>
    <t xml:space="preserve">CRACKVILLE</t>
  </si>
  <si>
    <t xml:space="preserve">CRADDOCKVILLE</t>
  </si>
  <si>
    <t xml:space="preserve">CRAFT</t>
  </si>
  <si>
    <t xml:space="preserve">CRAFTON</t>
  </si>
  <si>
    <t xml:space="preserve">CRAFTS FARROW</t>
  </si>
  <si>
    <t xml:space="preserve">CRAFTSBURY</t>
  </si>
  <si>
    <t xml:space="preserve">CRAFTSBURY COMMON</t>
  </si>
  <si>
    <t xml:space="preserve">CRAGFORD</t>
  </si>
  <si>
    <t xml:space="preserve">CRAGIN</t>
  </si>
  <si>
    <t xml:space="preserve">CRAGSMOOR</t>
  </si>
  <si>
    <t xml:space="preserve">CRAIG</t>
  </si>
  <si>
    <t xml:space="preserve">CRAIG BEACH</t>
  </si>
  <si>
    <t xml:space="preserve">CRAIGHEADS</t>
  </si>
  <si>
    <t xml:space="preserve">CRAIGMONT</t>
  </si>
  <si>
    <t xml:space="preserve">CRAIGS</t>
  </si>
  <si>
    <t xml:space="preserve">CRAIGSVILLE</t>
  </si>
  <si>
    <t xml:space="preserve">CRAIGTON</t>
  </si>
  <si>
    <t xml:space="preserve">CRAIGVILLE</t>
  </si>
  <si>
    <t xml:space="preserve">CRAINTOWN</t>
  </si>
  <si>
    <t xml:space="preserve">CRAINVILLE</t>
  </si>
  <si>
    <t xml:space="preserve">CRALEY</t>
  </si>
  <si>
    <t xml:space="preserve">CRAMER</t>
  </si>
  <si>
    <t xml:space="preserve">CRAMERS</t>
  </si>
  <si>
    <t xml:space="preserve">CRAMERTON</t>
  </si>
  <si>
    <t xml:space="preserve">CRAN NAV DPO</t>
  </si>
  <si>
    <t xml:space="preserve">CRANBERRY</t>
  </si>
  <si>
    <t xml:space="preserve">CRANBERRY GAP</t>
  </si>
  <si>
    <t xml:space="preserve">CRANBERRY ISLES</t>
  </si>
  <si>
    <t xml:space="preserve">CRANBERRY LAKE</t>
  </si>
  <si>
    <t xml:space="preserve">CRANBERRY TOWNSHIP</t>
  </si>
  <si>
    <t xml:space="preserve">CRANBERRY TWP</t>
  </si>
  <si>
    <t xml:space="preserve">CRANBURY</t>
  </si>
  <si>
    <t xml:space="preserve">CRANDALL</t>
  </si>
  <si>
    <t xml:space="preserve">CRANDALLS LODGE</t>
  </si>
  <si>
    <t xml:space="preserve">CRANDON</t>
  </si>
  <si>
    <t xml:space="preserve">CRANE</t>
  </si>
  <si>
    <t xml:space="preserve">CRANE FOREST</t>
  </si>
  <si>
    <t xml:space="preserve">CRANE HILL</t>
  </si>
  <si>
    <t xml:space="preserve">CRANE LAKE</t>
  </si>
  <si>
    <t xml:space="preserve">CRANE NAV WEAP SPT</t>
  </si>
  <si>
    <t xml:space="preserve">CRANE NAVAL DEPOT</t>
  </si>
  <si>
    <t xml:space="preserve">CRANE NAVAL WEAPONS SUPPORT</t>
  </si>
  <si>
    <t xml:space="preserve">CRANE NEST</t>
  </si>
  <si>
    <t xml:space="preserve">CRANESVILLE</t>
  </si>
  <si>
    <t xml:space="preserve">CRANFILLS GAP</t>
  </si>
  <si>
    <t xml:space="preserve">CRANFORD</t>
  </si>
  <si>
    <t xml:space="preserve">CRANKS</t>
  </si>
  <si>
    <t xml:space="preserve">CRANSTON</t>
  </si>
  <si>
    <t xml:space="preserve">CRANY</t>
  </si>
  <si>
    <t xml:space="preserve">CRAPO</t>
  </si>
  <si>
    <t xml:space="preserve">CRARY</t>
  </si>
  <si>
    <t xml:space="preserve">CRARY MILLS</t>
  </si>
  <si>
    <t xml:space="preserve">CRARYVILLE</t>
  </si>
  <si>
    <t xml:space="preserve">CRATER LAKE</t>
  </si>
  <si>
    <t xml:space="preserve">CRAVAT</t>
  </si>
  <si>
    <t xml:space="preserve">CRAVEN</t>
  </si>
  <si>
    <t xml:space="preserve">CRAWFORD</t>
  </si>
  <si>
    <t xml:space="preserve">CRAWFORDSVILLE</t>
  </si>
  <si>
    <t xml:space="preserve">CRAWFORDVILLE</t>
  </si>
  <si>
    <t xml:space="preserve">CRAWLEY</t>
  </si>
  <si>
    <t xml:space="preserve">CRAYNE</t>
  </si>
  <si>
    <t xml:space="preserve">CRAYNOR</t>
  </si>
  <si>
    <t xml:space="preserve">CRAZY HORSE</t>
  </si>
  <si>
    <t xml:space="preserve">CREAL SPRINGS</t>
  </si>
  <si>
    <t xml:space="preserve">CREAM</t>
  </si>
  <si>
    <t xml:space="preserve">CREAM CITY</t>
  </si>
  <si>
    <t xml:space="preserve">CREAM RIDGE</t>
  </si>
  <si>
    <t xml:space="preserve">CREAMERY</t>
  </si>
  <si>
    <t xml:space="preserve">CREAMRIDGE</t>
  </si>
  <si>
    <t xml:space="preserve">CREATIVE MAILING SERVICE</t>
  </si>
  <si>
    <t xml:space="preserve">CRECY</t>
  </si>
  <si>
    <t xml:space="preserve">CREDIT CARD SERVICE CENTER</t>
  </si>
  <si>
    <t xml:space="preserve">CREE LAKE</t>
  </si>
  <si>
    <t xml:space="preserve">CREEDE</t>
  </si>
  <si>
    <t xml:space="preserve">CREEDMOOR</t>
  </si>
  <si>
    <t xml:space="preserve">CREEKSIDE</t>
  </si>
  <si>
    <t xml:space="preserve">CREELSBORO</t>
  </si>
  <si>
    <t xml:space="preserve">CREIGHTON</t>
  </si>
  <si>
    <t xml:space="preserve">CREIGHTON UNIV</t>
  </si>
  <si>
    <t xml:space="preserve">CRELLIN</t>
  </si>
  <si>
    <t xml:space="preserve">CRENSHAW</t>
  </si>
  <si>
    <t xml:space="preserve">CREOLA</t>
  </si>
  <si>
    <t xml:space="preserve">CREOLE</t>
  </si>
  <si>
    <t xml:space="preserve">CRESAPTOWN</t>
  </si>
  <si>
    <t xml:space="preserve">CRESBARD</t>
  </si>
  <si>
    <t xml:space="preserve">CRESCENT</t>
  </si>
  <si>
    <t xml:space="preserve">CRESCENT BEACH</t>
  </si>
  <si>
    <t xml:space="preserve">CRESCENT CITY</t>
  </si>
  <si>
    <t xml:space="preserve">CRESCENT HEIGHTS</t>
  </si>
  <si>
    <t xml:space="preserve">CRESCENT LAKE</t>
  </si>
  <si>
    <t xml:space="preserve">CRESCENT MILLS</t>
  </si>
  <si>
    <t xml:space="preserve">CRESCENT PARK</t>
  </si>
  <si>
    <t xml:space="preserve">CRESCENT SPG</t>
  </si>
  <si>
    <t xml:space="preserve">CRESCENT SPRINGS</t>
  </si>
  <si>
    <t xml:space="preserve">CRESCENT VALLEY</t>
  </si>
  <si>
    <t xml:space="preserve">CRESCO</t>
  </si>
  <si>
    <t xml:space="preserve">CRESMONT</t>
  </si>
  <si>
    <t xml:space="preserve">CRESS</t>
  </si>
  <si>
    <t xml:space="preserve">CRESSEY</t>
  </si>
  <si>
    <t xml:space="preserve">CRESSKILL</t>
  </si>
  <si>
    <t xml:space="preserve">CRESSON</t>
  </si>
  <si>
    <t xml:space="preserve">CRESSONA</t>
  </si>
  <si>
    <t xml:space="preserve">CREST</t>
  </si>
  <si>
    <t xml:space="preserve">CREST HILL</t>
  </si>
  <si>
    <t xml:space="preserve">CREST PARK</t>
  </si>
  <si>
    <t xml:space="preserve">CRESTED BUTTE</t>
  </si>
  <si>
    <t xml:space="preserve">CRESTED BUTTE SO</t>
  </si>
  <si>
    <t xml:space="preserve">CRESTHILL</t>
  </si>
  <si>
    <t xml:space="preserve">CRESTLINE</t>
  </si>
  <si>
    <t xml:space="preserve">CRESTLINE HEIGHTS</t>
  </si>
  <si>
    <t xml:space="preserve">CRESTMONT</t>
  </si>
  <si>
    <t xml:space="preserve">CRESTMORE</t>
  </si>
  <si>
    <t xml:space="preserve">CRESTMORE HEIGHTS</t>
  </si>
  <si>
    <t xml:space="preserve">CRESTON</t>
  </si>
  <si>
    <t xml:space="preserve">CRESTONE</t>
  </si>
  <si>
    <t xml:space="preserve">CRESTVIEW</t>
  </si>
  <si>
    <t xml:space="preserve">CRESTVIEW HEIGHTS</t>
  </si>
  <si>
    <t xml:space="preserve">CRESTVIEW HILLS</t>
  </si>
  <si>
    <t xml:space="preserve">CRESTVIEW TERRACE</t>
  </si>
  <si>
    <t xml:space="preserve">CRESTWOOD</t>
  </si>
  <si>
    <t xml:space="preserve">CRESWELL</t>
  </si>
  <si>
    <t xml:space="preserve">CRETCHER</t>
  </si>
  <si>
    <t xml:space="preserve">CRETE</t>
  </si>
  <si>
    <t xml:space="preserve">CREVE COEUR</t>
  </si>
  <si>
    <t xml:space="preserve">CREW LAKE</t>
  </si>
  <si>
    <t xml:space="preserve">CREWE</t>
  </si>
  <si>
    <t xml:space="preserve">CREWS</t>
  </si>
  <si>
    <t xml:space="preserve">CRICHTON</t>
  </si>
  <si>
    <t xml:space="preserve">CRICKET</t>
  </si>
  <si>
    <t xml:space="preserve">CRIDERS</t>
  </si>
  <si>
    <t xml:space="preserve">CRIDERSVILLE</t>
  </si>
  <si>
    <t xml:space="preserve">CRIGLER</t>
  </si>
  <si>
    <t xml:space="preserve">CRIGLERSVILLE</t>
  </si>
  <si>
    <t xml:space="preserve">CRIMCREST</t>
  </si>
  <si>
    <t xml:space="preserve">CRIMORA</t>
  </si>
  <si>
    <t xml:space="preserve">CRIPPLE CREEK</t>
  </si>
  <si>
    <t xml:space="preserve">CRISFIELD</t>
  </si>
  <si>
    <t xml:space="preserve">CRISP</t>
  </si>
  <si>
    <t xml:space="preserve">CRITTENDEN</t>
  </si>
  <si>
    <t xml:space="preserve">CRITZ</t>
  </si>
  <si>
    <t xml:space="preserve">CRIVITZ</t>
  </si>
  <si>
    <t xml:space="preserve">CRM AUTOMATED CUSTOMER MAIL</t>
  </si>
  <si>
    <t xml:space="preserve">CRM FIRM ZIP</t>
  </si>
  <si>
    <t xml:space="preserve">CROCHERON</t>
  </si>
  <si>
    <t xml:space="preserve">CROCKER</t>
  </si>
  <si>
    <t xml:space="preserve">CROCKETT</t>
  </si>
  <si>
    <t xml:space="preserve">CROCKETT MILLS</t>
  </si>
  <si>
    <t xml:space="preserve">CROCKETTS BLUFF</t>
  </si>
  <si>
    <t xml:space="preserve">CROCKETVILLE</t>
  </si>
  <si>
    <t xml:space="preserve">CROCUS</t>
  </si>
  <si>
    <t xml:space="preserve">CROFTON</t>
  </si>
  <si>
    <t xml:space="preserve">CROFTS CORNERS</t>
  </si>
  <si>
    <t xml:space="preserve">CROFTVILLE</t>
  </si>
  <si>
    <t xml:space="preserve">CROGHAN</t>
  </si>
  <si>
    <t xml:space="preserve">CROLEY</t>
  </si>
  <si>
    <t xml:space="preserve">CROMBERG</t>
  </si>
  <si>
    <t xml:space="preserve">CROMONA</t>
  </si>
  <si>
    <t xml:space="preserve">CROMPOND</t>
  </si>
  <si>
    <t xml:space="preserve">CROMPTON HILL</t>
  </si>
  <si>
    <t xml:space="preserve">CROMWELL</t>
  </si>
  <si>
    <t xml:space="preserve">CROOK</t>
  </si>
  <si>
    <t xml:space="preserve">CROOKED CREEK</t>
  </si>
  <si>
    <t xml:space="preserve">CROOKED LAKE</t>
  </si>
  <si>
    <t xml:space="preserve">CROOKED RIVER</t>
  </si>
  <si>
    <t xml:space="preserve">CROOKED RIVER RANCH</t>
  </si>
  <si>
    <t xml:space="preserve">CROOKS</t>
  </si>
  <si>
    <t xml:space="preserve">CROOKSTON</t>
  </si>
  <si>
    <t xml:space="preserve">CROOKSVILLE</t>
  </si>
  <si>
    <t xml:space="preserve">CROPPER</t>
  </si>
  <si>
    <t xml:space="preserve">CROPSEY</t>
  </si>
  <si>
    <t xml:space="preserve">CROPSEYVILLE</t>
  </si>
  <si>
    <t xml:space="preserve">CROPWELL</t>
  </si>
  <si>
    <t xml:space="preserve">CROSBY</t>
  </si>
  <si>
    <t xml:space="preserve">CROSBYTON</t>
  </si>
  <si>
    <t xml:space="preserve">CROSS</t>
  </si>
  <si>
    <t xml:space="preserve">CROSS ANCHOR</t>
  </si>
  <si>
    <t xml:space="preserve">CROSS CANYON</t>
  </si>
  <si>
    <t xml:space="preserve">CROSS CITY</t>
  </si>
  <si>
    <t xml:space="preserve">CROSS CREEK</t>
  </si>
  <si>
    <t xml:space="preserve">CROSS FORK</t>
  </si>
  <si>
    <t xml:space="preserve">CROSS HILL</t>
  </si>
  <si>
    <t xml:space="preserve">CROSS JCT</t>
  </si>
  <si>
    <t xml:space="preserve">CROSS JUNCTION</t>
  </si>
  <si>
    <t xml:space="preserve">CROSS KEY</t>
  </si>
  <si>
    <t xml:space="preserve">CROSS KEYS</t>
  </si>
  <si>
    <t xml:space="preserve">CROSS LAKE</t>
  </si>
  <si>
    <t xml:space="preserve">CROSS LANES</t>
  </si>
  <si>
    <t xml:space="preserve">CROSS PLAINS</t>
  </si>
  <si>
    <t xml:space="preserve">CROSS RIVER</t>
  </si>
  <si>
    <t xml:space="preserve">CROSS ROADS</t>
  </si>
  <si>
    <t xml:space="preserve">CROSS TIMBERS</t>
  </si>
  <si>
    <t xml:space="preserve">CROSS VILLAGE</t>
  </si>
  <si>
    <t xml:space="preserve">CROSSETT</t>
  </si>
  <si>
    <t xml:space="preserve">CROSSGROVE</t>
  </si>
  <si>
    <t xml:space="preserve">CROSSING POINTE</t>
  </si>
  <si>
    <t xml:space="preserve">CROSSINGS</t>
  </si>
  <si>
    <t xml:space="preserve">CROSSINGVILLE</t>
  </si>
  <si>
    <t xml:space="preserve">CROSSKEYS</t>
  </si>
  <si>
    <t xml:space="preserve">CROSSLAKE</t>
  </si>
  <si>
    <t xml:space="preserve">CROSSNORE</t>
  </si>
  <si>
    <t xml:space="preserve">CROSSROADS</t>
  </si>
  <si>
    <t xml:space="preserve">CROSSROADS CENTER</t>
  </si>
  <si>
    <t xml:space="preserve">CROSSTOWN</t>
  </si>
  <si>
    <t xml:space="preserve">CROSSVILLE</t>
  </si>
  <si>
    <t xml:space="preserve">CROSSVL</t>
  </si>
  <si>
    <t xml:space="preserve">CROSSVLE</t>
  </si>
  <si>
    <t xml:space="preserve">CROSSWICKS</t>
  </si>
  <si>
    <t xml:space="preserve">CROSWELL</t>
  </si>
  <si>
    <t xml:space="preserve">CROTHERSVILLE</t>
  </si>
  <si>
    <t xml:space="preserve">CROTON</t>
  </si>
  <si>
    <t xml:space="preserve">CROTON FALLS</t>
  </si>
  <si>
    <t xml:space="preserve">CROTON HUDSON</t>
  </si>
  <si>
    <t xml:space="preserve">CROTON ON HUDSON</t>
  </si>
  <si>
    <t xml:space="preserve">CROTONA PARK</t>
  </si>
  <si>
    <t xml:space="preserve">CROTONVILLE</t>
  </si>
  <si>
    <t xml:space="preserve">CROUCH</t>
  </si>
  <si>
    <t xml:space="preserve">CROUSE</t>
  </si>
  <si>
    <t xml:space="preserve">CROUSEVILLE</t>
  </si>
  <si>
    <t xml:space="preserve">CROW</t>
  </si>
  <si>
    <t xml:space="preserve">CROW AGENCY</t>
  </si>
  <si>
    <t xml:space="preserve">CROW CREEK</t>
  </si>
  <si>
    <t xml:space="preserve">CROW HILL</t>
  </si>
  <si>
    <t xml:space="preserve">CROWDER</t>
  </si>
  <si>
    <t xml:space="preserve">CROWDERS</t>
  </si>
  <si>
    <t xml:space="preserve">CROWEBURG</t>
  </si>
  <si>
    <t xml:space="preserve">CROWELL</t>
  </si>
  <si>
    <t xml:space="preserve">CROWHEART</t>
  </si>
  <si>
    <t xml:space="preserve">CROWLEY</t>
  </si>
  <si>
    <t xml:space="preserve">CROWLEY LAKE</t>
  </si>
  <si>
    <t xml:space="preserve">CROWN</t>
  </si>
  <si>
    <t xml:space="preserve">CROWN CITY</t>
  </si>
  <si>
    <t xml:space="preserve">CROWN HILL</t>
  </si>
  <si>
    <t xml:space="preserve">CROWN KING</t>
  </si>
  <si>
    <t xml:space="preserve">CROWN POINT</t>
  </si>
  <si>
    <t xml:space="preserve">CROWNPOINT</t>
  </si>
  <si>
    <t xml:space="preserve">CROWNSVILLE</t>
  </si>
  <si>
    <t xml:space="preserve">CROWS LANDING</t>
  </si>
  <si>
    <t xml:space="preserve">CROWVILLE</t>
  </si>
  <si>
    <t xml:space="preserve">CROYDON</t>
  </si>
  <si>
    <t xml:space="preserve">CROZET</t>
  </si>
  <si>
    <t xml:space="preserve">CROZIER</t>
  </si>
  <si>
    <t xml:space="preserve">CRUCIBLE</t>
  </si>
  <si>
    <t xml:space="preserve">CRUGERS</t>
  </si>
  <si>
    <t xml:space="preserve">CRUM</t>
  </si>
  <si>
    <t xml:space="preserve">CRUM CREEK</t>
  </si>
  <si>
    <t xml:space="preserve">CRUM LYNNE</t>
  </si>
  <si>
    <t xml:space="preserve">CRUMLEY CROSSING</t>
  </si>
  <si>
    <t xml:space="preserve">CRUMLEY XING</t>
  </si>
  <si>
    <t xml:space="preserve">CRUMMIES</t>
  </si>
  <si>
    <t xml:space="preserve">CRUMP</t>
  </si>
  <si>
    <t xml:space="preserve">CRUMPLER</t>
  </si>
  <si>
    <t xml:space="preserve">CRUMPTON</t>
  </si>
  <si>
    <t xml:space="preserve">CRUMROD</t>
  </si>
  <si>
    <t xml:space="preserve">CRUTCHFIELD</t>
  </si>
  <si>
    <t xml:space="preserve">CRUZ CALLE</t>
  </si>
  <si>
    <t xml:space="preserve">CRUZVILLE</t>
  </si>
  <si>
    <t xml:space="preserve">CRYSTAL</t>
  </si>
  <si>
    <t xml:space="preserve">CRYSTAL BAY</t>
  </si>
  <si>
    <t xml:space="preserve">CRYSTAL BEACH</t>
  </si>
  <si>
    <t xml:space="preserve">CRYSTAL CITY</t>
  </si>
  <si>
    <t xml:space="preserve">CRYSTAL FALLS</t>
  </si>
  <si>
    <t xml:space="preserve">CRYSTAL HILL</t>
  </si>
  <si>
    <t xml:space="preserve">CRYSTAL HILLS</t>
  </si>
  <si>
    <t xml:space="preserve">CRYSTAL LAKE</t>
  </si>
  <si>
    <t xml:space="preserve">CRYSTAL LAKE PARK</t>
  </si>
  <si>
    <t xml:space="preserve">CRYSTAL LAKES</t>
  </si>
  <si>
    <t xml:space="preserve">CRYSTAL MOUNTAIN</t>
  </si>
  <si>
    <t xml:space="preserve">CRYSTAL RIVER</t>
  </si>
  <si>
    <t xml:space="preserve">CRYSTAL SPRING</t>
  </si>
  <si>
    <t xml:space="preserve">CRYSTAL SPRINGS</t>
  </si>
  <si>
    <t xml:space="preserve">CRYSTALAIRE</t>
  </si>
  <si>
    <t xml:space="preserve">CRYSTOLA</t>
  </si>
  <si>
    <t xml:space="preserve">CSI</t>
  </si>
  <si>
    <t xml:space="preserve">CSOC</t>
  </si>
  <si>
    <t xml:space="preserve">CT GEN MED CLAIMS OFFICE</t>
  </si>
  <si>
    <t xml:space="preserve">CTC</t>
  </si>
  <si>
    <t xml:space="preserve">CTR BARNSTEAD</t>
  </si>
  <si>
    <t xml:space="preserve">CTR HARBOR</t>
  </si>
  <si>
    <t xml:space="preserve">CTR MORICHES</t>
  </si>
  <si>
    <t xml:space="preserve">CTR OSSIPEE</t>
  </si>
  <si>
    <t xml:space="preserve">CTR SANDWICH</t>
  </si>
  <si>
    <t xml:space="preserve">CTR STRAFFORD</t>
  </si>
  <si>
    <t xml:space="preserve">CTR TUFTNBORO</t>
  </si>
  <si>
    <t xml:space="preserve">CTR TUFTONBORO</t>
  </si>
  <si>
    <t xml:space="preserve">CUB RUN</t>
  </si>
  <si>
    <t xml:space="preserve">CUBA</t>
  </si>
  <si>
    <t xml:space="preserve">CUBA CITY</t>
  </si>
  <si>
    <t xml:space="preserve">CUBA MILLS</t>
  </si>
  <si>
    <t xml:space="preserve">CUBERO</t>
  </si>
  <si>
    <t xml:space="preserve">CUCAMONGA</t>
  </si>
  <si>
    <t xml:space="preserve">CUCHARA</t>
  </si>
  <si>
    <t xml:space="preserve">CUCHARA VALLEY</t>
  </si>
  <si>
    <t xml:space="preserve">CUCHILLO</t>
  </si>
  <si>
    <t xml:space="preserve">CUCUMBER</t>
  </si>
  <si>
    <t xml:space="preserve">CUDAHY</t>
  </si>
  <si>
    <t xml:space="preserve">CUDDEBACKVILLE</t>
  </si>
  <si>
    <t xml:space="preserve">CUDDY</t>
  </si>
  <si>
    <t xml:space="preserve">CUDJOE KEY</t>
  </si>
  <si>
    <t xml:space="preserve">CUERO</t>
  </si>
  <si>
    <t xml:space="preserve">CUERVO</t>
  </si>
  <si>
    <t xml:space="preserve">CULBERSON</t>
  </si>
  <si>
    <t xml:space="preserve">CULBERTSON</t>
  </si>
  <si>
    <t xml:space="preserve">CULDESAC</t>
  </si>
  <si>
    <t xml:space="preserve">CULLASAJA</t>
  </si>
  <si>
    <t xml:space="preserve">CULLEN</t>
  </si>
  <si>
    <t xml:space="preserve">CULLEOKA</t>
  </si>
  <si>
    <t xml:space="preserve">CULLISON</t>
  </si>
  <si>
    <t xml:space="preserve">CULLMAN</t>
  </si>
  <si>
    <t xml:space="preserve">CULLODEN</t>
  </si>
  <si>
    <t xml:space="preserve">CULLOM</t>
  </si>
  <si>
    <t xml:space="preserve">CULLOWHEE</t>
  </si>
  <si>
    <t xml:space="preserve">CULP CREEK</t>
  </si>
  <si>
    <t xml:space="preserve">CULPEPER</t>
  </si>
  <si>
    <t xml:space="preserve">CULVER</t>
  </si>
  <si>
    <t xml:space="preserve">CULVER CITY</t>
  </si>
  <si>
    <t xml:space="preserve">CULVER MILITARY ACADEMY</t>
  </si>
  <si>
    <t xml:space="preserve">CUMBERLAND</t>
  </si>
  <si>
    <t xml:space="preserve">CUMBERLAND CENTER</t>
  </si>
  <si>
    <t xml:space="preserve">CUMBERLAND CITY</t>
  </si>
  <si>
    <t xml:space="preserve">CUMBERLAND FORESIDE</t>
  </si>
  <si>
    <t xml:space="preserve">CUMBERLAND FURNACE</t>
  </si>
  <si>
    <t xml:space="preserve">CUMBERLAND GAP</t>
  </si>
  <si>
    <t xml:space="preserve">CUMBERLAND HEIGHTS</t>
  </si>
  <si>
    <t xml:space="preserve">CUMBOLA</t>
  </si>
  <si>
    <t xml:space="preserve">CUMBY</t>
  </si>
  <si>
    <t xml:space="preserve">CUMMAQUID</t>
  </si>
  <si>
    <t xml:space="preserve">CUMMING</t>
  </si>
  <si>
    <t xml:space="preserve">CUMMINGS</t>
  </si>
  <si>
    <t xml:space="preserve">CUMMINGSTOWN</t>
  </si>
  <si>
    <t xml:space="preserve">CUMMINGSVILLE</t>
  </si>
  <si>
    <t xml:space="preserve">CUMMINGTON</t>
  </si>
  <si>
    <t xml:space="preserve">CUMMINSVILLE</t>
  </si>
  <si>
    <t xml:space="preserve">CUMNOCK</t>
  </si>
  <si>
    <t xml:space="preserve">CUNARD</t>
  </si>
  <si>
    <t xml:space="preserve">CUNDIFF</t>
  </si>
  <si>
    <t xml:space="preserve">CUNDIYO</t>
  </si>
  <si>
    <t xml:space="preserve">CUNDYS HARBOR</t>
  </si>
  <si>
    <t xml:space="preserve">CUNEY</t>
  </si>
  <si>
    <t xml:space="preserve">CUNNINGHAM</t>
  </si>
  <si>
    <t xml:space="preserve">CUNOT</t>
  </si>
  <si>
    <t xml:space="preserve">CUPERTINO</t>
  </si>
  <si>
    <t xml:space="preserve">CUPRUM</t>
  </si>
  <si>
    <t xml:space="preserve">CUPSAW LAKE</t>
  </si>
  <si>
    <t xml:space="preserve">CURDSVILLE</t>
  </si>
  <si>
    <t xml:space="preserve">CURLEW</t>
  </si>
  <si>
    <t xml:space="preserve">CURLLSVILLE</t>
  </si>
  <si>
    <t xml:space="preserve">CURRAN</t>
  </si>
  <si>
    <t xml:space="preserve">CURRANVILLE</t>
  </si>
  <si>
    <t xml:space="preserve">CURRIE</t>
  </si>
  <si>
    <t xml:space="preserve">CURRITUCK</t>
  </si>
  <si>
    <t xml:space="preserve">CURRY</t>
  </si>
  <si>
    <t xml:space="preserve">CURRYVILLE</t>
  </si>
  <si>
    <t xml:space="preserve">CURTICE</t>
  </si>
  <si>
    <t xml:space="preserve">CURTIN</t>
  </si>
  <si>
    <t xml:space="preserve">CURTIS</t>
  </si>
  <si>
    <t xml:space="preserve">CURTIS BAY</t>
  </si>
  <si>
    <t xml:space="preserve">CURTISS</t>
  </si>
  <si>
    <t xml:space="preserve">CURTISVILLE</t>
  </si>
  <si>
    <t xml:space="preserve">CURVITAS</t>
  </si>
  <si>
    <t xml:space="preserve">CURWENSVILLE</t>
  </si>
  <si>
    <t xml:space="preserve">CUSHING</t>
  </si>
  <si>
    <t xml:space="preserve">CUSHING ISLAND</t>
  </si>
  <si>
    <t xml:space="preserve">CUSHMAN</t>
  </si>
  <si>
    <t xml:space="preserve">CUSHMAN DAM</t>
  </si>
  <si>
    <t xml:space="preserve">CUSICK</t>
  </si>
  <si>
    <t xml:space="preserve">CUSSETA</t>
  </si>
  <si>
    <t xml:space="preserve">CUSSON</t>
  </si>
  <si>
    <t xml:space="preserve">CUSTAR</t>
  </si>
  <si>
    <t xml:space="preserve">CUSTER</t>
  </si>
  <si>
    <t xml:space="preserve">CUSTER CITY</t>
  </si>
  <si>
    <t xml:space="preserve">CUSTER PARK</t>
  </si>
  <si>
    <t xml:space="preserve">CUSTOM HOUSE</t>
  </si>
  <si>
    <t xml:space="preserve">CUT</t>
  </si>
  <si>
    <t xml:space="preserve">CUT AND SHOOT</t>
  </si>
  <si>
    <t xml:space="preserve">CUT OFF</t>
  </si>
  <si>
    <t xml:space="preserve">CUTCHOGUE</t>
  </si>
  <si>
    <t xml:space="preserve">CUTHBERT</t>
  </si>
  <si>
    <t xml:space="preserve">CUTLER</t>
  </si>
  <si>
    <t xml:space="preserve">CUTLER RIDGE</t>
  </si>
  <si>
    <t xml:space="preserve">CUTLERVILLE</t>
  </si>
  <si>
    <t xml:space="preserve">CUTSHIN</t>
  </si>
  <si>
    <t xml:space="preserve">CUTTEN</t>
  </si>
  <si>
    <t xml:space="preserve">CUTTINGSVILLE</t>
  </si>
  <si>
    <t xml:space="preserve">CUTTYHUNK</t>
  </si>
  <si>
    <t xml:space="preserve">CUTUNO</t>
  </si>
  <si>
    <t xml:space="preserve">CUYAHOGA FALLS</t>
  </si>
  <si>
    <t xml:space="preserve">CUYAHOGA HEIGHTS</t>
  </si>
  <si>
    <t xml:space="preserve">CUYAMA</t>
  </si>
  <si>
    <t xml:space="preserve">CUYAMUNGUE</t>
  </si>
  <si>
    <t xml:space="preserve">CUYLER</t>
  </si>
  <si>
    <t xml:space="preserve">CUYUNA</t>
  </si>
  <si>
    <t xml:space="preserve">CUZCO</t>
  </si>
  <si>
    <t xml:space="preserve">CUZZART</t>
  </si>
  <si>
    <t xml:space="preserve">CYBERBILL</t>
  </si>
  <si>
    <t xml:space="preserve">CYCLE</t>
  </si>
  <si>
    <t xml:space="preserve">CYCLONE</t>
  </si>
  <si>
    <t xml:space="preserve">CYGNET</t>
  </si>
  <si>
    <t xml:space="preserve">CYLINDER</t>
  </si>
  <si>
    <t xml:space="preserve">CYLON</t>
  </si>
  <si>
    <t xml:space="preserve">CYN LAKE</t>
  </si>
  <si>
    <t xml:space="preserve">CYNTHIANA</t>
  </si>
  <si>
    <t xml:space="preserve">CYNWYD</t>
  </si>
  <si>
    <t xml:space="preserve">CYPREMORT POINT</t>
  </si>
  <si>
    <t xml:space="preserve">CYPRESS</t>
  </si>
  <si>
    <t xml:space="preserve">CYPRESS CROSSROADS</t>
  </si>
  <si>
    <t xml:space="preserve">CYPRESS GARDENS</t>
  </si>
  <si>
    <t xml:space="preserve">CYPRESS GDNS</t>
  </si>
  <si>
    <t xml:space="preserve">CYPRESS INN</t>
  </si>
  <si>
    <t xml:space="preserve">CYPRESS VALLEY</t>
  </si>
  <si>
    <t xml:space="preserve">CYRENE</t>
  </si>
  <si>
    <t xml:space="preserve">CYRIL</t>
  </si>
  <si>
    <t xml:space="preserve">CYRUS</t>
  </si>
  <si>
    <t xml:space="preserve">D H HOLMES</t>
  </si>
  <si>
    <t xml:space="preserve">D HANIS</t>
  </si>
  <si>
    <t xml:space="preserve">D O T N Y</t>
  </si>
  <si>
    <t xml:space="preserve">DA COSTA</t>
  </si>
  <si>
    <t xml:space="preserve">DABNEY</t>
  </si>
  <si>
    <t xml:space="preserve">DABNEYS</t>
  </si>
  <si>
    <t xml:space="preserve">DABOB</t>
  </si>
  <si>
    <t xml:space="preserve">DABOLT</t>
  </si>
  <si>
    <t xml:space="preserve">DACOMA</t>
  </si>
  <si>
    <t xml:space="preserve">DACONO</t>
  </si>
  <si>
    <t xml:space="preserve">DACULA</t>
  </si>
  <si>
    <t xml:space="preserve">DADE CITY</t>
  </si>
  <si>
    <t xml:space="preserve">DADEVILLE</t>
  </si>
  <si>
    <t xml:space="preserve">DADVILLE</t>
  </si>
  <si>
    <t xml:space="preserve">DAFFAN</t>
  </si>
  <si>
    <t xml:space="preserve">DAFTER</t>
  </si>
  <si>
    <t xml:space="preserve">DAGGETT</t>
  </si>
  <si>
    <t xml:space="preserve">DAGGETTS</t>
  </si>
  <si>
    <t xml:space="preserve">DAGMAR</t>
  </si>
  <si>
    <t xml:space="preserve">DAGSBORO</t>
  </si>
  <si>
    <t xml:space="preserve">DAGUS MINES</t>
  </si>
  <si>
    <t xml:space="preserve">DAHINDA</t>
  </si>
  <si>
    <t xml:space="preserve">DAHLEN</t>
  </si>
  <si>
    <t xml:space="preserve">DAHLGREN</t>
  </si>
  <si>
    <t xml:space="preserve">DAHLIA</t>
  </si>
  <si>
    <t xml:space="preserve">DAHLONEGA</t>
  </si>
  <si>
    <t xml:space="preserve">DAILEY</t>
  </si>
  <si>
    <t xml:space="preserve">DAINGERFIELD</t>
  </si>
  <si>
    <t xml:space="preserve">DAIRY</t>
  </si>
  <si>
    <t xml:space="preserve">DAIRYLAND</t>
  </si>
  <si>
    <t xml:space="preserve">DAIRYVILLE</t>
  </si>
  <si>
    <t xml:space="preserve">DAISETTA</t>
  </si>
  <si>
    <t xml:space="preserve">DAISY</t>
  </si>
  <si>
    <t xml:space="preserve">DAISYTOWN</t>
  </si>
  <si>
    <t xml:space="preserve">DAKOTA</t>
  </si>
  <si>
    <t xml:space="preserve">DAKOTA CENTRAL MPC</t>
  </si>
  <si>
    <t xml:space="preserve">DAKOTA CITY</t>
  </si>
  <si>
    <t xml:space="preserve">DAKOTA DUNES</t>
  </si>
  <si>
    <t xml:space="preserve">DALARK</t>
  </si>
  <si>
    <t xml:space="preserve">DALBO</t>
  </si>
  <si>
    <t xml:space="preserve">DALBY</t>
  </si>
  <si>
    <t xml:space="preserve">DALBY SPRINGS</t>
  </si>
  <si>
    <t xml:space="preserve">DALE</t>
  </si>
  <si>
    <t xml:space="preserve">DALE CITY</t>
  </si>
  <si>
    <t xml:space="preserve">DALESBURG</t>
  </si>
  <si>
    <t xml:space="preserve">DALEVILLE</t>
  </si>
  <si>
    <t xml:space="preserve">DALHART</t>
  </si>
  <si>
    <t xml:space="preserve">DALLARDSVILLE</t>
  </si>
  <si>
    <t xml:space="preserve">DALLAS</t>
  </si>
  <si>
    <t xml:space="preserve">DALLAS CENTER</t>
  </si>
  <si>
    <t xml:space="preserve">DALLAS CITY</t>
  </si>
  <si>
    <t xml:space="preserve">DALLASANIA</t>
  </si>
  <si>
    <t xml:space="preserve">DALLASTOWN</t>
  </si>
  <si>
    <t xml:space="preserve">DALLESPORT</t>
  </si>
  <si>
    <t xml:space="preserve">DALMATIA</t>
  </si>
  <si>
    <t xml:space="preserve">DALTON</t>
  </si>
  <si>
    <t xml:space="preserve">DALTON CITY</t>
  </si>
  <si>
    <t xml:space="preserve">DALTON GARDENS</t>
  </si>
  <si>
    <t xml:space="preserve">DALTON PASS</t>
  </si>
  <si>
    <t xml:space="preserve">DALWORTHINGTON GARDENS</t>
  </si>
  <si>
    <t xml:space="preserve">DALY CITY</t>
  </si>
  <si>
    <t xml:space="preserve">DALZELL</t>
  </si>
  <si>
    <t xml:space="preserve">DAMAR</t>
  </si>
  <si>
    <t xml:space="preserve">DAMARISCOTTA</t>
  </si>
  <si>
    <t xml:space="preserve">DAMARK</t>
  </si>
  <si>
    <t xml:space="preserve">DAMASCUS</t>
  </si>
  <si>
    <t xml:space="preserve">DAMERON</t>
  </si>
  <si>
    <t xml:space="preserve">DAMES QUARTER</t>
  </si>
  <si>
    <t xml:space="preserve">DAMIANSVILLE</t>
  </si>
  <si>
    <t xml:space="preserve">DAMMERON</t>
  </si>
  <si>
    <t xml:space="preserve">DAMMERON VALLEY</t>
  </si>
  <si>
    <t xml:space="preserve">DAMON</t>
  </si>
  <si>
    <t xml:space="preserve">DANA</t>
  </si>
  <si>
    <t xml:space="preserve">DANA POINT</t>
  </si>
  <si>
    <t xml:space="preserve">DANBORO</t>
  </si>
  <si>
    <t xml:space="preserve">DANBURG</t>
  </si>
  <si>
    <t xml:space="preserve">DANBURY</t>
  </si>
  <si>
    <t xml:space="preserve">DANBY</t>
  </si>
  <si>
    <t xml:space="preserve">DANBY CORNERS</t>
  </si>
  <si>
    <t xml:space="preserve">DANCIGER</t>
  </si>
  <si>
    <t xml:space="preserve">DANCY</t>
  </si>
  <si>
    <t xml:space="preserve">DANDRIDGE</t>
  </si>
  <si>
    <t xml:space="preserve">DANE</t>
  </si>
  <si>
    <t xml:space="preserve">DANESE</t>
  </si>
  <si>
    <t xml:space="preserve">DANEVANG</t>
  </si>
  <si>
    <t xml:space="preserve">DANFORTH</t>
  </si>
  <si>
    <t xml:space="preserve">DANIA</t>
  </si>
  <si>
    <t xml:space="preserve">DANIA BEACH</t>
  </si>
  <si>
    <t xml:space="preserve">DANIEL</t>
  </si>
  <si>
    <t xml:space="preserve">DANIEL ISLAND</t>
  </si>
  <si>
    <t xml:space="preserve">DANIEL J DOFFYN</t>
  </si>
  <si>
    <t xml:space="preserve">DANIELS</t>
  </si>
  <si>
    <t xml:space="preserve">DANIELS-RHYNE</t>
  </si>
  <si>
    <t xml:space="preserve">DANIELSON</t>
  </si>
  <si>
    <t xml:space="preserve">DANIELSVILLE</t>
  </si>
  <si>
    <t xml:space="preserve">DANNEBROG</t>
  </si>
  <si>
    <t xml:space="preserve">DANNELLY</t>
  </si>
  <si>
    <t xml:space="preserve">DANNEMORA</t>
  </si>
  <si>
    <t xml:space="preserve">DANNER</t>
  </si>
  <si>
    <t xml:space="preserve">DANNEVIRKE</t>
  </si>
  <si>
    <t xml:space="preserve">DANSVILLE</t>
  </si>
  <si>
    <t xml:space="preserve">DANTE</t>
  </si>
  <si>
    <t xml:space="preserve">DANUBE</t>
  </si>
  <si>
    <t xml:space="preserve">DANVERS</t>
  </si>
  <si>
    <t xml:space="preserve">DANVILLE</t>
  </si>
  <si>
    <t xml:space="preserve">DANVILLE CENTER</t>
  </si>
  <si>
    <t xml:space="preserve">DANVILLE EAST</t>
  </si>
  <si>
    <t xml:space="preserve">DANWAY</t>
  </si>
  <si>
    <t xml:space="preserve">DANZIG</t>
  </si>
  <si>
    <t xml:space="preserve">DAPHNE</t>
  </si>
  <si>
    <t xml:space="preserve">DARBY</t>
  </si>
  <si>
    <t xml:space="preserve">DARBY TOWNSHIP</t>
  </si>
  <si>
    <t xml:space="preserve">DARBYDALE</t>
  </si>
  <si>
    <t xml:space="preserve">DARCO</t>
  </si>
  <si>
    <t xml:space="preserve">DARDANELLE</t>
  </si>
  <si>
    <t xml:space="preserve">DARDEN</t>
  </si>
  <si>
    <t xml:space="preserve">DARDENNE</t>
  </si>
  <si>
    <t xml:space="preserve">DARDENNE PRAIRIE</t>
  </si>
  <si>
    <t xml:space="preserve">DARES BEACH</t>
  </si>
  <si>
    <t xml:space="preserve">DARETOWN</t>
  </si>
  <si>
    <t xml:space="preserve">DARFORK</t>
  </si>
  <si>
    <t xml:space="preserve">DARFUR</t>
  </si>
  <si>
    <t xml:space="preserve">DARIEN</t>
  </si>
  <si>
    <t xml:space="preserve">DARIEN CENTER</t>
  </si>
  <si>
    <t xml:space="preserve">DARK HOLLOW</t>
  </si>
  <si>
    <t xml:space="preserve">DARK WATER</t>
  </si>
  <si>
    <t xml:space="preserve">DARKRIDGE</t>
  </si>
  <si>
    <t xml:space="preserve">DARKSVILLE</t>
  </si>
  <si>
    <t xml:space="preserve">DARLINGTON</t>
  </si>
  <si>
    <t xml:space="preserve">DARLINGTON HEIGHTS</t>
  </si>
  <si>
    <t xml:space="preserve">DARMSTADT</t>
  </si>
  <si>
    <t xml:space="preserve">DARNESTOWN</t>
  </si>
  <si>
    <t xml:space="preserve">DARR</t>
  </si>
  <si>
    <t xml:space="preserve">DARRAGH</t>
  </si>
  <si>
    <t xml:space="preserve">DARRINGTON</t>
  </si>
  <si>
    <t xml:space="preserve">DARROUZETT</t>
  </si>
  <si>
    <t xml:space="preserve">DARROW</t>
  </si>
  <si>
    <t xml:space="preserve">DARRTOWN</t>
  </si>
  <si>
    <t xml:space="preserve">DARTMOUTH</t>
  </si>
  <si>
    <t xml:space="preserve">DARWIN</t>
  </si>
  <si>
    <t xml:space="preserve">DASHER</t>
  </si>
  <si>
    <t xml:space="preserve">DASSEL</t>
  </si>
  <si>
    <t xml:space="preserve">DATAW ISLAND</t>
  </si>
  <si>
    <t xml:space="preserve">DATE</t>
  </si>
  <si>
    <t xml:space="preserve">DATELAND</t>
  </si>
  <si>
    <t xml:space="preserve">DATIL</t>
  </si>
  <si>
    <t xml:space="preserve">DATTO</t>
  </si>
  <si>
    <t xml:space="preserve">DAUBERVILLE</t>
  </si>
  <si>
    <t xml:space="preserve">DAUFUSKIE ISLAND</t>
  </si>
  <si>
    <t xml:space="preserve">DAUPHIN</t>
  </si>
  <si>
    <t xml:space="preserve">DAUPHIN ISLAND</t>
  </si>
  <si>
    <t xml:space="preserve">DAVANT</t>
  </si>
  <si>
    <t xml:space="preserve">DAVELLA</t>
  </si>
  <si>
    <t xml:space="preserve">DAVENPORT</t>
  </si>
  <si>
    <t xml:space="preserve">DAVENPORT CENTER</t>
  </si>
  <si>
    <t xml:space="preserve">DAVEY</t>
  </si>
  <si>
    <t xml:space="preserve">DAVID</t>
  </si>
  <si>
    <t xml:space="preserve">DAVID CITY</t>
  </si>
  <si>
    <t xml:space="preserve">DAVIDSBURG</t>
  </si>
  <si>
    <t xml:space="preserve">DAVIDSON</t>
  </si>
  <si>
    <t xml:space="preserve">DAVIDSONVILLE</t>
  </si>
  <si>
    <t xml:space="preserve">DAVIDSVILLE</t>
  </si>
  <si>
    <t xml:space="preserve">DAVIE</t>
  </si>
  <si>
    <t xml:space="preserve">DAVILLA</t>
  </si>
  <si>
    <t xml:space="preserve">DAVIN</t>
  </si>
  <si>
    <t xml:space="preserve">DAVIS</t>
  </si>
  <si>
    <t xml:space="preserve">DAVIS CITY</t>
  </si>
  <si>
    <t xml:space="preserve">DAVIS CREEK</t>
  </si>
  <si>
    <t xml:space="preserve">DAVIS CROSSROADS</t>
  </si>
  <si>
    <t xml:space="preserve">DAVIS ISLAND</t>
  </si>
  <si>
    <t xml:space="preserve">DAVIS JCT</t>
  </si>
  <si>
    <t xml:space="preserve">DAVIS JUNCTION</t>
  </si>
  <si>
    <t xml:space="preserve">DAVIS MONTHAN AFB</t>
  </si>
  <si>
    <t xml:space="preserve">DAVIS PARK</t>
  </si>
  <si>
    <t xml:space="preserve">DAVIS PRAIRIE</t>
  </si>
  <si>
    <t xml:space="preserve">DAVIS STATION</t>
  </si>
  <si>
    <t xml:space="preserve">DAVIS WHARF</t>
  </si>
  <si>
    <t xml:space="preserve">DAVISBORO</t>
  </si>
  <si>
    <t xml:space="preserve">DAVISBURG</t>
  </si>
  <si>
    <t xml:space="preserve">DAVISON</t>
  </si>
  <si>
    <t xml:space="preserve">DAVISPORT</t>
  </si>
  <si>
    <t xml:space="preserve">DAVISTON</t>
  </si>
  <si>
    <t xml:space="preserve">DAVISTOWN</t>
  </si>
  <si>
    <t xml:space="preserve">DAVISVILLE</t>
  </si>
  <si>
    <t xml:space="preserve">DAVY</t>
  </si>
  <si>
    <t xml:space="preserve">DAWES</t>
  </si>
  <si>
    <t xml:space="preserve">DAWMONT</t>
  </si>
  <si>
    <t xml:space="preserve">DAWN</t>
  </si>
  <si>
    <t xml:space="preserve">DAWSON</t>
  </si>
  <si>
    <t xml:space="preserve">DAWSON SPRINGS</t>
  </si>
  <si>
    <t xml:space="preserve">DAWSON TOWNSHIP</t>
  </si>
  <si>
    <t xml:space="preserve">DAWSONVILLE</t>
  </si>
  <si>
    <t xml:space="preserve">DAY</t>
  </si>
  <si>
    <t xml:space="preserve">DAY HEIGHTS</t>
  </si>
  <si>
    <t xml:space="preserve">DAY RURAL</t>
  </si>
  <si>
    <t xml:space="preserve">DAYHOIT</t>
  </si>
  <si>
    <t xml:space="preserve">DAYKIN</t>
  </si>
  <si>
    <t xml:space="preserve">DAYLIGHT</t>
  </si>
  <si>
    <t xml:space="preserve">DAYS CREEK</t>
  </si>
  <si>
    <t xml:space="preserve">DAYSVILLE</t>
  </si>
  <si>
    <t xml:space="preserve">DAYTON</t>
  </si>
  <si>
    <t xml:space="preserve">DAYTON BUSINESS REPLY MAIL</t>
  </si>
  <si>
    <t xml:space="preserve">DAYTON COURTESY REPLY MAIL</t>
  </si>
  <si>
    <t xml:space="preserve">DAYTONA BEACH</t>
  </si>
  <si>
    <t xml:space="preserve">DAYTONA BEACH SHORES</t>
  </si>
  <si>
    <t xml:space="preserve">DAYTONVILLE</t>
  </si>
  <si>
    <t xml:space="preserve">DAYVILLE</t>
  </si>
  <si>
    <t xml:space="preserve">DAZEY</t>
  </si>
  <si>
    <t xml:space="preserve">DE ARMANVILLE</t>
  </si>
  <si>
    <t xml:space="preserve">DE BARY</t>
  </si>
  <si>
    <t xml:space="preserve">DE BEQUE</t>
  </si>
  <si>
    <t xml:space="preserve">DE BERRY</t>
  </si>
  <si>
    <t xml:space="preserve">DE BORGIA</t>
  </si>
  <si>
    <t xml:space="preserve">DE FOREST</t>
  </si>
  <si>
    <t xml:space="preserve">DE GONIA</t>
  </si>
  <si>
    <t xml:space="preserve">DE GRAFF</t>
  </si>
  <si>
    <t xml:space="preserve">DE KALB</t>
  </si>
  <si>
    <t xml:space="preserve">DE KALB JUNCTION</t>
  </si>
  <si>
    <t xml:space="preserve">DE LANCEY</t>
  </si>
  <si>
    <t xml:space="preserve">DE LAND</t>
  </si>
  <si>
    <t xml:space="preserve">DE LEON</t>
  </si>
  <si>
    <t xml:space="preserve">DE LEON SPRINGS</t>
  </si>
  <si>
    <t xml:space="preserve">DE LUCE</t>
  </si>
  <si>
    <t xml:space="preserve">DE MOSSVILLE</t>
  </si>
  <si>
    <t xml:space="preserve">DE PERE</t>
  </si>
  <si>
    <t xml:space="preserve">DE PEYSTER</t>
  </si>
  <si>
    <t xml:space="preserve">DE PUE</t>
  </si>
  <si>
    <t xml:space="preserve">DE QUEEN</t>
  </si>
  <si>
    <t xml:space="preserve">DE RUYTER</t>
  </si>
  <si>
    <t xml:space="preserve">DE SMET</t>
  </si>
  <si>
    <t xml:space="preserve">DE SOTO</t>
  </si>
  <si>
    <t xml:space="preserve">DE SOTO SQUARE MALL</t>
  </si>
  <si>
    <t xml:space="preserve">DE TOUR VILLAGE</t>
  </si>
  <si>
    <t xml:space="preserve">DE TURKSVILLE</t>
  </si>
  <si>
    <t xml:space="preserve">DE VALLS BLUFF</t>
  </si>
  <si>
    <t xml:space="preserve">DE WITT</t>
  </si>
  <si>
    <t xml:space="preserve">DE YOUNG</t>
  </si>
  <si>
    <t xml:space="preserve">DEADWOOD</t>
  </si>
  <si>
    <t xml:space="preserve">DEAL</t>
  </si>
  <si>
    <t xml:space="preserve">DEAL ISLAND</t>
  </si>
  <si>
    <t xml:space="preserve">DEAL PARK</t>
  </si>
  <si>
    <t xml:space="preserve">DEALE</t>
  </si>
  <si>
    <t xml:space="preserve">DEAN</t>
  </si>
  <si>
    <t xml:space="preserve">DEAN CHAPEL</t>
  </si>
  <si>
    <t xml:space="preserve">DEANE</t>
  </si>
  <si>
    <t xml:space="preserve">DEANSBORO</t>
  </si>
  <si>
    <t xml:space="preserve">DEANVILLE</t>
  </si>
  <si>
    <t xml:space="preserve">DEARBORN</t>
  </si>
  <si>
    <t xml:space="preserve">DEARBORN HEIGHTS</t>
  </si>
  <si>
    <t xml:space="preserve">DEARING</t>
  </si>
  <si>
    <t xml:space="preserve">DEARY</t>
  </si>
  <si>
    <t xml:space="preserve">DEATH VALLEY</t>
  </si>
  <si>
    <t xml:space="preserve">DEATH VALLEY JCT</t>
  </si>
  <si>
    <t xml:space="preserve">DEATH VALLEY JUNCTION</t>
  </si>
  <si>
    <t xml:space="preserve">DEATSVILLE</t>
  </si>
  <si>
    <t xml:space="preserve">DEAVER</t>
  </si>
  <si>
    <t xml:space="preserve">DEBARY</t>
  </si>
  <si>
    <t xml:space="preserve">DEBERRIE</t>
  </si>
  <si>
    <t xml:space="preserve">DEBLOIS</t>
  </si>
  <si>
    <t xml:space="preserve">DEBORD</t>
  </si>
  <si>
    <t xml:space="preserve">DECATUR</t>
  </si>
  <si>
    <t xml:space="preserve">DECATURVILLE</t>
  </si>
  <si>
    <t xml:space="preserve">DECHERD</t>
  </si>
  <si>
    <t xml:space="preserve">DECKER</t>
  </si>
  <si>
    <t xml:space="preserve">DECKER PRAIRIE</t>
  </si>
  <si>
    <t xml:space="preserve">DECKERS</t>
  </si>
  <si>
    <t xml:space="preserve">DECKERVILLE</t>
  </si>
  <si>
    <t xml:space="preserve">DECLO</t>
  </si>
  <si>
    <t xml:space="preserve">DECORAH</t>
  </si>
  <si>
    <t xml:space="preserve">DECORATIVE CRAFT IDEAS</t>
  </si>
  <si>
    <t xml:space="preserve">DECORRA</t>
  </si>
  <si>
    <t xml:space="preserve">DECOTA</t>
  </si>
  <si>
    <t xml:space="preserve">DECOURSEY</t>
  </si>
  <si>
    <t xml:space="preserve">DECOY</t>
  </si>
  <si>
    <t xml:space="preserve">DEDHAM</t>
  </si>
  <si>
    <t xml:space="preserve">DEE</t>
  </si>
  <si>
    <t xml:space="preserve">DEEDSVILLE</t>
  </si>
  <si>
    <t xml:space="preserve">DEEP CREEK</t>
  </si>
  <si>
    <t xml:space="preserve">DEEP GAP</t>
  </si>
  <si>
    <t xml:space="preserve">DEEP RIVER</t>
  </si>
  <si>
    <t xml:space="preserve">DEEP RUN</t>
  </si>
  <si>
    <t xml:space="preserve">DEEP WATER</t>
  </si>
  <si>
    <t xml:space="preserve">DEEPHAVEN</t>
  </si>
  <si>
    <t xml:space="preserve">DEEPSTEP</t>
  </si>
  <si>
    <t xml:space="preserve">DEEPWATER</t>
  </si>
  <si>
    <t xml:space="preserve">DEER</t>
  </si>
  <si>
    <t xml:space="preserve">DEER CREEK</t>
  </si>
  <si>
    <t xml:space="preserve">DEER GROVE</t>
  </si>
  <si>
    <t xml:space="preserve">DEER HARBOR</t>
  </si>
  <si>
    <t xml:space="preserve">DEER ISLAND</t>
  </si>
  <si>
    <t xml:space="preserve">DEER ISLE</t>
  </si>
  <si>
    <t xml:space="preserve">DEER LAKE</t>
  </si>
  <si>
    <t xml:space="preserve">DEER LODGE</t>
  </si>
  <si>
    <t xml:space="preserve">DEER MOUNTAIN</t>
  </si>
  <si>
    <t xml:space="preserve">DEER PARK</t>
  </si>
  <si>
    <t xml:space="preserve">DEER PLAIN</t>
  </si>
  <si>
    <t xml:space="preserve">DEER RIDGE</t>
  </si>
  <si>
    <t xml:space="preserve">DEER RIV</t>
  </si>
  <si>
    <t xml:space="preserve">DEER RIVER</t>
  </si>
  <si>
    <t xml:space="preserve">DEER TRAIL</t>
  </si>
  <si>
    <t xml:space="preserve">DEER VALLEY</t>
  </si>
  <si>
    <t xml:space="preserve">DEER WELLS</t>
  </si>
  <si>
    <t xml:space="preserve">DEERBROOK</t>
  </si>
  <si>
    <t xml:space="preserve">DEERFIELD</t>
  </si>
  <si>
    <t xml:space="preserve">DEERFIELD BEACH</t>
  </si>
  <si>
    <t xml:space="preserve">DEERFIELD STREET</t>
  </si>
  <si>
    <t xml:space="preserve">DEERING</t>
  </si>
  <si>
    <t xml:space="preserve">DEERPARK</t>
  </si>
  <si>
    <t xml:space="preserve">DEERSVILLE</t>
  </si>
  <si>
    <t xml:space="preserve">DEERTON</t>
  </si>
  <si>
    <t xml:space="preserve">DEERWOOD</t>
  </si>
  <si>
    <t xml:space="preserve">DEETH</t>
  </si>
  <si>
    <t xml:space="preserve">DEFAS PARK</t>
  </si>
  <si>
    <t xml:space="preserve">DEFEATED</t>
  </si>
  <si>
    <t xml:space="preserve">DEFENSE DEPOT</t>
  </si>
  <si>
    <t xml:space="preserve">DEFENSE DEPOT OGDEN</t>
  </si>
  <si>
    <t xml:space="preserve">DEFENSE FINANCE ACCOUNTING</t>
  </si>
  <si>
    <t xml:space="preserve">DEFENSE GENERAL SUPPLY CT</t>
  </si>
  <si>
    <t xml:space="preserve">DEFENSE INTELLIGENCE</t>
  </si>
  <si>
    <t xml:space="preserve">DEFERIET</t>
  </si>
  <si>
    <t xml:space="preserve">DEFIANCE</t>
  </si>
  <si>
    <t xml:space="preserve">DEFOE</t>
  </si>
  <si>
    <t xml:space="preserve">DEFORD</t>
  </si>
  <si>
    <t xml:space="preserve">DEFREESTVILLE</t>
  </si>
  <si>
    <t xml:space="preserve">DEFUNIAK SPRINGS</t>
  </si>
  <si>
    <t xml:space="preserve">DEGOGNIA</t>
  </si>
  <si>
    <t xml:space="preserve">DEGRASSE</t>
  </si>
  <si>
    <t xml:space="preserve">DEGRAY</t>
  </si>
  <si>
    <t xml:space="preserve">DEHART</t>
  </si>
  <si>
    <t xml:space="preserve">DEHLCO</t>
  </si>
  <si>
    <t xml:space="preserve">DEHUE</t>
  </si>
  <si>
    <t xml:space="preserve">DEIBLERS</t>
  </si>
  <si>
    <t xml:space="preserve">DEKALB</t>
  </si>
  <si>
    <t xml:space="preserve">DEL BONITA</t>
  </si>
  <si>
    <t xml:space="preserve">DEL CITY</t>
  </si>
  <si>
    <t xml:space="preserve">DEL FAIR</t>
  </si>
  <si>
    <t xml:space="preserve">DEL HAVEN</t>
  </si>
  <si>
    <t xml:space="preserve">DEL KERN</t>
  </si>
  <si>
    <t xml:space="preserve">DEL MAR</t>
  </si>
  <si>
    <t xml:space="preserve">DEL MONTE PARK</t>
  </si>
  <si>
    <t xml:space="preserve">DEL NORTE</t>
  </si>
  <si>
    <t xml:space="preserve">DEL REY</t>
  </si>
  <si>
    <t xml:space="preserve">DEL REY OAKS</t>
  </si>
  <si>
    <t xml:space="preserve">DEL RIO</t>
  </si>
  <si>
    <t xml:space="preserve">DEL SUR</t>
  </si>
  <si>
    <t xml:space="preserve">DEL VALLE</t>
  </si>
  <si>
    <t xml:space="preserve">DELACROIX</t>
  </si>
  <si>
    <t xml:space="preserve">DELAFIELD</t>
  </si>
  <si>
    <t xml:space="preserve">DELAIR</t>
  </si>
  <si>
    <t xml:space="preserve">DELAMERE</t>
  </si>
  <si>
    <t xml:space="preserve">DELANCO</t>
  </si>
  <si>
    <t xml:space="preserve">DELAND</t>
  </si>
  <si>
    <t xml:space="preserve">DELANO</t>
  </si>
  <si>
    <t xml:space="preserve">DELANSON</t>
  </si>
  <si>
    <t xml:space="preserve">DELAPLAINE</t>
  </si>
  <si>
    <t xml:space="preserve">DELAPLANE</t>
  </si>
  <si>
    <t xml:space="preserve">DELAVAN</t>
  </si>
  <si>
    <t xml:space="preserve">DELAWANNA</t>
  </si>
  <si>
    <t xml:space="preserve">DELAWARE</t>
  </si>
  <si>
    <t xml:space="preserve">DELAWARE CITY</t>
  </si>
  <si>
    <t xml:space="preserve">DELAWARE PARK</t>
  </si>
  <si>
    <t xml:space="preserve">DELAWARE RUN</t>
  </si>
  <si>
    <t xml:space="preserve">DELAWARE WATER GAP</t>
  </si>
  <si>
    <t xml:space="preserve">DELBARTON</t>
  </si>
  <si>
    <t xml:space="preserve">DELCAMBRE</t>
  </si>
  <si>
    <t xml:space="preserve">DELCO</t>
  </si>
  <si>
    <t xml:space="preserve">DELEVAN</t>
  </si>
  <si>
    <t xml:space="preserve">DELFT</t>
  </si>
  <si>
    <t xml:space="preserve">DELHI</t>
  </si>
  <si>
    <t xml:space="preserve">DELIA</t>
  </si>
  <si>
    <t xml:space="preserve">DELIGHT</t>
  </si>
  <si>
    <t xml:space="preserve">DELL</t>
  </si>
  <si>
    <t xml:space="preserve">DELL CITY</t>
  </si>
  <si>
    <t xml:space="preserve">DELL COMPUTERS</t>
  </si>
  <si>
    <t xml:space="preserve">DELL GROVE</t>
  </si>
  <si>
    <t xml:space="preserve">DELL RAPIDS</t>
  </si>
  <si>
    <t xml:space="preserve">DELLEKER</t>
  </si>
  <si>
    <t xml:space="preserve">DELLROSE</t>
  </si>
  <si>
    <t xml:space="preserve">DELLROY</t>
  </si>
  <si>
    <t xml:space="preserve">DELLSLOW</t>
  </si>
  <si>
    <t xml:space="preserve">DELLVILLE</t>
  </si>
  <si>
    <t xml:space="preserve">DELLWOOD</t>
  </si>
  <si>
    <t xml:space="preserve">DELMAR</t>
  </si>
  <si>
    <t xml:space="preserve">DELMITA</t>
  </si>
  <si>
    <t xml:space="preserve">DELMONT</t>
  </si>
  <si>
    <t xml:space="preserve">DELOIT</t>
  </si>
  <si>
    <t xml:space="preserve">DELONG</t>
  </si>
  <si>
    <t xml:space="preserve">DELPHI</t>
  </si>
  <si>
    <t xml:space="preserve">DELPHI FALLS</t>
  </si>
  <si>
    <t xml:space="preserve">DELPHIA</t>
  </si>
  <si>
    <t xml:space="preserve">DELPHOS</t>
  </si>
  <si>
    <t xml:space="preserve">DELRAN</t>
  </si>
  <si>
    <t xml:space="preserve">DELRAY</t>
  </si>
  <si>
    <t xml:space="preserve">DELRAY BEACH</t>
  </si>
  <si>
    <t xml:space="preserve">DELROSE</t>
  </si>
  <si>
    <t xml:space="preserve">DELTA</t>
  </si>
  <si>
    <t xml:space="preserve">DELTA GARDEN</t>
  </si>
  <si>
    <t xml:space="preserve">DELTA JUNCTION</t>
  </si>
  <si>
    <t xml:space="preserve">DELTAVILLE</t>
  </si>
  <si>
    <t xml:space="preserve">DELTON</t>
  </si>
  <si>
    <t xml:space="preserve">DELTONA</t>
  </si>
  <si>
    <t xml:space="preserve">DELTONA PINES</t>
  </si>
  <si>
    <t xml:space="preserve">DELUXE CHECK</t>
  </si>
  <si>
    <t xml:space="preserve">DELUXE CHECK PRINTERS</t>
  </si>
  <si>
    <t xml:space="preserve">DEMA</t>
  </si>
  <si>
    <t xml:space="preserve">DEMAREST</t>
  </si>
  <si>
    <t xml:space="preserve">DEMING</t>
  </si>
  <si>
    <t xml:space="preserve">DEMOCRAT</t>
  </si>
  <si>
    <t xml:space="preserve">DEMOPOLIS</t>
  </si>
  <si>
    <t xml:space="preserve">DEMOREST</t>
  </si>
  <si>
    <t xml:space="preserve">DEMOSSVILLE</t>
  </si>
  <si>
    <t xml:space="preserve">DEMOTTE</t>
  </si>
  <si>
    <t xml:space="preserve">DEMPSTER</t>
  </si>
  <si>
    <t xml:space="preserve">DEMPSTER BEACH</t>
  </si>
  <si>
    <t xml:space="preserve">DEMSTER</t>
  </si>
  <si>
    <t xml:space="preserve">DENAIR</t>
  </si>
  <si>
    <t xml:space="preserve">DENBIGH</t>
  </si>
  <si>
    <t xml:space="preserve">DENBO</t>
  </si>
  <si>
    <t xml:space="preserve">DENBY</t>
  </si>
  <si>
    <t xml:space="preserve">DENDRON</t>
  </si>
  <si>
    <t xml:space="preserve">DENHAM</t>
  </si>
  <si>
    <t xml:space="preserve">DENHAM SPRINGS</t>
  </si>
  <si>
    <t xml:space="preserve">DENHART</t>
  </si>
  <si>
    <t xml:space="preserve">DENHAWKEN</t>
  </si>
  <si>
    <t xml:space="preserve">DENHOFF</t>
  </si>
  <si>
    <t xml:space="preserve">DENHOLM</t>
  </si>
  <si>
    <t xml:space="preserve">DENIO</t>
  </si>
  <si>
    <t xml:space="preserve">DENISON</t>
  </si>
  <si>
    <t xml:space="preserve">DENMAN</t>
  </si>
  <si>
    <t xml:space="preserve">DENMARK</t>
  </si>
  <si>
    <t xml:space="preserve">DENNARD</t>
  </si>
  <si>
    <t xml:space="preserve">DENNEBITO</t>
  </si>
  <si>
    <t xml:space="preserve">DENNEHOTSO</t>
  </si>
  <si>
    <t xml:space="preserve">DENNING</t>
  </si>
  <si>
    <t xml:space="preserve">DENNIS</t>
  </si>
  <si>
    <t xml:space="preserve">DENNIS MILLS</t>
  </si>
  <si>
    <t xml:space="preserve">DENNIS PORT</t>
  </si>
  <si>
    <t xml:space="preserve">DENNISON</t>
  </si>
  <si>
    <t xml:space="preserve">DENNISON CORNERS</t>
  </si>
  <si>
    <t xml:space="preserve">DENNISPORT</t>
  </si>
  <si>
    <t xml:space="preserve">DENNISTON</t>
  </si>
  <si>
    <t xml:space="preserve">DENNISTOWN</t>
  </si>
  <si>
    <t xml:space="preserve">DENNISVILLE</t>
  </si>
  <si>
    <t xml:space="preserve">DENNY</t>
  </si>
  <si>
    <t xml:space="preserve">DENNY CREEK</t>
  </si>
  <si>
    <t xml:space="preserve">DENNY TERRACE</t>
  </si>
  <si>
    <t xml:space="preserve">DENNYSVILLE</t>
  </si>
  <si>
    <t xml:space="preserve">DENSMORE</t>
  </si>
  <si>
    <t xml:space="preserve">DENSON SPRING</t>
  </si>
  <si>
    <t xml:space="preserve">DENT</t>
  </si>
  <si>
    <t xml:space="preserve">DENTON</t>
  </si>
  <si>
    <t xml:space="preserve">DENTSVILLE</t>
  </si>
  <si>
    <t xml:space="preserve">DENVER</t>
  </si>
  <si>
    <t xml:space="preserve">DENVER CITY</t>
  </si>
  <si>
    <t xml:space="preserve">DENVER FEDERAL CENTER</t>
  </si>
  <si>
    <t xml:space="preserve">DENVER WATER BOARD</t>
  </si>
  <si>
    <t xml:space="preserve">DENVILLE</t>
  </si>
  <si>
    <t xml:space="preserve">DEODATE</t>
  </si>
  <si>
    <t xml:space="preserve">DEORA</t>
  </si>
  <si>
    <t xml:space="preserve">DEPAUVILLE</t>
  </si>
  <si>
    <t xml:space="preserve">DEPAUW</t>
  </si>
  <si>
    <t xml:space="preserve">DEPEW</t>
  </si>
  <si>
    <t xml:space="preserve">DEPEYSTER</t>
  </si>
  <si>
    <t xml:space="preserve">DEPOE BAY</t>
  </si>
  <si>
    <t xml:space="preserve">DEPORT</t>
  </si>
  <si>
    <t xml:space="preserve">DEPOSIT</t>
  </si>
  <si>
    <t xml:space="preserve">DEPUE</t>
  </si>
  <si>
    <t xml:space="preserve">DEPUE JUNCTION</t>
  </si>
  <si>
    <t xml:space="preserve">DEPUTY</t>
  </si>
  <si>
    <t xml:space="preserve">DEQUINCY</t>
  </si>
  <si>
    <t xml:space="preserve">DERBY</t>
  </si>
  <si>
    <t xml:space="preserve">DERBY LINE</t>
  </si>
  <si>
    <t xml:space="preserve">DERBY REFINING</t>
  </si>
  <si>
    <t xml:space="preserve">DERIDDER</t>
  </si>
  <si>
    <t xml:space="preserve">DERINDA CENTER</t>
  </si>
  <si>
    <t xml:space="preserve">DERMOTT</t>
  </si>
  <si>
    <t xml:space="preserve">DERONDA</t>
  </si>
  <si>
    <t xml:space="preserve">DERRICK CITY</t>
  </si>
  <si>
    <t xml:space="preserve">DERRS</t>
  </si>
  <si>
    <t xml:space="preserve">DERRY</t>
  </si>
  <si>
    <t xml:space="preserve">DERRY CHURCH</t>
  </si>
  <si>
    <t xml:space="preserve">DERUYTER</t>
  </si>
  <si>
    <t xml:space="preserve">DERWENT</t>
  </si>
  <si>
    <t xml:space="preserve">DERWOOD</t>
  </si>
  <si>
    <t xml:space="preserve">DES ALLEMANDS</t>
  </si>
  <si>
    <t xml:space="preserve">DES ARC</t>
  </si>
  <si>
    <t xml:space="preserve">DES LACS</t>
  </si>
  <si>
    <t xml:space="preserve">DES MOINES</t>
  </si>
  <si>
    <t xml:space="preserve">DES MONTES</t>
  </si>
  <si>
    <t xml:space="preserve">DES PERES</t>
  </si>
  <si>
    <t xml:space="preserve">DES PLAINES</t>
  </si>
  <si>
    <t xml:space="preserve">DESCANSO</t>
  </si>
  <si>
    <t xml:space="preserve">DESDEMONA</t>
  </si>
  <si>
    <t xml:space="preserve">DESERET</t>
  </si>
  <si>
    <t xml:space="preserve">DESERT AIRE</t>
  </si>
  <si>
    <t xml:space="preserve">DESERT CENTER</t>
  </si>
  <si>
    <t xml:space="preserve">DESERT HILLS</t>
  </si>
  <si>
    <t xml:space="preserve">DESERT HOT SPRINGS</t>
  </si>
  <si>
    <t xml:space="preserve">DESERT LAKE</t>
  </si>
  <si>
    <t xml:space="preserve">DESERT SHORES</t>
  </si>
  <si>
    <t xml:space="preserve">DESHA</t>
  </si>
  <si>
    <t xml:space="preserve">DESHLER</t>
  </si>
  <si>
    <t xml:space="preserve">DESLOGE</t>
  </si>
  <si>
    <t xml:space="preserve">DESMET</t>
  </si>
  <si>
    <t xml:space="preserve">DESOTO</t>
  </si>
  <si>
    <t xml:space="preserve">DESPL/RSMT BUS RPLY</t>
  </si>
  <si>
    <t xml:space="preserve">DESSAU</t>
  </si>
  <si>
    <t xml:space="preserve">DESTIN</t>
  </si>
  <si>
    <t xml:space="preserve">DESTREHAN</t>
  </si>
  <si>
    <t xml:space="preserve">DETMOLD</t>
  </si>
  <si>
    <t xml:space="preserve">DETOUR</t>
  </si>
  <si>
    <t xml:space="preserve">DETROIT</t>
  </si>
  <si>
    <t xml:space="preserve">DETROIT BEACH</t>
  </si>
  <si>
    <t xml:space="preserve">DETROIT EDISON COMPANY</t>
  </si>
  <si>
    <t xml:space="preserve">DETROIT LAKES</t>
  </si>
  <si>
    <t xml:space="preserve">DETROIT RIVER STATION</t>
  </si>
  <si>
    <t xml:space="preserve">DEUNQUAT</t>
  </si>
  <si>
    <t xml:space="preserve">DEVALLS BLUFF</t>
  </si>
  <si>
    <t xml:space="preserve">DEVAULT</t>
  </si>
  <si>
    <t xml:space="preserve">DEVENS</t>
  </si>
  <si>
    <t xml:space="preserve">DEVEREUX HEIGHTS</t>
  </si>
  <si>
    <t xml:space="preserve">DEVERS</t>
  </si>
  <si>
    <t xml:space="preserve">DEVILLE</t>
  </si>
  <si>
    <t xml:space="preserve">DEVILS ELBOW</t>
  </si>
  <si>
    <t xml:space="preserve">DEVILS LAKE</t>
  </si>
  <si>
    <t xml:space="preserve">DEVILS LK</t>
  </si>
  <si>
    <t xml:space="preserve">DEVILS TOWER</t>
  </si>
  <si>
    <t xml:space="preserve">DEVINE</t>
  </si>
  <si>
    <t xml:space="preserve">DEVOL</t>
  </si>
  <si>
    <t xml:space="preserve">DEVON</t>
  </si>
  <si>
    <t xml:space="preserve">DEVONIA</t>
  </si>
  <si>
    <t xml:space="preserve">DEVONSHIRE</t>
  </si>
  <si>
    <t xml:space="preserve">DEVONSHIRE HEIGHTS</t>
  </si>
  <si>
    <t xml:space="preserve">DEVONSHIRE HT</t>
  </si>
  <si>
    <t xml:space="preserve">DEVORE HEIGHTS</t>
  </si>
  <si>
    <t xml:space="preserve">DEVOTION</t>
  </si>
  <si>
    <t xml:space="preserve">DEWALT</t>
  </si>
  <si>
    <t xml:space="preserve">DEWAR</t>
  </si>
  <si>
    <t xml:space="preserve">DEWART</t>
  </si>
  <si>
    <t xml:space="preserve">DEWDROP</t>
  </si>
  <si>
    <t xml:space="preserve">DEWEES ISLAND</t>
  </si>
  <si>
    <t xml:space="preserve">DEWEESE</t>
  </si>
  <si>
    <t xml:space="preserve">DEWEY</t>
  </si>
  <si>
    <t xml:space="preserve">DEWEY BEACH</t>
  </si>
  <si>
    <t xml:space="preserve">DEWEYVILLE</t>
  </si>
  <si>
    <t xml:space="preserve">DEWITT</t>
  </si>
  <si>
    <t xml:space="preserve">DEWITTVILLE</t>
  </si>
  <si>
    <t xml:space="preserve">DEWMAINE</t>
  </si>
  <si>
    <t xml:space="preserve">DEWY ROSE</t>
  </si>
  <si>
    <t xml:space="preserve">DEXTER</t>
  </si>
  <si>
    <t xml:space="preserve">DEXTER CITY</t>
  </si>
  <si>
    <t xml:space="preserve">DEXTER TWP</t>
  </si>
  <si>
    <t xml:space="preserve">DEXTERVILLE</t>
  </si>
  <si>
    <t xml:space="preserve">DFAS</t>
  </si>
  <si>
    <t xml:space="preserve">DI GIORGIO</t>
  </si>
  <si>
    <t xml:space="preserve">DIABLO</t>
  </si>
  <si>
    <t xml:space="preserve">DIAGONAL</t>
  </si>
  <si>
    <t xml:space="preserve">DIALION</t>
  </si>
  <si>
    <t xml:space="preserve">DIALVILLE</t>
  </si>
  <si>
    <t xml:space="preserve">DIAMOND</t>
  </si>
  <si>
    <t xml:space="preserve">DIAMOND BAR</t>
  </si>
  <si>
    <t xml:space="preserve">DIAMOND BLUFF</t>
  </si>
  <si>
    <t xml:space="preserve">DIAMOND CENTER</t>
  </si>
  <si>
    <t xml:space="preserve">DIAMOND CITY</t>
  </si>
  <si>
    <t xml:space="preserve">DIAMOND COVE</t>
  </si>
  <si>
    <t xml:space="preserve">DIAMOND ISLAND</t>
  </si>
  <si>
    <t xml:space="preserve">DIAMOND LAKE</t>
  </si>
  <si>
    <t xml:space="preserve">DIAMOND POINT</t>
  </si>
  <si>
    <t xml:space="preserve">DIAMOND PT</t>
  </si>
  <si>
    <t xml:space="preserve">DIAMOND SHAMROCK</t>
  </si>
  <si>
    <t xml:space="preserve">DIAMOND SPRINGS</t>
  </si>
  <si>
    <t xml:space="preserve">DIAMOND VALLEY</t>
  </si>
  <si>
    <t xml:space="preserve">DIAMONDTOWN</t>
  </si>
  <si>
    <t xml:space="preserve">DIAMONDVILLE</t>
  </si>
  <si>
    <t xml:space="preserve">DIANA</t>
  </si>
  <si>
    <t xml:space="preserve">DIAZ</t>
  </si>
  <si>
    <t xml:space="preserve">DIBBLE</t>
  </si>
  <si>
    <t xml:space="preserve">DIBOLL</t>
  </si>
  <si>
    <t xml:space="preserve">DICE</t>
  </si>
  <si>
    <t xml:space="preserve">DICK JOHNSON</t>
  </si>
  <si>
    <t xml:space="preserve">DICKEL</t>
  </si>
  <si>
    <t xml:space="preserve">DICKENS</t>
  </si>
  <si>
    <t xml:space="preserve">DICKENSONVILLE</t>
  </si>
  <si>
    <t xml:space="preserve">DICKERSON</t>
  </si>
  <si>
    <t xml:space="preserve">DICKERSON RUN</t>
  </si>
  <si>
    <t xml:space="preserve">DICKERT</t>
  </si>
  <si>
    <t xml:space="preserve">DICKEY</t>
  </si>
  <si>
    <t xml:space="preserve">DICKEYVILLE</t>
  </si>
  <si>
    <t xml:space="preserve">DICKINSON</t>
  </si>
  <si>
    <t xml:space="preserve">DICKINSON CENTER</t>
  </si>
  <si>
    <t xml:space="preserve">DICKSON</t>
  </si>
  <si>
    <t xml:space="preserve">DICKSON CITY</t>
  </si>
  <si>
    <t xml:space="preserve">DIEHLSTADT</t>
  </si>
  <si>
    <t xml:space="preserve">DIENERS HILL</t>
  </si>
  <si>
    <t xml:space="preserve">DIERINGER</t>
  </si>
  <si>
    <t xml:space="preserve">DIERKS</t>
  </si>
  <si>
    <t xml:space="preserve">DIES</t>
  </si>
  <si>
    <t xml:space="preserve">DIETERICH</t>
  </si>
  <si>
    <t xml:space="preserve">DIETRICH</t>
  </si>
  <si>
    <t xml:space="preserve">DIGGINS</t>
  </si>
  <si>
    <t xml:space="preserve">DIGGS</t>
  </si>
  <si>
    <t xml:space="preserve">DIGHTON</t>
  </si>
  <si>
    <t xml:space="preserve">DIKE</t>
  </si>
  <si>
    <t xml:space="preserve">DILIA</t>
  </si>
  <si>
    <t xml:space="preserve">DILKON</t>
  </si>
  <si>
    <t xml:space="preserve">DILL CITY</t>
  </si>
  <si>
    <t xml:space="preserve">DILLARD</t>
  </si>
  <si>
    <t xml:space="preserve">DILLE</t>
  </si>
  <si>
    <t xml:space="preserve">DILLER</t>
  </si>
  <si>
    <t xml:space="preserve">DILLES BOTTOM</t>
  </si>
  <si>
    <t xml:space="preserve">DILLEY</t>
  </si>
  <si>
    <t xml:space="preserve">DILLINER</t>
  </si>
  <si>
    <t xml:space="preserve">DILLINGHAM</t>
  </si>
  <si>
    <t xml:space="preserve">DILLMAN</t>
  </si>
  <si>
    <t xml:space="preserve">DILLON</t>
  </si>
  <si>
    <t xml:space="preserve">DILLON BEACH</t>
  </si>
  <si>
    <t xml:space="preserve">DILLONS</t>
  </si>
  <si>
    <t xml:space="preserve">DILLONVALE</t>
  </si>
  <si>
    <t xml:space="preserve">DILLSBORO</t>
  </si>
  <si>
    <t xml:space="preserve">DILLSBURG</t>
  </si>
  <si>
    <t xml:space="preserve">DILLTOWN</t>
  </si>
  <si>
    <t xml:space="preserve">DILLWYN</t>
  </si>
  <si>
    <t xml:space="preserve">DILWORTH</t>
  </si>
  <si>
    <t xml:space="preserve">DIME BOX</t>
  </si>
  <si>
    <t xml:space="preserve">DIMMETTE</t>
  </si>
  <si>
    <t xml:space="preserve">DIMMICK</t>
  </si>
  <si>
    <t xml:space="preserve">DIMMITT</t>
  </si>
  <si>
    <t xml:space="preserve">DIMOCK</t>
  </si>
  <si>
    <t xml:space="preserve">DIMONDALE</t>
  </si>
  <si>
    <t xml:space="preserve">DINERO</t>
  </si>
  <si>
    <t xml:space="preserve">DINGESS</t>
  </si>
  <si>
    <t xml:space="preserve">DINGLE</t>
  </si>
  <si>
    <t xml:space="preserve">DINGMANS FERRY</t>
  </si>
  <si>
    <t xml:space="preserve">DINGUS</t>
  </si>
  <si>
    <t xml:space="preserve">DINOSAUR</t>
  </si>
  <si>
    <t xml:space="preserve">DINSDALE</t>
  </si>
  <si>
    <t xml:space="preserve">DINSMORE</t>
  </si>
  <si>
    <t xml:space="preserve">DINUBA</t>
  </si>
  <si>
    <t xml:space="preserve">DINWIDDIE</t>
  </si>
  <si>
    <t xml:space="preserve">DIOMEDE</t>
  </si>
  <si>
    <t xml:space="preserve">DIONA</t>
  </si>
  <si>
    <t xml:space="preserve">DIPLOMAT</t>
  </si>
  <si>
    <t xml:space="preserve">DIPLOMAT PLAZA</t>
  </si>
  <si>
    <t xml:space="preserve">DIRECT ACCESS DIAGNOSTICS</t>
  </si>
  <si>
    <t xml:space="preserve">DIRGIN</t>
  </si>
  <si>
    <t xml:space="preserve">DISAUTEL</t>
  </si>
  <si>
    <t xml:space="preserve">DISCOVERY BAY</t>
  </si>
  <si>
    <t xml:space="preserve">DISNEY</t>
  </si>
  <si>
    <t xml:space="preserve">DISNEY PRODUCTIONS</t>
  </si>
  <si>
    <t xml:space="preserve">DISPUTANTA</t>
  </si>
  <si>
    <t xml:space="preserve">DISSEN</t>
  </si>
  <si>
    <t xml:space="preserve">DISSTON PLAZA</t>
  </si>
  <si>
    <t xml:space="preserve">DIST FULFILLMENT SVC</t>
  </si>
  <si>
    <t xml:space="preserve">DISTANT</t>
  </si>
  <si>
    <t xml:space="preserve">DISTRICT</t>
  </si>
  <si>
    <t xml:space="preserve">DISTRICT DIRECTOR IRS</t>
  </si>
  <si>
    <t xml:space="preserve">DISTRICT HEIGHTS</t>
  </si>
  <si>
    <t xml:space="preserve">DITTMER</t>
  </si>
  <si>
    <t xml:space="preserve">DIV MOTOR VEH</t>
  </si>
  <si>
    <t xml:space="preserve">DIVERNON</t>
  </si>
  <si>
    <t xml:space="preserve">DIVIDE</t>
  </si>
  <si>
    <t xml:space="preserve">DIVIDING CREEK</t>
  </si>
  <si>
    <t xml:space="preserve">DIVOT</t>
  </si>
  <si>
    <t xml:space="preserve">DIX</t>
  </si>
  <si>
    <t xml:space="preserve">DIX HILLS</t>
  </si>
  <si>
    <t xml:space="preserve">DIXBORO</t>
  </si>
  <si>
    <t xml:space="preserve">DIXFIELD</t>
  </si>
  <si>
    <t xml:space="preserve">DIXIANA</t>
  </si>
  <si>
    <t xml:space="preserve">DIXIE</t>
  </si>
  <si>
    <t xml:space="preserve">DIXIE VALLEY</t>
  </si>
  <si>
    <t xml:space="preserve">DIXIELAND</t>
  </si>
  <si>
    <t xml:space="preserve">DIXMONT</t>
  </si>
  <si>
    <t xml:space="preserve">DIXMOOR</t>
  </si>
  <si>
    <t xml:space="preserve">DIXON</t>
  </si>
  <si>
    <t xml:space="preserve">DIXON SPRINGS</t>
  </si>
  <si>
    <t xml:space="preserve">DIXONS MILLS</t>
  </si>
  <si>
    <t xml:space="preserve">DIXONVILLE</t>
  </si>
  <si>
    <t xml:space="preserve">DIZNEY</t>
  </si>
  <si>
    <t xml:space="preserve">DOAK SPRINGS</t>
  </si>
  <si>
    <t xml:space="preserve">DOANE</t>
  </si>
  <si>
    <t xml:space="preserve">DOANS</t>
  </si>
  <si>
    <t xml:space="preserve">DOBBIN</t>
  </si>
  <si>
    <t xml:space="preserve">DOBBINS</t>
  </si>
  <si>
    <t xml:space="preserve">DOBBINS AIR FORCE BASE</t>
  </si>
  <si>
    <t xml:space="preserve">DOBBINS HEIGHTS</t>
  </si>
  <si>
    <t xml:space="preserve">DOBBINSVILLE</t>
  </si>
  <si>
    <t xml:space="preserve">DOBBS FERRY</t>
  </si>
  <si>
    <t xml:space="preserve">DOBSON</t>
  </si>
  <si>
    <t xml:space="preserve">DOCENA</t>
  </si>
  <si>
    <t xml:space="preserve">DOCK</t>
  </si>
  <si>
    <t xml:space="preserve">DOCKERY</t>
  </si>
  <si>
    <t xml:space="preserve">DOCKTON</t>
  </si>
  <si>
    <t xml:space="preserve">DOCKWEILER</t>
  </si>
  <si>
    <t xml:space="preserve">DOCTORS INLET</t>
  </si>
  <si>
    <t xml:space="preserve">DOCTORTOWN</t>
  </si>
  <si>
    <t xml:space="preserve">DODD CITY</t>
  </si>
  <si>
    <t xml:space="preserve">DODDRIDGE</t>
  </si>
  <si>
    <t xml:space="preserve">DODDS</t>
  </si>
  <si>
    <t xml:space="preserve">DODDS BRIDGE</t>
  </si>
  <si>
    <t xml:space="preserve">DODDSVILLE</t>
  </si>
  <si>
    <t xml:space="preserve">DODDTOWN</t>
  </si>
  <si>
    <t xml:space="preserve">DODGE</t>
  </si>
  <si>
    <t xml:space="preserve">DODGE CENTER</t>
  </si>
  <si>
    <t xml:space="preserve">DODGE CITY</t>
  </si>
  <si>
    <t xml:space="preserve">DODGEVILLE</t>
  </si>
  <si>
    <t xml:space="preserve">DODSON</t>
  </si>
  <si>
    <t xml:space="preserve">DOE HILL</t>
  </si>
  <si>
    <t xml:space="preserve">DOE RUN</t>
  </si>
  <si>
    <t xml:space="preserve">DOEBAY</t>
  </si>
  <si>
    <t xml:space="preserve">DOERUN</t>
  </si>
  <si>
    <t xml:space="preserve">DOGPATCH</t>
  </si>
  <si>
    <t xml:space="preserve">DOGTOWN</t>
  </si>
  <si>
    <t xml:space="preserve">DOGUE</t>
  </si>
  <si>
    <t xml:space="preserve">DOGWOOD</t>
  </si>
  <si>
    <t xml:space="preserve">DOGWOOD ACRES</t>
  </si>
  <si>
    <t xml:space="preserve">DOGWOOD CITY</t>
  </si>
  <si>
    <t xml:space="preserve">DOGWOOD TERRACE</t>
  </si>
  <si>
    <t xml:space="preserve">DOLA</t>
  </si>
  <si>
    <t xml:space="preserve">DOLAN</t>
  </si>
  <si>
    <t xml:space="preserve">DOLAN SPRINGS</t>
  </si>
  <si>
    <t xml:space="preserve">DOLAND</t>
  </si>
  <si>
    <t xml:space="preserve">DOLES</t>
  </si>
  <si>
    <t xml:space="preserve">DOLGEVILLE</t>
  </si>
  <si>
    <t xml:space="preserve">DOLINGER</t>
  </si>
  <si>
    <t xml:space="preserve">DOLLAR BAY</t>
  </si>
  <si>
    <t xml:space="preserve">DOLLIVER</t>
  </si>
  <si>
    <t xml:space="preserve">DOLLVILLE</t>
  </si>
  <si>
    <t xml:space="preserve">DOLOMITE</t>
  </si>
  <si>
    <t xml:space="preserve">DOLORES</t>
  </si>
  <si>
    <t xml:space="preserve">DOLPH</t>
  </si>
  <si>
    <t xml:space="preserve">DOLPHIN</t>
  </si>
  <si>
    <t xml:space="preserve">DOLTON</t>
  </si>
  <si>
    <t xml:space="preserve">DOMESTIC</t>
  </si>
  <si>
    <t xml:space="preserve">DOMINGO</t>
  </si>
  <si>
    <t xml:space="preserve">DOMINGUEZ</t>
  </si>
  <si>
    <t xml:space="preserve">DOMINICK V DANIELS</t>
  </si>
  <si>
    <t xml:space="preserve">DOMINION PARK</t>
  </si>
  <si>
    <t xml:space="preserve">DOMINO</t>
  </si>
  <si>
    <t xml:space="preserve">DONA</t>
  </si>
  <si>
    <t xml:space="preserve">DONA ANA</t>
  </si>
  <si>
    <t xml:space="preserve">DONA VISTA</t>
  </si>
  <si>
    <t xml:space="preserve">DONAHUE</t>
  </si>
  <si>
    <t xml:space="preserve">DONALD</t>
  </si>
  <si>
    <t xml:space="preserve">DONALDS</t>
  </si>
  <si>
    <t xml:space="preserve">DONALDSON</t>
  </si>
  <si>
    <t xml:space="preserve">DONALDSONVILLE</t>
  </si>
  <si>
    <t xml:space="preserve">DONALDSONVLLE</t>
  </si>
  <si>
    <t xml:space="preserve">DONALSONVILLE</t>
  </si>
  <si>
    <t xml:space="preserve">DONEGAL</t>
  </si>
  <si>
    <t xml:space="preserve">DONEGAL HEIGHTS</t>
  </si>
  <si>
    <t xml:space="preserve">DONEGAL SPRINGS</t>
  </si>
  <si>
    <t xml:space="preserve">DONELSON</t>
  </si>
  <si>
    <t xml:space="preserve">DONGOLA</t>
  </si>
  <si>
    <t xml:space="preserve">DONIE</t>
  </si>
  <si>
    <t xml:space="preserve">DONIPHAN</t>
  </si>
  <si>
    <t xml:space="preserve">DONNA</t>
  </si>
  <si>
    <t xml:space="preserve">DONNALLY MILL</t>
  </si>
  <si>
    <t xml:space="preserve">DONNAN</t>
  </si>
  <si>
    <t xml:space="preserve">DONNELLSON</t>
  </si>
  <si>
    <t xml:space="preserve">DONNELLY</t>
  </si>
  <si>
    <t xml:space="preserve">DONNELLYTOWN</t>
  </si>
  <si>
    <t xml:space="preserve">DONNELSVILLE</t>
  </si>
  <si>
    <t xml:space="preserve">DONNER</t>
  </si>
  <si>
    <t xml:space="preserve">DONNER LAKE</t>
  </si>
  <si>
    <t xml:space="preserve">DONNYBROOK</t>
  </si>
  <si>
    <t xml:space="preserve">DONORA</t>
  </si>
  <si>
    <t xml:space="preserve">DONOVAN</t>
  </si>
  <si>
    <t xml:space="preserve">DOOLE</t>
  </si>
  <si>
    <t xml:space="preserve">DOOLEYVILLE</t>
  </si>
  <si>
    <t xml:space="preserve">DOOLIE</t>
  </si>
  <si>
    <t xml:space="preserve">DOON</t>
  </si>
  <si>
    <t xml:space="preserve">DOONAN CORNERS</t>
  </si>
  <si>
    <t xml:space="preserve">DORA</t>
  </si>
  <si>
    <t xml:space="preserve">DORA BEND</t>
  </si>
  <si>
    <t xml:space="preserve">DORA LAKE</t>
  </si>
  <si>
    <t xml:space="preserve">DORAL BRANCH</t>
  </si>
  <si>
    <t xml:space="preserve">DORAN</t>
  </si>
  <si>
    <t xml:space="preserve">DORAVILLE</t>
  </si>
  <si>
    <t xml:space="preserve">DORCAS</t>
  </si>
  <si>
    <t xml:space="preserve">DORCHESTER</t>
  </si>
  <si>
    <t xml:space="preserve">DORCHESTER CENTER</t>
  </si>
  <si>
    <t xml:space="preserve">DORENA</t>
  </si>
  <si>
    <t xml:space="preserve">DORIS</t>
  </si>
  <si>
    <t xml:space="preserve">DORLOO</t>
  </si>
  <si>
    <t xml:space="preserve">DORMANSVILLE</t>
  </si>
  <si>
    <t xml:space="preserve">DORMONT</t>
  </si>
  <si>
    <t xml:space="preserve">DORNSIFE</t>
  </si>
  <si>
    <t xml:space="preserve">DOROTHY</t>
  </si>
  <si>
    <t xml:space="preserve">DORR</t>
  </si>
  <si>
    <t xml:space="preserve">DORRANCE</t>
  </si>
  <si>
    <t xml:space="preserve">DORRINGTON</t>
  </si>
  <si>
    <t xml:space="preserve">DORRIS</t>
  </si>
  <si>
    <t xml:space="preserve">DORSET</t>
  </si>
  <si>
    <t xml:space="preserve">DORSEY</t>
  </si>
  <si>
    <t xml:space="preserve">DORTCHES</t>
  </si>
  <si>
    <t xml:space="preserve">DORTON</t>
  </si>
  <si>
    <t xml:space="preserve">DORTON BRANCH</t>
  </si>
  <si>
    <t xml:space="preserve">DOS CABEZAS</t>
  </si>
  <si>
    <t xml:space="preserve">DOS PALOS</t>
  </si>
  <si>
    <t xml:space="preserve">DOS RIOS</t>
  </si>
  <si>
    <t xml:space="preserve">DOSIER</t>
  </si>
  <si>
    <t xml:space="preserve">DOSS</t>
  </si>
  <si>
    <t xml:space="preserve">DOSWELL</t>
  </si>
  <si>
    <t xml:space="preserve">DOT</t>
  </si>
  <si>
    <t xml:space="preserve">DOT LAKE</t>
  </si>
  <si>
    <t xml:space="preserve">DOTELLE</t>
  </si>
  <si>
    <t xml:space="preserve">DOTHAN</t>
  </si>
  <si>
    <t xml:space="preserve">DOTSERO</t>
  </si>
  <si>
    <t xml:space="preserve">DOTSON</t>
  </si>
  <si>
    <t xml:space="preserve">DOTT</t>
  </si>
  <si>
    <t xml:space="preserve">DOTY</t>
  </si>
  <si>
    <t xml:space="preserve">DOTY GARDEN</t>
  </si>
  <si>
    <t xml:space="preserve">DOUBLE ADOBE</t>
  </si>
  <si>
    <t xml:space="preserve">DOUBLE BRANCHES</t>
  </si>
  <si>
    <t xml:space="preserve">DOUBLE ISLAND</t>
  </si>
  <si>
    <t xml:space="preserve">DOUBLE OAK</t>
  </si>
  <si>
    <t xml:space="preserve">DOUBLE SHOALS</t>
  </si>
  <si>
    <t xml:space="preserve">DOUBLE SPRINGS</t>
  </si>
  <si>
    <t xml:space="preserve">DOUBLEDAY SELECT</t>
  </si>
  <si>
    <t xml:space="preserve">DOUBLING GAP</t>
  </si>
  <si>
    <t xml:space="preserve">DOUBS</t>
  </si>
  <si>
    <t xml:space="preserve">DOUCETTE</t>
  </si>
  <si>
    <t xml:space="preserve">DOUDS</t>
  </si>
  <si>
    <t xml:space="preserve">DOUGHERTY</t>
  </si>
  <si>
    <t xml:space="preserve">DOUGHTON</t>
  </si>
  <si>
    <t xml:space="preserve">DOUGLAS</t>
  </si>
  <si>
    <t xml:space="preserve">DOUGLAS CITY</t>
  </si>
  <si>
    <t xml:space="preserve">DOUGLAS FLAT</t>
  </si>
  <si>
    <t xml:space="preserve">DOUGLAS GROVE</t>
  </si>
  <si>
    <t xml:space="preserve">DOUGLASS</t>
  </si>
  <si>
    <t xml:space="preserve">DOUGLASSVILLE</t>
  </si>
  <si>
    <t xml:space="preserve">DOUGLASTON</t>
  </si>
  <si>
    <t xml:space="preserve">DOUGLASVILLE</t>
  </si>
  <si>
    <t xml:space="preserve">DOUSMAN</t>
  </si>
  <si>
    <t xml:space="preserve">DOUTYVILLE</t>
  </si>
  <si>
    <t xml:space="preserve">DOVE CANYON</t>
  </si>
  <si>
    <t xml:space="preserve">DOVE CREEK</t>
  </si>
  <si>
    <t xml:space="preserve">DOVER</t>
  </si>
  <si>
    <t xml:space="preserve">DOVER AIR FORCE BASE</t>
  </si>
  <si>
    <t xml:space="preserve">DOVER ANNEX</t>
  </si>
  <si>
    <t xml:space="preserve">DOVER FOXCROFT</t>
  </si>
  <si>
    <t xml:space="preserve">DOVER HILL</t>
  </si>
  <si>
    <t xml:space="preserve">DOVER PLAINS</t>
  </si>
  <si>
    <t xml:space="preserve">DOVER TOWNSHIP</t>
  </si>
  <si>
    <t xml:space="preserve">DOVER TWP</t>
  </si>
  <si>
    <t xml:space="preserve">DOVRAY</t>
  </si>
  <si>
    <t xml:space="preserve">DOW</t>
  </si>
  <si>
    <t xml:space="preserve">DOW CHEMICAL MI DIVISION</t>
  </si>
  <si>
    <t xml:space="preserve">DOW CHEMICAL USA</t>
  </si>
  <si>
    <t xml:space="preserve">DOW CITY</t>
  </si>
  <si>
    <t xml:space="preserve">DOWAGIAC</t>
  </si>
  <si>
    <t xml:space="preserve">DOWDEN ACRES</t>
  </si>
  <si>
    <t xml:space="preserve">DOWELL</t>
  </si>
  <si>
    <t xml:space="preserve">DOWELLTOWN</t>
  </si>
  <si>
    <t xml:space="preserve">DOWLING</t>
  </si>
  <si>
    <t xml:space="preserve">DOWLING PARK</t>
  </si>
  <si>
    <t xml:space="preserve">DOWNER</t>
  </si>
  <si>
    <t xml:space="preserve">DOWNERS GROVE</t>
  </si>
  <si>
    <t xml:space="preserve">DOWNEY</t>
  </si>
  <si>
    <t xml:space="preserve">DOWNIEVILLE</t>
  </si>
  <si>
    <t xml:space="preserve">DOWNING</t>
  </si>
  <si>
    <t xml:space="preserve">DOWNINGTOWN</t>
  </si>
  <si>
    <t xml:space="preserve">DOWNINGVILLE</t>
  </si>
  <si>
    <t xml:space="preserve">DOWNS</t>
  </si>
  <si>
    <t xml:space="preserve">DOWNSVILLE</t>
  </si>
  <si>
    <t xml:space="preserve">DOWNTOWN STA</t>
  </si>
  <si>
    <t xml:space="preserve">DOWNTOWN STATION</t>
  </si>
  <si>
    <t xml:space="preserve">DOWS</t>
  </si>
  <si>
    <t xml:space="preserve">DOWTOWN CARRIER ANNEX</t>
  </si>
  <si>
    <t xml:space="preserve">DOWUS</t>
  </si>
  <si>
    <t xml:space="preserve">DOYLE</t>
  </si>
  <si>
    <t xml:space="preserve">DOYLES MILLS</t>
  </si>
  <si>
    <t xml:space="preserve">DOYLESBURG</t>
  </si>
  <si>
    <t xml:space="preserve">DOYLESTOWN</t>
  </si>
  <si>
    <t xml:space="preserve">DOYLEVILLE</t>
  </si>
  <si>
    <t xml:space="preserve">DOYLINE</t>
  </si>
  <si>
    <t xml:space="preserve">DOYON</t>
  </si>
  <si>
    <t xml:space="preserve">DOZIER</t>
  </si>
  <si>
    <t xml:space="preserve">DR MARTIN LUTHER KING JR</t>
  </si>
  <si>
    <t xml:space="preserve">DRACUT</t>
  </si>
  <si>
    <t xml:space="preserve">DRAFFENVILLE</t>
  </si>
  <si>
    <t xml:space="preserve">DRAFFIN</t>
  </si>
  <si>
    <t xml:space="preserve">DRAGOON</t>
  </si>
  <si>
    <t xml:space="preserve">DRAIN</t>
  </si>
  <si>
    <t xml:space="preserve">DRAKE</t>
  </si>
  <si>
    <t xml:space="preserve">DRAKES BRANCH</t>
  </si>
  <si>
    <t xml:space="preserve">DRAKESBORO</t>
  </si>
  <si>
    <t xml:space="preserve">DRAKESBURG</t>
  </si>
  <si>
    <t xml:space="preserve">DRAKESVILLE</t>
  </si>
  <si>
    <t xml:space="preserve">DRAPER</t>
  </si>
  <si>
    <t xml:space="preserve">DRASCO</t>
  </si>
  <si>
    <t xml:space="preserve">DRAVOSBURG</t>
  </si>
  <si>
    <t xml:space="preserve">DRAYDEN</t>
  </si>
  <si>
    <t xml:space="preserve">DRAYTON</t>
  </si>
  <si>
    <t xml:space="preserve">DRAYTON PLAINS</t>
  </si>
  <si>
    <t xml:space="preserve">DRAYTON PLNS</t>
  </si>
  <si>
    <t xml:space="preserve">DREHERSVILLE</t>
  </si>
  <si>
    <t xml:space="preserve">DREKA</t>
  </si>
  <si>
    <t xml:space="preserve">DRENNEN</t>
  </si>
  <si>
    <t xml:space="preserve">DRESBACH</t>
  </si>
  <si>
    <t xml:space="preserve">DRESDEN</t>
  </si>
  <si>
    <t xml:space="preserve">DRESDEN STATION</t>
  </si>
  <si>
    <t xml:space="preserve">DRESHER</t>
  </si>
  <si>
    <t xml:space="preserve">DRESSER</t>
  </si>
  <si>
    <t xml:space="preserve">DRESSLERVILLE</t>
  </si>
  <si>
    <t xml:space="preserve">DREW</t>
  </si>
  <si>
    <t xml:space="preserve">DREWRYVILLE</t>
  </si>
  <si>
    <t xml:space="preserve">DREWSEY</t>
  </si>
  <si>
    <t xml:space="preserve">DREWSVILLE</t>
  </si>
  <si>
    <t xml:space="preserve">DREXEL</t>
  </si>
  <si>
    <t xml:space="preserve">DREXEL GARDENS</t>
  </si>
  <si>
    <t xml:space="preserve">DREXEL GDNS</t>
  </si>
  <si>
    <t xml:space="preserve">DREXEL HILL</t>
  </si>
  <si>
    <t xml:space="preserve">DREXEL HILLS</t>
  </si>
  <si>
    <t xml:space="preserve">DREXELBROOK</t>
  </si>
  <si>
    <t xml:space="preserve">DREYER</t>
  </si>
  <si>
    <t xml:space="preserve">DREYFUS</t>
  </si>
  <si>
    <t xml:space="preserve">DRIFT</t>
  </si>
  <si>
    <t xml:space="preserve">DRIFTING</t>
  </si>
  <si>
    <t xml:space="preserve">DRIFTON</t>
  </si>
  <si>
    <t xml:space="preserve">DRIFTWOOD</t>
  </si>
  <si>
    <t xml:space="preserve">DRIGGS</t>
  </si>
  <si>
    <t xml:space="preserve">DRIPPING SPRINGS</t>
  </si>
  <si>
    <t xml:space="preserve">DRISCOLL</t>
  </si>
  <si>
    <t xml:space="preserve">DRIVER</t>
  </si>
  <si>
    <t xml:space="preserve">DRIVERS</t>
  </si>
  <si>
    <t xml:space="preserve">DRIVERS LIC DIV</t>
  </si>
  <si>
    <t xml:space="preserve">DROCTON</t>
  </si>
  <si>
    <t xml:space="preserve">DROOP</t>
  </si>
  <si>
    <t xml:space="preserve">DRUID</t>
  </si>
  <si>
    <t xml:space="preserve">DRUID HILLS</t>
  </si>
  <si>
    <t xml:space="preserve">DRUMMOND</t>
  </si>
  <si>
    <t xml:space="preserve">DRUMMOND ISLAND</t>
  </si>
  <si>
    <t xml:space="preserve">DRUMMONDS</t>
  </si>
  <si>
    <t xml:space="preserve">DRUMORE</t>
  </si>
  <si>
    <t xml:space="preserve">DRUMRIGHT</t>
  </si>
  <si>
    <t xml:space="preserve">DRUMS</t>
  </si>
  <si>
    <t xml:space="preserve">DRUMS CROSSROADS</t>
  </si>
  <si>
    <t xml:space="preserve">DRURY</t>
  </si>
  <si>
    <t xml:space="preserve">DRURY RUN</t>
  </si>
  <si>
    <t xml:space="preserve">DRY BRANCH</t>
  </si>
  <si>
    <t xml:space="preserve">DRY CREEK</t>
  </si>
  <si>
    <t xml:space="preserve">DRY FORK</t>
  </si>
  <si>
    <t xml:space="preserve">DRY PRONG</t>
  </si>
  <si>
    <t xml:space="preserve">DRY RIDGE</t>
  </si>
  <si>
    <t xml:space="preserve">DRY RUN</t>
  </si>
  <si>
    <t xml:space="preserve">DRY VALLEY</t>
  </si>
  <si>
    <t xml:space="preserve">DRY WOOD LAKE</t>
  </si>
  <si>
    <t xml:space="preserve">DRYAD</t>
  </si>
  <si>
    <t xml:space="preserve">DRYBRANCH</t>
  </si>
  <si>
    <t xml:space="preserve">DRYDEN</t>
  </si>
  <si>
    <t xml:space="preserve">DRYFORK</t>
  </si>
  <si>
    <t xml:space="preserve">DRYHILL</t>
  </si>
  <si>
    <t xml:space="preserve">DRYTOWN</t>
  </si>
  <si>
    <t xml:space="preserve">DRYVILLE</t>
  </si>
  <si>
    <t xml:space="preserve">DRYWOOD</t>
  </si>
  <si>
    <t xml:space="preserve">DU BOIS</t>
  </si>
  <si>
    <t xml:space="preserve">DU PONT</t>
  </si>
  <si>
    <t xml:space="preserve">DU QUOIN</t>
  </si>
  <si>
    <t xml:space="preserve">DUAN</t>
  </si>
  <si>
    <t xml:space="preserve">DUANE</t>
  </si>
  <si>
    <t xml:space="preserve">DUANESBURG</t>
  </si>
  <si>
    <t xml:space="preserve">DUARTE</t>
  </si>
  <si>
    <t xml:space="preserve">DUBACH</t>
  </si>
  <si>
    <t xml:space="preserve">DUBBERLY</t>
  </si>
  <si>
    <t xml:space="preserve">DUBINA</t>
  </si>
  <si>
    <t xml:space="preserve">DUBLIN</t>
  </si>
  <si>
    <t xml:space="preserve">DUBOIS</t>
  </si>
  <si>
    <t xml:space="preserve">DUBOIS CROSSROADS</t>
  </si>
  <si>
    <t xml:space="preserve">DUBOIS XRDS</t>
  </si>
  <si>
    <t xml:space="preserve">DUBOISTOWN</t>
  </si>
  <si>
    <t xml:space="preserve">DUBRE</t>
  </si>
  <si>
    <t xml:space="preserve">DUBUQUE</t>
  </si>
  <si>
    <t xml:space="preserve">DUCE</t>
  </si>
  <si>
    <t xml:space="preserve">DUCHESNE</t>
  </si>
  <si>
    <t xml:space="preserve">DUCK</t>
  </si>
  <si>
    <t xml:space="preserve">DUCK CREEK</t>
  </si>
  <si>
    <t xml:space="preserve">DUCK CREEK VILLAGE</t>
  </si>
  <si>
    <t xml:space="preserve">DUCK KEY</t>
  </si>
  <si>
    <t xml:space="preserve">DUCK LAKE</t>
  </si>
  <si>
    <t xml:space="preserve">DUCK RIVER</t>
  </si>
  <si>
    <t xml:space="preserve">DUCK VALLEY</t>
  </si>
  <si>
    <t xml:space="preserve">DUCKTOWN</t>
  </si>
  <si>
    <t xml:space="preserve">DUCKWATER</t>
  </si>
  <si>
    <t xml:space="preserve">DUCO</t>
  </si>
  <si>
    <t xml:space="preserve">DUCOR</t>
  </si>
  <si>
    <t xml:space="preserve">DUDLEY</t>
  </si>
  <si>
    <t xml:space="preserve">DUDLEY HILL</t>
  </si>
  <si>
    <t xml:space="preserve">DUDLEY SHOALS</t>
  </si>
  <si>
    <t xml:space="preserve">DUDLEYVILLE</t>
  </si>
  <si>
    <t xml:space="preserve">DUE WEST</t>
  </si>
  <si>
    <t xml:space="preserve">DUEBER</t>
  </si>
  <si>
    <t xml:space="preserve">DUENWEG</t>
  </si>
  <si>
    <t xml:space="preserve">DUETTE</t>
  </si>
  <si>
    <t xml:space="preserve">DUFF</t>
  </si>
  <si>
    <t xml:space="preserve">DUFFAU</t>
  </si>
  <si>
    <t xml:space="preserve">DUFFIELD</t>
  </si>
  <si>
    <t xml:space="preserve">DUFUR</t>
  </si>
  <si>
    <t xml:space="preserve">DUGGER</t>
  </si>
  <si>
    <t xml:space="preserve">DUGGINSVILLE</t>
  </si>
  <si>
    <t xml:space="preserve">DUGSPUR</t>
  </si>
  <si>
    <t xml:space="preserve">DUGWAY</t>
  </si>
  <si>
    <t xml:space="preserve">DUHRING</t>
  </si>
  <si>
    <t xml:space="preserve">DUKE</t>
  </si>
  <si>
    <t xml:space="preserve">DUKE CENTER</t>
  </si>
  <si>
    <t xml:space="preserve">DUKE FIELD AFS</t>
  </si>
  <si>
    <t xml:space="preserve">DUKEDOM</t>
  </si>
  <si>
    <t xml:space="preserve">DULAC</t>
  </si>
  <si>
    <t xml:space="preserve">DULCE</t>
  </si>
  <si>
    <t xml:space="preserve">DULLES</t>
  </si>
  <si>
    <t xml:space="preserve">DULLES P &amp; D CENTER</t>
  </si>
  <si>
    <t xml:space="preserve">DULUTH</t>
  </si>
  <si>
    <t xml:space="preserve">DULZURA</t>
  </si>
  <si>
    <t xml:space="preserve">DUMAS</t>
  </si>
  <si>
    <t xml:space="preserve">DUMFRIES</t>
  </si>
  <si>
    <t xml:space="preserve">DUMMER</t>
  </si>
  <si>
    <t xml:space="preserve">DUMMERSTON</t>
  </si>
  <si>
    <t xml:space="preserve">DUMONT</t>
  </si>
  <si>
    <t xml:space="preserve">DUN &amp; BRADSTREET</t>
  </si>
  <si>
    <t xml:space="preserve">DUNAIRE</t>
  </si>
  <si>
    <t xml:space="preserve">DUNBAR</t>
  </si>
  <si>
    <t xml:space="preserve">DUNBARTON</t>
  </si>
  <si>
    <t xml:space="preserve">DUNBRIDGE</t>
  </si>
  <si>
    <t xml:space="preserve">DUNCAN</t>
  </si>
  <si>
    <t xml:space="preserve">DUNCAN FALLS</t>
  </si>
  <si>
    <t xml:space="preserve">DUNCANNON</t>
  </si>
  <si>
    <t xml:space="preserve">DUNCANS BRIDGE</t>
  </si>
  <si>
    <t xml:space="preserve">DUNCANS MILLS</t>
  </si>
  <si>
    <t xml:space="preserve">DUNCANSVILLE</t>
  </si>
  <si>
    <t xml:space="preserve">DUNCANVILLE</t>
  </si>
  <si>
    <t xml:space="preserve">DUNCOMBE</t>
  </si>
  <si>
    <t xml:space="preserve">DUNCOTT</t>
  </si>
  <si>
    <t xml:space="preserve">DUNDALK</t>
  </si>
  <si>
    <t xml:space="preserve">DUNDALK SPARROWS POINT</t>
  </si>
  <si>
    <t xml:space="preserve">DUNDAS</t>
  </si>
  <si>
    <t xml:space="preserve">DUNDEE</t>
  </si>
  <si>
    <t xml:space="preserve">DUNDORE</t>
  </si>
  <si>
    <t xml:space="preserve">DUNEDIN</t>
  </si>
  <si>
    <t xml:space="preserve">DUNELLEN</t>
  </si>
  <si>
    <t xml:space="preserve">DUNFERMLINE</t>
  </si>
  <si>
    <t xml:space="preserve">DUNGANNON</t>
  </si>
  <si>
    <t xml:space="preserve">DUNGENESS</t>
  </si>
  <si>
    <t xml:space="preserve">DUNGLEN</t>
  </si>
  <si>
    <t xml:space="preserve">DUNHAM</t>
  </si>
  <si>
    <t xml:space="preserve">DUNHAM HOLLOW</t>
  </si>
  <si>
    <t xml:space="preserve">DUNKEL</t>
  </si>
  <si>
    <t xml:space="preserve">DUNKELBERGERS</t>
  </si>
  <si>
    <t xml:space="preserve">DUNKEN</t>
  </si>
  <si>
    <t xml:space="preserve">DUNKERTON</t>
  </si>
  <si>
    <t xml:space="preserve">DUNKINS MILL</t>
  </si>
  <si>
    <t xml:space="preserve">DUNKIRK</t>
  </si>
  <si>
    <t xml:space="preserve">DUNKSBURG</t>
  </si>
  <si>
    <t xml:space="preserve">DUNLAP</t>
  </si>
  <si>
    <t xml:space="preserve">DUNLAP ACRES</t>
  </si>
  <si>
    <t xml:space="preserve">DUNLAP LAKE</t>
  </si>
  <si>
    <t xml:space="preserve">DUNLAPSVILLE</t>
  </si>
  <si>
    <t xml:space="preserve">DUNLAY</t>
  </si>
  <si>
    <t xml:space="preserve">DUNLEARY</t>
  </si>
  <si>
    <t xml:space="preserve">DUNLEVY</t>
  </si>
  <si>
    <t xml:space="preserve">DUNLO</t>
  </si>
  <si>
    <t xml:space="preserve">DUNLOW</t>
  </si>
  <si>
    <t xml:space="preserve">DUNMOR</t>
  </si>
  <si>
    <t xml:space="preserve">DUNMORE</t>
  </si>
  <si>
    <t xml:space="preserve">DUNN</t>
  </si>
  <si>
    <t xml:space="preserve">DUNN CENTER</t>
  </si>
  <si>
    <t xml:space="preserve">DUNN LORING</t>
  </si>
  <si>
    <t xml:space="preserve">DUNNEGAN</t>
  </si>
  <si>
    <t xml:space="preserve">DUNNELL</t>
  </si>
  <si>
    <t xml:space="preserve">DUNNELLON</t>
  </si>
  <si>
    <t xml:space="preserve">DUNNIGAN</t>
  </si>
  <si>
    <t xml:space="preserve">DUNNING</t>
  </si>
  <si>
    <t xml:space="preserve">DUNNSTOWN</t>
  </si>
  <si>
    <t xml:space="preserve">DUNNSVILLE</t>
  </si>
  <si>
    <t xml:space="preserve">DUNNVILLE</t>
  </si>
  <si>
    <t xml:space="preserve">DUNPHY</t>
  </si>
  <si>
    <t xml:space="preserve">DUNREITH</t>
  </si>
  <si>
    <t xml:space="preserve">DUNSBACH FERRY</t>
  </si>
  <si>
    <t xml:space="preserve">DUNSEITH</t>
  </si>
  <si>
    <t xml:space="preserve">DUNSMUIR</t>
  </si>
  <si>
    <t xml:space="preserve">DUNSTABLE</t>
  </si>
  <si>
    <t xml:space="preserve">DUNTON</t>
  </si>
  <si>
    <t xml:space="preserve">DUNWOODY</t>
  </si>
  <si>
    <t xml:space="preserve">DUPLESSIS</t>
  </si>
  <si>
    <t xml:space="preserve">DUPO</t>
  </si>
  <si>
    <t xml:space="preserve">DUPONT</t>
  </si>
  <si>
    <t xml:space="preserve">DUPREE</t>
  </si>
  <si>
    <t xml:space="preserve">DUPUYER</t>
  </si>
  <si>
    <t xml:space="preserve">DUQUESNE</t>
  </si>
  <si>
    <t xml:space="preserve">DUQUESNE UNIV</t>
  </si>
  <si>
    <t xml:space="preserve">DUQUETTE</t>
  </si>
  <si>
    <t xml:space="preserve">DUQUOIN</t>
  </si>
  <si>
    <t xml:space="preserve">DURALEIGH</t>
  </si>
  <si>
    <t xml:space="preserve">DURAN</t>
  </si>
  <si>
    <t xml:space="preserve">DURAND</t>
  </si>
  <si>
    <t xml:space="preserve">DURANGO</t>
  </si>
  <si>
    <t xml:space="preserve">DURANT</t>
  </si>
  <si>
    <t xml:space="preserve">DURANTS NECK</t>
  </si>
  <si>
    <t xml:space="preserve">DURBIN</t>
  </si>
  <si>
    <t xml:space="preserve">DURHAM</t>
  </si>
  <si>
    <t xml:space="preserve">DURHAMVILLE</t>
  </si>
  <si>
    <t xml:space="preserve">DURIAN</t>
  </si>
  <si>
    <t xml:space="preserve">DURKEE</t>
  </si>
  <si>
    <t xml:space="preserve">DURLACH</t>
  </si>
  <si>
    <t xml:space="preserve">DURYEA</t>
  </si>
  <si>
    <t xml:space="preserve">DUSHORE</t>
  </si>
  <si>
    <t xml:space="preserve">DUSON</t>
  </si>
  <si>
    <t xml:space="preserve">DUSTIN</t>
  </si>
  <si>
    <t xml:space="preserve">DUSTY</t>
  </si>
  <si>
    <t xml:space="preserve">DUSTY BEND</t>
  </si>
  <si>
    <t xml:space="preserve">DUTCH FLAT</t>
  </si>
  <si>
    <t xml:space="preserve">DUTCH FORK</t>
  </si>
  <si>
    <t xml:space="preserve">DUTCH HARBOR</t>
  </si>
  <si>
    <t xml:space="preserve">DUTCH JOHN</t>
  </si>
  <si>
    <t xml:space="preserve">DUTCH TOWN</t>
  </si>
  <si>
    <t xml:space="preserve">DUTCHTOWN</t>
  </si>
  <si>
    <t xml:space="preserve">DUTTON</t>
  </si>
  <si>
    <t xml:space="preserve">DUTY FERRY</t>
  </si>
  <si>
    <t xml:space="preserve">DUTZOW</t>
  </si>
  <si>
    <t xml:space="preserve">DUVALL</t>
  </si>
  <si>
    <t xml:space="preserve">DUWAMISH</t>
  </si>
  <si>
    <t xml:space="preserve">DUXBURY</t>
  </si>
  <si>
    <t xml:space="preserve">DVILLE</t>
  </si>
  <si>
    <t xml:space="preserve">DWALE</t>
  </si>
  <si>
    <t xml:space="preserve">DWARF</t>
  </si>
  <si>
    <t xml:space="preserve">DWIGHT</t>
  </si>
  <si>
    <t xml:space="preserve">DYCKESVILLE</t>
  </si>
  <si>
    <t xml:space="preserve">DYCUSBURG</t>
  </si>
  <si>
    <t xml:space="preserve">DYE</t>
  </si>
  <si>
    <t xml:space="preserve">DYER</t>
  </si>
  <si>
    <t xml:space="preserve">DYERSBURG</t>
  </si>
  <si>
    <t xml:space="preserve">DYERSVILLE</t>
  </si>
  <si>
    <t xml:space="preserve">DYESS</t>
  </si>
  <si>
    <t xml:space="preserve">DYESS AFB</t>
  </si>
  <si>
    <t xml:space="preserve">DYKE</t>
  </si>
  <si>
    <t xml:space="preserve">DYKERSBURG</t>
  </si>
  <si>
    <t xml:space="preserve">DYKESVILLE</t>
  </si>
  <si>
    <t xml:space="preserve">DYNAMIC RESOURCE GROUP</t>
  </si>
  <si>
    <t xml:space="preserve">DYSART</t>
  </si>
  <si>
    <t xml:space="preserve">E AMHERST</t>
  </si>
  <si>
    <t xml:space="preserve">E ANDOVER</t>
  </si>
  <si>
    <t xml:space="preserve">E ARLINGTON</t>
  </si>
  <si>
    <t xml:space="preserve">E ASHTABULA</t>
  </si>
  <si>
    <t xml:space="preserve">E ATLANTIC BEACH</t>
  </si>
  <si>
    <t xml:space="preserve">E BAY MUN UTIL D</t>
  </si>
  <si>
    <t xml:space="preserve">E BERKSHIRE</t>
  </si>
  <si>
    <t xml:space="preserve">E BETHANY</t>
  </si>
  <si>
    <t xml:space="preserve">E BLACKSTONE</t>
  </si>
  <si>
    <t xml:space="preserve">E BLOOMFIELD</t>
  </si>
  <si>
    <t xml:space="preserve">E BOSTON</t>
  </si>
  <si>
    <t xml:space="preserve">E BRAINTREE</t>
  </si>
  <si>
    <t xml:space="preserve">E BRIDGEWATER</t>
  </si>
  <si>
    <t xml:space="preserve">E BURKE</t>
  </si>
  <si>
    <t xml:space="preserve">E CANDIA</t>
  </si>
  <si>
    <t xml:space="preserve">E CHARLESTON</t>
  </si>
  <si>
    <t xml:space="preserve">E CHILLISQUAQ</t>
  </si>
  <si>
    <t xml:space="preserve">E CONCORD</t>
  </si>
  <si>
    <t xml:space="preserve">E DENNIS</t>
  </si>
  <si>
    <t xml:space="preserve">E DERRY</t>
  </si>
  <si>
    <t xml:space="preserve">E DORSET</t>
  </si>
  <si>
    <t xml:space="preserve">E DUBLIN</t>
  </si>
  <si>
    <t xml:space="preserve">E DUMMERSTON</t>
  </si>
  <si>
    <t xml:space="preserve">E ELLSWORTH</t>
  </si>
  <si>
    <t xml:space="preserve">E FAIRFIELD</t>
  </si>
  <si>
    <t xml:space="preserve">E FALMOUTH</t>
  </si>
  <si>
    <t xml:space="preserve">E FARMINGDALE</t>
  </si>
  <si>
    <t xml:space="preserve">E FLAT ROCK</t>
  </si>
  <si>
    <t xml:space="preserve">E FORT MYERS</t>
  </si>
  <si>
    <t xml:space="preserve">E FRANKLIN</t>
  </si>
  <si>
    <t xml:space="preserve">E FREEDOM</t>
  </si>
  <si>
    <t xml:space="preserve">E FREETOWN</t>
  </si>
  <si>
    <t xml:space="preserve">E FREETWN</t>
  </si>
  <si>
    <t xml:space="preserve">E FULTONHAM</t>
  </si>
  <si>
    <t xml:space="preserve">E GLASTONBURY</t>
  </si>
  <si>
    <t xml:space="preserve">E GLSTNBRY</t>
  </si>
  <si>
    <t xml:space="preserve">E GRANVILLE</t>
  </si>
  <si>
    <t xml:space="preserve">E GREENWICH</t>
  </si>
  <si>
    <t xml:space="preserve">E HAMPSTEAD</t>
  </si>
  <si>
    <t xml:space="preserve">E HAMPTON</t>
  </si>
  <si>
    <t xml:space="preserve">E HARTFORD</t>
  </si>
  <si>
    <t xml:space="preserve">E HARWICH</t>
  </si>
  <si>
    <t xml:space="preserve">E HAVEN</t>
  </si>
  <si>
    <t xml:space="preserve">E HEBRON</t>
  </si>
  <si>
    <t xml:space="preserve">E HILLS</t>
  </si>
  <si>
    <t xml:space="preserve">E HTFD</t>
  </si>
  <si>
    <t xml:space="preserve">E ISLIP</t>
  </si>
  <si>
    <t xml:space="preserve">E KILLINGLY</t>
  </si>
  <si>
    <t xml:space="preserve">E KINGSFORD</t>
  </si>
  <si>
    <t xml:space="preserve">E KINGSTON</t>
  </si>
  <si>
    <t xml:space="preserve">E LAKE</t>
  </si>
  <si>
    <t xml:space="preserve">E LAURINBURG</t>
  </si>
  <si>
    <t xml:space="preserve">E LAWRENCEVLE</t>
  </si>
  <si>
    <t xml:space="preserve">E LEMPSTER</t>
  </si>
  <si>
    <t xml:space="preserve">E LEWISBURG</t>
  </si>
  <si>
    <t xml:space="preserve">E LONGMEADOW</t>
  </si>
  <si>
    <t xml:space="preserve">E MARION</t>
  </si>
  <si>
    <t xml:space="preserve">E MASSAPEQUA</t>
  </si>
  <si>
    <t xml:space="preserve">E MC KEESPORT</t>
  </si>
  <si>
    <t xml:space="preserve">E MCKEESPORT</t>
  </si>
  <si>
    <t xml:space="preserve">E MEADOW</t>
  </si>
  <si>
    <t xml:space="preserve">E MIDDLEBURY</t>
  </si>
  <si>
    <t xml:space="preserve">E MILLSBORO</t>
  </si>
  <si>
    <t xml:space="preserve">E MILLSTONE</t>
  </si>
  <si>
    <t xml:space="preserve">E MONTPELIER</t>
  </si>
  <si>
    <t xml:space="preserve">E MORICHES</t>
  </si>
  <si>
    <t xml:space="preserve">E NORTHPORT</t>
  </si>
  <si>
    <t xml:space="preserve">E NORWICH</t>
  </si>
  <si>
    <t xml:space="preserve">E OTIS</t>
  </si>
  <si>
    <t xml:space="preserve">E P A</t>
  </si>
  <si>
    <t xml:space="preserve">E PALO ALTO</t>
  </si>
  <si>
    <t xml:space="preserve">E PATCHOGUE</t>
  </si>
  <si>
    <t xml:space="preserve">E PEMBROKE</t>
  </si>
  <si>
    <t xml:space="preserve">E PENNSBORO</t>
  </si>
  <si>
    <t xml:space="preserve">E PEPPERELL</t>
  </si>
  <si>
    <t xml:space="preserve">E PITTSBURGH</t>
  </si>
  <si>
    <t xml:space="preserve">E QUOGUE</t>
  </si>
  <si>
    <t xml:space="preserve">E ROCHESTER</t>
  </si>
  <si>
    <t xml:space="preserve">E ROCKAWAY</t>
  </si>
  <si>
    <t xml:space="preserve">E ROCKLAND KEY</t>
  </si>
  <si>
    <t xml:space="preserve">E RODMAN</t>
  </si>
  <si>
    <t xml:space="preserve">E SANDWICH</t>
  </si>
  <si>
    <t xml:space="preserve">E SEBAGO</t>
  </si>
  <si>
    <t xml:space="preserve">E SETAUKET</t>
  </si>
  <si>
    <t xml:space="preserve">E SMETHPORT</t>
  </si>
  <si>
    <t xml:space="preserve">E SOMERVILLE</t>
  </si>
  <si>
    <t xml:space="preserve">E SPRINGFIELD</t>
  </si>
  <si>
    <t xml:space="preserve">E ST JOHNSBRY</t>
  </si>
  <si>
    <t xml:space="preserve">E ST LOUIS</t>
  </si>
  <si>
    <t xml:space="preserve">E STONEHAM</t>
  </si>
  <si>
    <t xml:space="preserve">E SULLIVAN</t>
  </si>
  <si>
    <t xml:space="preserve">E SWANZEY</t>
  </si>
  <si>
    <t xml:space="preserve">E SYRACUSE</t>
  </si>
  <si>
    <t xml:space="preserve">E THETFORD</t>
  </si>
  <si>
    <t xml:space="preserve">E TOWN</t>
  </si>
  <si>
    <t xml:space="preserve">E VANDERGRIFT</t>
  </si>
  <si>
    <t xml:space="preserve">E VIEW</t>
  </si>
  <si>
    <t xml:space="preserve">E WAKEFIELD</t>
  </si>
  <si>
    <t xml:space="preserve">E WALLINGFORD</t>
  </si>
  <si>
    <t xml:space="preserve">E WALPOLE</t>
  </si>
  <si>
    <t xml:space="preserve">E WAREHAM</t>
  </si>
  <si>
    <t xml:space="preserve">E WATERFORD</t>
  </si>
  <si>
    <t xml:space="preserve">E WATERTOWN</t>
  </si>
  <si>
    <t xml:space="preserve">E WILLISTON</t>
  </si>
  <si>
    <t xml:space="preserve">E WINDSOR</t>
  </si>
  <si>
    <t xml:space="preserve">E WINDSOR HL</t>
  </si>
  <si>
    <t xml:space="preserve">E WOODSTOCK</t>
  </si>
  <si>
    <t xml:space="preserve">E YAPHANK</t>
  </si>
  <si>
    <t xml:space="preserve">EAB PLAZA</t>
  </si>
  <si>
    <t xml:space="preserve">EADS</t>
  </si>
  <si>
    <t xml:space="preserve">EAGAN</t>
  </si>
  <si>
    <t xml:space="preserve">EAGAR</t>
  </si>
  <si>
    <t xml:space="preserve">EAGARVILLE</t>
  </si>
  <si>
    <t xml:space="preserve">EAGLE</t>
  </si>
  <si>
    <t xml:space="preserve">EAGLE BAY</t>
  </si>
  <si>
    <t xml:space="preserve">EAGLE BEND</t>
  </si>
  <si>
    <t xml:space="preserve">EAGLE BRIDGE</t>
  </si>
  <si>
    <t xml:space="preserve">EAGLE BUTTE</t>
  </si>
  <si>
    <t xml:space="preserve">EAGLE CENTER</t>
  </si>
  <si>
    <t xml:space="preserve">EAGLE CITY</t>
  </si>
  <si>
    <t xml:space="preserve">EAGLE CREEK</t>
  </si>
  <si>
    <t xml:space="preserve">EAGLE CREST</t>
  </si>
  <si>
    <t xml:space="preserve">EAGLE GROVE</t>
  </si>
  <si>
    <t xml:space="preserve">EAGLE HARBOR</t>
  </si>
  <si>
    <t xml:space="preserve">EAGLE LAKE</t>
  </si>
  <si>
    <t xml:space="preserve">EAGLE LAKE RESORT</t>
  </si>
  <si>
    <t xml:space="preserve">EAGLE MILLS</t>
  </si>
  <si>
    <t xml:space="preserve">EAGLE MOUNTAIN</t>
  </si>
  <si>
    <t xml:space="preserve">EAGLE NEST</t>
  </si>
  <si>
    <t xml:space="preserve">EAGLE PARK</t>
  </si>
  <si>
    <t xml:space="preserve">EAGLE PASS</t>
  </si>
  <si>
    <t xml:space="preserve">EAGLE POINT</t>
  </si>
  <si>
    <t xml:space="preserve">EAGLE POINT BAY</t>
  </si>
  <si>
    <t xml:space="preserve">EAGLE RIVER</t>
  </si>
  <si>
    <t xml:space="preserve">EAGLE ROCK</t>
  </si>
  <si>
    <t xml:space="preserve">EAGLE SPRINGS</t>
  </si>
  <si>
    <t xml:space="preserve">EAGLE STATION</t>
  </si>
  <si>
    <t xml:space="preserve">EAGLE TREE</t>
  </si>
  <si>
    <t xml:space="preserve">EAGLE VALLEY</t>
  </si>
  <si>
    <t xml:space="preserve">EAGLES MERE</t>
  </si>
  <si>
    <t xml:space="preserve">EAGLES NEST</t>
  </si>
  <si>
    <t xml:space="preserve">EAGLESWOOD TOWNSHIP</t>
  </si>
  <si>
    <t xml:space="preserve">EAGLETON</t>
  </si>
  <si>
    <t xml:space="preserve">EAGLETOWN</t>
  </si>
  <si>
    <t xml:space="preserve">EAGLEVILLE</t>
  </si>
  <si>
    <t xml:space="preserve">EAKIN</t>
  </si>
  <si>
    <t xml:space="preserve">EAKLY</t>
  </si>
  <si>
    <t xml:space="preserve">EARL</t>
  </si>
  <si>
    <t xml:space="preserve">EARL MAY SEED</t>
  </si>
  <si>
    <t xml:space="preserve">EARL PARK</t>
  </si>
  <si>
    <t xml:space="preserve">EARLE</t>
  </si>
  <si>
    <t xml:space="preserve">EARLE NAVAL WEAPONS STATION</t>
  </si>
  <si>
    <t xml:space="preserve">EARLETON</t>
  </si>
  <si>
    <t xml:space="preserve">EARLEVILLE</t>
  </si>
  <si>
    <t xml:space="preserve">EARLHAM</t>
  </si>
  <si>
    <t xml:space="preserve">EARLIMART</t>
  </si>
  <si>
    <t xml:space="preserve">EARLING</t>
  </si>
  <si>
    <t xml:space="preserve">EARLINGTON</t>
  </si>
  <si>
    <t xml:space="preserve">EARLMOUNT</t>
  </si>
  <si>
    <t xml:space="preserve">EARLSBORO</t>
  </si>
  <si>
    <t xml:space="preserve">EARLTON</t>
  </si>
  <si>
    <t xml:space="preserve">EARLVILLE</t>
  </si>
  <si>
    <t xml:space="preserve">EARLY</t>
  </si>
  <si>
    <t xml:space="preserve">EARLY BRANCH</t>
  </si>
  <si>
    <t xml:space="preserve">EARLYSVILLE</t>
  </si>
  <si>
    <t xml:space="preserve">EARP</t>
  </si>
  <si>
    <t xml:space="preserve">EARTH</t>
  </si>
  <si>
    <t xml:space="preserve">EARTH CITY</t>
  </si>
  <si>
    <t xml:space="preserve">EARTH RESOURCES OBS</t>
  </si>
  <si>
    <t xml:space="preserve">EASLEY</t>
  </si>
  <si>
    <t xml:space="preserve">EAST</t>
  </si>
  <si>
    <t xml:space="preserve">EAST ACRES</t>
  </si>
  <si>
    <t xml:space="preserve">EAST AKRON</t>
  </si>
  <si>
    <t xml:space="preserve">EAST ALAMOSA</t>
  </si>
  <si>
    <t xml:space="preserve">EAST ALBANY</t>
  </si>
  <si>
    <t xml:space="preserve">EAST ALSTEAD</t>
  </si>
  <si>
    <t xml:space="preserve">EAST ALTON</t>
  </si>
  <si>
    <t xml:space="preserve">EAST AMANA</t>
  </si>
  <si>
    <t xml:space="preserve">EAST AMHERST</t>
  </si>
  <si>
    <t xml:space="preserve">EAST AMWELL</t>
  </si>
  <si>
    <t xml:space="preserve">EAST AMWELL TOWNSHIP</t>
  </si>
  <si>
    <t xml:space="preserve">EAST AMWELL TWP</t>
  </si>
  <si>
    <t xml:space="preserve">EAST ANDOVER</t>
  </si>
  <si>
    <t xml:space="preserve">EAST ARLINGTON</t>
  </si>
  <si>
    <t xml:space="preserve">EAST ASHTABULA</t>
  </si>
  <si>
    <t xml:space="preserve">EAST ATLANTIC BEACH</t>
  </si>
  <si>
    <t xml:space="preserve">EAST AURORA</t>
  </si>
  <si>
    <t xml:space="preserve">EAST BALDWIN</t>
  </si>
  <si>
    <t xml:space="preserve">EAST BANGOR</t>
  </si>
  <si>
    <t xml:space="preserve">EAST BARNARD</t>
  </si>
  <si>
    <t xml:space="preserve">EAST BARRE</t>
  </si>
  <si>
    <t xml:space="preserve">EAST BECKLEY</t>
  </si>
  <si>
    <t xml:space="preserve">EAST BEND</t>
  </si>
  <si>
    <t xml:space="preserve">EAST BERKSHIRE</t>
  </si>
  <si>
    <t xml:space="preserve">EAST BERLIN</t>
  </si>
  <si>
    <t xml:space="preserve">EAST BERNARD</t>
  </si>
  <si>
    <t xml:space="preserve">EAST BERNE</t>
  </si>
  <si>
    <t xml:space="preserve">EAST BERNSTADT</t>
  </si>
  <si>
    <t xml:space="preserve">EAST BETHANY</t>
  </si>
  <si>
    <t xml:space="preserve">EAST BETHEL</t>
  </si>
  <si>
    <t xml:space="preserve">EAST BLACKSTONE</t>
  </si>
  <si>
    <t xml:space="preserve">EAST BLOOMFIELD</t>
  </si>
  <si>
    <t xml:space="preserve">EAST BLUE HILL</t>
  </si>
  <si>
    <t xml:space="preserve">EAST BLYTHE</t>
  </si>
  <si>
    <t xml:space="preserve">EAST BOOTHBAY</t>
  </si>
  <si>
    <t xml:space="preserve">EAST BOSTON</t>
  </si>
  <si>
    <t xml:space="preserve">EAST BRADY</t>
  </si>
  <si>
    <t xml:space="preserve">EAST BRAINTREE</t>
  </si>
  <si>
    <t xml:space="preserve">EAST BRANCH</t>
  </si>
  <si>
    <t xml:space="preserve">EAST BREMERTON</t>
  </si>
  <si>
    <t xml:space="preserve">EAST BREWTON</t>
  </si>
  <si>
    <t xml:space="preserve">EAST BRIDGEWATER</t>
  </si>
  <si>
    <t xml:space="preserve">EAST BRIMFIELD</t>
  </si>
  <si>
    <t xml:space="preserve">EAST BROOKFIELD</t>
  </si>
  <si>
    <t xml:space="preserve">EAST BROOKLYN</t>
  </si>
  <si>
    <t xml:space="preserve">EAST BRUNSWICK</t>
  </si>
  <si>
    <t xml:space="preserve">EAST BUFFALO</t>
  </si>
  <si>
    <t xml:space="preserve">EAST BURKE</t>
  </si>
  <si>
    <t xml:space="preserve">EAST BUTLER</t>
  </si>
  <si>
    <t xml:space="preserve">EAST CABOT</t>
  </si>
  <si>
    <t xml:space="preserve">EAST CALAIS</t>
  </si>
  <si>
    <t xml:space="preserve">EAST CAMBRIDGE</t>
  </si>
  <si>
    <t xml:space="preserve">EAST CAMDEN</t>
  </si>
  <si>
    <t xml:space="preserve">EAST CAMERON</t>
  </si>
  <si>
    <t xml:space="preserve">EAST CANAAN</t>
  </si>
  <si>
    <t xml:space="preserve">EAST CANDIA</t>
  </si>
  <si>
    <t xml:space="preserve">EAST CANTON</t>
  </si>
  <si>
    <t xml:space="preserve">EAST CAPE GIRARDEAU</t>
  </si>
  <si>
    <t xml:space="preserve">EAST CARBON</t>
  </si>
  <si>
    <t xml:space="preserve">EAST CAROLINA UNIV</t>
  </si>
  <si>
    <t xml:space="preserve">EAST CARONDELET</t>
  </si>
  <si>
    <t xml:space="preserve">EAST CARVER</t>
  </si>
  <si>
    <t xml:space="preserve">EAST CASE</t>
  </si>
  <si>
    <t xml:space="preserve">EAST CHARLEMONT</t>
  </si>
  <si>
    <t xml:space="preserve">EAST CHARLESTON</t>
  </si>
  <si>
    <t xml:space="preserve">EAST CHATHAM</t>
  </si>
  <si>
    <t xml:space="preserve">EAST CHICAGO</t>
  </si>
  <si>
    <t xml:space="preserve">EAST CHINA</t>
  </si>
  <si>
    <t xml:space="preserve">EAST CHINA TOWNSHIP</t>
  </si>
  <si>
    <t xml:space="preserve">EAST CHINA TWP</t>
  </si>
  <si>
    <t xml:space="preserve">EAST CLARIDON</t>
  </si>
  <si>
    <t xml:space="preserve">EAST CLEVELAND</t>
  </si>
  <si>
    <t xml:space="preserve">EAST CLINTON</t>
  </si>
  <si>
    <t xml:space="preserve">EAST COLUMBIA</t>
  </si>
  <si>
    <t xml:space="preserve">EAST CONCORD</t>
  </si>
  <si>
    <t xml:space="preserve">EAST CONNEAUT</t>
  </si>
  <si>
    <t xml:space="preserve">EAST CONNERSVILLE</t>
  </si>
  <si>
    <t xml:space="preserve">EAST CORINTH</t>
  </si>
  <si>
    <t xml:space="preserve">EAST COTTER</t>
  </si>
  <si>
    <t xml:space="preserve">EAST CRAFTSBURY</t>
  </si>
  <si>
    <t xml:space="preserve">EAST CUSTER</t>
  </si>
  <si>
    <t xml:space="preserve">EAST DANVILLE</t>
  </si>
  <si>
    <t xml:space="preserve">EAST DEERFIELD</t>
  </si>
  <si>
    <t xml:space="preserve">EAST DENNIS</t>
  </si>
  <si>
    <t xml:space="preserve">EAST DERRY</t>
  </si>
  <si>
    <t xml:space="preserve">EAST DES MOINES</t>
  </si>
  <si>
    <t xml:space="preserve">EAST DETROIT</t>
  </si>
  <si>
    <t xml:space="preserve">EAST DICKINSON</t>
  </si>
  <si>
    <t xml:space="preserve">EAST DIXFIELD</t>
  </si>
  <si>
    <t xml:space="preserve">EAST DORSET</t>
  </si>
  <si>
    <t xml:space="preserve">EAST DOUGLAS</t>
  </si>
  <si>
    <t xml:space="preserve">EAST DOVER</t>
  </si>
  <si>
    <t xml:space="preserve">EAST DUBLIN</t>
  </si>
  <si>
    <t xml:space="preserve">EAST DUBUQUE</t>
  </si>
  <si>
    <t xml:space="preserve">EAST DUNDEE</t>
  </si>
  <si>
    <t xml:space="preserve">EAST DURHAM</t>
  </si>
  <si>
    <t xml:space="preserve">EAST EARL</t>
  </si>
  <si>
    <t xml:space="preserve">EAST ELDORADO</t>
  </si>
  <si>
    <t xml:space="preserve">EAST ELLIJAY</t>
  </si>
  <si>
    <t xml:space="preserve">EAST ELLSWORTH</t>
  </si>
  <si>
    <t xml:space="preserve">EAST ELMHURST</t>
  </si>
  <si>
    <t xml:space="preserve">EAST ELMORE</t>
  </si>
  <si>
    <t xml:space="preserve">EAST END</t>
  </si>
  <si>
    <t xml:space="preserve">EAST ENOSBURG</t>
  </si>
  <si>
    <t xml:space="preserve">EAST ENTERPRISE</t>
  </si>
  <si>
    <t xml:space="preserve">EAST FAIRFIELD</t>
  </si>
  <si>
    <t xml:space="preserve">EAST FALLOWFIELD TOWNSHIP</t>
  </si>
  <si>
    <t xml:space="preserve">EAST FALMOUTH</t>
  </si>
  <si>
    <t xml:space="preserve">EAST FARMINGDALE</t>
  </si>
  <si>
    <t xml:space="preserve">EAST FARMINGTON</t>
  </si>
  <si>
    <t xml:space="preserve">EAST FARMS</t>
  </si>
  <si>
    <t xml:space="preserve">EAST FAYETTEVILLE</t>
  </si>
  <si>
    <t xml:space="preserve">EAST FISHKILL</t>
  </si>
  <si>
    <t xml:space="preserve">EAST FLAGSTAFF</t>
  </si>
  <si>
    <t xml:space="preserve">EAST FLAT ROCK</t>
  </si>
  <si>
    <t xml:space="preserve">EAST FLOYD</t>
  </si>
  <si>
    <t xml:space="preserve">EAST FORK</t>
  </si>
  <si>
    <t xml:space="preserve">EAST FOURTEENTH</t>
  </si>
  <si>
    <t xml:space="preserve">EAST FRANKLIN</t>
  </si>
  <si>
    <t xml:space="preserve">EAST FREEDOM</t>
  </si>
  <si>
    <t xml:space="preserve">EAST FREEHOLD</t>
  </si>
  <si>
    <t xml:space="preserve">EAST FREETOWN</t>
  </si>
  <si>
    <t xml:space="preserve">EAST FULTON</t>
  </si>
  <si>
    <t xml:space="preserve">EAST FULTONHAM</t>
  </si>
  <si>
    <t xml:space="preserve">EAST GADSDEN</t>
  </si>
  <si>
    <t xml:space="preserve">EAST GALESBURG</t>
  </si>
  <si>
    <t xml:space="preserve">EAST GENOA</t>
  </si>
  <si>
    <t xml:space="preserve">EAST GILLESPIE</t>
  </si>
  <si>
    <t xml:space="preserve">EAST GLACIER</t>
  </si>
  <si>
    <t xml:space="preserve">EAST GLACIER PARK</t>
  </si>
  <si>
    <t xml:space="preserve">EAST GLASTONBURY</t>
  </si>
  <si>
    <t xml:space="preserve">EAST GLENVILLE</t>
  </si>
  <si>
    <t xml:space="preserve">EAST GRANBY</t>
  </si>
  <si>
    <t xml:space="preserve">EAST GRAND FORKS</t>
  </si>
  <si>
    <t xml:space="preserve">EAST GRAND RAPIDS</t>
  </si>
  <si>
    <t xml:space="preserve">EAST GRANVILLE</t>
  </si>
  <si>
    <t xml:space="preserve">EAST GREENBUSH</t>
  </si>
  <si>
    <t xml:space="preserve">EAST GREENVILLE</t>
  </si>
  <si>
    <t xml:space="preserve">EAST GREENWICH</t>
  </si>
  <si>
    <t xml:space="preserve">EAST GRIDLEY</t>
  </si>
  <si>
    <t xml:space="preserve">EAST GULF</t>
  </si>
  <si>
    <t xml:space="preserve">EAST GULL LAKE</t>
  </si>
  <si>
    <t xml:space="preserve">EAST HADDAM</t>
  </si>
  <si>
    <t xml:space="preserve">EAST HADDONFIELD</t>
  </si>
  <si>
    <t xml:space="preserve">EAST HAMILTON</t>
  </si>
  <si>
    <t xml:space="preserve">EAST HAMPSTEAD</t>
  </si>
  <si>
    <t xml:space="preserve">EAST HAMPTON</t>
  </si>
  <si>
    <t xml:space="preserve">EAST HANNIBAL</t>
  </si>
  <si>
    <t xml:space="preserve">EAST HANOVER</t>
  </si>
  <si>
    <t xml:space="preserve">EAST HARDIN</t>
  </si>
  <si>
    <t xml:space="preserve">EAST HARDWICK</t>
  </si>
  <si>
    <t xml:space="preserve">EAST HARTFORD</t>
  </si>
  <si>
    <t xml:space="preserve">EAST HARTLAND</t>
  </si>
  <si>
    <t xml:space="preserve">EAST HARWICH</t>
  </si>
  <si>
    <t xml:space="preserve">EAST HAVEN</t>
  </si>
  <si>
    <t xml:space="preserve">EAST HAZEL CREST</t>
  </si>
  <si>
    <t xml:space="preserve">EAST HEBRON</t>
  </si>
  <si>
    <t xml:space="preserve">EAST HELENA</t>
  </si>
  <si>
    <t xml:space="preserve">EAST HERKIMER</t>
  </si>
  <si>
    <t xml:space="preserve">EAST HICKORY</t>
  </si>
  <si>
    <t xml:space="preserve">EAST HIGHGATE</t>
  </si>
  <si>
    <t xml:space="preserve">EAST HIGHLAND</t>
  </si>
  <si>
    <t xml:space="preserve">EAST HILL</t>
  </si>
  <si>
    <t xml:space="preserve">EAST HILLS</t>
  </si>
  <si>
    <t xml:space="preserve">EAST HODGE</t>
  </si>
  <si>
    <t xml:space="preserve">EAST HOLDEN</t>
  </si>
  <si>
    <t xml:space="preserve">EAST HOMER</t>
  </si>
  <si>
    <t xml:space="preserve">EAST HOPE</t>
  </si>
  <si>
    <t xml:space="preserve">EAST HTFD</t>
  </si>
  <si>
    <t xml:space="preserve">EAST HUBBARDTON</t>
  </si>
  <si>
    <t xml:space="preserve">EAST IRVINE</t>
  </si>
  <si>
    <t xml:space="preserve">EAST IRVINGTON</t>
  </si>
  <si>
    <t xml:space="preserve">EAST ISLIP</t>
  </si>
  <si>
    <t xml:space="preserve">EAST JAMAICA</t>
  </si>
  <si>
    <t xml:space="preserve">EAST JEFFERSON</t>
  </si>
  <si>
    <t xml:space="preserve">EAST JENKINS</t>
  </si>
  <si>
    <t xml:space="preserve">EAST JEWETT</t>
  </si>
  <si>
    <t xml:space="preserve">EAST JOHNSON</t>
  </si>
  <si>
    <t xml:space="preserve">EAST JORDAN</t>
  </si>
  <si>
    <t xml:space="preserve">EAST KANE</t>
  </si>
  <si>
    <t xml:space="preserve">EAST KEANSBURG</t>
  </si>
  <si>
    <t xml:space="preserve">EAST KEATING</t>
  </si>
  <si>
    <t xml:space="preserve">EAST KILLINGLY</t>
  </si>
  <si>
    <t xml:space="preserve">EAST KINGSFORD</t>
  </si>
  <si>
    <t xml:space="preserve">EAST KINGSTON</t>
  </si>
  <si>
    <t xml:space="preserve">EAST LAKE</t>
  </si>
  <si>
    <t xml:space="preserve">EAST LANCASTER</t>
  </si>
  <si>
    <t xml:space="preserve">EAST LANSDOWNE</t>
  </si>
  <si>
    <t xml:space="preserve">EAST LANSING</t>
  </si>
  <si>
    <t xml:space="preserve">EAST LAPORT</t>
  </si>
  <si>
    <t xml:space="preserve">EAST LAURINBURG</t>
  </si>
  <si>
    <t xml:space="preserve">EAST LAYTON</t>
  </si>
  <si>
    <t xml:space="preserve">EAST LEMPSTER</t>
  </si>
  <si>
    <t xml:space="preserve">EAST LEROY</t>
  </si>
  <si>
    <t xml:space="preserve">EAST LEVERETT</t>
  </si>
  <si>
    <t xml:space="preserve">EAST LEXINGTON</t>
  </si>
  <si>
    <t xml:space="preserve">EAST LIBERTY</t>
  </si>
  <si>
    <t xml:space="preserve">EAST LINE</t>
  </si>
  <si>
    <t xml:space="preserve">EAST LIVERMORE</t>
  </si>
  <si>
    <t xml:space="preserve">EAST LIVERPOOL</t>
  </si>
  <si>
    <t xml:space="preserve">EAST LONG BEACH</t>
  </si>
  <si>
    <t xml:space="preserve">EAST LONGMEADOW</t>
  </si>
  <si>
    <t xml:space="preserve">EAST LOS ANGELES</t>
  </si>
  <si>
    <t xml:space="preserve">EAST LYME</t>
  </si>
  <si>
    <t xml:space="preserve">EAST LYNDON</t>
  </si>
  <si>
    <t xml:space="preserve">EAST LYNN</t>
  </si>
  <si>
    <t xml:space="preserve">EAST LYNNE</t>
  </si>
  <si>
    <t xml:space="preserve">EAST MACHIAS</t>
  </si>
  <si>
    <t xml:space="preserve">EAST MAINE</t>
  </si>
  <si>
    <t xml:space="preserve">EAST MANSFIELD</t>
  </si>
  <si>
    <t xml:space="preserve">EAST MARION</t>
  </si>
  <si>
    <t xml:space="preserve">EAST MARLBORO</t>
  </si>
  <si>
    <t xml:space="preserve">EAST MASONVILLE</t>
  </si>
  <si>
    <t xml:space="preserve">EAST MASSAPEQUA</t>
  </si>
  <si>
    <t xml:space="preserve">EAST MATUNUCK</t>
  </si>
  <si>
    <t xml:space="preserve">EAST MAYFIELD</t>
  </si>
  <si>
    <t xml:space="preserve">EAST MC DOWELL</t>
  </si>
  <si>
    <t xml:space="preserve">EAST MC KEESPORT</t>
  </si>
  <si>
    <t xml:space="preserve">EAST MCDONOUGH</t>
  </si>
  <si>
    <t xml:space="preserve">EAST MCKEESPORT</t>
  </si>
  <si>
    <t xml:space="preserve">EAST MEADOW</t>
  </si>
  <si>
    <t xml:space="preserve">EAST MEREDITH</t>
  </si>
  <si>
    <t xml:space="preserve">EAST MIDDLEBURY</t>
  </si>
  <si>
    <t xml:space="preserve">EAST MILLBURY</t>
  </si>
  <si>
    <t xml:space="preserve">EAST MILLINOCKET</t>
  </si>
  <si>
    <t xml:space="preserve">EAST MILLSBORO</t>
  </si>
  <si>
    <t xml:space="preserve">EAST MILLSTONE</t>
  </si>
  <si>
    <t xml:space="preserve">EAST MILTON</t>
  </si>
  <si>
    <t xml:space="preserve">EAST MINES</t>
  </si>
  <si>
    <t xml:space="preserve">EAST MISSOULA</t>
  </si>
  <si>
    <t xml:space="preserve">EAST MOLINE</t>
  </si>
  <si>
    <t xml:space="preserve">EAST MONBO</t>
  </si>
  <si>
    <t xml:space="preserve">EAST MONROE</t>
  </si>
  <si>
    <t xml:space="preserve">EAST MONTPELIER</t>
  </si>
  <si>
    <t xml:space="preserve">EAST MONTPELIER CENTER</t>
  </si>
  <si>
    <t xml:space="preserve">EAST MORICHES</t>
  </si>
  <si>
    <t xml:space="preserve">EAST MOUNTAIN</t>
  </si>
  <si>
    <t xml:space="preserve">EAST MUNCY</t>
  </si>
  <si>
    <t xml:space="preserve">EAST NASSAU</t>
  </si>
  <si>
    <t xml:space="preserve">EAST NEW MARKET</t>
  </si>
  <si>
    <t xml:space="preserve">EAST NEWARK</t>
  </si>
  <si>
    <t xml:space="preserve">EAST NEWPORT</t>
  </si>
  <si>
    <t xml:space="preserve">EAST NICHOLS</t>
  </si>
  <si>
    <t xml:space="preserve">EAST NICOLAUS</t>
  </si>
  <si>
    <t xml:space="preserve">EAST NORTHPORT</t>
  </si>
  <si>
    <t xml:space="preserve">EAST NORWALK</t>
  </si>
  <si>
    <t xml:space="preserve">EAST NORWICH</t>
  </si>
  <si>
    <t xml:space="preserve">EAST OAKFIELD</t>
  </si>
  <si>
    <t xml:space="preserve">EAST OLYMPIA</t>
  </si>
  <si>
    <t xml:space="preserve">EAST OOLITIC</t>
  </si>
  <si>
    <t xml:space="preserve">EAST ORANGE</t>
  </si>
  <si>
    <t xml:space="preserve">EAST ORCHARD MESA</t>
  </si>
  <si>
    <t xml:space="preserve">EAST ORLAND</t>
  </si>
  <si>
    <t xml:space="preserve">EAST ORLEANS</t>
  </si>
  <si>
    <t xml:space="preserve">EAST OROSI</t>
  </si>
  <si>
    <t xml:space="preserve">EAST ORWELL</t>
  </si>
  <si>
    <t xml:space="preserve">EAST OTIS</t>
  </si>
  <si>
    <t xml:space="preserve">EAST OTTO</t>
  </si>
  <si>
    <t xml:space="preserve">EAST PALATKA</t>
  </si>
  <si>
    <t xml:space="preserve">EAST PALESTINE</t>
  </si>
  <si>
    <t xml:space="preserve">EAST PALMYRA</t>
  </si>
  <si>
    <t xml:space="preserve">EAST PALO ALTO</t>
  </si>
  <si>
    <t xml:space="preserve">EAST PARSONFIELD</t>
  </si>
  <si>
    <t xml:space="preserve">EAST PATCHOGUE</t>
  </si>
  <si>
    <t xml:space="preserve">EAST PEACHAM</t>
  </si>
  <si>
    <t xml:space="preserve">EAST PECOS</t>
  </si>
  <si>
    <t xml:space="preserve">EAST PEMBROKE</t>
  </si>
  <si>
    <t xml:space="preserve">EAST PEORIA</t>
  </si>
  <si>
    <t xml:space="preserve">EAST PEPPERELL</t>
  </si>
  <si>
    <t xml:space="preserve">EAST PETERSBURG</t>
  </si>
  <si>
    <t xml:space="preserve">EAST PGH</t>
  </si>
  <si>
    <t xml:space="preserve">EAST PHARSALIA</t>
  </si>
  <si>
    <t xml:space="preserve">EAST PINEVILLE</t>
  </si>
  <si>
    <t xml:space="preserve">EAST PITCAIRN</t>
  </si>
  <si>
    <t xml:space="preserve">EAST PITTSBURGH</t>
  </si>
  <si>
    <t xml:space="preserve">EAST PITTSFORD</t>
  </si>
  <si>
    <t xml:space="preserve">EAST PLEASANT PLAIN</t>
  </si>
  <si>
    <t xml:space="preserve">EAST POESTENKILL</t>
  </si>
  <si>
    <t xml:space="preserve">EAST POINT</t>
  </si>
  <si>
    <t xml:space="preserve">EAST POLAND</t>
  </si>
  <si>
    <t xml:space="preserve">EAST PORT ORCHARD</t>
  </si>
  <si>
    <t xml:space="preserve">EAST POULTNEY</t>
  </si>
  <si>
    <t xml:space="preserve">EAST PRAIRIE</t>
  </si>
  <si>
    <t xml:space="preserve">EAST PRINCETON</t>
  </si>
  <si>
    <t xml:space="preserve">EAST PROSPECT</t>
  </si>
  <si>
    <t xml:space="preserve">EAST PROVIDENCE</t>
  </si>
  <si>
    <t xml:space="preserve">EAST PUTNAM</t>
  </si>
  <si>
    <t xml:space="preserve">EAST PUTNEY</t>
  </si>
  <si>
    <t xml:space="preserve">EAST QUILCENE</t>
  </si>
  <si>
    <t xml:space="preserve">EAST QUINCY</t>
  </si>
  <si>
    <t xml:space="preserve">EAST QUOGUE</t>
  </si>
  <si>
    <t xml:space="preserve">EAST RANCHO DOMINGUEZ</t>
  </si>
  <si>
    <t xml:space="preserve">EAST RANDOLPH</t>
  </si>
  <si>
    <t xml:space="preserve">EAST RENOVO</t>
  </si>
  <si>
    <t xml:space="preserve">EAST RIDGE</t>
  </si>
  <si>
    <t xml:space="preserve">EAST ROCHESTER</t>
  </si>
  <si>
    <t xml:space="preserve">EAST ROCKAWAY</t>
  </si>
  <si>
    <t xml:space="preserve">EAST ROCKLAND KEY</t>
  </si>
  <si>
    <t xml:space="preserve">EAST ROXBURY</t>
  </si>
  <si>
    <t xml:space="preserve">EAST RUPERT</t>
  </si>
  <si>
    <t xml:space="preserve">EAST RUTHERFORD</t>
  </si>
  <si>
    <t xml:space="preserve">EAST RYEGATE</t>
  </si>
  <si>
    <t xml:space="preserve">EAST SAINT JOHNSBURY</t>
  </si>
  <si>
    <t xml:space="preserve">EAST SAINT LOUIS</t>
  </si>
  <si>
    <t xml:space="preserve">EAST SALEM</t>
  </si>
  <si>
    <t xml:space="preserve">EAST SANDWICH</t>
  </si>
  <si>
    <t xml:space="preserve">EAST SCHODACK</t>
  </si>
  <si>
    <t xml:space="preserve">EAST SEBAGO</t>
  </si>
  <si>
    <t xml:space="preserve">EAST SELAH</t>
  </si>
  <si>
    <t xml:space="preserve">EAST SETAUKET</t>
  </si>
  <si>
    <t xml:space="preserve">EAST SHELBURN</t>
  </si>
  <si>
    <t xml:space="preserve">EAST SHELDON</t>
  </si>
  <si>
    <t xml:space="preserve">EAST SHOALS</t>
  </si>
  <si>
    <t xml:space="preserve">EAST SIDE</t>
  </si>
  <si>
    <t xml:space="preserve">EAST SIDNEY</t>
  </si>
  <si>
    <t xml:space="preserve">EAST SMETHPORT</t>
  </si>
  <si>
    <t xml:space="preserve">EAST SMITHFIELD</t>
  </si>
  <si>
    <t xml:space="preserve">EAST SOMERVILLE</t>
  </si>
  <si>
    <t xml:space="preserve">EAST SPARTA</t>
  </si>
  <si>
    <t xml:space="preserve">EAST SPENCER</t>
  </si>
  <si>
    <t xml:space="preserve">EAST SPRINGFIELD</t>
  </si>
  <si>
    <t xml:space="preserve">EAST ST LOUIS</t>
  </si>
  <si>
    <t xml:space="preserve">EAST STONE GAP</t>
  </si>
  <si>
    <t xml:space="preserve">EAST STROUDSBURG</t>
  </si>
  <si>
    <t xml:space="preserve">EAST SULLIVAN</t>
  </si>
  <si>
    <t xml:space="preserve">EAST SUTTON RIDGE</t>
  </si>
  <si>
    <t xml:space="preserve">EAST SWANZEY</t>
  </si>
  <si>
    <t xml:space="preserve">EAST SYRACUSE</t>
  </si>
  <si>
    <t xml:space="preserve">EAST TALLASSEE</t>
  </si>
  <si>
    <t xml:space="preserve">EAST TAUNTON</t>
  </si>
  <si>
    <t xml:space="preserve">EAST TAWAS</t>
  </si>
  <si>
    <t xml:space="preserve">EAST TEMPLETON</t>
  </si>
  <si>
    <t xml:space="preserve">EAST TEXAS</t>
  </si>
  <si>
    <t xml:space="preserve">EAST THETFORD</t>
  </si>
  <si>
    <t xml:space="preserve">EAST THOMPSON</t>
  </si>
  <si>
    <t xml:space="preserve">EAST TOWNSEND</t>
  </si>
  <si>
    <t xml:space="preserve">EAST TROY</t>
  </si>
  <si>
    <t xml:space="preserve">EAST UNION</t>
  </si>
  <si>
    <t xml:space="preserve">EAST VAIL</t>
  </si>
  <si>
    <t xml:space="preserve">EAST VANDERGRIFT</t>
  </si>
  <si>
    <t xml:space="preserve">EAST VASSALBORO</t>
  </si>
  <si>
    <t xml:space="preserve">EAST VAUGHN</t>
  </si>
  <si>
    <t xml:space="preserve">EAST VESTAL</t>
  </si>
  <si>
    <t xml:space="preserve">EAST VIEW</t>
  </si>
  <si>
    <t xml:space="preserve">EAST VINELAND</t>
  </si>
  <si>
    <t xml:space="preserve">EAST WAKEFIELD</t>
  </si>
  <si>
    <t xml:space="preserve">EAST WALLINGFORD</t>
  </si>
  <si>
    <t xml:space="preserve">EAST WALPOLE</t>
  </si>
  <si>
    <t xml:space="preserve">EAST WAREHAM</t>
  </si>
  <si>
    <t xml:space="preserve">EAST WARREN</t>
  </si>
  <si>
    <t xml:space="preserve">EAST WATERBORO</t>
  </si>
  <si>
    <t xml:space="preserve">EAST WATERFORD</t>
  </si>
  <si>
    <t xml:space="preserve">EAST WATERTOWN</t>
  </si>
  <si>
    <t xml:space="preserve">EAST WELLINGTON</t>
  </si>
  <si>
    <t xml:space="preserve">EAST WENATCHEE</t>
  </si>
  <si>
    <t xml:space="preserve">EAST WENONA</t>
  </si>
  <si>
    <t xml:space="preserve">EAST WEST CENTER</t>
  </si>
  <si>
    <t xml:space="preserve">EAST WESTON</t>
  </si>
  <si>
    <t xml:space="preserve">EAST WEYMOUTH</t>
  </si>
  <si>
    <t xml:space="preserve">EAST WHITE PLAINS</t>
  </si>
  <si>
    <t xml:space="preserve">EAST WILLIAMSON</t>
  </si>
  <si>
    <t xml:space="preserve">EAST WILLINGTON</t>
  </si>
  <si>
    <t xml:space="preserve">EAST WILLISTON</t>
  </si>
  <si>
    <t xml:space="preserve">EAST WILTON</t>
  </si>
  <si>
    <t xml:space="preserve">EAST WINDHAM</t>
  </si>
  <si>
    <t xml:space="preserve">EAST WINDSOR</t>
  </si>
  <si>
    <t xml:space="preserve">EAST WINDSOR HILL</t>
  </si>
  <si>
    <t xml:space="preserve">EAST WINFIELD</t>
  </si>
  <si>
    <t xml:space="preserve">EAST WINNFIELD</t>
  </si>
  <si>
    <t xml:space="preserve">EAST WINTHROP</t>
  </si>
  <si>
    <t xml:space="preserve">EAST WOODSTOCK</t>
  </si>
  <si>
    <t xml:space="preserve">EAST WORCESTER</t>
  </si>
  <si>
    <t xml:space="preserve">EAST YAPHANK</t>
  </si>
  <si>
    <t xml:space="preserve">EAST YORK</t>
  </si>
  <si>
    <t xml:space="preserve">EASTABOGA</t>
  </si>
  <si>
    <t xml:space="preserve">EASTAMPTON</t>
  </si>
  <si>
    <t xml:space="preserve">EASTAMPTON TOWNSHIP</t>
  </si>
  <si>
    <t xml:space="preserve">EASTANOLLEE</t>
  </si>
  <si>
    <t xml:space="preserve">EASTBOROUGH</t>
  </si>
  <si>
    <t xml:space="preserve">EASTBROOK</t>
  </si>
  <si>
    <t xml:space="preserve">EASTCHESTER</t>
  </si>
  <si>
    <t xml:space="preserve">EASTEND</t>
  </si>
  <si>
    <t xml:space="preserve">EASTERN</t>
  </si>
  <si>
    <t xml:space="preserve">EASTERN AIRLINES</t>
  </si>
  <si>
    <t xml:space="preserve">EASTFORD</t>
  </si>
  <si>
    <t xml:space="preserve">EASTGATE</t>
  </si>
  <si>
    <t xml:space="preserve">EASTHAM</t>
  </si>
  <si>
    <t xml:space="preserve">EASTHAMPTON</t>
  </si>
  <si>
    <t xml:space="preserve">EASTLAKE</t>
  </si>
  <si>
    <t xml:space="preserve">EASTLAKE WEIR</t>
  </si>
  <si>
    <t xml:space="preserve">EASTLAND</t>
  </si>
  <si>
    <t xml:space="preserve">EASTLAND COMMONS</t>
  </si>
  <si>
    <t xml:space="preserve">EASTLAND HILL</t>
  </si>
  <si>
    <t xml:space="preserve">EASTMAN</t>
  </si>
  <si>
    <t xml:space="preserve">EASTMAN KODAK</t>
  </si>
  <si>
    <t xml:space="preserve">EASTMANVILLE</t>
  </si>
  <si>
    <t xml:space="preserve">EASTMONT</t>
  </si>
  <si>
    <t xml:space="preserve">EASTON</t>
  </si>
  <si>
    <t xml:space="preserve">EASTONVILLE</t>
  </si>
  <si>
    <t xml:space="preserve">EASTOVER</t>
  </si>
  <si>
    <t xml:space="preserve">EASTPOINT</t>
  </si>
  <si>
    <t xml:space="preserve">EASTPOINTE</t>
  </si>
  <si>
    <t xml:space="preserve">EASTPORT</t>
  </si>
  <si>
    <t xml:space="preserve">EASTSIDE</t>
  </si>
  <si>
    <t xml:space="preserve">EASTSIDE CPO COOS BAY</t>
  </si>
  <si>
    <t xml:space="preserve">EASTSOUND</t>
  </si>
  <si>
    <t xml:space="preserve">EASTVIEW</t>
  </si>
  <si>
    <t xml:space="preserve">EASTVILLE</t>
  </si>
  <si>
    <t xml:space="preserve">EASTWICK</t>
  </si>
  <si>
    <t xml:space="preserve">EASTWOOD</t>
  </si>
  <si>
    <t xml:space="preserve">EATON</t>
  </si>
  <si>
    <t xml:space="preserve">EATON CENTER</t>
  </si>
  <si>
    <t xml:space="preserve">EATON PARK</t>
  </si>
  <si>
    <t xml:space="preserve">EATON RAPIDS</t>
  </si>
  <si>
    <t xml:space="preserve">EATONS NECK</t>
  </si>
  <si>
    <t xml:space="preserve">EATONTON</t>
  </si>
  <si>
    <t xml:space="preserve">EATONTOWN</t>
  </si>
  <si>
    <t xml:space="preserve">EATONVILLE</t>
  </si>
  <si>
    <t xml:space="preserve">EAU CLAIRE</t>
  </si>
  <si>
    <t xml:space="preserve">EAU GALLE</t>
  </si>
  <si>
    <t xml:space="preserve">EAU GALLIE</t>
  </si>
  <si>
    <t xml:space="preserve">EAU PLEINE</t>
  </si>
  <si>
    <t xml:space="preserve">EBARB</t>
  </si>
  <si>
    <t xml:space="preserve">EBEN</t>
  </si>
  <si>
    <t xml:space="preserve">EBEN JCT</t>
  </si>
  <si>
    <t xml:space="preserve">EBEN JUNCTION</t>
  </si>
  <si>
    <t xml:space="preserve">EBENEZER</t>
  </si>
  <si>
    <t xml:space="preserve">EBENSBURG</t>
  </si>
  <si>
    <t xml:space="preserve">EBERLE</t>
  </si>
  <si>
    <t xml:space="preserve">EBERVALE</t>
  </si>
  <si>
    <t xml:space="preserve">EBONY</t>
  </si>
  <si>
    <t xml:space="preserve">EBRO</t>
  </si>
  <si>
    <t xml:space="preserve">ECCLES</t>
  </si>
  <si>
    <t xml:space="preserve">ECHELON</t>
  </si>
  <si>
    <t xml:space="preserve">ECHO</t>
  </si>
  <si>
    <t xml:space="preserve">ECHO BAY</t>
  </si>
  <si>
    <t xml:space="preserve">ECHO LAKE</t>
  </si>
  <si>
    <t xml:space="preserve">ECHO PARK</t>
  </si>
  <si>
    <t xml:space="preserve">ECHO VALLEY</t>
  </si>
  <si>
    <t xml:space="preserve">ECHOLA</t>
  </si>
  <si>
    <t xml:space="preserve">ECHOLS</t>
  </si>
  <si>
    <t xml:space="preserve">ECKARD</t>
  </si>
  <si>
    <t xml:space="preserve">ECKELSON</t>
  </si>
  <si>
    <t xml:space="preserve">ECKERMAN</t>
  </si>
  <si>
    <t xml:space="preserve">ECKERT</t>
  </si>
  <si>
    <t xml:space="preserve">ECKERTY</t>
  </si>
  <si>
    <t xml:space="preserve">ECKHART MINES</t>
  </si>
  <si>
    <t xml:space="preserve">ECKLES</t>
  </si>
  <si>
    <t xml:space="preserve">ECKLEY</t>
  </si>
  <si>
    <t xml:space="preserve">ECKMAN</t>
  </si>
  <si>
    <t xml:space="preserve">ECKVILLE</t>
  </si>
  <si>
    <t xml:space="preserve">ECLECTIC</t>
  </si>
  <si>
    <t xml:space="preserve">ECLETO</t>
  </si>
  <si>
    <t xml:space="preserve">ECONOMY</t>
  </si>
  <si>
    <t xml:space="preserve">ECORSE</t>
  </si>
  <si>
    <t xml:space="preserve">ECTOR</t>
  </si>
  <si>
    <t xml:space="preserve">EDCOUCH</t>
  </si>
  <si>
    <t xml:space="preserve">EDDINGTON</t>
  </si>
  <si>
    <t xml:space="preserve">EDDY</t>
  </si>
  <si>
    <t xml:space="preserve">EDDYSTONE</t>
  </si>
  <si>
    <t xml:space="preserve">EDDYVILLE</t>
  </si>
  <si>
    <t xml:space="preserve">EDELSTEIN</t>
  </si>
  <si>
    <t xml:space="preserve">EDEN</t>
  </si>
  <si>
    <t xml:space="preserve">EDEN ISLE</t>
  </si>
  <si>
    <t xml:space="preserve">EDEN MILLS</t>
  </si>
  <si>
    <t xml:space="preserve">EDEN PRAIRIE</t>
  </si>
  <si>
    <t xml:space="preserve">EDEN VALLEY</t>
  </si>
  <si>
    <t xml:space="preserve">EDENBURG</t>
  </si>
  <si>
    <t xml:space="preserve">EDENDALE</t>
  </si>
  <si>
    <t xml:space="preserve">EDENTON</t>
  </si>
  <si>
    <t xml:space="preserve">EDENVILLE</t>
  </si>
  <si>
    <t xml:space="preserve">EDFORD</t>
  </si>
  <si>
    <t xml:space="preserve">EDGAR</t>
  </si>
  <si>
    <t xml:space="preserve">EDGAR SPRINGS</t>
  </si>
  <si>
    <t xml:space="preserve">EDGARD</t>
  </si>
  <si>
    <t xml:space="preserve">EDGARTON</t>
  </si>
  <si>
    <t xml:space="preserve">EDGARTOWN</t>
  </si>
  <si>
    <t xml:space="preserve">EDGE</t>
  </si>
  <si>
    <t xml:space="preserve">EDGE HILL</t>
  </si>
  <si>
    <t xml:space="preserve">EDGEBROOK</t>
  </si>
  <si>
    <t xml:space="preserve">EDGECOMB</t>
  </si>
  <si>
    <t xml:space="preserve">EDGEFIELD</t>
  </si>
  <si>
    <t xml:space="preserve">EDGEGROVE</t>
  </si>
  <si>
    <t xml:space="preserve">EDGELEY</t>
  </si>
  <si>
    <t xml:space="preserve">EDGELY</t>
  </si>
  <si>
    <t xml:space="preserve">EDGEMERE</t>
  </si>
  <si>
    <t xml:space="preserve">EDGEMONT</t>
  </si>
  <si>
    <t xml:space="preserve">EDGEMOOR</t>
  </si>
  <si>
    <t xml:space="preserve">EDGERTON</t>
  </si>
  <si>
    <t xml:space="preserve">EDGEWATER</t>
  </si>
  <si>
    <t xml:space="preserve">EDGEWATER BEACH</t>
  </si>
  <si>
    <t xml:space="preserve">EDGEWATER PARK</t>
  </si>
  <si>
    <t xml:space="preserve">EDGEWATER TERRACE</t>
  </si>
  <si>
    <t xml:space="preserve">EDGEWOOD</t>
  </si>
  <si>
    <t xml:space="preserve">EDGEWOOD ARSENAL</t>
  </si>
  <si>
    <t xml:space="preserve">EDGEWOOD PARK</t>
  </si>
  <si>
    <t xml:space="preserve">EDGEWORTH</t>
  </si>
  <si>
    <t xml:space="preserve">EDGINGTON</t>
  </si>
  <si>
    <t xml:space="preserve">EDINA</t>
  </si>
  <si>
    <t xml:space="preserve">EDINBORO</t>
  </si>
  <si>
    <t xml:space="preserve">EDINBURG</t>
  </si>
  <si>
    <t xml:space="preserve">EDINBURGH</t>
  </si>
  <si>
    <t xml:space="preserve">EDISON</t>
  </si>
  <si>
    <t xml:space="preserve">EDISONVILLE</t>
  </si>
  <si>
    <t xml:space="preserve">EDISTO</t>
  </si>
  <si>
    <t xml:space="preserve">EDISTO BEACH</t>
  </si>
  <si>
    <t xml:space="preserve">EDISTO ISLAND</t>
  </si>
  <si>
    <t xml:space="preserve">EDLER</t>
  </si>
  <si>
    <t xml:space="preserve">EDMESTON</t>
  </si>
  <si>
    <t xml:space="preserve">EDMON</t>
  </si>
  <si>
    <t xml:space="preserve">EDMOND</t>
  </si>
  <si>
    <t xml:space="preserve">EDMONDS</t>
  </si>
  <si>
    <t xml:space="preserve">EDMONDSON</t>
  </si>
  <si>
    <t xml:space="preserve">EDMONSON</t>
  </si>
  <si>
    <t xml:space="preserve">EDMONSTON</t>
  </si>
  <si>
    <t xml:space="preserve">EDMONTON</t>
  </si>
  <si>
    <t xml:space="preserve">EDMORE</t>
  </si>
  <si>
    <t xml:space="preserve">EDMUND</t>
  </si>
  <si>
    <t xml:space="preserve">EDMUNDS</t>
  </si>
  <si>
    <t xml:space="preserve">EDMUNDSON</t>
  </si>
  <si>
    <t xml:space="preserve">EDNA</t>
  </si>
  <si>
    <t xml:space="preserve">EDNA BAY</t>
  </si>
  <si>
    <t xml:space="preserve">EDNEYVILLE</t>
  </si>
  <si>
    <t xml:space="preserve">EDOM</t>
  </si>
  <si>
    <t xml:space="preserve">EDON</t>
  </si>
  <si>
    <t xml:space="preserve">EDROY</t>
  </si>
  <si>
    <t xml:space="preserve">EDSON</t>
  </si>
  <si>
    <t xml:space="preserve">EDUC DEV CTR CORRESP</t>
  </si>
  <si>
    <t xml:space="preserve">EDUCATIONAL TESTING SERVICE</t>
  </si>
  <si>
    <t xml:space="preserve">EDWALL</t>
  </si>
  <si>
    <t xml:space="preserve">EDWARD</t>
  </si>
  <si>
    <t xml:space="preserve">EDWARDS</t>
  </si>
  <si>
    <t xml:space="preserve">EDWARDS AIR FORCE BASE</t>
  </si>
  <si>
    <t xml:space="preserve">EDWARDS CROSSROADS</t>
  </si>
  <si>
    <t xml:space="preserve">EDWARDSBURG</t>
  </si>
  <si>
    <t xml:space="preserve">EDWARDSPORT</t>
  </si>
  <si>
    <t xml:space="preserve">EDWARDSVILLE</t>
  </si>
  <si>
    <t xml:space="preserve">EDWIN</t>
  </si>
  <si>
    <t xml:space="preserve">EEK</t>
  </si>
  <si>
    <t xml:space="preserve">EEL RIVER</t>
  </si>
  <si>
    <t xml:space="preserve">EFFIE</t>
  </si>
  <si>
    <t xml:space="preserve">EFFINGHAM</t>
  </si>
  <si>
    <t xml:space="preserve">EFFORT</t>
  </si>
  <si>
    <t xml:space="preserve">EFLAND</t>
  </si>
  <si>
    <t xml:space="preserve">EG&amp;G</t>
  </si>
  <si>
    <t xml:space="preserve">EGAN</t>
  </si>
  <si>
    <t xml:space="preserve">EGBERT</t>
  </si>
  <si>
    <t xml:space="preserve">EGE</t>
  </si>
  <si>
    <t xml:space="preserve">EGEGIK</t>
  </si>
  <si>
    <t xml:space="preserve">EGELAND</t>
  </si>
  <si>
    <t xml:space="preserve">EGG HARBOR</t>
  </si>
  <si>
    <t xml:space="preserve">EGG HARBOR CITY</t>
  </si>
  <si>
    <t xml:space="preserve">EGG HARBOR TOWNSHIP</t>
  </si>
  <si>
    <t xml:space="preserve">EGG HARBOR TWP</t>
  </si>
  <si>
    <t xml:space="preserve">EGGERTSVILLE</t>
  </si>
  <si>
    <t xml:space="preserve">EGGLESTON</t>
  </si>
  <si>
    <t xml:space="preserve">EGIN</t>
  </si>
  <si>
    <t xml:space="preserve">EGLANTINE</t>
  </si>
  <si>
    <t xml:space="preserve">EGLIN</t>
  </si>
  <si>
    <t xml:space="preserve">EGLIN AFB</t>
  </si>
  <si>
    <t xml:space="preserve">EGLON</t>
  </si>
  <si>
    <t xml:space="preserve">EGNAR</t>
  </si>
  <si>
    <t xml:space="preserve">EGRALHARVE</t>
  </si>
  <si>
    <t xml:space="preserve">EGREMONT</t>
  </si>
  <si>
    <t xml:space="preserve">EGYPT</t>
  </si>
  <si>
    <t xml:space="preserve">EGYPTIAN HILLS</t>
  </si>
  <si>
    <t xml:space="preserve">EGYPTIAN SHORES</t>
  </si>
  <si>
    <t xml:space="preserve">EHEART</t>
  </si>
  <si>
    <t xml:space="preserve">EHRENBERG</t>
  </si>
  <si>
    <t xml:space="preserve">EHRENFELD</t>
  </si>
  <si>
    <t xml:space="preserve">EHRHARDT</t>
  </si>
  <si>
    <t xml:space="preserve">EHRMANDALE</t>
  </si>
  <si>
    <t xml:space="preserve">EIDSON</t>
  </si>
  <si>
    <t xml:space="preserve">EIELSON AFB</t>
  </si>
  <si>
    <t xml:space="preserve">EIGHT MILE</t>
  </si>
  <si>
    <t xml:space="preserve">EIGHT MILE HOUSE</t>
  </si>
  <si>
    <t xml:space="preserve">EIGHTY EIGHT</t>
  </si>
  <si>
    <t xml:space="preserve">EIGHTY FOUR</t>
  </si>
  <si>
    <t xml:space="preserve">EILEEN</t>
  </si>
  <si>
    <t xml:space="preserve">EISENSTEIN</t>
  </si>
  <si>
    <t xml:space="preserve">EITZEN</t>
  </si>
  <si>
    <t xml:space="preserve">EKALAKA</t>
  </si>
  <si>
    <t xml:space="preserve">EKIN</t>
  </si>
  <si>
    <t xml:space="preserve">EKRON</t>
  </si>
  <si>
    <t xml:space="preserve">EKWOK</t>
  </si>
  <si>
    <t xml:space="preserve">EL ANCON</t>
  </si>
  <si>
    <t xml:space="preserve">EL CAJON</t>
  </si>
  <si>
    <t xml:space="preserve">EL CAMPO</t>
  </si>
  <si>
    <t xml:space="preserve">EL CENIZO</t>
  </si>
  <si>
    <t xml:space="preserve">EL CENTRO</t>
  </si>
  <si>
    <t xml:space="preserve">EL CERRITO</t>
  </si>
  <si>
    <t xml:space="preserve">EL DORADO</t>
  </si>
  <si>
    <t xml:space="preserve">EL DORADO HILLS</t>
  </si>
  <si>
    <t xml:space="preserve">EL DORADO SPG</t>
  </si>
  <si>
    <t xml:space="preserve">EL DORADO SPRINGS</t>
  </si>
  <si>
    <t xml:space="preserve">EL DUENDE</t>
  </si>
  <si>
    <t xml:space="preserve">EL GATO</t>
  </si>
  <si>
    <t xml:space="preserve">EL GRANADA</t>
  </si>
  <si>
    <t xml:space="preserve">EL GUIQUE</t>
  </si>
  <si>
    <t xml:space="preserve">EL HUERFANO</t>
  </si>
  <si>
    <t xml:space="preserve">EL INDIO</t>
  </si>
  <si>
    <t xml:space="preserve">EL JARDIN</t>
  </si>
  <si>
    <t xml:space="preserve">EL JEBEL</t>
  </si>
  <si>
    <t xml:space="preserve">EL JOBEAN</t>
  </si>
  <si>
    <t xml:space="preserve">EL LAGO</t>
  </si>
  <si>
    <t xml:space="preserve">EL LLANITO</t>
  </si>
  <si>
    <t xml:space="preserve">EL LLANO</t>
  </si>
  <si>
    <t xml:space="preserve">EL MACERO</t>
  </si>
  <si>
    <t xml:space="preserve">EL MIRAGE</t>
  </si>
  <si>
    <t xml:space="preserve">EL MONTE</t>
  </si>
  <si>
    <t xml:space="preserve">EL MORO</t>
  </si>
  <si>
    <t xml:space="preserve">EL NIDO</t>
  </si>
  <si>
    <t xml:space="preserve">EL PASO</t>
  </si>
  <si>
    <t xml:space="preserve">EL PASO NATURAL GAS</t>
  </si>
  <si>
    <t xml:space="preserve">EL PASO WATER UTILITIES</t>
  </si>
  <si>
    <t xml:space="preserve">EL PORTAL</t>
  </si>
  <si>
    <t xml:space="preserve">EL PORTERO</t>
  </si>
  <si>
    <t xml:space="preserve">EL PORVENIR</t>
  </si>
  <si>
    <t xml:space="preserve">EL PRADO</t>
  </si>
  <si>
    <t xml:space="preserve">EL PUEBLO</t>
  </si>
  <si>
    <t xml:space="preserve">EL RANCHO</t>
  </si>
  <si>
    <t xml:space="preserve">EL RANCHO LOMA LINDA</t>
  </si>
  <si>
    <t xml:space="preserve">EL RENO</t>
  </si>
  <si>
    <t xml:space="preserve">EL RINCON DE LOS TRUJILLOS</t>
  </si>
  <si>
    <t xml:space="preserve">EL RITO</t>
  </si>
  <si>
    <t xml:space="preserve">EL SAUZ</t>
  </si>
  <si>
    <t xml:space="preserve">EL SEGUNDO</t>
  </si>
  <si>
    <t xml:space="preserve">EL SERENO CAR</t>
  </si>
  <si>
    <t xml:space="preserve">EL SOBRANTE</t>
  </si>
  <si>
    <t xml:space="preserve">EL TORO</t>
  </si>
  <si>
    <t xml:space="preserve">EL VADO</t>
  </si>
  <si>
    <t xml:space="preserve">EL VALLE</t>
  </si>
  <si>
    <t xml:space="preserve">EL VERANO</t>
  </si>
  <si>
    <t xml:space="preserve">EL VISTA</t>
  </si>
  <si>
    <t xml:space="preserve">ELA</t>
  </si>
  <si>
    <t xml:space="preserve">ELAINE</t>
  </si>
  <si>
    <t xml:space="preserve">ELAM</t>
  </si>
  <si>
    <t xml:space="preserve">ELAMTON</t>
  </si>
  <si>
    <t xml:space="preserve">ELAND</t>
  </si>
  <si>
    <t xml:space="preserve">ELBA</t>
  </si>
  <si>
    <t xml:space="preserve">ELBE</t>
  </si>
  <si>
    <t xml:space="preserve">ELBERFELD</t>
  </si>
  <si>
    <t xml:space="preserve">ELBERON</t>
  </si>
  <si>
    <t xml:space="preserve">ELBERON PARK</t>
  </si>
  <si>
    <t xml:space="preserve">ELBERT</t>
  </si>
  <si>
    <t xml:space="preserve">ELBERTA</t>
  </si>
  <si>
    <t xml:space="preserve">ELBERTON</t>
  </si>
  <si>
    <t xml:space="preserve">ELBING</t>
  </si>
  <si>
    <t xml:space="preserve">ELBOW LAKE</t>
  </si>
  <si>
    <t xml:space="preserve">ELBRIDGE</t>
  </si>
  <si>
    <t xml:space="preserve">ELBURN</t>
  </si>
  <si>
    <t xml:space="preserve">ELBURZ</t>
  </si>
  <si>
    <t xml:space="preserve">ELCHO</t>
  </si>
  <si>
    <t xml:space="preserve">ELCO</t>
  </si>
  <si>
    <t xml:space="preserve">ELDENA</t>
  </si>
  <si>
    <t xml:space="preserve">ELDER BEERMAN</t>
  </si>
  <si>
    <t xml:space="preserve">ELDERON</t>
  </si>
  <si>
    <t xml:space="preserve">ELDERSBURG</t>
  </si>
  <si>
    <t xml:space="preserve">ELDERSVILLE</t>
  </si>
  <si>
    <t xml:space="preserve">ELDERTON</t>
  </si>
  <si>
    <t xml:space="preserve">ELDERWOOD</t>
  </si>
  <si>
    <t xml:space="preserve">ELDON</t>
  </si>
  <si>
    <t xml:space="preserve">ELDORA</t>
  </si>
  <si>
    <t xml:space="preserve">ELDORADO</t>
  </si>
  <si>
    <t xml:space="preserve">ELDORADO AFS</t>
  </si>
  <si>
    <t xml:space="preserve">ELDORADO SPRINGS</t>
  </si>
  <si>
    <t xml:space="preserve">ELDRED</t>
  </si>
  <si>
    <t xml:space="preserve">ELDRIDGE</t>
  </si>
  <si>
    <t xml:space="preserve">ELEANOR</t>
  </si>
  <si>
    <t xml:space="preserve">ELECTRA</t>
  </si>
  <si>
    <t xml:space="preserve">ELECTRIC CITY</t>
  </si>
  <si>
    <t xml:space="preserve">ELECTRON</t>
  </si>
  <si>
    <t xml:space="preserve">ELECTRONIC DATA SYSTEMS</t>
  </si>
  <si>
    <t xml:space="preserve">ELECTRONIC DATA SYSTEMS INC</t>
  </si>
  <si>
    <t xml:space="preserve">ELEELE</t>
  </si>
  <si>
    <t xml:space="preserve">ELEPHANT BUTTE</t>
  </si>
  <si>
    <t xml:space="preserve">ELEROY</t>
  </si>
  <si>
    <t xml:space="preserve">ELEVA</t>
  </si>
  <si>
    <t xml:space="preserve">ELEVATION</t>
  </si>
  <si>
    <t xml:space="preserve">ELEVEN MILE</t>
  </si>
  <si>
    <t xml:space="preserve">ELEVEN MILE CORNER</t>
  </si>
  <si>
    <t xml:space="preserve">ELEVON</t>
  </si>
  <si>
    <t xml:space="preserve">ELFERS</t>
  </si>
  <si>
    <t xml:space="preserve">ELFIN COVE</t>
  </si>
  <si>
    <t xml:space="preserve">ELFRIDA</t>
  </si>
  <si>
    <t xml:space="preserve">ELGER BAY</t>
  </si>
  <si>
    <t xml:space="preserve">ELGIN</t>
  </si>
  <si>
    <t xml:space="preserve">ELGIN AFB</t>
  </si>
  <si>
    <t xml:space="preserve">ELGOOD</t>
  </si>
  <si>
    <t xml:space="preserve">ELI</t>
  </si>
  <si>
    <t xml:space="preserve">ELIAS</t>
  </si>
  <si>
    <t xml:space="preserve">ELIASVILLE</t>
  </si>
  <si>
    <t xml:space="preserve">ELIDA</t>
  </si>
  <si>
    <t xml:space="preserve">ELIHU</t>
  </si>
  <si>
    <t xml:space="preserve">ELIM</t>
  </si>
  <si>
    <t xml:space="preserve">ELIMSPORT</t>
  </si>
  <si>
    <t xml:space="preserve">ELIOT</t>
  </si>
  <si>
    <t xml:space="preserve">ELIZ CITY</t>
  </si>
  <si>
    <t xml:space="preserve">ELIZA</t>
  </si>
  <si>
    <t xml:space="preserve">ELIZABETH</t>
  </si>
  <si>
    <t xml:space="preserve">ELIZABETH CITY</t>
  </si>
  <si>
    <t xml:space="preserve">ELIZABETH CITY COAST GUARD A</t>
  </si>
  <si>
    <t xml:space="preserve">ELIZABETH LAKE</t>
  </si>
  <si>
    <t xml:space="preserve">ELIZABETHPORT</t>
  </si>
  <si>
    <t xml:space="preserve">ELIZABETHTON</t>
  </si>
  <si>
    <t xml:space="preserve">ELIZABETHTOWN</t>
  </si>
  <si>
    <t xml:space="preserve">ELIZABETHVILLE</t>
  </si>
  <si>
    <t xml:space="preserve">ELIZABTHTWN</t>
  </si>
  <si>
    <t xml:space="preserve">ELIZAVILLE</t>
  </si>
  <si>
    <t xml:space="preserve">ELK</t>
  </si>
  <si>
    <t xml:space="preserve">ELK BEND</t>
  </si>
  <si>
    <t xml:space="preserve">ELK CITY</t>
  </si>
  <si>
    <t xml:space="preserve">ELK CREEK</t>
  </si>
  <si>
    <t xml:space="preserve">ELK FALLS</t>
  </si>
  <si>
    <t xml:space="preserve">ELK GARDEN</t>
  </si>
  <si>
    <t xml:space="preserve">ELK GROVE</t>
  </si>
  <si>
    <t xml:space="preserve">ELK GROVE VILLAGE</t>
  </si>
  <si>
    <t xml:space="preserve">ELK GROVE VLG</t>
  </si>
  <si>
    <t xml:space="preserve">ELK HORN</t>
  </si>
  <si>
    <t xml:space="preserve">ELK MILLS</t>
  </si>
  <si>
    <t xml:space="preserve">ELK MOUND</t>
  </si>
  <si>
    <t xml:space="preserve">ELK MOUNTAIN</t>
  </si>
  <si>
    <t xml:space="preserve">ELK PARK</t>
  </si>
  <si>
    <t xml:space="preserve">ELK PLAIN</t>
  </si>
  <si>
    <t xml:space="preserve">ELK POINT</t>
  </si>
  <si>
    <t xml:space="preserve">ELK RANCH</t>
  </si>
  <si>
    <t xml:space="preserve">ELK RAPIDS</t>
  </si>
  <si>
    <t xml:space="preserve">ELK RIDGE</t>
  </si>
  <si>
    <t xml:space="preserve">ELK RIVER</t>
  </si>
  <si>
    <t xml:space="preserve">ELK RUN HEIGHTS</t>
  </si>
  <si>
    <t xml:space="preserve">ELK SPRINGS</t>
  </si>
  <si>
    <t xml:space="preserve">ELK VALLEY</t>
  </si>
  <si>
    <t xml:space="preserve">ELKA PARK</t>
  </si>
  <si>
    <t xml:space="preserve">ELKADER</t>
  </si>
  <si>
    <t xml:space="preserve">ELKATAWA</t>
  </si>
  <si>
    <t xml:space="preserve">ELKFORK</t>
  </si>
  <si>
    <t xml:space="preserve">ELKHART</t>
  </si>
  <si>
    <t xml:space="preserve">ELKHART LAKE</t>
  </si>
  <si>
    <t xml:space="preserve">ELKHEAD</t>
  </si>
  <si>
    <t xml:space="preserve">ELKHORN</t>
  </si>
  <si>
    <t xml:space="preserve">ELKHORN CITY</t>
  </si>
  <si>
    <t xml:space="preserve">ELKHURST</t>
  </si>
  <si>
    <t xml:space="preserve">ELKIN</t>
  </si>
  <si>
    <t xml:space="preserve">ELKINS</t>
  </si>
  <si>
    <t xml:space="preserve">ELKINS PARK</t>
  </si>
  <si>
    <t xml:space="preserve">ELKINSVILLE</t>
  </si>
  <si>
    <t xml:space="preserve">ELKLAND</t>
  </si>
  <si>
    <t xml:space="preserve">ELKMONT</t>
  </si>
  <si>
    <t xml:space="preserve">ELKO</t>
  </si>
  <si>
    <t xml:space="preserve">ELKPORT</t>
  </si>
  <si>
    <t xml:space="preserve">ELKRIDGE</t>
  </si>
  <si>
    <t xml:space="preserve">ELKS POINT</t>
  </si>
  <si>
    <t xml:space="preserve">ELKTON</t>
  </si>
  <si>
    <t xml:space="preserve">ELKVIEW</t>
  </si>
  <si>
    <t xml:space="preserve">ELKVILLE</t>
  </si>
  <si>
    <t xml:space="preserve">ELKWOOD</t>
  </si>
  <si>
    <t xml:space="preserve">ELLABELL</t>
  </si>
  <si>
    <t xml:space="preserve">ELLAMORE</t>
  </si>
  <si>
    <t xml:space="preserve">ELLAVILLE</t>
  </si>
  <si>
    <t xml:space="preserve">ELLEN GOWAN</t>
  </si>
  <si>
    <t xml:space="preserve">ELLENBORO</t>
  </si>
  <si>
    <t xml:space="preserve">ELLENBURG</t>
  </si>
  <si>
    <t xml:space="preserve">ELLENBURG CENTER</t>
  </si>
  <si>
    <t xml:space="preserve">ELLENBURG DEPOT</t>
  </si>
  <si>
    <t xml:space="preserve">ELLENDALE</t>
  </si>
  <si>
    <t xml:space="preserve">ELLENSBURG</t>
  </si>
  <si>
    <t xml:space="preserve">ELLENTON</t>
  </si>
  <si>
    <t xml:space="preserve">ELLENVILLE</t>
  </si>
  <si>
    <t xml:space="preserve">ELLENWOOD</t>
  </si>
  <si>
    <t xml:space="preserve">ELLER</t>
  </si>
  <si>
    <t xml:space="preserve">ELLERBE</t>
  </si>
  <si>
    <t xml:space="preserve">ELLERSLIE</t>
  </si>
  <si>
    <t xml:space="preserve">ELLERY</t>
  </si>
  <si>
    <t xml:space="preserve">ELLET</t>
  </si>
  <si>
    <t xml:space="preserve">ELLETTSVILLE</t>
  </si>
  <si>
    <t xml:space="preserve">ELLICOTT</t>
  </si>
  <si>
    <t xml:space="preserve">ELLICOTT CITY</t>
  </si>
  <si>
    <t xml:space="preserve">ELLICOTTVILLE</t>
  </si>
  <si>
    <t xml:space="preserve">ELLIJAY</t>
  </si>
  <si>
    <t xml:space="preserve">ELLINGER</t>
  </si>
  <si>
    <t xml:space="preserve">ELLINGTON</t>
  </si>
  <si>
    <t xml:space="preserve">ELLINGTON FIELD</t>
  </si>
  <si>
    <t xml:space="preserve">ELLINWOOD</t>
  </si>
  <si>
    <t xml:space="preserve">ELLIOT</t>
  </si>
  <si>
    <t xml:space="preserve">ELLIOTSVILLE</t>
  </si>
  <si>
    <t xml:space="preserve">ELLIOTSVL</t>
  </si>
  <si>
    <t xml:space="preserve">ELLIOTSVLE</t>
  </si>
  <si>
    <t xml:space="preserve">ELLIOTT</t>
  </si>
  <si>
    <t xml:space="preserve">ELLIOTTSBURG</t>
  </si>
  <si>
    <t xml:space="preserve">ELLIOTTSON</t>
  </si>
  <si>
    <t xml:space="preserve">ELLIOTTVILLE</t>
  </si>
  <si>
    <t xml:space="preserve">ELLIS</t>
  </si>
  <si>
    <t xml:space="preserve">ELLIS GROVE</t>
  </si>
  <si>
    <t xml:space="preserve">ELLIS ISLAND</t>
  </si>
  <si>
    <t xml:space="preserve">ELLIS PRAIRIE</t>
  </si>
  <si>
    <t xml:space="preserve">ELLISBORO</t>
  </si>
  <si>
    <t xml:space="preserve">ELLISBURG</t>
  </si>
  <si>
    <t xml:space="preserve">ELLISFORD</t>
  </si>
  <si>
    <t xml:space="preserve">ELLISGROVE</t>
  </si>
  <si>
    <t xml:space="preserve">ELLISON</t>
  </si>
  <si>
    <t xml:space="preserve">ELLISON BAY</t>
  </si>
  <si>
    <t xml:space="preserve">ELLISTON</t>
  </si>
  <si>
    <t xml:space="preserve">ELLISVILLE</t>
  </si>
  <si>
    <t xml:space="preserve">ELLOREE</t>
  </si>
  <si>
    <t xml:space="preserve">ELLPORT</t>
  </si>
  <si>
    <t xml:space="preserve">ELLSBERRY</t>
  </si>
  <si>
    <t xml:space="preserve">ELLSBURG</t>
  </si>
  <si>
    <t xml:space="preserve">ELLSINORE</t>
  </si>
  <si>
    <t xml:space="preserve">ELLSTON</t>
  </si>
  <si>
    <t xml:space="preserve">ELLSWORTH</t>
  </si>
  <si>
    <t xml:space="preserve">ELLSWORTH AFB</t>
  </si>
  <si>
    <t xml:space="preserve">ELLWOOD</t>
  </si>
  <si>
    <t xml:space="preserve">ELLWOOD CITY</t>
  </si>
  <si>
    <t xml:space="preserve">ELM</t>
  </si>
  <si>
    <t xml:space="preserve">ELM CITY</t>
  </si>
  <si>
    <t xml:space="preserve">ELM CREEK</t>
  </si>
  <si>
    <t xml:space="preserve">ELM GROVE</t>
  </si>
  <si>
    <t xml:space="preserve">ELM HALL</t>
  </si>
  <si>
    <t xml:space="preserve">ELM LAKE</t>
  </si>
  <si>
    <t xml:space="preserve">ELM MOTT</t>
  </si>
  <si>
    <t xml:space="preserve">ELM RIVER</t>
  </si>
  <si>
    <t xml:space="preserve">ELM SPRINGS</t>
  </si>
  <si>
    <t xml:space="preserve">ELMA</t>
  </si>
  <si>
    <t xml:space="preserve">ELMATON</t>
  </si>
  <si>
    <t xml:space="preserve">ELMDALE</t>
  </si>
  <si>
    <t xml:space="preserve">ELMENDORF</t>
  </si>
  <si>
    <t xml:space="preserve">ELMENDORF AFB</t>
  </si>
  <si>
    <t xml:space="preserve">ELMER</t>
  </si>
  <si>
    <t xml:space="preserve">ELMER CITY</t>
  </si>
  <si>
    <t xml:space="preserve">ELMHURST</t>
  </si>
  <si>
    <t xml:space="preserve">ELMHURST A</t>
  </si>
  <si>
    <t xml:space="preserve">ELMIRA</t>
  </si>
  <si>
    <t xml:space="preserve">ELMIRA HEIGHTS</t>
  </si>
  <si>
    <t xml:space="preserve">ELMIRA HGTS</t>
  </si>
  <si>
    <t xml:space="preserve">ELMIRA HTS</t>
  </si>
  <si>
    <t xml:space="preserve">ELMO</t>
  </si>
  <si>
    <t xml:space="preserve">ELMODEL</t>
  </si>
  <si>
    <t xml:space="preserve">ELMONT</t>
  </si>
  <si>
    <t xml:space="preserve">ELMORA</t>
  </si>
  <si>
    <t xml:space="preserve">ELMORE</t>
  </si>
  <si>
    <t xml:space="preserve">ELMORE CITY</t>
  </si>
  <si>
    <t xml:space="preserve">ELMROCK</t>
  </si>
  <si>
    <t xml:space="preserve">ELMSFORD</t>
  </si>
  <si>
    <t xml:space="preserve">ELMVILLE</t>
  </si>
  <si>
    <t xml:space="preserve">ELMWOOD</t>
  </si>
  <si>
    <t xml:space="preserve">ELMWOOD PARK</t>
  </si>
  <si>
    <t xml:space="preserve">ELNA</t>
  </si>
  <si>
    <t xml:space="preserve">ELNORA</t>
  </si>
  <si>
    <t xml:space="preserve">ELOISE</t>
  </si>
  <si>
    <t xml:space="preserve">ELON</t>
  </si>
  <si>
    <t xml:space="preserve">ELORA</t>
  </si>
  <si>
    <t xml:space="preserve">ELOY</t>
  </si>
  <si>
    <t xml:space="preserve">ELRAMA</t>
  </si>
  <si>
    <t xml:space="preserve">ELRICK</t>
  </si>
  <si>
    <t xml:space="preserve">ELROD</t>
  </si>
  <si>
    <t xml:space="preserve">ELROSA</t>
  </si>
  <si>
    <t xml:space="preserve">ELROY</t>
  </si>
  <si>
    <t xml:space="preserve">ELSA</t>
  </si>
  <si>
    <t xml:space="preserve">ELSAH</t>
  </si>
  <si>
    <t xml:space="preserve">ELSANOR</t>
  </si>
  <si>
    <t xml:space="preserve">ELSBERRY</t>
  </si>
  <si>
    <t xml:space="preserve">ELSDON</t>
  </si>
  <si>
    <t xml:space="preserve">ELSIE</t>
  </si>
  <si>
    <t xml:space="preserve">ELSINORE</t>
  </si>
  <si>
    <t xml:space="preserve">ELSMERE</t>
  </si>
  <si>
    <t xml:space="preserve">ELSMORE</t>
  </si>
  <si>
    <t xml:space="preserve">ELSTON</t>
  </si>
  <si>
    <t xml:space="preserve">ELSTONVILLE</t>
  </si>
  <si>
    <t xml:space="preserve">ELTHAM</t>
  </si>
  <si>
    <t xml:space="preserve">ELTON</t>
  </si>
  <si>
    <t xml:space="preserve">ELTOPIA</t>
  </si>
  <si>
    <t xml:space="preserve">ELVASTON</t>
  </si>
  <si>
    <t xml:space="preserve">ELVERSON</t>
  </si>
  <si>
    <t xml:space="preserve">ELVERTA</t>
  </si>
  <si>
    <t xml:space="preserve">ELVINS</t>
  </si>
  <si>
    <t xml:space="preserve">ELVIRA</t>
  </si>
  <si>
    <t xml:space="preserve">ELWELL</t>
  </si>
  <si>
    <t xml:space="preserve">ELWIN</t>
  </si>
  <si>
    <t xml:space="preserve">ELWOOD</t>
  </si>
  <si>
    <t xml:space="preserve">ELWYN</t>
  </si>
  <si>
    <t xml:space="preserve">ELWYN TERRACE</t>
  </si>
  <si>
    <t xml:space="preserve">ELY</t>
  </si>
  <si>
    <t xml:space="preserve">ELY COLONY</t>
  </si>
  <si>
    <t xml:space="preserve">ELYRIA</t>
  </si>
  <si>
    <t xml:space="preserve">ELYS</t>
  </si>
  <si>
    <t xml:space="preserve">ELYSBURG</t>
  </si>
  <si>
    <t xml:space="preserve">ELYSIAN</t>
  </si>
  <si>
    <t xml:space="preserve">ELYSIAN FIELDS</t>
  </si>
  <si>
    <t xml:space="preserve">EMBARRASS</t>
  </si>
  <si>
    <t xml:space="preserve">EMBDEN</t>
  </si>
  <si>
    <t xml:space="preserve">EMBLEM</t>
  </si>
  <si>
    <t xml:space="preserve">EMBRY HLS</t>
  </si>
  <si>
    <t xml:space="preserve">EMBUDO</t>
  </si>
  <si>
    <t xml:space="preserve">EMC</t>
  </si>
  <si>
    <t xml:space="preserve">EMDEN</t>
  </si>
  <si>
    <t xml:space="preserve">EMEIGH</t>
  </si>
  <si>
    <t xml:space="preserve">EMELINE</t>
  </si>
  <si>
    <t xml:space="preserve">EMELLE</t>
  </si>
  <si>
    <t xml:space="preserve">EMERADO</t>
  </si>
  <si>
    <t xml:space="preserve">EMERALD</t>
  </si>
  <si>
    <t xml:space="preserve">EMERALD BAY</t>
  </si>
  <si>
    <t xml:space="preserve">EMERALD HILLS</t>
  </si>
  <si>
    <t xml:space="preserve">EMERALD ISLE</t>
  </si>
  <si>
    <t xml:space="preserve">EMERSON</t>
  </si>
  <si>
    <t xml:space="preserve">EMERY</t>
  </si>
  <si>
    <t xml:space="preserve">EMERY AIR FREIGHT</t>
  </si>
  <si>
    <t xml:space="preserve">EMERYVILLE</t>
  </si>
  <si>
    <t xml:space="preserve">EMERYWOOD</t>
  </si>
  <si>
    <t xml:space="preserve">EMIGRANT</t>
  </si>
  <si>
    <t xml:space="preserve">EMIGRANT GAP</t>
  </si>
  <si>
    <t xml:space="preserve">EMIGRANT PASS</t>
  </si>
  <si>
    <t xml:space="preserve">EMIGRANT TRAIL</t>
  </si>
  <si>
    <t xml:space="preserve">EMIGSVILLE</t>
  </si>
  <si>
    <t xml:space="preserve">EMILEE</t>
  </si>
  <si>
    <t xml:space="preserve">EMILY</t>
  </si>
  <si>
    <t xml:space="preserve">EMINENCE</t>
  </si>
  <si>
    <t xml:space="preserve">EMINGTON</t>
  </si>
  <si>
    <t xml:space="preserve">EMISON</t>
  </si>
  <si>
    <t xml:space="preserve">EMIT</t>
  </si>
  <si>
    <t xml:space="preserve">EMLENTON</t>
  </si>
  <si>
    <t xml:space="preserve">EMLYN</t>
  </si>
  <si>
    <t xml:space="preserve">EMMA</t>
  </si>
  <si>
    <t xml:space="preserve">EMMALANE</t>
  </si>
  <si>
    <t xml:space="preserve">EMMALENA</t>
  </si>
  <si>
    <t xml:space="preserve">EMMAUS</t>
  </si>
  <si>
    <t xml:space="preserve">EMMET</t>
  </si>
  <si>
    <t xml:space="preserve">EMMETSBURG</t>
  </si>
  <si>
    <t xml:space="preserve">EMMETT</t>
  </si>
  <si>
    <t xml:space="preserve">EMMETT TOWNSHIP</t>
  </si>
  <si>
    <t xml:space="preserve">EMMITSBURG</t>
  </si>
  <si>
    <t xml:space="preserve">EMMONAK</t>
  </si>
  <si>
    <t xml:space="preserve">EMMONS</t>
  </si>
  <si>
    <t xml:space="preserve">EMORY</t>
  </si>
  <si>
    <t xml:space="preserve">EMORY GAP</t>
  </si>
  <si>
    <t xml:space="preserve">EMPEYVILLE</t>
  </si>
  <si>
    <t xml:space="preserve">EMPIRE</t>
  </si>
  <si>
    <t xml:space="preserve">EMPIRE STATE</t>
  </si>
  <si>
    <t xml:space="preserve">EMPLOYERS HEALTH INSURE COS</t>
  </si>
  <si>
    <t xml:space="preserve">EMPORIA</t>
  </si>
  <si>
    <t xml:space="preserve">EMPORIUM</t>
  </si>
  <si>
    <t xml:space="preserve">EMRICK</t>
  </si>
  <si>
    <t xml:space="preserve">EMSWORTH</t>
  </si>
  <si>
    <t xml:space="preserve">ENAVILLE</t>
  </si>
  <si>
    <t xml:space="preserve">ENCAMPMENT</t>
  </si>
  <si>
    <t xml:space="preserve">ENCHANTED HILLS</t>
  </si>
  <si>
    <t xml:space="preserve">ENCINAL</t>
  </si>
  <si>
    <t xml:space="preserve">ENCINITAS</t>
  </si>
  <si>
    <t xml:space="preserve">ENCINO</t>
  </si>
  <si>
    <t xml:space="preserve">ENDEAVOR</t>
  </si>
  <si>
    <t xml:space="preserve">ENDERLIN</t>
  </si>
  <si>
    <t xml:space="preserve">ENDERS</t>
  </si>
  <si>
    <t xml:space="preserve">ENDICOTT</t>
  </si>
  <si>
    <t xml:space="preserve">ENDOKA</t>
  </si>
  <si>
    <t xml:space="preserve">ENDWELL</t>
  </si>
  <si>
    <t xml:space="preserve">ENERGAS</t>
  </si>
  <si>
    <t xml:space="preserve">ENERGY</t>
  </si>
  <si>
    <t xml:space="preserve">ENERGY CENTER</t>
  </si>
  <si>
    <t xml:space="preserve">ENETAI</t>
  </si>
  <si>
    <t xml:space="preserve">ENFIELD</t>
  </si>
  <si>
    <t xml:space="preserve">ENFIELD CENTER</t>
  </si>
  <si>
    <t xml:space="preserve">ENGADINE</t>
  </si>
  <si>
    <t xml:space="preserve">ENGELHARD</t>
  </si>
  <si>
    <t xml:space="preserve">ENGELMAN</t>
  </si>
  <si>
    <t xml:space="preserve">ENGINEERING SUPPORT CENTER</t>
  </si>
  <si>
    <t xml:space="preserve">ENGLAND</t>
  </si>
  <si>
    <t xml:space="preserve">ENGLAND RANCH</t>
  </si>
  <si>
    <t xml:space="preserve">ENGLE</t>
  </si>
  <si>
    <t xml:space="preserve">ENGLEMANN</t>
  </si>
  <si>
    <t xml:space="preserve">ENGLESIDE</t>
  </si>
  <si>
    <t xml:space="preserve">ENGLESVILLE</t>
  </si>
  <si>
    <t xml:space="preserve">ENGLEVALE</t>
  </si>
  <si>
    <t xml:space="preserve">ENGLEWOOD</t>
  </si>
  <si>
    <t xml:space="preserve">ENGLEWOOD BEACH</t>
  </si>
  <si>
    <t xml:space="preserve">ENGLEWOOD CLIFFS</t>
  </si>
  <si>
    <t xml:space="preserve">ENGLISH</t>
  </si>
  <si>
    <t xml:space="preserve">ENGLISH BAY</t>
  </si>
  <si>
    <t xml:space="preserve">ENGLISH CREEK</t>
  </si>
  <si>
    <t xml:space="preserve">ENGLISH LAKE</t>
  </si>
  <si>
    <t xml:space="preserve">ENGLISH VILLAGE</t>
  </si>
  <si>
    <t xml:space="preserve">ENGLISHTOWN</t>
  </si>
  <si>
    <t xml:space="preserve">ENHAUT</t>
  </si>
  <si>
    <t xml:space="preserve">ENID</t>
  </si>
  <si>
    <t xml:space="preserve">ENIGMA</t>
  </si>
  <si>
    <t xml:space="preserve">ENION</t>
  </si>
  <si>
    <t xml:space="preserve">ENKA</t>
  </si>
  <si>
    <t xml:space="preserve">ENKA VILLAGE</t>
  </si>
  <si>
    <t xml:space="preserve">ENLOE</t>
  </si>
  <si>
    <t xml:space="preserve">ENNICE</t>
  </si>
  <si>
    <t xml:space="preserve">ENNING</t>
  </si>
  <si>
    <t xml:space="preserve">ENNIS</t>
  </si>
  <si>
    <t xml:space="preserve">ENO VALLEY</t>
  </si>
  <si>
    <t xml:space="preserve">ENOCH</t>
  </si>
  <si>
    <t xml:space="preserve">ENOCHS</t>
  </si>
  <si>
    <t xml:space="preserve">ENOCHSBURG</t>
  </si>
  <si>
    <t xml:space="preserve">ENOLA</t>
  </si>
  <si>
    <t xml:space="preserve">ENON</t>
  </si>
  <si>
    <t xml:space="preserve">ENON VALLEY</t>
  </si>
  <si>
    <t xml:space="preserve">ENOREE</t>
  </si>
  <si>
    <t xml:space="preserve">ENOS</t>
  </si>
  <si>
    <t xml:space="preserve">ENOSBURG</t>
  </si>
  <si>
    <t xml:space="preserve">ENOSBURG CENTER</t>
  </si>
  <si>
    <t xml:space="preserve">ENOSBURG FALLS</t>
  </si>
  <si>
    <t xml:space="preserve">ENRIGHT</t>
  </si>
  <si>
    <t xml:space="preserve">ENROSE</t>
  </si>
  <si>
    <t xml:space="preserve">ENSENADA</t>
  </si>
  <si>
    <t xml:space="preserve">ENSIGN</t>
  </si>
  <si>
    <t xml:space="preserve">ENSLEY</t>
  </si>
  <si>
    <t xml:space="preserve">ENT AIR FORCE BASE</t>
  </si>
  <si>
    <t xml:space="preserve">ENTERLINE</t>
  </si>
  <si>
    <t xml:space="preserve">ENTERPRISE</t>
  </si>
  <si>
    <t xml:space="preserve">ENTIAT</t>
  </si>
  <si>
    <t xml:space="preserve">ENTLERVILLE</t>
  </si>
  <si>
    <t xml:space="preserve">ENTRIKEN</t>
  </si>
  <si>
    <t xml:space="preserve">ENUMCLAW</t>
  </si>
  <si>
    <t xml:space="preserve">ENVILLE</t>
  </si>
  <si>
    <t xml:space="preserve">ENVIR PRO AGENCY</t>
  </si>
  <si>
    <t xml:space="preserve">ENVIR PROTECT AGENCY</t>
  </si>
  <si>
    <t xml:space="preserve">EOLA</t>
  </si>
  <si>
    <t xml:space="preserve">EOLIA</t>
  </si>
  <si>
    <t xml:space="preserve">EOLINE</t>
  </si>
  <si>
    <t xml:space="preserve">EPES</t>
  </si>
  <si>
    <t xml:space="preserve">EPHESUS</t>
  </si>
  <si>
    <t xml:space="preserve">EPHRAIM</t>
  </si>
  <si>
    <t xml:space="preserve">EPHRATA</t>
  </si>
  <si>
    <t xml:space="preserve">EPHRATAH</t>
  </si>
  <si>
    <t xml:space="preserve">EPIPHANY</t>
  </si>
  <si>
    <t xml:space="preserve">EPPARDS POINT</t>
  </si>
  <si>
    <t xml:space="preserve">EPPING</t>
  </si>
  <si>
    <t xml:space="preserve">EPPS</t>
  </si>
  <si>
    <t xml:space="preserve">EPRISE</t>
  </si>
  <si>
    <t xml:space="preserve">EPSOM</t>
  </si>
  <si>
    <t xml:space="preserve">EPWORTH</t>
  </si>
  <si>
    <t xml:space="preserve">EPWORTH HEIGHTS</t>
  </si>
  <si>
    <t xml:space="preserve">EQUAL EMP OPPORTUNITY COMM</t>
  </si>
  <si>
    <t xml:space="preserve">EQUALITY</t>
  </si>
  <si>
    <t xml:space="preserve">EQUINUNK</t>
  </si>
  <si>
    <t xml:space="preserve">EQUITABLE LIFE ASSURANCE</t>
  </si>
  <si>
    <t xml:space="preserve">ERA</t>
  </si>
  <si>
    <t xml:space="preserve">ERASTUS</t>
  </si>
  <si>
    <t xml:space="preserve">ERATH</t>
  </si>
  <si>
    <t xml:space="preserve">ERBACON</t>
  </si>
  <si>
    <t xml:space="preserve">ERBIE</t>
  </si>
  <si>
    <t xml:space="preserve">ERDA</t>
  </si>
  <si>
    <t xml:space="preserve">ERDAHL</t>
  </si>
  <si>
    <t xml:space="preserve">ERDENHEIM</t>
  </si>
  <si>
    <t xml:space="preserve">ERDMAN</t>
  </si>
  <si>
    <t xml:space="preserve">ERHARD</t>
  </si>
  <si>
    <t xml:space="preserve">ERIAL</t>
  </si>
  <si>
    <t xml:space="preserve">ERICK</t>
  </si>
  <si>
    <t xml:space="preserve">ERICSON</t>
  </si>
  <si>
    <t xml:space="preserve">ERIE</t>
  </si>
  <si>
    <t xml:space="preserve">ERIE INS EXCHANGE</t>
  </si>
  <si>
    <t xml:space="preserve">ERIE SHORES</t>
  </si>
  <si>
    <t xml:space="preserve">ERIEVILLE</t>
  </si>
  <si>
    <t xml:space="preserve">ERILINE</t>
  </si>
  <si>
    <t xml:space="preserve">ERIN</t>
  </si>
  <si>
    <t xml:space="preserve">ERIN PRAIRIE</t>
  </si>
  <si>
    <t xml:space="preserve">ERLANDS POINT</t>
  </si>
  <si>
    <t xml:space="preserve">ERLANGER</t>
  </si>
  <si>
    <t xml:space="preserve">ERLTON</t>
  </si>
  <si>
    <t xml:space="preserve">ERLY</t>
  </si>
  <si>
    <t xml:space="preserve">ERMA</t>
  </si>
  <si>
    <t xml:space="preserve">ERMINE</t>
  </si>
  <si>
    <t xml:space="preserve">ERNEST</t>
  </si>
  <si>
    <t xml:space="preserve">ERNESTVILLE</t>
  </si>
  <si>
    <t xml:space="preserve">ERNUL</t>
  </si>
  <si>
    <t xml:space="preserve">EROS</t>
  </si>
  <si>
    <t xml:space="preserve">ERROL</t>
  </si>
  <si>
    <t xml:space="preserve">ERSKINE</t>
  </si>
  <si>
    <t xml:space="preserve">ERSKINE LAKES</t>
  </si>
  <si>
    <t xml:space="preserve">ERVING</t>
  </si>
  <si>
    <t xml:space="preserve">ERWIN</t>
  </si>
  <si>
    <t xml:space="preserve">ERWIN HEIGHTS</t>
  </si>
  <si>
    <t xml:space="preserve">ERWINNA</t>
  </si>
  <si>
    <t xml:space="preserve">ERWINVILLE</t>
  </si>
  <si>
    <t xml:space="preserve">ESADORE LAKE</t>
  </si>
  <si>
    <t xml:space="preserve">ESBON</t>
  </si>
  <si>
    <t xml:space="preserve">ESCALANTE</t>
  </si>
  <si>
    <t xml:space="preserve">ESCALON</t>
  </si>
  <si>
    <t xml:space="preserve">ESCANABA</t>
  </si>
  <si>
    <t xml:space="preserve">ESCAPEES RV CLUB</t>
  </si>
  <si>
    <t xml:space="preserve">ESCOBARES</t>
  </si>
  <si>
    <t xml:space="preserve">ESCOBAS</t>
  </si>
  <si>
    <t xml:space="preserve">ESCOBOSA</t>
  </si>
  <si>
    <t xml:space="preserve">ESCOHEAG</t>
  </si>
  <si>
    <t xml:space="preserve">ESCONDIDA</t>
  </si>
  <si>
    <t xml:space="preserve">ESCONDIDO</t>
  </si>
  <si>
    <t xml:space="preserve">ESHBACH</t>
  </si>
  <si>
    <t xml:space="preserve">ESHCOL</t>
  </si>
  <si>
    <t xml:space="preserve">ESKDALE</t>
  </si>
  <si>
    <t xml:space="preserve">ESKO</t>
  </si>
  <si>
    <t xml:space="preserve">ESKRIDGE</t>
  </si>
  <si>
    <t xml:space="preserve">ESLER</t>
  </si>
  <si>
    <t xml:space="preserve">ESMOND</t>
  </si>
  <si>
    <t xml:space="preserve">ESMONT</t>
  </si>
  <si>
    <t xml:space="preserve">ESOM HILL</t>
  </si>
  <si>
    <t xml:space="preserve">ESOPUS</t>
  </si>
  <si>
    <t xml:space="preserve">ESPANOLA</t>
  </si>
  <si>
    <t xml:space="preserve">ESPARTO</t>
  </si>
  <si>
    <t xml:space="preserve">ESPERANCE</t>
  </si>
  <si>
    <t xml:space="preserve">ESPINOZA</t>
  </si>
  <si>
    <t xml:space="preserve">ESPLANADE</t>
  </si>
  <si>
    <t xml:space="preserve">ESPY</t>
  </si>
  <si>
    <t xml:space="preserve">ESPYVILLE</t>
  </si>
  <si>
    <t xml:space="preserve">ESSARY SPRINGS</t>
  </si>
  <si>
    <t xml:space="preserve">ESSERVILLE</t>
  </si>
  <si>
    <t xml:space="preserve">ESSEX</t>
  </si>
  <si>
    <t xml:space="preserve">ESSEX CENTER</t>
  </si>
  <si>
    <t xml:space="preserve">ESSEX FELLS</t>
  </si>
  <si>
    <t xml:space="preserve">ESSEX JUNCTION</t>
  </si>
  <si>
    <t xml:space="preserve">ESSEXVILLE</t>
  </si>
  <si>
    <t xml:space="preserve">ESSIE</t>
  </si>
  <si>
    <t xml:space="preserve">ESSIG</t>
  </si>
  <si>
    <t xml:space="preserve">ESSINGTON</t>
  </si>
  <si>
    <t xml:space="preserve">ESTACA</t>
  </si>
  <si>
    <t xml:space="preserve">ESTACADA</t>
  </si>
  <si>
    <t xml:space="preserve">ESTANCIA</t>
  </si>
  <si>
    <t xml:space="preserve">ESTCOURT STATION</t>
  </si>
  <si>
    <t xml:space="preserve">ESTELL MANOR</t>
  </si>
  <si>
    <t xml:space="preserve">ESTELLE</t>
  </si>
  <si>
    <t xml:space="preserve">ESTELLINE</t>
  </si>
  <si>
    <t xml:space="preserve">ESTER</t>
  </si>
  <si>
    <t xml:space="preserve">ESTERO</t>
  </si>
  <si>
    <t xml:space="preserve">ESTES</t>
  </si>
  <si>
    <t xml:space="preserve">ESTES PARK</t>
  </si>
  <si>
    <t xml:space="preserve">ESTHER</t>
  </si>
  <si>
    <t xml:space="preserve">ESTHERTON</t>
  </si>
  <si>
    <t xml:space="preserve">ESTHERVILLE</t>
  </si>
  <si>
    <t xml:space="preserve">ESTHERWOOD</t>
  </si>
  <si>
    <t xml:space="preserve">ESTILL</t>
  </si>
  <si>
    <t xml:space="preserve">ESTILL SPRINGS</t>
  </si>
  <si>
    <t xml:space="preserve">ESTILLFORK</t>
  </si>
  <si>
    <t xml:space="preserve">ESTRELLA</t>
  </si>
  <si>
    <t xml:space="preserve">ETHAN</t>
  </si>
  <si>
    <t xml:space="preserve">ETHEL</t>
  </si>
  <si>
    <t xml:space="preserve">ETHELSVILLE</t>
  </si>
  <si>
    <t xml:space="preserve">ETHER</t>
  </si>
  <si>
    <t xml:space="preserve">ETHERTON</t>
  </si>
  <si>
    <t xml:space="preserve">ETHETE</t>
  </si>
  <si>
    <t xml:space="preserve">ETHLYN</t>
  </si>
  <si>
    <t xml:space="preserve">ETHRIDGE</t>
  </si>
  <si>
    <t xml:space="preserve">ETIWANDA</t>
  </si>
  <si>
    <t xml:space="preserve">ETLAH</t>
  </si>
  <si>
    <t xml:space="preserve">ETLAN</t>
  </si>
  <si>
    <t xml:space="preserve">ETNA</t>
  </si>
  <si>
    <t xml:space="preserve">ETNA GREEN</t>
  </si>
  <si>
    <t xml:space="preserve">ETNA-TROY</t>
  </si>
  <si>
    <t xml:space="preserve">ETOILE</t>
  </si>
  <si>
    <t xml:space="preserve">ETON</t>
  </si>
  <si>
    <t xml:space="preserve">ETOWAH</t>
  </si>
  <si>
    <t xml:space="preserve">ETOWN</t>
  </si>
  <si>
    <t xml:space="preserve">ETSU</t>
  </si>
  <si>
    <t xml:space="preserve">ETTER</t>
  </si>
  <si>
    <t xml:space="preserve">ETTERS</t>
  </si>
  <si>
    <t xml:space="preserve">ETTERVILLE</t>
  </si>
  <si>
    <t xml:space="preserve">ETTRICK</t>
  </si>
  <si>
    <t xml:space="preserve">ETTY</t>
  </si>
  <si>
    <t xml:space="preserve">EU</t>
  </si>
  <si>
    <t xml:space="preserve">EUCHA</t>
  </si>
  <si>
    <t xml:space="preserve">EUCLID</t>
  </si>
  <si>
    <t xml:space="preserve">EUCLID HEIGHTS</t>
  </si>
  <si>
    <t xml:space="preserve">EUDORA</t>
  </si>
  <si>
    <t xml:space="preserve">EUDOWOOD</t>
  </si>
  <si>
    <t xml:space="preserve">EUFAULA</t>
  </si>
  <si>
    <t xml:space="preserve">EUFOLA</t>
  </si>
  <si>
    <t xml:space="preserve">EUGENE</t>
  </si>
  <si>
    <t xml:space="preserve">EULA</t>
  </si>
  <si>
    <t xml:space="preserve">EULALIA</t>
  </si>
  <si>
    <t xml:space="preserve">EULALIE</t>
  </si>
  <si>
    <t xml:space="preserve">EULESS</t>
  </si>
  <si>
    <t xml:space="preserve">EULOGY</t>
  </si>
  <si>
    <t xml:space="preserve">EULONIA</t>
  </si>
  <si>
    <t xml:space="preserve">EUNICE</t>
  </si>
  <si>
    <t xml:space="preserve">EUNOLA</t>
  </si>
  <si>
    <t xml:space="preserve">EURE</t>
  </si>
  <si>
    <t xml:space="preserve">EUREKA</t>
  </si>
  <si>
    <t xml:space="preserve">EUREKA CENTER</t>
  </si>
  <si>
    <t xml:space="preserve">EUREKA SPGS</t>
  </si>
  <si>
    <t xml:space="preserve">EUREKA SPRINGS</t>
  </si>
  <si>
    <t xml:space="preserve">EUSTACE</t>
  </si>
  <si>
    <t xml:space="preserve">EUSTIS</t>
  </si>
  <si>
    <t xml:space="preserve">EUTAW</t>
  </si>
  <si>
    <t xml:space="preserve">EUTAW SPRINGS</t>
  </si>
  <si>
    <t xml:space="preserve">EUTAWVILLE</t>
  </si>
  <si>
    <t xml:space="preserve">EVA</t>
  </si>
  <si>
    <t xml:space="preserve">EVADALE</t>
  </si>
  <si>
    <t xml:space="preserve">EVALINE</t>
  </si>
  <si>
    <t xml:space="preserve">EVAN</t>
  </si>
  <si>
    <t xml:space="preserve">EVANGELINE</t>
  </si>
  <si>
    <t xml:space="preserve">EVANS</t>
  </si>
  <si>
    <t xml:space="preserve">EVANS CITY</t>
  </si>
  <si>
    <t xml:space="preserve">EVANS JUNCTION</t>
  </si>
  <si>
    <t xml:space="preserve">EVANS MILLS</t>
  </si>
  <si>
    <t xml:space="preserve">EVANSDALE</t>
  </si>
  <si>
    <t xml:space="preserve">EVANSPORT</t>
  </si>
  <si>
    <t xml:space="preserve">EVANSTON</t>
  </si>
  <si>
    <t xml:space="preserve">EVANSVILLE</t>
  </si>
  <si>
    <t xml:space="preserve">EVANSVILLE DRESS REGIONAL AI</t>
  </si>
  <si>
    <t xml:space="preserve">EVANT</t>
  </si>
  <si>
    <t xml:space="preserve">EVARO</t>
  </si>
  <si>
    <t xml:space="preserve">EVART</t>
  </si>
  <si>
    <t xml:space="preserve">EVARTS</t>
  </si>
  <si>
    <t xml:space="preserve">EVELETH</t>
  </si>
  <si>
    <t xml:space="preserve">EVELYN HILLS</t>
  </si>
  <si>
    <t xml:space="preserve">EVENDALE</t>
  </si>
  <si>
    <t xml:space="preserve">EVENING SHADE</t>
  </si>
  <si>
    <t xml:space="preserve">EVENSVILLE</t>
  </si>
  <si>
    <t xml:space="preserve">EVER</t>
  </si>
  <si>
    <t xml:space="preserve">EVERDELL</t>
  </si>
  <si>
    <t xml:space="preserve">EVEREST</t>
  </si>
  <si>
    <t xml:space="preserve">EVERETT</t>
  </si>
  <si>
    <t xml:space="preserve">EVERETTS</t>
  </si>
  <si>
    <t xml:space="preserve">EVERETTVILLE</t>
  </si>
  <si>
    <t xml:space="preserve">EVERGLADES BR</t>
  </si>
  <si>
    <t xml:space="preserve">EVERGLADES CITY</t>
  </si>
  <si>
    <t xml:space="preserve">EVERGREEN</t>
  </si>
  <si>
    <t xml:space="preserve">EVERGREEN PARK</t>
  </si>
  <si>
    <t xml:space="preserve">EVERHARTVILLE</t>
  </si>
  <si>
    <t xml:space="preserve">EVERITT</t>
  </si>
  <si>
    <t xml:space="preserve">EVERLY</t>
  </si>
  <si>
    <t xml:space="preserve">EVERMAN</t>
  </si>
  <si>
    <t xml:space="preserve">EVERSON</t>
  </si>
  <si>
    <t xml:space="preserve">EVERTON</t>
  </si>
  <si>
    <t xml:space="preserve">EVESHAM</t>
  </si>
  <si>
    <t xml:space="preserve">EVESHAM TWP</t>
  </si>
  <si>
    <t xml:space="preserve">EVILLE</t>
  </si>
  <si>
    <t xml:space="preserve">EVINGTON</t>
  </si>
  <si>
    <t xml:space="preserve">EVINSTON</t>
  </si>
  <si>
    <t xml:space="preserve">EWA BEACH</t>
  </si>
  <si>
    <t xml:space="preserve">EWAN</t>
  </si>
  <si>
    <t xml:space="preserve">EWART</t>
  </si>
  <si>
    <t xml:space="preserve">EWATERFRD</t>
  </si>
  <si>
    <t xml:space="preserve">EWELL</t>
  </si>
  <si>
    <t xml:space="preserve">EWEN</t>
  </si>
  <si>
    <t xml:space="preserve">EWING</t>
  </si>
  <si>
    <t xml:space="preserve">EWING TOWNSHIP</t>
  </si>
  <si>
    <t xml:space="preserve">EWING TWP</t>
  </si>
  <si>
    <t xml:space="preserve">EWINGTON</t>
  </si>
  <si>
    <t xml:space="preserve">EWTRFORD</t>
  </si>
  <si>
    <t xml:space="preserve">EX SPGS</t>
  </si>
  <si>
    <t xml:space="preserve">EX SPRGS</t>
  </si>
  <si>
    <t xml:space="preserve">EX SPRINGS</t>
  </si>
  <si>
    <t xml:space="preserve">EXCEL</t>
  </si>
  <si>
    <t xml:space="preserve">EXCELLO</t>
  </si>
  <si>
    <t xml:space="preserve">EXCELSIOR</t>
  </si>
  <si>
    <t xml:space="preserve">EXCELSIOR EST</t>
  </si>
  <si>
    <t xml:space="preserve">EXCELSIOR SPG</t>
  </si>
  <si>
    <t xml:space="preserve">EXCELSIOR SPRINGS</t>
  </si>
  <si>
    <t xml:space="preserve">EXCHANGE</t>
  </si>
  <si>
    <t xml:space="preserve">EXEC OFFICE OTHER ORGAN</t>
  </si>
  <si>
    <t xml:space="preserve">EXECUTIVE PARK</t>
  </si>
  <si>
    <t xml:space="preserve">EXELAND</t>
  </si>
  <si>
    <t xml:space="preserve">EXETER</t>
  </si>
  <si>
    <t xml:space="preserve">EXIRA</t>
  </si>
  <si>
    <t xml:space="preserve">EXLINE</t>
  </si>
  <si>
    <t xml:space="preserve">EXMORE</t>
  </si>
  <si>
    <t xml:space="preserve">EXPERIMENT</t>
  </si>
  <si>
    <t xml:space="preserve">EXPORT</t>
  </si>
  <si>
    <t xml:space="preserve">EXPRESS MAIL REPORTING SYSTE</t>
  </si>
  <si>
    <t xml:space="preserve">EXTENSION</t>
  </si>
  <si>
    <t xml:space="preserve">EXTON</t>
  </si>
  <si>
    <t xml:space="preserve">EYERS GROVE</t>
  </si>
  <si>
    <t xml:space="preserve">EYLAR</t>
  </si>
  <si>
    <t xml:space="preserve">EYNON</t>
  </si>
  <si>
    <t xml:space="preserve">EYOTA</t>
  </si>
  <si>
    <t xml:space="preserve">EZEL</t>
  </si>
  <si>
    <t xml:space="preserve">EZRA</t>
  </si>
  <si>
    <t xml:space="preserve">EZZELL</t>
  </si>
  <si>
    <t xml:space="preserve">F M</t>
  </si>
  <si>
    <t xml:space="preserve">FABENS</t>
  </si>
  <si>
    <t xml:space="preserve">FABER</t>
  </si>
  <si>
    <t xml:space="preserve">FABIUS</t>
  </si>
  <si>
    <t xml:space="preserve">FABYAN</t>
  </si>
  <si>
    <t xml:space="preserve">FACKLER</t>
  </si>
  <si>
    <t xml:space="preserve">FACTORY VILLAGE</t>
  </si>
  <si>
    <t xml:space="preserve">FACTORYVILLE</t>
  </si>
  <si>
    <t xml:space="preserve">FADETTES</t>
  </si>
  <si>
    <t xml:space="preserve">FAGLEYSVILLE</t>
  </si>
  <si>
    <t xml:space="preserve">FAGUS</t>
  </si>
  <si>
    <t xml:space="preserve">FAIR ACRES</t>
  </si>
  <si>
    <t xml:space="preserve">FAIR BLUFF</t>
  </si>
  <si>
    <t xml:space="preserve">FAIR GROVE</t>
  </si>
  <si>
    <t xml:space="preserve">FAIR HARBOR</t>
  </si>
  <si>
    <t xml:space="preserve">FAIR HAVEN</t>
  </si>
  <si>
    <t xml:space="preserve">FAIR HOPE</t>
  </si>
  <si>
    <t xml:space="preserve">FAIR LAWN</t>
  </si>
  <si>
    <t xml:space="preserve">FAIR OAKS</t>
  </si>
  <si>
    <t xml:space="preserve">FAIR OAKS RANCH</t>
  </si>
  <si>
    <t xml:space="preserve">FAIR PLAY</t>
  </si>
  <si>
    <t xml:space="preserve">FAIR VIEW</t>
  </si>
  <si>
    <t xml:space="preserve">FAIRACRES</t>
  </si>
  <si>
    <t xml:space="preserve">FAIRBANKS</t>
  </si>
  <si>
    <t xml:space="preserve">FAIRBORN</t>
  </si>
  <si>
    <t xml:space="preserve">FAIRBURN</t>
  </si>
  <si>
    <t xml:space="preserve">FAIRBURY</t>
  </si>
  <si>
    <t xml:space="preserve">FAIRCHANCE</t>
  </si>
  <si>
    <t xml:space="preserve">FAIRCHILD</t>
  </si>
  <si>
    <t xml:space="preserve">FAIRCHILD AIR FORCE BASE</t>
  </si>
  <si>
    <t xml:space="preserve">FAIRCHILDS</t>
  </si>
  <si>
    <t xml:space="preserve">FAIRDALE</t>
  </si>
  <si>
    <t xml:space="preserve">FAIRDEALING</t>
  </si>
  <si>
    <t xml:space="preserve">FAIRFAX</t>
  </si>
  <si>
    <t xml:space="preserve">FAIRFAX STATION</t>
  </si>
  <si>
    <t xml:space="preserve">FAIRFIELD</t>
  </si>
  <si>
    <t xml:space="preserve">FAIRFIELD BAY</t>
  </si>
  <si>
    <t xml:space="preserve">FAIRFIELD CENTER</t>
  </si>
  <si>
    <t xml:space="preserve">FAIRFIELD GLADE</t>
  </si>
  <si>
    <t xml:space="preserve">FAIRFIELD POND</t>
  </si>
  <si>
    <t xml:space="preserve">FAIRFIELD TERRACE</t>
  </si>
  <si>
    <t xml:space="preserve">FAIRFLD GLADE</t>
  </si>
  <si>
    <t xml:space="preserve">FAIRFOREST</t>
  </si>
  <si>
    <t xml:space="preserve">FAIRGROUND</t>
  </si>
  <si>
    <t xml:space="preserve">FAIRGROUNDS</t>
  </si>
  <si>
    <t xml:space="preserve">FAIRGROVE</t>
  </si>
  <si>
    <t xml:space="preserve">FAIRHAVEN</t>
  </si>
  <si>
    <t xml:space="preserve">FAIRHOLM</t>
  </si>
  <si>
    <t xml:space="preserve">FAIRHOPE</t>
  </si>
  <si>
    <t xml:space="preserve">FAIRLAND</t>
  </si>
  <si>
    <t xml:space="preserve">FAIRLAWN</t>
  </si>
  <si>
    <t xml:space="preserve">FAIRLEA</t>
  </si>
  <si>
    <t xml:space="preserve">FAIRLEE</t>
  </si>
  <si>
    <t xml:space="preserve">FAIRLESS HILLS</t>
  </si>
  <si>
    <t xml:space="preserve">FAIRMAN</t>
  </si>
  <si>
    <t xml:space="preserve">FAIRMEAD</t>
  </si>
  <si>
    <t xml:space="preserve">FAIRMONT</t>
  </si>
  <si>
    <t xml:space="preserve">FAIRMONT CITY</t>
  </si>
  <si>
    <t xml:space="preserve">FAIRMONT HEIGHTS</t>
  </si>
  <si>
    <t xml:space="preserve">FAIRMOUNT</t>
  </si>
  <si>
    <t xml:space="preserve">FAIRMOUNT CITY</t>
  </si>
  <si>
    <t xml:space="preserve">FAIRMOUNT SPR</t>
  </si>
  <si>
    <t xml:space="preserve">FAIROAKS</t>
  </si>
  <si>
    <t xml:space="preserve">FAIRPLAINS</t>
  </si>
  <si>
    <t xml:space="preserve">FAIRPLAY</t>
  </si>
  <si>
    <t xml:space="preserve">FAIRPOINT</t>
  </si>
  <si>
    <t xml:space="preserve">FAIRTON</t>
  </si>
  <si>
    <t xml:space="preserve">FAIRVIEW</t>
  </si>
  <si>
    <t xml:space="preserve">FAIRVIEW CROSS ROADS</t>
  </si>
  <si>
    <t xml:space="preserve">FAIRVIEW CROSSROADS</t>
  </si>
  <si>
    <t xml:space="preserve">FAIRVIEW DRIVE</t>
  </si>
  <si>
    <t xml:space="preserve">FAIRVIEW HEIGHTS</t>
  </si>
  <si>
    <t xml:space="preserve">FAIRVIEW HILL</t>
  </si>
  <si>
    <t xml:space="preserve">FAIRVIEW PARK</t>
  </si>
  <si>
    <t xml:space="preserve">FAIRVIEW PK</t>
  </si>
  <si>
    <t xml:space="preserve">FAIRVIEW VILLAGE</t>
  </si>
  <si>
    <t xml:space="preserve">FAIRVILLE</t>
  </si>
  <si>
    <t xml:space="preserve">FAIRWATER</t>
  </si>
  <si>
    <t xml:space="preserve">FAIRWAY</t>
  </si>
  <si>
    <t xml:space="preserve">FAIRWOOD</t>
  </si>
  <si>
    <t xml:space="preserve">FAIRWOOD CTR.</t>
  </si>
  <si>
    <t xml:space="preserve">FAISON</t>
  </si>
  <si>
    <t xml:space="preserve">FAITH</t>
  </si>
  <si>
    <t xml:space="preserve">FAKER</t>
  </si>
  <si>
    <t xml:space="preserve">FALCON</t>
  </si>
  <si>
    <t xml:space="preserve">FALCON AFB</t>
  </si>
  <si>
    <t xml:space="preserve">FALCON HEIGHTS</t>
  </si>
  <si>
    <t xml:space="preserve">FALCON VILLAGE</t>
  </si>
  <si>
    <t xml:space="preserve">FALCONER</t>
  </si>
  <si>
    <t xml:space="preserve">FALCONERVILLE</t>
  </si>
  <si>
    <t xml:space="preserve">FALFURRIAS</t>
  </si>
  <si>
    <t xml:space="preserve">FALK</t>
  </si>
  <si>
    <t xml:space="preserve">FALKENBURG BRANCH</t>
  </si>
  <si>
    <t xml:space="preserve">FALKIRK</t>
  </si>
  <si>
    <t xml:space="preserve">FALKLAND</t>
  </si>
  <si>
    <t xml:space="preserve">FALKVILLE</t>
  </si>
  <si>
    <t xml:space="preserve">FALL BRANCH</t>
  </si>
  <si>
    <t xml:space="preserve">FALL CITY</t>
  </si>
  <si>
    <t xml:space="preserve">FALL CREEK</t>
  </si>
  <si>
    <t xml:space="preserve">FALL LAKE</t>
  </si>
  <si>
    <t xml:space="preserve">FALL RIVER</t>
  </si>
  <si>
    <t xml:space="preserve">FALL RIVER MILLS</t>
  </si>
  <si>
    <t xml:space="preserve">FALL ROCK</t>
  </si>
  <si>
    <t xml:space="preserve">FALLBROOK</t>
  </si>
  <si>
    <t xml:space="preserve">FALLEN LEAF</t>
  </si>
  <si>
    <t xml:space="preserve">FALLENTIMBER</t>
  </si>
  <si>
    <t xml:space="preserve">FALLING ROCK</t>
  </si>
  <si>
    <t xml:space="preserve">FALLING SPRING</t>
  </si>
  <si>
    <t xml:space="preserve">FALLING SPRNG</t>
  </si>
  <si>
    <t xml:space="preserve">FALLING WATERS</t>
  </si>
  <si>
    <t xml:space="preserve">FALLON</t>
  </si>
  <si>
    <t xml:space="preserve">FALLON COLONY</t>
  </si>
  <si>
    <t xml:space="preserve">FALLON NAVAL AIR STATION</t>
  </si>
  <si>
    <t xml:space="preserve">FALLS</t>
  </si>
  <si>
    <t xml:space="preserve">FALLS CHURCH</t>
  </si>
  <si>
    <t xml:space="preserve">FALLS CITY</t>
  </si>
  <si>
    <t xml:space="preserve">FALLS CREEK</t>
  </si>
  <si>
    <t xml:space="preserve">FALLS MILL</t>
  </si>
  <si>
    <t xml:space="preserve">FALLS MILLS</t>
  </si>
  <si>
    <t xml:space="preserve">FALLS OF ROUGH</t>
  </si>
  <si>
    <t xml:space="preserve">FALLS ROUGH</t>
  </si>
  <si>
    <t xml:space="preserve">FALLS VILLAGE</t>
  </si>
  <si>
    <t xml:space="preserve">FALLSBURG</t>
  </si>
  <si>
    <t xml:space="preserve">FALLSINGTON</t>
  </si>
  <si>
    <t xml:space="preserve">FALLSTON</t>
  </si>
  <si>
    <t xml:space="preserve">FALLSVALE</t>
  </si>
  <si>
    <t xml:space="preserve">FALMOUTH</t>
  </si>
  <si>
    <t xml:space="preserve">FALMOUTH FORESIDE</t>
  </si>
  <si>
    <t xml:space="preserve">FALSE PASS</t>
  </si>
  <si>
    <t xml:space="preserve">FALUN</t>
  </si>
  <si>
    <t xml:space="preserve">FAMILY FASHIONS BY AVON</t>
  </si>
  <si>
    <t xml:space="preserve">FAMILY SUPPORT ADMINISTRATIO</t>
  </si>
  <si>
    <t xml:space="preserve">FANCHER</t>
  </si>
  <si>
    <t xml:space="preserve">FANCY FARM</t>
  </si>
  <si>
    <t xml:space="preserve">FANCY GAP</t>
  </si>
  <si>
    <t xml:space="preserve">FANCY HILL</t>
  </si>
  <si>
    <t xml:space="preserve">FANCY PRAIRIE</t>
  </si>
  <si>
    <t xml:space="preserve">FANDON</t>
  </si>
  <si>
    <t xml:space="preserve">FANNETT</t>
  </si>
  <si>
    <t xml:space="preserve">FANNETTSBURG</t>
  </si>
  <si>
    <t xml:space="preserve">FANNIE</t>
  </si>
  <si>
    <t xml:space="preserve">FANNIN</t>
  </si>
  <si>
    <t xml:space="preserve">FANNING SPRINGS</t>
  </si>
  <si>
    <t xml:space="preserve">FANROCK</t>
  </si>
  <si>
    <t xml:space="preserve">FANSHAWE</t>
  </si>
  <si>
    <t xml:space="preserve">FANWOOD</t>
  </si>
  <si>
    <t xml:space="preserve">FAR</t>
  </si>
  <si>
    <t xml:space="preserve">FAR HILLS</t>
  </si>
  <si>
    <t xml:space="preserve">FAR ROCKAWAY</t>
  </si>
  <si>
    <t xml:space="preserve">FARBER</t>
  </si>
  <si>
    <t xml:space="preserve">FARDEN</t>
  </si>
  <si>
    <t xml:space="preserve">FARELLY LAKE</t>
  </si>
  <si>
    <t xml:space="preserve">FARGO</t>
  </si>
  <si>
    <t xml:space="preserve">FARIBAULT</t>
  </si>
  <si>
    <t xml:space="preserve">FARINA</t>
  </si>
  <si>
    <t xml:space="preserve">FARISITA</t>
  </si>
  <si>
    <t xml:space="preserve">FARISTA</t>
  </si>
  <si>
    <t xml:space="preserve">FARLEN</t>
  </si>
  <si>
    <t xml:space="preserve">FARLER</t>
  </si>
  <si>
    <t xml:space="preserve">FARLEY</t>
  </si>
  <si>
    <t xml:space="preserve">FARLEYS POINT</t>
  </si>
  <si>
    <t xml:space="preserve">FARLINGTON</t>
  </si>
  <si>
    <t xml:space="preserve">FARM CREDIT ADMIN</t>
  </si>
  <si>
    <t xml:space="preserve">FARM HILL</t>
  </si>
  <si>
    <t xml:space="preserve">FARM RIDGE</t>
  </si>
  <si>
    <t xml:space="preserve">FARMDALE</t>
  </si>
  <si>
    <t xml:space="preserve">FARMER</t>
  </si>
  <si>
    <t xml:space="preserve">FARMER CITY</t>
  </si>
  <si>
    <t xml:space="preserve">FARMER MARKET</t>
  </si>
  <si>
    <t xml:space="preserve">FARMERS</t>
  </si>
  <si>
    <t xml:space="preserve">FARMERS BRANCH</t>
  </si>
  <si>
    <t xml:space="preserve">FARMERS INS</t>
  </si>
  <si>
    <t xml:space="preserve">FARMERS INS GROUP</t>
  </si>
  <si>
    <t xml:space="preserve">FARMERS RETREAT</t>
  </si>
  <si>
    <t xml:space="preserve">FARMERSBURG</t>
  </si>
  <si>
    <t xml:space="preserve">FARMERSTOWN</t>
  </si>
  <si>
    <t xml:space="preserve">FARMERSVILLE</t>
  </si>
  <si>
    <t xml:space="preserve">FARMERSVILLE STATION</t>
  </si>
  <si>
    <t xml:space="preserve">FARMERVILLE</t>
  </si>
  <si>
    <t xml:space="preserve">FARMINGDALE</t>
  </si>
  <si>
    <t xml:space="preserve">FARMINGTON</t>
  </si>
  <si>
    <t xml:space="preserve">FARMINGTON FALLS</t>
  </si>
  <si>
    <t xml:space="preserve">FARMINGTON HILLS</t>
  </si>
  <si>
    <t xml:space="preserve">FARMINGTON HLS</t>
  </si>
  <si>
    <t xml:space="preserve">FARMINGTON MALL</t>
  </si>
  <si>
    <t xml:space="preserve">FARMINGVILLE</t>
  </si>
  <si>
    <t xml:space="preserve">FARMLAND</t>
  </si>
  <si>
    <t xml:space="preserve">FARMVILLE</t>
  </si>
  <si>
    <t xml:space="preserve">FARNAM</t>
  </si>
  <si>
    <t xml:space="preserve">FARNER</t>
  </si>
  <si>
    <t xml:space="preserve">FARNHAM</t>
  </si>
  <si>
    <t xml:space="preserve">FARNHAMVILLE</t>
  </si>
  <si>
    <t xml:space="preserve">FARNSWORTH</t>
  </si>
  <si>
    <t xml:space="preserve">FARR WEST</t>
  </si>
  <si>
    <t xml:space="preserve">FARRAGUT</t>
  </si>
  <si>
    <t xml:space="preserve">FARRANDSVILLE</t>
  </si>
  <si>
    <t xml:space="preserve">FARRAR</t>
  </si>
  <si>
    <t xml:space="preserve">FARRELL</t>
  </si>
  <si>
    <t xml:space="preserve">FARRIS</t>
  </si>
  <si>
    <t xml:space="preserve">FARROW TERRACE</t>
  </si>
  <si>
    <t xml:space="preserve">FARRSVILLE</t>
  </si>
  <si>
    <t xml:space="preserve">FARSON</t>
  </si>
  <si>
    <t xml:space="preserve">FARWELL</t>
  </si>
  <si>
    <t xml:space="preserve">FASHING</t>
  </si>
  <si>
    <t xml:space="preserve">FASSETT</t>
  </si>
  <si>
    <t xml:space="preserve">FATE</t>
  </si>
  <si>
    <t xml:space="preserve">FATHER FELIX VARELA</t>
  </si>
  <si>
    <t xml:space="preserve">FAUBUSH</t>
  </si>
  <si>
    <t xml:space="preserve">FAUCETT</t>
  </si>
  <si>
    <t xml:space="preserve">FAULKNER</t>
  </si>
  <si>
    <t xml:space="preserve">FAULKTON</t>
  </si>
  <si>
    <t xml:space="preserve">FAUNSDALE</t>
  </si>
  <si>
    <t xml:space="preserve">FAUST</t>
  </si>
  <si>
    <t xml:space="preserve">FAWN</t>
  </si>
  <si>
    <t xml:space="preserve">FAWN GROVE</t>
  </si>
  <si>
    <t xml:space="preserve">FAWNSKIN</t>
  </si>
  <si>
    <t xml:space="preserve">FAXON</t>
  </si>
  <si>
    <t xml:space="preserve">FAY</t>
  </si>
  <si>
    <t xml:space="preserve">FAYAL</t>
  </si>
  <si>
    <t xml:space="preserve">FAYETTE</t>
  </si>
  <si>
    <t xml:space="preserve">FAYETTE CITY</t>
  </si>
  <si>
    <t xml:space="preserve">FAYETTEVILLE</t>
  </si>
  <si>
    <t xml:space="preserve">FAYETTEVILLE MUNICIPAL AIRPO</t>
  </si>
  <si>
    <t xml:space="preserve">FAYFIELD</t>
  </si>
  <si>
    <t xml:space="preserve">FAYSON LAKE</t>
  </si>
  <si>
    <t xml:space="preserve">FAYSON LAKES</t>
  </si>
  <si>
    <t xml:space="preserve">FAYSTON</t>
  </si>
  <si>
    <t xml:space="preserve">FAYSVILLE</t>
  </si>
  <si>
    <t xml:space="preserve">FAYVILLE</t>
  </si>
  <si>
    <t xml:space="preserve">FAYWOOD</t>
  </si>
  <si>
    <t xml:space="preserve">FBI</t>
  </si>
  <si>
    <t xml:space="preserve">FBI ACADEMY</t>
  </si>
  <si>
    <t xml:space="preserve">FBI IDENTIFICATION UNIT</t>
  </si>
  <si>
    <t xml:space="preserve">FDCI</t>
  </si>
  <si>
    <t xml:space="preserve">FDL</t>
  </si>
  <si>
    <t xml:space="preserve">FE WARREN AFB</t>
  </si>
  <si>
    <t xml:space="preserve">FEARISVILLE</t>
  </si>
  <si>
    <t xml:space="preserve">FEARNOT</t>
  </si>
  <si>
    <t xml:space="preserve">FEARRINGTON VILLAGE</t>
  </si>
  <si>
    <t xml:space="preserve">FEASTERVILLE</t>
  </si>
  <si>
    <t xml:space="preserve">FEASTERVILLE TREVOSE</t>
  </si>
  <si>
    <t xml:space="preserve">FEATHER FALLS</t>
  </si>
  <si>
    <t xml:space="preserve">FEATHERVILLE</t>
  </si>
  <si>
    <t xml:space="preserve">FECHTIG</t>
  </si>
  <si>
    <t xml:space="preserve">FED COMMUNICATIONS COMM</t>
  </si>
  <si>
    <t xml:space="preserve">FED EMER MNGT AGENCY</t>
  </si>
  <si>
    <t xml:space="preserve">FED LABOR RELATIONS AUTH</t>
  </si>
  <si>
    <t xml:space="preserve">FED MEDIATION AND CONCIL SER</t>
  </si>
  <si>
    <t xml:space="preserve">FED RECORDS CENTER</t>
  </si>
  <si>
    <t xml:space="preserve">FEDERAL</t>
  </si>
  <si>
    <t xml:space="preserve">FEDERAL AVIATION ADMINISTRAT</t>
  </si>
  <si>
    <t xml:space="preserve">FEDERAL AVIATION AGENCY</t>
  </si>
  <si>
    <t xml:space="preserve">FEDERAL BLDG</t>
  </si>
  <si>
    <t xml:space="preserve">FEDERAL BLDG COURTHOUSE</t>
  </si>
  <si>
    <t xml:space="preserve">FEDERAL BLDG/US COURTHOUSE</t>
  </si>
  <si>
    <t xml:space="preserve">FEDERAL COMMUNICATIONS COM</t>
  </si>
  <si>
    <t xml:space="preserve">FEDERAL DAM</t>
  </si>
  <si>
    <t xml:space="preserve">FEDERAL ELECTION COMM</t>
  </si>
  <si>
    <t xml:space="preserve">FEDERAL ENERGY REG COMM</t>
  </si>
  <si>
    <t xml:space="preserve">FEDERAL EXPRESS</t>
  </si>
  <si>
    <t xml:space="preserve">FEDERAL HEIGHTS</t>
  </si>
  <si>
    <t xml:space="preserve">FEDERAL MARITIME COMMISSION</t>
  </si>
  <si>
    <t xml:space="preserve">FEDERAL RESERVE</t>
  </si>
  <si>
    <t xml:space="preserve">FEDERAL RESERVE BOARD</t>
  </si>
  <si>
    <t xml:space="preserve">FEDERAL TRADE COMM</t>
  </si>
  <si>
    <t xml:space="preserve">FEDERAL WAY</t>
  </si>
  <si>
    <t xml:space="preserve">FEDERALSBURG</t>
  </si>
  <si>
    <t xml:space="preserve">FEDERATED FUNERAL</t>
  </si>
  <si>
    <t xml:space="preserve">FEDHAVEN</t>
  </si>
  <si>
    <t xml:space="preserve">FEDOR</t>
  </si>
  <si>
    <t xml:space="preserve">FEDORA</t>
  </si>
  <si>
    <t xml:space="preserve">FEDSCREEK</t>
  </si>
  <si>
    <t xml:space="preserve">FEED SPRINGS</t>
  </si>
  <si>
    <t xml:space="preserve">FEEDING HILLS</t>
  </si>
  <si>
    <t xml:space="preserve">FEESBURG</t>
  </si>
  <si>
    <t xml:space="preserve">FEEZOR</t>
  </si>
  <si>
    <t xml:space="preserve">FELCH</t>
  </si>
  <si>
    <t xml:space="preserve">FELCHVILLE</t>
  </si>
  <si>
    <t xml:space="preserve">FELDA</t>
  </si>
  <si>
    <t xml:space="preserve">FELDERVILLE</t>
  </si>
  <si>
    <t xml:space="preserve">FELICITY</t>
  </si>
  <si>
    <t xml:space="preserve">FELLOWS</t>
  </si>
  <si>
    <t xml:space="preserve">FELLOWSHIP</t>
  </si>
  <si>
    <t xml:space="preserve">FELLSBURG</t>
  </si>
  <si>
    <t xml:space="preserve">FELLSMERE</t>
  </si>
  <si>
    <t xml:space="preserve">FELT</t>
  </si>
  <si>
    <t xml:space="preserve">FELTON</t>
  </si>
  <si>
    <t xml:space="preserve">FELTONVILLE</t>
  </si>
  <si>
    <t xml:space="preserve">FELTS MILLS</t>
  </si>
  <si>
    <t xml:space="preserve">FEMME OSAGE</t>
  </si>
  <si>
    <t xml:space="preserve">FENCE</t>
  </si>
  <si>
    <t xml:space="preserve">FENCE LAKE</t>
  </si>
  <si>
    <t xml:space="preserve">FENDLEY</t>
  </si>
  <si>
    <t xml:space="preserve">FENELTON</t>
  </si>
  <si>
    <t xml:space="preserve">FENN</t>
  </si>
  <si>
    <t xml:space="preserve">FENN HAVEN</t>
  </si>
  <si>
    <t xml:space="preserve">FENNER</t>
  </si>
  <si>
    <t xml:space="preserve">FENNIMORE</t>
  </si>
  <si>
    <t xml:space="preserve">FENNVILLE</t>
  </si>
  <si>
    <t xml:space="preserve">FENTER</t>
  </si>
  <si>
    <t xml:space="preserve">FENTON</t>
  </si>
  <si>
    <t xml:space="preserve">FENTRESS</t>
  </si>
  <si>
    <t xml:space="preserve">FENWICK</t>
  </si>
  <si>
    <t xml:space="preserve">FENWICK IS</t>
  </si>
  <si>
    <t xml:space="preserve">FENWICK ISLAND</t>
  </si>
  <si>
    <t xml:space="preserve">FENWOOD</t>
  </si>
  <si>
    <t xml:space="preserve">FERDA</t>
  </si>
  <si>
    <t xml:space="preserve">FERDIG</t>
  </si>
  <si>
    <t xml:space="preserve">FERDINAND</t>
  </si>
  <si>
    <t xml:space="preserve">FERGES</t>
  </si>
  <si>
    <t xml:space="preserve">FERGESTOWN</t>
  </si>
  <si>
    <t xml:space="preserve">FERGUS FALLS</t>
  </si>
  <si>
    <t xml:space="preserve">FERGUSON</t>
  </si>
  <si>
    <t xml:space="preserve">FERGUSON HILL</t>
  </si>
  <si>
    <t xml:space="preserve">FERGUSONVILLE</t>
  </si>
  <si>
    <t xml:space="preserve">FERMANAGH</t>
  </si>
  <si>
    <t xml:space="preserve">FERN</t>
  </si>
  <si>
    <t xml:space="preserve">FERN CREEK</t>
  </si>
  <si>
    <t xml:space="preserve">FERN GLEN</t>
  </si>
  <si>
    <t xml:space="preserve">FERN PARK</t>
  </si>
  <si>
    <t xml:space="preserve">FERNALD</t>
  </si>
  <si>
    <t xml:space="preserve">FERNANDINA BEACH</t>
  </si>
  <si>
    <t xml:space="preserve">FERNDALE</t>
  </si>
  <si>
    <t xml:space="preserve">FERNEY</t>
  </si>
  <si>
    <t xml:space="preserve">FERNLEY</t>
  </si>
  <si>
    <t xml:space="preserve">FERNVILLE</t>
  </si>
  <si>
    <t xml:space="preserve">FERNWOOD</t>
  </si>
  <si>
    <t xml:space="preserve">FERRELLS CREEK</t>
  </si>
  <si>
    <t xml:space="preserve">FERRELLSBURG</t>
  </si>
  <si>
    <t xml:space="preserve">FERRELVIEW</t>
  </si>
  <si>
    <t xml:space="preserve">FERRIDAY</t>
  </si>
  <si>
    <t xml:space="preserve">FERRIN</t>
  </si>
  <si>
    <t xml:space="preserve">FERRIS</t>
  </si>
  <si>
    <t xml:space="preserve">FERRISBURG</t>
  </si>
  <si>
    <t xml:space="preserve">FERRON</t>
  </si>
  <si>
    <t xml:space="preserve">FERRUM</t>
  </si>
  <si>
    <t xml:space="preserve">FERRYSBURG</t>
  </si>
  <si>
    <t xml:space="preserve">FERRYVILLE</t>
  </si>
  <si>
    <t xml:space="preserve">FERTILE</t>
  </si>
  <si>
    <t xml:space="preserve">FERTILITY</t>
  </si>
  <si>
    <t xml:space="preserve">FESSENDEN</t>
  </si>
  <si>
    <t xml:space="preserve">FESTINA</t>
  </si>
  <si>
    <t xml:space="preserve">FESTUS</t>
  </si>
  <si>
    <t xml:space="preserve">FETTERS HOT SPRINGS</t>
  </si>
  <si>
    <t xml:space="preserve">FETTERVILLE</t>
  </si>
  <si>
    <t xml:space="preserve">FEURA BUSH</t>
  </si>
  <si>
    <t xml:space="preserve">FHA COMPTROLLER</t>
  </si>
  <si>
    <t xml:space="preserve">FIAT</t>
  </si>
  <si>
    <t xml:space="preserve">FIATT</t>
  </si>
  <si>
    <t xml:space="preserve">FIBRE</t>
  </si>
  <si>
    <t xml:space="preserve">FIDDLETOWN</t>
  </si>
  <si>
    <t xml:space="preserve">FIDELITY</t>
  </si>
  <si>
    <t xml:space="preserve">FIDELITY INVESTMENTS</t>
  </si>
  <si>
    <t xml:space="preserve">FIDELITY SERVICE COMPANY</t>
  </si>
  <si>
    <t xml:space="preserve">FIDELITY UNION BKCARD</t>
  </si>
  <si>
    <t xml:space="preserve">FIELD</t>
  </si>
  <si>
    <t xml:space="preserve">FIELD PUBLICATIONS</t>
  </si>
  <si>
    <t xml:space="preserve">FIELDALE</t>
  </si>
  <si>
    <t xml:space="preserve">FIELDING</t>
  </si>
  <si>
    <t xml:space="preserve">FIELDON</t>
  </si>
  <si>
    <t xml:space="preserve">FIELDS</t>
  </si>
  <si>
    <t xml:space="preserve">FIELDS LANDING</t>
  </si>
  <si>
    <t xml:space="preserve">FIELDS STA</t>
  </si>
  <si>
    <t xml:space="preserve">FIELDSBORO</t>
  </si>
  <si>
    <t xml:space="preserve">FIELDSVILLE</t>
  </si>
  <si>
    <t xml:space="preserve">FIELDTON</t>
  </si>
  <si>
    <t xml:space="preserve">FIERRO</t>
  </si>
  <si>
    <t xml:space="preserve">FIESTA KEY</t>
  </si>
  <si>
    <t xml:space="preserve">FIFE</t>
  </si>
  <si>
    <t xml:space="preserve">FIFE LAKE</t>
  </si>
  <si>
    <t xml:space="preserve">FIFIELD</t>
  </si>
  <si>
    <t xml:space="preserve">FIFTH WARD</t>
  </si>
  <si>
    <t xml:space="preserve">FIFTY LAKES</t>
  </si>
  <si>
    <t xml:space="preserve">FIFTY SEVENTH AVENUE</t>
  </si>
  <si>
    <t xml:space="preserve">FIFTY SIX</t>
  </si>
  <si>
    <t xml:space="preserve">FIG</t>
  </si>
  <si>
    <t xml:space="preserve">FIGIS</t>
  </si>
  <si>
    <t xml:space="preserve">FIGRIDGE</t>
  </si>
  <si>
    <t xml:space="preserve">FILBERT</t>
  </si>
  <si>
    <t xml:space="preserve">FILER</t>
  </si>
  <si>
    <t xml:space="preserve">FILER CITY</t>
  </si>
  <si>
    <t xml:space="preserve">FILER CORNERS</t>
  </si>
  <si>
    <t xml:space="preserve">FILION</t>
  </si>
  <si>
    <t xml:space="preserve">FILLEY</t>
  </si>
  <si>
    <t xml:space="preserve">FILLMORE</t>
  </si>
  <si>
    <t xml:space="preserve">FINANCIAL PLAZA</t>
  </si>
  <si>
    <t xml:space="preserve">FINCASTLE</t>
  </si>
  <si>
    <t xml:space="preserve">FINCHFORD</t>
  </si>
  <si>
    <t xml:space="preserve">FINCHVILLE</t>
  </si>
  <si>
    <t xml:space="preserve">FINDERNE</t>
  </si>
  <si>
    <t xml:space="preserve">FINDLAY</t>
  </si>
  <si>
    <t xml:space="preserve">FINDLEY LAKE</t>
  </si>
  <si>
    <t xml:space="preserve">FINE</t>
  </si>
  <si>
    <t xml:space="preserve">FINE LAKES</t>
  </si>
  <si>
    <t xml:space="preserve">FINEVIEW</t>
  </si>
  <si>
    <t xml:space="preserve">FINGAL</t>
  </si>
  <si>
    <t xml:space="preserve">FINGER</t>
  </si>
  <si>
    <t xml:space="preserve">FINGERHUT</t>
  </si>
  <si>
    <t xml:space="preserve">FINGERHUT (PRE PAID)</t>
  </si>
  <si>
    <t xml:space="preserve">FINGERHUT BUS REPLY</t>
  </si>
  <si>
    <t xml:space="preserve">FINGERHUT DISTRIBUTION</t>
  </si>
  <si>
    <t xml:space="preserve">FINGERHUT SWEEPSTAKES</t>
  </si>
  <si>
    <t xml:space="preserve">FINGERVILLE</t>
  </si>
  <si>
    <t xml:space="preserve">FINK</t>
  </si>
  <si>
    <t xml:space="preserve">FINKSBURG</t>
  </si>
  <si>
    <t xml:space="preserve">FINLAND</t>
  </si>
  <si>
    <t xml:space="preserve">FINLAYSON</t>
  </si>
  <si>
    <t xml:space="preserve">FINLEY</t>
  </si>
  <si>
    <t xml:space="preserve">FINLEY AIR FORCE STATION</t>
  </si>
  <si>
    <t xml:space="preserve">FINLEYVILLE</t>
  </si>
  <si>
    <t xml:space="preserve">FINLY</t>
  </si>
  <si>
    <t xml:space="preserve">FINNEY HEIGHTS</t>
  </si>
  <si>
    <t xml:space="preserve">FINNEYTOWN</t>
  </si>
  <si>
    <t xml:space="preserve">FIR GROVE</t>
  </si>
  <si>
    <t xml:space="preserve">FIRCREST</t>
  </si>
  <si>
    <t xml:space="preserve">FIRDALE</t>
  </si>
  <si>
    <t xml:space="preserve">FIRE ISLAND</t>
  </si>
  <si>
    <t xml:space="preserve">FIRE ISLAND PINES</t>
  </si>
  <si>
    <t xml:space="preserve">FIREBAUGH</t>
  </si>
  <si>
    <t xml:space="preserve">FIREBRICK</t>
  </si>
  <si>
    <t xml:space="preserve">FIRESTEEL</t>
  </si>
  <si>
    <t xml:space="preserve">FIRESTONE</t>
  </si>
  <si>
    <t xml:space="preserve">FIRESTONE PARK</t>
  </si>
  <si>
    <t xml:space="preserve">FIRESTONE TIRE</t>
  </si>
  <si>
    <t xml:space="preserve">FIRM BRM</t>
  </si>
  <si>
    <t xml:space="preserve">FIRM CASES</t>
  </si>
  <si>
    <t xml:space="preserve">FIRM HOLDOUTS</t>
  </si>
  <si>
    <t xml:space="preserve">FIRM ZIP</t>
  </si>
  <si>
    <t xml:space="preserve">FIRM ZIP CODES</t>
  </si>
  <si>
    <t xml:space="preserve">FIRM ZIP CON</t>
  </si>
  <si>
    <t xml:space="preserve">FIRM ZIP CONCEPT</t>
  </si>
  <si>
    <t xml:space="preserve">FIRM ZIP CONCEPT (BRM)</t>
  </si>
  <si>
    <t xml:space="preserve">FIRM ZIP CONCEPT (COURTESY)</t>
  </si>
  <si>
    <t xml:space="preserve">FIRMS</t>
  </si>
  <si>
    <t xml:space="preserve">FIRMS-BUSINESS REPLY</t>
  </si>
  <si>
    <t xml:space="preserve">FIRMS-COURTESY REPLY</t>
  </si>
  <si>
    <t xml:space="preserve">FIRMZIP</t>
  </si>
  <si>
    <t xml:space="preserve">FIRST FEDERAL OF MICHIGAN</t>
  </si>
  <si>
    <t xml:space="preserve">FIRST INTERSTATE</t>
  </si>
  <si>
    <t xml:space="preserve">FIRST MESA</t>
  </si>
  <si>
    <t xml:space="preserve">FIRST UNION</t>
  </si>
  <si>
    <t xml:space="preserve">FIRST VIEW</t>
  </si>
  <si>
    <t xml:space="preserve">FIRTH</t>
  </si>
  <si>
    <t xml:space="preserve">FIRWOOD</t>
  </si>
  <si>
    <t xml:space="preserve">FISCHER</t>
  </si>
  <si>
    <t xml:space="preserve">FISCUS</t>
  </si>
  <si>
    <t xml:space="preserve">FISH CAMP</t>
  </si>
  <si>
    <t xml:space="preserve">FISH CREEK</t>
  </si>
  <si>
    <t xml:space="preserve">FISH HAVEN</t>
  </si>
  <si>
    <t xml:space="preserve">FISH HOUSE</t>
  </si>
  <si>
    <t xml:space="preserve">FISH LAKE</t>
  </si>
  <si>
    <t xml:space="preserve">FISHER</t>
  </si>
  <si>
    <t xml:space="preserve">FISHER BODY #1 BOC</t>
  </si>
  <si>
    <t xml:space="preserve">FISHER BODY BOC</t>
  </si>
  <si>
    <t xml:space="preserve">FISHER GUIDE CPC</t>
  </si>
  <si>
    <t xml:space="preserve">FISHER ISLAND</t>
  </si>
  <si>
    <t xml:space="preserve">FISHER TOWN</t>
  </si>
  <si>
    <t xml:space="preserve">FISHERDALE</t>
  </si>
  <si>
    <t xml:space="preserve">FISHERS</t>
  </si>
  <si>
    <t xml:space="preserve">FISHERS FERRY</t>
  </si>
  <si>
    <t xml:space="preserve">FISHERS HILL</t>
  </si>
  <si>
    <t xml:space="preserve">FISHERS ISLAND</t>
  </si>
  <si>
    <t xml:space="preserve">FISHERS LANDING</t>
  </si>
  <si>
    <t xml:space="preserve">FISHERSVILLE</t>
  </si>
  <si>
    <t xml:space="preserve">FISHERTOWN</t>
  </si>
  <si>
    <t xml:space="preserve">FISHERVILLE</t>
  </si>
  <si>
    <t xml:space="preserve">FISHHEAD</t>
  </si>
  <si>
    <t xml:space="preserve">FISHING CREEK</t>
  </si>
  <si>
    <t xml:space="preserve">FISHKILL</t>
  </si>
  <si>
    <t xml:space="preserve">FISHS EDDY</t>
  </si>
  <si>
    <t xml:space="preserve">FISHTAIL</t>
  </si>
  <si>
    <t xml:space="preserve">FISHTRAP</t>
  </si>
  <si>
    <t xml:space="preserve">FISHVILLE</t>
  </si>
  <si>
    <t xml:space="preserve">FISK</t>
  </si>
  <si>
    <t xml:space="preserve">FISKBURG</t>
  </si>
  <si>
    <t xml:space="preserve">FISKDALE</t>
  </si>
  <si>
    <t xml:space="preserve">FISKEVILLE</t>
  </si>
  <si>
    <t xml:space="preserve">FISTY</t>
  </si>
  <si>
    <t xml:space="preserve">FITCH</t>
  </si>
  <si>
    <t xml:space="preserve">FITCHBURG</t>
  </si>
  <si>
    <t xml:space="preserve">FITCHVILLE</t>
  </si>
  <si>
    <t xml:space="preserve">FITHIAN</t>
  </si>
  <si>
    <t xml:space="preserve">FITTSTOWN</t>
  </si>
  <si>
    <t xml:space="preserve">FITZE</t>
  </si>
  <si>
    <t xml:space="preserve">FITZGERALD</t>
  </si>
  <si>
    <t xml:space="preserve">FITZHUGH</t>
  </si>
  <si>
    <t xml:space="preserve">FITZPATRICK</t>
  </si>
  <si>
    <t xml:space="preserve">FITZWILLIAM</t>
  </si>
  <si>
    <t xml:space="preserve">FIVE CORNERS</t>
  </si>
  <si>
    <t xml:space="preserve">FIVE FORKS</t>
  </si>
  <si>
    <t xml:space="preserve">FIVE ISLANDS</t>
  </si>
  <si>
    <t xml:space="preserve">FIVE MILE</t>
  </si>
  <si>
    <t xml:space="preserve">FIVE MILE TERRACE</t>
  </si>
  <si>
    <t xml:space="preserve">FIVE POINTS</t>
  </si>
  <si>
    <t xml:space="preserve">FIVE POINTS HAMILTON</t>
  </si>
  <si>
    <t xml:space="preserve">FIVEFORKS</t>
  </si>
  <si>
    <t xml:space="preserve">FIVEMILE POINT</t>
  </si>
  <si>
    <t xml:space="preserve">FIVEPOINTVILLE</t>
  </si>
  <si>
    <t xml:space="preserve">FL REG LIB BL</t>
  </si>
  <si>
    <t xml:space="preserve">FL REGIONAL LIBRARY FOR BLIN</t>
  </si>
  <si>
    <t xml:space="preserve">FLAG</t>
  </si>
  <si>
    <t xml:space="preserve">FLAG CENTER</t>
  </si>
  <si>
    <t xml:space="preserve">FLAG POND</t>
  </si>
  <si>
    <t xml:space="preserve">FLAGG</t>
  </si>
  <si>
    <t xml:space="preserve">FLAGG SPRING</t>
  </si>
  <si>
    <t xml:space="preserve">FLAGLER</t>
  </si>
  <si>
    <t xml:space="preserve">FLAGLER BEACH</t>
  </si>
  <si>
    <t xml:space="preserve">FLAGSTAFF</t>
  </si>
  <si>
    <t xml:space="preserve">FLAGTOWN</t>
  </si>
  <si>
    <t xml:space="preserve">FLAHERTY</t>
  </si>
  <si>
    <t xml:space="preserve">FLAMINGO LODGE</t>
  </si>
  <si>
    <t xml:space="preserve">FLANAGAN</t>
  </si>
  <si>
    <t xml:space="preserve">FLANARY</t>
  </si>
  <si>
    <t xml:space="preserve">FLANDERS</t>
  </si>
  <si>
    <t xml:space="preserve">FLANDREAU</t>
  </si>
  <si>
    <t xml:space="preserve">FLASHER</t>
  </si>
  <si>
    <t xml:space="preserve">FLAT</t>
  </si>
  <si>
    <t xml:space="preserve">FLAT CREEK</t>
  </si>
  <si>
    <t xml:space="preserve">FLAT FORK</t>
  </si>
  <si>
    <t xml:space="preserve">FLAT LICK</t>
  </si>
  <si>
    <t xml:space="preserve">FLAT RIVER</t>
  </si>
  <si>
    <t xml:space="preserve">FLAT ROCK</t>
  </si>
  <si>
    <t xml:space="preserve">FLAT SPRINGS</t>
  </si>
  <si>
    <t xml:space="preserve">FLAT TOP</t>
  </si>
  <si>
    <t xml:space="preserve">FLATGAP</t>
  </si>
  <si>
    <t xml:space="preserve">FLATONIA</t>
  </si>
  <si>
    <t xml:space="preserve">FLATS</t>
  </si>
  <si>
    <t xml:space="preserve">FLATWOOD</t>
  </si>
  <si>
    <t xml:space="preserve">FLATWOODS</t>
  </si>
  <si>
    <t xml:space="preserve">FLAXTON</t>
  </si>
  <si>
    <t xml:space="preserve">FLAXVILLE</t>
  </si>
  <si>
    <t xml:space="preserve">FLAY</t>
  </si>
  <si>
    <t xml:space="preserve">FLEET</t>
  </si>
  <si>
    <t xml:space="preserve">FLEET MARINE FORCE ATLANTIC</t>
  </si>
  <si>
    <t xml:space="preserve">FLEETVILLE</t>
  </si>
  <si>
    <t xml:space="preserve">FLEETWOOD</t>
  </si>
  <si>
    <t xml:space="preserve">FLEISCHMANNS</t>
  </si>
  <si>
    <t xml:space="preserve">FLEMING</t>
  </si>
  <si>
    <t xml:space="preserve">FLEMING ISLAND</t>
  </si>
  <si>
    <t xml:space="preserve">FLEMING NEON</t>
  </si>
  <si>
    <t xml:space="preserve">FLEMINGSBURG</t>
  </si>
  <si>
    <t xml:space="preserve">FLEMINGSBURG JUNCTION</t>
  </si>
  <si>
    <t xml:space="preserve">FLEMINGTON</t>
  </si>
  <si>
    <t xml:space="preserve">FLEMINGVILLE</t>
  </si>
  <si>
    <t xml:space="preserve">FLENSBURG</t>
  </si>
  <si>
    <t xml:space="preserve">FLETCHER</t>
  </si>
  <si>
    <t xml:space="preserve">FLICK POINT</t>
  </si>
  <si>
    <t xml:space="preserve">FLICKSVILLE</t>
  </si>
  <si>
    <t xml:space="preserve">FLINGSVILLE</t>
  </si>
  <si>
    <t xml:space="preserve">FLINT</t>
  </si>
  <si>
    <t xml:space="preserve">FLINT HILL</t>
  </si>
  <si>
    <t xml:space="preserve">FLINTHILL</t>
  </si>
  <si>
    <t xml:space="preserve">FLINTON</t>
  </si>
  <si>
    <t xml:space="preserve">FLINTRIDGE</t>
  </si>
  <si>
    <t xml:space="preserve">FLINTSTONE</t>
  </si>
  <si>
    <t xml:space="preserve">FLINTVILLE</t>
  </si>
  <si>
    <t xml:space="preserve">FLIPPIN</t>
  </si>
  <si>
    <t xml:space="preserve">FLO</t>
  </si>
  <si>
    <t xml:space="preserve">FLOE</t>
  </si>
  <si>
    <t xml:space="preserve">FLOM</t>
  </si>
  <si>
    <t xml:space="preserve">FLOMATON</t>
  </si>
  <si>
    <t xml:space="preserve">FLOMOT</t>
  </si>
  <si>
    <t xml:space="preserve">FLOODWOOD</t>
  </si>
  <si>
    <t xml:space="preserve">FLOR</t>
  </si>
  <si>
    <t xml:space="preserve">FLORA</t>
  </si>
  <si>
    <t xml:space="preserve">FLORA VISTA</t>
  </si>
  <si>
    <t xml:space="preserve">FLORADALE</t>
  </si>
  <si>
    <t xml:space="preserve">FLORAHOME</t>
  </si>
  <si>
    <t xml:space="preserve">FLORAL</t>
  </si>
  <si>
    <t xml:space="preserve">FLORAL CITY</t>
  </si>
  <si>
    <t xml:space="preserve">FLORAL PARK</t>
  </si>
  <si>
    <t xml:space="preserve">FLORALA</t>
  </si>
  <si>
    <t xml:space="preserve">FLORAVILLE</t>
  </si>
  <si>
    <t xml:space="preserve">FLORDELL HILLS</t>
  </si>
  <si>
    <t xml:space="preserve">FLOREFFE</t>
  </si>
  <si>
    <t xml:space="preserve">FLORENCE</t>
  </si>
  <si>
    <t xml:space="preserve">FLORENCE VILLA</t>
  </si>
  <si>
    <t xml:space="preserve">FLORENCEVILLE</t>
  </si>
  <si>
    <t xml:space="preserve">FLORESVILLE</t>
  </si>
  <si>
    <t xml:space="preserve">FLORHAM PARK</t>
  </si>
  <si>
    <t xml:space="preserve">FLORIAN</t>
  </si>
  <si>
    <t xml:space="preserve">FLORID</t>
  </si>
  <si>
    <t xml:space="preserve">FLORIDA</t>
  </si>
  <si>
    <t xml:space="preserve">FLORIDA CITY</t>
  </si>
  <si>
    <t xml:space="preserve">FLORIDA GULF COAST UNIV</t>
  </si>
  <si>
    <t xml:space="preserve">FLORIEN</t>
  </si>
  <si>
    <t xml:space="preserve">FLORIN</t>
  </si>
  <si>
    <t xml:space="preserve">FLORIS</t>
  </si>
  <si>
    <t xml:space="preserve">FLORISSANT</t>
  </si>
  <si>
    <t xml:space="preserve">FLORISSANT FOSSIL BEDS NATIO</t>
  </si>
  <si>
    <t xml:space="preserve">FLORISTON</t>
  </si>
  <si>
    <t xml:space="preserve">FLOSSMOOR</t>
  </si>
  <si>
    <t xml:space="preserve">FLOURNOY</t>
  </si>
  <si>
    <t xml:space="preserve">FLOURTOWN</t>
  </si>
  <si>
    <t xml:space="preserve">FLOVILLA</t>
  </si>
  <si>
    <t xml:space="preserve">FLOWELL</t>
  </si>
  <si>
    <t xml:space="preserve">FLOWELLA</t>
  </si>
  <si>
    <t xml:space="preserve">FLOWER</t>
  </si>
  <si>
    <t xml:space="preserve">FLOWER MOUND</t>
  </si>
  <si>
    <t xml:space="preserve">FLOWEREE</t>
  </si>
  <si>
    <t xml:space="preserve">FLOWERFIELD</t>
  </si>
  <si>
    <t xml:space="preserve">FLOWERMOUND</t>
  </si>
  <si>
    <t xml:space="preserve">FLOWERS LANDING</t>
  </si>
  <si>
    <t xml:space="preserve">FLOWERY BRANCH</t>
  </si>
  <si>
    <t xml:space="preserve">FLOY</t>
  </si>
  <si>
    <t xml:space="preserve">FLOYD</t>
  </si>
  <si>
    <t xml:space="preserve">FLOYD DALE</t>
  </si>
  <si>
    <t xml:space="preserve">FLOYDADA</t>
  </si>
  <si>
    <t xml:space="preserve">FLOYDS KNOBS</t>
  </si>
  <si>
    <t xml:space="preserve">FLUKER</t>
  </si>
  <si>
    <t xml:space="preserve">FLUSHING</t>
  </si>
  <si>
    <t xml:space="preserve">FLUVANNA</t>
  </si>
  <si>
    <t xml:space="preserve">FLY</t>
  </si>
  <si>
    <t xml:space="preserve">FLY CREEK</t>
  </si>
  <si>
    <t xml:space="preserve">FLYGER</t>
  </si>
  <si>
    <t xml:space="preserve">FLYING H</t>
  </si>
  <si>
    <t xml:space="preserve">FLYNN</t>
  </si>
  <si>
    <t xml:space="preserve">FMY</t>
  </si>
  <si>
    <t xml:space="preserve">FOBES HILL</t>
  </si>
  <si>
    <t xml:space="preserve">FOCUS ON THE FAMILY</t>
  </si>
  <si>
    <t xml:space="preserve">FOGELSVILLE</t>
  </si>
  <si>
    <t xml:space="preserve">FOGERTOWN</t>
  </si>
  <si>
    <t xml:space="preserve">FOLA</t>
  </si>
  <si>
    <t xml:space="preserve">FOLCROFT</t>
  </si>
  <si>
    <t xml:space="preserve">FOLEY</t>
  </si>
  <si>
    <t xml:space="preserve">FOLK</t>
  </si>
  <si>
    <t xml:space="preserve">FOLKSTON</t>
  </si>
  <si>
    <t xml:space="preserve">FOLLANSBEE</t>
  </si>
  <si>
    <t xml:space="preserve">FOLLETT</t>
  </si>
  <si>
    <t xml:space="preserve">FOLLETTS</t>
  </si>
  <si>
    <t xml:space="preserve">FOLLY BEACH</t>
  </si>
  <si>
    <t xml:space="preserve">FOLSOM</t>
  </si>
  <si>
    <t xml:space="preserve">FOLSOMDALE</t>
  </si>
  <si>
    <t xml:space="preserve">FOLSOMVILLE</t>
  </si>
  <si>
    <t xml:space="preserve">FOMBELL</t>
  </si>
  <si>
    <t xml:space="preserve">FOND DU LAC</t>
  </si>
  <si>
    <t xml:space="preserve">FONDA</t>
  </si>
  <si>
    <t xml:space="preserve">FONDA JCT</t>
  </si>
  <si>
    <t xml:space="preserve">FONDALE</t>
  </si>
  <si>
    <t xml:space="preserve">FONDE</t>
  </si>
  <si>
    <t xml:space="preserve">FONDREN</t>
  </si>
  <si>
    <t xml:space="preserve">FONESWOOD</t>
  </si>
  <si>
    <t xml:space="preserve">FONTANA</t>
  </si>
  <si>
    <t xml:space="preserve">FONTANA DAM</t>
  </si>
  <si>
    <t xml:space="preserve">FONTANELLE</t>
  </si>
  <si>
    <t xml:space="preserve">FONTANET</t>
  </si>
  <si>
    <t xml:space="preserve">FONTENELLE</t>
  </si>
  <si>
    <t xml:space="preserve">FOOD &amp; AGRICULTURE ORGAN OF</t>
  </si>
  <si>
    <t xml:space="preserve">FOOSLAND</t>
  </si>
  <si>
    <t xml:space="preserve">FOOTHILL RANCH</t>
  </si>
  <si>
    <t xml:space="preserve">FOOTSVILLE</t>
  </si>
  <si>
    <t xml:space="preserve">FOOTVILLE</t>
  </si>
  <si>
    <t xml:space="preserve">FORAKER</t>
  </si>
  <si>
    <t xml:space="preserve">FORBES</t>
  </si>
  <si>
    <t xml:space="preserve">FORBES PARK</t>
  </si>
  <si>
    <t xml:space="preserve">FORBES RD</t>
  </si>
  <si>
    <t xml:space="preserve">FORBES ROAD</t>
  </si>
  <si>
    <t xml:space="preserve">FORBES VILLAGE</t>
  </si>
  <si>
    <t xml:space="preserve">FORBESTOWN</t>
  </si>
  <si>
    <t xml:space="preserve">FORBING</t>
  </si>
  <si>
    <t xml:space="preserve">FORCE</t>
  </si>
  <si>
    <t xml:space="preserve">FORD</t>
  </si>
  <si>
    <t xml:space="preserve">FORD CITY</t>
  </si>
  <si>
    <t xml:space="preserve">FORD CLIFF</t>
  </si>
  <si>
    <t xml:space="preserve">FORD HEIGHTS</t>
  </si>
  <si>
    <t xml:space="preserve">FORD MOTOR COMPANY</t>
  </si>
  <si>
    <t xml:space="preserve">FORDLAND</t>
  </si>
  <si>
    <t xml:space="preserve">FORDOCHE</t>
  </si>
  <si>
    <t xml:space="preserve">FORDS</t>
  </si>
  <si>
    <t xml:space="preserve">FORDS BRANCH</t>
  </si>
  <si>
    <t xml:space="preserve">FORDS CORNER</t>
  </si>
  <si>
    <t xml:space="preserve">FORDS PRAIRIE</t>
  </si>
  <si>
    <t xml:space="preserve">FORDSVILLE</t>
  </si>
  <si>
    <t xml:space="preserve">FORDTRAN</t>
  </si>
  <si>
    <t xml:space="preserve">FORDVILLE</t>
  </si>
  <si>
    <t xml:space="preserve">FORDYCE</t>
  </si>
  <si>
    <t xml:space="preserve">FOREIGN CLAIMS SETTLEMENT</t>
  </si>
  <si>
    <t xml:space="preserve">FOREMAN</t>
  </si>
  <si>
    <t xml:space="preserve">FOREST</t>
  </si>
  <si>
    <t xml:space="preserve">FOREST ACRES</t>
  </si>
  <si>
    <t xml:space="preserve">FOREST CITY</t>
  </si>
  <si>
    <t xml:space="preserve">FOREST DALE</t>
  </si>
  <si>
    <t xml:space="preserve">FOREST FALLS</t>
  </si>
  <si>
    <t xml:space="preserve">FOREST GLADE</t>
  </si>
  <si>
    <t xml:space="preserve">FOREST GREEN</t>
  </si>
  <si>
    <t xml:space="preserve">FOREST GROVE</t>
  </si>
  <si>
    <t xml:space="preserve">FOREST HEIGHTS</t>
  </si>
  <si>
    <t xml:space="preserve">FOREST HILL</t>
  </si>
  <si>
    <t xml:space="preserve">FOREST HILLS</t>
  </si>
  <si>
    <t xml:space="preserve">FOREST HLS</t>
  </si>
  <si>
    <t xml:space="preserve">FOREST HOME</t>
  </si>
  <si>
    <t xml:space="preserve">FOREST JUNCTION</t>
  </si>
  <si>
    <t xml:space="preserve">FOREST KNOLLS</t>
  </si>
  <si>
    <t xml:space="preserve">FOREST LAKE</t>
  </si>
  <si>
    <t xml:space="preserve">FOREST LAKES</t>
  </si>
  <si>
    <t xml:space="preserve">FOREST OAKS</t>
  </si>
  <si>
    <t xml:space="preserve">FOREST PARK</t>
  </si>
  <si>
    <t xml:space="preserve">FOREST PARK BEACH</t>
  </si>
  <si>
    <t xml:space="preserve">FOREST RANCH</t>
  </si>
  <si>
    <t xml:space="preserve">FOREST RIVER</t>
  </si>
  <si>
    <t xml:space="preserve">FOREST SPRINGS</t>
  </si>
  <si>
    <t xml:space="preserve">FORESTBURG</t>
  </si>
  <si>
    <t xml:space="preserve">FORESTBURGH</t>
  </si>
  <si>
    <t xml:space="preserve">FORESTDALE</t>
  </si>
  <si>
    <t xml:space="preserve">FORESTER CHAPEL</t>
  </si>
  <si>
    <t xml:space="preserve">FORESTGROVE</t>
  </si>
  <si>
    <t xml:space="preserve">FORESTHILL</t>
  </si>
  <si>
    <t xml:space="preserve">FORESTON</t>
  </si>
  <si>
    <t xml:space="preserve">FORESTPORT</t>
  </si>
  <si>
    <t xml:space="preserve">FORESTPORT STATION</t>
  </si>
  <si>
    <t xml:space="preserve">FORESTVIEW</t>
  </si>
  <si>
    <t xml:space="preserve">FORESTVILLE</t>
  </si>
  <si>
    <t xml:space="preserve">FORGAN</t>
  </si>
  <si>
    <t xml:space="preserve">FORGE VILLAGE</t>
  </si>
  <si>
    <t xml:space="preserve">FORISTELL</t>
  </si>
  <si>
    <t xml:space="preserve">FORK</t>
  </si>
  <si>
    <t xml:space="preserve">FORK UNION</t>
  </si>
  <si>
    <t xml:space="preserve">FORKED RIVER</t>
  </si>
  <si>
    <t xml:space="preserve">FORKLAND</t>
  </si>
  <si>
    <t xml:space="preserve">FORKS</t>
  </si>
  <si>
    <t xml:space="preserve">FORKS OF SALMON</t>
  </si>
  <si>
    <t xml:space="preserve">FORKS TOWNSHIP</t>
  </si>
  <si>
    <t xml:space="preserve">FORKSVILLE</t>
  </si>
  <si>
    <t xml:space="preserve">FORKTON</t>
  </si>
  <si>
    <t xml:space="preserve">FORMAN</t>
  </si>
  <si>
    <t xml:space="preserve">FORMOSA</t>
  </si>
  <si>
    <t xml:space="preserve">FORMOSO</t>
  </si>
  <si>
    <t xml:space="preserve">FORNEY</t>
  </si>
  <si>
    <t xml:space="preserve">FORREST</t>
  </si>
  <si>
    <t xml:space="preserve">FORREST CITY</t>
  </si>
  <si>
    <t xml:space="preserve">FORRESTER CENTER</t>
  </si>
  <si>
    <t xml:space="preserve">FORRESTON</t>
  </si>
  <si>
    <t xml:space="preserve">FORSAN</t>
  </si>
  <si>
    <t xml:space="preserve">FORSYTH</t>
  </si>
  <si>
    <t xml:space="preserve">FORT ANN</t>
  </si>
  <si>
    <t xml:space="preserve">FORT APACHE</t>
  </si>
  <si>
    <t xml:space="preserve">FORT ASHBY</t>
  </si>
  <si>
    <t xml:space="preserve">FORT ATKINSON</t>
  </si>
  <si>
    <t xml:space="preserve">FORT BARNWELL</t>
  </si>
  <si>
    <t xml:space="preserve">FORT BAYARD</t>
  </si>
  <si>
    <t xml:space="preserve">FORT BELVOIR</t>
  </si>
  <si>
    <t xml:space="preserve">FORT BENNING</t>
  </si>
  <si>
    <t xml:space="preserve">FORT BENT</t>
  </si>
  <si>
    <t xml:space="preserve">FORT BENTON</t>
  </si>
  <si>
    <t xml:space="preserve">FORT BIDWELL</t>
  </si>
  <si>
    <t xml:space="preserve">FORT BLACKMORE</t>
  </si>
  <si>
    <t xml:space="preserve">FORT BLISS</t>
  </si>
  <si>
    <t xml:space="preserve">FORT BRAGG</t>
  </si>
  <si>
    <t xml:space="preserve">FORT BRAGG MILITARY</t>
  </si>
  <si>
    <t xml:space="preserve">FORT BRANCH</t>
  </si>
  <si>
    <t xml:space="preserve">FORT BRIDGER</t>
  </si>
  <si>
    <t xml:space="preserve">FORT CALHOUN</t>
  </si>
  <si>
    <t xml:space="preserve">FORT CAMPBELL</t>
  </si>
  <si>
    <t xml:space="preserve">FORT CARSON</t>
  </si>
  <si>
    <t xml:space="preserve">FORT CASWELL</t>
  </si>
  <si>
    <t xml:space="preserve">FORT CHAFFEE</t>
  </si>
  <si>
    <t xml:space="preserve">FORT CHISWELL</t>
  </si>
  <si>
    <t xml:space="preserve">FORT CLARK</t>
  </si>
  <si>
    <t xml:space="preserve">FORT COBB</t>
  </si>
  <si>
    <t xml:space="preserve">FORT COLLINS</t>
  </si>
  <si>
    <t xml:space="preserve">FORT COVINGTON</t>
  </si>
  <si>
    <t xml:space="preserve">FORT DAVIS</t>
  </si>
  <si>
    <t xml:space="preserve">FORT DE RUSSY</t>
  </si>
  <si>
    <t xml:space="preserve">FORT DEARBORN</t>
  </si>
  <si>
    <t xml:space="preserve">FORT DEFIANCE</t>
  </si>
  <si>
    <t xml:space="preserve">FORT DEPOSIT</t>
  </si>
  <si>
    <t xml:space="preserve">FORT DETRICK</t>
  </si>
  <si>
    <t xml:space="preserve">FORT DEVENS</t>
  </si>
  <si>
    <t xml:space="preserve">FORT DICK</t>
  </si>
  <si>
    <t xml:space="preserve">FORT DIX</t>
  </si>
  <si>
    <t xml:space="preserve">FORT DODGE</t>
  </si>
  <si>
    <t xml:space="preserve">FORT DOUGLAS</t>
  </si>
  <si>
    <t xml:space="preserve">FORT DRUM</t>
  </si>
  <si>
    <t xml:space="preserve">FORT DUCHESNE</t>
  </si>
  <si>
    <t xml:space="preserve">FORT EDWARD</t>
  </si>
  <si>
    <t xml:space="preserve">FORT EUSTIS</t>
  </si>
  <si>
    <t xml:space="preserve">FORT FAIRFIELD</t>
  </si>
  <si>
    <t xml:space="preserve">FORT FISHER AIR FORCE STATIO</t>
  </si>
  <si>
    <t xml:space="preserve">FORT FLAGLER</t>
  </si>
  <si>
    <t xml:space="preserve">FORT GAINES</t>
  </si>
  <si>
    <t xml:space="preserve">FORT GARLAND</t>
  </si>
  <si>
    <t xml:space="preserve">FORT GATES</t>
  </si>
  <si>
    <t xml:space="preserve">FORT GAY</t>
  </si>
  <si>
    <t xml:space="preserve">FORT GEORGE</t>
  </si>
  <si>
    <t xml:space="preserve">FORT GEORGE G MEADE</t>
  </si>
  <si>
    <t xml:space="preserve">FORT GEORGE MEADE</t>
  </si>
  <si>
    <t xml:space="preserve">FORT GIBSON</t>
  </si>
  <si>
    <t xml:space="preserve">FORT GILLEM</t>
  </si>
  <si>
    <t xml:space="preserve">FORT GORDON</t>
  </si>
  <si>
    <t xml:space="preserve">FORT GRANT</t>
  </si>
  <si>
    <t xml:space="preserve">FORT GRATIOT</t>
  </si>
  <si>
    <t xml:space="preserve">FORT GRATIOT TOWNSHIP</t>
  </si>
  <si>
    <t xml:space="preserve">FORT HALL</t>
  </si>
  <si>
    <t xml:space="preserve">FORT HAMILTON</t>
  </si>
  <si>
    <t xml:space="preserve">FORT HANCOCK</t>
  </si>
  <si>
    <t xml:space="preserve">FORT HARRISON</t>
  </si>
  <si>
    <t xml:space="preserve">FORT HERKIMER</t>
  </si>
  <si>
    <t xml:space="preserve">FORT HILL</t>
  </si>
  <si>
    <t xml:space="preserve">FORT HOOD</t>
  </si>
  <si>
    <t xml:space="preserve">FORT HOOD 1ST CAVLRY DIV</t>
  </si>
  <si>
    <t xml:space="preserve">FORT HOOD 2ND ARMRD DIV</t>
  </si>
  <si>
    <t xml:space="preserve">FORT HOWARD</t>
  </si>
  <si>
    <t xml:space="preserve">FORT HUACHUCA</t>
  </si>
  <si>
    <t xml:space="preserve">FORT HUNTER</t>
  </si>
  <si>
    <t xml:space="preserve">FORT HUNTER LIGGETT</t>
  </si>
  <si>
    <t xml:space="preserve">FORT IRWIN</t>
  </si>
  <si>
    <t xml:space="preserve">FORT JACKSON</t>
  </si>
  <si>
    <t xml:space="preserve">FORT JENNINGS</t>
  </si>
  <si>
    <t xml:space="preserve">FORT JESSUP</t>
  </si>
  <si>
    <t xml:space="preserve">FORT JOHNSON</t>
  </si>
  <si>
    <t xml:space="preserve">FORT JONES</t>
  </si>
  <si>
    <t xml:space="preserve">FORT KENT</t>
  </si>
  <si>
    <t xml:space="preserve">FORT KENT MILLS</t>
  </si>
  <si>
    <t xml:space="preserve">FORT KLAMATH</t>
  </si>
  <si>
    <t xml:space="preserve">FORT KNOX</t>
  </si>
  <si>
    <t xml:space="preserve">FORT LARAMIE</t>
  </si>
  <si>
    <t xml:space="preserve">FORT LAUDERDALE</t>
  </si>
  <si>
    <t xml:space="preserve">FORT LAWN</t>
  </si>
  <si>
    <t xml:space="preserve">FORT LAWTON</t>
  </si>
  <si>
    <t xml:space="preserve">FORT LEAVENWORTH</t>
  </si>
  <si>
    <t xml:space="preserve">FORT LEE</t>
  </si>
  <si>
    <t xml:space="preserve">FORT LEONARD WOOD</t>
  </si>
  <si>
    <t xml:space="preserve">FORT LESLEY J MCNAIR</t>
  </si>
  <si>
    <t xml:space="preserve">FORT LEWIS</t>
  </si>
  <si>
    <t xml:space="preserve">FORT LITTLETON</t>
  </si>
  <si>
    <t xml:space="preserve">FORT LOGAN</t>
  </si>
  <si>
    <t xml:space="preserve">FORT LORAMIE</t>
  </si>
  <si>
    <t xml:space="preserve">FORT LOUDON</t>
  </si>
  <si>
    <t xml:space="preserve">FORT LOWELL</t>
  </si>
  <si>
    <t xml:space="preserve">FORT LUPTON</t>
  </si>
  <si>
    <t xml:space="preserve">FORT LYON</t>
  </si>
  <si>
    <t xml:space="preserve">FORT MACARTHUR</t>
  </si>
  <si>
    <t xml:space="preserve">FORT MACON COAST GUARD BASE</t>
  </si>
  <si>
    <t xml:space="preserve">FORT MADISON</t>
  </si>
  <si>
    <t xml:space="preserve">FORT MC CLELLAN</t>
  </si>
  <si>
    <t xml:space="preserve">FORT MC COY</t>
  </si>
  <si>
    <t xml:space="preserve">FORT MC KAVETT</t>
  </si>
  <si>
    <t xml:space="preserve">FORT MC PHERSON</t>
  </si>
  <si>
    <t xml:space="preserve">FORT MCCOY</t>
  </si>
  <si>
    <t xml:space="preserve">FORT MCDOWELL</t>
  </si>
  <si>
    <t xml:space="preserve">FORT MCNAIR</t>
  </si>
  <si>
    <t xml:space="preserve">FORT MCPHERSON</t>
  </si>
  <si>
    <t xml:space="preserve">FORT MEADE</t>
  </si>
  <si>
    <t xml:space="preserve">FORT MILL</t>
  </si>
  <si>
    <t xml:space="preserve">FORT MILLER</t>
  </si>
  <si>
    <t xml:space="preserve">FORT MITCHELL</t>
  </si>
  <si>
    <t xml:space="preserve">FORT MOHAVE</t>
  </si>
  <si>
    <t xml:space="preserve">FORT MONMOUTH</t>
  </si>
  <si>
    <t xml:space="preserve">FORT MONROE</t>
  </si>
  <si>
    <t xml:space="preserve">FORT MONTGOMERY</t>
  </si>
  <si>
    <t xml:space="preserve">FORT MORGAN</t>
  </si>
  <si>
    <t xml:space="preserve">FORT MOTTE</t>
  </si>
  <si>
    <t xml:space="preserve">FORT MYER</t>
  </si>
  <si>
    <t xml:space="preserve">FORT MYERS</t>
  </si>
  <si>
    <t xml:space="preserve">FORT MYERS BEACH</t>
  </si>
  <si>
    <t xml:space="preserve">FORT NEAL</t>
  </si>
  <si>
    <t xml:space="preserve">FORT NECESSITY</t>
  </si>
  <si>
    <t xml:space="preserve">FORT OGDEN</t>
  </si>
  <si>
    <t xml:space="preserve">FORT OGLETHORPE</t>
  </si>
  <si>
    <t xml:space="preserve">FORT PAYNE</t>
  </si>
  <si>
    <t xml:space="preserve">FORT PECK</t>
  </si>
  <si>
    <t xml:space="preserve">FORT PIERCE</t>
  </si>
  <si>
    <t xml:space="preserve">FORT PIERRE</t>
  </si>
  <si>
    <t xml:space="preserve">FORT PILLOW</t>
  </si>
  <si>
    <t xml:space="preserve">FORT PLAIN</t>
  </si>
  <si>
    <t xml:space="preserve">FORT POLK</t>
  </si>
  <si>
    <t xml:space="preserve">FORT RALEIGH CITY</t>
  </si>
  <si>
    <t xml:space="preserve">FORT RANSOM</t>
  </si>
  <si>
    <t xml:space="preserve">FORT RECOVERY</t>
  </si>
  <si>
    <t xml:space="preserve">FORT RICE</t>
  </si>
  <si>
    <t xml:space="preserve">FORT RICHARDSON</t>
  </si>
  <si>
    <t xml:space="preserve">FORT RILEY</t>
  </si>
  <si>
    <t xml:space="preserve">FORT RINGGOLD</t>
  </si>
  <si>
    <t xml:space="preserve">FORT RIPLEY</t>
  </si>
  <si>
    <t xml:space="preserve">FORT RITCHIE</t>
  </si>
  <si>
    <t xml:space="preserve">FORT RITNER</t>
  </si>
  <si>
    <t xml:space="preserve">FORT ROBINSON</t>
  </si>
  <si>
    <t xml:space="preserve">FORT ROCK</t>
  </si>
  <si>
    <t xml:space="preserve">FORT ROSS</t>
  </si>
  <si>
    <t xml:space="preserve">FORT RUCKER</t>
  </si>
  <si>
    <t xml:space="preserve">FORT RUSSELL</t>
  </si>
  <si>
    <t xml:space="preserve">FORT SALONGA</t>
  </si>
  <si>
    <t xml:space="preserve">FORT SAM HOUSTON</t>
  </si>
  <si>
    <t xml:space="preserve">FORT SCOTT</t>
  </si>
  <si>
    <t xml:space="preserve">FORT SCOTT CAMPS</t>
  </si>
  <si>
    <t xml:space="preserve">FORT SCREVEN</t>
  </si>
  <si>
    <t xml:space="preserve">FORT SENECA</t>
  </si>
  <si>
    <t xml:space="preserve">FORT SEYBERT</t>
  </si>
  <si>
    <t xml:space="preserve">FORT SHAFTER</t>
  </si>
  <si>
    <t xml:space="preserve">FORT SHAW</t>
  </si>
  <si>
    <t xml:space="preserve">FORT SHERIDAN</t>
  </si>
  <si>
    <t xml:space="preserve">FORT SILL</t>
  </si>
  <si>
    <t xml:space="preserve">FORT SMITH</t>
  </si>
  <si>
    <t xml:space="preserve">FORT SNELLING</t>
  </si>
  <si>
    <t xml:space="preserve">FORT SNELLING MILITARY RESV</t>
  </si>
  <si>
    <t xml:space="preserve">FORT SPRING</t>
  </si>
  <si>
    <t xml:space="preserve">FORT STANTON</t>
  </si>
  <si>
    <t xml:space="preserve">FORT STEELE</t>
  </si>
  <si>
    <t xml:space="preserve">FORT STEVENS</t>
  </si>
  <si>
    <t xml:space="preserve">FORT STEWART</t>
  </si>
  <si>
    <t xml:space="preserve">FORT STOCKTON</t>
  </si>
  <si>
    <t xml:space="preserve">FORT STORY</t>
  </si>
  <si>
    <t xml:space="preserve">FORT SUMNER</t>
  </si>
  <si>
    <t xml:space="preserve">FORT SUPPLY</t>
  </si>
  <si>
    <t xml:space="preserve">FORT THOMAS</t>
  </si>
  <si>
    <t xml:space="preserve">FORT THOMPSON</t>
  </si>
  <si>
    <t xml:space="preserve">FORT TILDEN</t>
  </si>
  <si>
    <t xml:space="preserve">FORT TOTTEN</t>
  </si>
  <si>
    <t xml:space="preserve">FORT TOWSON</t>
  </si>
  <si>
    <t xml:space="preserve">FORT VALLEY</t>
  </si>
  <si>
    <t xml:space="preserve">FORT WAINWRIGHT</t>
  </si>
  <si>
    <t xml:space="preserve">FORT WALTON BEACH</t>
  </si>
  <si>
    <t xml:space="preserve">FORT WASHAKIE</t>
  </si>
  <si>
    <t xml:space="preserve">FORT WASHINGTON</t>
  </si>
  <si>
    <t xml:space="preserve">FORT WAYNE</t>
  </si>
  <si>
    <t xml:space="preserve">FORT WHITE</t>
  </si>
  <si>
    <t xml:space="preserve">FORT WINGATE</t>
  </si>
  <si>
    <t xml:space="preserve">FORT WINGATE ARMY DEPOT</t>
  </si>
  <si>
    <t xml:space="preserve">FORT WOLTERS</t>
  </si>
  <si>
    <t xml:space="preserve">FORT WORDEN</t>
  </si>
  <si>
    <t xml:space="preserve">FORT WORTH</t>
  </si>
  <si>
    <t xml:space="preserve">FORT WRIGHT</t>
  </si>
  <si>
    <t xml:space="preserve">FORT YATES</t>
  </si>
  <si>
    <t xml:space="preserve">FORT YUKON</t>
  </si>
  <si>
    <t xml:space="preserve">FORTESCUE</t>
  </si>
  <si>
    <t xml:space="preserve">FORTINE</t>
  </si>
  <si>
    <t xml:space="preserve">FORTNEY</t>
  </si>
  <si>
    <t xml:space="preserve">FORTSON</t>
  </si>
  <si>
    <t xml:space="preserve">FORTSVILLE</t>
  </si>
  <si>
    <t xml:space="preserve">FORTUNA</t>
  </si>
  <si>
    <t xml:space="preserve">FORTUNA AFS</t>
  </si>
  <si>
    <t xml:space="preserve">FORTUNA AIR FORCE STA</t>
  </si>
  <si>
    <t xml:space="preserve">FORTUNA LEDGE</t>
  </si>
  <si>
    <t xml:space="preserve">FORTVILLE</t>
  </si>
  <si>
    <t xml:space="preserve">FORTY FORT</t>
  </si>
  <si>
    <t xml:space="preserve">FORTY FOUR</t>
  </si>
  <si>
    <t xml:space="preserve">FOSCOE</t>
  </si>
  <si>
    <t xml:space="preserve">FOSS</t>
  </si>
  <si>
    <t xml:space="preserve">FOSSIL</t>
  </si>
  <si>
    <t xml:space="preserve">FOSSTON</t>
  </si>
  <si>
    <t xml:space="preserve">FOSSUM</t>
  </si>
  <si>
    <t xml:space="preserve">FOSTER</t>
  </si>
  <si>
    <t xml:space="preserve">FOSTER CITY</t>
  </si>
  <si>
    <t xml:space="preserve">FOSTER FALLS</t>
  </si>
  <si>
    <t xml:space="preserve">FOSTER POND</t>
  </si>
  <si>
    <t xml:space="preserve">FOSTERS</t>
  </si>
  <si>
    <t xml:space="preserve">FOSTERVILLE</t>
  </si>
  <si>
    <t xml:space="preserve">FOSTORIA</t>
  </si>
  <si>
    <t xml:space="preserve">FOUKE</t>
  </si>
  <si>
    <t xml:space="preserve">FOULES</t>
  </si>
  <si>
    <t xml:space="preserve">FOUNTAIN</t>
  </si>
  <si>
    <t xml:space="preserve">FOUNTAIN BLUFF</t>
  </si>
  <si>
    <t xml:space="preserve">FOUNTAIN CITY</t>
  </si>
  <si>
    <t xml:space="preserve">FOUNTAIN GREEN</t>
  </si>
  <si>
    <t xml:space="preserve">FOUNTAIN GRN</t>
  </si>
  <si>
    <t xml:space="preserve">FOUNTAIN HILL</t>
  </si>
  <si>
    <t xml:space="preserve">FOUNTAIN HILLS</t>
  </si>
  <si>
    <t xml:space="preserve">FOUNTAIN INN</t>
  </si>
  <si>
    <t xml:space="preserve">FOUNTAIN LAKE</t>
  </si>
  <si>
    <t xml:space="preserve">FOUNTAIN PRAIRIE</t>
  </si>
  <si>
    <t xml:space="preserve">FOUNTAIN RUN</t>
  </si>
  <si>
    <t xml:space="preserve">FOUNTAIN SPRINGS</t>
  </si>
  <si>
    <t xml:space="preserve">FOUNTAIN VALLEY</t>
  </si>
  <si>
    <t xml:space="preserve">FOUNTAINTOWN</t>
  </si>
  <si>
    <t xml:space="preserve">FOUNTAINVILLE</t>
  </si>
  <si>
    <t xml:space="preserve">FOUR BUTTES</t>
  </si>
  <si>
    <t xml:space="preserve">FOUR CORNERS</t>
  </si>
  <si>
    <t xml:space="preserve">FOUR FORKS</t>
  </si>
  <si>
    <t xml:space="preserve">FOUR LAKES</t>
  </si>
  <si>
    <t xml:space="preserve">FOUR MILE</t>
  </si>
  <si>
    <t xml:space="preserve">FOUR MILE CORNER</t>
  </si>
  <si>
    <t xml:space="preserve">FOUR MILE LK</t>
  </si>
  <si>
    <t xml:space="preserve">FOUR OAKS</t>
  </si>
  <si>
    <t xml:space="preserve">FOUR POINTS</t>
  </si>
  <si>
    <t xml:space="preserve">FOUR SEASONS</t>
  </si>
  <si>
    <t xml:space="preserve">FOUR STATES</t>
  </si>
  <si>
    <t xml:space="preserve">FOURMILE</t>
  </si>
  <si>
    <t xml:space="preserve">FOURMILE HILL</t>
  </si>
  <si>
    <t xml:space="preserve">FOUTS SPRINGS</t>
  </si>
  <si>
    <t xml:space="preserve">FOWBELSBURG</t>
  </si>
  <si>
    <t xml:space="preserve">FOWLER</t>
  </si>
  <si>
    <t xml:space="preserve">FOWLERSVILLE</t>
  </si>
  <si>
    <t xml:space="preserve">FOWLERTON</t>
  </si>
  <si>
    <t xml:space="preserve">FOWLERVILLE</t>
  </si>
  <si>
    <t xml:space="preserve">FOWLSTOWN</t>
  </si>
  <si>
    <t xml:space="preserve">FOX</t>
  </si>
  <si>
    <t xml:space="preserve">FOX CHAPEL</t>
  </si>
  <si>
    <t xml:space="preserve">FOX CHASE MANOR</t>
  </si>
  <si>
    <t xml:space="preserve">FOX CREEK</t>
  </si>
  <si>
    <t xml:space="preserve">FOX HILL</t>
  </si>
  <si>
    <t xml:space="preserve">FOX IS</t>
  </si>
  <si>
    <t xml:space="preserve">FOX ISLAND</t>
  </si>
  <si>
    <t xml:space="preserve">FOX LAKE</t>
  </si>
  <si>
    <t xml:space="preserve">FOX LAKE HILLS</t>
  </si>
  <si>
    <t xml:space="preserve">FOX POINT</t>
  </si>
  <si>
    <t xml:space="preserve">FOX RIVER GROVE</t>
  </si>
  <si>
    <t xml:space="preserve">FOX RIVER GRV</t>
  </si>
  <si>
    <t xml:space="preserve">FOX RIVER VALLEY GARDENS</t>
  </si>
  <si>
    <t xml:space="preserve">FOX RV VLY GN</t>
  </si>
  <si>
    <t xml:space="preserve">FOX VALLEY</t>
  </si>
  <si>
    <t xml:space="preserve">FOXBORO</t>
  </si>
  <si>
    <t xml:space="preserve">FOXBOROUGH</t>
  </si>
  <si>
    <t xml:space="preserve">FOXBURG</t>
  </si>
  <si>
    <t xml:space="preserve">FOXCROFT</t>
  </si>
  <si>
    <t xml:space="preserve">FOXCROFT SQUARE</t>
  </si>
  <si>
    <t xml:space="preserve">FOXFIELD</t>
  </si>
  <si>
    <t xml:space="preserve">FOXFIRE</t>
  </si>
  <si>
    <t xml:space="preserve">FOXFIRE VILLAGE</t>
  </si>
  <si>
    <t xml:space="preserve">FOXFIRE VLG</t>
  </si>
  <si>
    <t xml:space="preserve">FOXHOLM</t>
  </si>
  <si>
    <t xml:space="preserve">FOXHOME</t>
  </si>
  <si>
    <t xml:space="preserve">FOXPARK</t>
  </si>
  <si>
    <t xml:space="preserve">FOXPORT</t>
  </si>
  <si>
    <t xml:space="preserve">FOXRIDGE</t>
  </si>
  <si>
    <t xml:space="preserve">FOXTON</t>
  </si>
  <si>
    <t xml:space="preserve">FOXTOWN</t>
  </si>
  <si>
    <t xml:space="preserve">FOY</t>
  </si>
  <si>
    <t xml:space="preserve">FOYIL</t>
  </si>
  <si>
    <t xml:space="preserve">FRACKVILLE</t>
  </si>
  <si>
    <t xml:space="preserve">FRAGARIA</t>
  </si>
  <si>
    <t xml:space="preserve">FRAILEY</t>
  </si>
  <si>
    <t xml:space="preserve">FRAKES</t>
  </si>
  <si>
    <t xml:space="preserve">FRAME</t>
  </si>
  <si>
    <t xml:space="preserve">FRAME SWITCH</t>
  </si>
  <si>
    <t xml:space="preserve">FRAMETOWN</t>
  </si>
  <si>
    <t xml:space="preserve">FRAMINGHAM</t>
  </si>
  <si>
    <t xml:space="preserve">FRAMINGHAM CENTER</t>
  </si>
  <si>
    <t xml:space="preserve">FRAMINGHAM SO</t>
  </si>
  <si>
    <t xml:space="preserve">FRANCES</t>
  </si>
  <si>
    <t xml:space="preserve">FRANCESTOWN</t>
  </si>
  <si>
    <t xml:space="preserve">FRANCESVILLE</t>
  </si>
  <si>
    <t xml:space="preserve">FRANCIS</t>
  </si>
  <si>
    <t xml:space="preserve">FRANCIS CREEK</t>
  </si>
  <si>
    <t xml:space="preserve">FRANCIS PLACE</t>
  </si>
  <si>
    <t xml:space="preserve">FRANCISCO</t>
  </si>
  <si>
    <t xml:space="preserve">FRANCISVILLE</t>
  </si>
  <si>
    <t xml:space="preserve">FRANCITAS</t>
  </si>
  <si>
    <t xml:space="preserve">FRANCONIA</t>
  </si>
  <si>
    <t xml:space="preserve">FRANK</t>
  </si>
  <si>
    <t xml:space="preserve">FRANKCLAY</t>
  </si>
  <si>
    <t xml:space="preserve">FRANKENMUTH</t>
  </si>
  <si>
    <t xml:space="preserve">FRANKENSTEIN</t>
  </si>
  <si>
    <t xml:space="preserve">FRANKEWING</t>
  </si>
  <si>
    <t xml:space="preserve">FRANKFORD</t>
  </si>
  <si>
    <t xml:space="preserve">FRANKFORT</t>
  </si>
  <si>
    <t xml:space="preserve">FRANKFORT CENTER</t>
  </si>
  <si>
    <t xml:space="preserve">FRANKFORT HEIGHTS</t>
  </si>
  <si>
    <t xml:space="preserve">FRANKLIN</t>
  </si>
  <si>
    <t xml:space="preserve">FRANKLIN CENTER</t>
  </si>
  <si>
    <t xml:space="preserve">FRANKLIN D ROOSEVELT</t>
  </si>
  <si>
    <t xml:space="preserve">FRANKLIN DEPOT</t>
  </si>
  <si>
    <t xml:space="preserve">FRANKLIN FURN</t>
  </si>
  <si>
    <t xml:space="preserve">FRANKLIN FURNACE</t>
  </si>
  <si>
    <t xml:space="preserve">FRANKLIN GROVE</t>
  </si>
  <si>
    <t xml:space="preserve">FRANKLIN GRV</t>
  </si>
  <si>
    <t xml:space="preserve">FRANKLIN HEIGHTS</t>
  </si>
  <si>
    <t xml:space="preserve">FRANKLIN HILL</t>
  </si>
  <si>
    <t xml:space="preserve">FRANKLIN HILLS</t>
  </si>
  <si>
    <t xml:space="preserve">FRANKLIN HLS</t>
  </si>
  <si>
    <t xml:space="preserve">FRANKLIN LAKES</t>
  </si>
  <si>
    <t xml:space="preserve">FRANKLIN MINT</t>
  </si>
  <si>
    <t xml:space="preserve">FRANKLIN PARK</t>
  </si>
  <si>
    <t xml:space="preserve">FRANKLIN SPRINGS</t>
  </si>
  <si>
    <t xml:space="preserve">FRANKLIN SQUARE</t>
  </si>
  <si>
    <t xml:space="preserve">FRANKLIN TWP</t>
  </si>
  <si>
    <t xml:space="preserve">FRANKLINTON</t>
  </si>
  <si>
    <t xml:space="preserve">FRANKLINTOWN</t>
  </si>
  <si>
    <t xml:space="preserve">FRANKLINVILLE</t>
  </si>
  <si>
    <t xml:space="preserve">FRANKSTON</t>
  </si>
  <si>
    <t xml:space="preserve">FRANKSTON LAKE</t>
  </si>
  <si>
    <t xml:space="preserve">FRANKSVILLE</t>
  </si>
  <si>
    <t xml:space="preserve">FRANKTON</t>
  </si>
  <si>
    <t xml:space="preserve">FRANKTOWN</t>
  </si>
  <si>
    <t xml:space="preserve">FRANKVILLE</t>
  </si>
  <si>
    <t xml:space="preserve">FRANNIE</t>
  </si>
  <si>
    <t xml:space="preserve">FRANZEN</t>
  </si>
  <si>
    <t xml:space="preserve">FRASER</t>
  </si>
  <si>
    <t xml:space="preserve">FRAZEE</t>
  </si>
  <si>
    <t xml:space="preserve">FRAZER</t>
  </si>
  <si>
    <t xml:space="preserve">FRAZEYSBURG</t>
  </si>
  <si>
    <t xml:space="preserve">FRAZIER</t>
  </si>
  <si>
    <t xml:space="preserve">FRAZIER PARK</t>
  </si>
  <si>
    <t xml:space="preserve">FRAZIERS BOTTOM</t>
  </si>
  <si>
    <t xml:space="preserve">FRED</t>
  </si>
  <si>
    <t xml:space="preserve">FREDA</t>
  </si>
  <si>
    <t xml:space="preserve">FREDBG</t>
  </si>
  <si>
    <t xml:space="preserve">FREDERIC</t>
  </si>
  <si>
    <t xml:space="preserve">FREDERICA</t>
  </si>
  <si>
    <t xml:space="preserve">FREDERICK</t>
  </si>
  <si>
    <t xml:space="preserve">FREDERICKBG</t>
  </si>
  <si>
    <t xml:space="preserve">FREDERICKBUR</t>
  </si>
  <si>
    <t xml:space="preserve">FREDERICKSBG</t>
  </si>
  <si>
    <t xml:space="preserve">FREDERICKSBRG</t>
  </si>
  <si>
    <t xml:space="preserve">FREDERICKSBUR</t>
  </si>
  <si>
    <t xml:space="preserve">FREDERICKSBURG</t>
  </si>
  <si>
    <t xml:space="preserve">FREDERICKSVILLE</t>
  </si>
  <si>
    <t xml:space="preserve">FREDERICKTOWN</t>
  </si>
  <si>
    <t xml:space="preserve">FREDERIKA</t>
  </si>
  <si>
    <t xml:space="preserve">FREDETTEVILLE</t>
  </si>
  <si>
    <t xml:space="preserve">FREDON</t>
  </si>
  <si>
    <t xml:space="preserve">FREDON TOWNSHIP</t>
  </si>
  <si>
    <t xml:space="preserve">FREDONIA</t>
  </si>
  <si>
    <t xml:space="preserve">FREDRICKSBURG</t>
  </si>
  <si>
    <t xml:space="preserve">FREDRICKTWN</t>
  </si>
  <si>
    <t xml:space="preserve">FREDVILLE</t>
  </si>
  <si>
    <t xml:space="preserve">FREE SOIL</t>
  </si>
  <si>
    <t xml:space="preserve">FREE UNION</t>
  </si>
  <si>
    <t xml:space="preserve">FREEBORN</t>
  </si>
  <si>
    <t xml:space="preserve">FREEBURG</t>
  </si>
  <si>
    <t xml:space="preserve">FREEBURN</t>
  </si>
  <si>
    <t xml:space="preserve">FREEDOM</t>
  </si>
  <si>
    <t xml:space="preserve">FREEDOM TWP</t>
  </si>
  <si>
    <t xml:space="preserve">FREEHOLD</t>
  </si>
  <si>
    <t xml:space="preserve">FREELAND</t>
  </si>
  <si>
    <t xml:space="preserve">FREELANDVILLE</t>
  </si>
  <si>
    <t xml:space="preserve">FREEMAN</t>
  </si>
  <si>
    <t xml:space="preserve">FREEMAN SPUR</t>
  </si>
  <si>
    <t xml:space="preserve">FREEMANS MILLS</t>
  </si>
  <si>
    <t xml:space="preserve">FREEMANSBURG</t>
  </si>
  <si>
    <t xml:space="preserve">FREEPORT</t>
  </si>
  <si>
    <t xml:space="preserve">FREER</t>
  </si>
  <si>
    <t xml:space="preserve">FREESTONE</t>
  </si>
  <si>
    <t xml:space="preserve">FREETOWN</t>
  </si>
  <si>
    <t xml:space="preserve">FREETOWN CORNERS</t>
  </si>
  <si>
    <t xml:space="preserve">FREEVILLE</t>
  </si>
  <si>
    <t xml:space="preserve">FREISTATT</t>
  </si>
  <si>
    <t xml:space="preserve">FREMONT</t>
  </si>
  <si>
    <t xml:space="preserve">FREMONT CENTER</t>
  </si>
  <si>
    <t xml:space="preserve">FREMONT VALLEY</t>
  </si>
  <si>
    <t xml:space="preserve">FRENCH</t>
  </si>
  <si>
    <t xml:space="preserve">FRENCH CAMP</t>
  </si>
  <si>
    <t xml:space="preserve">FRENCH CORRAL</t>
  </si>
  <si>
    <t xml:space="preserve">FRENCH CREEK</t>
  </si>
  <si>
    <t xml:space="preserve">FRENCH GULCH</t>
  </si>
  <si>
    <t xml:space="preserve">FRENCH ISLAND</t>
  </si>
  <si>
    <t xml:space="preserve">FRENCH LICK</t>
  </si>
  <si>
    <t xml:space="preserve">FRENCH SETTLEMENT</t>
  </si>
  <si>
    <t xml:space="preserve">FRENCH VILLAGE</t>
  </si>
  <si>
    <t xml:space="preserve">FRENCH WOODS</t>
  </si>
  <si>
    <t xml:space="preserve">FRENCHBORO</t>
  </si>
  <si>
    <t xml:space="preserve">FRENCHBURG</t>
  </si>
  <si>
    <t xml:space="preserve">FRENCHGLEN</t>
  </si>
  <si>
    <t xml:space="preserve">FRENCHMAN</t>
  </si>
  <si>
    <t xml:space="preserve">FRENCHMANS BAYOU</t>
  </si>
  <si>
    <t xml:space="preserve">FRENCHTON</t>
  </si>
  <si>
    <t xml:space="preserve">FRENCHTOWN</t>
  </si>
  <si>
    <t xml:space="preserve">FRENCHVILLE</t>
  </si>
  <si>
    <t xml:space="preserve">FRENS</t>
  </si>
  <si>
    <t xml:space="preserve">FRESH MEADOWS</t>
  </si>
  <si>
    <t xml:space="preserve">FRESH POND</t>
  </si>
  <si>
    <t xml:space="preserve">FRESNAL CANYON</t>
  </si>
  <si>
    <t xml:space="preserve">FRESNO</t>
  </si>
  <si>
    <t xml:space="preserve">FRESNO BEE</t>
  </si>
  <si>
    <t xml:space="preserve">FRESNO CITY UTILITIES</t>
  </si>
  <si>
    <t xml:space="preserve">FRESNO CNTY MUNICIPAL COURT</t>
  </si>
  <si>
    <t xml:space="preserve">FREW</t>
  </si>
  <si>
    <t xml:space="preserve">FREWSBURG</t>
  </si>
  <si>
    <t xml:space="preserve">FREYBURG</t>
  </si>
  <si>
    <t xml:space="preserve">FREYSVILLE</t>
  </si>
  <si>
    <t xml:space="preserve">FRIANT</t>
  </si>
  <si>
    <t xml:space="preserve">FRIAR</t>
  </si>
  <si>
    <t xml:space="preserve">FRIAR STATION</t>
  </si>
  <si>
    <t xml:space="preserve">FRIARS HILL</t>
  </si>
  <si>
    <t xml:space="preserve">FRIDAY</t>
  </si>
  <si>
    <t xml:space="preserve">FRIDAY HARBOR</t>
  </si>
  <si>
    <t xml:space="preserve">FRIDLEY</t>
  </si>
  <si>
    <t xml:space="preserve">FRIED</t>
  </si>
  <si>
    <t xml:space="preserve">FRIEDENS</t>
  </si>
  <si>
    <t xml:space="preserve">FRIEDENSBURG</t>
  </si>
  <si>
    <t xml:space="preserve">FRIEDHEIM</t>
  </si>
  <si>
    <t xml:space="preserve">FRIEND</t>
  </si>
  <si>
    <t xml:space="preserve">FRIENDLY</t>
  </si>
  <si>
    <t xml:space="preserve">FRIENDLY VALLEY</t>
  </si>
  <si>
    <t xml:space="preserve">FRIENDSHIP</t>
  </si>
  <si>
    <t xml:space="preserve">FRIENDSHIP HEIGHTS</t>
  </si>
  <si>
    <t xml:space="preserve">FRIENDSVILLE</t>
  </si>
  <si>
    <t xml:space="preserve">FRIENDSWOOD</t>
  </si>
  <si>
    <t xml:space="preserve">FRIERSON</t>
  </si>
  <si>
    <t xml:space="preserve">FRIES</t>
  </si>
  <si>
    <t xml:space="preserve">FRIESLAND</t>
  </si>
  <si>
    <t xml:space="preserve">FRIO TOWN</t>
  </si>
  <si>
    <t xml:space="preserve">FRIONA</t>
  </si>
  <si>
    <t xml:space="preserve">FRIPP ISLAND</t>
  </si>
  <si>
    <t xml:space="preserve">FRISBIE</t>
  </si>
  <si>
    <t xml:space="preserve">FRISBY</t>
  </si>
  <si>
    <t xml:space="preserve">FRISCO</t>
  </si>
  <si>
    <t xml:space="preserve">FRISCO CITY</t>
  </si>
  <si>
    <t xml:space="preserve">FRISTOE</t>
  </si>
  <si>
    <t xml:space="preserve">FRITCH</t>
  </si>
  <si>
    <t xml:space="preserve">FRITCHTON</t>
  </si>
  <si>
    <t xml:space="preserve">FRITZ</t>
  </si>
  <si>
    <t xml:space="preserve">FRITZ CREEK</t>
  </si>
  <si>
    <t xml:space="preserve">FRITZTOWN</t>
  </si>
  <si>
    <t xml:space="preserve">FROELICH</t>
  </si>
  <si>
    <t xml:space="preserve">FROG LEVEL</t>
  </si>
  <si>
    <t xml:space="preserve">FROG POND</t>
  </si>
  <si>
    <t xml:space="preserve">FROGMORE</t>
  </si>
  <si>
    <t xml:space="preserve">FROGSBORO</t>
  </si>
  <si>
    <t xml:space="preserve">FROGTOWN</t>
  </si>
  <si>
    <t xml:space="preserve">FROHNA</t>
  </si>
  <si>
    <t xml:space="preserve">FROID</t>
  </si>
  <si>
    <t xml:space="preserve">FROMBERG</t>
  </si>
  <si>
    <t xml:space="preserve">FRONT ROYAL</t>
  </si>
  <si>
    <t xml:space="preserve">FRONTENAC</t>
  </si>
  <si>
    <t xml:space="preserve">FRONTIER</t>
  </si>
  <si>
    <t xml:space="preserve">FRONTON</t>
  </si>
  <si>
    <t xml:space="preserve">FROST</t>
  </si>
  <si>
    <t xml:space="preserve">FROST TOWN</t>
  </si>
  <si>
    <t xml:space="preserve">FROSTBURG</t>
  </si>
  <si>
    <t xml:space="preserve">FROSTPROOF</t>
  </si>
  <si>
    <t xml:space="preserve">FROZEN CREEK</t>
  </si>
  <si>
    <t xml:space="preserve">FRS</t>
  </si>
  <si>
    <t xml:space="preserve">FRUIT COVE</t>
  </si>
  <si>
    <t xml:space="preserve">FRUIT HEIGHTS</t>
  </si>
  <si>
    <t xml:space="preserve">FRUIT HILL</t>
  </si>
  <si>
    <t xml:space="preserve">FRUIT VALLEY</t>
  </si>
  <si>
    <t xml:space="preserve">FRUITA</t>
  </si>
  <si>
    <t xml:space="preserve">FRUITDALE</t>
  </si>
  <si>
    <t xml:space="preserve">FRUITHURST</t>
  </si>
  <si>
    <t xml:space="preserve">FRUITLAND</t>
  </si>
  <si>
    <t xml:space="preserve">FRUITLAND PARK</t>
  </si>
  <si>
    <t xml:space="preserve">FRUITPORT</t>
  </si>
  <si>
    <t xml:space="preserve">FRUITRIDGE</t>
  </si>
  <si>
    <t xml:space="preserve">FRUITVALE</t>
  </si>
  <si>
    <t xml:space="preserve">FRUITVILLE</t>
  </si>
  <si>
    <t xml:space="preserve">FRUTO</t>
  </si>
  <si>
    <t xml:space="preserve">FRY</t>
  </si>
  <si>
    <t xml:space="preserve">FRY CANYON</t>
  </si>
  <si>
    <t xml:space="preserve">FRYBURG</t>
  </si>
  <si>
    <t xml:space="preserve">FRYDEK</t>
  </si>
  <si>
    <t xml:space="preserve">FRYE</t>
  </si>
  <si>
    <t xml:space="preserve">FRYE ISLAND</t>
  </si>
  <si>
    <t xml:space="preserve">FRYEBURG</t>
  </si>
  <si>
    <t xml:space="preserve">FRYSTOWN</t>
  </si>
  <si>
    <t xml:space="preserve">FS</t>
  </si>
  <si>
    <t xml:space="preserve">FT BAYARD</t>
  </si>
  <si>
    <t xml:space="preserve">FT BENJAMIN HARRISON</t>
  </si>
  <si>
    <t xml:space="preserve">FT BENT</t>
  </si>
  <si>
    <t xml:space="preserve">FT BIDWELL</t>
  </si>
  <si>
    <t xml:space="preserve">FT BLISS</t>
  </si>
  <si>
    <t xml:space="preserve">FT CARSON</t>
  </si>
  <si>
    <t xml:space="preserve">FT COLLINS</t>
  </si>
  <si>
    <t xml:space="preserve">FT DEVENS</t>
  </si>
  <si>
    <t xml:space="preserve">FT FLAGLER</t>
  </si>
  <si>
    <t xml:space="preserve">FT GARLAND</t>
  </si>
  <si>
    <t xml:space="preserve">FT GEORGE G MEADE</t>
  </si>
  <si>
    <t xml:space="preserve">FT GORDON</t>
  </si>
  <si>
    <t xml:space="preserve">FT GRANT</t>
  </si>
  <si>
    <t xml:space="preserve">FT HALL</t>
  </si>
  <si>
    <t xml:space="preserve">FT HAYS STATE</t>
  </si>
  <si>
    <t xml:space="preserve">FT HUACHUCA</t>
  </si>
  <si>
    <t xml:space="preserve">FT INDIANTOWN</t>
  </si>
  <si>
    <t xml:space="preserve">FT JENNINGS</t>
  </si>
  <si>
    <t xml:space="preserve">FT LAUDERDALE</t>
  </si>
  <si>
    <t xml:space="preserve">FT LAWN</t>
  </si>
  <si>
    <t xml:space="preserve">FT LEAVENWORTH</t>
  </si>
  <si>
    <t xml:space="preserve">FT LEWIS</t>
  </si>
  <si>
    <t xml:space="preserve">FT LITTLETON</t>
  </si>
  <si>
    <t xml:space="preserve">FT LOGAN</t>
  </si>
  <si>
    <t xml:space="preserve">FT LORAMIE</t>
  </si>
  <si>
    <t xml:space="preserve">FT LOUDON</t>
  </si>
  <si>
    <t xml:space="preserve">FT LOWELL</t>
  </si>
  <si>
    <t xml:space="preserve">FT LUPTON</t>
  </si>
  <si>
    <t xml:space="preserve">FT LYON</t>
  </si>
  <si>
    <t xml:space="preserve">FT MACARTHUR</t>
  </si>
  <si>
    <t xml:space="preserve">FT MCCLELLAN</t>
  </si>
  <si>
    <t xml:space="preserve">FT MEADE</t>
  </si>
  <si>
    <t xml:space="preserve">FT MILL</t>
  </si>
  <si>
    <t xml:space="preserve">FT MITCHELL</t>
  </si>
  <si>
    <t xml:space="preserve">FT MYER</t>
  </si>
  <si>
    <t xml:space="preserve">FT MYERS</t>
  </si>
  <si>
    <t xml:space="preserve">FT MYERS BEACH</t>
  </si>
  <si>
    <t xml:space="preserve">FT NECESSITY</t>
  </si>
  <si>
    <t xml:space="preserve">FT OGDEN</t>
  </si>
  <si>
    <t xml:space="preserve">FT OSAGE</t>
  </si>
  <si>
    <t xml:space="preserve">FT PAYNE</t>
  </si>
  <si>
    <t xml:space="preserve">FT PLAIN</t>
  </si>
  <si>
    <t xml:space="preserve">FT RECOVERY</t>
  </si>
  <si>
    <t xml:space="preserve">FT SEYBERT</t>
  </si>
  <si>
    <t xml:space="preserve">FT STANTON</t>
  </si>
  <si>
    <t xml:space="preserve">FT STEWART</t>
  </si>
  <si>
    <t xml:space="preserve">FT SUMNER</t>
  </si>
  <si>
    <t xml:space="preserve">FT TOTTEN</t>
  </si>
  <si>
    <t xml:space="preserve">FT TOWSON</t>
  </si>
  <si>
    <t xml:space="preserve">FT TRUMBULL</t>
  </si>
  <si>
    <t xml:space="preserve">FT WALTON BEACH</t>
  </si>
  <si>
    <t xml:space="preserve">FT WASH</t>
  </si>
  <si>
    <t xml:space="preserve">FT WASHINGTON</t>
  </si>
  <si>
    <t xml:space="preserve">FT WAYNE</t>
  </si>
  <si>
    <t xml:space="preserve">FT WORDEN</t>
  </si>
  <si>
    <t xml:space="preserve">FT WORTH</t>
  </si>
  <si>
    <t xml:space="preserve">FT WRIGHT</t>
  </si>
  <si>
    <t xml:space="preserve">FT YATES</t>
  </si>
  <si>
    <t xml:space="preserve">FT YUKON</t>
  </si>
  <si>
    <t xml:space="preserve">FTN GREEN</t>
  </si>
  <si>
    <t xml:space="preserve">FUGET</t>
  </si>
  <si>
    <t xml:space="preserve">FULDA</t>
  </si>
  <si>
    <t xml:space="preserve">FULFILLMENT</t>
  </si>
  <si>
    <t xml:space="preserve">FULGHAM</t>
  </si>
  <si>
    <t xml:space="preserve">FULKS RUN</t>
  </si>
  <si>
    <t xml:space="preserve">FULLER THEOLOGICAL SEMINARY</t>
  </si>
  <si>
    <t xml:space="preserve">FULLERTON</t>
  </si>
  <si>
    <t xml:space="preserve">FULLERVILLE</t>
  </si>
  <si>
    <t xml:space="preserve">FULP</t>
  </si>
  <si>
    <t xml:space="preserve">FULSHEAR</t>
  </si>
  <si>
    <t xml:space="preserve">FULTON</t>
  </si>
  <si>
    <t xml:space="preserve">FULTON ACRES</t>
  </si>
  <si>
    <t xml:space="preserve">FULTON BEACH</t>
  </si>
  <si>
    <t xml:space="preserve">FULTON SPRINGS</t>
  </si>
  <si>
    <t xml:space="preserve">FULTONDALE</t>
  </si>
  <si>
    <t xml:space="preserve">FULTONHAM</t>
  </si>
  <si>
    <t xml:space="preserve">FULTONVILLE</t>
  </si>
  <si>
    <t xml:space="preserve">FULTS</t>
  </si>
  <si>
    <t xml:space="preserve">FULTZ</t>
  </si>
  <si>
    <t xml:space="preserve">FUNK</t>
  </si>
  <si>
    <t xml:space="preserve">FUNKHOUSER</t>
  </si>
  <si>
    <t xml:space="preserve">FUNKLEY</t>
  </si>
  <si>
    <t xml:space="preserve">FUNKS GROVE</t>
  </si>
  <si>
    <t xml:space="preserve">FUNKSTOWN</t>
  </si>
  <si>
    <t xml:space="preserve">FUNSTON</t>
  </si>
  <si>
    <t xml:space="preserve">FUQUAY VARINA</t>
  </si>
  <si>
    <t xml:space="preserve">FURLONG</t>
  </si>
  <si>
    <t xml:space="preserve">FURLOW</t>
  </si>
  <si>
    <t xml:space="preserve">FURMAN</t>
  </si>
  <si>
    <t xml:space="preserve">FURNEY RICHARDSON</t>
  </si>
  <si>
    <t xml:space="preserve">FURNISS</t>
  </si>
  <si>
    <t xml:space="preserve">FURNISS STA</t>
  </si>
  <si>
    <t xml:space="preserve">FUSONIA</t>
  </si>
  <si>
    <t xml:space="preserve">FUSSEL</t>
  </si>
  <si>
    <t xml:space="preserve">FUTURE CITY</t>
  </si>
  <si>
    <t xml:space="preserve">FVILLE</t>
  </si>
  <si>
    <t xml:space="preserve">FYFFE</t>
  </si>
  <si>
    <t xml:space="preserve">G E I C O</t>
  </si>
  <si>
    <t xml:space="preserve">G I</t>
  </si>
  <si>
    <t xml:space="preserve">G M A C</t>
  </si>
  <si>
    <t xml:space="preserve">G P O</t>
  </si>
  <si>
    <t xml:space="preserve">G P O OFFICIAL MAIL</t>
  </si>
  <si>
    <t xml:space="preserve">G W UNIV</t>
  </si>
  <si>
    <t xml:space="preserve">GA INDUSTRIAL INSTITUTE</t>
  </si>
  <si>
    <t xml:space="preserve">GAARS MILL</t>
  </si>
  <si>
    <t xml:space="preserve">GAASTRA</t>
  </si>
  <si>
    <t xml:space="preserve">GABBS</t>
  </si>
  <si>
    <t xml:space="preserve">GABELSVILLE</t>
  </si>
  <si>
    <t xml:space="preserve">GABLE</t>
  </si>
  <si>
    <t xml:space="preserve">GABLES</t>
  </si>
  <si>
    <t xml:space="preserve">GABLES BY THE SEA</t>
  </si>
  <si>
    <t xml:space="preserve">GABRIELS</t>
  </si>
  <si>
    <t xml:space="preserve">GACKLE</t>
  </si>
  <si>
    <t xml:space="preserve">GADSDEN</t>
  </si>
  <si>
    <t xml:space="preserve">GAFFNEY</t>
  </si>
  <si>
    <t xml:space="preserve">GAGE</t>
  </si>
  <si>
    <t xml:space="preserve">GAGES LAKE</t>
  </si>
  <si>
    <t xml:space="preserve">GAGETOWN</t>
  </si>
  <si>
    <t xml:space="preserve">GAGEVILLE</t>
  </si>
  <si>
    <t xml:space="preserve">GAHAGAN</t>
  </si>
  <si>
    <t xml:space="preserve">GAHANNA</t>
  </si>
  <si>
    <t xml:space="preserve">GAIL</t>
  </si>
  <si>
    <t xml:space="preserve">GAILLARD CROSSROADS</t>
  </si>
  <si>
    <t xml:space="preserve">GAINES</t>
  </si>
  <si>
    <t xml:space="preserve">GAINES LANDING</t>
  </si>
  <si>
    <t xml:space="preserve">GAINESBORO</t>
  </si>
  <si>
    <t xml:space="preserve">GAINESTOWN</t>
  </si>
  <si>
    <t xml:space="preserve">GAINESVILLE</t>
  </si>
  <si>
    <t xml:space="preserve">GAITHER</t>
  </si>
  <si>
    <t xml:space="preserve">GAITHERSBURG</t>
  </si>
  <si>
    <t xml:space="preserve">GAKONA</t>
  </si>
  <si>
    <t xml:space="preserve">GALATA</t>
  </si>
  <si>
    <t xml:space="preserve">GALATIA</t>
  </si>
  <si>
    <t xml:space="preserve">GALAX</t>
  </si>
  <si>
    <t xml:space="preserve">GALAXY</t>
  </si>
  <si>
    <t xml:space="preserve">GALBRAITH</t>
  </si>
  <si>
    <t xml:space="preserve">GALCHUTT</t>
  </si>
  <si>
    <t xml:space="preserve">GALE</t>
  </si>
  <si>
    <t xml:space="preserve">GALEN</t>
  </si>
  <si>
    <t xml:space="preserve">GALENA</t>
  </si>
  <si>
    <t xml:space="preserve">GALENA KNOLLS</t>
  </si>
  <si>
    <t xml:space="preserve">GALENA PARK</t>
  </si>
  <si>
    <t xml:space="preserve">GALES ADDITION</t>
  </si>
  <si>
    <t xml:space="preserve">GALES CREEK</t>
  </si>
  <si>
    <t xml:space="preserve">GALES FERRY</t>
  </si>
  <si>
    <t xml:space="preserve">GALESBURG</t>
  </si>
  <si>
    <t xml:space="preserve">GALESVILLE</t>
  </si>
  <si>
    <t xml:space="preserve">GALETON</t>
  </si>
  <si>
    <t xml:space="preserve">GALEVILLE</t>
  </si>
  <si>
    <t xml:space="preserve">GALICE</t>
  </si>
  <si>
    <t xml:space="preserve">GALIEN</t>
  </si>
  <si>
    <t xml:space="preserve">GALILEE</t>
  </si>
  <si>
    <t xml:space="preserve">GALION</t>
  </si>
  <si>
    <t xml:space="preserve">GALISTEO</t>
  </si>
  <si>
    <t xml:space="preserve">GALIVANTS FERRY</t>
  </si>
  <si>
    <t xml:space="preserve">GALLAGHER</t>
  </si>
  <si>
    <t xml:space="preserve">GALLAND</t>
  </si>
  <si>
    <t xml:space="preserve">GALLANT</t>
  </si>
  <si>
    <t xml:space="preserve">GALLATIN</t>
  </si>
  <si>
    <t xml:space="preserve">GALLATIN GATEWAY</t>
  </si>
  <si>
    <t xml:space="preserve">GALLAWAY</t>
  </si>
  <si>
    <t xml:space="preserve">GALLEGOS</t>
  </si>
  <si>
    <t xml:space="preserve">GALLIANO</t>
  </si>
  <si>
    <t xml:space="preserve">GALLINA</t>
  </si>
  <si>
    <t xml:space="preserve">GALLINAS</t>
  </si>
  <si>
    <t xml:space="preserve">GALLION</t>
  </si>
  <si>
    <t xml:space="preserve">GALLIPOLIS</t>
  </si>
  <si>
    <t xml:space="preserve">GALLIPOLIS FERRY</t>
  </si>
  <si>
    <t xml:space="preserve">GALLITZIN</t>
  </si>
  <si>
    <t xml:space="preserve">GALLOWAY</t>
  </si>
  <si>
    <t xml:space="preserve">GALLOWAY TOWNSHIP</t>
  </si>
  <si>
    <t xml:space="preserve">GALLUP</t>
  </si>
  <si>
    <t xml:space="preserve">GALLUP MILLS</t>
  </si>
  <si>
    <t xml:space="preserve">GALLUPVILLE</t>
  </si>
  <si>
    <t xml:space="preserve">GALMEY</t>
  </si>
  <si>
    <t xml:space="preserve">GALT</t>
  </si>
  <si>
    <t xml:space="preserve">GALVA</t>
  </si>
  <si>
    <t xml:space="preserve">GALVESTON</t>
  </si>
  <si>
    <t xml:space="preserve">GALVEZ</t>
  </si>
  <si>
    <t xml:space="preserve">GALVIN</t>
  </si>
  <si>
    <t xml:space="preserve">GALWAY</t>
  </si>
  <si>
    <t xml:space="preserve">GALWAY LAKE</t>
  </si>
  <si>
    <t xml:space="preserve">GAMALIEL</t>
  </si>
  <si>
    <t xml:space="preserve">GAMBELL</t>
  </si>
  <si>
    <t xml:space="preserve">GAMBIER</t>
  </si>
  <si>
    <t xml:space="preserve">GAMBILL</t>
  </si>
  <si>
    <t xml:space="preserve">GAMBLE</t>
  </si>
  <si>
    <t xml:space="preserve">GAMBRILL</t>
  </si>
  <si>
    <t xml:space="preserve">GAMBRILLS</t>
  </si>
  <si>
    <t xml:space="preserve">GAME LODGE</t>
  </si>
  <si>
    <t xml:space="preserve">GAMERCO</t>
  </si>
  <si>
    <t xml:space="preserve">GAMEWELL</t>
  </si>
  <si>
    <t xml:space="preserve">GAMMA</t>
  </si>
  <si>
    <t xml:space="preserve">GANADO</t>
  </si>
  <si>
    <t xml:space="preserve">GANDEEVILLE</t>
  </si>
  <si>
    <t xml:space="preserve">GANDY</t>
  </si>
  <si>
    <t xml:space="preserve">GANDY SPUR</t>
  </si>
  <si>
    <t xml:space="preserve">GANDYS BEACH</t>
  </si>
  <si>
    <t xml:space="preserve">GANGES</t>
  </si>
  <si>
    <t xml:space="preserve">GANISTER</t>
  </si>
  <si>
    <t xml:space="preserve">GANN VALLEY</t>
  </si>
  <si>
    <t xml:space="preserve">GANNETT</t>
  </si>
  <si>
    <t xml:space="preserve">GANNTOWN</t>
  </si>
  <si>
    <t xml:space="preserve">GANO</t>
  </si>
  <si>
    <t xml:space="preserve">GANS</t>
  </si>
  <si>
    <t xml:space="preserve">GANSER BAR</t>
  </si>
  <si>
    <t xml:space="preserve">GANSEVOORT</t>
  </si>
  <si>
    <t xml:space="preserve">GANSVILLE</t>
  </si>
  <si>
    <t xml:space="preserve">GANTT</t>
  </si>
  <si>
    <t xml:space="preserve">GAP</t>
  </si>
  <si>
    <t xml:space="preserve">GAP MILLS</t>
  </si>
  <si>
    <t xml:space="preserve">GAPLAND</t>
  </si>
  <si>
    <t xml:space="preserve">GAPVILLE</t>
  </si>
  <si>
    <t xml:space="preserve">GAR CREEK</t>
  </si>
  <si>
    <t xml:space="preserve">GARARDS FORT</t>
  </si>
  <si>
    <t xml:space="preserve">GARBER</t>
  </si>
  <si>
    <t xml:space="preserve">GARBERVILLE</t>
  </si>
  <si>
    <t xml:space="preserve">GARCENO</t>
  </si>
  <si>
    <t xml:space="preserve">GARCIA</t>
  </si>
  <si>
    <t xml:space="preserve">GARCIASVILLE</t>
  </si>
  <si>
    <t xml:space="preserve">GARDAR</t>
  </si>
  <si>
    <t xml:space="preserve">GARDEN</t>
  </si>
  <si>
    <t xml:space="preserve">GARDEN CITY</t>
  </si>
  <si>
    <t xml:space="preserve">GARDEN CITY BEACH</t>
  </si>
  <si>
    <t xml:space="preserve">GARDEN CITY PARK</t>
  </si>
  <si>
    <t xml:space="preserve">GARDEN CITY SOUTH</t>
  </si>
  <si>
    <t xml:space="preserve">GARDEN CREEK</t>
  </si>
  <si>
    <t xml:space="preserve">GARDEN GROVE</t>
  </si>
  <si>
    <t xml:space="preserve">GARDEN HILL</t>
  </si>
  <si>
    <t xml:space="preserve">GARDEN HOME</t>
  </si>
  <si>
    <t xml:space="preserve">GARDEN PLAIN</t>
  </si>
  <si>
    <t xml:space="preserve">GARDEN PR</t>
  </si>
  <si>
    <t xml:space="preserve">GARDEN PRAIRIE</t>
  </si>
  <si>
    <t xml:space="preserve">GARDEN RIDGE</t>
  </si>
  <si>
    <t xml:space="preserve">GARDEN VALLEY</t>
  </si>
  <si>
    <t xml:space="preserve">GARDENA</t>
  </si>
  <si>
    <t xml:space="preserve">GARDENDALE</t>
  </si>
  <si>
    <t xml:space="preserve">GARDENS CORNER</t>
  </si>
  <si>
    <t xml:space="preserve">GARDENVIEW</t>
  </si>
  <si>
    <t xml:space="preserve">GARDENVILLE</t>
  </si>
  <si>
    <t xml:space="preserve">GARDENWAY MANUFACTURING</t>
  </si>
  <si>
    <t xml:space="preserve">GARDI</t>
  </si>
  <si>
    <t xml:space="preserve">GARDINER</t>
  </si>
  <si>
    <t xml:space="preserve">GARDNER</t>
  </si>
  <si>
    <t xml:space="preserve">GARDNERS</t>
  </si>
  <si>
    <t xml:space="preserve">GARDNERSVILLE</t>
  </si>
  <si>
    <t xml:space="preserve">GARDNERVILLE</t>
  </si>
  <si>
    <t xml:space="preserve">GAREY</t>
  </si>
  <si>
    <t xml:space="preserve">GARFIELD</t>
  </si>
  <si>
    <t xml:space="preserve">GARFIELD HEIGHTS</t>
  </si>
  <si>
    <t xml:space="preserve">GARFIELD PLT</t>
  </si>
  <si>
    <t xml:space="preserve">GARIBALDI</t>
  </si>
  <si>
    <t xml:space="preserve">GARITA</t>
  </si>
  <si>
    <t xml:space="preserve">GARLAND</t>
  </si>
  <si>
    <t xml:space="preserve">GARLAND CITY</t>
  </si>
  <si>
    <t xml:space="preserve">GARLAND SPRINGS</t>
  </si>
  <si>
    <t xml:space="preserve">GARLOCK</t>
  </si>
  <si>
    <t xml:space="preserve">GARNAVILLO</t>
  </si>
  <si>
    <t xml:space="preserve">GARNEILL</t>
  </si>
  <si>
    <t xml:space="preserve">GARNER</t>
  </si>
  <si>
    <t xml:space="preserve">GARNERVILLE</t>
  </si>
  <si>
    <t xml:space="preserve">GARNET LAKE</t>
  </si>
  <si>
    <t xml:space="preserve">GARNETT</t>
  </si>
  <si>
    <t xml:space="preserve">GAROGA</t>
  </si>
  <si>
    <t xml:space="preserve">GARRARD</t>
  </si>
  <si>
    <t xml:space="preserve">GARRATTSVILLE</t>
  </si>
  <si>
    <t xml:space="preserve">GARRETSON</t>
  </si>
  <si>
    <t xml:space="preserve">GARRETT</t>
  </si>
  <si>
    <t xml:space="preserve">GARRETT BRIDGE</t>
  </si>
  <si>
    <t xml:space="preserve">GARRETT PARK</t>
  </si>
  <si>
    <t xml:space="preserve">GARRETTSVILLE</t>
  </si>
  <si>
    <t xml:space="preserve">GARRISON</t>
  </si>
  <si>
    <t xml:space="preserve">GARRISONVILLE</t>
  </si>
  <si>
    <t xml:space="preserve">GARRYOWEN</t>
  </si>
  <si>
    <t xml:space="preserve">GARSKE</t>
  </si>
  <si>
    <t xml:space="preserve">GARTH</t>
  </si>
  <si>
    <t xml:space="preserve">GARVIN</t>
  </si>
  <si>
    <t xml:space="preserve">GARVIN RIDGE</t>
  </si>
  <si>
    <t xml:space="preserve">GARWIN</t>
  </si>
  <si>
    <t xml:space="preserve">GARWOOD</t>
  </si>
  <si>
    <t xml:space="preserve">GARY</t>
  </si>
  <si>
    <t xml:space="preserve">GARY CITY</t>
  </si>
  <si>
    <t xml:space="preserve">GARYSBURG</t>
  </si>
  <si>
    <t xml:space="preserve">GARYVILLE</t>
  </si>
  <si>
    <t xml:space="preserve">GAS</t>
  </si>
  <si>
    <t xml:space="preserve">GAS CITY</t>
  </si>
  <si>
    <t xml:space="preserve">GAS HILLS</t>
  </si>
  <si>
    <t xml:space="preserve">GASBURG</t>
  </si>
  <si>
    <t xml:space="preserve">GASCONADE</t>
  </si>
  <si>
    <t xml:space="preserve">GASCOYNE</t>
  </si>
  <si>
    <t xml:space="preserve">GASKILL</t>
  </si>
  <si>
    <t xml:space="preserve">GASPORT</t>
  </si>
  <si>
    <t xml:space="preserve">GASQUET</t>
  </si>
  <si>
    <t xml:space="preserve">GASSAWAY</t>
  </si>
  <si>
    <t xml:space="preserve">GASSETTS</t>
  </si>
  <si>
    <t xml:space="preserve">GASSOWAY</t>
  </si>
  <si>
    <t xml:space="preserve">GASSVILLE</t>
  </si>
  <si>
    <t xml:space="preserve">GASTON</t>
  </si>
  <si>
    <t xml:space="preserve">GASTONIA</t>
  </si>
  <si>
    <t xml:space="preserve">GASTONVILLE</t>
  </si>
  <si>
    <t xml:space="preserve">GATCHEL</t>
  </si>
  <si>
    <t xml:space="preserve">GATCHELLVILLE</t>
  </si>
  <si>
    <t xml:space="preserve">GATE</t>
  </si>
  <si>
    <t xml:space="preserve">GATE CITY</t>
  </si>
  <si>
    <t xml:space="preserve">GATES</t>
  </si>
  <si>
    <t xml:space="preserve">GATES MILLS</t>
  </si>
  <si>
    <t xml:space="preserve">GATESVILLE</t>
  </si>
  <si>
    <t xml:space="preserve">GATESWOOD</t>
  </si>
  <si>
    <t xml:space="preserve">GATEWAY</t>
  </si>
  <si>
    <t xml:space="preserve">GATEWOOD</t>
  </si>
  <si>
    <t xml:space="preserve">GATLINBURG</t>
  </si>
  <si>
    <t xml:space="preserve">GATZKE</t>
  </si>
  <si>
    <t xml:space="preserve">GAULEY BRIDGE</t>
  </si>
  <si>
    <t xml:space="preserve">GAULEY MILLS</t>
  </si>
  <si>
    <t xml:space="preserve">GAUSDALE</t>
  </si>
  <si>
    <t xml:space="preserve">GAUSE</t>
  </si>
  <si>
    <t xml:space="preserve">GAVILAN</t>
  </si>
  <si>
    <t xml:space="preserve">GAVIOTA</t>
  </si>
  <si>
    <t xml:space="preserve">GAY</t>
  </si>
  <si>
    <t xml:space="preserve">GAY HEAD</t>
  </si>
  <si>
    <t xml:space="preserve">GAY HILL</t>
  </si>
  <si>
    <t xml:space="preserve">GAY STREET</t>
  </si>
  <si>
    <t xml:space="preserve">GAYFERS</t>
  </si>
  <si>
    <t xml:space="preserve">GAYLESVILLE</t>
  </si>
  <si>
    <t xml:space="preserve">GAYLORD</t>
  </si>
  <si>
    <t xml:space="preserve">GAYLORDSVILLE</t>
  </si>
  <si>
    <t xml:space="preserve">GAYS</t>
  </si>
  <si>
    <t xml:space="preserve">GAYS CREEK</t>
  </si>
  <si>
    <t xml:space="preserve">GAYS MILLS</t>
  </si>
  <si>
    <t xml:space="preserve">GAYSVILLE</t>
  </si>
  <si>
    <t xml:space="preserve">GAYVILLE</t>
  </si>
  <si>
    <t xml:space="preserve">GAZA</t>
  </si>
  <si>
    <t xml:space="preserve">GAZELLE</t>
  </si>
  <si>
    <t xml:space="preserve">GBG</t>
  </si>
  <si>
    <t xml:space="preserve">GDN CITY PARK</t>
  </si>
  <si>
    <t xml:space="preserve">GEARHART</t>
  </si>
  <si>
    <t xml:space="preserve">GEARY</t>
  </si>
  <si>
    <t xml:space="preserve">GECC</t>
  </si>
  <si>
    <t xml:space="preserve">GEDDES</t>
  </si>
  <si>
    <t xml:space="preserve">GEDNEY</t>
  </si>
  <si>
    <t xml:space="preserve">GEERS CORNERS</t>
  </si>
  <si>
    <t xml:space="preserve">GEFF</t>
  </si>
  <si>
    <t xml:space="preserve">GEICO CLAIMS</t>
  </si>
  <si>
    <t xml:space="preserve">GEICO INSURANCE</t>
  </si>
  <si>
    <t xml:space="preserve">GEICO UNDERWRITING</t>
  </si>
  <si>
    <t xml:space="preserve">GEIGER</t>
  </si>
  <si>
    <t xml:space="preserve">GEIGERTOWN</t>
  </si>
  <si>
    <t xml:space="preserve">GEISINGER MED</t>
  </si>
  <si>
    <t xml:space="preserve">GEISINGER MEDICAL CENTER</t>
  </si>
  <si>
    <t xml:space="preserve">GEISMAR</t>
  </si>
  <si>
    <t xml:space="preserve">GEM</t>
  </si>
  <si>
    <t xml:space="preserve">GEM LAKE</t>
  </si>
  <si>
    <t xml:space="preserve">GEM VILLAGE</t>
  </si>
  <si>
    <t xml:space="preserve">GEMMELL</t>
  </si>
  <si>
    <t xml:space="preserve">GEN SERVICES ADMIN</t>
  </si>
  <si>
    <t xml:space="preserve">GENE AUTRY</t>
  </si>
  <si>
    <t xml:space="preserve">GENEGANTSLET</t>
  </si>
  <si>
    <t xml:space="preserve">GENERAL ACCOUNTING OFFICE</t>
  </si>
  <si>
    <t xml:space="preserve">GENERAL DELIVERY</t>
  </si>
  <si>
    <t xml:space="preserve">GENERAL ELEC CREDIT</t>
  </si>
  <si>
    <t xml:space="preserve">GENERAL LAFAYETTE</t>
  </si>
  <si>
    <t xml:space="preserve">GENERAL MOTORS</t>
  </si>
  <si>
    <t xml:space="preserve">GENERAL TELE CO OF SW</t>
  </si>
  <si>
    <t xml:space="preserve">GENESEE</t>
  </si>
  <si>
    <t xml:space="preserve">GENESEE DEPOT</t>
  </si>
  <si>
    <t xml:space="preserve">GENESEO</t>
  </si>
  <si>
    <t xml:space="preserve">GENEVA</t>
  </si>
  <si>
    <t xml:space="preserve">GENEVA ON THE LAKE</t>
  </si>
  <si>
    <t xml:space="preserve">GENEVIA</t>
  </si>
  <si>
    <t xml:space="preserve">GENOA</t>
  </si>
  <si>
    <t xml:space="preserve">GENOA BLUFF</t>
  </si>
  <si>
    <t xml:space="preserve">GENOA CITY</t>
  </si>
  <si>
    <t xml:space="preserve">GENOA TWP</t>
  </si>
  <si>
    <t xml:space="preserve">GENOLA</t>
  </si>
  <si>
    <t xml:space="preserve">GENTILLY</t>
  </si>
  <si>
    <t xml:space="preserve">GENTRY</t>
  </si>
  <si>
    <t xml:space="preserve">GENTRYVILLE</t>
  </si>
  <si>
    <t xml:space="preserve">GEO KOCH SONS</t>
  </si>
  <si>
    <t xml:space="preserve">GEOLOGICAL SURVEY</t>
  </si>
  <si>
    <t xml:space="preserve">GEORGE</t>
  </si>
  <si>
    <t xml:space="preserve">GEORGE MASON</t>
  </si>
  <si>
    <t xml:space="preserve">GEORGE SCHOOL</t>
  </si>
  <si>
    <t xml:space="preserve">GEORGE WASHINGTON</t>
  </si>
  <si>
    <t xml:space="preserve">GEORGE WEST</t>
  </si>
  <si>
    <t xml:space="preserve">GEORGES MILLS</t>
  </si>
  <si>
    <t xml:space="preserve">GEORGES RUN</t>
  </si>
  <si>
    <t xml:space="preserve">GEORGETOWN</t>
  </si>
  <si>
    <t xml:space="preserve">GEORGETOWN UNIV</t>
  </si>
  <si>
    <t xml:space="preserve">GEORGIA</t>
  </si>
  <si>
    <t xml:space="preserve">GEORGIANA</t>
  </si>
  <si>
    <t xml:space="preserve">GEORGTOWN STATION</t>
  </si>
  <si>
    <t xml:space="preserve">GEOTOWN</t>
  </si>
  <si>
    <t xml:space="preserve">GEPP</t>
  </si>
  <si>
    <t xml:space="preserve">GERALD</t>
  </si>
  <si>
    <t xml:space="preserve">GERALDINE</t>
  </si>
  <si>
    <t xml:space="preserve">GERANIUM</t>
  </si>
  <si>
    <t xml:space="preserve">GERARD</t>
  </si>
  <si>
    <t xml:space="preserve">GERBER</t>
  </si>
  <si>
    <t xml:space="preserve">GERIDGE</t>
  </si>
  <si>
    <t xml:space="preserve">GERING</t>
  </si>
  <si>
    <t xml:space="preserve">GERLACH</t>
  </si>
  <si>
    <t xml:space="preserve">GERLAW</t>
  </si>
  <si>
    <t xml:space="preserve">GERMAN</t>
  </si>
  <si>
    <t xml:space="preserve">GERMAN FLATTS</t>
  </si>
  <si>
    <t xml:space="preserve">GERMAN VALLEY</t>
  </si>
  <si>
    <t xml:space="preserve">GERMANIA</t>
  </si>
  <si>
    <t xml:space="preserve">GERMANSVILLE</t>
  </si>
  <si>
    <t xml:space="preserve">GERMANTON</t>
  </si>
  <si>
    <t xml:space="preserve">GERMANTOWN</t>
  </si>
  <si>
    <t xml:space="preserve">GERMANTOWN HILLS</t>
  </si>
  <si>
    <t xml:space="preserve">GERMANVILLE</t>
  </si>
  <si>
    <t xml:space="preserve">GERMFASK</t>
  </si>
  <si>
    <t xml:space="preserve">GERONIMO</t>
  </si>
  <si>
    <t xml:space="preserve">GERRARDSTOWN</t>
  </si>
  <si>
    <t xml:space="preserve">GERRY</t>
  </si>
  <si>
    <t xml:space="preserve">GERTON</t>
  </si>
  <si>
    <t xml:space="preserve">GERTRUDE</t>
  </si>
  <si>
    <t xml:space="preserve">GERVAIS</t>
  </si>
  <si>
    <t xml:space="preserve">GETHER</t>
  </si>
  <si>
    <t xml:space="preserve">GETTYSBURG</t>
  </si>
  <si>
    <t xml:space="preserve">GETZVILLE</t>
  </si>
  <si>
    <t xml:space="preserve">GEUDA SPRINGS</t>
  </si>
  <si>
    <t xml:space="preserve">GEYSER</t>
  </si>
  <si>
    <t xml:space="preserve">GEYSERVILLE</t>
  </si>
  <si>
    <t xml:space="preserve">GFAFB POSTAL SERVICE CENTER</t>
  </si>
  <si>
    <t xml:space="preserve">GHEEN</t>
  </si>
  <si>
    <t xml:space="preserve">GHEENS</t>
  </si>
  <si>
    <t xml:space="preserve">GHENT</t>
  </si>
  <si>
    <t xml:space="preserve">GHOLSON</t>
  </si>
  <si>
    <t xml:space="preserve">GHOST WRITERS</t>
  </si>
  <si>
    <t xml:space="preserve">GIARD</t>
  </si>
  <si>
    <t xml:space="preserve">GIATTO</t>
  </si>
  <si>
    <t xml:space="preserve">GIBBON</t>
  </si>
  <si>
    <t xml:space="preserve">GIBBON GLADE</t>
  </si>
  <si>
    <t xml:space="preserve">GIBBONSVILLE</t>
  </si>
  <si>
    <t xml:space="preserve">GIBBS</t>
  </si>
  <si>
    <t xml:space="preserve">GIBBSBORO</t>
  </si>
  <si>
    <t xml:space="preserve">GIBBSTOWN</t>
  </si>
  <si>
    <t xml:space="preserve">GIBERSON</t>
  </si>
  <si>
    <t xml:space="preserve">GIBRALTAR</t>
  </si>
  <si>
    <t xml:space="preserve">GIBSLAND</t>
  </si>
  <si>
    <t xml:space="preserve">GIBSON</t>
  </si>
  <si>
    <t xml:space="preserve">GIBSON CITY</t>
  </si>
  <si>
    <t xml:space="preserve">GIBSON CREEK</t>
  </si>
  <si>
    <t xml:space="preserve">GIBSON ISLAND</t>
  </si>
  <si>
    <t xml:space="preserve">GIBSONBURG</t>
  </si>
  <si>
    <t xml:space="preserve">GIBSONIA</t>
  </si>
  <si>
    <t xml:space="preserve">GIBSONTON</t>
  </si>
  <si>
    <t xml:space="preserve">GIBSONVILLE</t>
  </si>
  <si>
    <t xml:space="preserve">GIDDINGS</t>
  </si>
  <si>
    <t xml:space="preserve">GIDEON</t>
  </si>
  <si>
    <t xml:space="preserve">GIESE</t>
  </si>
  <si>
    <t xml:space="preserve">GIFFORD</t>
  </si>
  <si>
    <t xml:space="preserve">GIG HARBOR</t>
  </si>
  <si>
    <t xml:space="preserve">GILA</t>
  </si>
  <si>
    <t xml:space="preserve">GILA BEND</t>
  </si>
  <si>
    <t xml:space="preserve">GILA BEND AF AUX FIELD</t>
  </si>
  <si>
    <t xml:space="preserve">GILA CLIFF DWELLINGS NATIONA</t>
  </si>
  <si>
    <t xml:space="preserve">GILARK</t>
  </si>
  <si>
    <t xml:space="preserve">GILBERT</t>
  </si>
  <si>
    <t xml:space="preserve">GILBERTON</t>
  </si>
  <si>
    <t xml:space="preserve">GILBERTOWN</t>
  </si>
  <si>
    <t xml:space="preserve">GILBERTS</t>
  </si>
  <si>
    <t xml:space="preserve">GILBERTSVILLE</t>
  </si>
  <si>
    <t xml:space="preserve">GILBERTVILLE</t>
  </si>
  <si>
    <t xml:space="preserve">GILBOA</t>
  </si>
  <si>
    <t xml:space="preserve">GILBY</t>
  </si>
  <si>
    <t xml:space="preserve">GILCHRIST</t>
  </si>
  <si>
    <t xml:space="preserve">GILCREST</t>
  </si>
  <si>
    <t xml:space="preserve">GILDFORD</t>
  </si>
  <si>
    <t xml:space="preserve">GILE</t>
  </si>
  <si>
    <t xml:space="preserve">GILEAD</t>
  </si>
  <si>
    <t xml:space="preserve">GILFORD</t>
  </si>
  <si>
    <t xml:space="preserve">GILGO BEACH</t>
  </si>
  <si>
    <t xml:space="preserve">GILKEY</t>
  </si>
  <si>
    <t xml:space="preserve">GILL</t>
  </si>
  <si>
    <t xml:space="preserve">GILLEM BRANCH</t>
  </si>
  <si>
    <t xml:space="preserve">GILLESPIE</t>
  </si>
  <si>
    <t xml:space="preserve">GILLETT</t>
  </si>
  <si>
    <t xml:space="preserve">GILLETT GROVE</t>
  </si>
  <si>
    <t xml:space="preserve">GILLETTE</t>
  </si>
  <si>
    <t xml:space="preserve">GILLHAM</t>
  </si>
  <si>
    <t xml:space="preserve">GILLIAM</t>
  </si>
  <si>
    <t xml:space="preserve">GILLISONVILLE</t>
  </si>
  <si>
    <t xml:space="preserve">GILLMORE</t>
  </si>
  <si>
    <t xml:space="preserve">GILLSVILLE</t>
  </si>
  <si>
    <t xml:space="preserve">GILLUM</t>
  </si>
  <si>
    <t xml:space="preserve">GILLY</t>
  </si>
  <si>
    <t xml:space="preserve">GILMAN</t>
  </si>
  <si>
    <t xml:space="preserve">GILMAN CITY</t>
  </si>
  <si>
    <t xml:space="preserve">GILMAN HOT SPRINGS</t>
  </si>
  <si>
    <t xml:space="preserve">GILMANTON</t>
  </si>
  <si>
    <t xml:space="preserve">GILMANTON IRON WORKS</t>
  </si>
  <si>
    <t xml:space="preserve">GILMANTON IW</t>
  </si>
  <si>
    <t xml:space="preserve">GILMANTOWN</t>
  </si>
  <si>
    <t xml:space="preserve">GILMER</t>
  </si>
  <si>
    <t xml:space="preserve">GILMORE</t>
  </si>
  <si>
    <t xml:space="preserve">GILMORE CITY</t>
  </si>
  <si>
    <t xml:space="preserve">GILMOUR</t>
  </si>
  <si>
    <t xml:space="preserve">GILROY</t>
  </si>
  <si>
    <t xml:space="preserve">GILSON</t>
  </si>
  <si>
    <t xml:space="preserve">GILSUM</t>
  </si>
  <si>
    <t xml:space="preserve">GILT EDGE</t>
  </si>
  <si>
    <t xml:space="preserve">GILTNER</t>
  </si>
  <si>
    <t xml:space="preserve">GIMLET</t>
  </si>
  <si>
    <t xml:space="preserve">GINGER HILL</t>
  </si>
  <si>
    <t xml:space="preserve">GINTER</t>
  </si>
  <si>
    <t xml:space="preserve">GIPSY</t>
  </si>
  <si>
    <t xml:space="preserve">GIRARD</t>
  </si>
  <si>
    <t xml:space="preserve">GIRARDVILLE</t>
  </si>
  <si>
    <t xml:space="preserve">GIRDLER</t>
  </si>
  <si>
    <t xml:space="preserve">GIRDLETREE</t>
  </si>
  <si>
    <t xml:space="preserve">GIRDWOOD</t>
  </si>
  <si>
    <t xml:space="preserve">GIRVIN</t>
  </si>
  <si>
    <t xml:space="preserve">GISELA</t>
  </si>
  <si>
    <t xml:space="preserve">GIST SETTLEMENT</t>
  </si>
  <si>
    <t xml:space="preserve">GITTS RUN</t>
  </si>
  <si>
    <t xml:space="preserve">GIVEN</t>
  </si>
  <si>
    <t xml:space="preserve">GLACE</t>
  </si>
  <si>
    <t xml:space="preserve">GLACIER</t>
  </si>
  <si>
    <t xml:space="preserve">GLAD VALLEY</t>
  </si>
  <si>
    <t xml:space="preserve">GLADBROOK</t>
  </si>
  <si>
    <t xml:space="preserve">GLADDEN</t>
  </si>
  <si>
    <t xml:space="preserve">GLADE</t>
  </si>
  <si>
    <t xml:space="preserve">GLADE HILL</t>
  </si>
  <si>
    <t xml:space="preserve">GLADE PARK</t>
  </si>
  <si>
    <t xml:space="preserve">GLADE SPRING</t>
  </si>
  <si>
    <t xml:space="preserve">GLADE VALLEY</t>
  </si>
  <si>
    <t xml:space="preserve">GLADES</t>
  </si>
  <si>
    <t xml:space="preserve">GLADEVILLE</t>
  </si>
  <si>
    <t xml:space="preserve">GLADEWATER</t>
  </si>
  <si>
    <t xml:space="preserve">GLADSTONE</t>
  </si>
  <si>
    <t xml:space="preserve">GLADWIN</t>
  </si>
  <si>
    <t xml:space="preserve">GLADWYNE</t>
  </si>
  <si>
    <t xml:space="preserve">GLADY</t>
  </si>
  <si>
    <t xml:space="preserve">GLADYS</t>
  </si>
  <si>
    <t xml:space="preserve">GLANDORF</t>
  </si>
  <si>
    <t xml:space="preserve">GLASCO</t>
  </si>
  <si>
    <t xml:space="preserve">GLASFORD</t>
  </si>
  <si>
    <t xml:space="preserve">GLASGO</t>
  </si>
  <si>
    <t xml:space="preserve">GLASGOW</t>
  </si>
  <si>
    <t xml:space="preserve">GLASGOW VILLAGE</t>
  </si>
  <si>
    <t xml:space="preserve">GLASS</t>
  </si>
  <si>
    <t xml:space="preserve">GLASS LAKE</t>
  </si>
  <si>
    <t xml:space="preserve">GLASSBORO</t>
  </si>
  <si>
    <t xml:space="preserve">GLASSELL</t>
  </si>
  <si>
    <t xml:space="preserve">GLASSELL PARK</t>
  </si>
  <si>
    <t xml:space="preserve">GLASSER</t>
  </si>
  <si>
    <t xml:space="preserve">GLASSPORT</t>
  </si>
  <si>
    <t xml:space="preserve">GLASSTON</t>
  </si>
  <si>
    <t xml:space="preserve">GLASTONBURY</t>
  </si>
  <si>
    <t xml:space="preserve">GLAZE CITY</t>
  </si>
  <si>
    <t xml:space="preserve">GLAZIER</t>
  </si>
  <si>
    <t xml:space="preserve">GLEASON</t>
  </si>
  <si>
    <t xml:space="preserve">GLEASONTON</t>
  </si>
  <si>
    <t xml:space="preserve">GLECKER</t>
  </si>
  <si>
    <t xml:space="preserve">GLEED</t>
  </si>
  <si>
    <t xml:space="preserve">GLEESON</t>
  </si>
  <si>
    <t xml:space="preserve">GLEN</t>
  </si>
  <si>
    <t xml:space="preserve">GLEN ALLEN</t>
  </si>
  <si>
    <t xml:space="preserve">GLEN ALLENW</t>
  </si>
  <si>
    <t xml:space="preserve">GLEN ALPINE</t>
  </si>
  <si>
    <t xml:space="preserve">GLEN ARBOR</t>
  </si>
  <si>
    <t xml:space="preserve">GLEN ARM</t>
  </si>
  <si>
    <t xml:space="preserve">GLEN AUBREY</t>
  </si>
  <si>
    <t xml:space="preserve">GLEN AVON</t>
  </si>
  <si>
    <t xml:space="preserve">GLEN BURNIE</t>
  </si>
  <si>
    <t xml:space="preserve">GLEN CAMPBELL</t>
  </si>
  <si>
    <t xml:space="preserve">GLEN CANYON</t>
  </si>
  <si>
    <t xml:space="preserve">GLEN CARBON</t>
  </si>
  <si>
    <t xml:space="preserve">GLEN CASTLE</t>
  </si>
  <si>
    <t xml:space="preserve">GLEN CITY</t>
  </si>
  <si>
    <t xml:space="preserve">GLEN COVE</t>
  </si>
  <si>
    <t xml:space="preserve">GLEN DALE</t>
  </si>
  <si>
    <t xml:space="preserve">GLEN DANIEL</t>
  </si>
  <si>
    <t xml:space="preserve">GLEN DEAN</t>
  </si>
  <si>
    <t xml:space="preserve">GLEN DOWER</t>
  </si>
  <si>
    <t xml:space="preserve">GLEN EASTON</t>
  </si>
  <si>
    <t xml:space="preserve">GLEN ECHO</t>
  </si>
  <si>
    <t xml:space="preserve">GLEN EDEN</t>
  </si>
  <si>
    <t xml:space="preserve">GLEN ELDER</t>
  </si>
  <si>
    <t xml:space="preserve">GLEN ELLEN</t>
  </si>
  <si>
    <t xml:space="preserve">GLEN ELLYN</t>
  </si>
  <si>
    <t xml:space="preserve">GLEN FERRIS</t>
  </si>
  <si>
    <t xml:space="preserve">GLEN FLORA</t>
  </si>
  <si>
    <t xml:space="preserve">GLEN FORK</t>
  </si>
  <si>
    <t xml:space="preserve">GLEN FORNEY</t>
  </si>
  <si>
    <t xml:space="preserve">GLEN GARDNER</t>
  </si>
  <si>
    <t xml:space="preserve">GLEN HAVEN</t>
  </si>
  <si>
    <t xml:space="preserve">GLEN HEAD</t>
  </si>
  <si>
    <t xml:space="preserve">GLEN HOPE</t>
  </si>
  <si>
    <t xml:space="preserve">GLEN JEAN</t>
  </si>
  <si>
    <t xml:space="preserve">GLEN LYN</t>
  </si>
  <si>
    <t xml:space="preserve">GLEN LYON</t>
  </si>
  <si>
    <t xml:space="preserve">GLEN MARY</t>
  </si>
  <si>
    <t xml:space="preserve">GLEN MAWR</t>
  </si>
  <si>
    <t xml:space="preserve">GLEN MILLS</t>
  </si>
  <si>
    <t xml:space="preserve">GLEN MORGAN</t>
  </si>
  <si>
    <t xml:space="preserve">GLEN OAKS</t>
  </si>
  <si>
    <t xml:space="preserve">GLEN PARK</t>
  </si>
  <si>
    <t xml:space="preserve">GLEN RAVEN</t>
  </si>
  <si>
    <t xml:space="preserve">GLEN RICHEY</t>
  </si>
  <si>
    <t xml:space="preserve">GLEN RIDDLE</t>
  </si>
  <si>
    <t xml:space="preserve">GLEN RIDDLE LIMA</t>
  </si>
  <si>
    <t xml:space="preserve">GLEN RIDGE</t>
  </si>
  <si>
    <t xml:space="preserve">GLEN ROBBINS</t>
  </si>
  <si>
    <t xml:space="preserve">GLEN ROCK</t>
  </si>
  <si>
    <t xml:space="preserve">GLEN ROGERS</t>
  </si>
  <si>
    <t xml:space="preserve">GLEN ROSE</t>
  </si>
  <si>
    <t xml:space="preserve">GLEN SAINT MARY</t>
  </si>
  <si>
    <t xml:space="preserve">GLEN SPEY</t>
  </si>
  <si>
    <t xml:space="preserve">GLEN SPRINGS</t>
  </si>
  <si>
    <t xml:space="preserve">GLEN ULLIN</t>
  </si>
  <si>
    <t xml:space="preserve">GLEN WHITE</t>
  </si>
  <si>
    <t xml:space="preserve">GLEN WILD</t>
  </si>
  <si>
    <t xml:space="preserve">GLEN WILTON</t>
  </si>
  <si>
    <t xml:space="preserve">GLENALLEN</t>
  </si>
  <si>
    <t xml:space="preserve">GLENARDEN</t>
  </si>
  <si>
    <t xml:space="preserve">GLENARM</t>
  </si>
  <si>
    <t xml:space="preserve">GLENBEULAH</t>
  </si>
  <si>
    <t xml:space="preserve">GLENBROOK</t>
  </si>
  <si>
    <t xml:space="preserve">GLENBROOK HEIGHTS</t>
  </si>
  <si>
    <t xml:space="preserve">GLENBURN</t>
  </si>
  <si>
    <t xml:space="preserve">GLENBURNIE</t>
  </si>
  <si>
    <t xml:space="preserve">GLENCLIFF</t>
  </si>
  <si>
    <t xml:space="preserve">GLENCOE</t>
  </si>
  <si>
    <t xml:space="preserve">GLENCOVE</t>
  </si>
  <si>
    <t xml:space="preserve">GLENCROSS</t>
  </si>
  <si>
    <t xml:space="preserve">GLENDALE</t>
  </si>
  <si>
    <t xml:space="preserve">GLENDALE GALLERIA</t>
  </si>
  <si>
    <t xml:space="preserve">GLENDALE HEIGHTS</t>
  </si>
  <si>
    <t xml:space="preserve">GLENDALE HTS</t>
  </si>
  <si>
    <t xml:space="preserve">GLENDALE SPGS</t>
  </si>
  <si>
    <t xml:space="preserve">GLENDALE SPRINGS</t>
  </si>
  <si>
    <t xml:space="preserve">GLENDIVE</t>
  </si>
  <si>
    <t xml:space="preserve">GLENDO</t>
  </si>
  <si>
    <t xml:space="preserve">GLENDON</t>
  </si>
  <si>
    <t xml:space="preserve">GLENDORA</t>
  </si>
  <si>
    <t xml:space="preserve">GLENEDEN BEACH</t>
  </si>
  <si>
    <t xml:space="preserve">GLENELG</t>
  </si>
  <si>
    <t xml:space="preserve">GLENFIELD</t>
  </si>
  <si>
    <t xml:space="preserve">GLENFORD</t>
  </si>
  <si>
    <t xml:space="preserve">GLENGARY</t>
  </si>
  <si>
    <t xml:space="preserve">GLENHAM</t>
  </si>
  <si>
    <t xml:space="preserve">GLENHAVEN</t>
  </si>
  <si>
    <t xml:space="preserve">GLENHAYES</t>
  </si>
  <si>
    <t xml:space="preserve">GLENIRON</t>
  </si>
  <si>
    <t xml:space="preserve">GLENMONT</t>
  </si>
  <si>
    <t xml:space="preserve">GLENMOORE</t>
  </si>
  <si>
    <t xml:space="preserve">GLENMORA</t>
  </si>
  <si>
    <t xml:space="preserve">GLENN</t>
  </si>
  <si>
    <t xml:space="preserve">GLENN DALE</t>
  </si>
  <si>
    <t xml:space="preserve">GLENN HEIGHTS</t>
  </si>
  <si>
    <t xml:space="preserve">GLENN SPRINGS</t>
  </si>
  <si>
    <t xml:space="preserve">GLENNALLEN</t>
  </si>
  <si>
    <t xml:space="preserve">GLENNIE</t>
  </si>
  <si>
    <t xml:space="preserve">GLENNS</t>
  </si>
  <si>
    <t xml:space="preserve">GLENNS FERRY</t>
  </si>
  <si>
    <t xml:space="preserve">GLENNVILLE</t>
  </si>
  <si>
    <t xml:space="preserve">GLENOAK</t>
  </si>
  <si>
    <t xml:space="preserve">GLENOLA</t>
  </si>
  <si>
    <t xml:space="preserve">GLENOLDEN</t>
  </si>
  <si>
    <t xml:space="preserve">GLENOMA</t>
  </si>
  <si>
    <t xml:space="preserve">GLENOVER</t>
  </si>
  <si>
    <t xml:space="preserve">GLENPOOL</t>
  </si>
  <si>
    <t xml:space="preserve">GLENRIO</t>
  </si>
  <si>
    <t xml:space="preserve">GLENROCK</t>
  </si>
  <si>
    <t xml:space="preserve">GLENS FALLS</t>
  </si>
  <si>
    <t xml:space="preserve">GLENS FORK</t>
  </si>
  <si>
    <t xml:space="preserve">GLENSHAW</t>
  </si>
  <si>
    <t xml:space="preserve">GLENSHIRE</t>
  </si>
  <si>
    <t xml:space="preserve">GLENSIDE</t>
  </si>
  <si>
    <t xml:space="preserve">GLENSTED</t>
  </si>
  <si>
    <t xml:space="preserve">GLENTANA</t>
  </si>
  <si>
    <t xml:space="preserve">GLENVAR</t>
  </si>
  <si>
    <t xml:space="preserve">GLENVIEW</t>
  </si>
  <si>
    <t xml:space="preserve">GLENVIEW NAS</t>
  </si>
  <si>
    <t xml:space="preserve">GLENVIL</t>
  </si>
  <si>
    <t xml:space="preserve">GLENVILLE</t>
  </si>
  <si>
    <t xml:space="preserve">GLENWILD</t>
  </si>
  <si>
    <t xml:space="preserve">GLENWILLARD</t>
  </si>
  <si>
    <t xml:space="preserve">GLENWILLOW</t>
  </si>
  <si>
    <t xml:space="preserve">GLENWOOD</t>
  </si>
  <si>
    <t xml:space="preserve">GLENWOOD CITY</t>
  </si>
  <si>
    <t xml:space="preserve">GLENWOOD CPO</t>
  </si>
  <si>
    <t xml:space="preserve">GLENWOOD LANDING</t>
  </si>
  <si>
    <t xml:space="preserve">GLENWOOD SPGS</t>
  </si>
  <si>
    <t xml:space="preserve">GLENWOOD SPRINGS</t>
  </si>
  <si>
    <t xml:space="preserve">GLENWORTH</t>
  </si>
  <si>
    <t xml:space="preserve">GLEZEN</t>
  </si>
  <si>
    <t xml:space="preserve">GLIDDEN</t>
  </si>
  <si>
    <t xml:space="preserve">GLIDE</t>
  </si>
  <si>
    <t xml:space="preserve">GLN ALLN</t>
  </si>
  <si>
    <t xml:space="preserve">GLOBE</t>
  </si>
  <si>
    <t xml:space="preserve">GLOBE VILLAGE</t>
  </si>
  <si>
    <t xml:space="preserve">GLOCESTER</t>
  </si>
  <si>
    <t xml:space="preserve">GLORIA GLENS</t>
  </si>
  <si>
    <t xml:space="preserve">GLORIETA</t>
  </si>
  <si>
    <t xml:space="preserve">GLOSTER</t>
  </si>
  <si>
    <t xml:space="preserve">GLOU POINT</t>
  </si>
  <si>
    <t xml:space="preserve">GLOUCESTER</t>
  </si>
  <si>
    <t xml:space="preserve">GLOUCESTER CITY</t>
  </si>
  <si>
    <t xml:space="preserve">GLOUCESTER POINT</t>
  </si>
  <si>
    <t xml:space="preserve">GLOUCESTER PT</t>
  </si>
  <si>
    <t xml:space="preserve">GLOUSTER</t>
  </si>
  <si>
    <t xml:space="preserve">GLOUSTER POINT</t>
  </si>
  <si>
    <t xml:space="preserve">GLOVER</t>
  </si>
  <si>
    <t xml:space="preserve">GLOVERSVILLE</t>
  </si>
  <si>
    <t xml:space="preserve">GLOVERVILLE</t>
  </si>
  <si>
    <t xml:space="preserve">GLYMPVILLE</t>
  </si>
  <si>
    <t xml:space="preserve">GLYNDON</t>
  </si>
  <si>
    <t xml:space="preserve">GLYNN</t>
  </si>
  <si>
    <t xml:space="preserve">GM SERVICE PARTS OPERATIONS</t>
  </si>
  <si>
    <t xml:space="preserve">GM TRUCK AND BUS</t>
  </si>
  <si>
    <t xml:space="preserve">GMF</t>
  </si>
  <si>
    <t xml:space="preserve">GNADENHUTTEN</t>
  </si>
  <si>
    <t xml:space="preserve">GNATSTOWN</t>
  </si>
  <si>
    <t xml:space="preserve">GNAW BONE</t>
  </si>
  <si>
    <t xml:space="preserve">GOAT ISLAND RESORT</t>
  </si>
  <si>
    <t xml:space="preserve">GOBBLERS POINT</t>
  </si>
  <si>
    <t xml:space="preserve">GOBER</t>
  </si>
  <si>
    <t xml:space="preserve">GOBERNADOR</t>
  </si>
  <si>
    <t xml:space="preserve">GOBLER</t>
  </si>
  <si>
    <t xml:space="preserve">GOBLES</t>
  </si>
  <si>
    <t xml:space="preserve">GOBLESVILLE</t>
  </si>
  <si>
    <t xml:space="preserve">GODDARD</t>
  </si>
  <si>
    <t xml:space="preserve">GODDARD FLIGHT CENTER</t>
  </si>
  <si>
    <t xml:space="preserve">GODEFFROY</t>
  </si>
  <si>
    <t xml:space="preserve">GODFREY</t>
  </si>
  <si>
    <t xml:space="preserve">GODLEY</t>
  </si>
  <si>
    <t xml:space="preserve">GODWIN</t>
  </si>
  <si>
    <t xml:space="preserve">GOEHNER</t>
  </si>
  <si>
    <t xml:space="preserve">GOESSEL</t>
  </si>
  <si>
    <t xml:space="preserve">GOETZVILLE</t>
  </si>
  <si>
    <t xml:space="preserve">GOFF</t>
  </si>
  <si>
    <t xml:space="preserve">GOFFS</t>
  </si>
  <si>
    <t xml:space="preserve">GOFFSTOWN</t>
  </si>
  <si>
    <t xml:space="preserve">GOFORTH</t>
  </si>
  <si>
    <t xml:space="preserve">GOLCONDA</t>
  </si>
  <si>
    <t xml:space="preserve">GOLD</t>
  </si>
  <si>
    <t xml:space="preserve">GOLD BAR</t>
  </si>
  <si>
    <t xml:space="preserve">GOLD BEACH</t>
  </si>
  <si>
    <t xml:space="preserve">GOLD CANYON</t>
  </si>
  <si>
    <t xml:space="preserve">GOLD CREEK</t>
  </si>
  <si>
    <t xml:space="preserve">GOLD HILL</t>
  </si>
  <si>
    <t xml:space="preserve">GOLD LAKE ESTATES</t>
  </si>
  <si>
    <t xml:space="preserve">GOLD POINT</t>
  </si>
  <si>
    <t xml:space="preserve">GOLD RIVER</t>
  </si>
  <si>
    <t xml:space="preserve">GOLD RUN</t>
  </si>
  <si>
    <t xml:space="preserve">GOLDBERRY</t>
  </si>
  <si>
    <t xml:space="preserve">GOLDBOND</t>
  </si>
  <si>
    <t xml:space="preserve">GOLDEN</t>
  </si>
  <si>
    <t xml:space="preserve">GOLDEN ACRES</t>
  </si>
  <si>
    <t xml:space="preserve">GOLDEN BEACH</t>
  </si>
  <si>
    <t xml:space="preserve">GOLDEN CITY</t>
  </si>
  <si>
    <t xml:space="preserve">GOLDEN EAGLE</t>
  </si>
  <si>
    <t xml:space="preserve">GOLDEN GATE</t>
  </si>
  <si>
    <t xml:space="preserve">GOLDEN HILLS</t>
  </si>
  <si>
    <t xml:space="preserve">GOLDEN ISLES</t>
  </si>
  <si>
    <t xml:space="preserve">GOLDEN LAKE</t>
  </si>
  <si>
    <t xml:space="preserve">GOLDEN MEADOW</t>
  </si>
  <si>
    <t xml:space="preserve">GOLDEN POND</t>
  </si>
  <si>
    <t xml:space="preserve">GOLDEN RIDGE</t>
  </si>
  <si>
    <t xml:space="preserve">GOLDEN SHORES</t>
  </si>
  <si>
    <t xml:space="preserve">GOLDEN VALLEY</t>
  </si>
  <si>
    <t xml:space="preserve">GOLDENDALE</t>
  </si>
  <si>
    <t xml:space="preserve">GOLDENGATE</t>
  </si>
  <si>
    <t xml:space="preserve">GOLDENROD</t>
  </si>
  <si>
    <t xml:space="preserve">GOLDENS BRG</t>
  </si>
  <si>
    <t xml:space="preserve">GOLDENS BRIDGE</t>
  </si>
  <si>
    <t xml:space="preserve">GOLDENVALLEY</t>
  </si>
  <si>
    <t xml:space="preserve">GOLDFIELD</t>
  </si>
  <si>
    <t xml:space="preserve">GOLDMAN</t>
  </si>
  <si>
    <t xml:space="preserve">GOLDONNA</t>
  </si>
  <si>
    <t xml:space="preserve">GOLDSBERRY</t>
  </si>
  <si>
    <t xml:space="preserve">GOLDSBORO</t>
  </si>
  <si>
    <t xml:space="preserve">GOLDSBY</t>
  </si>
  <si>
    <t xml:space="preserve">GOLDSMITH</t>
  </si>
  <si>
    <t xml:space="preserve">GOLDSMITHS</t>
  </si>
  <si>
    <t xml:space="preserve">GOLDSTON</t>
  </si>
  <si>
    <t xml:space="preserve">GOLDTHWAITE</t>
  </si>
  <si>
    <t xml:space="preserve">GOLDVEIN</t>
  </si>
  <si>
    <t xml:space="preserve">GOLDVILLE</t>
  </si>
  <si>
    <t xml:space="preserve">GOLDWIN</t>
  </si>
  <si>
    <t xml:space="preserve">GOLETA</t>
  </si>
  <si>
    <t xml:space="preserve">GOLF</t>
  </si>
  <si>
    <t xml:space="preserve">GOLF MANOR</t>
  </si>
  <si>
    <t xml:space="preserve">GOLIAD</t>
  </si>
  <si>
    <t xml:space="preserve">GOLINDA</t>
  </si>
  <si>
    <t xml:space="preserve">GOLONDRINAS</t>
  </si>
  <si>
    <t xml:space="preserve">GOLOVIN</t>
  </si>
  <si>
    <t xml:space="preserve">GOLTRY</t>
  </si>
  <si>
    <t xml:space="preserve">GOLTS</t>
  </si>
  <si>
    <t xml:space="preserve">GOLVA</t>
  </si>
  <si>
    <t xml:space="preserve">GOMER</t>
  </si>
  <si>
    <t xml:space="preserve">GONIC</t>
  </si>
  <si>
    <t xml:space="preserve">GONVICK</t>
  </si>
  <si>
    <t xml:space="preserve">GONZAGA UNIV</t>
  </si>
  <si>
    <t xml:space="preserve">GONZALES</t>
  </si>
  <si>
    <t xml:space="preserve">GONZALES RANCH</t>
  </si>
  <si>
    <t xml:space="preserve">GONZALEZ</t>
  </si>
  <si>
    <t xml:space="preserve">GOOBER HILL</t>
  </si>
  <si>
    <t xml:space="preserve">GOOBERVILLE</t>
  </si>
  <si>
    <t xml:space="preserve">GOOCH MILL</t>
  </si>
  <si>
    <t xml:space="preserve">GOOCHLAND</t>
  </si>
  <si>
    <t xml:space="preserve">GOOD</t>
  </si>
  <si>
    <t xml:space="preserve">GOOD HART</t>
  </si>
  <si>
    <t xml:space="preserve">GOOD HOPE</t>
  </si>
  <si>
    <t xml:space="preserve">GOOD PINE</t>
  </si>
  <si>
    <t xml:space="preserve">GOOD SAMARITAN</t>
  </si>
  <si>
    <t xml:space="preserve">GOOD SAMARITAN VILLAGE</t>
  </si>
  <si>
    <t xml:space="preserve">GOOD SPRING</t>
  </si>
  <si>
    <t xml:space="preserve">GOOD SPRINGS</t>
  </si>
  <si>
    <t xml:space="preserve">GOOD THUNDER</t>
  </si>
  <si>
    <t xml:space="preserve">GOODE</t>
  </si>
  <si>
    <t xml:space="preserve">GOODELL</t>
  </si>
  <si>
    <t xml:space="preserve">GOODELLS</t>
  </si>
  <si>
    <t xml:space="preserve">GOODENOW</t>
  </si>
  <si>
    <t xml:space="preserve">GOODFELLOW AFB</t>
  </si>
  <si>
    <t xml:space="preserve">GOODFELLOW TERRACE</t>
  </si>
  <si>
    <t xml:space="preserve">GOODFIELD</t>
  </si>
  <si>
    <t xml:space="preserve">GOODHOPE</t>
  </si>
  <si>
    <t xml:space="preserve">GOODHUE</t>
  </si>
  <si>
    <t xml:space="preserve">GOODING</t>
  </si>
  <si>
    <t xml:space="preserve">GOODISON</t>
  </si>
  <si>
    <t xml:space="preserve">GOODLAND</t>
  </si>
  <si>
    <t xml:space="preserve">GOODLETTSVILLE</t>
  </si>
  <si>
    <t xml:space="preserve">GOODLETTSVL</t>
  </si>
  <si>
    <t xml:space="preserve">GOODLETTSVLE</t>
  </si>
  <si>
    <t xml:space="preserve">GOODLUCK</t>
  </si>
  <si>
    <t xml:space="preserve">GOODMAN</t>
  </si>
  <si>
    <t xml:space="preserve">GOODNEWS BAY</t>
  </si>
  <si>
    <t xml:space="preserve">GOODNOW</t>
  </si>
  <si>
    <t xml:space="preserve">GOODRICH</t>
  </si>
  <si>
    <t xml:space="preserve">GOODRIDGE</t>
  </si>
  <si>
    <t xml:space="preserve">GOODSON</t>
  </si>
  <si>
    <t xml:space="preserve">GOODSPRING</t>
  </si>
  <si>
    <t xml:space="preserve">GOODSPRINGS</t>
  </si>
  <si>
    <t xml:space="preserve">GOODVIEW</t>
  </si>
  <si>
    <t xml:space="preserve">GOODVILLE</t>
  </si>
  <si>
    <t xml:space="preserve">GOODWATER</t>
  </si>
  <si>
    <t xml:space="preserve">GOODWAY</t>
  </si>
  <si>
    <t xml:space="preserve">GOODWELL</t>
  </si>
  <si>
    <t xml:space="preserve">GOODWILL</t>
  </si>
  <si>
    <t xml:space="preserve">GOODWIN</t>
  </si>
  <si>
    <t xml:space="preserve">GOODWINE</t>
  </si>
  <si>
    <t xml:space="preserve">GOODWOOD</t>
  </si>
  <si>
    <t xml:space="preserve">GOODY</t>
  </si>
  <si>
    <t xml:space="preserve">GOODYEAR</t>
  </si>
  <si>
    <t xml:space="preserve">GOODYEAR TIRE</t>
  </si>
  <si>
    <t xml:space="preserve">GOODYEARS BAR</t>
  </si>
  <si>
    <t xml:space="preserve">GOODYEARS CORNERS</t>
  </si>
  <si>
    <t xml:space="preserve">GOOFY RIDGE</t>
  </si>
  <si>
    <t xml:space="preserve">GOOSE CREEK</t>
  </si>
  <si>
    <t xml:space="preserve">GOOSE GREEN</t>
  </si>
  <si>
    <t xml:space="preserve">GOOSE LAKE</t>
  </si>
  <si>
    <t xml:space="preserve">GOOSE PRAIRIE</t>
  </si>
  <si>
    <t xml:space="preserve">GOOSE ROCK</t>
  </si>
  <si>
    <t xml:space="preserve">GOOSEBERRY</t>
  </si>
  <si>
    <t xml:space="preserve">GOOSELAKE</t>
  </si>
  <si>
    <t xml:space="preserve">GOOSETOWN</t>
  </si>
  <si>
    <t xml:space="preserve">GOPHER</t>
  </si>
  <si>
    <t xml:space="preserve">GORDA</t>
  </si>
  <si>
    <t xml:space="preserve">GORDO</t>
  </si>
  <si>
    <t xml:space="preserve">GORDON</t>
  </si>
  <si>
    <t xml:space="preserve">GORDON HEIGHTS</t>
  </si>
  <si>
    <t xml:space="preserve">GORDON LAKES</t>
  </si>
  <si>
    <t xml:space="preserve">GORDONS</t>
  </si>
  <si>
    <t xml:space="preserve">GORDONSVILLE</t>
  </si>
  <si>
    <t xml:space="preserve">GORDONTOWN</t>
  </si>
  <si>
    <t xml:space="preserve">GORDONVILLE</t>
  </si>
  <si>
    <t xml:space="preserve">GORE</t>
  </si>
  <si>
    <t xml:space="preserve">GOREE</t>
  </si>
  <si>
    <t xml:space="preserve">GOREVILLE</t>
  </si>
  <si>
    <t xml:space="preserve">GORHAM</t>
  </si>
  <si>
    <t xml:space="preserve">GORHAMTOWN</t>
  </si>
  <si>
    <t xml:space="preserve">GORIN</t>
  </si>
  <si>
    <t xml:space="preserve">GORMAN</t>
  </si>
  <si>
    <t xml:space="preserve">GORMANIA</t>
  </si>
  <si>
    <t xml:space="preserve">GORST</t>
  </si>
  <si>
    <t xml:space="preserve">GORUM</t>
  </si>
  <si>
    <t xml:space="preserve">GOSHEN</t>
  </si>
  <si>
    <t xml:space="preserve">GOSNELL</t>
  </si>
  <si>
    <t xml:space="preserve">GOSPORT</t>
  </si>
  <si>
    <t xml:space="preserve">GOSS</t>
  </si>
  <si>
    <t xml:space="preserve">GOSSETT</t>
  </si>
  <si>
    <t xml:space="preserve">GOTEBO</t>
  </si>
  <si>
    <t xml:space="preserve">GOTHA</t>
  </si>
  <si>
    <t xml:space="preserve">GOTHAM</t>
  </si>
  <si>
    <t xml:space="preserve">GOTHENBURG</t>
  </si>
  <si>
    <t xml:space="preserve">GOTTSCHALKS</t>
  </si>
  <si>
    <t xml:space="preserve">GOUCH MILL</t>
  </si>
  <si>
    <t xml:space="preserve">GOUDEAU</t>
  </si>
  <si>
    <t xml:space="preserve">GOUGH</t>
  </si>
  <si>
    <t xml:space="preserve">GOUGLERSVILLE</t>
  </si>
  <si>
    <t xml:space="preserve">GOULD</t>
  </si>
  <si>
    <t xml:space="preserve">GOULD CITY</t>
  </si>
  <si>
    <t xml:space="preserve">GOULD HILL</t>
  </si>
  <si>
    <t xml:space="preserve">GOULDBUSK</t>
  </si>
  <si>
    <t xml:space="preserve">GOULDS</t>
  </si>
  <si>
    <t xml:space="preserve">GOULDS MILL</t>
  </si>
  <si>
    <t xml:space="preserve">GOULDSBORO</t>
  </si>
  <si>
    <t xml:space="preserve">GOURD</t>
  </si>
  <si>
    <t xml:space="preserve">GOUVERNEUR</t>
  </si>
  <si>
    <t xml:space="preserve">GOVANS</t>
  </si>
  <si>
    <t xml:space="preserve">GOVE</t>
  </si>
  <si>
    <t xml:space="preserve">GOVERNMENT CAMP</t>
  </si>
  <si>
    <t xml:space="preserve">GOVERT</t>
  </si>
  <si>
    <t xml:space="preserve">GOWANDA</t>
  </si>
  <si>
    <t xml:space="preserve">GOWEN</t>
  </si>
  <si>
    <t xml:space="preserve">GOWEN CITY</t>
  </si>
  <si>
    <t xml:space="preserve">GOWER</t>
  </si>
  <si>
    <t xml:space="preserve">GOWRIE</t>
  </si>
  <si>
    <t xml:space="preserve">GR BLANC</t>
  </si>
  <si>
    <t xml:space="preserve">GRABALL</t>
  </si>
  <si>
    <t xml:space="preserve">GRABILL</t>
  </si>
  <si>
    <t xml:space="preserve">GRACE</t>
  </si>
  <si>
    <t xml:space="preserve">GRACE CHAPEL</t>
  </si>
  <si>
    <t xml:space="preserve">GRACE CITY</t>
  </si>
  <si>
    <t xml:space="preserve">GRACE CTY</t>
  </si>
  <si>
    <t xml:space="preserve">GRACE HILL</t>
  </si>
  <si>
    <t xml:space="preserve">GRACE STA</t>
  </si>
  <si>
    <t xml:space="preserve">GRACEHAM</t>
  </si>
  <si>
    <t xml:space="preserve">GRACELAND</t>
  </si>
  <si>
    <t xml:space="preserve">GRACELAND HEIGHTS</t>
  </si>
  <si>
    <t xml:space="preserve">GRACELAND HTS</t>
  </si>
  <si>
    <t xml:space="preserve">GRACEMONT</t>
  </si>
  <si>
    <t xml:space="preserve">GRACETON</t>
  </si>
  <si>
    <t xml:space="preserve">GRACEVILLE</t>
  </si>
  <si>
    <t xml:space="preserve">GRACEWOOD</t>
  </si>
  <si>
    <t xml:space="preserve">GRACEY</t>
  </si>
  <si>
    <t xml:space="preserve">GRACIE</t>
  </si>
  <si>
    <t xml:space="preserve">GRADY</t>
  </si>
  <si>
    <t xml:space="preserve">GRADYVILLE</t>
  </si>
  <si>
    <t xml:space="preserve">GRAEAGLE</t>
  </si>
  <si>
    <t xml:space="preserve">GRAETTINGER</t>
  </si>
  <si>
    <t xml:space="preserve">GRAF</t>
  </si>
  <si>
    <t xml:space="preserve">GRAFF</t>
  </si>
  <si>
    <t xml:space="preserve">GRAFORD</t>
  </si>
  <si>
    <t xml:space="preserve">GRAFTON</t>
  </si>
  <si>
    <t xml:space="preserve">GRAHAM</t>
  </si>
  <si>
    <t xml:space="preserve">GRAHAMSVILLE</t>
  </si>
  <si>
    <t xml:space="preserve">GRAHAMVILLE</t>
  </si>
  <si>
    <t xml:space="preserve">GRAHN</t>
  </si>
  <si>
    <t xml:space="preserve">GRAIN VALLEY</t>
  </si>
  <si>
    <t xml:space="preserve">GRAINFIELD</t>
  </si>
  <si>
    <t xml:space="preserve">GRAMBLING</t>
  </si>
  <si>
    <t xml:space="preserve">GRAMERCY</t>
  </si>
  <si>
    <t xml:space="preserve">GRAMLING</t>
  </si>
  <si>
    <t xml:space="preserve">GRAMMER</t>
  </si>
  <si>
    <t xml:space="preserve">GRAMPIAN</t>
  </si>
  <si>
    <t xml:space="preserve">GRAMPIAN HLS</t>
  </si>
  <si>
    <t xml:space="preserve">GRANADA</t>
  </si>
  <si>
    <t xml:space="preserve">GRANADA HILLS</t>
  </si>
  <si>
    <t xml:space="preserve">GRANBURY</t>
  </si>
  <si>
    <t xml:space="preserve">GRANBY</t>
  </si>
  <si>
    <t xml:space="preserve">GRANBY CENTER</t>
  </si>
  <si>
    <t xml:space="preserve">GRANBY VALLEY</t>
  </si>
  <si>
    <t xml:space="preserve">GRAND BAY</t>
  </si>
  <si>
    <t xml:space="preserve">GRAND BEACH</t>
  </si>
  <si>
    <t xml:space="preserve">GRAND BLANC</t>
  </si>
  <si>
    <t xml:space="preserve">GRAND BLUFF</t>
  </si>
  <si>
    <t xml:space="preserve">GRAND CANE</t>
  </si>
  <si>
    <t xml:space="preserve">GRAND CANYON</t>
  </si>
  <si>
    <t xml:space="preserve">GRAND CANYON CAVERNS</t>
  </si>
  <si>
    <t xml:space="preserve">GRAND CENTRAL</t>
  </si>
  <si>
    <t xml:space="preserve">GRAND CENTRAL BRM</t>
  </si>
  <si>
    <t xml:space="preserve">GRAND CHAIN</t>
  </si>
  <si>
    <t xml:space="preserve">GRAND CHENIER</t>
  </si>
  <si>
    <t xml:space="preserve">GRAND CHUTE</t>
  </si>
  <si>
    <t xml:space="preserve">GRAND COTEAU</t>
  </si>
  <si>
    <t xml:space="preserve">GRAND COULEE</t>
  </si>
  <si>
    <t xml:space="preserve">GRAND CROSSING</t>
  </si>
  <si>
    <t xml:space="preserve">GRAND DETOUR</t>
  </si>
  <si>
    <t xml:space="preserve">GRAND FALLS</t>
  </si>
  <si>
    <t xml:space="preserve">GRAND FORKS</t>
  </si>
  <si>
    <t xml:space="preserve">GRAND FORKS AFB</t>
  </si>
  <si>
    <t xml:space="preserve">GRAND FORKS AIR FORCE BASE</t>
  </si>
  <si>
    <t xml:space="preserve">GRAND GORGE</t>
  </si>
  <si>
    <t xml:space="preserve">GRAND HAVEN</t>
  </si>
  <si>
    <t xml:space="preserve">GRAND ISLAND</t>
  </si>
  <si>
    <t xml:space="preserve">GRAND ISLE</t>
  </si>
  <si>
    <t xml:space="preserve">GRAND JCT</t>
  </si>
  <si>
    <t xml:space="preserve">GRAND JUNCTION</t>
  </si>
  <si>
    <t xml:space="preserve">GRAND LAKE</t>
  </si>
  <si>
    <t xml:space="preserve">GRAND LAKE STREAM</t>
  </si>
  <si>
    <t xml:space="preserve">GRAND LEDGE</t>
  </si>
  <si>
    <t xml:space="preserve">GRAND MARAIS</t>
  </si>
  <si>
    <t xml:space="preserve">GRAND MARSH</t>
  </si>
  <si>
    <t xml:space="preserve">GRAND MEADOW</t>
  </si>
  <si>
    <t xml:space="preserve">GRAND MESA</t>
  </si>
  <si>
    <t xml:space="preserve">GRAND MOUND</t>
  </si>
  <si>
    <t xml:space="preserve">GRAND OAKS</t>
  </si>
  <si>
    <t xml:space="preserve">GRAND PASS</t>
  </si>
  <si>
    <t xml:space="preserve">GRAND PORTAGE</t>
  </si>
  <si>
    <t xml:space="preserve">GRAND PRAIRIE</t>
  </si>
  <si>
    <t xml:space="preserve">GRAND RAPIDS</t>
  </si>
  <si>
    <t xml:space="preserve">GRAND RIDGE</t>
  </si>
  <si>
    <t xml:space="preserve">GRAND RIVER</t>
  </si>
  <si>
    <t xml:space="preserve">GRAND RIVERS</t>
  </si>
  <si>
    <t xml:space="preserve">GRAND RONDE</t>
  </si>
  <si>
    <t xml:space="preserve">GRAND SALINE</t>
  </si>
  <si>
    <t xml:space="preserve">GRAND TERRACE</t>
  </si>
  <si>
    <t xml:space="preserve">GRAND TOWER</t>
  </si>
  <si>
    <t xml:space="preserve">GRAND VALLEY</t>
  </si>
  <si>
    <t xml:space="preserve">GRAND VIEW</t>
  </si>
  <si>
    <t xml:space="preserve">GRANDFALLS</t>
  </si>
  <si>
    <t xml:space="preserve">GRANDFATHER</t>
  </si>
  <si>
    <t xml:space="preserve">GRANDFIELD</t>
  </si>
  <si>
    <t xml:space="preserve">GRANDIN</t>
  </si>
  <si>
    <t xml:space="preserve">GRANDIN ROAD</t>
  </si>
  <si>
    <t xml:space="preserve">GRANDVIEW</t>
  </si>
  <si>
    <t xml:space="preserve">GRANDVIEW HEIGHTS</t>
  </si>
  <si>
    <t xml:space="preserve">GRANDVIEW ON HUDSON</t>
  </si>
  <si>
    <t xml:space="preserve">GRANDVIEW PLAZA</t>
  </si>
  <si>
    <t xml:space="preserve">GRANDVILLE</t>
  </si>
  <si>
    <t xml:space="preserve">GRANDY</t>
  </si>
  <si>
    <t xml:space="preserve">GRANGE</t>
  </si>
  <si>
    <t xml:space="preserve">GRANGE CITY</t>
  </si>
  <si>
    <t xml:space="preserve">GRANGE HALL</t>
  </si>
  <si>
    <t xml:space="preserve">GRANGEBURG</t>
  </si>
  <si>
    <t xml:space="preserve">GRANGER</t>
  </si>
  <si>
    <t xml:space="preserve">GRANGER HUNTER</t>
  </si>
  <si>
    <t xml:space="preserve">GRANGERLAND</t>
  </si>
  <si>
    <t xml:space="preserve">GRANGERVILLE</t>
  </si>
  <si>
    <t xml:space="preserve">GRANGEVILLE</t>
  </si>
  <si>
    <t xml:space="preserve">GRANITE</t>
  </si>
  <si>
    <t xml:space="preserve">GRANITE BAY</t>
  </si>
  <si>
    <t xml:space="preserve">GRANITE CANON</t>
  </si>
  <si>
    <t xml:space="preserve">GRANITE CANYON</t>
  </si>
  <si>
    <t xml:space="preserve">GRANITE CITY</t>
  </si>
  <si>
    <t xml:space="preserve">GRANITE FALLS</t>
  </si>
  <si>
    <t xml:space="preserve">GRANITE QUARRY</t>
  </si>
  <si>
    <t xml:space="preserve">GRANITE SHOALS</t>
  </si>
  <si>
    <t xml:space="preserve">GRANITE SHOALS LAKE SHORES</t>
  </si>
  <si>
    <t xml:space="preserve">GRANITE SPRINGS</t>
  </si>
  <si>
    <t xml:space="preserve">GRANITEVILLE</t>
  </si>
  <si>
    <t xml:space="preserve">GRANJENO</t>
  </si>
  <si>
    <t xml:space="preserve">GRANNIS</t>
  </si>
  <si>
    <t xml:space="preserve">GRANO</t>
  </si>
  <si>
    <t xml:space="preserve">GRANT</t>
  </si>
  <si>
    <t xml:space="preserve">GRANT CITY</t>
  </si>
  <si>
    <t xml:space="preserve">GRANT GROVE</t>
  </si>
  <si>
    <t xml:space="preserve">GRANT PARK</t>
  </si>
  <si>
    <t xml:space="preserve">GRANT ROAD ADDITION</t>
  </si>
  <si>
    <t xml:space="preserve">GRANT TOWN</t>
  </si>
  <si>
    <t xml:space="preserve">GRANT TOWNSHIP</t>
  </si>
  <si>
    <t xml:space="preserve">GRANT VALLEY</t>
  </si>
  <si>
    <t xml:space="preserve">GRANTFORK</t>
  </si>
  <si>
    <t xml:space="preserve">GRANTHAM</t>
  </si>
  <si>
    <t xml:space="preserve">GRANTON</t>
  </si>
  <si>
    <t xml:space="preserve">GRANTS</t>
  </si>
  <si>
    <t xml:space="preserve">GRANTS LICK</t>
  </si>
  <si>
    <t xml:space="preserve">GRANTS PASS</t>
  </si>
  <si>
    <t xml:space="preserve">GRANTSBORO</t>
  </si>
  <si>
    <t xml:space="preserve">GRANTSBURG</t>
  </si>
  <si>
    <t xml:space="preserve">GRANTSDALE</t>
  </si>
  <si>
    <t xml:space="preserve">GRANTSVILLE</t>
  </si>
  <si>
    <t xml:space="preserve">GRANTVILLE</t>
  </si>
  <si>
    <t xml:space="preserve">GRANVILLE</t>
  </si>
  <si>
    <t xml:space="preserve">GRANVILLE CENTER</t>
  </si>
  <si>
    <t xml:space="preserve">GRANVILLE SUMMIT</t>
  </si>
  <si>
    <t xml:space="preserve">GRAPEFIELD</t>
  </si>
  <si>
    <t xml:space="preserve">GRAPELAND</t>
  </si>
  <si>
    <t xml:space="preserve">GRAPEVIEW</t>
  </si>
  <si>
    <t xml:space="preserve">GRAPEVILLE</t>
  </si>
  <si>
    <t xml:space="preserve">GRAPEVINE</t>
  </si>
  <si>
    <t xml:space="preserve">GRAPHITE</t>
  </si>
  <si>
    <t xml:space="preserve">GRASHUL</t>
  </si>
  <si>
    <t xml:space="preserve">GRASMERE</t>
  </si>
  <si>
    <t xml:space="preserve">GRASONVILLE</t>
  </si>
  <si>
    <t xml:space="preserve">GRASS CREEK</t>
  </si>
  <si>
    <t xml:space="preserve">GRASS LAKE</t>
  </si>
  <si>
    <t xml:space="preserve">GRASS RANGE</t>
  </si>
  <si>
    <t xml:space="preserve">GRASS ROPE</t>
  </si>
  <si>
    <t xml:space="preserve">GRASS VALLEY</t>
  </si>
  <si>
    <t xml:space="preserve">GRASSFLAT</t>
  </si>
  <si>
    <t xml:space="preserve">GRASSHOPPER JUNCTION</t>
  </si>
  <si>
    <t xml:space="preserve">GRASSTON</t>
  </si>
  <si>
    <t xml:space="preserve">GRASSY</t>
  </si>
  <si>
    <t xml:space="preserve">GRASSY BUTTE</t>
  </si>
  <si>
    <t xml:space="preserve">GRASSY CREEK</t>
  </si>
  <si>
    <t xml:space="preserve">GRASSY KEY</t>
  </si>
  <si>
    <t xml:space="preserve">GRASSY MEADOWS</t>
  </si>
  <si>
    <t xml:space="preserve">GRASSY POINT</t>
  </si>
  <si>
    <t xml:space="preserve">GRASSY SOUND</t>
  </si>
  <si>
    <t xml:space="preserve">GRATERFORD</t>
  </si>
  <si>
    <t xml:space="preserve">GRATIOT</t>
  </si>
  <si>
    <t xml:space="preserve">GRATIS</t>
  </si>
  <si>
    <t xml:space="preserve">GRATON</t>
  </si>
  <si>
    <t xml:space="preserve">GRATTAN</t>
  </si>
  <si>
    <t xml:space="preserve">GRATTON</t>
  </si>
  <si>
    <t xml:space="preserve">GRATZ</t>
  </si>
  <si>
    <t xml:space="preserve">GRAVEL BEACH</t>
  </si>
  <si>
    <t xml:space="preserve">GRAVEL HILL</t>
  </si>
  <si>
    <t xml:space="preserve">GRAVEL RIDGE</t>
  </si>
  <si>
    <t xml:space="preserve">GRAVEL SWITCH</t>
  </si>
  <si>
    <t xml:space="preserve">GRAVELLY</t>
  </si>
  <si>
    <t xml:space="preserve">GRAVELRIDGE</t>
  </si>
  <si>
    <t xml:space="preserve">GRAVELTON</t>
  </si>
  <si>
    <t xml:space="preserve">GRAVES</t>
  </si>
  <si>
    <t xml:space="preserve">GRAVES MILL</t>
  </si>
  <si>
    <t xml:space="preserve">GRAVESVILLE</t>
  </si>
  <si>
    <t xml:space="preserve">GRAVETTE</t>
  </si>
  <si>
    <t xml:space="preserve">GRAVITY</t>
  </si>
  <si>
    <t xml:space="preserve">GRAVLEETON</t>
  </si>
  <si>
    <t xml:space="preserve">GRAVOIS MILLS</t>
  </si>
  <si>
    <t xml:space="preserve">GRAWN</t>
  </si>
  <si>
    <t xml:space="preserve">GRAY</t>
  </si>
  <si>
    <t xml:space="preserve">GRAY COURT</t>
  </si>
  <si>
    <t xml:space="preserve">GRAY GABLES</t>
  </si>
  <si>
    <t xml:space="preserve">GRAY HAWK</t>
  </si>
  <si>
    <t xml:space="preserve">GRAY MOUNTAIN</t>
  </si>
  <si>
    <t xml:space="preserve">GRAY SUMMIT</t>
  </si>
  <si>
    <t xml:space="preserve">GRAYBURG</t>
  </si>
  <si>
    <t xml:space="preserve">GRAYLAND</t>
  </si>
  <si>
    <t xml:space="preserve">GRAYLING</t>
  </si>
  <si>
    <t xml:space="preserve">GRAYMONT</t>
  </si>
  <si>
    <t xml:space="preserve">GRAYRIDGE</t>
  </si>
  <si>
    <t xml:space="preserve">GRAYS</t>
  </si>
  <si>
    <t xml:space="preserve">GRAYS CHAPEL</t>
  </si>
  <si>
    <t xml:space="preserve">GRAYS HARBOR CITY</t>
  </si>
  <si>
    <t xml:space="preserve">GRAYS KNOB</t>
  </si>
  <si>
    <t xml:space="preserve">GRAYS LANDING</t>
  </si>
  <si>
    <t xml:space="preserve">GRAYS POINT</t>
  </si>
  <si>
    <t xml:space="preserve">GRAYS RIVER</t>
  </si>
  <si>
    <t xml:space="preserve">GRAYSLAKE</t>
  </si>
  <si>
    <t xml:space="preserve">GRAYSON</t>
  </si>
  <si>
    <t xml:space="preserve">GRAYSON VALLEY</t>
  </si>
  <si>
    <t xml:space="preserve">GRAYSVILLE</t>
  </si>
  <si>
    <t xml:space="preserve">GRAYTOWN</t>
  </si>
  <si>
    <t xml:space="preserve">GRAYVILLE</t>
  </si>
  <si>
    <t xml:space="preserve">GRDN CITY</t>
  </si>
  <si>
    <t xml:space="preserve">GREASEWOOD</t>
  </si>
  <si>
    <t xml:space="preserve">GREASEWOOD SPRINGS</t>
  </si>
  <si>
    <t xml:space="preserve">GREASON</t>
  </si>
  <si>
    <t xml:space="preserve">GREASY CREEK</t>
  </si>
  <si>
    <t xml:space="preserve">GREAT BARRINGTON</t>
  </si>
  <si>
    <t xml:space="preserve">GREAT BEND</t>
  </si>
  <si>
    <t xml:space="preserve">GREAT CACAPON</t>
  </si>
  <si>
    <t xml:space="preserve">GREAT DIAMOND ISLAND</t>
  </si>
  <si>
    <t xml:space="preserve">GREAT FALLS</t>
  </si>
  <si>
    <t xml:space="preserve">GREAT LAKES</t>
  </si>
  <si>
    <t xml:space="preserve">GREAT LAKES AREA OFFICE</t>
  </si>
  <si>
    <t xml:space="preserve">GREAT MEADOWS</t>
  </si>
  <si>
    <t xml:space="preserve">GREAT MILLS</t>
  </si>
  <si>
    <t xml:space="preserve">GREAT NECK</t>
  </si>
  <si>
    <t xml:space="preserve">GREAT NECK ESTATES</t>
  </si>
  <si>
    <t xml:space="preserve">GREAT NK</t>
  </si>
  <si>
    <t xml:space="preserve">GREAT NOTCH</t>
  </si>
  <si>
    <t xml:space="preserve">GREAT POND</t>
  </si>
  <si>
    <t xml:space="preserve">GREAT RIVER</t>
  </si>
  <si>
    <t xml:space="preserve">GREAT SCOTT</t>
  </si>
  <si>
    <t xml:space="preserve">GREAT VALLEY</t>
  </si>
  <si>
    <t xml:space="preserve">GREATER INDIANA DISTRICT</t>
  </si>
  <si>
    <t xml:space="preserve">GREATERVILLE</t>
  </si>
  <si>
    <t xml:space="preserve">GREBLE</t>
  </si>
  <si>
    <t xml:space="preserve">GREECE</t>
  </si>
  <si>
    <t xml:space="preserve">GREELEY</t>
  </si>
  <si>
    <t xml:space="preserve">GREELEY SQUARE</t>
  </si>
  <si>
    <t xml:space="preserve">GREELEYVILLE</t>
  </si>
  <si>
    <t xml:space="preserve">GREEN</t>
  </si>
  <si>
    <t xml:space="preserve">GREEN ACRES</t>
  </si>
  <si>
    <t xml:space="preserve">GREEN BAY</t>
  </si>
  <si>
    <t xml:space="preserve">GREEN BLUFF</t>
  </si>
  <si>
    <t xml:space="preserve">GREEN BROOK</t>
  </si>
  <si>
    <t xml:space="preserve">GREEN BUSH</t>
  </si>
  <si>
    <t xml:space="preserve">GREEN CAMP</t>
  </si>
  <si>
    <t xml:space="preserve">GREEN CASTLE</t>
  </si>
  <si>
    <t xml:space="preserve">GREEN CENTER</t>
  </si>
  <si>
    <t xml:space="preserve">GREEN CITY</t>
  </si>
  <si>
    <t xml:space="preserve">GREEN CORNER</t>
  </si>
  <si>
    <t xml:space="preserve">GREEN COVE SPRINGS</t>
  </si>
  <si>
    <t xml:space="preserve">GREEN CREEK</t>
  </si>
  <si>
    <t xml:space="preserve">GREEN FARMS</t>
  </si>
  <si>
    <t xml:space="preserve">GREEN FIELDS</t>
  </si>
  <si>
    <t xml:space="preserve">GREEN FOREST</t>
  </si>
  <si>
    <t xml:space="preserve">GREEN GABLES</t>
  </si>
  <si>
    <t xml:space="preserve">GREEN GROVE</t>
  </si>
  <si>
    <t xml:space="preserve">GREEN HALL</t>
  </si>
  <si>
    <t xml:space="preserve">GREEN HARBOR</t>
  </si>
  <si>
    <t xml:space="preserve">GREEN HILL</t>
  </si>
  <si>
    <t xml:space="preserve">GREEN ISLAND</t>
  </si>
  <si>
    <t xml:space="preserve">GREEN ISLE</t>
  </si>
  <si>
    <t xml:space="preserve">GREEN LAKE</t>
  </si>
  <si>
    <t xml:space="preserve">GREEN LANE</t>
  </si>
  <si>
    <t xml:space="preserve">GREEN LAWN</t>
  </si>
  <si>
    <t xml:space="preserve">GREEN LAWN TERRACE</t>
  </si>
  <si>
    <t xml:space="preserve">GREEN LEVEL</t>
  </si>
  <si>
    <t xml:space="preserve">GREEN MEADOW</t>
  </si>
  <si>
    <t xml:space="preserve">GREEN MOUNTAIN</t>
  </si>
  <si>
    <t xml:space="preserve">GREEN MOUNTAIN FALLS</t>
  </si>
  <si>
    <t xml:space="preserve">GREEN MT</t>
  </si>
  <si>
    <t xml:space="preserve">GREEN OAK TWP</t>
  </si>
  <si>
    <t xml:space="preserve">GREEN OAKS</t>
  </si>
  <si>
    <t xml:space="preserve">GREEN PARK</t>
  </si>
  <si>
    <t xml:space="preserve">GREEN PK</t>
  </si>
  <si>
    <t xml:space="preserve">GREEN POINT</t>
  </si>
  <si>
    <t xml:space="preserve">GREEN POND</t>
  </si>
  <si>
    <t xml:space="preserve">GREEN RIDGE</t>
  </si>
  <si>
    <t xml:space="preserve">GREEN RIVER</t>
  </si>
  <si>
    <t xml:space="preserve">GREEN ROAD</t>
  </si>
  <si>
    <t xml:space="preserve">GREEN ROCK</t>
  </si>
  <si>
    <t xml:space="preserve">GREEN SEA</t>
  </si>
  <si>
    <t xml:space="preserve">GREEN SPRING</t>
  </si>
  <si>
    <t xml:space="preserve">GREEN SPRINGS</t>
  </si>
  <si>
    <t xml:space="preserve">GREEN SULPHUR SPRINGS</t>
  </si>
  <si>
    <t xml:space="preserve">GREEN TOWNSHIP</t>
  </si>
  <si>
    <t xml:space="preserve">GREEN VALLEY</t>
  </si>
  <si>
    <t xml:space="preserve">GREEN VALLEY LAKE</t>
  </si>
  <si>
    <t xml:space="preserve">GREEN VILLAGE</t>
  </si>
  <si>
    <t xml:space="preserve">GREEN WAY</t>
  </si>
  <si>
    <t xml:space="preserve">GREENACRES</t>
  </si>
  <si>
    <t xml:space="preserve">GREENBACK</t>
  </si>
  <si>
    <t xml:space="preserve">GREENBACKVILLE</t>
  </si>
  <si>
    <t xml:space="preserve">GREENBAY</t>
  </si>
  <si>
    <t xml:space="preserve">GREENBELT</t>
  </si>
  <si>
    <t xml:space="preserve">GREENBRAE</t>
  </si>
  <si>
    <t xml:space="preserve">GREENBRIER</t>
  </si>
  <si>
    <t xml:space="preserve">GREENBURGH</t>
  </si>
  <si>
    <t xml:space="preserve">GREENBURR</t>
  </si>
  <si>
    <t xml:space="preserve">GREENBURY</t>
  </si>
  <si>
    <t xml:space="preserve">GREENBUSH</t>
  </si>
  <si>
    <t xml:space="preserve">GREENCASTLE</t>
  </si>
  <si>
    <t xml:space="preserve">GREENCREEK</t>
  </si>
  <si>
    <t xml:space="preserve">GREENDALE</t>
  </si>
  <si>
    <t xml:space="preserve">GREENDELL</t>
  </si>
  <si>
    <t xml:space="preserve">GREENE</t>
  </si>
  <si>
    <t xml:space="preserve">GREENE JUNCTION</t>
  </si>
  <si>
    <t xml:space="preserve">GREENEHAVEN</t>
  </si>
  <si>
    <t xml:space="preserve">GREENEVILLE</t>
  </si>
  <si>
    <t xml:space="preserve">GREENFIELD</t>
  </si>
  <si>
    <t xml:space="preserve">GREENFIELD CENTER</t>
  </si>
  <si>
    <t xml:space="preserve">GREENFIELD MANOR</t>
  </si>
  <si>
    <t xml:space="preserve">GREENFIELD PARK</t>
  </si>
  <si>
    <t xml:space="preserve">GREENFIELD TOWNSHIP</t>
  </si>
  <si>
    <t xml:space="preserve">GREENFIELD TWP</t>
  </si>
  <si>
    <t xml:space="preserve">GREENFORD</t>
  </si>
  <si>
    <t xml:space="preserve">GREENHAVEN</t>
  </si>
  <si>
    <t xml:space="preserve">GREENHILLS</t>
  </si>
  <si>
    <t xml:space="preserve">GREENHURST</t>
  </si>
  <si>
    <t xml:space="preserve">GREENLAND</t>
  </si>
  <si>
    <t xml:space="preserve">GREENLAWN</t>
  </si>
  <si>
    <t xml:space="preserve">GREENLEAF</t>
  </si>
  <si>
    <t xml:space="preserve">GREENLEAFTON</t>
  </si>
  <si>
    <t xml:space="preserve">GREENMEAD</t>
  </si>
  <si>
    <t xml:space="preserve">GREENMOUNT</t>
  </si>
  <si>
    <t xml:space="preserve">GREENMOUNTAIN</t>
  </si>
  <si>
    <t xml:space="preserve">GREENOCK</t>
  </si>
  <si>
    <t xml:space="preserve">GREENOUGH</t>
  </si>
  <si>
    <t xml:space="preserve">GREENPARK</t>
  </si>
  <si>
    <t xml:space="preserve">GREENPOND</t>
  </si>
  <si>
    <t xml:space="preserve">GREENPORT</t>
  </si>
  <si>
    <t xml:space="preserve">GREENS BAYOU</t>
  </si>
  <si>
    <t xml:space="preserve">GREENS FARMS</t>
  </si>
  <si>
    <t xml:space="preserve">GREENS FORK</t>
  </si>
  <si>
    <t xml:space="preserve">GREENSBORO</t>
  </si>
  <si>
    <t xml:space="preserve">GREENSBORO BEND</t>
  </si>
  <si>
    <t xml:space="preserve">GREENSBORO BMC</t>
  </si>
  <si>
    <t xml:space="preserve">GREENSBORO BUSINESS REPLY</t>
  </si>
  <si>
    <t xml:space="preserve">GREENSBORO COURTESY REPLY</t>
  </si>
  <si>
    <t xml:space="preserve">GREENSBORO-HIGH POINT-WINSTO</t>
  </si>
  <si>
    <t xml:space="preserve">GREENSBOROUGH</t>
  </si>
  <si>
    <t xml:space="preserve">GREENSBURG</t>
  </si>
  <si>
    <t xml:space="preserve">GREENSPRING</t>
  </si>
  <si>
    <t xml:space="preserve">GREENSTONE</t>
  </si>
  <si>
    <t xml:space="preserve">GREENTOP</t>
  </si>
  <si>
    <t xml:space="preserve">GREENTOWN</t>
  </si>
  <si>
    <t xml:space="preserve">GREENTREE</t>
  </si>
  <si>
    <t xml:space="preserve">GREENUP</t>
  </si>
  <si>
    <t xml:space="preserve">GREENVALE</t>
  </si>
  <si>
    <t xml:space="preserve">GREENVIEW</t>
  </si>
  <si>
    <t xml:space="preserve">GREENVILLAGE</t>
  </si>
  <si>
    <t xml:space="preserve">GREENVILLE</t>
  </si>
  <si>
    <t xml:space="preserve">GREENVILLE JUNCTION</t>
  </si>
  <si>
    <t xml:space="preserve">GREENWALD</t>
  </si>
  <si>
    <t xml:space="preserve">GREENWATER</t>
  </si>
  <si>
    <t xml:space="preserve">GREENWAY</t>
  </si>
  <si>
    <t xml:space="preserve">GREENWAY PLAZA</t>
  </si>
  <si>
    <t xml:space="preserve">GREENWD</t>
  </si>
  <si>
    <t xml:space="preserve">GREENWELL SPRINGS</t>
  </si>
  <si>
    <t xml:space="preserve">GREENWICH</t>
  </si>
  <si>
    <t xml:space="preserve">GREENWICH TOWNSHIP</t>
  </si>
  <si>
    <t xml:space="preserve">GREENWOOD</t>
  </si>
  <si>
    <t xml:space="preserve">GREENWOOD HILL</t>
  </si>
  <si>
    <t xml:space="preserve">GREENWOOD LAKE</t>
  </si>
  <si>
    <t xml:space="preserve">GREENWOOD TOWNSHIP</t>
  </si>
  <si>
    <t xml:space="preserve">GREENWOOD VILLAGE</t>
  </si>
  <si>
    <t xml:space="preserve">GREER</t>
  </si>
  <si>
    <t xml:space="preserve">GREERS FERRY</t>
  </si>
  <si>
    <t xml:space="preserve">GREGG</t>
  </si>
  <si>
    <t xml:space="preserve">GREGGTON</t>
  </si>
  <si>
    <t xml:space="preserve">GREGORY</t>
  </si>
  <si>
    <t xml:space="preserve">GREGORYTOWN</t>
  </si>
  <si>
    <t xml:space="preserve">GREIG</t>
  </si>
  <si>
    <t xml:space="preserve">GRELTON</t>
  </si>
  <si>
    <t xml:space="preserve">GRENADA</t>
  </si>
  <si>
    <t xml:space="preserve">GRENELEFE</t>
  </si>
  <si>
    <t xml:space="preserve">GRENELL</t>
  </si>
  <si>
    <t xml:space="preserve">GRENLOCH</t>
  </si>
  <si>
    <t xml:space="preserve">GRENOLA</t>
  </si>
  <si>
    <t xml:space="preserve">GRENORA</t>
  </si>
  <si>
    <t xml:space="preserve">GRENVILLE</t>
  </si>
  <si>
    <t xml:space="preserve">GRESHAM</t>
  </si>
  <si>
    <t xml:space="preserve">GRESHVILLE</t>
  </si>
  <si>
    <t xml:space="preserve">GRETHEL</t>
  </si>
  <si>
    <t xml:space="preserve">GRETNA</t>
  </si>
  <si>
    <t xml:space="preserve">GREY CLOUD ISLAND</t>
  </si>
  <si>
    <t xml:space="preserve">GREY EAGLE</t>
  </si>
  <si>
    <t xml:space="preserve">GREY FOREST</t>
  </si>
  <si>
    <t xml:space="preserve">GREYBROOK LAKE</t>
  </si>
  <si>
    <t xml:space="preserve">GREYBULL</t>
  </si>
  <si>
    <t xml:space="preserve">GREYCLIFF</t>
  </si>
  <si>
    <t xml:space="preserve">GREYSTONE</t>
  </si>
  <si>
    <t xml:space="preserve">GREYSTONE PARK</t>
  </si>
  <si>
    <t xml:space="preserve">GRICE</t>
  </si>
  <si>
    <t xml:space="preserve">GRIDLEY</t>
  </si>
  <si>
    <t xml:space="preserve">GRIDLEYVILLE</t>
  </si>
  <si>
    <t xml:space="preserve">GRIESEMERSVILLE</t>
  </si>
  <si>
    <t xml:space="preserve">GRIFFIN</t>
  </si>
  <si>
    <t xml:space="preserve">GRIFFING</t>
  </si>
  <si>
    <t xml:space="preserve">GRIFFING PARK</t>
  </si>
  <si>
    <t xml:space="preserve">GRIFFITH</t>
  </si>
  <si>
    <t xml:space="preserve">GRIFFITH SPRING</t>
  </si>
  <si>
    <t xml:space="preserve">GRIFFITHSVILLE</t>
  </si>
  <si>
    <t xml:space="preserve">GRIFFITHTOWN</t>
  </si>
  <si>
    <t xml:space="preserve">GRIFFITHVILLE</t>
  </si>
  <si>
    <t xml:space="preserve">GRIFTON</t>
  </si>
  <si>
    <t xml:space="preserve">GRIGG</t>
  </si>
  <si>
    <t xml:space="preserve">GRIGGSVILLE</t>
  </si>
  <si>
    <t xml:space="preserve">GRIGSBY</t>
  </si>
  <si>
    <t xml:space="preserve">GRIMES</t>
  </si>
  <si>
    <t xml:space="preserve">GRIMESLAND</t>
  </si>
  <si>
    <t xml:space="preserve">GRIMESVILLE</t>
  </si>
  <si>
    <t xml:space="preserve">GRIMMS LANDING</t>
  </si>
  <si>
    <t xml:space="preserve">GRIMSBY</t>
  </si>
  <si>
    <t xml:space="preserve">GRIMSLEY</t>
  </si>
  <si>
    <t xml:space="preserve">GRIMSTEAD</t>
  </si>
  <si>
    <t xml:space="preserve">GRIMVILLE</t>
  </si>
  <si>
    <t xml:space="preserve">GRINDERS</t>
  </si>
  <si>
    <t xml:space="preserve">GRINDSTONE</t>
  </si>
  <si>
    <t xml:space="preserve">GRINDSTONE CITY</t>
  </si>
  <si>
    <t xml:space="preserve">GRINDSTONE CREEK RANCHERIA</t>
  </si>
  <si>
    <t xml:space="preserve">GRINNELL</t>
  </si>
  <si>
    <t xml:space="preserve">GRISDALE</t>
  </si>
  <si>
    <t xml:space="preserve">GRISHAM</t>
  </si>
  <si>
    <t xml:space="preserve">GRISSOM A R B</t>
  </si>
  <si>
    <t xml:space="preserve">GRISSOM AIR RESERVE BASE</t>
  </si>
  <si>
    <t xml:space="preserve">GRISSOM ARB</t>
  </si>
  <si>
    <t xml:space="preserve">GRISWOLD</t>
  </si>
  <si>
    <t xml:space="preserve">GRIZZLY FLATS</t>
  </si>
  <si>
    <t xml:space="preserve">GRN MOUNTAIN</t>
  </si>
  <si>
    <t xml:space="preserve">GRNPARK</t>
  </si>
  <si>
    <t xml:space="preserve">GRNWOOD</t>
  </si>
  <si>
    <t xml:space="preserve">GROESBECK</t>
  </si>
  <si>
    <t xml:space="preserve">GROFFDALE</t>
  </si>
  <si>
    <t xml:space="preserve">GROGAN</t>
  </si>
  <si>
    <t xml:space="preserve">GROLIER BOOKS</t>
  </si>
  <si>
    <t xml:space="preserve">GRONINGEN</t>
  </si>
  <si>
    <t xml:space="preserve">GROOM</t>
  </si>
  <si>
    <t xml:space="preserve">GROOM CREEK</t>
  </si>
  <si>
    <t xml:space="preserve">GROOMTOWN</t>
  </si>
  <si>
    <t xml:space="preserve">GROSCLOSE</t>
  </si>
  <si>
    <t xml:space="preserve">GROSS</t>
  </si>
  <si>
    <t xml:space="preserve">GROSSE ILE</t>
  </si>
  <si>
    <t xml:space="preserve">GROSSE POINTE</t>
  </si>
  <si>
    <t xml:space="preserve">GROSSE POINTE FARMS</t>
  </si>
  <si>
    <t xml:space="preserve">GROSSE POINTE PARK</t>
  </si>
  <si>
    <t xml:space="preserve">GROSSE POINTE SHORES</t>
  </si>
  <si>
    <t xml:space="preserve">GROSSE POINTE WOODS</t>
  </si>
  <si>
    <t xml:space="preserve">GROSSE TETE</t>
  </si>
  <si>
    <t xml:space="preserve">GROSVENOR</t>
  </si>
  <si>
    <t xml:space="preserve">GROSVENOR DALE</t>
  </si>
  <si>
    <t xml:space="preserve">GROTON</t>
  </si>
  <si>
    <t xml:space="preserve">GROTON CITY</t>
  </si>
  <si>
    <t xml:space="preserve">GROTON LONG POINT</t>
  </si>
  <si>
    <t xml:space="preserve">GROTTO</t>
  </si>
  <si>
    <t xml:space="preserve">GROTTOES</t>
  </si>
  <si>
    <t xml:space="preserve">GROUSE CREEK</t>
  </si>
  <si>
    <t xml:space="preserve">GROUSELAND</t>
  </si>
  <si>
    <t xml:space="preserve">GROUT</t>
  </si>
  <si>
    <t xml:space="preserve">GROVANIA</t>
  </si>
  <si>
    <t xml:space="preserve">GROVE</t>
  </si>
  <si>
    <t xml:space="preserve">GROVE CENTER</t>
  </si>
  <si>
    <t xml:space="preserve">GROVE CITY</t>
  </si>
  <si>
    <t xml:space="preserve">GROVE CITY FACTORY SHOPS</t>
  </si>
  <si>
    <t xml:space="preserve">GROVE HALL</t>
  </si>
  <si>
    <t xml:space="preserve">GROVE HILL</t>
  </si>
  <si>
    <t xml:space="preserve">GROVELAND</t>
  </si>
  <si>
    <t xml:space="preserve">GROVEOAK</t>
  </si>
  <si>
    <t xml:space="preserve">GROVEPORT</t>
  </si>
  <si>
    <t xml:space="preserve">GROVER</t>
  </si>
  <si>
    <t xml:space="preserve">GROVER BEACH</t>
  </si>
  <si>
    <t xml:space="preserve">GROVER HILL</t>
  </si>
  <si>
    <t xml:space="preserve">GROVER HILLS</t>
  </si>
  <si>
    <t xml:space="preserve">GROVERTOWN</t>
  </si>
  <si>
    <t xml:space="preserve">GROVES</t>
  </si>
  <si>
    <t xml:space="preserve">GROVESPRING</t>
  </si>
  <si>
    <t xml:space="preserve">GROVETON</t>
  </si>
  <si>
    <t xml:space="preserve">GROVETOWN</t>
  </si>
  <si>
    <t xml:space="preserve">GROVEVILLE</t>
  </si>
  <si>
    <t xml:space="preserve">GRT NECK</t>
  </si>
  <si>
    <t xml:space="preserve">GRUBBS</t>
  </si>
  <si>
    <t xml:space="preserve">GRUBVILLE</t>
  </si>
  <si>
    <t xml:space="preserve">GRUETLI</t>
  </si>
  <si>
    <t xml:space="preserve">GRUETLI LAAGER</t>
  </si>
  <si>
    <t xml:space="preserve">GRULLA</t>
  </si>
  <si>
    <t xml:space="preserve">GRUNDY</t>
  </si>
  <si>
    <t xml:space="preserve">GRUNDY CENTER</t>
  </si>
  <si>
    <t xml:space="preserve">GRUVER</t>
  </si>
  <si>
    <t xml:space="preserve">GRYGLA</t>
  </si>
  <si>
    <t xml:space="preserve">GSA CONSUMER PRODUCTS INFO</t>
  </si>
  <si>
    <t xml:space="preserve">GSA CRYSTAL CITY</t>
  </si>
  <si>
    <t xml:space="preserve">GSA REGION 3</t>
  </si>
  <si>
    <t xml:space="preserve">GSA SURPLUS SALES</t>
  </si>
  <si>
    <t xml:space="preserve">GSA-TCS</t>
  </si>
  <si>
    <t xml:space="preserve">GT BARRINGTON</t>
  </si>
  <si>
    <t xml:space="preserve">GT BEND</t>
  </si>
  <si>
    <t xml:space="preserve">GT NECK</t>
  </si>
  <si>
    <t xml:space="preserve">GTE BUSINESS COMM SYST</t>
  </si>
  <si>
    <t xml:space="preserve">GU ACHI</t>
  </si>
  <si>
    <t xml:space="preserve">GUACHUPANGUE</t>
  </si>
  <si>
    <t xml:space="preserve">GUADALUPE</t>
  </si>
  <si>
    <t xml:space="preserve">GUADALUPITA</t>
  </si>
  <si>
    <t xml:space="preserve">GUAGE</t>
  </si>
  <si>
    <t xml:space="preserve">GUAGOLOTES</t>
  </si>
  <si>
    <t xml:space="preserve">GUAJILLO</t>
  </si>
  <si>
    <t xml:space="preserve">GUALALA</t>
  </si>
  <si>
    <t xml:space="preserve">GUASTI</t>
  </si>
  <si>
    <t xml:space="preserve">GUATAY</t>
  </si>
  <si>
    <t xml:space="preserve">GUBSER MILL</t>
  </si>
  <si>
    <t xml:space="preserve">GUELPH</t>
  </si>
  <si>
    <t xml:space="preserve">GUEMES</t>
  </si>
  <si>
    <t xml:space="preserve">GUEMES ISLAND</t>
  </si>
  <si>
    <t xml:space="preserve">GUERNEVILLE</t>
  </si>
  <si>
    <t xml:space="preserve">GUERNEWOOD</t>
  </si>
  <si>
    <t xml:space="preserve">GUERNSEY</t>
  </si>
  <si>
    <t xml:space="preserve">GUERRA</t>
  </si>
  <si>
    <t xml:space="preserve">GUERRANT</t>
  </si>
  <si>
    <t xml:space="preserve">GUERRIER</t>
  </si>
  <si>
    <t xml:space="preserve">GUEYDAN</t>
  </si>
  <si>
    <t xml:space="preserve">GUFFEY</t>
  </si>
  <si>
    <t xml:space="preserve">GUFFIN BAY</t>
  </si>
  <si>
    <t xml:space="preserve">GUIDE ROCK</t>
  </si>
  <si>
    <t xml:space="preserve">GUILD</t>
  </si>
  <si>
    <t xml:space="preserve">GUILDERLAND</t>
  </si>
  <si>
    <t xml:space="preserve">GUILDERLAND CENTER</t>
  </si>
  <si>
    <t xml:space="preserve">GUILDHALL</t>
  </si>
  <si>
    <t xml:space="preserve">GUILFORD</t>
  </si>
  <si>
    <t xml:space="preserve">GUILFORD CENTER</t>
  </si>
  <si>
    <t xml:space="preserve">GUILFORD SPRS</t>
  </si>
  <si>
    <t xml:space="preserve">GUIN</t>
  </si>
  <si>
    <t xml:space="preserve">GUINDA</t>
  </si>
  <si>
    <t xml:space="preserve">GUION</t>
  </si>
  <si>
    <t xml:space="preserve">GUIQUE</t>
  </si>
  <si>
    <t xml:space="preserve">GULF</t>
  </si>
  <si>
    <t xml:space="preserve">GULF BREEZE</t>
  </si>
  <si>
    <t xml:space="preserve">GULF CREST</t>
  </si>
  <si>
    <t xml:space="preserve">GULF GATE BRANCH</t>
  </si>
  <si>
    <t xml:space="preserve">GULF HAMMOCK</t>
  </si>
  <si>
    <t xml:space="preserve">GULF OIL</t>
  </si>
  <si>
    <t xml:space="preserve">GULF SHORES</t>
  </si>
  <si>
    <t xml:space="preserve">GULF STREAM</t>
  </si>
  <si>
    <t xml:space="preserve">GULFPORT</t>
  </si>
  <si>
    <t xml:space="preserve">GULKANA</t>
  </si>
  <si>
    <t xml:space="preserve">GULLEDGE</t>
  </si>
  <si>
    <t xml:space="preserve">GULLIVER</t>
  </si>
  <si>
    <t xml:space="preserve">GULLY</t>
  </si>
  <si>
    <t xml:space="preserve">GULNARE</t>
  </si>
  <si>
    <t xml:space="preserve">GULSTON</t>
  </si>
  <si>
    <t xml:space="preserve">GUM BRANCH</t>
  </si>
  <si>
    <t xml:space="preserve">GUM SPRING</t>
  </si>
  <si>
    <t xml:space="preserve">GUM SPRINGS</t>
  </si>
  <si>
    <t xml:space="preserve">GUM SPRINGS ROAD</t>
  </si>
  <si>
    <t xml:space="preserve">GUM TREE</t>
  </si>
  <si>
    <t xml:space="preserve">GUMBERRY</t>
  </si>
  <si>
    <t xml:space="preserve">GUMBO</t>
  </si>
  <si>
    <t xml:space="preserve">GUMSPRING</t>
  </si>
  <si>
    <t xml:space="preserve">GUMTREE</t>
  </si>
  <si>
    <t xml:space="preserve">GUN BARREL CITY</t>
  </si>
  <si>
    <t xml:space="preserve">GUNDER</t>
  </si>
  <si>
    <t xml:space="preserve">GUNLOCK</t>
  </si>
  <si>
    <t xml:space="preserve">GUNN CITY</t>
  </si>
  <si>
    <t xml:space="preserve">GUNNISON</t>
  </si>
  <si>
    <t xml:space="preserve">GUNPOWDER</t>
  </si>
  <si>
    <t xml:space="preserve">GUNTER</t>
  </si>
  <si>
    <t xml:space="preserve">GUNTER A F S</t>
  </si>
  <si>
    <t xml:space="preserve">GUNTER AFB</t>
  </si>
  <si>
    <t xml:space="preserve">GUNTER AFS</t>
  </si>
  <si>
    <t xml:space="preserve">GUNTER AFS-ECI</t>
  </si>
  <si>
    <t xml:space="preserve">GUNTER ECI</t>
  </si>
  <si>
    <t xml:space="preserve">GUNTERSVILLE</t>
  </si>
  <si>
    <t xml:space="preserve">GURDON</t>
  </si>
  <si>
    <t xml:space="preserve">GURLEY</t>
  </si>
  <si>
    <t xml:space="preserve">GURLEYVILLE</t>
  </si>
  <si>
    <t xml:space="preserve">GURN SPRING</t>
  </si>
  <si>
    <t xml:space="preserve">GURNEE</t>
  </si>
  <si>
    <t xml:space="preserve">GURNEY</t>
  </si>
  <si>
    <t xml:space="preserve">GUSHER</t>
  </si>
  <si>
    <t xml:space="preserve">GUSS</t>
  </si>
  <si>
    <t xml:space="preserve">GUSTAVE</t>
  </si>
  <si>
    <t xml:space="preserve">GUSTAVUS</t>
  </si>
  <si>
    <t xml:space="preserve">GUSTINE</t>
  </si>
  <si>
    <t xml:space="preserve">GUSTON</t>
  </si>
  <si>
    <t xml:space="preserve">GUTHRIE</t>
  </si>
  <si>
    <t xml:space="preserve">GUTHRIE CENTER</t>
  </si>
  <si>
    <t xml:space="preserve">GUTTENBERG</t>
  </si>
  <si>
    <t xml:space="preserve">GUY</t>
  </si>
  <si>
    <t xml:space="preserve">GUYMON</t>
  </si>
  <si>
    <t xml:space="preserve">GUYS</t>
  </si>
  <si>
    <t xml:space="preserve">GUYS MILLS</t>
  </si>
  <si>
    <t xml:space="preserve">GUYSIE</t>
  </si>
  <si>
    <t xml:space="preserve">GUYSVILLE</t>
  </si>
  <si>
    <t xml:space="preserve">GUYTON</t>
  </si>
  <si>
    <t xml:space="preserve">GWENFORD</t>
  </si>
  <si>
    <t xml:space="preserve">GWINN</t>
  </si>
  <si>
    <t xml:space="preserve">GWINNER</t>
  </si>
  <si>
    <t xml:space="preserve">GWYME</t>
  </si>
  <si>
    <t xml:space="preserve">GWYNEDD</t>
  </si>
  <si>
    <t xml:space="preserve">GWYNEDD VALLEY</t>
  </si>
  <si>
    <t xml:space="preserve">GWYNN</t>
  </si>
  <si>
    <t xml:space="preserve">GWYNN OAK</t>
  </si>
  <si>
    <t xml:space="preserve">GWYNNEVILLE</t>
  </si>
  <si>
    <t xml:space="preserve">GYPSUM</t>
  </si>
  <si>
    <t xml:space="preserve">GYPSY</t>
  </si>
  <si>
    <t xml:space="preserve">H I A</t>
  </si>
  <si>
    <t xml:space="preserve">H L CROSSROADS</t>
  </si>
  <si>
    <t xml:space="preserve">H P</t>
  </si>
  <si>
    <t xml:space="preserve">H SPG NAT PK</t>
  </si>
  <si>
    <t xml:space="preserve">HABBERTON</t>
  </si>
  <si>
    <t xml:space="preserve">HABERSHAM</t>
  </si>
  <si>
    <t xml:space="preserve">HACHITA</t>
  </si>
  <si>
    <t xml:space="preserve">HACIENDA HEIGHTS</t>
  </si>
  <si>
    <t xml:space="preserve">HACK</t>
  </si>
  <si>
    <t xml:space="preserve">HACKBERRY</t>
  </si>
  <si>
    <t xml:space="preserve">HACKENSACK</t>
  </si>
  <si>
    <t xml:space="preserve">HACKER VALLEY</t>
  </si>
  <si>
    <t xml:space="preserve">HACKETT</t>
  </si>
  <si>
    <t xml:space="preserve">HACKETTSTOWN</t>
  </si>
  <si>
    <t xml:space="preserve">HACKLEBURG</t>
  </si>
  <si>
    <t xml:space="preserve">HACKSNECK</t>
  </si>
  <si>
    <t xml:space="preserve">HACODA</t>
  </si>
  <si>
    <t xml:space="preserve">HADAR</t>
  </si>
  <si>
    <t xml:space="preserve">HADDAM</t>
  </si>
  <si>
    <t xml:space="preserve">HADDAM NECK</t>
  </si>
  <si>
    <t xml:space="preserve">HADDIX</t>
  </si>
  <si>
    <t xml:space="preserve">HADDOCK</t>
  </si>
  <si>
    <t xml:space="preserve">HADDON</t>
  </si>
  <si>
    <t xml:space="preserve">HADDON HEIGHTS</t>
  </si>
  <si>
    <t xml:space="preserve">HADDONFIELD</t>
  </si>
  <si>
    <t xml:space="preserve">HADENSVILLE</t>
  </si>
  <si>
    <t xml:space="preserve">HADLEY</t>
  </si>
  <si>
    <t xml:space="preserve">HADLOCK</t>
  </si>
  <si>
    <t xml:space="preserve">HADLYME</t>
  </si>
  <si>
    <t xml:space="preserve">HAFER</t>
  </si>
  <si>
    <t xml:space="preserve">HAGALI</t>
  </si>
  <si>
    <t xml:space="preserve">HAGAMAN</t>
  </si>
  <si>
    <t xml:space="preserve">HAGAN</t>
  </si>
  <si>
    <t xml:space="preserve">HAGAR SHORES</t>
  </si>
  <si>
    <t xml:space="preserve">HAGARS GROVE</t>
  </si>
  <si>
    <t xml:space="preserve">HAGARSTOWN</t>
  </si>
  <si>
    <t xml:space="preserve">HAGARVILLE</t>
  </si>
  <si>
    <t xml:space="preserve">HAGEDORNS MILLS</t>
  </si>
  <si>
    <t xml:space="preserve">HAGER</t>
  </si>
  <si>
    <t xml:space="preserve">HAGER CITY</t>
  </si>
  <si>
    <t xml:space="preserve">HAGERHILL</t>
  </si>
  <si>
    <t xml:space="preserve">HAGERMAN</t>
  </si>
  <si>
    <t xml:space="preserve">HAGERSTOWN</t>
  </si>
  <si>
    <t xml:space="preserve">HAGEWOOD</t>
  </si>
  <si>
    <t xml:space="preserve">HAGOOD</t>
  </si>
  <si>
    <t xml:space="preserve">HAGUE</t>
  </si>
  <si>
    <t xml:space="preserve">HAHATONKA</t>
  </si>
  <si>
    <t xml:space="preserve">HAHIRA</t>
  </si>
  <si>
    <t xml:space="preserve">HAHNAMAN</t>
  </si>
  <si>
    <t xml:space="preserve">HAHNSTOWN</t>
  </si>
  <si>
    <t xml:space="preserve">HAHNVILLE</t>
  </si>
  <si>
    <t xml:space="preserve">HAID</t>
  </si>
  <si>
    <t xml:space="preserve">HAIG</t>
  </si>
  <si>
    <t xml:space="preserve">HAIGLER</t>
  </si>
  <si>
    <t xml:space="preserve">HAIKU</t>
  </si>
  <si>
    <t xml:space="preserve">HAILE</t>
  </si>
  <si>
    <t xml:space="preserve">HAILESBORO</t>
  </si>
  <si>
    <t xml:space="preserve">HAILEY</t>
  </si>
  <si>
    <t xml:space="preserve">HAILEYVILLE</t>
  </si>
  <si>
    <t xml:space="preserve">HAILSTONE</t>
  </si>
  <si>
    <t xml:space="preserve">HAINES</t>
  </si>
  <si>
    <t xml:space="preserve">HAINES CITY</t>
  </si>
  <si>
    <t xml:space="preserve">HAINES CREEK</t>
  </si>
  <si>
    <t xml:space="preserve">HAINES CTY</t>
  </si>
  <si>
    <t xml:space="preserve">HAINES FALLS</t>
  </si>
  <si>
    <t xml:space="preserve">HAINESPORT</t>
  </si>
  <si>
    <t xml:space="preserve">HAINESPORT TOWNSHIP</t>
  </si>
  <si>
    <t xml:space="preserve">HAINESVILLE</t>
  </si>
  <si>
    <t xml:space="preserve">HAKALAU</t>
  </si>
  <si>
    <t xml:space="preserve">HALBERT</t>
  </si>
  <si>
    <t xml:space="preserve">HALBUR</t>
  </si>
  <si>
    <t xml:space="preserve">HALCOTT CENTER</t>
  </si>
  <si>
    <t xml:space="preserve">HALCOTTSVILLE</t>
  </si>
  <si>
    <t xml:space="preserve">HALCYON</t>
  </si>
  <si>
    <t xml:space="preserve">HALDANE</t>
  </si>
  <si>
    <t xml:space="preserve">HALDEMAN</t>
  </si>
  <si>
    <t xml:space="preserve">HALDEN</t>
  </si>
  <si>
    <t xml:space="preserve">HALDER</t>
  </si>
  <si>
    <t xml:space="preserve">HALE</t>
  </si>
  <si>
    <t xml:space="preserve">HALE CENTER</t>
  </si>
  <si>
    <t xml:space="preserve">HALEBURG</t>
  </si>
  <si>
    <t xml:space="preserve">HALEDON</t>
  </si>
  <si>
    <t xml:space="preserve">HALEEKA</t>
  </si>
  <si>
    <t xml:space="preserve">HALEIWA</t>
  </si>
  <si>
    <t xml:space="preserve">HALES CORNERS</t>
  </si>
  <si>
    <t xml:space="preserve">HALES EDDY</t>
  </si>
  <si>
    <t xml:space="preserve">HALES LOCATION</t>
  </si>
  <si>
    <t xml:space="preserve">HALESITE</t>
  </si>
  <si>
    <t xml:space="preserve">HALETHORPE</t>
  </si>
  <si>
    <t xml:space="preserve">HALEY</t>
  </si>
  <si>
    <t xml:space="preserve">HALEYVILLE</t>
  </si>
  <si>
    <t xml:space="preserve">HALF DAY</t>
  </si>
  <si>
    <t xml:space="preserve">HALF MOON BAY</t>
  </si>
  <si>
    <t xml:space="preserve">HALF WAY</t>
  </si>
  <si>
    <t xml:space="preserve">HALFMOON</t>
  </si>
  <si>
    <t xml:space="preserve">HALFVILLE</t>
  </si>
  <si>
    <t xml:space="preserve">HALFWAY</t>
  </si>
  <si>
    <t xml:space="preserve">HALIBUT COVE</t>
  </si>
  <si>
    <t xml:space="preserve">HALIFAX</t>
  </si>
  <si>
    <t xml:space="preserve">HALL</t>
  </si>
  <si>
    <t xml:space="preserve">HALL SUMMIT</t>
  </si>
  <si>
    <t xml:space="preserve">HALLAM</t>
  </si>
  <si>
    <t xml:space="preserve">HALLAND</t>
  </si>
  <si>
    <t xml:space="preserve">HALLANDALE</t>
  </si>
  <si>
    <t xml:space="preserve">HALLANDALE BEACH</t>
  </si>
  <si>
    <t xml:space="preserve">HALLECK</t>
  </si>
  <si>
    <t xml:space="preserve">HALLETT</t>
  </si>
  <si>
    <t xml:space="preserve">HALLETTSVILLE</t>
  </si>
  <si>
    <t xml:space="preserve">HALLEY</t>
  </si>
  <si>
    <t xml:space="preserve">HALLEY JUNCTION</t>
  </si>
  <si>
    <t xml:space="preserve">HALLIBURTON</t>
  </si>
  <si>
    <t xml:space="preserve">HALLIDAY</t>
  </si>
  <si>
    <t xml:space="preserve">HALLIDAYBORO</t>
  </si>
  <si>
    <t xml:space="preserve">HALLIE</t>
  </si>
  <si>
    <t xml:space="preserve">HALLIEFORD</t>
  </si>
  <si>
    <t xml:space="preserve">HALLIS</t>
  </si>
  <si>
    <t xml:space="preserve">HALLOCK</t>
  </si>
  <si>
    <t xml:space="preserve">HALLORAN SPRINGS</t>
  </si>
  <si>
    <t xml:space="preserve">HALLOWELL</t>
  </si>
  <si>
    <t xml:space="preserve">HALLS</t>
  </si>
  <si>
    <t xml:space="preserve">HALLS CROSSING</t>
  </si>
  <si>
    <t xml:space="preserve">HALLS MILLS</t>
  </si>
  <si>
    <t xml:space="preserve">HALLSBORO</t>
  </si>
  <si>
    <t xml:space="preserve">HALLSBURG</t>
  </si>
  <si>
    <t xml:space="preserve">HALLSTEAD</t>
  </si>
  <si>
    <t xml:space="preserve">HALLSVILLE</t>
  </si>
  <si>
    <t xml:space="preserve">HALLTOWN</t>
  </si>
  <si>
    <t xml:space="preserve">HALLWOOD</t>
  </si>
  <si>
    <t xml:space="preserve">HALMA</t>
  </si>
  <si>
    <t xml:space="preserve">HALO</t>
  </si>
  <si>
    <t xml:space="preserve">HALSEY</t>
  </si>
  <si>
    <t xml:space="preserve">HALSTAD</t>
  </si>
  <si>
    <t xml:space="preserve">HALSTEAD</t>
  </si>
  <si>
    <t xml:space="preserve">HALSTED</t>
  </si>
  <si>
    <t xml:space="preserve">HALTOM CITY</t>
  </si>
  <si>
    <t xml:space="preserve">HALYOKE</t>
  </si>
  <si>
    <t xml:space="preserve">HAM LAKE</t>
  </si>
  <si>
    <t xml:space="preserve">HAMAR</t>
  </si>
  <si>
    <t xml:space="preserve">HAMBERG</t>
  </si>
  <si>
    <t xml:space="preserve">HAMBLETON</t>
  </si>
  <si>
    <t xml:space="preserve">HAMBLETVILLE</t>
  </si>
  <si>
    <t xml:space="preserve">HAMBURG</t>
  </si>
  <si>
    <t xml:space="preserve">HAMBY</t>
  </si>
  <si>
    <t xml:space="preserve">HAMDEN</t>
  </si>
  <si>
    <t xml:space="preserve">HAMEL</t>
  </si>
  <si>
    <t xml:space="preserve">HAMER</t>
  </si>
  <si>
    <t xml:space="preserve">HAMERSVILLE</t>
  </si>
  <si>
    <t xml:space="preserve">HAMETOWN</t>
  </si>
  <si>
    <t xml:space="preserve">HAMILL</t>
  </si>
  <si>
    <t xml:space="preserve">HAMILTON</t>
  </si>
  <si>
    <t xml:space="preserve">HAMILTON CITY</t>
  </si>
  <si>
    <t xml:space="preserve">HAMILTON CORNER</t>
  </si>
  <si>
    <t xml:space="preserve">HAMILTON DOME</t>
  </si>
  <si>
    <t xml:space="preserve">HAMILTON GRANGE STATION</t>
  </si>
  <si>
    <t xml:space="preserve">HAMILTON PARK</t>
  </si>
  <si>
    <t xml:space="preserve">HAMILTON SQUARE</t>
  </si>
  <si>
    <t xml:space="preserve">HAMILTON TOWNSHIP</t>
  </si>
  <si>
    <t xml:space="preserve">HAMILTON TWP</t>
  </si>
  <si>
    <t xml:space="preserve">HAMITER</t>
  </si>
  <si>
    <t xml:space="preserve">HAMLER</t>
  </si>
  <si>
    <t xml:space="preserve">HAMLET</t>
  </si>
  <si>
    <t xml:space="preserve">HAMLETSBURG</t>
  </si>
  <si>
    <t xml:space="preserve">HAMLIN</t>
  </si>
  <si>
    <t xml:space="preserve">HAMMER</t>
  </si>
  <si>
    <t xml:space="preserve">HAMMERSLEY FK</t>
  </si>
  <si>
    <t xml:space="preserve">HAMMET</t>
  </si>
  <si>
    <t xml:space="preserve">HAMMETT</t>
  </si>
  <si>
    <t xml:space="preserve">HAMMIL VALLEY</t>
  </si>
  <si>
    <t xml:space="preserve">HAMMON</t>
  </si>
  <si>
    <t xml:space="preserve">HAMMOND</t>
  </si>
  <si>
    <t xml:space="preserve">HAMMOND CROSSROADS</t>
  </si>
  <si>
    <t xml:space="preserve">HAMMONDSPORT</t>
  </si>
  <si>
    <t xml:space="preserve">HAMMONDSVILLE</t>
  </si>
  <si>
    <t xml:space="preserve">HAMMONDVILLE</t>
  </si>
  <si>
    <t xml:space="preserve">HAMMONSVILLE</t>
  </si>
  <si>
    <t xml:space="preserve">HAMMONTON</t>
  </si>
  <si>
    <t xml:space="preserve">HAMON</t>
  </si>
  <si>
    <t xml:space="preserve">HAMPDEN</t>
  </si>
  <si>
    <t xml:space="preserve">HAMPDEN SYDNEY</t>
  </si>
  <si>
    <t xml:space="preserve">HAMPDEN TOWNSHIP</t>
  </si>
  <si>
    <t xml:space="preserve">HAMPSHIRE</t>
  </si>
  <si>
    <t xml:space="preserve">HAMPSTEAD</t>
  </si>
  <si>
    <t xml:space="preserve">HAMPTON</t>
  </si>
  <si>
    <t xml:space="preserve">HAMPTON BAYS</t>
  </si>
  <si>
    <t xml:space="preserve">HAMPTON BEACH</t>
  </si>
  <si>
    <t xml:space="preserve">HAMPTON COVE</t>
  </si>
  <si>
    <t xml:space="preserve">HAMPTON FALLS</t>
  </si>
  <si>
    <t xml:space="preserve">HAMPTONVILLE</t>
  </si>
  <si>
    <t xml:space="preserve">HAMS PRAIRIE</t>
  </si>
  <si>
    <t xml:space="preserve">HAMS STATION</t>
  </si>
  <si>
    <t xml:space="preserve">HAMSFORK</t>
  </si>
  <si>
    <t xml:space="preserve">HAMSHIRE</t>
  </si>
  <si>
    <t xml:space="preserve">HAMTOWN</t>
  </si>
  <si>
    <t xml:space="preserve">HAMTRAMCK</t>
  </si>
  <si>
    <t xml:space="preserve">HANA</t>
  </si>
  <si>
    <t xml:space="preserve">HANAFORD</t>
  </si>
  <si>
    <t xml:space="preserve">HANAHAN</t>
  </si>
  <si>
    <t xml:space="preserve">HANALEI</t>
  </si>
  <si>
    <t xml:space="preserve">HANAMAULU</t>
  </si>
  <si>
    <t xml:space="preserve">HANAPEPE</t>
  </si>
  <si>
    <t xml:space="preserve">HANCEVILLE</t>
  </si>
  <si>
    <t xml:space="preserve">HANCOCK</t>
  </si>
  <si>
    <t xml:space="preserve">HANCOCKS BRIDGE</t>
  </si>
  <si>
    <t xml:space="preserve">HANDLEY</t>
  </si>
  <si>
    <t xml:space="preserve">HANDY</t>
  </si>
  <si>
    <t xml:space="preserve">HANES</t>
  </si>
  <si>
    <t xml:space="preserve">HANES/LEGGS</t>
  </si>
  <si>
    <t xml:space="preserve">HANEYVILLE</t>
  </si>
  <si>
    <t xml:space="preserve">HANFORD</t>
  </si>
  <si>
    <t xml:space="preserve">HANFORD WORKS</t>
  </si>
  <si>
    <t xml:space="preserve">HANGAARD</t>
  </si>
  <si>
    <t xml:space="preserve">HANGING ROCK</t>
  </si>
  <si>
    <t xml:space="preserve">HANKAMER</t>
  </si>
  <si>
    <t xml:space="preserve">HANKINS</t>
  </si>
  <si>
    <t xml:space="preserve">HANKINSON</t>
  </si>
  <si>
    <t xml:space="preserve">HANKS</t>
  </si>
  <si>
    <t xml:space="preserve">HANKS STATION</t>
  </si>
  <si>
    <t xml:space="preserve">HANKSVILLE</t>
  </si>
  <si>
    <t xml:space="preserve">HANLEY</t>
  </si>
  <si>
    <t xml:space="preserve">HANLEY FALLS</t>
  </si>
  <si>
    <t xml:space="preserve">HANLEY HILLS</t>
  </si>
  <si>
    <t xml:space="preserve">HANLONTOWN</t>
  </si>
  <si>
    <t xml:space="preserve">HANNA</t>
  </si>
  <si>
    <t xml:space="preserve">HANNA CITY</t>
  </si>
  <si>
    <t xml:space="preserve">HANNACROIX</t>
  </si>
  <si>
    <t xml:space="preserve">HANNAFORD</t>
  </si>
  <si>
    <t xml:space="preserve">HANNAH</t>
  </si>
  <si>
    <t xml:space="preserve">HANNASTOWN</t>
  </si>
  <si>
    <t xml:space="preserve">HANNAWA FALLS</t>
  </si>
  <si>
    <t xml:space="preserve">HANNERSVILLE</t>
  </si>
  <si>
    <t xml:space="preserve">HANNIBAL</t>
  </si>
  <si>
    <t xml:space="preserve">HANNIBAL CENTER</t>
  </si>
  <si>
    <t xml:space="preserve">HANNOVER</t>
  </si>
  <si>
    <t xml:space="preserve">HANO</t>
  </si>
  <si>
    <t xml:space="preserve">HANOVER</t>
  </si>
  <si>
    <t xml:space="preserve">HANOVER BEACH</t>
  </si>
  <si>
    <t xml:space="preserve">HANOVER DIRECT</t>
  </si>
  <si>
    <t xml:space="preserve">HANOVER HOUSE</t>
  </si>
  <si>
    <t xml:space="preserve">HANOVER PARK</t>
  </si>
  <si>
    <t xml:space="preserve">HANOVER TOWNSHIP</t>
  </si>
  <si>
    <t xml:space="preserve">HANOVERTON</t>
  </si>
  <si>
    <t xml:space="preserve">HANSBORO</t>
  </si>
  <si>
    <t xml:space="preserve">HANSCOM AFB</t>
  </si>
  <si>
    <t xml:space="preserve">HANSELL</t>
  </si>
  <si>
    <t xml:space="preserve">HANSEN</t>
  </si>
  <si>
    <t xml:space="preserve">HANSEN HILLS</t>
  </si>
  <si>
    <t xml:space="preserve">HANSEN ROAD</t>
  </si>
  <si>
    <t xml:space="preserve">HANSFORD</t>
  </si>
  <si>
    <t xml:space="preserve">HANSKA</t>
  </si>
  <si>
    <t xml:space="preserve">HANSON</t>
  </si>
  <si>
    <t xml:space="preserve">HANSONVILLE</t>
  </si>
  <si>
    <t xml:space="preserve">HANSTON</t>
  </si>
  <si>
    <t xml:space="preserve">HANSVILLE</t>
  </si>
  <si>
    <t xml:space="preserve">HAPEVILLE</t>
  </si>
  <si>
    <t xml:space="preserve">HAPPY</t>
  </si>
  <si>
    <t xml:space="preserve">HAPPY CAMP</t>
  </si>
  <si>
    <t xml:space="preserve">HAPPY JACK</t>
  </si>
  <si>
    <t xml:space="preserve">HAPPY VALLEY</t>
  </si>
  <si>
    <t xml:space="preserve">HAPPYLAND</t>
  </si>
  <si>
    <t xml:space="preserve">HARAHAN</t>
  </si>
  <si>
    <t xml:space="preserve">HARALSON</t>
  </si>
  <si>
    <t xml:space="preserve">HARBERT</t>
  </si>
  <si>
    <t xml:space="preserve">HARBESON</t>
  </si>
  <si>
    <t xml:space="preserve">HARBINE</t>
  </si>
  <si>
    <t xml:space="preserve">HARBINGER</t>
  </si>
  <si>
    <t xml:space="preserve">HARBISON</t>
  </si>
  <si>
    <t xml:space="preserve">HARBOR</t>
  </si>
  <si>
    <t xml:space="preserve">HARBOR ACRES</t>
  </si>
  <si>
    <t xml:space="preserve">HARBOR BEACH</t>
  </si>
  <si>
    <t xml:space="preserve">HARBOR CITY</t>
  </si>
  <si>
    <t xml:space="preserve">HARBOR HEIGHTS</t>
  </si>
  <si>
    <t xml:space="preserve">HARBOR HILLS</t>
  </si>
  <si>
    <t xml:space="preserve">HARBOR ISLAND</t>
  </si>
  <si>
    <t xml:space="preserve">HARBOR ISLE</t>
  </si>
  <si>
    <t xml:space="preserve">HARBOR POINT</t>
  </si>
  <si>
    <t xml:space="preserve">HARBOR SPRINGS</t>
  </si>
  <si>
    <t xml:space="preserve">HARBOR VIEW</t>
  </si>
  <si>
    <t xml:space="preserve">HARBORCREEK</t>
  </si>
  <si>
    <t xml:space="preserve">HARBORSIDE</t>
  </si>
  <si>
    <t xml:space="preserve">HARBORTON</t>
  </si>
  <si>
    <t xml:space="preserve">HARBVILLE</t>
  </si>
  <si>
    <t xml:space="preserve">HARCO</t>
  </si>
  <si>
    <t xml:space="preserve">HARCOURT</t>
  </si>
  <si>
    <t xml:space="preserve">HARD ROCK</t>
  </si>
  <si>
    <t xml:space="preserve">HARDAWAY</t>
  </si>
  <si>
    <t xml:space="preserve">HARDBURLY</t>
  </si>
  <si>
    <t xml:space="preserve">HARDEEVILLE</t>
  </si>
  <si>
    <t xml:space="preserve">HARDEN CITY</t>
  </si>
  <si>
    <t xml:space="preserve">HARDENVILLE</t>
  </si>
  <si>
    <t xml:space="preserve">HARDESTY</t>
  </si>
  <si>
    <t xml:space="preserve">HARDIN</t>
  </si>
  <si>
    <t xml:space="preserve">HARDING</t>
  </si>
  <si>
    <t xml:space="preserve">HARDINSBURG</t>
  </si>
  <si>
    <t xml:space="preserve">HARDINVILLE</t>
  </si>
  <si>
    <t xml:space="preserve">HARDMAN CENTER</t>
  </si>
  <si>
    <t xml:space="preserve">HARDSHELL</t>
  </si>
  <si>
    <t xml:space="preserve">HARDTNER</t>
  </si>
  <si>
    <t xml:space="preserve">HARDWICH</t>
  </si>
  <si>
    <t xml:space="preserve">HARDWICK</t>
  </si>
  <si>
    <t xml:space="preserve">HARDWOOD</t>
  </si>
  <si>
    <t xml:space="preserve">HARDY</t>
  </si>
  <si>
    <t xml:space="preserve">HARDYVILLE</t>
  </si>
  <si>
    <t xml:space="preserve">HARE</t>
  </si>
  <si>
    <t xml:space="preserve">HARFORD</t>
  </si>
  <si>
    <t xml:space="preserve">HARG</t>
  </si>
  <si>
    <t xml:space="preserve">HARGILL</t>
  </si>
  <si>
    <t xml:space="preserve">HARGIS</t>
  </si>
  <si>
    <t xml:space="preserve">HARKER HEIGHTS</t>
  </si>
  <si>
    <t xml:space="preserve">HARKERS IS</t>
  </si>
  <si>
    <t xml:space="preserve">HARKERS ISLAND</t>
  </si>
  <si>
    <t xml:space="preserve">HARKEYVILLE</t>
  </si>
  <si>
    <t xml:space="preserve">HARKINS CROSSROADS</t>
  </si>
  <si>
    <t xml:space="preserve">HARKNESS</t>
  </si>
  <si>
    <t xml:space="preserve">HARLAN</t>
  </si>
  <si>
    <t xml:space="preserve">HARLEIGH</t>
  </si>
  <si>
    <t xml:space="preserve">HARLEM</t>
  </si>
  <si>
    <t xml:space="preserve">HARLEM SPRINGS</t>
  </si>
  <si>
    <t xml:space="preserve">HARLEQUIN BOOKS</t>
  </si>
  <si>
    <t xml:space="preserve">HARLETON</t>
  </si>
  <si>
    <t xml:space="preserve">HARLEYSVILLE</t>
  </si>
  <si>
    <t xml:space="preserve">HARLEYVILLE</t>
  </si>
  <si>
    <t xml:space="preserve">HARLINGEN</t>
  </si>
  <si>
    <t xml:space="preserve">HARLOW</t>
  </si>
  <si>
    <t xml:space="preserve">HARLOWTON</t>
  </si>
  <si>
    <t xml:space="preserve">HARMAN</t>
  </si>
  <si>
    <t xml:space="preserve">HARMANS</t>
  </si>
  <si>
    <t xml:space="preserve">HARMON</t>
  </si>
  <si>
    <t xml:space="preserve">HARMONSBURG</t>
  </si>
  <si>
    <t xml:space="preserve">HARMONY</t>
  </si>
  <si>
    <t xml:space="preserve">HARMONY CORNERS</t>
  </si>
  <si>
    <t xml:space="preserve">HARMONYVILLE</t>
  </si>
  <si>
    <t xml:space="preserve">HARNED</t>
  </si>
  <si>
    <t xml:space="preserve">HARNELL PARK</t>
  </si>
  <si>
    <t xml:space="preserve">HARNEY PEAK</t>
  </si>
  <si>
    <t xml:space="preserve">HAROLD</t>
  </si>
  <si>
    <t xml:space="preserve">HARP TOWNSHIP</t>
  </si>
  <si>
    <t xml:space="preserve">HARPER</t>
  </si>
  <si>
    <t xml:space="preserve">HARPER TAVERN</t>
  </si>
  <si>
    <t xml:space="preserve">HARPER WOODS</t>
  </si>
  <si>
    <t xml:space="preserve">HARPERS CROSSROADS</t>
  </si>
  <si>
    <t xml:space="preserve">HARPERS FERRY</t>
  </si>
  <si>
    <t xml:space="preserve">HARPERSFIELD</t>
  </si>
  <si>
    <t xml:space="preserve">HARPERSVILLE</t>
  </si>
  <si>
    <t xml:space="preserve">HARPSTER</t>
  </si>
  <si>
    <t xml:space="preserve">HARPSWELL</t>
  </si>
  <si>
    <t xml:space="preserve">HARPURSVILLE</t>
  </si>
  <si>
    <t xml:space="preserve">HARRAH</t>
  </si>
  <si>
    <t xml:space="preserve">HARRELL</t>
  </si>
  <si>
    <t xml:space="preserve">HARRELLS</t>
  </si>
  <si>
    <t xml:space="preserve">HARRELLSVILLE</t>
  </si>
  <si>
    <t xml:space="preserve">HARRIET</t>
  </si>
  <si>
    <t xml:space="preserve">HARRIET CARTER GIFTS</t>
  </si>
  <si>
    <t xml:space="preserve">HARRIETSTOWN</t>
  </si>
  <si>
    <t xml:space="preserve">HARRIETT</t>
  </si>
  <si>
    <t xml:space="preserve">HARRIETTA</t>
  </si>
  <si>
    <t xml:space="preserve">HARRIMAN</t>
  </si>
  <si>
    <t xml:space="preserve">HARRINGTON</t>
  </si>
  <si>
    <t xml:space="preserve">HARRINGTON PARK</t>
  </si>
  <si>
    <t xml:space="preserve">HARRIS</t>
  </si>
  <si>
    <t xml:space="preserve">HARRISBURG</t>
  </si>
  <si>
    <t xml:space="preserve">HARRISBURG JUNCTION</t>
  </si>
  <si>
    <t xml:space="preserve">HARRISON</t>
  </si>
  <si>
    <t xml:space="preserve">HARRISON CITY</t>
  </si>
  <si>
    <t xml:space="preserve">HARRISON CROSS ROADS</t>
  </si>
  <si>
    <t xml:space="preserve">HARRISON TOWNSHIP</t>
  </si>
  <si>
    <t xml:space="preserve">HARRISON TWP</t>
  </si>
  <si>
    <t xml:space="preserve">HARRISON VALLEY</t>
  </si>
  <si>
    <t xml:space="preserve">HARRISONBURG</t>
  </si>
  <si>
    <t xml:space="preserve">HARRISONVILLE</t>
  </si>
  <si>
    <t xml:space="preserve">HARRISTON</t>
  </si>
  <si>
    <t xml:space="preserve">HARRISTOWN</t>
  </si>
  <si>
    <t xml:space="preserve">HARRISVILLE</t>
  </si>
  <si>
    <t xml:space="preserve">HARROD</t>
  </si>
  <si>
    <t xml:space="preserve">HARRODS</t>
  </si>
  <si>
    <t xml:space="preserve">HARRODS CREEK</t>
  </si>
  <si>
    <t xml:space="preserve">HARRODSBURG</t>
  </si>
  <si>
    <t xml:space="preserve">HARROGATE</t>
  </si>
  <si>
    <t xml:space="preserve">HARROLD</t>
  </si>
  <si>
    <t xml:space="preserve">HARSENS ISLAND</t>
  </si>
  <si>
    <t xml:space="preserve">HARSHAW</t>
  </si>
  <si>
    <t xml:space="preserve">HARSTINE</t>
  </si>
  <si>
    <t xml:space="preserve">HART</t>
  </si>
  <si>
    <t xml:space="preserve">HART LOT</t>
  </si>
  <si>
    <t xml:space="preserve">HARTFIELD</t>
  </si>
  <si>
    <t xml:space="preserve">HARTFORD</t>
  </si>
  <si>
    <t xml:space="preserve">HARTFORD CITY</t>
  </si>
  <si>
    <t xml:space="preserve">HARTFORD INSURANCE GROUP</t>
  </si>
  <si>
    <t xml:space="preserve">HARTFRD</t>
  </si>
  <si>
    <t xml:space="preserve">HARTINGTON</t>
  </si>
  <si>
    <t xml:space="preserve">HARTLAND</t>
  </si>
  <si>
    <t xml:space="preserve">HARTLAND FOUR CORNERS</t>
  </si>
  <si>
    <t xml:space="preserve">HARTLAND TWP</t>
  </si>
  <si>
    <t xml:space="preserve">HARTLETON</t>
  </si>
  <si>
    <t xml:space="preserve">HARTLEY</t>
  </si>
  <si>
    <t xml:space="preserve">HARTLEYVILLE</t>
  </si>
  <si>
    <t xml:space="preserve">HARTLINE</t>
  </si>
  <si>
    <t xml:space="preserve">HARTLY</t>
  </si>
  <si>
    <t xml:space="preserve">HARTMAN</t>
  </si>
  <si>
    <t xml:space="preserve">HARTS</t>
  </si>
  <si>
    <t xml:space="preserve">HARTS LOCATION</t>
  </si>
  <si>
    <t xml:space="preserve">HARTSBURG</t>
  </si>
  <si>
    <t xml:space="preserve">HARTSDALE</t>
  </si>
  <si>
    <t xml:space="preserve">HARTSEL</t>
  </si>
  <si>
    <t xml:space="preserve">HARTSELLE</t>
  </si>
  <si>
    <t xml:space="preserve">HARTSFIELD</t>
  </si>
  <si>
    <t xml:space="preserve">HARTSGROVE</t>
  </si>
  <si>
    <t xml:space="preserve">HARTSHORN</t>
  </si>
  <si>
    <t xml:space="preserve">HARTSHORNE</t>
  </si>
  <si>
    <t xml:space="preserve">HARTSTOWN</t>
  </si>
  <si>
    <t xml:space="preserve">HARTSVILLE</t>
  </si>
  <si>
    <t xml:space="preserve">HARTVILLE</t>
  </si>
  <si>
    <t xml:space="preserve">HARTWELL</t>
  </si>
  <si>
    <t xml:space="preserve">HARTWICK</t>
  </si>
  <si>
    <t xml:space="preserve">HARTWICK SEMINARY</t>
  </si>
  <si>
    <t xml:space="preserve">HARTWOOD</t>
  </si>
  <si>
    <t xml:space="preserve">HARVARD</t>
  </si>
  <si>
    <t xml:space="preserve">HARVARD SQUARE</t>
  </si>
  <si>
    <t xml:space="preserve">HARVEL</t>
  </si>
  <si>
    <t xml:space="preserve">HARVEST</t>
  </si>
  <si>
    <t xml:space="preserve">HARVESTER</t>
  </si>
  <si>
    <t xml:space="preserve">HARVEY</t>
  </si>
  <si>
    <t xml:space="preserve">HARVEY CEDARS</t>
  </si>
  <si>
    <t xml:space="preserve">HARVEYS LAKE</t>
  </si>
  <si>
    <t xml:space="preserve">HARVEYSBURG</t>
  </si>
  <si>
    <t xml:space="preserve">HARVEYVILLE</t>
  </si>
  <si>
    <t xml:space="preserve">HARVIELL</t>
  </si>
  <si>
    <t xml:space="preserve">HARWICH</t>
  </si>
  <si>
    <t xml:space="preserve">HARWICH PORT</t>
  </si>
  <si>
    <t xml:space="preserve">HARWICHPORT</t>
  </si>
  <si>
    <t xml:space="preserve">HARWICK</t>
  </si>
  <si>
    <t xml:space="preserve">HARWINTON</t>
  </si>
  <si>
    <t xml:space="preserve">HARWOOD</t>
  </si>
  <si>
    <t xml:space="preserve">HARWOOD HEIGHTS</t>
  </si>
  <si>
    <t xml:space="preserve">HARWOOD HGTS</t>
  </si>
  <si>
    <t xml:space="preserve">HARWOOD STATION</t>
  </si>
  <si>
    <t xml:space="preserve">HASBROUCK HEIGHTS</t>
  </si>
  <si>
    <t xml:space="preserve">HASHTOWN</t>
  </si>
  <si>
    <t xml:space="preserve">HASKELL</t>
  </si>
  <si>
    <t xml:space="preserve">HASKELL HEIGHTS</t>
  </si>
  <si>
    <t xml:space="preserve">HASKELLS</t>
  </si>
  <si>
    <t xml:space="preserve">HASKINS</t>
  </si>
  <si>
    <t xml:space="preserve">HASLAM</t>
  </si>
  <si>
    <t xml:space="preserve">HASLET</t>
  </si>
  <si>
    <t xml:space="preserve">HASLETT</t>
  </si>
  <si>
    <t xml:space="preserve">HASSAN</t>
  </si>
  <si>
    <t xml:space="preserve">HASSARD</t>
  </si>
  <si>
    <t xml:space="preserve">HASSE</t>
  </si>
  <si>
    <t xml:space="preserve">HASSELL</t>
  </si>
  <si>
    <t xml:space="preserve">HASTAIN</t>
  </si>
  <si>
    <t xml:space="preserve">HASTINGS</t>
  </si>
  <si>
    <t xml:space="preserve">HASTINGS HUDSON</t>
  </si>
  <si>
    <t xml:space="preserve">HASTINGS IMPERIAL MALL</t>
  </si>
  <si>
    <t xml:space="preserve">HASTINGS ON HUDSON</t>
  </si>
  <si>
    <t xml:space="preserve">HASTY</t>
  </si>
  <si>
    <t xml:space="preserve">HASWELL</t>
  </si>
  <si>
    <t xml:space="preserve">HAT CREEK</t>
  </si>
  <si>
    <t xml:space="preserve">HATBORO</t>
  </si>
  <si>
    <t xml:space="preserve">HATCH</t>
  </si>
  <si>
    <t xml:space="preserve">HATCHECHUBBEE</t>
  </si>
  <si>
    <t xml:space="preserve">HATCHEL</t>
  </si>
  <si>
    <t xml:space="preserve">HATCHER</t>
  </si>
  <si>
    <t xml:space="preserve">HATCHS CORNER</t>
  </si>
  <si>
    <t xml:space="preserve">HATCHVILLE</t>
  </si>
  <si>
    <t xml:space="preserve">HATFIELD</t>
  </si>
  <si>
    <t xml:space="preserve">HATHAWAY</t>
  </si>
  <si>
    <t xml:space="preserve">HATHAWAY PINES</t>
  </si>
  <si>
    <t xml:space="preserve">HATHORNE</t>
  </si>
  <si>
    <t xml:space="preserve">HATLEY</t>
  </si>
  <si>
    <t xml:space="preserve">HATTERAS</t>
  </si>
  <si>
    <t xml:space="preserve">HATTIEVILLE</t>
  </si>
  <si>
    <t xml:space="preserve">HATTON</t>
  </si>
  <si>
    <t xml:space="preserve">HAUBSTADT</t>
  </si>
  <si>
    <t xml:space="preserve">HAUGAN</t>
  </si>
  <si>
    <t xml:space="preserve">HAUGEN</t>
  </si>
  <si>
    <t xml:space="preserve">HAUGHTON</t>
  </si>
  <si>
    <t xml:space="preserve">HAUKANIER</t>
  </si>
  <si>
    <t xml:space="preserve">HAUNTOWN</t>
  </si>
  <si>
    <t xml:space="preserve">HAUPPAUGE</t>
  </si>
  <si>
    <t xml:space="preserve">HAUSER</t>
  </si>
  <si>
    <t xml:space="preserve">HAUULA</t>
  </si>
  <si>
    <t xml:space="preserve">HAVACO</t>
  </si>
  <si>
    <t xml:space="preserve">HAVANA</t>
  </si>
  <si>
    <t xml:space="preserve">HAVASU CITY</t>
  </si>
  <si>
    <t xml:space="preserve">HAVELOCK</t>
  </si>
  <si>
    <t xml:space="preserve">HAVEN</t>
  </si>
  <si>
    <t xml:space="preserve">HAVENSVILLE</t>
  </si>
  <si>
    <t xml:space="preserve">HAVERFORD</t>
  </si>
  <si>
    <t xml:space="preserve">HAVERHILL</t>
  </si>
  <si>
    <t xml:space="preserve">HAVERSTRAW</t>
  </si>
  <si>
    <t xml:space="preserve">HAVERTOWN</t>
  </si>
  <si>
    <t xml:space="preserve">HAVILAH</t>
  </si>
  <si>
    <t xml:space="preserve">HAVILAND</t>
  </si>
  <si>
    <t xml:space="preserve">HAVILLAH</t>
  </si>
  <si>
    <t xml:space="preserve">HAVRE</t>
  </si>
  <si>
    <t xml:space="preserve">HAVRE DE GRACE</t>
  </si>
  <si>
    <t xml:space="preserve">HAW BRANCH</t>
  </si>
  <si>
    <t xml:space="preserve">HAW RIVER</t>
  </si>
  <si>
    <t xml:space="preserve">HAWAIIAN ELECTRIC COMPANY</t>
  </si>
  <si>
    <t xml:space="preserve">HAWAIIAN GARDENS</t>
  </si>
  <si>
    <t xml:space="preserve">HAWARDEN</t>
  </si>
  <si>
    <t xml:space="preserve">HAWESVILLE</t>
  </si>
  <si>
    <t xml:space="preserve">HAWI</t>
  </si>
  <si>
    <t xml:space="preserve">HAWICK</t>
  </si>
  <si>
    <t xml:space="preserve">HAWK</t>
  </si>
  <si>
    <t xml:space="preserve">HAWK POINT</t>
  </si>
  <si>
    <t xml:space="preserve">HAWK RUN</t>
  </si>
  <si>
    <t xml:space="preserve">HAWK SPRINGS</t>
  </si>
  <si>
    <t xml:space="preserve">HAWKEYE</t>
  </si>
  <si>
    <t xml:space="preserve">HAWKINS</t>
  </si>
  <si>
    <t xml:space="preserve">HAWKINSVILLE</t>
  </si>
  <si>
    <t xml:space="preserve">HAWKS</t>
  </si>
  <si>
    <t xml:space="preserve">HAWLEY</t>
  </si>
  <si>
    <t xml:space="preserve">HAWLEY LAKE</t>
  </si>
  <si>
    <t xml:space="preserve">HAWLEYS</t>
  </si>
  <si>
    <t xml:space="preserve">HAWLEYTON</t>
  </si>
  <si>
    <t xml:space="preserve">HAWLEYVILLE</t>
  </si>
  <si>
    <t xml:space="preserve">HAWORTH</t>
  </si>
  <si>
    <t xml:space="preserve">HAWSTONE</t>
  </si>
  <si>
    <t xml:space="preserve">HAWTHORN</t>
  </si>
  <si>
    <t xml:space="preserve">HAWTHORN WDS</t>
  </si>
  <si>
    <t xml:space="preserve">HAWTHORN WOODS</t>
  </si>
  <si>
    <t xml:space="preserve">HAWTHORNE</t>
  </si>
  <si>
    <t xml:space="preserve">HAWTHORNE ARMY AMMUNITION PL</t>
  </si>
  <si>
    <t xml:space="preserve">HAXTUN</t>
  </si>
  <si>
    <t xml:space="preserve">HAY</t>
  </si>
  <si>
    <t xml:space="preserve">HAY SPRINGS</t>
  </si>
  <si>
    <t xml:space="preserve">HAYDEN</t>
  </si>
  <si>
    <t xml:space="preserve">HAYDEN LAKE</t>
  </si>
  <si>
    <t xml:space="preserve">HAYDENVILLE</t>
  </si>
  <si>
    <t xml:space="preserve">HAYES</t>
  </si>
  <si>
    <t xml:space="preserve">HAYES CENTER</t>
  </si>
  <si>
    <t xml:space="preserve">HAYESVILLE</t>
  </si>
  <si>
    <t xml:space="preserve">HAYFIELD</t>
  </si>
  <si>
    <t xml:space="preserve">HAYFORK</t>
  </si>
  <si>
    <t xml:space="preserve">HAYLAND</t>
  </si>
  <si>
    <t xml:space="preserve">HAYLEY</t>
  </si>
  <si>
    <t xml:space="preserve">HAYMAKERTOWN</t>
  </si>
  <si>
    <t xml:space="preserve">HAYMARKET</t>
  </si>
  <si>
    <t xml:space="preserve">HAYMOUNT</t>
  </si>
  <si>
    <t xml:space="preserve">HAYNES</t>
  </si>
  <si>
    <t xml:space="preserve">HAYNESVILLE</t>
  </si>
  <si>
    <t xml:space="preserve">HAYNEVILLE</t>
  </si>
  <si>
    <t xml:space="preserve">HAYPOINT</t>
  </si>
  <si>
    <t xml:space="preserve">HAYS</t>
  </si>
  <si>
    <t xml:space="preserve">HAYS GROVE</t>
  </si>
  <si>
    <t xml:space="preserve">HAYSI</t>
  </si>
  <si>
    <t xml:space="preserve">HAYSVILLE</t>
  </si>
  <si>
    <t xml:space="preserve">HAYT CORNERS</t>
  </si>
  <si>
    <t xml:space="preserve">HAYTI</t>
  </si>
  <si>
    <t xml:space="preserve">HAYTI HEIGHTS</t>
  </si>
  <si>
    <t xml:space="preserve">HAYWARD</t>
  </si>
  <si>
    <t xml:space="preserve">HAYWOOD</t>
  </si>
  <si>
    <t xml:space="preserve">HAYWOOD CITY</t>
  </si>
  <si>
    <t xml:space="preserve">HAZARD</t>
  </si>
  <si>
    <t xml:space="preserve">HAZARDVILLE</t>
  </si>
  <si>
    <t xml:space="preserve">HAZEL</t>
  </si>
  <si>
    <t xml:space="preserve">HAZEL CREST</t>
  </si>
  <si>
    <t xml:space="preserve">HAZEL DELL</t>
  </si>
  <si>
    <t xml:space="preserve">HAZEL GREEN</t>
  </si>
  <si>
    <t xml:space="preserve">HAZEL HURST</t>
  </si>
  <si>
    <t xml:space="preserve">HAZEL PARK</t>
  </si>
  <si>
    <t xml:space="preserve">HAZEL RUN</t>
  </si>
  <si>
    <t xml:space="preserve">HAZELGREEN</t>
  </si>
  <si>
    <t xml:space="preserve">HAZELHURST</t>
  </si>
  <si>
    <t xml:space="preserve">HAZELTON</t>
  </si>
  <si>
    <t xml:space="preserve">HAZELWOOD</t>
  </si>
  <si>
    <t xml:space="preserve">HAZELWOOD ACRES</t>
  </si>
  <si>
    <t xml:space="preserve">HAZEN</t>
  </si>
  <si>
    <t xml:space="preserve">HAZLEHURST</t>
  </si>
  <si>
    <t xml:space="preserve">HAZLET</t>
  </si>
  <si>
    <t xml:space="preserve">HAZLETON</t>
  </si>
  <si>
    <t xml:space="preserve">HBG</t>
  </si>
  <si>
    <t xml:space="preserve">HBG INTER AIRP</t>
  </si>
  <si>
    <t xml:space="preserve">HBJ</t>
  </si>
  <si>
    <t xml:space="preserve">HBURG</t>
  </si>
  <si>
    <t xml:space="preserve">HEAD 990F ISLAND</t>
  </si>
  <si>
    <t xml:space="preserve">HEAD OF GRASSY</t>
  </si>
  <si>
    <t xml:space="preserve">HEAD OF THE HARBOR</t>
  </si>
  <si>
    <t xml:space="preserve">HEAD WATERS</t>
  </si>
  <si>
    <t xml:space="preserve">HEADLAND</t>
  </si>
  <si>
    <t xml:space="preserve">HEADLEE RANCH</t>
  </si>
  <si>
    <t xml:space="preserve">HEADQUARTERS</t>
  </si>
  <si>
    <t xml:space="preserve">HEADRICK</t>
  </si>
  <si>
    <t xml:space="preserve">HEADSVILLE</t>
  </si>
  <si>
    <t xml:space="preserve">HEAFFORD JUNCTION</t>
  </si>
  <si>
    <t xml:space="preserve">HEALDSBURG</t>
  </si>
  <si>
    <t xml:space="preserve">HEALDTON</t>
  </si>
  <si>
    <t xml:space="preserve">HEALDVILLE</t>
  </si>
  <si>
    <t xml:space="preserve">HEALING SPRGS</t>
  </si>
  <si>
    <t xml:space="preserve">HEALING SPRINGS</t>
  </si>
  <si>
    <t xml:space="preserve">HEALY</t>
  </si>
  <si>
    <t xml:space="preserve">HEARN</t>
  </si>
  <si>
    <t xml:space="preserve">HEARN ISLAND</t>
  </si>
  <si>
    <t xml:space="preserve">HEARNE</t>
  </si>
  <si>
    <t xml:space="preserve">HEART BUTTE</t>
  </si>
  <si>
    <t xml:space="preserve">HEARTVILLE</t>
  </si>
  <si>
    <t xml:space="preserve">HEARTWELL</t>
  </si>
  <si>
    <t xml:space="preserve">HEARTWELLVILLE</t>
  </si>
  <si>
    <t xml:space="preserve">HEATERS</t>
  </si>
  <si>
    <t xml:space="preserve">HEATH</t>
  </si>
  <si>
    <t xml:space="preserve">HEATH SPRINGS</t>
  </si>
  <si>
    <t xml:space="preserve">HEATHCOTE</t>
  </si>
  <si>
    <t xml:space="preserve">HEATHER</t>
  </si>
  <si>
    <t xml:space="preserve">HEATHER GLEN</t>
  </si>
  <si>
    <t xml:space="preserve">HEATHROW</t>
  </si>
  <si>
    <t xml:space="preserve">HEATHSVILLE</t>
  </si>
  <si>
    <t xml:space="preserve">HEATON</t>
  </si>
  <si>
    <t xml:space="preserve">HEAVENER</t>
  </si>
  <si>
    <t xml:space="preserve">HEBBRONVILLE</t>
  </si>
  <si>
    <t xml:space="preserve">HEBE</t>
  </si>
  <si>
    <t xml:space="preserve">HEBER</t>
  </si>
  <si>
    <t xml:space="preserve">HEBER CITY</t>
  </si>
  <si>
    <t xml:space="preserve">HEBER SPRINGS</t>
  </si>
  <si>
    <t xml:space="preserve">HEBERLIG</t>
  </si>
  <si>
    <t xml:space="preserve">HEBERT</t>
  </si>
  <si>
    <t xml:space="preserve">HEBO</t>
  </si>
  <si>
    <t xml:space="preserve">HEBRON</t>
  </si>
  <si>
    <t xml:space="preserve">HECKER</t>
  </si>
  <si>
    <t xml:space="preserve">HECKSCHERSVILLE</t>
  </si>
  <si>
    <t xml:space="preserve">HECKSCHERVILLE</t>
  </si>
  <si>
    <t xml:space="preserve">HECKTON</t>
  </si>
  <si>
    <t xml:space="preserve">HECLA</t>
  </si>
  <si>
    <t xml:space="preserve">HECTOR</t>
  </si>
  <si>
    <t xml:space="preserve">HECTORVILLE</t>
  </si>
  <si>
    <t xml:space="preserve">HEDGESVILLE</t>
  </si>
  <si>
    <t xml:space="preserve">HEDLEY</t>
  </si>
  <si>
    <t xml:space="preserve">HEDRICK</t>
  </si>
  <si>
    <t xml:space="preserve">HEDRICK GROVE</t>
  </si>
  <si>
    <t xml:space="preserve">HEDWIG VILLAGE</t>
  </si>
  <si>
    <t xml:space="preserve">HEEKIN</t>
  </si>
  <si>
    <t xml:space="preserve">HEENEY</t>
  </si>
  <si>
    <t xml:space="preserve">HEER PARK</t>
  </si>
  <si>
    <t xml:space="preserve">HEFLIN</t>
  </si>
  <si>
    <t xml:space="preserve">HEGELER</t>
  </si>
  <si>
    <t xml:space="preserve">HEGEWISCH</t>
  </si>
  <si>
    <t xml:space="preserve">HEGINS</t>
  </si>
  <si>
    <t xml:space="preserve">HEGLAR</t>
  </si>
  <si>
    <t xml:space="preserve">HEIDELBERG</t>
  </si>
  <si>
    <t xml:space="preserve">HEIDENHEIMER</t>
  </si>
  <si>
    <t xml:space="preserve">HEIDLERSBURG</t>
  </si>
  <si>
    <t xml:space="preserve">HEIDRICK</t>
  </si>
  <si>
    <t xml:space="preserve">HEIGHTS</t>
  </si>
  <si>
    <t xml:space="preserve">HEIGHTS CORNER</t>
  </si>
  <si>
    <t xml:space="preserve">HEIL</t>
  </si>
  <si>
    <t xml:space="preserve">HEILMAN</t>
  </si>
  <si>
    <t xml:space="preserve">HEILMANDALE</t>
  </si>
  <si>
    <t xml:space="preserve">HEILWOOD</t>
  </si>
  <si>
    <t xml:space="preserve">HEIMDAL</t>
  </si>
  <si>
    <t xml:space="preserve">HEINER</t>
  </si>
  <si>
    <t xml:space="preserve">HEISE</t>
  </si>
  <si>
    <t xml:space="preserve">HEISKELL</t>
  </si>
  <si>
    <t xml:space="preserve">HEISLERVILLE</t>
  </si>
  <si>
    <t xml:space="preserve">HEISSON</t>
  </si>
  <si>
    <t xml:space="preserve">HEIZER</t>
  </si>
  <si>
    <t xml:space="preserve">HELECHAWA</t>
  </si>
  <si>
    <t xml:space="preserve">HELEN</t>
  </si>
  <si>
    <t xml:space="preserve">HELENA</t>
  </si>
  <si>
    <t xml:space="preserve">HELENDALE</t>
  </si>
  <si>
    <t xml:space="preserve">HELENVILLE</t>
  </si>
  <si>
    <t xml:space="preserve">HELENWOOD</t>
  </si>
  <si>
    <t xml:space="preserve">HELFENSTEIN</t>
  </si>
  <si>
    <t xml:space="preserve">HELIX</t>
  </si>
  <si>
    <t xml:space="preserve">HELLAM</t>
  </si>
  <si>
    <t xml:space="preserve">HELLEN MILLS</t>
  </si>
  <si>
    <t xml:space="preserve">HELLERTOWN</t>
  </si>
  <si>
    <t xml:space="preserve">HELLIER</t>
  </si>
  <si>
    <t xml:space="preserve">HELM</t>
  </si>
  <si>
    <t xml:space="preserve">HELMAR</t>
  </si>
  <si>
    <t xml:space="preserve">HELMER</t>
  </si>
  <si>
    <t xml:space="preserve">HELMETTA</t>
  </si>
  <si>
    <t xml:space="preserve">HELMIC</t>
  </si>
  <si>
    <t xml:space="preserve">HELMSBURG</t>
  </si>
  <si>
    <t xml:space="preserve">HELMUTH</t>
  </si>
  <si>
    <t xml:space="preserve">HELMVILLE</t>
  </si>
  <si>
    <t xml:space="preserve">HELOTES</t>
  </si>
  <si>
    <t xml:space="preserve">HELPER</t>
  </si>
  <si>
    <t xml:space="preserve">HELT</t>
  </si>
  <si>
    <t xml:space="preserve">HELTON</t>
  </si>
  <si>
    <t xml:space="preserve">HELTONVILLE</t>
  </si>
  <si>
    <t xml:space="preserve">HELVETIA</t>
  </si>
  <si>
    <t xml:space="preserve">HEMAN</t>
  </si>
  <si>
    <t xml:space="preserve">HEMATITE</t>
  </si>
  <si>
    <t xml:space="preserve">HEMBY</t>
  </si>
  <si>
    <t xml:space="preserve">HEMBY BRIDGE</t>
  </si>
  <si>
    <t xml:space="preserve">HEMET</t>
  </si>
  <si>
    <t xml:space="preserve">HEMINGFORD</t>
  </si>
  <si>
    <t xml:space="preserve">HEMINGWAY</t>
  </si>
  <si>
    <t xml:space="preserve">HEMLOCK</t>
  </si>
  <si>
    <t xml:space="preserve">HEMLOCK GROVE</t>
  </si>
  <si>
    <t xml:space="preserve">HEMPHILL</t>
  </si>
  <si>
    <t xml:space="preserve">HEMPLE</t>
  </si>
  <si>
    <t xml:space="preserve">HEMPSTEAD</t>
  </si>
  <si>
    <t xml:space="preserve">HENAGAR</t>
  </si>
  <si>
    <t xml:space="preserve">HENDERSON</t>
  </si>
  <si>
    <t xml:space="preserve">HENDERSON GROVE</t>
  </si>
  <si>
    <t xml:space="preserve">HENDERSON HARBOR</t>
  </si>
  <si>
    <t xml:space="preserve">HENDERSONVILLE</t>
  </si>
  <si>
    <t xml:space="preserve">HENDLEY</t>
  </si>
  <si>
    <t xml:space="preserve">HENDREN</t>
  </si>
  <si>
    <t xml:space="preserve">HENDRICKS</t>
  </si>
  <si>
    <t xml:space="preserve">HENDRICKSVILLE</t>
  </si>
  <si>
    <t xml:space="preserve">HENDRICKSVLE</t>
  </si>
  <si>
    <t xml:space="preserve">HENDRIX</t>
  </si>
  <si>
    <t xml:space="preserve">HENDRON</t>
  </si>
  <si>
    <t xml:space="preserve">HENDRUM</t>
  </si>
  <si>
    <t xml:space="preserve">HENEFER</t>
  </si>
  <si>
    <t xml:space="preserve">HENKHAUS</t>
  </si>
  <si>
    <t xml:space="preserve">HENLAWSON</t>
  </si>
  <si>
    <t xml:space="preserve">HENLEY</t>
  </si>
  <si>
    <t xml:space="preserve">HENLY</t>
  </si>
  <si>
    <t xml:space="preserve">HENNEPIN</t>
  </si>
  <si>
    <t xml:space="preserve">HENNESSEY</t>
  </si>
  <si>
    <t xml:space="preserve">HENNIKER</t>
  </si>
  <si>
    <t xml:space="preserve">HENNING</t>
  </si>
  <si>
    <t xml:space="preserve">HENRICO</t>
  </si>
  <si>
    <t xml:space="preserve">HENRIETTA</t>
  </si>
  <si>
    <t xml:space="preserve">HENRIETTE</t>
  </si>
  <si>
    <t xml:space="preserve">HENRIEVILLE</t>
  </si>
  <si>
    <t xml:space="preserve">HENRY</t>
  </si>
  <si>
    <t xml:space="preserve">HENRY FIELD SEED</t>
  </si>
  <si>
    <t xml:space="preserve">HENRYETTA</t>
  </si>
  <si>
    <t xml:space="preserve">HENRYS CHAPEL</t>
  </si>
  <si>
    <t xml:space="preserve">HENRYTON</t>
  </si>
  <si>
    <t xml:space="preserve">HENRYVILLE</t>
  </si>
  <si>
    <t xml:space="preserve">HENSEL</t>
  </si>
  <si>
    <t xml:space="preserve">HENSHAW</t>
  </si>
  <si>
    <t xml:space="preserve">HENSLER</t>
  </si>
  <si>
    <t xml:space="preserve">HENSLEY</t>
  </si>
  <si>
    <t xml:space="preserve">HENSONVILLE</t>
  </si>
  <si>
    <t xml:space="preserve">HENTON</t>
  </si>
  <si>
    <t xml:space="preserve">HEPBURN</t>
  </si>
  <si>
    <t xml:space="preserve">HEPBURN HTS</t>
  </si>
  <si>
    <t xml:space="preserve">HEPBURNVILLE</t>
  </si>
  <si>
    <t xml:space="preserve">HEPHZIBAH</t>
  </si>
  <si>
    <t xml:space="preserve">HEPLER</t>
  </si>
  <si>
    <t xml:space="preserve">HEPPNER</t>
  </si>
  <si>
    <t xml:space="preserve">HEPZIBAH</t>
  </si>
  <si>
    <t xml:space="preserve">HERALD</t>
  </si>
  <si>
    <t xml:space="preserve">HERALDS PRAIRIE</t>
  </si>
  <si>
    <t xml:space="preserve">HERBERT</t>
  </si>
  <si>
    <t xml:space="preserve">HERBINE</t>
  </si>
  <si>
    <t xml:space="preserve">HERBORN</t>
  </si>
  <si>
    <t xml:space="preserve">HERBSTER</t>
  </si>
  <si>
    <t xml:space="preserve">HERCULANEUM</t>
  </si>
  <si>
    <t xml:space="preserve">HERCULES</t>
  </si>
  <si>
    <t xml:space="preserve">HERD</t>
  </si>
  <si>
    <t xml:space="preserve">HEREFORD</t>
  </si>
  <si>
    <t xml:space="preserve">HERINGTON</t>
  </si>
  <si>
    <t xml:space="preserve">HERKIMER</t>
  </si>
  <si>
    <t xml:space="preserve">HERLONG</t>
  </si>
  <si>
    <t xml:space="preserve">HERMAN</t>
  </si>
  <si>
    <t xml:space="preserve">HERMANN</t>
  </si>
  <si>
    <t xml:space="preserve">HERMANSVILLE</t>
  </si>
  <si>
    <t xml:space="preserve">HERMANTOWN</t>
  </si>
  <si>
    <t xml:space="preserve">HERMINIE</t>
  </si>
  <si>
    <t xml:space="preserve">HERMISTON</t>
  </si>
  <si>
    <t xml:space="preserve">HERMITAGE</t>
  </si>
  <si>
    <t xml:space="preserve">HERMLEIGH</t>
  </si>
  <si>
    <t xml:space="preserve">HERMON</t>
  </si>
  <si>
    <t xml:space="preserve">HERMOSA</t>
  </si>
  <si>
    <t xml:space="preserve">HERMOSA BEACH</t>
  </si>
  <si>
    <t xml:space="preserve">HERNANDEZ</t>
  </si>
  <si>
    <t xml:space="preserve">HERNANDO</t>
  </si>
  <si>
    <t xml:space="preserve">HERNANDO BEACH</t>
  </si>
  <si>
    <t xml:space="preserve">HERNDON</t>
  </si>
  <si>
    <t xml:space="preserve">HERNSHAW</t>
  </si>
  <si>
    <t xml:space="preserve">HEROD</t>
  </si>
  <si>
    <t xml:space="preserve">HEROLD</t>
  </si>
  <si>
    <t xml:space="preserve">HERON</t>
  </si>
  <si>
    <t xml:space="preserve">HERON BAY</t>
  </si>
  <si>
    <t xml:space="preserve">HERON LAKE</t>
  </si>
  <si>
    <t xml:space="preserve">HERREID</t>
  </si>
  <si>
    <t xml:space="preserve">HERRICK</t>
  </si>
  <si>
    <t xml:space="preserve">HERRICK CENTER</t>
  </si>
  <si>
    <t xml:space="preserve">HERRICKS</t>
  </si>
  <si>
    <t xml:space="preserve">HERRIMAN</t>
  </si>
  <si>
    <t xml:space="preserve">HERRIN</t>
  </si>
  <si>
    <t xml:space="preserve">HERRINGS</t>
  </si>
  <si>
    <t xml:space="preserve">HERROLD</t>
  </si>
  <si>
    <t xml:space="preserve">HERRON</t>
  </si>
  <si>
    <t xml:space="preserve">HERRON IS</t>
  </si>
  <si>
    <t xml:space="preserve">HERRON ISLAND</t>
  </si>
  <si>
    <t xml:space="preserve">HERRSCHNERS</t>
  </si>
  <si>
    <t xml:space="preserve">HERRVILLE</t>
  </si>
  <si>
    <t xml:space="preserve">HERSCHER</t>
  </si>
  <si>
    <t xml:space="preserve">HERSEY</t>
  </si>
  <si>
    <t xml:space="preserve">HERSHEY</t>
  </si>
  <si>
    <t xml:space="preserve">HERSHEY HEIGHTS</t>
  </si>
  <si>
    <t xml:space="preserve">HERSMAN</t>
  </si>
  <si>
    <t xml:space="preserve">HERTEL</t>
  </si>
  <si>
    <t xml:space="preserve">HERTFORD</t>
  </si>
  <si>
    <t xml:space="preserve">HERVEY CITY</t>
  </si>
  <si>
    <t xml:space="preserve">HESELTON</t>
  </si>
  <si>
    <t xml:space="preserve">HESHBON PARK</t>
  </si>
  <si>
    <t xml:space="preserve">HESPER</t>
  </si>
  <si>
    <t xml:space="preserve">HESPERIA</t>
  </si>
  <si>
    <t xml:space="preserve">HESPERUS</t>
  </si>
  <si>
    <t xml:space="preserve">HESSDALE</t>
  </si>
  <si>
    <t xml:space="preserve">HESSEL</t>
  </si>
  <si>
    <t xml:space="preserve">HESSMER</t>
  </si>
  <si>
    <t xml:space="preserve">HESSTON</t>
  </si>
  <si>
    <t xml:space="preserve">HESSVILLE</t>
  </si>
  <si>
    <t xml:space="preserve">HESTAND</t>
  </si>
  <si>
    <t xml:space="preserve">HESTER</t>
  </si>
  <si>
    <t xml:space="preserve">HETH</t>
  </si>
  <si>
    <t xml:space="preserve">HETLAND</t>
  </si>
  <si>
    <t xml:space="preserve">HETTICK</t>
  </si>
  <si>
    <t xml:space="preserve">HETTINGER</t>
  </si>
  <si>
    <t xml:space="preserve">HEUVELTON</t>
  </si>
  <si>
    <t xml:space="preserve">HEW</t>
  </si>
  <si>
    <t xml:space="preserve">HEW FOOD AND DRUG ADMIN</t>
  </si>
  <si>
    <t xml:space="preserve">HEW OFFICE EDUCATION</t>
  </si>
  <si>
    <t xml:space="preserve">HEW OTHER OFFICES</t>
  </si>
  <si>
    <t xml:space="preserve">HEWETT</t>
  </si>
  <si>
    <t xml:space="preserve">HEWINS</t>
  </si>
  <si>
    <t xml:space="preserve">HEWITT</t>
  </si>
  <si>
    <t xml:space="preserve">HEWITTSVILLE</t>
  </si>
  <si>
    <t xml:space="preserve">HEWITTVILLE</t>
  </si>
  <si>
    <t xml:space="preserve">HEWLETT</t>
  </si>
  <si>
    <t xml:space="preserve">HEWLETT BAY</t>
  </si>
  <si>
    <t xml:space="preserve">HEWLETT BAY PARK</t>
  </si>
  <si>
    <t xml:space="preserve">HEWLETT HARBOR</t>
  </si>
  <si>
    <t xml:space="preserve">HEWLETT NECK</t>
  </si>
  <si>
    <t xml:space="preserve">HEXT</t>
  </si>
  <si>
    <t xml:space="preserve">HEYBURN</t>
  </si>
  <si>
    <t xml:space="preserve">HEYWORTH</t>
  </si>
  <si>
    <t xml:space="preserve">HFD</t>
  </si>
  <si>
    <t xml:space="preserve">HGN</t>
  </si>
  <si>
    <t xml:space="preserve">HI HAT</t>
  </si>
  <si>
    <t xml:space="preserve">HI LAND</t>
  </si>
  <si>
    <t xml:space="preserve">HI NELLA</t>
  </si>
  <si>
    <t xml:space="preserve">HI ROLLS MT PARK</t>
  </si>
  <si>
    <t xml:space="preserve">HI VISTA</t>
  </si>
  <si>
    <t xml:space="preserve">HIALEAH</t>
  </si>
  <si>
    <t xml:space="preserve">HIALEAH GARDENS</t>
  </si>
  <si>
    <t xml:space="preserve">HIALEAH LAKES</t>
  </si>
  <si>
    <t xml:space="preserve">HIATTVILLE</t>
  </si>
  <si>
    <t xml:space="preserve">HIAWASSEE</t>
  </si>
  <si>
    <t xml:space="preserve">HIAWATHA</t>
  </si>
  <si>
    <t xml:space="preserve">HIBBING</t>
  </si>
  <si>
    <t xml:space="preserve">HIBBS</t>
  </si>
  <si>
    <t xml:space="preserve">HIBERNIA</t>
  </si>
  <si>
    <t xml:space="preserve">HIBERNIA NATL BK</t>
  </si>
  <si>
    <t xml:space="preserve">HIBISCUS</t>
  </si>
  <si>
    <t xml:space="preserve">HICKAM AFB</t>
  </si>
  <si>
    <t xml:space="preserve">HICKMAN</t>
  </si>
  <si>
    <t xml:space="preserve">HICKORY</t>
  </si>
  <si>
    <t xml:space="preserve">HICKORY BLUFF</t>
  </si>
  <si>
    <t xml:space="preserve">HICKORY CORNERS</t>
  </si>
  <si>
    <t xml:space="preserve">HICKORY FLAT</t>
  </si>
  <si>
    <t xml:space="preserve">HICKORY GROVE</t>
  </si>
  <si>
    <t xml:space="preserve">HICKORY HILL</t>
  </si>
  <si>
    <t xml:space="preserve">HICKORY HILLS</t>
  </si>
  <si>
    <t xml:space="preserve">HICKORY ISLE</t>
  </si>
  <si>
    <t xml:space="preserve">HICKORY KNOLL</t>
  </si>
  <si>
    <t xml:space="preserve">HICKORY PLAINS</t>
  </si>
  <si>
    <t xml:space="preserve">HICKORY POINT</t>
  </si>
  <si>
    <t xml:space="preserve">HICKORY RIDGE</t>
  </si>
  <si>
    <t xml:space="preserve">HICKORY VALLEY</t>
  </si>
  <si>
    <t xml:space="preserve">HICKORYTOWN</t>
  </si>
  <si>
    <t xml:space="preserve">HICKOX</t>
  </si>
  <si>
    <t xml:space="preserve">HICKS</t>
  </si>
  <si>
    <t xml:space="preserve">HICKS CROSSROADS</t>
  </si>
  <si>
    <t xml:space="preserve">HICKSON</t>
  </si>
  <si>
    <t xml:space="preserve">HICKSVILLE</t>
  </si>
  <si>
    <t xml:space="preserve">HICKSVILLE BRM FIRMS</t>
  </si>
  <si>
    <t xml:space="preserve">HICKSVILLE CRM FIRMS</t>
  </si>
  <si>
    <t xml:space="preserve">HICO</t>
  </si>
  <si>
    <t xml:space="preserve">HIDALGO</t>
  </si>
  <si>
    <t xml:space="preserve">HIDDEN HILLS</t>
  </si>
  <si>
    <t xml:space="preserve">HIDDEN SPRINGS</t>
  </si>
  <si>
    <t xml:space="preserve">HIDDEN TIMBER</t>
  </si>
  <si>
    <t xml:space="preserve">HIDDEN VALLEY</t>
  </si>
  <si>
    <t xml:space="preserve">HIDDENITE</t>
  </si>
  <si>
    <t xml:space="preserve">HIDE A WAY LAKE</t>
  </si>
  <si>
    <t xml:space="preserve">HIDE AWAY HILLS</t>
  </si>
  <si>
    <t xml:space="preserve">HIDEAWAY HLS</t>
  </si>
  <si>
    <t xml:space="preserve">HIGBEE</t>
  </si>
  <si>
    <t xml:space="preserve">HIGDEN</t>
  </si>
  <si>
    <t xml:space="preserve">HIGDON</t>
  </si>
  <si>
    <t xml:space="preserve">HIGDONVILLE</t>
  </si>
  <si>
    <t xml:space="preserve">HIGGANUM</t>
  </si>
  <si>
    <t xml:space="preserve">HIGGINS</t>
  </si>
  <si>
    <t xml:space="preserve">HIGGINS BAY</t>
  </si>
  <si>
    <t xml:space="preserve">HIGGINS LAKE</t>
  </si>
  <si>
    <t xml:space="preserve">HIGGINSON</t>
  </si>
  <si>
    <t xml:space="preserve">HIGGINSPORT</t>
  </si>
  <si>
    <t xml:space="preserve">HIGGINSVILLE</t>
  </si>
  <si>
    <t xml:space="preserve">HIGGSON</t>
  </si>
  <si>
    <t xml:space="preserve">HIGGSTON</t>
  </si>
  <si>
    <t xml:space="preserve">HIGH</t>
  </si>
  <si>
    <t xml:space="preserve">HIGH AMANA</t>
  </si>
  <si>
    <t xml:space="preserve">HIGH BAR HARBOR</t>
  </si>
  <si>
    <t xml:space="preserve">HIGH BRIDGE</t>
  </si>
  <si>
    <t xml:space="preserve">HIGH CREST</t>
  </si>
  <si>
    <t xml:space="preserve">HIGH FALLS</t>
  </si>
  <si>
    <t xml:space="preserve">HIGH FOREST</t>
  </si>
  <si>
    <t xml:space="preserve">HIGH GATE</t>
  </si>
  <si>
    <t xml:space="preserve">HIGH HILL</t>
  </si>
  <si>
    <t xml:space="preserve">HIGH ISLAND</t>
  </si>
  <si>
    <t xml:space="preserve">HIGH LAKE</t>
  </si>
  <si>
    <t xml:space="preserve">HIGH MEADOWS</t>
  </si>
  <si>
    <t xml:space="preserve">HIGH PNT</t>
  </si>
  <si>
    <t xml:space="preserve">HIGH POINT</t>
  </si>
  <si>
    <t xml:space="preserve">HIGH POINT PARK</t>
  </si>
  <si>
    <t xml:space="preserve">HIGH RIDGE</t>
  </si>
  <si>
    <t xml:space="preserve">HIGH ROCK</t>
  </si>
  <si>
    <t xml:space="preserve">HIGH ROLLS</t>
  </si>
  <si>
    <t xml:space="preserve">HIGH ROLLS MOUNTAIN PARK</t>
  </si>
  <si>
    <t xml:space="preserve">HIGH SHOALS</t>
  </si>
  <si>
    <t xml:space="preserve">HIGH SPIRE</t>
  </si>
  <si>
    <t xml:space="preserve">HIGH SPRINGS</t>
  </si>
  <si>
    <t xml:space="preserve">HIGH VIEW</t>
  </si>
  <si>
    <t xml:space="preserve">HIGHBLUFF</t>
  </si>
  <si>
    <t xml:space="preserve">HIGHBRIDGE</t>
  </si>
  <si>
    <t xml:space="preserve">HIGHFALLS</t>
  </si>
  <si>
    <t xml:space="preserve">HIGHFIELD</t>
  </si>
  <si>
    <t xml:space="preserve">HIGHGATE</t>
  </si>
  <si>
    <t xml:space="preserve">HIGHGATE CENTER</t>
  </si>
  <si>
    <t xml:space="preserve">HIGHGATE FALLS</t>
  </si>
  <si>
    <t xml:space="preserve">HIGHGATE SPRINGS</t>
  </si>
  <si>
    <t xml:space="preserve">HIGHGROVE</t>
  </si>
  <si>
    <t xml:space="preserve">HIGHLAND</t>
  </si>
  <si>
    <t xml:space="preserve">HIGHLAND BEACH</t>
  </si>
  <si>
    <t xml:space="preserve">HIGHLAND CENTER</t>
  </si>
  <si>
    <t xml:space="preserve">HIGHLAND CITY</t>
  </si>
  <si>
    <t xml:space="preserve">HIGHLAND FALLS</t>
  </si>
  <si>
    <t xml:space="preserve">HIGHLAND HAVEN</t>
  </si>
  <si>
    <t xml:space="preserve">HIGHLAND HEIGHTS</t>
  </si>
  <si>
    <t xml:space="preserve">HIGHLAND HILLS</t>
  </si>
  <si>
    <t xml:space="preserve">HIGHLAND HOME</t>
  </si>
  <si>
    <t xml:space="preserve">HIGHLAND HTS</t>
  </si>
  <si>
    <t xml:space="preserve">HIGHLAND LAKE</t>
  </si>
  <si>
    <t xml:space="preserve">HIGHLAND LAKES</t>
  </si>
  <si>
    <t xml:space="preserve">HIGHLAND MILLS</t>
  </si>
  <si>
    <t xml:space="preserve">HIGHLAND PARK</t>
  </si>
  <si>
    <t xml:space="preserve">HIGHLAND PLT</t>
  </si>
  <si>
    <t xml:space="preserve">HIGHLAND SPGS</t>
  </si>
  <si>
    <t xml:space="preserve">HIGHLAND SPRINGS</t>
  </si>
  <si>
    <t xml:space="preserve">HIGHLAND TWP</t>
  </si>
  <si>
    <t xml:space="preserve">HIGHLAND VILLAGE</t>
  </si>
  <si>
    <t xml:space="preserve">HIGHLANDS</t>
  </si>
  <si>
    <t xml:space="preserve">HIGHLANDS RANCH</t>
  </si>
  <si>
    <t xml:space="preserve">HIGHLANDTOWN</t>
  </si>
  <si>
    <t xml:space="preserve">HIGHLANDVILLE</t>
  </si>
  <si>
    <t xml:space="preserve">HIGHMORE</t>
  </si>
  <si>
    <t xml:space="preserve">HIGHMOUNT</t>
  </si>
  <si>
    <t xml:space="preserve">HIGHSPIRE</t>
  </si>
  <si>
    <t xml:space="preserve">HIGHTOWER</t>
  </si>
  <si>
    <t xml:space="preserve">HIGHTOWN</t>
  </si>
  <si>
    <t xml:space="preserve">HIGHTSTOWN</t>
  </si>
  <si>
    <t xml:space="preserve">HIGHVIEW</t>
  </si>
  <si>
    <t xml:space="preserve">HIGHVILLE</t>
  </si>
  <si>
    <t xml:space="preserve">HIGHWAY</t>
  </si>
  <si>
    <t xml:space="preserve">HIGHWAY 40</t>
  </si>
  <si>
    <t xml:space="preserve">HIGHWAY FOUR FORTY ONE</t>
  </si>
  <si>
    <t xml:space="preserve">HIGHWOOD</t>
  </si>
  <si>
    <t xml:space="preserve">HIGLEY</t>
  </si>
  <si>
    <t xml:space="preserve">HIKO</t>
  </si>
  <si>
    <t xml:space="preserve">HILAND</t>
  </si>
  <si>
    <t xml:space="preserve">HILBERT</t>
  </si>
  <si>
    <t xml:space="preserve">HILDA</t>
  </si>
  <si>
    <t xml:space="preserve">HILDALE</t>
  </si>
  <si>
    <t xml:space="preserve">HILDEBRAN</t>
  </si>
  <si>
    <t xml:space="preserve">HILDRETH</t>
  </si>
  <si>
    <t xml:space="preserve">HILER</t>
  </si>
  <si>
    <t xml:space="preserve">HILES</t>
  </si>
  <si>
    <t xml:space="preserve">HILFORD</t>
  </si>
  <si>
    <t xml:space="preserve">HILGER</t>
  </si>
  <si>
    <t xml:space="preserve">HILHAM</t>
  </si>
  <si>
    <t xml:space="preserve">HILL</t>
  </si>
  <si>
    <t xml:space="preserve">HILL AIR FORCE BASE</t>
  </si>
  <si>
    <t xml:space="preserve">HILL CHURCH</t>
  </si>
  <si>
    <t xml:space="preserve">HILL CITY</t>
  </si>
  <si>
    <t xml:space="preserve">HILL COUNTRY VILLAGE</t>
  </si>
  <si>
    <t xml:space="preserve">HILL CREEK</t>
  </si>
  <si>
    <t xml:space="preserve">HILL WEST</t>
  </si>
  <si>
    <t xml:space="preserve">HILLAND</t>
  </si>
  <si>
    <t xml:space="preserve">HILLANDALE</t>
  </si>
  <si>
    <t xml:space="preserve">HILLBURN</t>
  </si>
  <si>
    <t xml:space="preserve">HILLCREST</t>
  </si>
  <si>
    <t xml:space="preserve">HILLCREST CIR</t>
  </si>
  <si>
    <t xml:space="preserve">HILLCREST CIRCLE</t>
  </si>
  <si>
    <t xml:space="preserve">HILLCREST HGTS</t>
  </si>
  <si>
    <t xml:space="preserve">HILLDALE</t>
  </si>
  <si>
    <t xml:space="preserve">HILLEMANN</t>
  </si>
  <si>
    <t xml:space="preserve">HILLER</t>
  </si>
  <si>
    <t xml:space="preserve">HILLERMAN</t>
  </si>
  <si>
    <t xml:space="preserve">HILLFIELD</t>
  </si>
  <si>
    <t xml:space="preserve">HILLGROVE</t>
  </si>
  <si>
    <t xml:space="preserve">HILLHAM</t>
  </si>
  <si>
    <t xml:space="preserve">HILLHEAD</t>
  </si>
  <si>
    <t xml:space="preserve">HILLIARD</t>
  </si>
  <si>
    <t xml:space="preserve">HILLIARDS</t>
  </si>
  <si>
    <t xml:space="preserve">HILLISBURG</t>
  </si>
  <si>
    <t xml:space="preserve">HILLISTER</t>
  </si>
  <si>
    <t xml:space="preserve">HILLJE</t>
  </si>
  <si>
    <t xml:space="preserve">HILLMAN</t>
  </si>
  <si>
    <t xml:space="preserve">HILLPOINT</t>
  </si>
  <si>
    <t xml:space="preserve">HILLROSE</t>
  </si>
  <si>
    <t xml:space="preserve">HILLS</t>
  </si>
  <si>
    <t xml:space="preserve">HILLS AND DALES</t>
  </si>
  <si>
    <t xml:space="preserve">HILLS FLAT</t>
  </si>
  <si>
    <t xml:space="preserve">HILLS TERRACE</t>
  </si>
  <si>
    <t xml:space="preserve">HILLSBORO</t>
  </si>
  <si>
    <t xml:space="preserve">HILLSBORO BEACH</t>
  </si>
  <si>
    <t xml:space="preserve">HILLSBOROUGH</t>
  </si>
  <si>
    <t xml:space="preserve">HILLSDALE</t>
  </si>
  <si>
    <t xml:space="preserve">HILLSGROVE</t>
  </si>
  <si>
    <t xml:space="preserve">HILLSIDE</t>
  </si>
  <si>
    <t xml:space="preserve">HILLSVIEW</t>
  </si>
  <si>
    <t xml:space="preserve">HILLSVILLE</t>
  </si>
  <si>
    <t xml:space="preserve">HILLTOP</t>
  </si>
  <si>
    <t xml:space="preserve">HILLTOP LAKES</t>
  </si>
  <si>
    <t xml:space="preserve">HILLTOP MALL</t>
  </si>
  <si>
    <t xml:space="preserve">HILLTOP UNIT TDC</t>
  </si>
  <si>
    <t xml:space="preserve">HILLTOWN</t>
  </si>
  <si>
    <t xml:space="preserve">HILLVIEW</t>
  </si>
  <si>
    <t xml:space="preserve">HILLY</t>
  </si>
  <si>
    <t xml:space="preserve">HILMAR</t>
  </si>
  <si>
    <t xml:space="preserve">HILMOE</t>
  </si>
  <si>
    <t xml:space="preserve">HILO</t>
  </si>
  <si>
    <t xml:space="preserve">HILSHIRE VILLAGE</t>
  </si>
  <si>
    <t xml:space="preserve">HILT</t>
  </si>
  <si>
    <t xml:space="preserve">HILTON</t>
  </si>
  <si>
    <t xml:space="preserve">HILTON HEAD ISLAND</t>
  </si>
  <si>
    <t xml:space="preserve">HILTONIA</t>
  </si>
  <si>
    <t xml:space="preserve">HILTONS</t>
  </si>
  <si>
    <t xml:space="preserve">HIMA</t>
  </si>
  <si>
    <t xml:space="preserve">HIMROD</t>
  </si>
  <si>
    <t xml:space="preserve">HIMYAR</t>
  </si>
  <si>
    <t xml:space="preserve">HINCKLEY</t>
  </si>
  <si>
    <t xml:space="preserve">HINDMAN</t>
  </si>
  <si>
    <t xml:space="preserve">HINDOSTAN FALLS</t>
  </si>
  <si>
    <t xml:space="preserve">HINDOSTAN FLS</t>
  </si>
  <si>
    <t xml:space="preserve">HINDSBORO</t>
  </si>
  <si>
    <t xml:space="preserve">HINDSVILLE</t>
  </si>
  <si>
    <t xml:space="preserve">HINES</t>
  </si>
  <si>
    <t xml:space="preserve">HINESBURG</t>
  </si>
  <si>
    <t xml:space="preserve">HINESTON</t>
  </si>
  <si>
    <t xml:space="preserve">HINESVILLE</t>
  </si>
  <si>
    <t xml:space="preserve">HINGHAM</t>
  </si>
  <si>
    <t xml:space="preserve">HINKLE</t>
  </si>
  <si>
    <t xml:space="preserve">HINKLETOWN</t>
  </si>
  <si>
    <t xml:space="preserve">HINKLEY</t>
  </si>
  <si>
    <t xml:space="preserve">HINMANS CORNERS</t>
  </si>
  <si>
    <t xml:space="preserve">HINMANSVILLE</t>
  </si>
  <si>
    <t xml:space="preserve">HINSDALE</t>
  </si>
  <si>
    <t xml:space="preserve">HINSONTON</t>
  </si>
  <si>
    <t xml:space="preserve">HINTON</t>
  </si>
  <si>
    <t xml:space="preserve">HIPPO</t>
  </si>
  <si>
    <t xml:space="preserve">HIRAM</t>
  </si>
  <si>
    <t xml:space="preserve">HISEGA</t>
  </si>
  <si>
    <t xml:space="preserve">HISEVILLE</t>
  </si>
  <si>
    <t xml:space="preserve">HISLE</t>
  </si>
  <si>
    <t xml:space="preserve">HITCHCOCK</t>
  </si>
  <si>
    <t xml:space="preserve">HITCHINS</t>
  </si>
  <si>
    <t xml:space="preserve">HITCHITA</t>
  </si>
  <si>
    <t xml:space="preserve">HITE</t>
  </si>
  <si>
    <t xml:space="preserve">HITEMAN</t>
  </si>
  <si>
    <t xml:space="preserve">HITHER PLAINS</t>
  </si>
  <si>
    <t xml:space="preserve">HITTERDAL</t>
  </si>
  <si>
    <t xml:space="preserve">HITTLE</t>
  </si>
  <si>
    <t xml:space="preserve">HIWASSE</t>
  </si>
  <si>
    <t xml:space="preserve">HIWASSEE</t>
  </si>
  <si>
    <t xml:space="preserve">HIXSON</t>
  </si>
  <si>
    <t xml:space="preserve">HIXTON</t>
  </si>
  <si>
    <t xml:space="preserve">HLLCRST HEIGHTS</t>
  </si>
  <si>
    <t xml:space="preserve">HLLS &amp; DLES</t>
  </si>
  <si>
    <t xml:space="preserve">HMPDEN SYDNEY</t>
  </si>
  <si>
    <t xml:space="preserve">HNTGTN</t>
  </si>
  <si>
    <t xml:space="preserve">HO HO KUS</t>
  </si>
  <si>
    <t xml:space="preserve">HOAG</t>
  </si>
  <si>
    <t xml:space="preserve">HOAG CORNERS</t>
  </si>
  <si>
    <t xml:space="preserve">HOAGLAND</t>
  </si>
  <si>
    <t xml:space="preserve">HOARD</t>
  </si>
  <si>
    <t xml:space="preserve">HOBACK JUNCTION</t>
  </si>
  <si>
    <t xml:space="preserve">HOBART</t>
  </si>
  <si>
    <t xml:space="preserve">HOBART MILLS</t>
  </si>
  <si>
    <t xml:space="preserve">HOBARTON</t>
  </si>
  <si>
    <t xml:space="preserve">HOBBIEVILLE</t>
  </si>
  <si>
    <t xml:space="preserve">HOBBS</t>
  </si>
  <si>
    <t xml:space="preserve">HOBBSVILLE</t>
  </si>
  <si>
    <t xml:space="preserve">HOBE SOUND</t>
  </si>
  <si>
    <t xml:space="preserve">HOBERG</t>
  </si>
  <si>
    <t xml:space="preserve">HOBGOOD</t>
  </si>
  <si>
    <t xml:space="preserve">HOBOKEN</t>
  </si>
  <si>
    <t xml:space="preserve">HOBSON</t>
  </si>
  <si>
    <t xml:space="preserve">HOBUCKEN</t>
  </si>
  <si>
    <t xml:space="preserve">HOCHHEIM</t>
  </si>
  <si>
    <t xml:space="preserve">HOCKESSIN</t>
  </si>
  <si>
    <t xml:space="preserve">HOCKINGPORT</t>
  </si>
  <si>
    <t xml:space="preserve">HOCKLEY</t>
  </si>
  <si>
    <t xml:space="preserve">HOCKLEY MINE</t>
  </si>
  <si>
    <t xml:space="preserve">HODE</t>
  </si>
  <si>
    <t xml:space="preserve">HODGDON</t>
  </si>
  <si>
    <t xml:space="preserve">HODGE</t>
  </si>
  <si>
    <t xml:space="preserve">HODGEN</t>
  </si>
  <si>
    <t xml:space="preserve">HODGENVILLE</t>
  </si>
  <si>
    <t xml:space="preserve">HODGES</t>
  </si>
  <si>
    <t xml:space="preserve">HODGES GAP</t>
  </si>
  <si>
    <t xml:space="preserve">HODGESVILLE</t>
  </si>
  <si>
    <t xml:space="preserve">HODGKINS</t>
  </si>
  <si>
    <t xml:space="preserve">HODGSON</t>
  </si>
  <si>
    <t xml:space="preserve">HOEHNE</t>
  </si>
  <si>
    <t xml:space="preserve">HOENE SPRING</t>
  </si>
  <si>
    <t xml:space="preserve">HOERNERSTOWN</t>
  </si>
  <si>
    <t xml:space="preserve">HOFA PARK</t>
  </si>
  <si>
    <t xml:space="preserve">HOFFER</t>
  </si>
  <si>
    <t xml:space="preserve">HOFFMAN</t>
  </si>
  <si>
    <t xml:space="preserve">HOFFMAN EST</t>
  </si>
  <si>
    <t xml:space="preserve">HOFFMAN ESTATES</t>
  </si>
  <si>
    <t xml:space="preserve">HOFFMEISTER</t>
  </si>
  <si>
    <t xml:space="preserve">HOG ISLAND</t>
  </si>
  <si>
    <t xml:space="preserve">HOG SHOOTER</t>
  </si>
  <si>
    <t xml:space="preserve">HOGANSBURG</t>
  </si>
  <si>
    <t xml:space="preserve">HOGANSVILLE</t>
  </si>
  <si>
    <t xml:space="preserve">HOGARTY</t>
  </si>
  <si>
    <t xml:space="preserve">HOGELAND</t>
  </si>
  <si>
    <t xml:space="preserve">HOGESTOWN</t>
  </si>
  <si>
    <t xml:space="preserve">HOGTOWN</t>
  </si>
  <si>
    <t xml:space="preserve">HOHENWALD</t>
  </si>
  <si>
    <t xml:space="preserve">HOISINGTON</t>
  </si>
  <si>
    <t xml:space="preserve">HOKAH</t>
  </si>
  <si>
    <t xml:space="preserve">HOKENDAUQUA</t>
  </si>
  <si>
    <t xml:space="preserve">HOKES BLUFF</t>
  </si>
  <si>
    <t xml:space="preserve">HOKO</t>
  </si>
  <si>
    <t xml:space="preserve">HOLABIRD</t>
  </si>
  <si>
    <t xml:space="preserve">HOLBROOK</t>
  </si>
  <si>
    <t xml:space="preserve">HOLCOMB</t>
  </si>
  <si>
    <t xml:space="preserve">HOLCOMB VILLAGE</t>
  </si>
  <si>
    <t xml:space="preserve">HOLCOMBE</t>
  </si>
  <si>
    <t xml:space="preserve">HOLCOMBVILLE</t>
  </si>
  <si>
    <t xml:space="preserve">HOLDEN</t>
  </si>
  <si>
    <t xml:space="preserve">HOLDEN BEACH</t>
  </si>
  <si>
    <t xml:space="preserve">HOLDEN VILLAGE</t>
  </si>
  <si>
    <t xml:space="preserve">HOLDENVILLE</t>
  </si>
  <si>
    <t xml:space="preserve">HOLDER</t>
  </si>
  <si>
    <t xml:space="preserve">HOLDERNESS</t>
  </si>
  <si>
    <t xml:space="preserve">HOLDINGFORD</t>
  </si>
  <si>
    <t xml:space="preserve">HOLDREGE</t>
  </si>
  <si>
    <t xml:space="preserve">HOLDRIDGE</t>
  </si>
  <si>
    <t xml:space="preserve">HOLGATE</t>
  </si>
  <si>
    <t xml:space="preserve">HOLICONG</t>
  </si>
  <si>
    <t xml:space="preserve">HOLIDAY</t>
  </si>
  <si>
    <t xml:space="preserve">HOLIDAY CITY</t>
  </si>
  <si>
    <t xml:space="preserve">HOLIDAY HILLS</t>
  </si>
  <si>
    <t xml:space="preserve">HOLIDAY INN</t>
  </si>
  <si>
    <t xml:space="preserve">HOLIDAY INNS</t>
  </si>
  <si>
    <t xml:space="preserve">HOLIDAY ISLAND</t>
  </si>
  <si>
    <t xml:space="preserve">HOLIDAY LAKE</t>
  </si>
  <si>
    <t xml:space="preserve">HOLIDAY SHORES</t>
  </si>
  <si>
    <t xml:space="preserve">HOLLADAY</t>
  </si>
  <si>
    <t xml:space="preserve">HOLLADAY COTTONWOOD</t>
  </si>
  <si>
    <t xml:space="preserve">HOLLAND</t>
  </si>
  <si>
    <t xml:space="preserve">HOLLAND PATENT</t>
  </si>
  <si>
    <t xml:space="preserve">HOLLANDALE</t>
  </si>
  <si>
    <t xml:space="preserve">HOLLANDSBURG</t>
  </si>
  <si>
    <t xml:space="preserve">HOLLANSBURG</t>
  </si>
  <si>
    <t xml:space="preserve">HOLLENBERG</t>
  </si>
  <si>
    <t xml:space="preserve">HOLLEY</t>
  </si>
  <si>
    <t xml:space="preserve">HOLLIDAY</t>
  </si>
  <si>
    <t xml:space="preserve">HOLLIDAYSBURG</t>
  </si>
  <si>
    <t xml:space="preserve">HOLLINGER</t>
  </si>
  <si>
    <t xml:space="preserve">HOLLINS</t>
  </si>
  <si>
    <t xml:space="preserve">HOLLIS</t>
  </si>
  <si>
    <t xml:space="preserve">HOLLIS CENTER</t>
  </si>
  <si>
    <t xml:space="preserve">HOLLIS CROSSROADS</t>
  </si>
  <si>
    <t xml:space="preserve">HOLLISTER</t>
  </si>
  <si>
    <t xml:space="preserve">HOLLISTON</t>
  </si>
  <si>
    <t xml:space="preserve">HOLLOMAN AIR FORCE BASE</t>
  </si>
  <si>
    <t xml:space="preserve">HOLLOW ROCK</t>
  </si>
  <si>
    <t xml:space="preserve">HOLLOWAY</t>
  </si>
  <si>
    <t xml:space="preserve">HOLLOWAYVILLE</t>
  </si>
  <si>
    <t xml:space="preserve">HOLLOWVILLE</t>
  </si>
  <si>
    <t xml:space="preserve">HOLLSOPPLE</t>
  </si>
  <si>
    <t xml:space="preserve">HOLLY</t>
  </si>
  <si>
    <t xml:space="preserve">HOLLY GROVE</t>
  </si>
  <si>
    <t xml:space="preserve">HOLLY HILL</t>
  </si>
  <si>
    <t xml:space="preserve">HOLLY HILLS</t>
  </si>
  <si>
    <t xml:space="preserve">HOLLY PARK</t>
  </si>
  <si>
    <t xml:space="preserve">HOLLY POND</t>
  </si>
  <si>
    <t xml:space="preserve">HOLLY RIDGE</t>
  </si>
  <si>
    <t xml:space="preserve">HOLLY SPRINGS</t>
  </si>
  <si>
    <t xml:space="preserve">HOLLYBRK LK</t>
  </si>
  <si>
    <t xml:space="preserve">HOLLYBROOK</t>
  </si>
  <si>
    <t xml:space="preserve">HOLLYBROOK LAKE</t>
  </si>
  <si>
    <t xml:space="preserve">HOLLYBUSH</t>
  </si>
  <si>
    <t xml:space="preserve">HOLLYTREE</t>
  </si>
  <si>
    <t xml:space="preserve">HOLLYWOOD</t>
  </si>
  <si>
    <t xml:space="preserve">HOLLYWOOD HEIGHTS</t>
  </si>
  <si>
    <t xml:space="preserve">HOLLYWOOD HILLS</t>
  </si>
  <si>
    <t xml:space="preserve">HOLLYWOOD PARK</t>
  </si>
  <si>
    <t xml:space="preserve">HOLMAN</t>
  </si>
  <si>
    <t xml:space="preserve">HOLMAN STATION</t>
  </si>
  <si>
    <t xml:space="preserve">HOLMDEL</t>
  </si>
  <si>
    <t xml:space="preserve">HOLMDEL VILLAGE</t>
  </si>
  <si>
    <t xml:space="preserve">HOLMEN</t>
  </si>
  <si>
    <t xml:space="preserve">HOLMES</t>
  </si>
  <si>
    <t xml:space="preserve">HOLMES BEACH</t>
  </si>
  <si>
    <t xml:space="preserve">HOLMES CENTER</t>
  </si>
  <si>
    <t xml:space="preserve">HOLMES CITY</t>
  </si>
  <si>
    <t xml:space="preserve">HOLMES MILL</t>
  </si>
  <si>
    <t xml:space="preserve">HOLMESVILLE</t>
  </si>
  <si>
    <t xml:space="preserve">HOLMQUIST</t>
  </si>
  <si>
    <t xml:space="preserve">HOLSEY</t>
  </si>
  <si>
    <t xml:space="preserve">HOLST</t>
  </si>
  <si>
    <t xml:space="preserve">HOLSTEIN</t>
  </si>
  <si>
    <t xml:space="preserve">HOLT</t>
  </si>
  <si>
    <t xml:space="preserve">HOLTON</t>
  </si>
  <si>
    <t xml:space="preserve">HOLTS SUMMIT</t>
  </si>
  <si>
    <t xml:space="preserve">HOLTSON CROSSROADS</t>
  </si>
  <si>
    <t xml:space="preserve">HOLTSVILLE</t>
  </si>
  <si>
    <t xml:space="preserve">HOLTVILLE</t>
  </si>
  <si>
    <t xml:space="preserve">HOLTWOOD</t>
  </si>
  <si>
    <t xml:space="preserve">HOLUALOA</t>
  </si>
  <si>
    <t xml:space="preserve">HOLY CITY</t>
  </si>
  <si>
    <t xml:space="preserve">HOLY CROSS</t>
  </si>
  <si>
    <t xml:space="preserve">HOLY TRINITY</t>
  </si>
  <si>
    <t xml:space="preserve">HOLYOKE</t>
  </si>
  <si>
    <t xml:space="preserve">HOLYROOD</t>
  </si>
  <si>
    <t xml:space="preserve">HOME</t>
  </si>
  <si>
    <t xml:space="preserve">HOME PLACE</t>
  </si>
  <si>
    <t xml:space="preserve">HOME SHOPPING</t>
  </si>
  <si>
    <t xml:space="preserve">HOME SHOPPING CLUB</t>
  </si>
  <si>
    <t xml:space="preserve">HOME SHOPPING NETWORK</t>
  </si>
  <si>
    <t xml:space="preserve">HOMEDALE</t>
  </si>
  <si>
    <t xml:space="preserve">HOMELAKE</t>
  </si>
  <si>
    <t xml:space="preserve">HOMELAND</t>
  </si>
  <si>
    <t xml:space="preserve">HOMER</t>
  </si>
  <si>
    <t xml:space="preserve">HOMER CITY</t>
  </si>
  <si>
    <t xml:space="preserve">HOMERVILLE</t>
  </si>
  <si>
    <t xml:space="preserve">HOMES</t>
  </si>
  <si>
    <t xml:space="preserve">HOMESIDE LENDING INC</t>
  </si>
  <si>
    <t xml:space="preserve">HOMESTEAD</t>
  </si>
  <si>
    <t xml:space="preserve">HOMESTEAD AIR FORCE BASE</t>
  </si>
  <si>
    <t xml:space="preserve">HOMESTEAD VLG</t>
  </si>
  <si>
    <t xml:space="preserve">HOMESTOWN</t>
  </si>
  <si>
    <t xml:space="preserve">HOMESVILLE</t>
  </si>
  <si>
    <t xml:space="preserve">HOMETOWN</t>
  </si>
  <si>
    <t xml:space="preserve">HOMEWD</t>
  </si>
  <si>
    <t xml:space="preserve">HOMEWOOD</t>
  </si>
  <si>
    <t xml:space="preserve">HOMEWORTH</t>
  </si>
  <si>
    <t xml:space="preserve">HOMINY</t>
  </si>
  <si>
    <t xml:space="preserve">HOMOSASSA</t>
  </si>
  <si>
    <t xml:space="preserve">HOMOSASSA SPRINGS</t>
  </si>
  <si>
    <t xml:space="preserve">HON</t>
  </si>
  <si>
    <t xml:space="preserve">HONAKER</t>
  </si>
  <si>
    <t xml:space="preserve">HONAUNAU</t>
  </si>
  <si>
    <t xml:space="preserve">HONCUT</t>
  </si>
  <si>
    <t xml:space="preserve">HONDO</t>
  </si>
  <si>
    <t xml:space="preserve">HONDORUS</t>
  </si>
  <si>
    <t xml:space="preserve">HONEA PATH</t>
  </si>
  <si>
    <t xml:space="preserve">HONEOYE</t>
  </si>
  <si>
    <t xml:space="preserve">HONEOYE FALLS</t>
  </si>
  <si>
    <t xml:space="preserve">HONESDALE</t>
  </si>
  <si>
    <t xml:space="preserve">HONEY BROOK</t>
  </si>
  <si>
    <t xml:space="preserve">HONEY CREEK</t>
  </si>
  <si>
    <t xml:space="preserve">HONEY CREEK SQUARE</t>
  </si>
  <si>
    <t xml:space="preserve">HONEY GROVE</t>
  </si>
  <si>
    <t xml:space="preserve">HONEY ISLAND</t>
  </si>
  <si>
    <t xml:space="preserve">HONEYBEE</t>
  </si>
  <si>
    <t xml:space="preserve">HONEYCAMP</t>
  </si>
  <si>
    <t xml:space="preserve">HONEYDEW</t>
  </si>
  <si>
    <t xml:space="preserve">HONEYFORD</t>
  </si>
  <si>
    <t xml:space="preserve">HONEYVILLE</t>
  </si>
  <si>
    <t xml:space="preserve">HONEYWELL CORNERS</t>
  </si>
  <si>
    <t xml:space="preserve">HONNEDAGA LAKE</t>
  </si>
  <si>
    <t xml:space="preserve">HONO</t>
  </si>
  <si>
    <t xml:space="preserve">HONOBIA</t>
  </si>
  <si>
    <t xml:space="preserve">HONOKAA</t>
  </si>
  <si>
    <t xml:space="preserve">HONOLULU</t>
  </si>
  <si>
    <t xml:space="preserve">HONOMU</t>
  </si>
  <si>
    <t xml:space="preserve">HONOR</t>
  </si>
  <si>
    <t xml:space="preserve">HONORA</t>
  </si>
  <si>
    <t xml:space="preserve">HONORAVILLE</t>
  </si>
  <si>
    <t xml:space="preserve">HOOD</t>
  </si>
  <si>
    <t xml:space="preserve">HOOD RIVER</t>
  </si>
  <si>
    <t xml:space="preserve">HOODS CROSSROADS</t>
  </si>
  <si>
    <t xml:space="preserve">HOODSPORT</t>
  </si>
  <si>
    <t xml:space="preserve">HOOKDALE</t>
  </si>
  <si>
    <t xml:space="preserve">HOOKER</t>
  </si>
  <si>
    <t xml:space="preserve">HOOKERTON</t>
  </si>
  <si>
    <t xml:space="preserve">HOOKS</t>
  </si>
  <si>
    <t xml:space="preserve">HOOKSETT</t>
  </si>
  <si>
    <t xml:space="preserve">HOOKSTOWN</t>
  </si>
  <si>
    <t xml:space="preserve">HOOKTOWN</t>
  </si>
  <si>
    <t xml:space="preserve">HOOLEHUA</t>
  </si>
  <si>
    <t xml:space="preserve">HOONAH</t>
  </si>
  <si>
    <t xml:space="preserve">HOOPA</t>
  </si>
  <si>
    <t xml:space="preserve">HOOPER</t>
  </si>
  <si>
    <t xml:space="preserve">HOOPER BAY</t>
  </si>
  <si>
    <t xml:space="preserve">HOOPERS VALLEY</t>
  </si>
  <si>
    <t xml:space="preserve">HOOPERSVILLE</t>
  </si>
  <si>
    <t xml:space="preserve">HOOPESTON</t>
  </si>
  <si>
    <t xml:space="preserve">HOOPLE</t>
  </si>
  <si>
    <t xml:space="preserve">HOOPPOLE</t>
  </si>
  <si>
    <t xml:space="preserve">HOOSAC TUNNEL</t>
  </si>
  <si>
    <t xml:space="preserve">HOOSICK</t>
  </si>
  <si>
    <t xml:space="preserve">HOOSICK FALLS</t>
  </si>
  <si>
    <t xml:space="preserve">HOOSICK JUNCTION</t>
  </si>
  <si>
    <t xml:space="preserve">HOOSIER</t>
  </si>
  <si>
    <t xml:space="preserve">HOOSIER HIGHLANDS</t>
  </si>
  <si>
    <t xml:space="preserve">HOOSIERVILLE</t>
  </si>
  <si>
    <t xml:space="preserve">HOOTENVILLE</t>
  </si>
  <si>
    <t xml:space="preserve">HOOVEN</t>
  </si>
  <si>
    <t xml:space="preserve">HOOVER</t>
  </si>
  <si>
    <t xml:space="preserve">HOOVERSVILLE</t>
  </si>
  <si>
    <t xml:space="preserve">HOP BOTTOM</t>
  </si>
  <si>
    <t xml:space="preserve">HOPATCONG</t>
  </si>
  <si>
    <t xml:space="preserve">HOPE</t>
  </si>
  <si>
    <t xml:space="preserve">HOPE FALLS</t>
  </si>
  <si>
    <t xml:space="preserve">HOPE HULL</t>
  </si>
  <si>
    <t xml:space="preserve">HOPE MILLS</t>
  </si>
  <si>
    <t xml:space="preserve">HOPE SCHOOL</t>
  </si>
  <si>
    <t xml:space="preserve">HOPE VALLEY</t>
  </si>
  <si>
    <t xml:space="preserve">HOPEDALE</t>
  </si>
  <si>
    <t xml:space="preserve">HOPEFUL HEIGHTS</t>
  </si>
  <si>
    <t xml:space="preserve">HOPELAND</t>
  </si>
  <si>
    <t xml:space="preserve">HOPEMONT</t>
  </si>
  <si>
    <t xml:space="preserve">HOPETON</t>
  </si>
  <si>
    <t xml:space="preserve">HOPEVILLE</t>
  </si>
  <si>
    <t xml:space="preserve">HOPEWELL</t>
  </si>
  <si>
    <t xml:space="preserve">HOPEWELL ESTATES</t>
  </si>
  <si>
    <t xml:space="preserve">HOPEWELL JCT</t>
  </si>
  <si>
    <t xml:space="preserve">HOPEWELL JUNCTION</t>
  </si>
  <si>
    <t xml:space="preserve">HOPEWELL TOWNSHIP</t>
  </si>
  <si>
    <t xml:space="preserve">HOPEWELL TWP</t>
  </si>
  <si>
    <t xml:space="preserve">HOPKINS</t>
  </si>
  <si>
    <t xml:space="preserve">HOPKINS PARK</t>
  </si>
  <si>
    <t xml:space="preserve">HOPKINSVILLE</t>
  </si>
  <si>
    <t xml:space="preserve">HOPKINTON</t>
  </si>
  <si>
    <t xml:space="preserve">HOPLAND</t>
  </si>
  <si>
    <t xml:space="preserve">HOPPER</t>
  </si>
  <si>
    <t xml:space="preserve">HOPWOOD</t>
  </si>
  <si>
    <t xml:space="preserve">HOQUIAM</t>
  </si>
  <si>
    <t xml:space="preserve">HORACE</t>
  </si>
  <si>
    <t xml:space="preserve">HORACE HARDING</t>
  </si>
  <si>
    <t xml:space="preserve">HORACE MANN INS</t>
  </si>
  <si>
    <t xml:space="preserve">HORATIO</t>
  </si>
  <si>
    <t xml:space="preserve">HORD</t>
  </si>
  <si>
    <t xml:space="preserve">HORDVILLE</t>
  </si>
  <si>
    <t xml:space="preserve">HORICON</t>
  </si>
  <si>
    <t xml:space="preserve">HORINE</t>
  </si>
  <si>
    <t xml:space="preserve">HORIZON CITY</t>
  </si>
  <si>
    <t xml:space="preserve">HORN CREEK</t>
  </si>
  <si>
    <t xml:space="preserve">HORNBEAK</t>
  </si>
  <si>
    <t xml:space="preserve">HORNBECK</t>
  </si>
  <si>
    <t xml:space="preserve">HORNBROOK</t>
  </si>
  <si>
    <t xml:space="preserve">HORNELL</t>
  </si>
  <si>
    <t xml:space="preserve">HORNER</t>
  </si>
  <si>
    <t xml:space="preserve">HORNERSVILLE</t>
  </si>
  <si>
    <t xml:space="preserve">HORNET</t>
  </si>
  <si>
    <t xml:space="preserve">HORNICK</t>
  </si>
  <si>
    <t xml:space="preserve">HORNINGFORD</t>
  </si>
  <si>
    <t xml:space="preserve">HORNITOS</t>
  </si>
  <si>
    <t xml:space="preserve">HORNSBY</t>
  </si>
  <si>
    <t xml:space="preserve">HORNSBY BEND</t>
  </si>
  <si>
    <t xml:space="preserve">HORNTOWN</t>
  </si>
  <si>
    <t xml:space="preserve">HORREL HILL</t>
  </si>
  <si>
    <t xml:space="preserve">HORSE BRANCH</t>
  </si>
  <si>
    <t xml:space="preserve">HORSE CAVE</t>
  </si>
  <si>
    <t xml:space="preserve">HORSE CREEK</t>
  </si>
  <si>
    <t xml:space="preserve">HORSE SHOE</t>
  </si>
  <si>
    <t xml:space="preserve">HORSE SHOE RUN</t>
  </si>
  <si>
    <t xml:space="preserve">HORSE SPRINGS</t>
  </si>
  <si>
    <t xml:space="preserve">HORSEHEADS</t>
  </si>
  <si>
    <t xml:space="preserve">HORSENECK BEACH</t>
  </si>
  <si>
    <t xml:space="preserve">HORSEPEN</t>
  </si>
  <si>
    <t xml:space="preserve">HORSESHOE BAY</t>
  </si>
  <si>
    <t xml:space="preserve">HORSESHOE BCH</t>
  </si>
  <si>
    <t xml:space="preserve">HORSESHOE BEACH</t>
  </si>
  <si>
    <t xml:space="preserve">HORSESHOE BEND</t>
  </si>
  <si>
    <t xml:space="preserve">HORSESHOE LAKE</t>
  </si>
  <si>
    <t xml:space="preserve">HORSHAM</t>
  </si>
  <si>
    <t xml:space="preserve">HORTENSE</t>
  </si>
  <si>
    <t xml:space="preserve">HORTON</t>
  </si>
  <si>
    <t xml:space="preserve">HORTONVILLE</t>
  </si>
  <si>
    <t xml:space="preserve">HOSCHTON</t>
  </si>
  <si>
    <t xml:space="preserve">HOSFORD</t>
  </si>
  <si>
    <t xml:space="preserve">HOSKINS</t>
  </si>
  <si>
    <t xml:space="preserve">HOSKINSTON</t>
  </si>
  <si>
    <t xml:space="preserve">HOSMER</t>
  </si>
  <si>
    <t xml:space="preserve">HOSPERS</t>
  </si>
  <si>
    <t xml:space="preserve">HOSPITAL</t>
  </si>
  <si>
    <t xml:space="preserve">HOSSTON</t>
  </si>
  <si>
    <t xml:space="preserve">HOST</t>
  </si>
  <si>
    <t xml:space="preserve">HOSTETTER</t>
  </si>
  <si>
    <t xml:space="preserve">HOT SPGS VL</t>
  </si>
  <si>
    <t xml:space="preserve">HOT SPRING LANDING</t>
  </si>
  <si>
    <t xml:space="preserve">HOT SPRINGS</t>
  </si>
  <si>
    <t xml:space="preserve">HOT SPRINGS VILLAGE</t>
  </si>
  <si>
    <t xml:space="preserve">HOT SULPHUR SPRINGS</t>
  </si>
  <si>
    <t xml:space="preserve">HOTCHKISS</t>
  </si>
  <si>
    <t xml:space="preserve">HOTCHKISS SCHOOL</t>
  </si>
  <si>
    <t xml:space="preserve">HOTEVILLA</t>
  </si>
  <si>
    <t xml:space="preserve">HOTWELLS</t>
  </si>
  <si>
    <t xml:space="preserve">HOUCK</t>
  </si>
  <si>
    <t xml:space="preserve">HOUGHS NECK</t>
  </si>
  <si>
    <t xml:space="preserve">HOUGHTON</t>
  </si>
  <si>
    <t xml:space="preserve">HOUGHTON LAKE</t>
  </si>
  <si>
    <t xml:space="preserve">HOUGHTON LAKE HEIGHTS</t>
  </si>
  <si>
    <t xml:space="preserve">HOULTON</t>
  </si>
  <si>
    <t xml:space="preserve">HOUMA</t>
  </si>
  <si>
    <t xml:space="preserve">HOUNSFIELD</t>
  </si>
  <si>
    <t xml:space="preserve">HOUSATONIC</t>
  </si>
  <si>
    <t xml:space="preserve">HOUSE</t>
  </si>
  <si>
    <t xml:space="preserve">HOUSE CREEK</t>
  </si>
  <si>
    <t xml:space="preserve">HOUSE SPRINGS</t>
  </si>
  <si>
    <t xml:space="preserve">HOUSEVILLE</t>
  </si>
  <si>
    <t xml:space="preserve">HOUSING AND URBAN DEV</t>
  </si>
  <si>
    <t xml:space="preserve">HOUSING ASSISTANCE ADM</t>
  </si>
  <si>
    <t xml:space="preserve">HOUSTON</t>
  </si>
  <si>
    <t xml:space="preserve">HOUSTON HEIGHTS</t>
  </si>
  <si>
    <t xml:space="preserve">HOUSTON LAKE</t>
  </si>
  <si>
    <t xml:space="preserve">HOUSTON SPUR</t>
  </si>
  <si>
    <t xml:space="preserve">HOUSTONIA</t>
  </si>
  <si>
    <t xml:space="preserve">HOUSTONVILLE</t>
  </si>
  <si>
    <t xml:space="preserve">HOUSUM</t>
  </si>
  <si>
    <t xml:space="preserve">HOUTZDALE</t>
  </si>
  <si>
    <t xml:space="preserve">HOUTZDALE CRRCTNL INST</t>
  </si>
  <si>
    <t xml:space="preserve">HOVEN</t>
  </si>
  <si>
    <t xml:space="preserve">HOVLAND</t>
  </si>
  <si>
    <t xml:space="preserve">HOWARD</t>
  </si>
  <si>
    <t xml:space="preserve">HOWARD BEACH</t>
  </si>
  <si>
    <t xml:space="preserve">HOWARD CITY</t>
  </si>
  <si>
    <t xml:space="preserve">HOWARD LAKE</t>
  </si>
  <si>
    <t xml:space="preserve">HOWARD LANDING</t>
  </si>
  <si>
    <t xml:space="preserve">HOWARD UNIV</t>
  </si>
  <si>
    <t xml:space="preserve">HOWARDS GROVE</t>
  </si>
  <si>
    <t xml:space="preserve">HOWARDS GROVE BR #4</t>
  </si>
  <si>
    <t xml:space="preserve">HOWARDSTOWN</t>
  </si>
  <si>
    <t xml:space="preserve">HOWARDSVILLE</t>
  </si>
  <si>
    <t xml:space="preserve">HOWARDTON</t>
  </si>
  <si>
    <t xml:space="preserve">HOWARDVILLE</t>
  </si>
  <si>
    <t xml:space="preserve">HOWE</t>
  </si>
  <si>
    <t xml:space="preserve">HOWE ST STATION</t>
  </si>
  <si>
    <t xml:space="preserve">HOWELL</t>
  </si>
  <si>
    <t xml:space="preserve">HOWELLS</t>
  </si>
  <si>
    <t xml:space="preserve">HOWELLVILLE</t>
  </si>
  <si>
    <t xml:space="preserve">HOWENSTEIN</t>
  </si>
  <si>
    <t xml:space="preserve">HOWERTONS</t>
  </si>
  <si>
    <t xml:space="preserve">HOWES</t>
  </si>
  <si>
    <t xml:space="preserve">HOWES CAVE</t>
  </si>
  <si>
    <t xml:space="preserve">HOWESVILLE</t>
  </si>
  <si>
    <t xml:space="preserve">HOWEY IN THE HILLS</t>
  </si>
  <si>
    <t xml:space="preserve">HOWLAND</t>
  </si>
  <si>
    <t xml:space="preserve">HOWLETT HILL</t>
  </si>
  <si>
    <t xml:space="preserve">HOXEYVILLE</t>
  </si>
  <si>
    <t xml:space="preserve">HOXIE</t>
  </si>
  <si>
    <t xml:space="preserve">HOYLETON</t>
  </si>
  <si>
    <t xml:space="preserve">HOYT</t>
  </si>
  <si>
    <t xml:space="preserve">HOYT HEIGHTS</t>
  </si>
  <si>
    <t xml:space="preserve">HOYT LAKES</t>
  </si>
  <si>
    <t xml:space="preserve">HOYTE</t>
  </si>
  <si>
    <t xml:space="preserve">HOYTSVILLE</t>
  </si>
  <si>
    <t xml:space="preserve">HOYTVILLE</t>
  </si>
  <si>
    <t xml:space="preserve">HQ SO REG U S P S</t>
  </si>
  <si>
    <t xml:space="preserve">HQUSACOE</t>
  </si>
  <si>
    <t xml:space="preserve">HS</t>
  </si>
  <si>
    <t xml:space="preserve">HSBC</t>
  </si>
  <si>
    <t xml:space="preserve">HSBC ATRIUM</t>
  </si>
  <si>
    <t xml:space="preserve">HTD</t>
  </si>
  <si>
    <t xml:space="preserve">HTFD</t>
  </si>
  <si>
    <t xml:space="preserve">HTS CRNR</t>
  </si>
  <si>
    <t xml:space="preserve">HUACHUCA CITY</t>
  </si>
  <si>
    <t xml:space="preserve">HUACHUCA TERRACE</t>
  </si>
  <si>
    <t xml:space="preserve">HUALAPAI</t>
  </si>
  <si>
    <t xml:space="preserve">HUB</t>
  </si>
  <si>
    <t xml:space="preserve">HUB CITY</t>
  </si>
  <si>
    <t xml:space="preserve">HUBBARD</t>
  </si>
  <si>
    <t xml:space="preserve">HUBBARD LAKE</t>
  </si>
  <si>
    <t xml:space="preserve">HUBBARD WOODS</t>
  </si>
  <si>
    <t xml:space="preserve">HUBBARDSTON</t>
  </si>
  <si>
    <t xml:space="preserve">HUBBARDSVILLE</t>
  </si>
  <si>
    <t xml:space="preserve">HUBBARDTON</t>
  </si>
  <si>
    <t xml:space="preserve">HUBBARDTOWN</t>
  </si>
  <si>
    <t xml:space="preserve">HUBBELL</t>
  </si>
  <si>
    <t xml:space="preserve">HUBBELL CORS</t>
  </si>
  <si>
    <t xml:space="preserve">HUBBELL TRADING POST NATIONA</t>
  </si>
  <si>
    <t xml:space="preserve">HUBBELLS CORNER</t>
  </si>
  <si>
    <t xml:space="preserve">HUBER</t>
  </si>
  <si>
    <t xml:space="preserve">HUBER HEIGHTS</t>
  </si>
  <si>
    <t xml:space="preserve">HUBER HGTS</t>
  </si>
  <si>
    <t xml:space="preserve">HUBER HTS</t>
  </si>
  <si>
    <t xml:space="preserve">HUBERT</t>
  </si>
  <si>
    <t xml:space="preserve">HUBERTUS</t>
  </si>
  <si>
    <t xml:space="preserve">HUBLERSBURG</t>
  </si>
  <si>
    <t xml:space="preserve">HUBLEY</t>
  </si>
  <si>
    <t xml:space="preserve">HUBLY</t>
  </si>
  <si>
    <t xml:space="preserve">HUD FED HOUSING ADM</t>
  </si>
  <si>
    <t xml:space="preserve">HUD FED NATL MORTGAGE</t>
  </si>
  <si>
    <t xml:space="preserve">HUDDLESTON</t>
  </si>
  <si>
    <t xml:space="preserve">HUDDY</t>
  </si>
  <si>
    <t xml:space="preserve">HUDGINS</t>
  </si>
  <si>
    <t xml:space="preserve">HUDSON</t>
  </si>
  <si>
    <t xml:space="preserve">HUDSON BEND</t>
  </si>
  <si>
    <t xml:space="preserve">HUDSON FALLS</t>
  </si>
  <si>
    <t xml:space="preserve">HUDSON LAKE</t>
  </si>
  <si>
    <t xml:space="preserve">HUDSON MILLS</t>
  </si>
  <si>
    <t xml:space="preserve">HUDSON OAKS</t>
  </si>
  <si>
    <t xml:space="preserve">HUDSONVILLE</t>
  </si>
  <si>
    <t xml:space="preserve">HUEGELY</t>
  </si>
  <si>
    <t xml:space="preserve">HUEY</t>
  </si>
  <si>
    <t xml:space="preserve">HUEYSVILLE</t>
  </si>
  <si>
    <t xml:space="preserve">HUEYTOWN</t>
  </si>
  <si>
    <t xml:space="preserve">HUFF</t>
  </si>
  <si>
    <t xml:space="preserve">HUFFMAN</t>
  </si>
  <si>
    <t xml:space="preserve">HUFFTON</t>
  </si>
  <si>
    <t xml:space="preserve">HUFSMITH</t>
  </si>
  <si>
    <t xml:space="preserve">HUGER</t>
  </si>
  <si>
    <t xml:space="preserve">HUGGERS LANDING</t>
  </si>
  <si>
    <t xml:space="preserve">HUGGINS</t>
  </si>
  <si>
    <t xml:space="preserve">HUGHES</t>
  </si>
  <si>
    <t xml:space="preserve">HUGHES SPRINGS</t>
  </si>
  <si>
    <t xml:space="preserve">HUGHESTON</t>
  </si>
  <si>
    <t xml:space="preserve">HUGHESTOWN</t>
  </si>
  <si>
    <t xml:space="preserve">HUGHESVILLE</t>
  </si>
  <si>
    <t xml:space="preserve">HUGHSON</t>
  </si>
  <si>
    <t xml:space="preserve">HUGHSONVILLE</t>
  </si>
  <si>
    <t xml:space="preserve">HUGO</t>
  </si>
  <si>
    <t xml:space="preserve">HUGOTON</t>
  </si>
  <si>
    <t xml:space="preserve">HUGUENOT</t>
  </si>
  <si>
    <t xml:space="preserve">HULBERT</t>
  </si>
  <si>
    <t xml:space="preserve">HULBERTON</t>
  </si>
  <si>
    <t xml:space="preserve">HULEN</t>
  </si>
  <si>
    <t xml:space="preserve">HULETT</t>
  </si>
  <si>
    <t xml:space="preserve">HULETTS LANDING</t>
  </si>
  <si>
    <t xml:space="preserve">HULL</t>
  </si>
  <si>
    <t xml:space="preserve">HULLS COVE</t>
  </si>
  <si>
    <t xml:space="preserve">HULLSVILLE</t>
  </si>
  <si>
    <t xml:space="preserve">HULMEVILLE</t>
  </si>
  <si>
    <t xml:space="preserve">HUMANSVILLE</t>
  </si>
  <si>
    <t xml:space="preserve">HUMAROCK</t>
  </si>
  <si>
    <t xml:space="preserve">HUMBIRD</t>
  </si>
  <si>
    <t xml:space="preserve">HUMBLE</t>
  </si>
  <si>
    <t xml:space="preserve">HUMBOLDT</t>
  </si>
  <si>
    <t xml:space="preserve">HUME</t>
  </si>
  <si>
    <t xml:space="preserve">HUMESTON</t>
  </si>
  <si>
    <t xml:space="preserve">HUMMELS WHARF</t>
  </si>
  <si>
    <t xml:space="preserve">HUMMELSTOWN</t>
  </si>
  <si>
    <t xml:space="preserve">HUMNOKE</t>
  </si>
  <si>
    <t xml:space="preserve">HUMPHREY</t>
  </si>
  <si>
    <t xml:space="preserve">HUMPHREYS</t>
  </si>
  <si>
    <t xml:space="preserve">HUMPTULIPS</t>
  </si>
  <si>
    <t xml:space="preserve">HUNDON</t>
  </si>
  <si>
    <t xml:space="preserve">HUNDRED</t>
  </si>
  <si>
    <t xml:space="preserve">HUNGERFORD</t>
  </si>
  <si>
    <t xml:space="preserve">HUNGRY HORSE</t>
  </si>
  <si>
    <t xml:space="preserve">HUNKER</t>
  </si>
  <si>
    <t xml:space="preserve">HUNLOCK CREEK</t>
  </si>
  <si>
    <t xml:space="preserve">HUNNEWELL</t>
  </si>
  <si>
    <t xml:space="preserve">HUNT</t>
  </si>
  <si>
    <t xml:space="preserve">HUNT CITY</t>
  </si>
  <si>
    <t xml:space="preserve">HUNT VALLEY</t>
  </si>
  <si>
    <t xml:space="preserve">HUNTER</t>
  </si>
  <si>
    <t xml:space="preserve">HUNTER AAF</t>
  </si>
  <si>
    <t xml:space="preserve">HUNTER ARMY AIR FIELD</t>
  </si>
  <si>
    <t xml:space="preserve">HUNTERS</t>
  </si>
  <si>
    <t xml:space="preserve">HUNTERS CREEK VILLAGE</t>
  </si>
  <si>
    <t xml:space="preserve">HUNTERS POINT</t>
  </si>
  <si>
    <t xml:space="preserve">HUNTERS RUN</t>
  </si>
  <si>
    <t xml:space="preserve">HUNTERSLAND</t>
  </si>
  <si>
    <t xml:space="preserve">HUNTERSTOWN</t>
  </si>
  <si>
    <t xml:space="preserve">HUNTERSVILLE</t>
  </si>
  <si>
    <t xml:space="preserve">HUNTERTOWN</t>
  </si>
  <si>
    <t xml:space="preserve">HUNTIMER</t>
  </si>
  <si>
    <t xml:space="preserve">HUNTING</t>
  </si>
  <si>
    <t xml:space="preserve">HUNTING CREEK</t>
  </si>
  <si>
    <t xml:space="preserve">HUNTING VALLEY</t>
  </si>
  <si>
    <t xml:space="preserve">HUNTINGBURG</t>
  </si>
  <si>
    <t xml:space="preserve">HUNTINGDON</t>
  </si>
  <si>
    <t xml:space="preserve">HUNTINGDON VALLEY</t>
  </si>
  <si>
    <t xml:space="preserve">HUNTINGTON</t>
  </si>
  <si>
    <t xml:space="preserve">HUNTINGTON BAY</t>
  </si>
  <si>
    <t xml:space="preserve">HUNTINGTON BEACH</t>
  </si>
  <si>
    <t xml:space="preserve">HUNTINGTON CENTER</t>
  </si>
  <si>
    <t xml:space="preserve">HUNTINGTON LOWER VILLAGE</t>
  </si>
  <si>
    <t xml:space="preserve">HUNTINGTON MILLS</t>
  </si>
  <si>
    <t xml:space="preserve">HUNTINGTON PARK</t>
  </si>
  <si>
    <t xml:space="preserve">HUNTINGTON STATION</t>
  </si>
  <si>
    <t xml:space="preserve">HUNTINGTON WOODS</t>
  </si>
  <si>
    <t xml:space="preserve">HUNTINGTOWN</t>
  </si>
  <si>
    <t xml:space="preserve">HUNTLAND</t>
  </si>
  <si>
    <t xml:space="preserve">HUNTLEIGH</t>
  </si>
  <si>
    <t xml:space="preserve">HUNTLEY</t>
  </si>
  <si>
    <t xml:space="preserve">HUNTLY</t>
  </si>
  <si>
    <t xml:space="preserve">HUNTS CORNERS</t>
  </si>
  <si>
    <t xml:space="preserve">HUNTS POINT</t>
  </si>
  <si>
    <t xml:space="preserve">HUNTSBURG</t>
  </si>
  <si>
    <t xml:space="preserve">HUNTSDALE</t>
  </si>
  <si>
    <t xml:space="preserve">HUNTSVILLE</t>
  </si>
  <si>
    <t xml:space="preserve">HUNTSVILLE UTILITIES</t>
  </si>
  <si>
    <t xml:space="preserve">HURDLAND</t>
  </si>
  <si>
    <t xml:space="preserve">HURDLE MILLS</t>
  </si>
  <si>
    <t xml:space="preserve">HURDSFIELD</t>
  </si>
  <si>
    <t xml:space="preserve">HURFFVILLE</t>
  </si>
  <si>
    <t xml:space="preserve">HURLBURT FIELD</t>
  </si>
  <si>
    <t xml:space="preserve">HURLETON</t>
  </si>
  <si>
    <t xml:space="preserve">HURLEY</t>
  </si>
  <si>
    <t xml:space="preserve">HURLEYVILLE</t>
  </si>
  <si>
    <t xml:space="preserve">HURLOCK</t>
  </si>
  <si>
    <t xml:space="preserve">HURON</t>
  </si>
  <si>
    <t xml:space="preserve">HURON COLONY</t>
  </si>
  <si>
    <t xml:space="preserve">HURON TWP</t>
  </si>
  <si>
    <t xml:space="preserve">HURRICANE</t>
  </si>
  <si>
    <t xml:space="preserve">HURRICANE GROVE</t>
  </si>
  <si>
    <t xml:space="preserve">HURRICANE MILLS</t>
  </si>
  <si>
    <t xml:space="preserve">HURSHTOWN</t>
  </si>
  <si>
    <t xml:space="preserve">HURST</t>
  </si>
  <si>
    <t xml:space="preserve">HURST SPRINGS</t>
  </si>
  <si>
    <t xml:space="preserve">HURSTOWN</t>
  </si>
  <si>
    <t xml:space="preserve">HURSTVILLE</t>
  </si>
  <si>
    <t xml:space="preserve">HURT</t>
  </si>
  <si>
    <t xml:space="preserve">HURTSBORO</t>
  </si>
  <si>
    <t xml:space="preserve">HUSK</t>
  </si>
  <si>
    <t xml:space="preserve">HUSLIA</t>
  </si>
  <si>
    <t xml:space="preserve">HUSON</t>
  </si>
  <si>
    <t xml:space="preserve">HUSSER</t>
  </si>
  <si>
    <t xml:space="preserve">HUSTISFORD</t>
  </si>
  <si>
    <t xml:space="preserve">HUSTLE</t>
  </si>
  <si>
    <t xml:space="preserve">HUSTLER</t>
  </si>
  <si>
    <t xml:space="preserve">HUSTON</t>
  </si>
  <si>
    <t xml:space="preserve">HUSTONTOWN</t>
  </si>
  <si>
    <t xml:space="preserve">HUSTONTWN</t>
  </si>
  <si>
    <t xml:space="preserve">HUSTONVILLE</t>
  </si>
  <si>
    <t xml:space="preserve">HUSUM</t>
  </si>
  <si>
    <t xml:space="preserve">HUTCHINS</t>
  </si>
  <si>
    <t xml:space="preserve">HUTCHINSON</t>
  </si>
  <si>
    <t xml:space="preserve">HUTCHINSON ISLAND</t>
  </si>
  <si>
    <t xml:space="preserve">HUTSONVILLE</t>
  </si>
  <si>
    <t xml:space="preserve">HUTTIG</t>
  </si>
  <si>
    <t xml:space="preserve">HUTTO</t>
  </si>
  <si>
    <t xml:space="preserve">HUTTON</t>
  </si>
  <si>
    <t xml:space="preserve">HUTTONSVILLE</t>
  </si>
  <si>
    <t xml:space="preserve">HUXFORD</t>
  </si>
  <si>
    <t xml:space="preserve">HUXLEY</t>
  </si>
  <si>
    <t xml:space="preserve">HVILLE</t>
  </si>
  <si>
    <t xml:space="preserve">HWY ACCIDENT BUREAU</t>
  </si>
  <si>
    <t xml:space="preserve">HYAK</t>
  </si>
  <si>
    <t xml:space="preserve">HYAMPOM</t>
  </si>
  <si>
    <t xml:space="preserve">HYANNIS</t>
  </si>
  <si>
    <t xml:space="preserve">HYANNIS PORT</t>
  </si>
  <si>
    <t xml:space="preserve">HYATTSTOWN</t>
  </si>
  <si>
    <t xml:space="preserve">HYATTSVILLE</t>
  </si>
  <si>
    <t xml:space="preserve">HYATTVILLE</t>
  </si>
  <si>
    <t xml:space="preserve">HYBART</t>
  </si>
  <si>
    <t xml:space="preserve">HYDABURG</t>
  </si>
  <si>
    <t xml:space="preserve">HYDE</t>
  </si>
  <si>
    <t xml:space="preserve">HYDE PARK</t>
  </si>
  <si>
    <t xml:space="preserve">HYDE PARK ESTATES</t>
  </si>
  <si>
    <t xml:space="preserve">HYDEN</t>
  </si>
  <si>
    <t xml:space="preserve">HYDER</t>
  </si>
  <si>
    <t xml:space="preserve">HYDES</t>
  </si>
  <si>
    <t xml:space="preserve">HYDESVILLE</t>
  </si>
  <si>
    <t xml:space="preserve">HYDETOWN</t>
  </si>
  <si>
    <t xml:space="preserve">HYDEVILLE</t>
  </si>
  <si>
    <t xml:space="preserve">HYDRO</t>
  </si>
  <si>
    <t xml:space="preserve">HYDROPOLIS</t>
  </si>
  <si>
    <t xml:space="preserve">HYE</t>
  </si>
  <si>
    <t xml:space="preserve">HYGIENE</t>
  </si>
  <si>
    <t xml:space="preserve">HYMERA</t>
  </si>
  <si>
    <t xml:space="preserve">HYNDMAN</t>
  </si>
  <si>
    <t xml:space="preserve">HYNDSVILLE</t>
  </si>
  <si>
    <t xml:space="preserve">HYNER</t>
  </si>
  <si>
    <t xml:space="preserve">HYPOLUXO</t>
  </si>
  <si>
    <t xml:space="preserve">HYRUM</t>
  </si>
  <si>
    <t xml:space="preserve">HYSHAM</t>
  </si>
  <si>
    <t xml:space="preserve">HYTOP</t>
  </si>
  <si>
    <t xml:space="preserve">I B M</t>
  </si>
  <si>
    <t xml:space="preserve">I R S</t>
  </si>
  <si>
    <t xml:space="preserve">I R S SERVICE CENTER</t>
  </si>
  <si>
    <t xml:space="preserve">I U P U I</t>
  </si>
  <si>
    <t xml:space="preserve">IAEGER</t>
  </si>
  <si>
    <t xml:space="preserve">IAGO</t>
  </si>
  <si>
    <t xml:space="preserve">IANTHA</t>
  </si>
  <si>
    <t xml:space="preserve">IATAN</t>
  </si>
  <si>
    <t xml:space="preserve">IATT LAKE</t>
  </si>
  <si>
    <t xml:space="preserve">IBAPAH</t>
  </si>
  <si>
    <t xml:space="preserve">IBERIA</t>
  </si>
  <si>
    <t xml:space="preserve">IBERVILLE</t>
  </si>
  <si>
    <t xml:space="preserve">IBEX</t>
  </si>
  <si>
    <t xml:space="preserve">ICARD</t>
  </si>
  <si>
    <t xml:space="preserve">ICKESBURG</t>
  </si>
  <si>
    <t xml:space="preserve">ICONIUM</t>
  </si>
  <si>
    <t xml:space="preserve">IDA</t>
  </si>
  <si>
    <t xml:space="preserve">IDA GROVE</t>
  </si>
  <si>
    <t xml:space="preserve">IDABEL</t>
  </si>
  <si>
    <t xml:space="preserve">IDAHO</t>
  </si>
  <si>
    <t xml:space="preserve">IDAHO CITY</t>
  </si>
  <si>
    <t xml:space="preserve">IDAHO FALLS</t>
  </si>
  <si>
    <t xml:space="preserve">IDAHO SPRINGS</t>
  </si>
  <si>
    <t xml:space="preserve">IDAHOME</t>
  </si>
  <si>
    <t xml:space="preserve">IDALIA</t>
  </si>
  <si>
    <t xml:space="preserve">IDALOU</t>
  </si>
  <si>
    <t xml:space="preserve">IDAMAY</t>
  </si>
  <si>
    <t xml:space="preserve">IDANHA</t>
  </si>
  <si>
    <t xml:space="preserve">IDAVILLE</t>
  </si>
  <si>
    <t xml:space="preserve">IDEAL</t>
  </si>
  <si>
    <t xml:space="preserve">IDEAL BEACH</t>
  </si>
  <si>
    <t xml:space="preserve">IDER</t>
  </si>
  <si>
    <t xml:space="preserve">IDLEDALE</t>
  </si>
  <si>
    <t xml:space="preserve">IDLEWILD</t>
  </si>
  <si>
    <t xml:space="preserve">IDLEWOOD</t>
  </si>
  <si>
    <t xml:space="preserve">IDLEYLD PARK</t>
  </si>
  <si>
    <t xml:space="preserve">IDMAN</t>
  </si>
  <si>
    <t xml:space="preserve">IDYLLWILD</t>
  </si>
  <si>
    <t xml:space="preserve">IGERNA</t>
  </si>
  <si>
    <t xml:space="preserve">IGIUGIG</t>
  </si>
  <si>
    <t xml:space="preserve">IGLOO</t>
  </si>
  <si>
    <t xml:space="preserve">IGNACIO</t>
  </si>
  <si>
    <t xml:space="preserve">IGO</t>
  </si>
  <si>
    <t xml:space="preserve">IHLEN</t>
  </si>
  <si>
    <t xml:space="preserve">IJAMSVILLE</t>
  </si>
  <si>
    <t xml:space="preserve">IKES FORK</t>
  </si>
  <si>
    <t xml:space="preserve">IL MUTUAL LIFE &amp; CASUALTY</t>
  </si>
  <si>
    <t xml:space="preserve">ILA</t>
  </si>
  <si>
    <t xml:space="preserve">ILASCO</t>
  </si>
  <si>
    <t xml:space="preserve">ILCHESTER</t>
  </si>
  <si>
    <t xml:space="preserve">ILES PARK PLACE</t>
  </si>
  <si>
    <t xml:space="preserve">ILFELD</t>
  </si>
  <si>
    <t xml:space="preserve">ILIAMNA</t>
  </si>
  <si>
    <t xml:space="preserve">ILIFF</t>
  </si>
  <si>
    <t xml:space="preserve">ILION</t>
  </si>
  <si>
    <t xml:space="preserve">ILL NATL INS</t>
  </si>
  <si>
    <t xml:space="preserve">ILL OFFICE EDUC</t>
  </si>
  <si>
    <t xml:space="preserve">ILL PUBLIC AID</t>
  </si>
  <si>
    <t xml:space="preserve">ILL SECY STATE</t>
  </si>
  <si>
    <t xml:space="preserve">ILLINOIS CITY</t>
  </si>
  <si>
    <t xml:space="preserve">ILLIOPOLIS</t>
  </si>
  <si>
    <t xml:space="preserve">ILSE</t>
  </si>
  <si>
    <t xml:space="preserve">ILWACO</t>
  </si>
  <si>
    <t xml:space="preserve">IMBLER</t>
  </si>
  <si>
    <t xml:space="preserve">IMBODEN</t>
  </si>
  <si>
    <t xml:space="preserve">IMBS</t>
  </si>
  <si>
    <t xml:space="preserve">IMLAY</t>
  </si>
  <si>
    <t xml:space="preserve">IMLAY CITY</t>
  </si>
  <si>
    <t xml:space="preserve">IMLAYSTOWN</t>
  </si>
  <si>
    <t xml:space="preserve">IMLER</t>
  </si>
  <si>
    <t xml:space="preserve">IMMACULATA</t>
  </si>
  <si>
    <t xml:space="preserve">IMMANUEL MISSION</t>
  </si>
  <si>
    <t xml:space="preserve">IMMIG AND NATURAL RECORDS</t>
  </si>
  <si>
    <t xml:space="preserve">IMMIG AND NATURALIZATION SER</t>
  </si>
  <si>
    <t xml:space="preserve">IMMOKALEE</t>
  </si>
  <si>
    <t xml:space="preserve">IMNAHA</t>
  </si>
  <si>
    <t xml:space="preserve">IMOGENE</t>
  </si>
  <si>
    <t xml:space="preserve">IMPACT</t>
  </si>
  <si>
    <t xml:space="preserve">IMPERIAL</t>
  </si>
  <si>
    <t xml:space="preserve">IMPERIAL BEACH</t>
  </si>
  <si>
    <t xml:space="preserve">INA</t>
  </si>
  <si>
    <t xml:space="preserve">INADALE</t>
  </si>
  <si>
    <t xml:space="preserve">INAVALE</t>
  </si>
  <si>
    <t xml:space="preserve">INCHELIUM</t>
  </si>
  <si>
    <t xml:space="preserve">INCLINE VILLAGE</t>
  </si>
  <si>
    <t xml:space="preserve">IND ORDER OF FORESTERS</t>
  </si>
  <si>
    <t xml:space="preserve">INDEPENDENCE</t>
  </si>
  <si>
    <t xml:space="preserve">INDEPENDENCE TOWNSHIP</t>
  </si>
  <si>
    <t xml:space="preserve">INDEPENDENCE TWP</t>
  </si>
  <si>
    <t xml:space="preserve">INDEPENDENT</t>
  </si>
  <si>
    <t xml:space="preserve">INDEPENDENT ELECT OF AMER</t>
  </si>
  <si>
    <t xml:space="preserve">INDEX</t>
  </si>
  <si>
    <t xml:space="preserve">INDIAHOMA</t>
  </si>
  <si>
    <t xml:space="preserve">INDIALANTIC</t>
  </si>
  <si>
    <t xml:space="preserve">INDIAN</t>
  </si>
  <si>
    <t xml:space="preserve">INDIAN AGENCY</t>
  </si>
  <si>
    <t xml:space="preserve">INDIAN BEACH</t>
  </si>
  <si>
    <t xml:space="preserve">INDIAN COVE</t>
  </si>
  <si>
    <t xml:space="preserve">INDIAN CREEK</t>
  </si>
  <si>
    <t xml:space="preserve">INDIAN CREEK SETTLEMENT</t>
  </si>
  <si>
    <t xml:space="preserve">INDIAN CREEK VILLAGE</t>
  </si>
  <si>
    <t xml:space="preserve">INDIAN CRK STLMT</t>
  </si>
  <si>
    <t xml:space="preserve">INDIAN GAP</t>
  </si>
  <si>
    <t xml:space="preserve">INDIAN GROVE</t>
  </si>
  <si>
    <t xml:space="preserve">INDIAN HARBOR BEACH</t>
  </si>
  <si>
    <t xml:space="preserve">INDIAN HARBOUR BEACH</t>
  </si>
  <si>
    <t xml:space="preserve">INDIAN HEAD</t>
  </si>
  <si>
    <t xml:space="preserve">INDIAN HEAD PARK</t>
  </si>
  <si>
    <t xml:space="preserve">INDIAN HEAD PK</t>
  </si>
  <si>
    <t xml:space="preserve">INDIAN HILL</t>
  </si>
  <si>
    <t xml:space="preserve">INDIAN HILLS</t>
  </si>
  <si>
    <t xml:space="preserve">INDIAN IS</t>
  </si>
  <si>
    <t xml:space="preserve">INDIAN ISLAND</t>
  </si>
  <si>
    <t xml:space="preserve">INDIAN LAKE</t>
  </si>
  <si>
    <t xml:space="preserve">INDIAN LAKE ESTATES</t>
  </si>
  <si>
    <t xml:space="preserve">INDIAN LAND</t>
  </si>
  <si>
    <t xml:space="preserve">INDIAN MILLS</t>
  </si>
  <si>
    <t xml:space="preserve">INDIAN MOUND</t>
  </si>
  <si>
    <t xml:space="preserve">INDIAN NECK</t>
  </si>
  <si>
    <t xml:space="preserve">INDIAN ORCHARD</t>
  </si>
  <si>
    <t xml:space="preserve">INDIAN POINT</t>
  </si>
  <si>
    <t xml:space="preserve">INDIAN RIVER</t>
  </si>
  <si>
    <t xml:space="preserve">INDIAN RIVER SHORES</t>
  </si>
  <si>
    <t xml:space="preserve">INDIAN ROCK</t>
  </si>
  <si>
    <t xml:space="preserve">INDIAN ROCKS BEACH</t>
  </si>
  <si>
    <t xml:space="preserve">INDIAN SHORES</t>
  </si>
  <si>
    <t xml:space="preserve">INDIAN SPRINGS</t>
  </si>
  <si>
    <t xml:space="preserve">INDIAN SPRINGS AIR FORCE AUX</t>
  </si>
  <si>
    <t xml:space="preserve">INDIAN SPRINGS VILLAGE</t>
  </si>
  <si>
    <t xml:space="preserve">INDIAN TRAIL</t>
  </si>
  <si>
    <t xml:space="preserve">INDIAN TWP</t>
  </si>
  <si>
    <t xml:space="preserve">INDIAN VALLEY</t>
  </si>
  <si>
    <t xml:space="preserve">INDIAN VILLAGE</t>
  </si>
  <si>
    <t xml:space="preserve">INDIAN WELLS</t>
  </si>
  <si>
    <t xml:space="preserve">INDIANA</t>
  </si>
  <si>
    <t xml:space="preserve">INDIANA BEACH</t>
  </si>
  <si>
    <t xml:space="preserve">INDIANAPOLIS</t>
  </si>
  <si>
    <t xml:space="preserve">INDIANHEAD LAKE ESTATES</t>
  </si>
  <si>
    <t xml:space="preserve">INDIANHEAD PARK</t>
  </si>
  <si>
    <t xml:space="preserve">INDIANHEAD PK</t>
  </si>
  <si>
    <t xml:space="preserve">INDIANOLA</t>
  </si>
  <si>
    <t xml:space="preserve">INDIANTOWN</t>
  </si>
  <si>
    <t xml:space="preserve">INDIO</t>
  </si>
  <si>
    <t xml:space="preserve">INDORE</t>
  </si>
  <si>
    <t xml:space="preserve">INDUS</t>
  </si>
  <si>
    <t xml:space="preserve">INDUSTRIAL</t>
  </si>
  <si>
    <t xml:space="preserve">INDUSTRIAL HILLSIDE</t>
  </si>
  <si>
    <t xml:space="preserve">INDUSTRY</t>
  </si>
  <si>
    <t xml:space="preserve">INDUSTRY-ROCK FALLS</t>
  </si>
  <si>
    <t xml:space="preserve">INEZ</t>
  </si>
  <si>
    <t xml:space="preserve">INGALLS</t>
  </si>
  <si>
    <t xml:space="preserve">INGER</t>
  </si>
  <si>
    <t xml:space="preserve">INGLE</t>
  </si>
  <si>
    <t xml:space="preserve">INGLEFIELD</t>
  </si>
  <si>
    <t xml:space="preserve">INGLENOOK</t>
  </si>
  <si>
    <t xml:space="preserve">INGLESIDE</t>
  </si>
  <si>
    <t xml:space="preserve">INGLESIDE ON THE BAY</t>
  </si>
  <si>
    <t xml:space="preserve">INGLESMITH</t>
  </si>
  <si>
    <t xml:space="preserve">INGLEWOOD</t>
  </si>
  <si>
    <t xml:space="preserve">INGLIS</t>
  </si>
  <si>
    <t xml:space="preserve">INGOLD</t>
  </si>
  <si>
    <t xml:space="preserve">INGOMAR</t>
  </si>
  <si>
    <t xml:space="preserve">INGRAHAM</t>
  </si>
  <si>
    <t xml:space="preserve">INGRAM</t>
  </si>
  <si>
    <t xml:space="preserve">INGRAM DISTRIBUTION GROUP</t>
  </si>
  <si>
    <t xml:space="preserve">INGUADONA</t>
  </si>
  <si>
    <t xml:space="preserve">INK</t>
  </si>
  <si>
    <t xml:space="preserve">INKERMAN</t>
  </si>
  <si>
    <t xml:space="preserve">INKOM</t>
  </si>
  <si>
    <t xml:space="preserve">INKS LAKE VILLAGE</t>
  </si>
  <si>
    <t xml:space="preserve">INKSTER</t>
  </si>
  <si>
    <t xml:space="preserve">INLAND</t>
  </si>
  <si>
    <t xml:space="preserve">INLET</t>
  </si>
  <si>
    <t xml:space="preserve">INMAN</t>
  </si>
  <si>
    <t xml:space="preserve">INMAN SQUARE</t>
  </si>
  <si>
    <t xml:space="preserve">INNIS</t>
  </si>
  <si>
    <t xml:space="preserve">INNSBROOK</t>
  </si>
  <si>
    <t xml:space="preserve">INOLA</t>
  </si>
  <si>
    <t xml:space="preserve">INSKO</t>
  </si>
  <si>
    <t xml:space="preserve">INSPECTION SERVICE FORENSIC</t>
  </si>
  <si>
    <t xml:space="preserve">INSTITUTE</t>
  </si>
  <si>
    <t xml:space="preserve">INTER AMER DEFENSE BOARD</t>
  </si>
  <si>
    <t xml:space="preserve">INTERBAY</t>
  </si>
  <si>
    <t xml:space="preserve">INTERCESSION CITY</t>
  </si>
  <si>
    <t xml:space="preserve">INTERCHANGE SQUARE</t>
  </si>
  <si>
    <t xml:space="preserve">INTERCOURSE</t>
  </si>
  <si>
    <t xml:space="preserve">INTERIOR</t>
  </si>
  <si>
    <t xml:space="preserve">INTERLACHEN</t>
  </si>
  <si>
    <t xml:space="preserve">INTERLAKEN</t>
  </si>
  <si>
    <t xml:space="preserve">INTERLOCHEN</t>
  </si>
  <si>
    <t xml:space="preserve">INTERNAL REVENUE</t>
  </si>
  <si>
    <t xml:space="preserve">INTERNAL REVENUE SERVICE</t>
  </si>
  <si>
    <t xml:space="preserve">INTERNATL BNK RECON AND DEL</t>
  </si>
  <si>
    <t xml:space="preserve">INTERVALE</t>
  </si>
  <si>
    <t xml:space="preserve">INTL FALLS</t>
  </si>
  <si>
    <t xml:space="preserve">INVER GROVE HEIGHTS</t>
  </si>
  <si>
    <t xml:space="preserve">INVERNESS</t>
  </si>
  <si>
    <t xml:space="preserve">INVERRARY</t>
  </si>
  <si>
    <t xml:space="preserve">INWOOD</t>
  </si>
  <si>
    <t xml:space="preserve">INYOKERN</t>
  </si>
  <si>
    <t xml:space="preserve">IOKA</t>
  </si>
  <si>
    <t xml:space="preserve">IOLA</t>
  </si>
  <si>
    <t xml:space="preserve">IONA</t>
  </si>
  <si>
    <t xml:space="preserve">IONE</t>
  </si>
  <si>
    <t xml:space="preserve">IONIA</t>
  </si>
  <si>
    <t xml:space="preserve">IOTA</t>
  </si>
  <si>
    <t xml:space="preserve">IOTLA</t>
  </si>
  <si>
    <t xml:space="preserve">IOWA</t>
  </si>
  <si>
    <t xml:space="preserve">IOWA BEEF PACKERS</t>
  </si>
  <si>
    <t xml:space="preserve">IOWA CENTER</t>
  </si>
  <si>
    <t xml:space="preserve">IOWA CITY</t>
  </si>
  <si>
    <t xml:space="preserve">IOWA COLONY</t>
  </si>
  <si>
    <t xml:space="preserve">IOWA FALLS</t>
  </si>
  <si>
    <t xml:space="preserve">IOWA HILL</t>
  </si>
  <si>
    <t xml:space="preserve">IOWA PARK</t>
  </si>
  <si>
    <t xml:space="preserve">IPAVA</t>
  </si>
  <si>
    <t xml:space="preserve">IPSWICH</t>
  </si>
  <si>
    <t xml:space="preserve">IRA</t>
  </si>
  <si>
    <t xml:space="preserve">IRA TOWNSHIP</t>
  </si>
  <si>
    <t xml:space="preserve">IRA TWP</t>
  </si>
  <si>
    <t xml:space="preserve">IRAAN</t>
  </si>
  <si>
    <t xml:space="preserve">IRASBURG</t>
  </si>
  <si>
    <t xml:space="preserve">IRASVILLE</t>
  </si>
  <si>
    <t xml:space="preserve">IREDELL</t>
  </si>
  <si>
    <t xml:space="preserve">IRELAND</t>
  </si>
  <si>
    <t xml:space="preserve">IRENE</t>
  </si>
  <si>
    <t xml:space="preserve">IRETON</t>
  </si>
  <si>
    <t xml:space="preserve">IRISH CORNERS</t>
  </si>
  <si>
    <t xml:space="preserve">IRISH GREEN</t>
  </si>
  <si>
    <t xml:space="preserve">IRISHTOWN</t>
  </si>
  <si>
    <t xml:space="preserve">IRMA</t>
  </si>
  <si>
    <t xml:space="preserve">IRMO</t>
  </si>
  <si>
    <t xml:space="preserve">IRON</t>
  </si>
  <si>
    <t xml:space="preserve">IRON BELT</t>
  </si>
  <si>
    <t xml:space="preserve">IRON CITY</t>
  </si>
  <si>
    <t xml:space="preserve">IRON GATE</t>
  </si>
  <si>
    <t xml:space="preserve">IRON GATES</t>
  </si>
  <si>
    <t xml:space="preserve">IRON MOUNTAIN</t>
  </si>
  <si>
    <t xml:space="preserve">IRON MTN</t>
  </si>
  <si>
    <t xml:space="preserve">IRON RIDGE</t>
  </si>
  <si>
    <t xml:space="preserve">IRON RIVER</t>
  </si>
  <si>
    <t xml:space="preserve">IRON SPRINGS</t>
  </si>
  <si>
    <t xml:space="preserve">IRON STATION</t>
  </si>
  <si>
    <t xml:space="preserve">IRONA</t>
  </si>
  <si>
    <t xml:space="preserve">IRONBOUND</t>
  </si>
  <si>
    <t xml:space="preserve">IRONDALE</t>
  </si>
  <si>
    <t xml:space="preserve">IRONDEQUOIT</t>
  </si>
  <si>
    <t xml:space="preserve">IRONHILLS</t>
  </si>
  <si>
    <t xml:space="preserve">IRONIA</t>
  </si>
  <si>
    <t xml:space="preserve">IRONS</t>
  </si>
  <si>
    <t xml:space="preserve">IRONSIDE</t>
  </si>
  <si>
    <t xml:space="preserve">IRONSIDES</t>
  </si>
  <si>
    <t xml:space="preserve">IRONTO</t>
  </si>
  <si>
    <t xml:space="preserve">IRONTON</t>
  </si>
  <si>
    <t xml:space="preserve">IRONVILLE</t>
  </si>
  <si>
    <t xml:space="preserve">IRONWOOD</t>
  </si>
  <si>
    <t xml:space="preserve">IROQUOIS</t>
  </si>
  <si>
    <t xml:space="preserve">IRRIGON</t>
  </si>
  <si>
    <t xml:space="preserve">IRS</t>
  </si>
  <si>
    <t xml:space="preserve">IRS REMITTANCE</t>
  </si>
  <si>
    <t xml:space="preserve">IRS SERVICE CENTER</t>
  </si>
  <si>
    <t xml:space="preserve">IRVINE</t>
  </si>
  <si>
    <t xml:space="preserve">IRVING</t>
  </si>
  <si>
    <t xml:space="preserve">IRVING PARK RD P&amp;D CENTER</t>
  </si>
  <si>
    <t xml:space="preserve">IRVING TRUST</t>
  </si>
  <si>
    <t xml:space="preserve">IRVINGTON</t>
  </si>
  <si>
    <t xml:space="preserve">IRVINGTON ON HUDSON</t>
  </si>
  <si>
    <t xml:space="preserve">IRVONA</t>
  </si>
  <si>
    <t xml:space="preserve">IRWIN</t>
  </si>
  <si>
    <t xml:space="preserve">IRWINDALE</t>
  </si>
  <si>
    <t xml:space="preserve">IRWINTON</t>
  </si>
  <si>
    <t xml:space="preserve">IRWINVILLE</t>
  </si>
  <si>
    <t xml:space="preserve">ISAAR</t>
  </si>
  <si>
    <t xml:space="preserve">ISABAN</t>
  </si>
  <si>
    <t xml:space="preserve">ISABEL</t>
  </si>
  <si>
    <t xml:space="preserve">ISABELLA</t>
  </si>
  <si>
    <t xml:space="preserve">ISANTI</t>
  </si>
  <si>
    <t xml:space="preserve">ISCHUA</t>
  </si>
  <si>
    <t xml:space="preserve">ISELIN</t>
  </si>
  <si>
    <t xml:space="preserve">ISHPEMING</t>
  </si>
  <si>
    <t xml:space="preserve">ISLA VISTA</t>
  </si>
  <si>
    <t xml:space="preserve">ISLAMORADA</t>
  </si>
  <si>
    <t xml:space="preserve">ISLAND</t>
  </si>
  <si>
    <t xml:space="preserve">ISLAND CITY</t>
  </si>
  <si>
    <t xml:space="preserve">ISLAND FALLS</t>
  </si>
  <si>
    <t xml:space="preserve">ISLAND GROVE</t>
  </si>
  <si>
    <t xml:space="preserve">ISLAND HEIGHTS</t>
  </si>
  <si>
    <t xml:space="preserve">ISLAND LAKE</t>
  </si>
  <si>
    <t xml:space="preserve">ISLAND PARK</t>
  </si>
  <si>
    <t xml:space="preserve">ISLAND POND</t>
  </si>
  <si>
    <t xml:space="preserve">ISLAND ROAD</t>
  </si>
  <si>
    <t xml:space="preserve">ISLAND TREES</t>
  </si>
  <si>
    <t xml:space="preserve">ISLANDIA</t>
  </si>
  <si>
    <t xml:space="preserve">ISLANDTON</t>
  </si>
  <si>
    <t xml:space="preserve">ISLE</t>
  </si>
  <si>
    <t xml:space="preserve">ISLE AU HAUT</t>
  </si>
  <si>
    <t xml:space="preserve">ISLE LA MOTTE</t>
  </si>
  <si>
    <t xml:space="preserve">ISLE OF PALMS</t>
  </si>
  <si>
    <t xml:space="preserve">ISLE OF SPRINGS</t>
  </si>
  <si>
    <t xml:space="preserve">ISLE OF WIGHT</t>
  </si>
  <si>
    <t xml:space="preserve">ISLE SAINT GEORGE</t>
  </si>
  <si>
    <t xml:space="preserve">ISLE ST GEORGE</t>
  </si>
  <si>
    <t xml:space="preserve">ISLESBORO</t>
  </si>
  <si>
    <t xml:space="preserve">ISLESFORD</t>
  </si>
  <si>
    <t xml:space="preserve">ISLETA</t>
  </si>
  <si>
    <t xml:space="preserve">ISLETON</t>
  </si>
  <si>
    <t xml:space="preserve">ISLINGTON</t>
  </si>
  <si>
    <t xml:space="preserve">ISLIP</t>
  </si>
  <si>
    <t xml:space="preserve">ISLIP MANOR</t>
  </si>
  <si>
    <t xml:space="preserve">ISLIP TERRACE</t>
  </si>
  <si>
    <t xml:space="preserve">ISMAY</t>
  </si>
  <si>
    <t xml:space="preserve">ISOM</t>
  </si>
  <si>
    <t xml:space="preserve">ISONVILLE</t>
  </si>
  <si>
    <t xml:space="preserve">ISSAQUAH</t>
  </si>
  <si>
    <t xml:space="preserve">ISSUE</t>
  </si>
  <si>
    <t xml:space="preserve">ISTACHATTA</t>
  </si>
  <si>
    <t xml:space="preserve">ISU</t>
  </si>
  <si>
    <t xml:space="preserve">ITALY</t>
  </si>
  <si>
    <t xml:space="preserve">ITASCA</t>
  </si>
  <si>
    <t xml:space="preserve">ITASKA</t>
  </si>
  <si>
    <t xml:space="preserve">ITHACA</t>
  </si>
  <si>
    <t xml:space="preserve">ITHAN</t>
  </si>
  <si>
    <t xml:space="preserve">ITMANN</t>
  </si>
  <si>
    <t xml:space="preserve">ITT</t>
  </si>
  <si>
    <t xml:space="preserve">IUKA</t>
  </si>
  <si>
    <t xml:space="preserve">IVA</t>
  </si>
  <si>
    <t xml:space="preserve">IVALEE</t>
  </si>
  <si>
    <t xml:space="preserve">IVAN</t>
  </si>
  <si>
    <t xml:space="preserve">IVANHOE</t>
  </si>
  <si>
    <t xml:space="preserve">IVEL</t>
  </si>
  <si>
    <t xml:space="preserve">IVERSON</t>
  </si>
  <si>
    <t xml:space="preserve">IVESDALE</t>
  </si>
  <si>
    <t xml:space="preserve">IVEY</t>
  </si>
  <si>
    <t xml:space="preserve">IVINS</t>
  </si>
  <si>
    <t xml:space="preserve">IVOR</t>
  </si>
  <si>
    <t xml:space="preserve">IVORYDALE</t>
  </si>
  <si>
    <t xml:space="preserve">IVORYTON</t>
  </si>
  <si>
    <t xml:space="preserve">IVY</t>
  </si>
  <si>
    <t xml:space="preserve">IVY GROVE</t>
  </si>
  <si>
    <t xml:space="preserve">IVYDALE</t>
  </si>
  <si>
    <t xml:space="preserve">IVYLAND</t>
  </si>
  <si>
    <t xml:space="preserve">IVYTON</t>
  </si>
  <si>
    <t xml:space="preserve">IXONIA</t>
  </si>
  <si>
    <t xml:space="preserve">IZORO</t>
  </si>
  <si>
    <t xml:space="preserve">J C PENNEY</t>
  </si>
  <si>
    <t xml:space="preserve">J C PENNY'S</t>
  </si>
  <si>
    <t xml:space="preserve">J CREW</t>
  </si>
  <si>
    <t xml:space="preserve">J JILL</t>
  </si>
  <si>
    <t xml:space="preserve">JABEZ</t>
  </si>
  <si>
    <t xml:space="preserve">JACHIN</t>
  </si>
  <si>
    <t xml:space="preserve">JACINTO</t>
  </si>
  <si>
    <t xml:space="preserve">JACINTO CITY</t>
  </si>
  <si>
    <t xml:space="preserve">JACK</t>
  </si>
  <si>
    <t xml:space="preserve">JACKASS FLATS</t>
  </si>
  <si>
    <t xml:space="preserve">JACKHORN</t>
  </si>
  <si>
    <t xml:space="preserve">JACKMAN</t>
  </si>
  <si>
    <t xml:space="preserve">JACKPOT</t>
  </si>
  <si>
    <t xml:space="preserve">JACKS CABIN</t>
  </si>
  <si>
    <t xml:space="preserve">JACKS CREEK</t>
  </si>
  <si>
    <t xml:space="preserve">JACKS VALLEY</t>
  </si>
  <si>
    <t xml:space="preserve">JACKSBORO</t>
  </si>
  <si>
    <t xml:space="preserve">JACKSON</t>
  </si>
  <si>
    <t xml:space="preserve">JACKSON BELDEN</t>
  </si>
  <si>
    <t xml:space="preserve">JACKSON CENTER</t>
  </si>
  <si>
    <t xml:space="preserve">JACKSON HALL</t>
  </si>
  <si>
    <t xml:space="preserve">JACKSON HEIGHTS</t>
  </si>
  <si>
    <t xml:space="preserve">JACKSON HILL</t>
  </si>
  <si>
    <t xml:space="preserve">JACKSON HOLE</t>
  </si>
  <si>
    <t xml:space="preserve">JACKSON HTS</t>
  </si>
  <si>
    <t xml:space="preserve">JACKSON JUNCTION</t>
  </si>
  <si>
    <t xml:space="preserve">JACKSON MOUNTAIN</t>
  </si>
  <si>
    <t xml:space="preserve">JACKSON PARK</t>
  </si>
  <si>
    <t xml:space="preserve">JACKSON SMT</t>
  </si>
  <si>
    <t xml:space="preserve">JACKSON SPGS</t>
  </si>
  <si>
    <t xml:space="preserve">JACKSON SPRINGS</t>
  </si>
  <si>
    <t xml:space="preserve">JACKSON TOWNSHIP</t>
  </si>
  <si>
    <t xml:space="preserve">JACKSON TWP</t>
  </si>
  <si>
    <t xml:space="preserve">JACKSONBORO</t>
  </si>
  <si>
    <t xml:space="preserve">JACKSONBURG</t>
  </si>
  <si>
    <t xml:space="preserve">JACKSONPORT</t>
  </si>
  <si>
    <t xml:space="preserve">JACKSONS CREEK</t>
  </si>
  <si>
    <t xml:space="preserve">JACKSONS GAP</t>
  </si>
  <si>
    <t xml:space="preserve">JACKSONTOWN</t>
  </si>
  <si>
    <t xml:space="preserve">JACKSONVILLE</t>
  </si>
  <si>
    <t xml:space="preserve">JACKSONVILLE BEACH</t>
  </si>
  <si>
    <t xml:space="preserve">JACKSONVILLE N A S</t>
  </si>
  <si>
    <t xml:space="preserve">JACKSONVILLE NAVAL AIR STATI</t>
  </si>
  <si>
    <t xml:space="preserve">JACKSONWALD</t>
  </si>
  <si>
    <t xml:space="preserve">JACOB</t>
  </si>
  <si>
    <t xml:space="preserve">JACOB LAKE</t>
  </si>
  <si>
    <t xml:space="preserve">JACOBS</t>
  </si>
  <si>
    <t xml:space="preserve">JACOBS CREEK</t>
  </si>
  <si>
    <t xml:space="preserve">JACOBS MILLS</t>
  </si>
  <si>
    <t xml:space="preserve">JACOBSBURG</t>
  </si>
  <si>
    <t xml:space="preserve">JACOBSON</t>
  </si>
  <si>
    <t xml:space="preserve">JACOBUS</t>
  </si>
  <si>
    <t xml:space="preserve">JACONA</t>
  </si>
  <si>
    <t xml:space="preserve">JACUMBA</t>
  </si>
  <si>
    <t xml:space="preserve">JADWIN</t>
  </si>
  <si>
    <t xml:space="preserve">JAFFREY</t>
  </si>
  <si>
    <t xml:space="preserve">JAKES CORNER</t>
  </si>
  <si>
    <t xml:space="preserve">JAKIN</t>
  </si>
  <si>
    <t xml:space="preserve">JAL</t>
  </si>
  <si>
    <t xml:space="preserve">JALAPPA</t>
  </si>
  <si>
    <t xml:space="preserve">JAMAICA</t>
  </si>
  <si>
    <t xml:space="preserve">JAMAICA BEACH</t>
  </si>
  <si>
    <t xml:space="preserve">JAMAICA EST</t>
  </si>
  <si>
    <t xml:space="preserve">JAMAICA PLAIN</t>
  </si>
  <si>
    <t xml:space="preserve">JAMBOREE</t>
  </si>
  <si>
    <t xml:space="preserve">JAMES</t>
  </si>
  <si>
    <t xml:space="preserve">JAMES CITY</t>
  </si>
  <si>
    <t xml:space="preserve">JAMES CREEK</t>
  </si>
  <si>
    <t xml:space="preserve">JAMES ISLAND</t>
  </si>
  <si>
    <t xml:space="preserve">JAMES RIVER TRADER</t>
  </si>
  <si>
    <t xml:space="preserve">JAMES VALLEY</t>
  </si>
  <si>
    <t xml:space="preserve">JAMESBURG</t>
  </si>
  <si>
    <t xml:space="preserve">JAMESON</t>
  </si>
  <si>
    <t xml:space="preserve">JAMESPORT</t>
  </si>
  <si>
    <t xml:space="preserve">JAMESTOWN</t>
  </si>
  <si>
    <t xml:space="preserve">JAMESTWN</t>
  </si>
  <si>
    <t xml:space="preserve">JAMESVILLE</t>
  </si>
  <si>
    <t xml:space="preserve">JAMIESON</t>
  </si>
  <si>
    <t xml:space="preserve">JAMISON</t>
  </si>
  <si>
    <t xml:space="preserve">JAMISON CITY</t>
  </si>
  <si>
    <t xml:space="preserve">JAMUL</t>
  </si>
  <si>
    <t xml:space="preserve">JAN PHYL VILLAGE</t>
  </si>
  <si>
    <t xml:space="preserve">JANE</t>
  </si>
  <si>
    <t xml:space="preserve">JANE LEW</t>
  </si>
  <si>
    <t xml:space="preserve">JANESVILLE</t>
  </si>
  <si>
    <t xml:space="preserve">JANOUSEK</t>
  </si>
  <si>
    <t xml:space="preserve">JANSEN</t>
  </si>
  <si>
    <t xml:space="preserve">JAPAN</t>
  </si>
  <si>
    <t xml:space="preserve">JARALES</t>
  </si>
  <si>
    <t xml:space="preserve">JARBIDGE</t>
  </si>
  <si>
    <t xml:space="preserve">JARBO</t>
  </si>
  <si>
    <t xml:space="preserve">JARDINE</t>
  </si>
  <si>
    <t xml:space="preserve">JAROSO</t>
  </si>
  <si>
    <t xml:space="preserve">JARRATT</t>
  </si>
  <si>
    <t xml:space="preserve">JARREAU</t>
  </si>
  <si>
    <t xml:space="preserve">JARRELL</t>
  </si>
  <si>
    <t xml:space="preserve">JARRETTOWN</t>
  </si>
  <si>
    <t xml:space="preserve">JARRETTSVILLE</t>
  </si>
  <si>
    <t xml:space="preserve">JARVIS</t>
  </si>
  <si>
    <t xml:space="preserve">JARVISBURG</t>
  </si>
  <si>
    <t xml:space="preserve">JASONVILLE</t>
  </si>
  <si>
    <t xml:space="preserve">JASPER</t>
  </si>
  <si>
    <t xml:space="preserve">JAVA</t>
  </si>
  <si>
    <t xml:space="preserve">JAVA CENTER</t>
  </si>
  <si>
    <t xml:space="preserve">JAVA VILLAGE</t>
  </si>
  <si>
    <t xml:space="preserve">JAX</t>
  </si>
  <si>
    <t xml:space="preserve">JAX BCH</t>
  </si>
  <si>
    <t xml:space="preserve">JAX BEACH</t>
  </si>
  <si>
    <t xml:space="preserve">JAX NAVAL AIR</t>
  </si>
  <si>
    <t xml:space="preserve">JAX NAVAL HOS</t>
  </si>
  <si>
    <t xml:space="preserve">JAY</t>
  </si>
  <si>
    <t xml:space="preserve">JAY ADVERTISING</t>
  </si>
  <si>
    <t xml:space="preserve">JAY CITY</t>
  </si>
  <si>
    <t xml:space="preserve">JAY EM</t>
  </si>
  <si>
    <t xml:space="preserve">JAY PEAK</t>
  </si>
  <si>
    <t xml:space="preserve">JAYTON</t>
  </si>
  <si>
    <t xml:space="preserve">JC</t>
  </si>
  <si>
    <t xml:space="preserve">JC PENNEY</t>
  </si>
  <si>
    <t xml:space="preserve">JC PENNEY COMPANY</t>
  </si>
  <si>
    <t xml:space="preserve">JEAN</t>
  </si>
  <si>
    <t xml:space="preserve">JEANERETTE</t>
  </si>
  <si>
    <t xml:space="preserve">JEANNETTE</t>
  </si>
  <si>
    <t xml:space="preserve">JEDDITO</t>
  </si>
  <si>
    <t xml:space="preserve">JEDDO</t>
  </si>
  <si>
    <t xml:space="preserve">JEFF</t>
  </si>
  <si>
    <t xml:space="preserve">JEFF CITY</t>
  </si>
  <si>
    <t xml:space="preserve">JEFFERS</t>
  </si>
  <si>
    <t xml:space="preserve">JEFFERSON</t>
  </si>
  <si>
    <t xml:space="preserve">JEFFERSON CITY</t>
  </si>
  <si>
    <t xml:space="preserve">JEFFERSON HILLS</t>
  </si>
  <si>
    <t xml:space="preserve">JEFFERSON MANOR</t>
  </si>
  <si>
    <t xml:space="preserve">JEFFERSON PARK</t>
  </si>
  <si>
    <t xml:space="preserve">JEFFERSON PROVING GROUND</t>
  </si>
  <si>
    <t xml:space="preserve">JEFFERSON PRV GRND</t>
  </si>
  <si>
    <t xml:space="preserve">JEFFERSON SQUARE</t>
  </si>
  <si>
    <t xml:space="preserve">JEFFERSON TOWNSHIP</t>
  </si>
  <si>
    <t xml:space="preserve">JEFFERSON TWP</t>
  </si>
  <si>
    <t xml:space="preserve">JEFFERSON VALLEY</t>
  </si>
  <si>
    <t xml:space="preserve">JEFFERSONTON</t>
  </si>
  <si>
    <t xml:space="preserve">JEFFERSONTOWN</t>
  </si>
  <si>
    <t xml:space="preserve">JEFFERSONVILLE</t>
  </si>
  <si>
    <t xml:space="preserve">JEFFERY</t>
  </si>
  <si>
    <t xml:space="preserve">JEFFREY</t>
  </si>
  <si>
    <t xml:space="preserve">JEFFREY CITY</t>
  </si>
  <si>
    <t xml:space="preserve">JEFFRIS</t>
  </si>
  <si>
    <t xml:space="preserve">JEISEYVILLE</t>
  </si>
  <si>
    <t xml:space="preserve">JEKYLL ISLAND</t>
  </si>
  <si>
    <t xml:space="preserve">JELLICO</t>
  </si>
  <si>
    <t xml:space="preserve">JELM</t>
  </si>
  <si>
    <t xml:space="preserve">JEMEZ PUEBLO</t>
  </si>
  <si>
    <t xml:space="preserve">JEMEZ SPRINGS</t>
  </si>
  <si>
    <t xml:space="preserve">JEMISON</t>
  </si>
  <si>
    <t xml:space="preserve">JENA</t>
  </si>
  <si>
    <t xml:space="preserve">JENERA</t>
  </si>
  <si>
    <t xml:space="preserve">JENISON</t>
  </si>
  <si>
    <t xml:space="preserve">JENKINJONES</t>
  </si>
  <si>
    <t xml:space="preserve">JENKINS</t>
  </si>
  <si>
    <t xml:space="preserve">JENKINS BRIDGE</t>
  </si>
  <si>
    <t xml:space="preserve">JENKINS TOWNSHIP</t>
  </si>
  <si>
    <t xml:space="preserve">JENKINSBURG</t>
  </si>
  <si>
    <t xml:space="preserve">JENKINSVILLE</t>
  </si>
  <si>
    <t xml:space="preserve">JENKINTOWN</t>
  </si>
  <si>
    <t xml:space="preserve">JENKS</t>
  </si>
  <si>
    <t xml:space="preserve">JENKSVILLE</t>
  </si>
  <si>
    <t xml:space="preserve">JENNER</t>
  </si>
  <si>
    <t xml:space="preserve">JENNERS</t>
  </si>
  <si>
    <t xml:space="preserve">JENNERSTOWN</t>
  </si>
  <si>
    <t xml:space="preserve">JENNEVILLE</t>
  </si>
  <si>
    <t xml:space="preserve">JENNIE</t>
  </si>
  <si>
    <t xml:space="preserve">JENNINGS</t>
  </si>
  <si>
    <t xml:space="preserve">JENNINGS LODGE</t>
  </si>
  <si>
    <t xml:space="preserve">JENNY LAKE</t>
  </si>
  <si>
    <t xml:space="preserve">JENSEN</t>
  </si>
  <si>
    <t xml:space="preserve">JENSEN BEACH</t>
  </si>
  <si>
    <t xml:space="preserve">JENSON</t>
  </si>
  <si>
    <t xml:space="preserve">JERE BAXTER</t>
  </si>
  <si>
    <t xml:space="preserve">JEREMIAH</t>
  </si>
  <si>
    <t xml:space="preserve">JERICHO</t>
  </si>
  <si>
    <t xml:space="preserve">JERICHO CENTER</t>
  </si>
  <si>
    <t xml:space="preserve">JERICHO MILLS</t>
  </si>
  <si>
    <t xml:space="preserve">JERICO</t>
  </si>
  <si>
    <t xml:space="preserve">JERICO SPGS</t>
  </si>
  <si>
    <t xml:space="preserve">JERICO SPRINGS</t>
  </si>
  <si>
    <t xml:space="preserve">JERIEL</t>
  </si>
  <si>
    <t xml:space="preserve">JERMYN</t>
  </si>
  <si>
    <t xml:space="preserve">JEROME</t>
  </si>
  <si>
    <t xml:space="preserve">JEROME AVENUE</t>
  </si>
  <si>
    <t xml:space="preserve">JEROMESVILLE</t>
  </si>
  <si>
    <t xml:space="preserve">JERRY CITY</t>
  </si>
  <si>
    <t xml:space="preserve">JERSEY</t>
  </si>
  <si>
    <t xml:space="preserve">JERSEY CITY</t>
  </si>
  <si>
    <t xml:space="preserve">JERSEY MILLS</t>
  </si>
  <si>
    <t xml:space="preserve">JERSEY SHORE</t>
  </si>
  <si>
    <t xml:space="preserve">JERSEY VILLAGE</t>
  </si>
  <si>
    <t xml:space="preserve">JERSEYTOWN</t>
  </si>
  <si>
    <t xml:space="preserve">JERSEYVILLE</t>
  </si>
  <si>
    <t xml:space="preserve">JERUSALEM</t>
  </si>
  <si>
    <t xml:space="preserve">JESSE</t>
  </si>
  <si>
    <t xml:space="preserve">JESSIE</t>
  </si>
  <si>
    <t xml:space="preserve">JESSIEVILLE</t>
  </si>
  <si>
    <t xml:space="preserve">JESSUP</t>
  </si>
  <si>
    <t xml:space="preserve">JESTER</t>
  </si>
  <si>
    <t xml:space="preserve">JESUP</t>
  </si>
  <si>
    <t xml:space="preserve">JET</t>
  </si>
  <si>
    <t xml:space="preserve">JETERSVILLE</t>
  </si>
  <si>
    <t xml:space="preserve">JETMORE</t>
  </si>
  <si>
    <t xml:space="preserve">JETSON</t>
  </si>
  <si>
    <t xml:space="preserve">JEVNE</t>
  </si>
  <si>
    <t xml:space="preserve">JEWELL</t>
  </si>
  <si>
    <t xml:space="preserve">JEWELL MANOR</t>
  </si>
  <si>
    <t xml:space="preserve">JEWELL RIDGE</t>
  </si>
  <si>
    <t xml:space="preserve">JEWELL VALLEY</t>
  </si>
  <si>
    <t xml:space="preserve">JEWETT</t>
  </si>
  <si>
    <t xml:space="preserve">JEWETT CITY</t>
  </si>
  <si>
    <t xml:space="preserve">JICARILLA APACHE INDIAN RESE</t>
  </si>
  <si>
    <t xml:space="preserve">JIGGER</t>
  </si>
  <si>
    <t xml:space="preserve">JIGGS</t>
  </si>
  <si>
    <t xml:space="preserve">JIM FALLS</t>
  </si>
  <si>
    <t xml:space="preserve">JIM THORPE</t>
  </si>
  <si>
    <t xml:space="preserve">JINGO</t>
  </si>
  <si>
    <t xml:space="preserve">JINKS</t>
  </si>
  <si>
    <t xml:space="preserve">JMST</t>
  </si>
  <si>
    <t xml:space="preserve">JNCTN CITY</t>
  </si>
  <si>
    <t xml:space="preserve">JOAN</t>
  </si>
  <si>
    <t xml:space="preserve">JOANNA</t>
  </si>
  <si>
    <t xml:space="preserve">JOAQUIN</t>
  </si>
  <si>
    <t xml:space="preserve">JOB</t>
  </si>
  <si>
    <t xml:space="preserve">JOBS CORNERS</t>
  </si>
  <si>
    <t xml:space="preserve">JOBSTOWN</t>
  </si>
  <si>
    <t xml:space="preserve">JODIE</t>
  </si>
  <si>
    <t xml:space="preserve">JOE</t>
  </si>
  <si>
    <t xml:space="preserve">JOE CREEK</t>
  </si>
  <si>
    <t xml:space="preserve">JOEL</t>
  </si>
  <si>
    <t xml:space="preserve">JOELTON</t>
  </si>
  <si>
    <t xml:space="preserve">JOES</t>
  </si>
  <si>
    <t xml:space="preserve">JOES POND</t>
  </si>
  <si>
    <t xml:space="preserve">JOETOWN</t>
  </si>
  <si>
    <t xml:space="preserve">JOFFRE</t>
  </si>
  <si>
    <t xml:space="preserve">JOHANNESBURG</t>
  </si>
  <si>
    <t xml:space="preserve">JOHN DAY</t>
  </si>
  <si>
    <t xml:space="preserve">JOHN F KENNEDY CENTER</t>
  </si>
  <si>
    <t xml:space="preserve">JOHN HANCOCK MUTUAL INS</t>
  </si>
  <si>
    <t xml:space="preserve">JOHN MARTIN RESERVOIR</t>
  </si>
  <si>
    <t xml:space="preserve">JOHNETTA</t>
  </si>
  <si>
    <t xml:space="preserve">JOHNNIE</t>
  </si>
  <si>
    <t xml:space="preserve">JOHNS CREEK</t>
  </si>
  <si>
    <t xml:space="preserve">JOHNS ISLAND</t>
  </si>
  <si>
    <t xml:space="preserve">JOHNS PASS</t>
  </si>
  <si>
    <t xml:space="preserve">JOHNS RUN</t>
  </si>
  <si>
    <t xml:space="preserve">JOHNSBURG</t>
  </si>
  <si>
    <t xml:space="preserve">JOHNSBURY</t>
  </si>
  <si>
    <t xml:space="preserve">JOHNSON</t>
  </si>
  <si>
    <t xml:space="preserve">JOHNSON &amp; JOHNSON</t>
  </si>
  <si>
    <t xml:space="preserve">JOHNSON BOTTOM</t>
  </si>
  <si>
    <t xml:space="preserve">JOHNSON CITY</t>
  </si>
  <si>
    <t xml:space="preserve">JOHNSON CORNER</t>
  </si>
  <si>
    <t xml:space="preserve">JOHNSON CREEK</t>
  </si>
  <si>
    <t xml:space="preserve">JOHNSON LAKE</t>
  </si>
  <si>
    <t xml:space="preserve">JOHNSON LK</t>
  </si>
  <si>
    <t xml:space="preserve">JOHNSON PARK</t>
  </si>
  <si>
    <t xml:space="preserve">JOHNSON VALLEY</t>
  </si>
  <si>
    <t xml:space="preserve">JOHNSON VILLAGE</t>
  </si>
  <si>
    <t xml:space="preserve">JOHNSONBURG</t>
  </si>
  <si>
    <t xml:space="preserve">JOHNSONS BAYOU</t>
  </si>
  <si>
    <t xml:space="preserve">JOHNSONS BAYU</t>
  </si>
  <si>
    <t xml:space="preserve">JOHNSONS CORNER</t>
  </si>
  <si>
    <t xml:space="preserve">JOHNSONVILLE</t>
  </si>
  <si>
    <t xml:space="preserve">JOHNSTON</t>
  </si>
  <si>
    <t xml:space="preserve">JOHNSTON CITY</t>
  </si>
  <si>
    <t xml:space="preserve">JOHNSTONVILLE</t>
  </si>
  <si>
    <t xml:space="preserve">JOHNSTOWN</t>
  </si>
  <si>
    <t xml:space="preserve">JOHNSVILLE</t>
  </si>
  <si>
    <t xml:space="preserve">JOICE</t>
  </si>
  <si>
    <t xml:space="preserve">JOINER</t>
  </si>
  <si>
    <t xml:space="preserve">JOINERVILLE</t>
  </si>
  <si>
    <t xml:space="preserve">JOINT STAFF</t>
  </si>
  <si>
    <t xml:space="preserve">JOLIET</t>
  </si>
  <si>
    <t xml:space="preserve">JOLIETT</t>
  </si>
  <si>
    <t xml:space="preserve">JOLIETTE</t>
  </si>
  <si>
    <t xml:space="preserve">JOLLEY</t>
  </si>
  <si>
    <t xml:space="preserve">JOLLY ACRES</t>
  </si>
  <si>
    <t xml:space="preserve">JOLLYVILLE</t>
  </si>
  <si>
    <t xml:space="preserve">JOLO</t>
  </si>
  <si>
    <t xml:space="preserve">JOLON</t>
  </si>
  <si>
    <t xml:space="preserve">JONAH</t>
  </si>
  <si>
    <t xml:space="preserve">JONANCY</t>
  </si>
  <si>
    <t xml:space="preserve">JONAS RIDGE</t>
  </si>
  <si>
    <t xml:space="preserve">JONATHAN</t>
  </si>
  <si>
    <t xml:space="preserve">JONBEN</t>
  </si>
  <si>
    <t xml:space="preserve">JONES</t>
  </si>
  <si>
    <t xml:space="preserve">JONES AND LAUGHLIN</t>
  </si>
  <si>
    <t xml:space="preserve">JONES BROOK</t>
  </si>
  <si>
    <t xml:space="preserve">JONES CREEK</t>
  </si>
  <si>
    <t xml:space="preserve">JONES CROSSROADS</t>
  </si>
  <si>
    <t xml:space="preserve">JONES MILL</t>
  </si>
  <si>
    <t xml:space="preserve">JONES MILLS</t>
  </si>
  <si>
    <t xml:space="preserve">JONES PRAIRIE</t>
  </si>
  <si>
    <t xml:space="preserve">JONES SPRINGS</t>
  </si>
  <si>
    <t xml:space="preserve">JONESBORO</t>
  </si>
  <si>
    <t xml:space="preserve">JONESBORO HEIGHTS</t>
  </si>
  <si>
    <t xml:space="preserve">JONESBOROUGH</t>
  </si>
  <si>
    <t xml:space="preserve">JONESBURG</t>
  </si>
  <si>
    <t xml:space="preserve">JONESPORT</t>
  </si>
  <si>
    <t xml:space="preserve">JONESTOWN</t>
  </si>
  <si>
    <t xml:space="preserve">JONESTWN</t>
  </si>
  <si>
    <t xml:space="preserve">JONESVILLE</t>
  </si>
  <si>
    <t xml:space="preserve">JONICAN</t>
  </si>
  <si>
    <t xml:space="preserve">JOPLIN</t>
  </si>
  <si>
    <t xml:space="preserve">JOPPA</t>
  </si>
  <si>
    <t xml:space="preserve">JOPPATOWN</t>
  </si>
  <si>
    <t xml:space="preserve">JOPPATOWNE</t>
  </si>
  <si>
    <t xml:space="preserve">JORDAN</t>
  </si>
  <si>
    <t xml:space="preserve">JORDAN MINES</t>
  </si>
  <si>
    <t xml:space="preserve">JORDAN VALLEY</t>
  </si>
  <si>
    <t xml:space="preserve">JORDAN VILLAGE</t>
  </si>
  <si>
    <t xml:space="preserve">JORDANVILLE</t>
  </si>
  <si>
    <t xml:space="preserve">JORDON HILL</t>
  </si>
  <si>
    <t xml:space="preserve">JOSEPH</t>
  </si>
  <si>
    <t xml:space="preserve">JOSEPH CITY</t>
  </si>
  <si>
    <t xml:space="preserve">JOSEPHINE</t>
  </si>
  <si>
    <t xml:space="preserve">JOSEPHVILLE</t>
  </si>
  <si>
    <t xml:space="preserve">JOSHUA</t>
  </si>
  <si>
    <t xml:space="preserve">JOSHUA TREE</t>
  </si>
  <si>
    <t xml:space="preserve">JOSSERAND</t>
  </si>
  <si>
    <t xml:space="preserve">JOUBERT</t>
  </si>
  <si>
    <t xml:space="preserve">JOURDANTON</t>
  </si>
  <si>
    <t xml:space="preserve">JOURNAL NEWSPAPER</t>
  </si>
  <si>
    <t xml:space="preserve">JOVITA</t>
  </si>
  <si>
    <t xml:space="preserve">JOWERS</t>
  </si>
  <si>
    <t xml:space="preserve">JOY</t>
  </si>
  <si>
    <t xml:space="preserve">JOYCE</t>
  </si>
  <si>
    <t xml:space="preserve">JOYCETON</t>
  </si>
  <si>
    <t xml:space="preserve">JOYNES</t>
  </si>
  <si>
    <t xml:space="preserve">JPV</t>
  </si>
  <si>
    <t xml:space="preserve">JT WEEKER INTL SERVICE CNTR</t>
  </si>
  <si>
    <t xml:space="preserve">JUANITA</t>
  </si>
  <si>
    <t xml:space="preserve">JUD</t>
  </si>
  <si>
    <t xml:space="preserve">JUDA</t>
  </si>
  <si>
    <t xml:space="preserve">JUDAH</t>
  </si>
  <si>
    <t xml:space="preserve">JUDITH GAP</t>
  </si>
  <si>
    <t xml:space="preserve">JUDSON</t>
  </si>
  <si>
    <t xml:space="preserve">JUDSONIA</t>
  </si>
  <si>
    <t xml:space="preserve">JULESBURG</t>
  </si>
  <si>
    <t xml:space="preserve">JULIAETTA</t>
  </si>
  <si>
    <t xml:space="preserve">JULIAN</t>
  </si>
  <si>
    <t xml:space="preserve">JULIEN</t>
  </si>
  <si>
    <t xml:space="preserve">JULIETTE</t>
  </si>
  <si>
    <t xml:space="preserve">JULIFF</t>
  </si>
  <si>
    <t xml:space="preserve">JULIUSTOWN</t>
  </si>
  <si>
    <t xml:space="preserve">JUMP RIVER</t>
  </si>
  <si>
    <t xml:space="preserve">JUMPING BRANCH</t>
  </si>
  <si>
    <t xml:space="preserve">JUNCTION</t>
  </si>
  <si>
    <t xml:space="preserve">JUNCTION CITY</t>
  </si>
  <si>
    <t xml:space="preserve">JUNE LAKE</t>
  </si>
  <si>
    <t xml:space="preserve">JUNE LAKE JUNCTION</t>
  </si>
  <si>
    <t xml:space="preserve">JUNEAU</t>
  </si>
  <si>
    <t xml:space="preserve">JUNEDALE</t>
  </si>
  <si>
    <t xml:space="preserve">JUNGO</t>
  </si>
  <si>
    <t xml:space="preserve">JUNIATA</t>
  </si>
  <si>
    <t xml:space="preserve">JUNIATA TERR</t>
  </si>
  <si>
    <t xml:space="preserve">JUNIOR</t>
  </si>
  <si>
    <t xml:space="preserve">JUNIPER</t>
  </si>
  <si>
    <t xml:space="preserve">JUNIPER HILLS</t>
  </si>
  <si>
    <t xml:space="preserve">JUNIUS</t>
  </si>
  <si>
    <t xml:space="preserve">JUNKS</t>
  </si>
  <si>
    <t xml:space="preserve">JUNO BEACH</t>
  </si>
  <si>
    <t xml:space="preserve">JUNTA</t>
  </si>
  <si>
    <t xml:space="preserve">JUNTURA</t>
  </si>
  <si>
    <t xml:space="preserve">JUPITER</t>
  </si>
  <si>
    <t xml:space="preserve">JUPITER INLET COLONY</t>
  </si>
  <si>
    <t xml:space="preserve">JUPITER POINT</t>
  </si>
  <si>
    <t xml:space="preserve">JURUPA</t>
  </si>
  <si>
    <t xml:space="preserve">JUSTELL</t>
  </si>
  <si>
    <t xml:space="preserve">JUSTICE</t>
  </si>
  <si>
    <t xml:space="preserve">JUSTICEBURG</t>
  </si>
  <si>
    <t xml:space="preserve">JUSTIN</t>
  </si>
  <si>
    <t xml:space="preserve">JUSTUS</t>
  </si>
  <si>
    <t xml:space="preserve">K C</t>
  </si>
  <si>
    <t xml:space="preserve">K O A</t>
  </si>
  <si>
    <t xml:space="preserve">K U MED CENTER</t>
  </si>
  <si>
    <t xml:space="preserve">KAAAWA</t>
  </si>
  <si>
    <t xml:space="preserve">KABETOGAMA</t>
  </si>
  <si>
    <t xml:space="preserve">KACHINA VILLAGE</t>
  </si>
  <si>
    <t xml:space="preserve">KADESH</t>
  </si>
  <si>
    <t xml:space="preserve">KADOKA</t>
  </si>
  <si>
    <t xml:space="preserve">KAGEL CANYON</t>
  </si>
  <si>
    <t xml:space="preserve">KAH NEE TA</t>
  </si>
  <si>
    <t xml:space="preserve">KAHLOTUS</t>
  </si>
  <si>
    <t xml:space="preserve">KAHNEETA</t>
  </si>
  <si>
    <t xml:space="preserve">KAHOKA</t>
  </si>
  <si>
    <t xml:space="preserve">KAHUKU</t>
  </si>
  <si>
    <t xml:space="preserve">KAHULUI</t>
  </si>
  <si>
    <t xml:space="preserve">KAIBAB</t>
  </si>
  <si>
    <t xml:space="preserve">KAIBITO</t>
  </si>
  <si>
    <t xml:space="preserve">KAILUA</t>
  </si>
  <si>
    <t xml:space="preserve">KAILUA KONA</t>
  </si>
  <si>
    <t xml:space="preserve">KAIN</t>
  </si>
  <si>
    <t xml:space="preserve">KAISER</t>
  </si>
  <si>
    <t xml:space="preserve">KAKE</t>
  </si>
  <si>
    <t xml:space="preserve">KAKTOVIK</t>
  </si>
  <si>
    <t xml:space="preserve">KALAHEO</t>
  </si>
  <si>
    <t xml:space="preserve">KALALOCK</t>
  </si>
  <si>
    <t xml:space="preserve">KALAMA</t>
  </si>
  <si>
    <t xml:space="preserve">KALAMAZOO</t>
  </si>
  <si>
    <t xml:space="preserve">KALAUPAPA</t>
  </si>
  <si>
    <t xml:space="preserve">KALBER</t>
  </si>
  <si>
    <t xml:space="preserve">KALER</t>
  </si>
  <si>
    <t xml:space="preserve">KALEVA</t>
  </si>
  <si>
    <t xml:space="preserve">KALIDA</t>
  </si>
  <si>
    <t xml:space="preserve">KALIOPI</t>
  </si>
  <si>
    <t xml:space="preserve">KALISPELL</t>
  </si>
  <si>
    <t xml:space="preserve">KALKASKA</t>
  </si>
  <si>
    <t xml:space="preserve">KALO</t>
  </si>
  <si>
    <t xml:space="preserve">KALONA</t>
  </si>
  <si>
    <t xml:space="preserve">KALSKAG</t>
  </si>
  <si>
    <t xml:space="preserve">KALTAG</t>
  </si>
  <si>
    <t xml:space="preserve">KALVESTA</t>
  </si>
  <si>
    <t xml:space="preserve">KAMAS</t>
  </si>
  <si>
    <t xml:space="preserve">KAMAY</t>
  </si>
  <si>
    <t xml:space="preserve">KAMEY</t>
  </si>
  <si>
    <t xml:space="preserve">KAMIAH</t>
  </si>
  <si>
    <t xml:space="preserve">KAMILCHE</t>
  </si>
  <si>
    <t xml:space="preserve">KAMPESKA</t>
  </si>
  <si>
    <t xml:space="preserve">KAMPSVILLE</t>
  </si>
  <si>
    <t xml:space="preserve">KAMPVILLE</t>
  </si>
  <si>
    <t xml:space="preserve">KAMPVILLE BEACH</t>
  </si>
  <si>
    <t xml:space="preserve">KAMPVILLE COURT</t>
  </si>
  <si>
    <t xml:space="preserve">KAMRAR</t>
  </si>
  <si>
    <t xml:space="preserve">KAMUELA</t>
  </si>
  <si>
    <t xml:space="preserve">KANAB</t>
  </si>
  <si>
    <t xml:space="preserve">KANARANZI</t>
  </si>
  <si>
    <t xml:space="preserve">KANARRAVILLE</t>
  </si>
  <si>
    <t xml:space="preserve">KANASKAT</t>
  </si>
  <si>
    <t xml:space="preserve">KANAWHA</t>
  </si>
  <si>
    <t xml:space="preserve">KANAWHA CITY</t>
  </si>
  <si>
    <t xml:space="preserve">KANAWHA FALLS</t>
  </si>
  <si>
    <t xml:space="preserve">KANAWHA HEAD</t>
  </si>
  <si>
    <t xml:space="preserve">KANDIYOHI</t>
  </si>
  <si>
    <t xml:space="preserve">KANE</t>
  </si>
  <si>
    <t xml:space="preserve">KANEOHE</t>
  </si>
  <si>
    <t xml:space="preserve">KANESVILLE</t>
  </si>
  <si>
    <t xml:space="preserve">KANEVILLE</t>
  </si>
  <si>
    <t xml:space="preserve">KANGLEY</t>
  </si>
  <si>
    <t xml:space="preserve">KANKAKEE</t>
  </si>
  <si>
    <t xml:space="preserve">KANNAPOLIS</t>
  </si>
  <si>
    <t xml:space="preserve">KANONA</t>
  </si>
  <si>
    <t xml:space="preserve">KANOPOLIS</t>
  </si>
  <si>
    <t xml:space="preserve">KANORADO</t>
  </si>
  <si>
    <t xml:space="preserve">KANOSH</t>
  </si>
  <si>
    <t xml:space="preserve">KANS CITY</t>
  </si>
  <si>
    <t xml:space="preserve">KANS CTY</t>
  </si>
  <si>
    <t xml:space="preserve">KANS CY</t>
  </si>
  <si>
    <t xml:space="preserve">KANSAS</t>
  </si>
  <si>
    <t xml:space="preserve">KANSAS CITY</t>
  </si>
  <si>
    <t xml:space="preserve">KANSAS CITY NORTH</t>
  </si>
  <si>
    <t xml:space="preserve">KANSAS CTY</t>
  </si>
  <si>
    <t xml:space="preserve">KANSAS CY</t>
  </si>
  <si>
    <t xml:space="preserve">KANSAS LOTTERY</t>
  </si>
  <si>
    <t xml:space="preserve">KANSAS SETTLEMENT</t>
  </si>
  <si>
    <t xml:space="preserve">KANSASVILLE</t>
  </si>
  <si>
    <t xml:space="preserve">KANTNER</t>
  </si>
  <si>
    <t xml:space="preserve">KANTZ</t>
  </si>
  <si>
    <t xml:space="preserve">KAPAA</t>
  </si>
  <si>
    <t xml:space="preserve">KAPAAU</t>
  </si>
  <si>
    <t xml:space="preserve">KAPLAN</t>
  </si>
  <si>
    <t xml:space="preserve">KAPOLEI</t>
  </si>
  <si>
    <t xml:space="preserve">KAPOWSIN</t>
  </si>
  <si>
    <t xml:space="preserve">KAPP HEIGHTS</t>
  </si>
  <si>
    <t xml:space="preserve">KAPPA</t>
  </si>
  <si>
    <t xml:space="preserve">KAPPS MILL</t>
  </si>
  <si>
    <t xml:space="preserve">KARBERS RIDGE</t>
  </si>
  <si>
    <t xml:space="preserve">KARLIN</t>
  </si>
  <si>
    <t xml:space="preserve">KARLSRUHE</t>
  </si>
  <si>
    <t xml:space="preserve">KARLSTAD</t>
  </si>
  <si>
    <t xml:space="preserve">KARLUK</t>
  </si>
  <si>
    <t xml:space="preserve">KARNACK</t>
  </si>
  <si>
    <t xml:space="preserve">KARNAK</t>
  </si>
  <si>
    <t xml:space="preserve">KARNES CITY</t>
  </si>
  <si>
    <t xml:space="preserve">KARNS</t>
  </si>
  <si>
    <t xml:space="preserve">KARNS CITY</t>
  </si>
  <si>
    <t xml:space="preserve">KARO</t>
  </si>
  <si>
    <t xml:space="preserve">KARTHAUS</t>
  </si>
  <si>
    <t xml:space="preserve">KARVAL</t>
  </si>
  <si>
    <t xml:space="preserve">KARY</t>
  </si>
  <si>
    <t xml:space="preserve">KASAAN</t>
  </si>
  <si>
    <t xml:space="preserve">KASBEER</t>
  </si>
  <si>
    <t xml:space="preserve">KASEVILLE</t>
  </si>
  <si>
    <t xml:space="preserve">KASEYVILLE</t>
  </si>
  <si>
    <t xml:space="preserve">KASIESVILLE</t>
  </si>
  <si>
    <t xml:space="preserve">KASIGLUK</t>
  </si>
  <si>
    <t xml:space="preserve">KASILOF</t>
  </si>
  <si>
    <t xml:space="preserve">KASKA</t>
  </si>
  <si>
    <t xml:space="preserve">KASOAG</t>
  </si>
  <si>
    <t xml:space="preserve">KASOTA</t>
  </si>
  <si>
    <t xml:space="preserve">KASPER</t>
  </si>
  <si>
    <t xml:space="preserve">KASSON</t>
  </si>
  <si>
    <t xml:space="preserve">KATEMCY</t>
  </si>
  <si>
    <t xml:space="preserve">KATHLEEN</t>
  </si>
  <si>
    <t xml:space="preserve">KATHRYN</t>
  </si>
  <si>
    <t xml:space="preserve">KATHWOOD</t>
  </si>
  <si>
    <t xml:space="preserve">KATONAH</t>
  </si>
  <si>
    <t xml:space="preserve">KATTELVILLE</t>
  </si>
  <si>
    <t xml:space="preserve">KATTSKILL BAY</t>
  </si>
  <si>
    <t xml:space="preserve">KATY</t>
  </si>
  <si>
    <t xml:space="preserve">KAUFFMAN</t>
  </si>
  <si>
    <t xml:space="preserve">KAUFMAN</t>
  </si>
  <si>
    <t xml:space="preserve">KAUKAUNA</t>
  </si>
  <si>
    <t xml:space="preserve">KAUMAKANI</t>
  </si>
  <si>
    <t xml:space="preserve">KAUNAKAKAI</t>
  </si>
  <si>
    <t xml:space="preserve">KAUNEONGA LAKE</t>
  </si>
  <si>
    <t xml:space="preserve">KAW</t>
  </si>
  <si>
    <t xml:space="preserve">KAW CITY</t>
  </si>
  <si>
    <t xml:space="preserve">KAWEAH</t>
  </si>
  <si>
    <t xml:space="preserve">KAWKAWLIN</t>
  </si>
  <si>
    <t xml:space="preserve">KAYARE</t>
  </si>
  <si>
    <t xml:space="preserve">KAYCEE</t>
  </si>
  <si>
    <t xml:space="preserve">KAYENTA</t>
  </si>
  <si>
    <t xml:space="preserve">KAYFORD</t>
  </si>
  <si>
    <t xml:space="preserve">KAYJAY</t>
  </si>
  <si>
    <t xml:space="preserve">KAYLOR</t>
  </si>
  <si>
    <t xml:space="preserve">KAYSER ROTH</t>
  </si>
  <si>
    <t xml:space="preserve">KAYSVILLE</t>
  </si>
  <si>
    <t xml:space="preserve">KAYUTA LAKE</t>
  </si>
  <si>
    <t xml:space="preserve">KC</t>
  </si>
  <si>
    <t xml:space="preserve">KEAAU</t>
  </si>
  <si>
    <t xml:space="preserve">KEALAKEKUA</t>
  </si>
  <si>
    <t xml:space="preserve">KEALIA</t>
  </si>
  <si>
    <t xml:space="preserve">KEAMS CANYON</t>
  </si>
  <si>
    <t xml:space="preserve">KEANSBURG</t>
  </si>
  <si>
    <t xml:space="preserve">KEARNEY</t>
  </si>
  <si>
    <t xml:space="preserve">KEARNEYSVILLE</t>
  </si>
  <si>
    <t xml:space="preserve">KEARNS</t>
  </si>
  <si>
    <t xml:space="preserve">KEARNY</t>
  </si>
  <si>
    <t xml:space="preserve">KEARSARGE</t>
  </si>
  <si>
    <t xml:space="preserve">KEASBEY</t>
  </si>
  <si>
    <t xml:space="preserve">KEATCHIE</t>
  </si>
  <si>
    <t xml:space="preserve">KEATING</t>
  </si>
  <si>
    <t xml:space="preserve">KEATING SUMMIT</t>
  </si>
  <si>
    <t xml:space="preserve">KEATON</t>
  </si>
  <si>
    <t xml:space="preserve">KEAUHOU</t>
  </si>
  <si>
    <t xml:space="preserve">KEAVY</t>
  </si>
  <si>
    <t xml:space="preserve">KECHI</t>
  </si>
  <si>
    <t xml:space="preserve">KEDRON</t>
  </si>
  <si>
    <t xml:space="preserve">KEECH</t>
  </si>
  <si>
    <t xml:space="preserve">KEECHI</t>
  </si>
  <si>
    <t xml:space="preserve">KEEDYSVILLE</t>
  </si>
  <si>
    <t xml:space="preserve">KEEFETON</t>
  </si>
  <si>
    <t xml:space="preserve">KEEGO</t>
  </si>
  <si>
    <t xml:space="preserve">KEEGO HARBOR</t>
  </si>
  <si>
    <t xml:space="preserve">KEELER</t>
  </si>
  <si>
    <t xml:space="preserve">KEELER BAY</t>
  </si>
  <si>
    <t xml:space="preserve">KEELERS BAY</t>
  </si>
  <si>
    <t xml:space="preserve">KEELINE</t>
  </si>
  <si>
    <t xml:space="preserve">KEELING</t>
  </si>
  <si>
    <t xml:space="preserve">KEEN MOUNTAIN</t>
  </si>
  <si>
    <t xml:space="preserve">KEENE</t>
  </si>
  <si>
    <t xml:space="preserve">KEENE SUMMIT</t>
  </si>
  <si>
    <t xml:space="preserve">KEENE VALLEY</t>
  </si>
  <si>
    <t xml:space="preserve">KEENES</t>
  </si>
  <si>
    <t xml:space="preserve">KEENESBURG</t>
  </si>
  <si>
    <t xml:space="preserve">KEENEYVILLE</t>
  </si>
  <si>
    <t xml:space="preserve">KEENSBURG</t>
  </si>
  <si>
    <t xml:space="preserve">KEESEVILLE</t>
  </si>
  <si>
    <t xml:space="preserve">KEETLEY</t>
  </si>
  <si>
    <t xml:space="preserve">KEEWATIN</t>
  </si>
  <si>
    <t xml:space="preserve">KEEZLETOWN</t>
  </si>
  <si>
    <t xml:space="preserve">KEGLEY</t>
  </si>
  <si>
    <t xml:space="preserve">KEGO</t>
  </si>
  <si>
    <t xml:space="preserve">KEHLEY RUN JUNCTION</t>
  </si>
  <si>
    <t xml:space="preserve">KEISER</t>
  </si>
  <si>
    <t xml:space="preserve">KEISTERVILLE</t>
  </si>
  <si>
    <t xml:space="preserve">KEITH</t>
  </si>
  <si>
    <t xml:space="preserve">KEITHSBURG</t>
  </si>
  <si>
    <t xml:space="preserve">KEITHVILLE</t>
  </si>
  <si>
    <t xml:space="preserve">KEIZER</t>
  </si>
  <si>
    <t xml:space="preserve">KEKAHA</t>
  </si>
  <si>
    <t xml:space="preserve">KELAYRES</t>
  </si>
  <si>
    <t xml:space="preserve">KELDRON</t>
  </si>
  <si>
    <t xml:space="preserve">KELFORD</t>
  </si>
  <si>
    <t xml:space="preserve">KELL</t>
  </si>
  <si>
    <t xml:space="preserve">KELLER</t>
  </si>
  <si>
    <t xml:space="preserve">KELLER CORNER</t>
  </si>
  <si>
    <t xml:space="preserve">KELLERMAN</t>
  </si>
  <si>
    <t xml:space="preserve">KELLERSVILLE</t>
  </si>
  <si>
    <t xml:space="preserve">KELLERTON</t>
  </si>
  <si>
    <t xml:space="preserve">KELLERVILLE</t>
  </si>
  <si>
    <t xml:space="preserve">KELLEY</t>
  </si>
  <si>
    <t xml:space="preserve">KELLEYS IS</t>
  </si>
  <si>
    <t xml:space="preserve">KELLEYS ISLAND</t>
  </si>
  <si>
    <t xml:space="preserve">KELLEYSBURG</t>
  </si>
  <si>
    <t xml:space="preserve">KELLIHER</t>
  </si>
  <si>
    <t xml:space="preserve">KELLNER</t>
  </si>
  <si>
    <t xml:space="preserve">KELLNERSVILLE</t>
  </si>
  <si>
    <t xml:space="preserve">KELLOGG</t>
  </si>
  <si>
    <t xml:space="preserve">KELLOGGSVILLE</t>
  </si>
  <si>
    <t xml:space="preserve">KELLY</t>
  </si>
  <si>
    <t xml:space="preserve">KELLY LAKE</t>
  </si>
  <si>
    <t xml:space="preserve">KELLY POINT</t>
  </si>
  <si>
    <t xml:space="preserve">KELLY SPRINGS</t>
  </si>
  <si>
    <t xml:space="preserve">KELLY USA</t>
  </si>
  <si>
    <t xml:space="preserve">KELLY USA BR</t>
  </si>
  <si>
    <t xml:space="preserve">KELLY X RDS</t>
  </si>
  <si>
    <t xml:space="preserve">KELLYS</t>
  </si>
  <si>
    <t xml:space="preserve">KELLYS KORNER</t>
  </si>
  <si>
    <t xml:space="preserve">KELLYSVILLE</t>
  </si>
  <si>
    <t xml:space="preserve">KELLYTON</t>
  </si>
  <si>
    <t xml:space="preserve">KELLYTOWN</t>
  </si>
  <si>
    <t xml:space="preserve">KELLYVILLE</t>
  </si>
  <si>
    <t xml:space="preserve">KELMONT EAST</t>
  </si>
  <si>
    <t xml:space="preserve">KELSAY</t>
  </si>
  <si>
    <t xml:space="preserve">KELSEY</t>
  </si>
  <si>
    <t xml:space="preserve">KELSEYVILLE</t>
  </si>
  <si>
    <t xml:space="preserve">KELSO</t>
  </si>
  <si>
    <t xml:space="preserve">KELTON</t>
  </si>
  <si>
    <t xml:space="preserve">KEMAH</t>
  </si>
  <si>
    <t xml:space="preserve">KEMBLESVILLE</t>
  </si>
  <si>
    <t xml:space="preserve">KEMMERER</t>
  </si>
  <si>
    <t xml:space="preserve">KEMP</t>
  </si>
  <si>
    <t xml:space="preserve">KEMPER</t>
  </si>
  <si>
    <t xml:space="preserve">KEMPNER</t>
  </si>
  <si>
    <t xml:space="preserve">KEMPS LANDING</t>
  </si>
  <si>
    <t xml:space="preserve">KEMPSTER</t>
  </si>
  <si>
    <t xml:space="preserve">KEMPTON</t>
  </si>
  <si>
    <t xml:space="preserve">KENAI</t>
  </si>
  <si>
    <t xml:space="preserve">KENANSVILLE</t>
  </si>
  <si>
    <t xml:space="preserve">KENASTON</t>
  </si>
  <si>
    <t xml:space="preserve">KENBRIDGE</t>
  </si>
  <si>
    <t xml:space="preserve">KENDAL GREEN</t>
  </si>
  <si>
    <t xml:space="preserve">KENDALIA</t>
  </si>
  <si>
    <t xml:space="preserve">KENDALL</t>
  </si>
  <si>
    <t xml:space="preserve">KENDALL CREEK</t>
  </si>
  <si>
    <t xml:space="preserve">KENDALL PARK</t>
  </si>
  <si>
    <t xml:space="preserve">KENDALL SQUARE</t>
  </si>
  <si>
    <t xml:space="preserve">KENDALLVILLE</t>
  </si>
  <si>
    <t xml:space="preserve">KENDLETON</t>
  </si>
  <si>
    <t xml:space="preserve">KENDRICK</t>
  </si>
  <si>
    <t xml:space="preserve">KENDRICKS FERRY</t>
  </si>
  <si>
    <t xml:space="preserve">KENDRICKTOWN</t>
  </si>
  <si>
    <t xml:space="preserve">KENDUSKEAG</t>
  </si>
  <si>
    <t xml:space="preserve">KENEDY</t>
  </si>
  <si>
    <t xml:space="preserve">KENEFIC</t>
  </si>
  <si>
    <t xml:space="preserve">KENEFICK</t>
  </si>
  <si>
    <t xml:space="preserve">KENEL</t>
  </si>
  <si>
    <t xml:space="preserve">KENESAW</t>
  </si>
  <si>
    <t xml:space="preserve">KENHORST</t>
  </si>
  <si>
    <t xml:space="preserve">KENILWORTH</t>
  </si>
  <si>
    <t xml:space="preserve">KENINGTON</t>
  </si>
  <si>
    <t xml:space="preserve">KENLY</t>
  </si>
  <si>
    <t xml:space="preserve">KENMARE</t>
  </si>
  <si>
    <t xml:space="preserve">KENMORE</t>
  </si>
  <si>
    <t xml:space="preserve">KENN</t>
  </si>
  <si>
    <t xml:space="preserve">KENNA</t>
  </si>
  <si>
    <t xml:space="preserve">KENNAN</t>
  </si>
  <si>
    <t xml:space="preserve">KENNARD</t>
  </si>
  <si>
    <t xml:space="preserve">KENNARD CORNER</t>
  </si>
  <si>
    <t xml:space="preserve">KENNEBEC</t>
  </si>
  <si>
    <t xml:space="preserve">KENNEBUNK</t>
  </si>
  <si>
    <t xml:space="preserve">KENNEBUNKPORT</t>
  </si>
  <si>
    <t xml:space="preserve">KENNEDALE</t>
  </si>
  <si>
    <t xml:space="preserve">KENNEDY</t>
  </si>
  <si>
    <t xml:space="preserve">KENNEDY HEIGHTS</t>
  </si>
  <si>
    <t xml:space="preserve">KENNEDY SHORES</t>
  </si>
  <si>
    <t xml:space="preserve">KENNEDY SPACE CENTER</t>
  </si>
  <si>
    <t xml:space="preserve">KENNEDYVILLE</t>
  </si>
  <si>
    <t xml:space="preserve">KENNELLS BEACH</t>
  </si>
  <si>
    <t xml:space="preserve">KENNER</t>
  </si>
  <si>
    <t xml:space="preserve">KENNERDELL</t>
  </si>
  <si>
    <t xml:space="preserve">KENNESAW</t>
  </si>
  <si>
    <t xml:space="preserve">KENNETH</t>
  </si>
  <si>
    <t xml:space="preserve">KENNETH CITY</t>
  </si>
  <si>
    <t xml:space="preserve">KENNETH COPELAND MINISTRIES</t>
  </si>
  <si>
    <t xml:space="preserve">KENNETT</t>
  </si>
  <si>
    <t xml:space="preserve">KENNETT SQ</t>
  </si>
  <si>
    <t xml:space="preserve">KENNETT SQUARE</t>
  </si>
  <si>
    <t xml:space="preserve">KENNEWICK</t>
  </si>
  <si>
    <t xml:space="preserve">KENNEY</t>
  </si>
  <si>
    <t xml:space="preserve">KENNYDALE</t>
  </si>
  <si>
    <t xml:space="preserve">KENO</t>
  </si>
  <si>
    <t xml:space="preserve">KENOCKEE</t>
  </si>
  <si>
    <t xml:space="preserve">KENOCKEE TOWNSHIP</t>
  </si>
  <si>
    <t xml:space="preserve">KENOSHA</t>
  </si>
  <si>
    <t xml:space="preserve">KENOVA</t>
  </si>
  <si>
    <t xml:space="preserve">KENOZA LAKE</t>
  </si>
  <si>
    <t xml:space="preserve">KENROY</t>
  </si>
  <si>
    <t xml:space="preserve">KENSAL</t>
  </si>
  <si>
    <t xml:space="preserve">KENSEH</t>
  </si>
  <si>
    <t xml:space="preserve">KENSEN</t>
  </si>
  <si>
    <t xml:space="preserve">KENSETT</t>
  </si>
  <si>
    <t xml:space="preserve">KENSINGTON</t>
  </si>
  <si>
    <t xml:space="preserve">KENT</t>
  </si>
  <si>
    <t xml:space="preserve">KENT CITY</t>
  </si>
  <si>
    <t xml:space="preserve">KENT CLIFFS</t>
  </si>
  <si>
    <t xml:space="preserve">KENT WOODLANDS</t>
  </si>
  <si>
    <t xml:space="preserve">KENTFIELD</t>
  </si>
  <si>
    <t xml:space="preserve">KENTLAND</t>
  </si>
  <si>
    <t xml:space="preserve">KENTON</t>
  </si>
  <si>
    <t xml:space="preserve">KENTON HILLS</t>
  </si>
  <si>
    <t xml:space="preserve">KENTONTOWN</t>
  </si>
  <si>
    <t xml:space="preserve">KENTONVALE</t>
  </si>
  <si>
    <t xml:space="preserve">KENTS HILL</t>
  </si>
  <si>
    <t xml:space="preserve">KENTUCK</t>
  </si>
  <si>
    <t xml:space="preserve">KENTUCKY LOTTERY CORORATION</t>
  </si>
  <si>
    <t xml:space="preserve">KENTUCKY OAKS MALL</t>
  </si>
  <si>
    <t xml:space="preserve">KENTWOOD</t>
  </si>
  <si>
    <t xml:space="preserve">KENVIL</t>
  </si>
  <si>
    <t xml:space="preserve">KENVIR</t>
  </si>
  <si>
    <t xml:space="preserve">KENWOOD</t>
  </si>
  <si>
    <t xml:space="preserve">KENYON</t>
  </si>
  <si>
    <t xml:space="preserve">KEO</t>
  </si>
  <si>
    <t xml:space="preserve">KEOKEE</t>
  </si>
  <si>
    <t xml:space="preserve">KEOKUK</t>
  </si>
  <si>
    <t xml:space="preserve">KEOMAH</t>
  </si>
  <si>
    <t xml:space="preserve">KEOSAUQUA</t>
  </si>
  <si>
    <t xml:space="preserve">KEOTA</t>
  </si>
  <si>
    <t xml:space="preserve">KEPNER</t>
  </si>
  <si>
    <t xml:space="preserve">KERBY</t>
  </si>
  <si>
    <t xml:space="preserve">KERBY KNOB</t>
  </si>
  <si>
    <t xml:space="preserve">KERENS</t>
  </si>
  <si>
    <t xml:space="preserve">KERHONKSON</t>
  </si>
  <si>
    <t xml:space="preserve">KERKHOVEN</t>
  </si>
  <si>
    <t xml:space="preserve">KERMAN</t>
  </si>
  <si>
    <t xml:space="preserve">KERMIT</t>
  </si>
  <si>
    <t xml:space="preserve">KERNAN</t>
  </si>
  <si>
    <t xml:space="preserve">KERNERSVILLE</t>
  </si>
  <si>
    <t xml:space="preserve">KERNVILLE</t>
  </si>
  <si>
    <t xml:space="preserve">KERR</t>
  </si>
  <si>
    <t xml:space="preserve">KERRICK</t>
  </si>
  <si>
    <t xml:space="preserve">KERRIK</t>
  </si>
  <si>
    <t xml:space="preserve">KERRSTOWN</t>
  </si>
  <si>
    <t xml:space="preserve">KERRSTOWN SQ</t>
  </si>
  <si>
    <t xml:space="preserve">KERRSVILLE</t>
  </si>
  <si>
    <t xml:space="preserve">KERRTOWN</t>
  </si>
  <si>
    <t xml:space="preserve">KERRVILLE</t>
  </si>
  <si>
    <t xml:space="preserve">KERSEY</t>
  </si>
  <si>
    <t xml:space="preserve">KERSHAW</t>
  </si>
  <si>
    <t xml:space="preserve">KESHENA</t>
  </si>
  <si>
    <t xml:space="preserve">KESLERS CROSS LANES</t>
  </si>
  <si>
    <t xml:space="preserve">KESLEY</t>
  </si>
  <si>
    <t xml:space="preserve">KESSLER</t>
  </si>
  <si>
    <t xml:space="preserve">KESSLERS MILL</t>
  </si>
  <si>
    <t xml:space="preserve">KESWICK</t>
  </si>
  <si>
    <t xml:space="preserve">KETCHIKAN</t>
  </si>
  <si>
    <t xml:space="preserve">KETCHUM</t>
  </si>
  <si>
    <t xml:space="preserve">KETCHUMVILLE</t>
  </si>
  <si>
    <t xml:space="preserve">KETRON IS</t>
  </si>
  <si>
    <t xml:space="preserve">KETRON ISLAND</t>
  </si>
  <si>
    <t xml:space="preserve">KETTERING</t>
  </si>
  <si>
    <t xml:space="preserve">KETTLE</t>
  </si>
  <si>
    <t xml:space="preserve">KETTLE FALLS</t>
  </si>
  <si>
    <t xml:space="preserve">KETTLE ISLAND</t>
  </si>
  <si>
    <t xml:space="preserve">KETTLE RIVER</t>
  </si>
  <si>
    <t xml:space="preserve">KETTLEMAN CITY</t>
  </si>
  <si>
    <t xml:space="preserve">KETTLERSVILLE</t>
  </si>
  <si>
    <t xml:space="preserve">KEUKA PARK</t>
  </si>
  <si>
    <t xml:space="preserve">KEUTERVILLE</t>
  </si>
  <si>
    <t xml:space="preserve">KEVIL</t>
  </si>
  <si>
    <t xml:space="preserve">KEVIN</t>
  </si>
  <si>
    <t xml:space="preserve">KEW GARDEN HILLS</t>
  </si>
  <si>
    <t xml:space="preserve">KEW GARDENS</t>
  </si>
  <si>
    <t xml:space="preserve">KEWA</t>
  </si>
  <si>
    <t xml:space="preserve">KEWADIN</t>
  </si>
  <si>
    <t xml:space="preserve">KEWANEE</t>
  </si>
  <si>
    <t xml:space="preserve">KEWANNA</t>
  </si>
  <si>
    <t xml:space="preserve">KEWASKUM</t>
  </si>
  <si>
    <t xml:space="preserve">KEWAUNEE</t>
  </si>
  <si>
    <t xml:space="preserve">KEWEENAW BAY</t>
  </si>
  <si>
    <t xml:space="preserve">KEY BISCAYNE</t>
  </si>
  <si>
    <t xml:space="preserve">KEY CENTER</t>
  </si>
  <si>
    <t xml:space="preserve">KEY COLONY BEACH</t>
  </si>
  <si>
    <t xml:space="preserve">KEY LARGO</t>
  </si>
  <si>
    <t xml:space="preserve">KEY WEST</t>
  </si>
  <si>
    <t xml:space="preserve">KEY WEST NAVAL AIR STATION</t>
  </si>
  <si>
    <t xml:space="preserve">KEYAPAHA</t>
  </si>
  <si>
    <t xml:space="preserve">KEYES</t>
  </si>
  <si>
    <t xml:space="preserve">KEYESPORT</t>
  </si>
  <si>
    <t xml:space="preserve">KEYMAR</t>
  </si>
  <si>
    <t xml:space="preserve">KEYPORT</t>
  </si>
  <si>
    <t xml:space="preserve">KEYSBURG</t>
  </si>
  <si>
    <t xml:space="preserve">KEYSER</t>
  </si>
  <si>
    <t xml:space="preserve">KEYSTONE</t>
  </si>
  <si>
    <t xml:space="preserve">KEYSTONE HEIGHTS</t>
  </si>
  <si>
    <t xml:space="preserve">KEYSTONE ISLANDS</t>
  </si>
  <si>
    <t xml:space="preserve">KEYSTONE STEEL AND WIRE</t>
  </si>
  <si>
    <t xml:space="preserve">KEYSVILLE</t>
  </si>
  <si>
    <t xml:space="preserve">KEYTESVILLE</t>
  </si>
  <si>
    <t xml:space="preserve">KEYTON</t>
  </si>
  <si>
    <t xml:space="preserve">KEZAR FALLS</t>
  </si>
  <si>
    <t xml:space="preserve">KIAHSVILLE</t>
  </si>
  <si>
    <t xml:space="preserve">KIAMESHA LAKE</t>
  </si>
  <si>
    <t xml:space="preserve">KIANA</t>
  </si>
  <si>
    <t xml:space="preserve">KIAWAH ISLAND</t>
  </si>
  <si>
    <t xml:space="preserve">KIBBEE</t>
  </si>
  <si>
    <t xml:space="preserve">KIBBLE</t>
  </si>
  <si>
    <t xml:space="preserve">KICKAPOO</t>
  </si>
  <si>
    <t xml:space="preserve">KIDDER</t>
  </si>
  <si>
    <t xml:space="preserve">KIDRON</t>
  </si>
  <si>
    <t xml:space="preserve">KIEF</t>
  </si>
  <si>
    <t xml:space="preserve">KIEFER</t>
  </si>
  <si>
    <t xml:space="preserve">KIEFFER</t>
  </si>
  <si>
    <t xml:space="preserve">KIEL</t>
  </si>
  <si>
    <t xml:space="preserve">KIELER</t>
  </si>
  <si>
    <t xml:space="preserve">KIESTER</t>
  </si>
  <si>
    <t xml:space="preserve">KIHEI</t>
  </si>
  <si>
    <t xml:space="preserve">KILA</t>
  </si>
  <si>
    <t xml:space="preserve">KILAUEA</t>
  </si>
  <si>
    <t xml:space="preserve">KILBOURN</t>
  </si>
  <si>
    <t xml:space="preserve">KILBOURNE</t>
  </si>
  <si>
    <t xml:space="preserve">KILBUCK</t>
  </si>
  <si>
    <t xml:space="preserve">KILBY</t>
  </si>
  <si>
    <t xml:space="preserve">KILDARE</t>
  </si>
  <si>
    <t xml:space="preserve">KILDEER</t>
  </si>
  <si>
    <t xml:space="preserve">KILFOIL</t>
  </si>
  <si>
    <t xml:space="preserve">KILGORE</t>
  </si>
  <si>
    <t xml:space="preserve">KILKENNY</t>
  </si>
  <si>
    <t xml:space="preserve">KILL BUCK</t>
  </si>
  <si>
    <t xml:space="preserve">KILL DEVIL HILLS</t>
  </si>
  <si>
    <t xml:space="preserve">KILLARNEY</t>
  </si>
  <si>
    <t xml:space="preserve">KILLAWOG</t>
  </si>
  <si>
    <t xml:space="preserve">KILLBUCK</t>
  </si>
  <si>
    <t xml:space="preserve">KILLDEER</t>
  </si>
  <si>
    <t xml:space="preserve">KILLDUFF</t>
  </si>
  <si>
    <t xml:space="preserve">KILLEEN</t>
  </si>
  <si>
    <t xml:space="preserve">KILLEN</t>
  </si>
  <si>
    <t xml:space="preserve">KILLIAN</t>
  </si>
  <si>
    <t xml:space="preserve">KILLINGER</t>
  </si>
  <si>
    <t xml:space="preserve">KILLINGLY</t>
  </si>
  <si>
    <t xml:space="preserve">KILLINGLY CENTER</t>
  </si>
  <si>
    <t xml:space="preserve">KILLINGTON</t>
  </si>
  <si>
    <t xml:space="preserve">KILLINGWORTH</t>
  </si>
  <si>
    <t xml:space="preserve">KILLONA</t>
  </si>
  <si>
    <t xml:space="preserve">KILMARNOCK</t>
  </si>
  <si>
    <t xml:space="preserve">KILMER GMF</t>
  </si>
  <si>
    <t xml:space="preserve">KILSYTH</t>
  </si>
  <si>
    <t xml:space="preserve">KIM</t>
  </si>
  <si>
    <t xml:space="preserve">KIMBALL</t>
  </si>
  <si>
    <t xml:space="preserve">KIMBALL INTL</t>
  </si>
  <si>
    <t xml:space="preserve">KIMBALL JUNCTION</t>
  </si>
  <si>
    <t xml:space="preserve">KIMBALL TOWNSHIP</t>
  </si>
  <si>
    <t xml:space="preserve">KIMBALLS</t>
  </si>
  <si>
    <t xml:space="preserve">KIMBALLTON</t>
  </si>
  <si>
    <t xml:space="preserve">KIMBERLEY</t>
  </si>
  <si>
    <t xml:space="preserve">KIMBERLIN HEIGHTS</t>
  </si>
  <si>
    <t xml:space="preserve">KIMBERLING CITY</t>
  </si>
  <si>
    <t xml:space="preserve">KIMBERLY</t>
  </si>
  <si>
    <t xml:space="preserve">KIMBERTON</t>
  </si>
  <si>
    <t xml:space="preserve">KIMBOLTON</t>
  </si>
  <si>
    <t xml:space="preserve">KIMBRO</t>
  </si>
  <si>
    <t xml:space="preserve">KIMESVILLE</t>
  </si>
  <si>
    <t xml:space="preserve">KIMMELL</t>
  </si>
  <si>
    <t xml:space="preserve">KIMMINS</t>
  </si>
  <si>
    <t xml:space="preserve">KIMMSWICK</t>
  </si>
  <si>
    <t xml:space="preserve">KIMPER</t>
  </si>
  <si>
    <t xml:space="preserve">KIN-LI-CHEE</t>
  </si>
  <si>
    <t xml:space="preserve">KINARD</t>
  </si>
  <si>
    <t xml:space="preserve">KINARDS</t>
  </si>
  <si>
    <t xml:space="preserve">KINCAID</t>
  </si>
  <si>
    <t xml:space="preserve">KINCHELOE</t>
  </si>
  <si>
    <t xml:space="preserve">KINDE</t>
  </si>
  <si>
    <t xml:space="preserve">KINDER</t>
  </si>
  <si>
    <t xml:space="preserve">KINDERHOOK</t>
  </si>
  <si>
    <t xml:space="preserve">KINDRED</t>
  </si>
  <si>
    <t xml:space="preserve">KINDTS CORNER</t>
  </si>
  <si>
    <t xml:space="preserve">KING</t>
  </si>
  <si>
    <t xml:space="preserve">KING AND QN C H</t>
  </si>
  <si>
    <t xml:space="preserve">KING AND QUEEN COURT HOUSE</t>
  </si>
  <si>
    <t xml:space="preserve">KING CITY</t>
  </si>
  <si>
    <t xml:space="preserve">KING COVE</t>
  </si>
  <si>
    <t xml:space="preserve">KING FERRY</t>
  </si>
  <si>
    <t xml:space="preserve">KING GEORGE</t>
  </si>
  <si>
    <t xml:space="preserve">KING HILL</t>
  </si>
  <si>
    <t xml:space="preserve">KING OF PRUSSIA</t>
  </si>
  <si>
    <t xml:space="preserve">KING QUEEN CH</t>
  </si>
  <si>
    <t xml:space="preserve">KING RIVER</t>
  </si>
  <si>
    <t xml:space="preserve">KING SALMON</t>
  </si>
  <si>
    <t xml:space="preserve">KING WILLIAM</t>
  </si>
  <si>
    <t xml:space="preserve">KINGDOM CITY</t>
  </si>
  <si>
    <t xml:space="preserve">KINGFIELD</t>
  </si>
  <si>
    <t xml:space="preserve">KINGFISHER</t>
  </si>
  <si>
    <t xml:space="preserve">KINGHURST</t>
  </si>
  <si>
    <t xml:space="preserve">KINGMAN</t>
  </si>
  <si>
    <t xml:space="preserve">KINGMAN TWP</t>
  </si>
  <si>
    <t xml:space="preserve">KINGMONT</t>
  </si>
  <si>
    <t xml:space="preserve">KINGQUEEN COURT HOUSE</t>
  </si>
  <si>
    <t xml:space="preserve">KINGS</t>
  </si>
  <si>
    <t xml:space="preserve">KINGS BAY</t>
  </si>
  <si>
    <t xml:space="preserve">KINGS BEACH</t>
  </si>
  <si>
    <t xml:space="preserve">KINGS CREEK</t>
  </si>
  <si>
    <t xml:space="preserve">KINGS FERRY</t>
  </si>
  <si>
    <t xml:space="preserve">KINGS MILLS</t>
  </si>
  <si>
    <t xml:space="preserve">KINGS MOUNTAIN</t>
  </si>
  <si>
    <t xml:space="preserve">KINGS PARK</t>
  </si>
  <si>
    <t xml:space="preserve">KINGS POINT</t>
  </si>
  <si>
    <t xml:space="preserve">KINGS SETTLEMENT</t>
  </si>
  <si>
    <t xml:space="preserve">KINGS STATION</t>
  </si>
  <si>
    <t xml:space="preserve">KINGSBURG</t>
  </si>
  <si>
    <t xml:space="preserve">KINGSBURY</t>
  </si>
  <si>
    <t xml:space="preserve">KINGSDALE</t>
  </si>
  <si>
    <t xml:space="preserve">KINGSDOWN</t>
  </si>
  <si>
    <t xml:space="preserve">KINGSFORD</t>
  </si>
  <si>
    <t xml:space="preserve">KINGSFORD HEIGHTS</t>
  </si>
  <si>
    <t xml:space="preserve">KINGSGATE</t>
  </si>
  <si>
    <t xml:space="preserve">KINGSLAND</t>
  </si>
  <si>
    <t xml:space="preserve">KINGSLEY</t>
  </si>
  <si>
    <t xml:space="preserve">KINGSLEY FIELD</t>
  </si>
  <si>
    <t xml:space="preserve">KINGSPORT</t>
  </si>
  <si>
    <t xml:space="preserve">KINGSPRT</t>
  </si>
  <si>
    <t xml:space="preserve">KINGSTON</t>
  </si>
  <si>
    <t xml:space="preserve">KINGSTON MINES</t>
  </si>
  <si>
    <t xml:space="preserve">KINGSTON SPGS</t>
  </si>
  <si>
    <t xml:space="preserve">KINGSTON SPRINGS</t>
  </si>
  <si>
    <t xml:space="preserve">KINGSTOWN</t>
  </si>
  <si>
    <t xml:space="preserve">KINGSTOWNE</t>
  </si>
  <si>
    <t xml:space="preserve">KINGSTREE</t>
  </si>
  <si>
    <t xml:space="preserve">KINGSVILLE</t>
  </si>
  <si>
    <t xml:space="preserve">KINGSVILLE NAVAL</t>
  </si>
  <si>
    <t xml:space="preserve">KINGSVILLE NAVAL AIR STATION</t>
  </si>
  <si>
    <t xml:space="preserve">KINGSWOOD TERRA</t>
  </si>
  <si>
    <t xml:space="preserve">KINGVALE</t>
  </si>
  <si>
    <t xml:space="preserve">KINGVILLE</t>
  </si>
  <si>
    <t xml:space="preserve">KINGWOOD</t>
  </si>
  <si>
    <t xml:space="preserve">KINKAID</t>
  </si>
  <si>
    <t xml:space="preserve">KINKLER</t>
  </si>
  <si>
    <t xml:space="preserve">KINLOCH</t>
  </si>
  <si>
    <t xml:space="preserve">KINMOUNT</t>
  </si>
  <si>
    <t xml:space="preserve">KINMUNDY</t>
  </si>
  <si>
    <t xml:space="preserve">KINNAKEET</t>
  </si>
  <si>
    <t xml:space="preserve">KINNEAR</t>
  </si>
  <si>
    <t xml:space="preserve">KINNELON</t>
  </si>
  <si>
    <t xml:space="preserve">KINNEY</t>
  </si>
  <si>
    <t xml:space="preserve">KINNICKINNIC</t>
  </si>
  <si>
    <t xml:space="preserve">KINNICONICK</t>
  </si>
  <si>
    <t xml:space="preserve">KINO</t>
  </si>
  <si>
    <t xml:space="preserve">KINROSS</t>
  </si>
  <si>
    <t xml:space="preserve">KINSALE</t>
  </si>
  <si>
    <t xml:space="preserve">KINSEY</t>
  </si>
  <si>
    <t xml:space="preserve">KINSLEY</t>
  </si>
  <si>
    <t xml:space="preserve">KINSLEY RANCH</t>
  </si>
  <si>
    <t xml:space="preserve">KINSMAN</t>
  </si>
  <si>
    <t xml:space="preserve">KINSTON</t>
  </si>
  <si>
    <t xml:space="preserve">KINTA</t>
  </si>
  <si>
    <t xml:space="preserve">KINTNERSVILLE</t>
  </si>
  <si>
    <t xml:space="preserve">KINTYRE</t>
  </si>
  <si>
    <t xml:space="preserve">KINZERS</t>
  </si>
  <si>
    <t xml:space="preserve">KINZUA</t>
  </si>
  <si>
    <t xml:space="preserve">KIONA</t>
  </si>
  <si>
    <t xml:space="preserve">KIOWA</t>
  </si>
  <si>
    <t xml:space="preserve">KIPLING</t>
  </si>
  <si>
    <t xml:space="preserve">KIPNUK</t>
  </si>
  <si>
    <t xml:space="preserve">KIPTON</t>
  </si>
  <si>
    <t xml:space="preserve">KIRBY</t>
  </si>
  <si>
    <t xml:space="preserve">KIRBYVILLE</t>
  </si>
  <si>
    <t xml:space="preserve">KIRK</t>
  </si>
  <si>
    <t xml:space="preserve">KIRKE VAN ORSDEL</t>
  </si>
  <si>
    <t xml:space="preserve">KIRKERSVILLE</t>
  </si>
  <si>
    <t xml:space="preserve">KIRKLAND</t>
  </si>
  <si>
    <t xml:space="preserve">KIRKLIN</t>
  </si>
  <si>
    <t xml:space="preserve">KIRKLYN</t>
  </si>
  <si>
    <t xml:space="preserve">KIRKMAN</t>
  </si>
  <si>
    <t xml:space="preserve">KIRKSEY</t>
  </si>
  <si>
    <t xml:space="preserve">KIRKSVILLE</t>
  </si>
  <si>
    <t xml:space="preserve">KIRKVILLE</t>
  </si>
  <si>
    <t xml:space="preserve">KIRKWOOD</t>
  </si>
  <si>
    <t xml:space="preserve">KIRKWOOD VOORHEES</t>
  </si>
  <si>
    <t xml:space="preserve">KIRLEY</t>
  </si>
  <si>
    <t xml:space="preserve">KIROLI WOODS</t>
  </si>
  <si>
    <t xml:space="preserve">KIRON</t>
  </si>
  <si>
    <t xml:space="preserve">KIRSCHNERVILLE</t>
  </si>
  <si>
    <t xml:space="preserve">KIRTLAND</t>
  </si>
  <si>
    <t xml:space="preserve">KIRTLAND AFB</t>
  </si>
  <si>
    <t xml:space="preserve">KIRTLAND HILLS</t>
  </si>
  <si>
    <t xml:space="preserve">KIRTLEY</t>
  </si>
  <si>
    <t xml:space="preserve">KIRVIN</t>
  </si>
  <si>
    <t xml:space="preserve">KIRWIN</t>
  </si>
  <si>
    <t xml:space="preserve">KISATCHIE</t>
  </si>
  <si>
    <t xml:space="preserve">KISMET</t>
  </si>
  <si>
    <t xml:space="preserve">KISSEE MILLS</t>
  </si>
  <si>
    <t xml:space="preserve">KISSEL HILL</t>
  </si>
  <si>
    <t xml:space="preserve">KISSIMMEE</t>
  </si>
  <si>
    <t xml:space="preserve">KISTLER</t>
  </si>
  <si>
    <t xml:space="preserve">KIT CARSON</t>
  </si>
  <si>
    <t xml:space="preserve">KITCHAWAN</t>
  </si>
  <si>
    <t xml:space="preserve">KITCHELL</t>
  </si>
  <si>
    <t xml:space="preserve">KITCHINGS MILL</t>
  </si>
  <si>
    <t xml:space="preserve">KITE</t>
  </si>
  <si>
    <t xml:space="preserve">KITSAP LAKE</t>
  </si>
  <si>
    <t xml:space="preserve">KITTANNING</t>
  </si>
  <si>
    <t xml:space="preserve">KITTERY</t>
  </si>
  <si>
    <t xml:space="preserve">KITTERY POINT</t>
  </si>
  <si>
    <t xml:space="preserve">KITTITAS</t>
  </si>
  <si>
    <t xml:space="preserve">KITTREDGE</t>
  </si>
  <si>
    <t xml:space="preserve">KITTRELL</t>
  </si>
  <si>
    <t xml:space="preserve">KITTS HILL</t>
  </si>
  <si>
    <t xml:space="preserve">KITTY HAWK</t>
  </si>
  <si>
    <t xml:space="preserve">KITZMILLER</t>
  </si>
  <si>
    <t xml:space="preserve">KITZVILLE</t>
  </si>
  <si>
    <t xml:space="preserve">KIVALINA</t>
  </si>
  <si>
    <t xml:space="preserve">KLABER</t>
  </si>
  <si>
    <t xml:space="preserve">KLAGETOH</t>
  </si>
  <si>
    <t xml:space="preserve">KLAMATH</t>
  </si>
  <si>
    <t xml:space="preserve">KLAMATH AIR FORCE STATION</t>
  </si>
  <si>
    <t xml:space="preserve">KLAMATH FALLS</t>
  </si>
  <si>
    <t xml:space="preserve">KLAMATH RIVER</t>
  </si>
  <si>
    <t xml:space="preserve">KLAWOCK</t>
  </si>
  <si>
    <t xml:space="preserve">KLEBERG</t>
  </si>
  <si>
    <t xml:space="preserve">KLEIN</t>
  </si>
  <si>
    <t xml:space="preserve">KLEINFELTERSVILLE</t>
  </si>
  <si>
    <t xml:space="preserve">KLEMME</t>
  </si>
  <si>
    <t xml:space="preserve">KLICKITAT</t>
  </si>
  <si>
    <t xml:space="preserve">KLIEVER</t>
  </si>
  <si>
    <t xml:space="preserve">KLINE</t>
  </si>
  <si>
    <t xml:space="preserve">KLINES CORNER</t>
  </si>
  <si>
    <t xml:space="preserve">KLINES GROVE</t>
  </si>
  <si>
    <t xml:space="preserve">KLINGER</t>
  </si>
  <si>
    <t xml:space="preserve">KLINGERSTOWN</t>
  </si>
  <si>
    <t xml:space="preserve">KLONDIKE</t>
  </si>
  <si>
    <t xml:space="preserve">KLONDYKE</t>
  </si>
  <si>
    <t xml:space="preserve">KLOSSNER</t>
  </si>
  <si>
    <t xml:space="preserve">KLOTEN</t>
  </si>
  <si>
    <t xml:space="preserve">KNAB</t>
  </si>
  <si>
    <t xml:space="preserve">KNAPP</t>
  </si>
  <si>
    <t xml:space="preserve">KNAPP CREEK</t>
  </si>
  <si>
    <t xml:space="preserve">KNAPP LAKE</t>
  </si>
  <si>
    <t xml:space="preserve">KNAPPS STATION</t>
  </si>
  <si>
    <t xml:space="preserve">KNAUERS</t>
  </si>
  <si>
    <t xml:space="preserve">KNEECE</t>
  </si>
  <si>
    <t xml:space="preserve">KNEELAND</t>
  </si>
  <si>
    <t xml:space="preserve">KNICKERBOCKER</t>
  </si>
  <si>
    <t xml:space="preserve">KNIERIM</t>
  </si>
  <si>
    <t xml:space="preserve">KNIFE FALLS</t>
  </si>
  <si>
    <t xml:space="preserve">KNIFE LAKE</t>
  </si>
  <si>
    <t xml:space="preserve">KNIFE RIVER</t>
  </si>
  <si>
    <t xml:space="preserve">KNIFLEY</t>
  </si>
  <si>
    <t xml:space="preserve">KNIGHT</t>
  </si>
  <si>
    <t xml:space="preserve">KNIGHT PRAIRIE</t>
  </si>
  <si>
    <t xml:space="preserve">KNIGHTDALE</t>
  </si>
  <si>
    <t xml:space="preserve">KNIGHTS FERRY</t>
  </si>
  <si>
    <t xml:space="preserve">KNIGHTS LANDING</t>
  </si>
  <si>
    <t xml:space="preserve">KNIGHTS POINT</t>
  </si>
  <si>
    <t xml:space="preserve">KNIGHTSEN</t>
  </si>
  <si>
    <t xml:space="preserve">KNIGHTSTOWN</t>
  </si>
  <si>
    <t xml:space="preserve">KNIGHTSVILLE</t>
  </si>
  <si>
    <t xml:space="preserve">KNIGHTVILLE</t>
  </si>
  <si>
    <t xml:space="preserve">KNIPPA</t>
  </si>
  <si>
    <t xml:space="preserve">KNITTEL</t>
  </si>
  <si>
    <t xml:space="preserve">KNOB FORK</t>
  </si>
  <si>
    <t xml:space="preserve">KNOB LICK</t>
  </si>
  <si>
    <t xml:space="preserve">KNOB NOSTER</t>
  </si>
  <si>
    <t xml:space="preserve">KNOBEL</t>
  </si>
  <si>
    <t xml:space="preserve">KNOBSVILLE</t>
  </si>
  <si>
    <t xml:space="preserve">KNOEBELS GRV</t>
  </si>
  <si>
    <t xml:space="preserve">KNOKE</t>
  </si>
  <si>
    <t xml:space="preserve">KNOLLWOOD</t>
  </si>
  <si>
    <t xml:space="preserve">KNOLLWOOD BEACH</t>
  </si>
  <si>
    <t xml:space="preserve">KNOTT</t>
  </si>
  <si>
    <t xml:space="preserve">KNOTTS ISLAND</t>
  </si>
  <si>
    <t xml:space="preserve">KNOTTSVILLE</t>
  </si>
  <si>
    <t xml:space="preserve">KNOUSETOWN</t>
  </si>
  <si>
    <t xml:space="preserve">KNOWLES</t>
  </si>
  <si>
    <t xml:space="preserve">KNOWLESVILLE</t>
  </si>
  <si>
    <t xml:space="preserve">KNOWLTON</t>
  </si>
  <si>
    <t xml:space="preserve">KNOWLTON HEIGHTS</t>
  </si>
  <si>
    <t xml:space="preserve">KNOWSVILLE</t>
  </si>
  <si>
    <t xml:space="preserve">KNOX</t>
  </si>
  <si>
    <t xml:space="preserve">KNOX CITY</t>
  </si>
  <si>
    <t xml:space="preserve">KNOX DALE</t>
  </si>
  <si>
    <t xml:space="preserve">KNOXBORO</t>
  </si>
  <si>
    <t xml:space="preserve">KNOXVILLE</t>
  </si>
  <si>
    <t xml:space="preserve">KOBUK</t>
  </si>
  <si>
    <t xml:space="preserve">KOCH RIDGE</t>
  </si>
  <si>
    <t xml:space="preserve">KODAK</t>
  </si>
  <si>
    <t xml:space="preserve">KODAK APPARATUS DIVISION</t>
  </si>
  <si>
    <t xml:space="preserve">KODAK OFFICE</t>
  </si>
  <si>
    <t xml:space="preserve">KODAK PARK</t>
  </si>
  <si>
    <t xml:space="preserve">KODIAK</t>
  </si>
  <si>
    <t xml:space="preserve">KOELTZTOWN</t>
  </si>
  <si>
    <t xml:space="preserve">KOEN</t>
  </si>
  <si>
    <t xml:space="preserve">KOENIG</t>
  </si>
  <si>
    <t xml:space="preserve">KOENTON</t>
  </si>
  <si>
    <t xml:space="preserve">KOERTH</t>
  </si>
  <si>
    <t xml:space="preserve">KOHINOOR JUNCTION</t>
  </si>
  <si>
    <t xml:space="preserve">KOHLER</t>
  </si>
  <si>
    <t xml:space="preserve">KOHRVILLE</t>
  </si>
  <si>
    <t xml:space="preserve">KOKHANOK</t>
  </si>
  <si>
    <t xml:space="preserve">KOKHONAK</t>
  </si>
  <si>
    <t xml:space="preserve">KOKOMO</t>
  </si>
  <si>
    <t xml:space="preserve">KOLEEN</t>
  </si>
  <si>
    <t xml:space="preserve">KOLIGANEK</t>
  </si>
  <si>
    <t xml:space="preserve">KOLIN</t>
  </si>
  <si>
    <t xml:space="preserve">KOLOA</t>
  </si>
  <si>
    <t xml:space="preserve">KOMATSU DRESSER</t>
  </si>
  <si>
    <t xml:space="preserve">KONA</t>
  </si>
  <si>
    <t xml:space="preserve">KONAWA</t>
  </si>
  <si>
    <t xml:space="preserve">KONES CORNER</t>
  </si>
  <si>
    <t xml:space="preserve">KONGIGANAK</t>
  </si>
  <si>
    <t xml:space="preserve">KONGSBERG</t>
  </si>
  <si>
    <t xml:space="preserve">KOOSHAREM</t>
  </si>
  <si>
    <t xml:space="preserve">KOOSKIA</t>
  </si>
  <si>
    <t xml:space="preserve">KOOTENAI</t>
  </si>
  <si>
    <t xml:space="preserve">KOPPEL</t>
  </si>
  <si>
    <t xml:space="preserve">KOPPERL</t>
  </si>
  <si>
    <t xml:space="preserve">KOPPERSTON</t>
  </si>
  <si>
    <t xml:space="preserve">KORAN</t>
  </si>
  <si>
    <t xml:space="preserve">KORBEL</t>
  </si>
  <si>
    <t xml:space="preserve">KORN KREST</t>
  </si>
  <si>
    <t xml:space="preserve">KORNMAN</t>
  </si>
  <si>
    <t xml:space="preserve">KORTCAMP</t>
  </si>
  <si>
    <t xml:space="preserve">KORTES DAM</t>
  </si>
  <si>
    <t xml:space="preserve">KORTRIGHT</t>
  </si>
  <si>
    <t xml:space="preserve">KORTRIGHT CENTER</t>
  </si>
  <si>
    <t xml:space="preserve">KOSHKONONG</t>
  </si>
  <si>
    <t xml:space="preserve">KOSMOS</t>
  </si>
  <si>
    <t xml:space="preserve">KOSMOSDALE</t>
  </si>
  <si>
    <t xml:space="preserve">KOSRAE</t>
  </si>
  <si>
    <t xml:space="preserve">KOSRAE CAROLINE ISLANDS</t>
  </si>
  <si>
    <t xml:space="preserve">KOSSE</t>
  </si>
  <si>
    <t xml:space="preserve">KOSSUTH</t>
  </si>
  <si>
    <t xml:space="preserve">KOSZTA</t>
  </si>
  <si>
    <t xml:space="preserve">KOTLIK</t>
  </si>
  <si>
    <t xml:space="preserve">KOTZEBUE</t>
  </si>
  <si>
    <t xml:space="preserve">KOUNTZE</t>
  </si>
  <si>
    <t xml:space="preserve">KOUTS</t>
  </si>
  <si>
    <t xml:space="preserve">KOVAR</t>
  </si>
  <si>
    <t xml:space="preserve">KOWANDA</t>
  </si>
  <si>
    <t xml:space="preserve">KOYUK</t>
  </si>
  <si>
    <t xml:space="preserve">KOYUKUK</t>
  </si>
  <si>
    <t xml:space="preserve">KRAEMER</t>
  </si>
  <si>
    <t xml:space="preserve">KRAGNES</t>
  </si>
  <si>
    <t xml:space="preserve">KRAIN</t>
  </si>
  <si>
    <t xml:space="preserve">KRAKOW</t>
  </si>
  <si>
    <t xml:space="preserve">KRAMER</t>
  </si>
  <si>
    <t xml:space="preserve">KRAMER JUNCTION</t>
  </si>
  <si>
    <t xml:space="preserve">KRANZBURG</t>
  </si>
  <si>
    <t xml:space="preserve">KRATZERVILLE</t>
  </si>
  <si>
    <t xml:space="preserve">KREAMER</t>
  </si>
  <si>
    <t xml:space="preserve">KREBS</t>
  </si>
  <si>
    <t xml:space="preserve">KREMLIN</t>
  </si>
  <si>
    <t xml:space="preserve">KREMMLING</t>
  </si>
  <si>
    <t xml:space="preserve">KRESGEVILLE</t>
  </si>
  <si>
    <t xml:space="preserve">KRESS</t>
  </si>
  <si>
    <t xml:space="preserve">KRESSON</t>
  </si>
  <si>
    <t xml:space="preserve">KREUTZ CREEK</t>
  </si>
  <si>
    <t xml:space="preserve">KRINGSBUSH</t>
  </si>
  <si>
    <t xml:space="preserve">KROGER</t>
  </si>
  <si>
    <t xml:space="preserve">KRONBORG</t>
  </si>
  <si>
    <t xml:space="preserve">KRONENWETTER</t>
  </si>
  <si>
    <t xml:space="preserve">KROTZ SPRINGS</t>
  </si>
  <si>
    <t xml:space="preserve">KRUGERVILLE</t>
  </si>
  <si>
    <t xml:space="preserve">KRUM</t>
  </si>
  <si>
    <t xml:space="preserve">KRUMSVILLE</t>
  </si>
  <si>
    <t xml:space="preserve">KRUMVILLE</t>
  </si>
  <si>
    <t xml:space="preserve">KRYPTON</t>
  </si>
  <si>
    <t xml:space="preserve">KS CITY</t>
  </si>
  <si>
    <t xml:space="preserve">KUALAPUU</t>
  </si>
  <si>
    <t xml:space="preserve">KUGLER</t>
  </si>
  <si>
    <t xml:space="preserve">KULA</t>
  </si>
  <si>
    <t xml:space="preserve">KULLI</t>
  </si>
  <si>
    <t xml:space="preserve">KULM</t>
  </si>
  <si>
    <t xml:space="preserve">KULP</t>
  </si>
  <si>
    <t xml:space="preserve">KULPMONT</t>
  </si>
  <si>
    <t xml:space="preserve">KULPSVILLE</t>
  </si>
  <si>
    <t xml:space="preserve">KULPTOWN</t>
  </si>
  <si>
    <t xml:space="preserve">KUMLER</t>
  </si>
  <si>
    <t xml:space="preserve">KUNA</t>
  </si>
  <si>
    <t xml:space="preserve">KUNESH</t>
  </si>
  <si>
    <t xml:space="preserve">KUNIA</t>
  </si>
  <si>
    <t xml:space="preserve">KUNKLE</t>
  </si>
  <si>
    <t xml:space="preserve">KUNKLETOWN</t>
  </si>
  <si>
    <t xml:space="preserve">KURDO</t>
  </si>
  <si>
    <t xml:space="preserve">KURE BEACH</t>
  </si>
  <si>
    <t xml:space="preserve">KUROKI</t>
  </si>
  <si>
    <t xml:space="preserve">KURTEN</t>
  </si>
  <si>
    <t xml:space="preserve">KURTHWOOD</t>
  </si>
  <si>
    <t xml:space="preserve">KURTISTOWN</t>
  </si>
  <si>
    <t xml:space="preserve">KURTZ</t>
  </si>
  <si>
    <t xml:space="preserve">KUTTAWA</t>
  </si>
  <si>
    <t xml:space="preserve">KUTZTOWN</t>
  </si>
  <si>
    <t xml:space="preserve">KWETHLUK</t>
  </si>
  <si>
    <t xml:space="preserve">KWIGILLINGOK</t>
  </si>
  <si>
    <t xml:space="preserve">KY WST</t>
  </si>
  <si>
    <t xml:space="preserve">KYANA</t>
  </si>
  <si>
    <t xml:space="preserve">KYBURZ</t>
  </si>
  <si>
    <t xml:space="preserve">KYKOTSMOVI</t>
  </si>
  <si>
    <t xml:space="preserve">KYKOTSMOVI VILLAGE</t>
  </si>
  <si>
    <t xml:space="preserve">KYLE</t>
  </si>
  <si>
    <t xml:space="preserve">KYLERTOWN</t>
  </si>
  <si>
    <t xml:space="preserve">KYLES FORD</t>
  </si>
  <si>
    <t xml:space="preserve">KYLEVILLE</t>
  </si>
  <si>
    <t xml:space="preserve">KYROCK</t>
  </si>
  <si>
    <t xml:space="preserve">L ANSE</t>
  </si>
  <si>
    <t xml:space="preserve">L' ANSE</t>
  </si>
  <si>
    <t xml:space="preserve">LA</t>
  </si>
  <si>
    <t xml:space="preserve">LA BARGE</t>
  </si>
  <si>
    <t xml:space="preserve">LA BARR MEADOWS</t>
  </si>
  <si>
    <t xml:space="preserve">LA BELLE</t>
  </si>
  <si>
    <t xml:space="preserve">LA BLANCA</t>
  </si>
  <si>
    <t xml:space="preserve">LA BOLSA</t>
  </si>
  <si>
    <t xml:space="preserve">LA CAMP</t>
  </si>
  <si>
    <t xml:space="preserve">LA CANADA</t>
  </si>
  <si>
    <t xml:space="preserve">LA CANADA FLINTRIDGE</t>
  </si>
  <si>
    <t xml:space="preserve">LA CASITA</t>
  </si>
  <si>
    <t xml:space="preserve">LA CENTER</t>
  </si>
  <si>
    <t xml:space="preserve">LA CHUTE</t>
  </si>
  <si>
    <t xml:space="preserve">LA CIENGA</t>
  </si>
  <si>
    <t xml:space="preserve">LA CLEDE</t>
  </si>
  <si>
    <t xml:space="preserve">LA CONNER</t>
  </si>
  <si>
    <t xml:space="preserve">LA COSTE</t>
  </si>
  <si>
    <t xml:space="preserve">LA CRESCENT</t>
  </si>
  <si>
    <t xml:space="preserve">LA CRESCENTA</t>
  </si>
  <si>
    <t xml:space="preserve">LA CROSSE</t>
  </si>
  <si>
    <t xml:space="preserve">LA CUEVA</t>
  </si>
  <si>
    <t xml:space="preserve">LA CYGNE</t>
  </si>
  <si>
    <t xml:space="preserve">LA FARGE</t>
  </si>
  <si>
    <t xml:space="preserve">LA FARGEVILLE</t>
  </si>
  <si>
    <t xml:space="preserve">LA FAYETTE</t>
  </si>
  <si>
    <t xml:space="preserve">LA FERIA</t>
  </si>
  <si>
    <t xml:space="preserve">LA FOLLETTE</t>
  </si>
  <si>
    <t xml:space="preserve">LA FONTAINE</t>
  </si>
  <si>
    <t xml:space="preserve">LA FRANCE</t>
  </si>
  <si>
    <t xml:space="preserve">LA GLORIA</t>
  </si>
  <si>
    <t xml:space="preserve">LA GRAN HGHLS</t>
  </si>
  <si>
    <t xml:space="preserve">LA GRANDE</t>
  </si>
  <si>
    <t xml:space="preserve">LA GRANGE</t>
  </si>
  <si>
    <t xml:space="preserve">LA GRANGE HIGHLANDS</t>
  </si>
  <si>
    <t xml:space="preserve">LA GRANGE PARK</t>
  </si>
  <si>
    <t xml:space="preserve">LA GRANGE PK</t>
  </si>
  <si>
    <t xml:space="preserve">LA GRNG PK</t>
  </si>
  <si>
    <t xml:space="preserve">LA HABRA</t>
  </si>
  <si>
    <t xml:space="preserve">LA HABRA HEIGHTS</t>
  </si>
  <si>
    <t xml:space="preserve">LA HABRA HTS</t>
  </si>
  <si>
    <t xml:space="preserve">LA HARPE</t>
  </si>
  <si>
    <t xml:space="preserve">LA HONDA</t>
  </si>
  <si>
    <t xml:space="preserve">LA ISLA</t>
  </si>
  <si>
    <t xml:space="preserve">LA JARA</t>
  </si>
  <si>
    <t xml:space="preserve">LA JOLLA</t>
  </si>
  <si>
    <t xml:space="preserve">LA JOSE</t>
  </si>
  <si>
    <t xml:space="preserve">LA JOYA</t>
  </si>
  <si>
    <t xml:space="preserve">LA JUNTA</t>
  </si>
  <si>
    <t xml:space="preserve">LA LOMA</t>
  </si>
  <si>
    <t xml:space="preserve">LA LOTTERY</t>
  </si>
  <si>
    <t xml:space="preserve">LA LUZ</t>
  </si>
  <si>
    <t xml:space="preserve">LA MADERA</t>
  </si>
  <si>
    <t xml:space="preserve">LA MARQUE</t>
  </si>
  <si>
    <t xml:space="preserve">LA MESA</t>
  </si>
  <si>
    <t xml:space="preserve">LA MESILLA</t>
  </si>
  <si>
    <t xml:space="preserve">LA MIRADA</t>
  </si>
  <si>
    <t xml:space="preserve">LA MOILLE</t>
  </si>
  <si>
    <t xml:space="preserve">LA MONTE</t>
  </si>
  <si>
    <t xml:space="preserve">LA MOTTE</t>
  </si>
  <si>
    <t xml:space="preserve">LA MOURE</t>
  </si>
  <si>
    <t xml:space="preserve">LA NETT</t>
  </si>
  <si>
    <t xml:space="preserve">LA PALMA</t>
  </si>
  <si>
    <t xml:space="preserve">LA PALOMA</t>
  </si>
  <si>
    <t xml:space="preserve">LA PINE</t>
  </si>
  <si>
    <t xml:space="preserve">LA PLACE</t>
  </si>
  <si>
    <t xml:space="preserve">LA PLANT</t>
  </si>
  <si>
    <t xml:space="preserve">LA PLATA</t>
  </si>
  <si>
    <t xml:space="preserve">LA PLATTE</t>
  </si>
  <si>
    <t xml:space="preserve">LA PLUME</t>
  </si>
  <si>
    <t xml:space="preserve">LA POINTE</t>
  </si>
  <si>
    <t xml:space="preserve">LA PORTE</t>
  </si>
  <si>
    <t xml:space="preserve">LA PORTE CITY</t>
  </si>
  <si>
    <t xml:space="preserve">LA PRAIRIE</t>
  </si>
  <si>
    <t xml:space="preserve">LA PRYOR</t>
  </si>
  <si>
    <t xml:space="preserve">LA PUEBLA</t>
  </si>
  <si>
    <t xml:space="preserve">LA PUENTE</t>
  </si>
  <si>
    <t xml:space="preserve">LA PUSH</t>
  </si>
  <si>
    <t xml:space="preserve">LA QUINTA</t>
  </si>
  <si>
    <t xml:space="preserve">LA REFORMA</t>
  </si>
  <si>
    <t xml:space="preserve">LA ROSE</t>
  </si>
  <si>
    <t xml:space="preserve">LA RUE</t>
  </si>
  <si>
    <t xml:space="preserve">LA RUSSELL</t>
  </si>
  <si>
    <t xml:space="preserve">LA SAL</t>
  </si>
  <si>
    <t xml:space="preserve">LA SALLE</t>
  </si>
  <si>
    <t xml:space="preserve">LA SELVA BEACH</t>
  </si>
  <si>
    <t xml:space="preserve">LA ST UNIV</t>
  </si>
  <si>
    <t xml:space="preserve">LA TECH</t>
  </si>
  <si>
    <t xml:space="preserve">LA TIJERA</t>
  </si>
  <si>
    <t xml:space="preserve">LA TUNA CANYON</t>
  </si>
  <si>
    <t xml:space="preserve">LA UNION</t>
  </si>
  <si>
    <t xml:space="preserve">LA VALLE</t>
  </si>
  <si>
    <t xml:space="preserve">LA VALLEY</t>
  </si>
  <si>
    <t xml:space="preserve">LA VERGNE</t>
  </si>
  <si>
    <t xml:space="preserve">LA VERKIN</t>
  </si>
  <si>
    <t xml:space="preserve">LA VERNE</t>
  </si>
  <si>
    <t xml:space="preserve">LA VERNIA</t>
  </si>
  <si>
    <t xml:space="preserve">LA VETA</t>
  </si>
  <si>
    <t xml:space="preserve">LA VILLA</t>
  </si>
  <si>
    <t xml:space="preserve">LA VILLITA</t>
  </si>
  <si>
    <t xml:space="preserve">LA VISTA</t>
  </si>
  <si>
    <t xml:space="preserve">LA WARD</t>
  </si>
  <si>
    <t xml:space="preserve">LA/ARK JUNCT</t>
  </si>
  <si>
    <t xml:space="preserve">LAAGER</t>
  </si>
  <si>
    <t xml:space="preserve">LABADIE</t>
  </si>
  <si>
    <t xml:space="preserve">LABADIEVILLE</t>
  </si>
  <si>
    <t xml:space="preserve">LABARRE</t>
  </si>
  <si>
    <t xml:space="preserve">LABELLE</t>
  </si>
  <si>
    <t xml:space="preserve">LABETTE</t>
  </si>
  <si>
    <t xml:space="preserve">LABOLT</t>
  </si>
  <si>
    <t xml:space="preserve">LABOR MGMT SERV ADMIN</t>
  </si>
  <si>
    <t xml:space="preserve">LABORATORY</t>
  </si>
  <si>
    <t xml:space="preserve">LAC COURTE OREILLES INDIAN R</t>
  </si>
  <si>
    <t xml:space="preserve">LAC DU FLAMBEAU</t>
  </si>
  <si>
    <t xml:space="preserve">LAC DU FLAMBEAU RESERVATION</t>
  </si>
  <si>
    <t xml:space="preserve">LACAMAS</t>
  </si>
  <si>
    <t xml:space="preserve">LACAMP</t>
  </si>
  <si>
    <t xml:space="preserve">LACARNE</t>
  </si>
  <si>
    <t xml:space="preserve">LACASSINE</t>
  </si>
  <si>
    <t xml:space="preserve">LACELLE</t>
  </si>
  <si>
    <t xml:space="preserve">LACEY</t>
  </si>
  <si>
    <t xml:space="preserve">LACEY SPRING</t>
  </si>
  <si>
    <t xml:space="preserve">LACEY TOWNSHIP</t>
  </si>
  <si>
    <t xml:space="preserve">LACEYS SPRING</t>
  </si>
  <si>
    <t xml:space="preserve">LACEYVILLE</t>
  </si>
  <si>
    <t xml:space="preserve">LACHINE</t>
  </si>
  <si>
    <t xml:space="preserve">LACK</t>
  </si>
  <si>
    <t xml:space="preserve">LACKAWANNA</t>
  </si>
  <si>
    <t xml:space="preserve">LACKAWAXEN</t>
  </si>
  <si>
    <t xml:space="preserve">LACKEY</t>
  </si>
  <si>
    <t xml:space="preserve">LACKLAND AFB</t>
  </si>
  <si>
    <t xml:space="preserve">LACLEDE</t>
  </si>
  <si>
    <t xml:space="preserve">LACOMBE</t>
  </si>
  <si>
    <t xml:space="preserve">LACON</t>
  </si>
  <si>
    <t xml:space="preserve">LACONA</t>
  </si>
  <si>
    <t xml:space="preserve">LACONIA</t>
  </si>
  <si>
    <t xml:space="preserve">LACOOCHEE</t>
  </si>
  <si>
    <t xml:space="preserve">LACOTA</t>
  </si>
  <si>
    <t xml:space="preserve">LACROSSE</t>
  </si>
  <si>
    <t xml:space="preserve">LACY</t>
  </si>
  <si>
    <t xml:space="preserve">LACY LAKEVIEW</t>
  </si>
  <si>
    <t xml:space="preserve">LADD</t>
  </si>
  <si>
    <t xml:space="preserve">LADD JUNCTION</t>
  </si>
  <si>
    <t xml:space="preserve">LADDONIA</t>
  </si>
  <si>
    <t xml:space="preserve">LADELLE</t>
  </si>
  <si>
    <t xml:space="preserve">LADERA RANCH</t>
  </si>
  <si>
    <t xml:space="preserve">LADIES ISLAND</t>
  </si>
  <si>
    <t xml:space="preserve">LADIESBURG</t>
  </si>
  <si>
    <t xml:space="preserve">LADOGA</t>
  </si>
  <si>
    <t xml:space="preserve">LADONA</t>
  </si>
  <si>
    <t xml:space="preserve">LADONIA</t>
  </si>
  <si>
    <t xml:space="preserve">LADORA</t>
  </si>
  <si>
    <t xml:space="preserve">LADSON</t>
  </si>
  <si>
    <t xml:space="preserve">LADUE</t>
  </si>
  <si>
    <t xml:space="preserve">LADY LAKE</t>
  </si>
  <si>
    <t xml:space="preserve">LADYSMITH</t>
  </si>
  <si>
    <t xml:space="preserve">LAFARGEVILLE</t>
  </si>
  <si>
    <t xml:space="preserve">LAFAYETTE</t>
  </si>
  <si>
    <t xml:space="preserve">LAFAYETTE HILL</t>
  </si>
  <si>
    <t xml:space="preserve">LAFAYETTE SQUARE</t>
  </si>
  <si>
    <t xml:space="preserve">LAFE</t>
  </si>
  <si>
    <t xml:space="preserve">LAFFERTY</t>
  </si>
  <si>
    <t xml:space="preserve">LAFITTE</t>
  </si>
  <si>
    <t xml:space="preserve">LAFKIN</t>
  </si>
  <si>
    <t xml:space="preserve">LAFLIN</t>
  </si>
  <si>
    <t xml:space="preserve">LAFOLLETTE</t>
  </si>
  <si>
    <t xml:space="preserve">LAFONTAINE</t>
  </si>
  <si>
    <t xml:space="preserve">LAFOX</t>
  </si>
  <si>
    <t xml:space="preserve">LAGO</t>
  </si>
  <si>
    <t xml:space="preserve">LAGO VISTA</t>
  </si>
  <si>
    <t xml:space="preserve">LAGRANGE</t>
  </si>
  <si>
    <t xml:space="preserve">LAGRANGEVILLE</t>
  </si>
  <si>
    <t xml:space="preserve">LAGRO</t>
  </si>
  <si>
    <t xml:space="preserve">LAGUNA</t>
  </si>
  <si>
    <t xml:space="preserve">LAGUNA BEACH</t>
  </si>
  <si>
    <t xml:space="preserve">LAGUNA HEIGHTS</t>
  </si>
  <si>
    <t xml:space="preserve">LAGUNA HILLS</t>
  </si>
  <si>
    <t xml:space="preserve">LAGUNA NIGUEL</t>
  </si>
  <si>
    <t xml:space="preserve">LAGUNA PARK</t>
  </si>
  <si>
    <t xml:space="preserve">LAGUNA VISTA</t>
  </si>
  <si>
    <t xml:space="preserve">LAGUNA WOODS</t>
  </si>
  <si>
    <t xml:space="preserve">LAGUNITA</t>
  </si>
  <si>
    <t xml:space="preserve">LAGUNITAS</t>
  </si>
  <si>
    <t xml:space="preserve">LAHAINA</t>
  </si>
  <si>
    <t xml:space="preserve">LAHASKA</t>
  </si>
  <si>
    <t xml:space="preserve">LAHMANSVILLE</t>
  </si>
  <si>
    <t xml:space="preserve">LAHOMA</t>
  </si>
  <si>
    <t xml:space="preserve">LAHORE</t>
  </si>
  <si>
    <t xml:space="preserve">LAIE</t>
  </si>
  <si>
    <t xml:space="preserve">LAINGS</t>
  </si>
  <si>
    <t xml:space="preserve">LAINGSBURG</t>
  </si>
  <si>
    <t xml:space="preserve">LAIR</t>
  </si>
  <si>
    <t xml:space="preserve">LAIRD</t>
  </si>
  <si>
    <t xml:space="preserve">LAIRD HILL</t>
  </si>
  <si>
    <t xml:space="preserve">LAIRDSVILLE</t>
  </si>
  <si>
    <t xml:space="preserve">LAJITAS</t>
  </si>
  <si>
    <t xml:space="preserve">LAKE</t>
  </si>
  <si>
    <t xml:space="preserve">LAKE ADELLE</t>
  </si>
  <si>
    <t xml:space="preserve">LAKE ALFRED</t>
  </si>
  <si>
    <t xml:space="preserve">LAKE ALICE</t>
  </si>
  <si>
    <t xml:space="preserve">LAKE ALMANOR</t>
  </si>
  <si>
    <t xml:space="preserve">LAKE ALVIN</t>
  </si>
  <si>
    <t xml:space="preserve">LAKE ANDES</t>
  </si>
  <si>
    <t xml:space="preserve">LAKE ANGELUS</t>
  </si>
  <si>
    <t xml:space="preserve">LAKE ANN</t>
  </si>
  <si>
    <t xml:space="preserve">LAKE ANNETTE</t>
  </si>
  <si>
    <t xml:space="preserve">LAKE AQUILLA</t>
  </si>
  <si>
    <t xml:space="preserve">LAKE ARIEL</t>
  </si>
  <si>
    <t xml:space="preserve">LAKE ARROWHEAD</t>
  </si>
  <si>
    <t xml:space="preserve">LAKE ARTHUR</t>
  </si>
  <si>
    <t xml:space="preserve">LAKE BARRINGTON</t>
  </si>
  <si>
    <t xml:space="preserve">LAKE BARRINGTON SHORES</t>
  </si>
  <si>
    <t xml:space="preserve">LAKE BENTON</t>
  </si>
  <si>
    <t xml:space="preserve">LAKE BLUFF</t>
  </si>
  <si>
    <t xml:space="preserve">LAKE BONAPARTE</t>
  </si>
  <si>
    <t xml:space="preserve">LAKE BRANDT</t>
  </si>
  <si>
    <t xml:space="preserve">LAKE BRIDGEPORT</t>
  </si>
  <si>
    <t xml:space="preserve">LAKE BRONSON</t>
  </si>
  <si>
    <t xml:space="preserve">LAKE BROWNWOOD</t>
  </si>
  <si>
    <t xml:space="preserve">LAKE BRUIN</t>
  </si>
  <si>
    <t xml:space="preserve">LAKE BUENA VISTA</t>
  </si>
  <si>
    <t xml:space="preserve">LAKE BUTLER</t>
  </si>
  <si>
    <t xml:space="preserve">LAKE BYRON</t>
  </si>
  <si>
    <t xml:space="preserve">LAKE CABLE</t>
  </si>
  <si>
    <t xml:space="preserve">LAKE CAMELOT</t>
  </si>
  <si>
    <t xml:space="preserve">LAKE CAMPBELL</t>
  </si>
  <si>
    <t xml:space="preserve">LAKE CARMEL</t>
  </si>
  <si>
    <t xml:space="preserve">LAKE CARMI</t>
  </si>
  <si>
    <t xml:space="preserve">LAKE CARROLL</t>
  </si>
  <si>
    <t xml:space="preserve">LAKE CENTRALIA</t>
  </si>
  <si>
    <t xml:space="preserve">LAKE CHARLES</t>
  </si>
  <si>
    <t xml:space="preserve">LAKE CHEROKEE</t>
  </si>
  <si>
    <t xml:space="preserve">LAKE CHESTERFIELD</t>
  </si>
  <si>
    <t xml:space="preserve">LAKE CICOTT</t>
  </si>
  <si>
    <t xml:space="preserve">LAKE CITY</t>
  </si>
  <si>
    <t xml:space="preserve">LAKE CLARKE SHORES</t>
  </si>
  <si>
    <t xml:space="preserve">LAKE CLEAR</t>
  </si>
  <si>
    <t xml:space="preserve">LAKE COLBY</t>
  </si>
  <si>
    <t xml:space="preserve">LAKE COMO</t>
  </si>
  <si>
    <t xml:space="preserve">LAKE CREEK</t>
  </si>
  <si>
    <t xml:space="preserve">LAKE CRESCENT</t>
  </si>
  <si>
    <t xml:space="preserve">LAKE CREST</t>
  </si>
  <si>
    <t xml:space="preserve">LAKE CRYSTAL</t>
  </si>
  <si>
    <t xml:space="preserve">LAKE DALECARLIA</t>
  </si>
  <si>
    <t xml:space="preserve">LAKE DALLAS</t>
  </si>
  <si>
    <t xml:space="preserve">LAKE DELAWARE</t>
  </si>
  <si>
    <t xml:space="preserve">LAKE DELTA</t>
  </si>
  <si>
    <t xml:space="preserve">LAKE DELTON</t>
  </si>
  <si>
    <t xml:space="preserve">LAKE DESOLATION</t>
  </si>
  <si>
    <t xml:space="preserve">LAKE DUNMORE</t>
  </si>
  <si>
    <t xml:space="preserve">LAKE EDGEWOOD</t>
  </si>
  <si>
    <t xml:space="preserve">LAKE EDWARDS</t>
  </si>
  <si>
    <t xml:space="preserve">LAKE ELIZABETH</t>
  </si>
  <si>
    <t xml:space="preserve">LAKE ELMO</t>
  </si>
  <si>
    <t xml:space="preserve">LAKE ELMORE</t>
  </si>
  <si>
    <t xml:space="preserve">LAKE ELSINORE</t>
  </si>
  <si>
    <t xml:space="preserve">LAKE EMERALD</t>
  </si>
  <si>
    <t xml:space="preserve">LAKE EMILY</t>
  </si>
  <si>
    <t xml:space="preserve">LAKE EMMA</t>
  </si>
  <si>
    <t xml:space="preserve">LAKE FOREST</t>
  </si>
  <si>
    <t xml:space="preserve">LAKE FOREST PARK</t>
  </si>
  <si>
    <t xml:space="preserve">LAKE FORK</t>
  </si>
  <si>
    <t xml:space="preserve">LAKE GARDA</t>
  </si>
  <si>
    <t xml:space="preserve">LAKE GARDENS</t>
  </si>
  <si>
    <t xml:space="preserve">LAKE GARFIELD</t>
  </si>
  <si>
    <t xml:space="preserve">LAKE GENEVA</t>
  </si>
  <si>
    <t xml:space="preserve">LAKE GEORGE</t>
  </si>
  <si>
    <t xml:space="preserve">LAKE GREGORY</t>
  </si>
  <si>
    <t xml:space="preserve">LAKE GROVE</t>
  </si>
  <si>
    <t xml:space="preserve">LAKE HALLIE</t>
  </si>
  <si>
    <t xml:space="preserve">LAKE HAMILTON</t>
  </si>
  <si>
    <t xml:space="preserve">LAKE HARBOR</t>
  </si>
  <si>
    <t xml:space="preserve">LAKE HARMONY</t>
  </si>
  <si>
    <t xml:space="preserve">LAKE HAVASU CITY</t>
  </si>
  <si>
    <t xml:space="preserve">LAKE HELEN</t>
  </si>
  <si>
    <t xml:space="preserve">LAKE HERMAN</t>
  </si>
  <si>
    <t xml:space="preserve">LAKE HIAWATHA</t>
  </si>
  <si>
    <t xml:space="preserve">LAKE HILL</t>
  </si>
  <si>
    <t xml:space="preserve">LAKE HINEVAH</t>
  </si>
  <si>
    <t xml:space="preserve">LAKE HOLCOMBE</t>
  </si>
  <si>
    <t xml:space="preserve">LAKE HOLIDAY</t>
  </si>
  <si>
    <t xml:space="preserve">LAKE HOPATCONG</t>
  </si>
  <si>
    <t xml:space="preserve">LAKE HORTONIA</t>
  </si>
  <si>
    <t xml:space="preserve">LAKE HUBERT</t>
  </si>
  <si>
    <t xml:space="preserve">LAKE HUGHES</t>
  </si>
  <si>
    <t xml:space="preserve">LAKE HUNTINGTON</t>
  </si>
  <si>
    <t xml:space="preserve">LAKE IN THE HILLS</t>
  </si>
  <si>
    <t xml:space="preserve">LAKE INTERVALE</t>
  </si>
  <si>
    <t xml:space="preserve">LAKE IROQUOIS</t>
  </si>
  <si>
    <t xml:space="preserve">LAKE ISABELLA</t>
  </si>
  <si>
    <t xml:space="preserve">LAKE ITASCA</t>
  </si>
  <si>
    <t xml:space="preserve">LAKE JACKSON</t>
  </si>
  <si>
    <t xml:space="preserve">LAKE JACKSON BRANCH</t>
  </si>
  <si>
    <t xml:space="preserve">LAKE JACKSONVILLE</t>
  </si>
  <si>
    <t xml:space="preserve">LAKE JAMES</t>
  </si>
  <si>
    <t xml:space="preserve">LAKE JOY</t>
  </si>
  <si>
    <t xml:space="preserve">LAKE JUNALUSKA</t>
  </si>
  <si>
    <t xml:space="preserve">LAKE KATONAH</t>
  </si>
  <si>
    <t xml:space="preserve">LAKE KATRINE</t>
  </si>
  <si>
    <t xml:space="preserve">LAKE KIOWA</t>
  </si>
  <si>
    <t xml:space="preserve">LAKE KITCHAWAN</t>
  </si>
  <si>
    <t xml:space="preserve">LAKE LAFAYETTE</t>
  </si>
  <si>
    <t xml:space="preserve">LAKE LAMOILLE</t>
  </si>
  <si>
    <t xml:space="preserve">LAKE LANCELOT</t>
  </si>
  <si>
    <t xml:space="preserve">LAKE LEELANAU</t>
  </si>
  <si>
    <t xml:space="preserve">LAKE LILLIAN</t>
  </si>
  <si>
    <t xml:space="preserve">LAKE LINCOLN</t>
  </si>
  <si>
    <t xml:space="preserve">LAKE LINCOLNDALE</t>
  </si>
  <si>
    <t xml:space="preserve">LAKE LINDEN</t>
  </si>
  <si>
    <t xml:space="preserve">LAKE LINGANORE</t>
  </si>
  <si>
    <t xml:space="preserve">LAKE LOS ANGELES</t>
  </si>
  <si>
    <t xml:space="preserve">LAKE LOTAWANA</t>
  </si>
  <si>
    <t xml:space="preserve">LAKE LURE</t>
  </si>
  <si>
    <t xml:space="preserve">LAKE LUZERNE</t>
  </si>
  <si>
    <t xml:space="preserve">LAKE LYNN</t>
  </si>
  <si>
    <t xml:space="preserve">LAKE MADISON</t>
  </si>
  <si>
    <t xml:space="preserve">LAKE MAHOPAC</t>
  </si>
  <si>
    <t xml:space="preserve">LAKE MARY</t>
  </si>
  <si>
    <t xml:space="preserve">LAKE MATTAWA</t>
  </si>
  <si>
    <t xml:space="preserve">LAKE MAXINE</t>
  </si>
  <si>
    <t xml:space="preserve">LAKE MC DONALD</t>
  </si>
  <si>
    <t xml:space="preserve">LAKE MCCOY</t>
  </si>
  <si>
    <t xml:space="preserve">LAKE MEAD RANCHEROS</t>
  </si>
  <si>
    <t xml:space="preserve">LAKE METIGOSHE</t>
  </si>
  <si>
    <t xml:space="preserve">LAKE MILLS</t>
  </si>
  <si>
    <t xml:space="preserve">LAKE MILTON</t>
  </si>
  <si>
    <t xml:space="preserve">LAKE MINCHUMINA</t>
  </si>
  <si>
    <t xml:space="preserve">LAKE MITCHELL</t>
  </si>
  <si>
    <t xml:space="preserve">LAKE MOHEE</t>
  </si>
  <si>
    <t xml:space="preserve">LAKE MOHEGAN</t>
  </si>
  <si>
    <t xml:space="preserve">LAKE MONROE</t>
  </si>
  <si>
    <t xml:space="preserve">LAKE MONTCELO</t>
  </si>
  <si>
    <t xml:space="preserve">LAKE MONTEZUMA</t>
  </si>
  <si>
    <t xml:space="preserve">LAKE MONTICELLO</t>
  </si>
  <si>
    <t xml:space="preserve">LAKE MOREY</t>
  </si>
  <si>
    <t xml:space="preserve">LAKE MURRAY</t>
  </si>
  <si>
    <t xml:space="preserve">LAKE MURRAY SHORES</t>
  </si>
  <si>
    <t xml:space="preserve">LAKE NATOMA</t>
  </si>
  <si>
    <t xml:space="preserve">LAKE NEBAGAMON</t>
  </si>
  <si>
    <t xml:space="preserve">LAKE NEPESSING</t>
  </si>
  <si>
    <t xml:space="preserve">LAKE NICHOLS</t>
  </si>
  <si>
    <t xml:space="preserve">LAKE NOJI</t>
  </si>
  <si>
    <t xml:space="preserve">LAKE NORDEN</t>
  </si>
  <si>
    <t xml:space="preserve">LAKE ODESSA</t>
  </si>
  <si>
    <t xml:space="preserve">LAKE OF THE FOREST</t>
  </si>
  <si>
    <t xml:space="preserve">LAKE OF THE PINES</t>
  </si>
  <si>
    <t xml:space="preserve">LAKE OF THE WOODS</t>
  </si>
  <si>
    <t xml:space="preserve">LAKE ORION</t>
  </si>
  <si>
    <t xml:space="preserve">LAKE OSWEGO</t>
  </si>
  <si>
    <t xml:space="preserve">LAKE OZARK</t>
  </si>
  <si>
    <t xml:space="preserve">LAKE OZETTE</t>
  </si>
  <si>
    <t xml:space="preserve">LAKE PANAMOKA</t>
  </si>
  <si>
    <t xml:space="preserve">LAKE PANASOFFKEE</t>
  </si>
  <si>
    <t xml:space="preserve">LAKE PANORAMA</t>
  </si>
  <si>
    <t xml:space="preserve">LAKE PARK</t>
  </si>
  <si>
    <t xml:space="preserve">LAKE PEEKSKILL</t>
  </si>
  <si>
    <t xml:space="preserve">LAKE PLACID</t>
  </si>
  <si>
    <t xml:space="preserve">LAKE PLEASANT</t>
  </si>
  <si>
    <t xml:space="preserve">LAKE POINSETT</t>
  </si>
  <si>
    <t xml:space="preserve">LAKE POINT</t>
  </si>
  <si>
    <t xml:space="preserve">LAKE POWELL</t>
  </si>
  <si>
    <t xml:space="preserve">LAKE PRESTON</t>
  </si>
  <si>
    <t xml:space="preserve">LAKE PROVIDENCE</t>
  </si>
  <si>
    <t xml:space="preserve">LAKE QUIVIRA</t>
  </si>
  <si>
    <t xml:space="preserve">LAKE RESCUE</t>
  </si>
  <si>
    <t xml:space="preserve">LAKE RIDGE</t>
  </si>
  <si>
    <t xml:space="preserve">LAKE RONKONKOMA</t>
  </si>
  <si>
    <t xml:space="preserve">LAKE RONKONKOMA HEIGHTS</t>
  </si>
  <si>
    <t xml:space="preserve">LAKE SAINT LOUIS</t>
  </si>
  <si>
    <t xml:space="preserve">LAKE SAN MARCOS</t>
  </si>
  <si>
    <t xml:space="preserve">LAKE SARA</t>
  </si>
  <si>
    <t xml:space="preserve">LAKE SAWYER</t>
  </si>
  <si>
    <t xml:space="preserve">LAKE SECOR</t>
  </si>
  <si>
    <t xml:space="preserve">LAKE SHERWOOD</t>
  </si>
  <si>
    <t xml:space="preserve">LAKE SHORE</t>
  </si>
  <si>
    <t xml:space="preserve">LAKE SINAI</t>
  </si>
  <si>
    <t xml:space="preserve">LAKE SLAGLE</t>
  </si>
  <si>
    <t xml:space="preserve">LAKE SPRING</t>
  </si>
  <si>
    <t xml:space="preserve">LAKE ST CATHERINE</t>
  </si>
  <si>
    <t xml:space="preserve">LAKE ST JOHN</t>
  </si>
  <si>
    <t xml:space="preserve">LAKE STATION</t>
  </si>
  <si>
    <t xml:space="preserve">LAKE STEVENS</t>
  </si>
  <si>
    <t xml:space="preserve">LAKE STOCKHOLM</t>
  </si>
  <si>
    <t xml:space="preserve">LAKE SUCCESS</t>
  </si>
  <si>
    <t xml:space="preserve">LAKE SULLIVAN</t>
  </si>
  <si>
    <t xml:space="preserve">LAKE SUMNER</t>
  </si>
  <si>
    <t xml:space="preserve">LAKE SUZY</t>
  </si>
  <si>
    <t xml:space="preserve">LAKE SWANNANOA</t>
  </si>
  <si>
    <t xml:space="preserve">LAKE TACOMA</t>
  </si>
  <si>
    <t xml:space="preserve">LAKE TAMARACK</t>
  </si>
  <si>
    <t xml:space="preserve">LAKE TAPAWINGO</t>
  </si>
  <si>
    <t xml:space="preserve">LAKE TAPPS</t>
  </si>
  <si>
    <t xml:space="preserve">LAKE THUNDERBIRD</t>
  </si>
  <si>
    <t xml:space="preserve">LAKE TOMAHAWK</t>
  </si>
  <si>
    <t xml:space="preserve">LAKE TOXAWAY</t>
  </si>
  <si>
    <t xml:space="preserve">LAKE VALLEY</t>
  </si>
  <si>
    <t xml:space="preserve">LAKE VICTOR</t>
  </si>
  <si>
    <t xml:space="preserve">LAKE VIEW</t>
  </si>
  <si>
    <t xml:space="preserve">LAKE VIEW TERRACE</t>
  </si>
  <si>
    <t xml:space="preserve">LAKE VIKING</t>
  </si>
  <si>
    <t xml:space="preserve">LAKE VILLA</t>
  </si>
  <si>
    <t xml:space="preserve">LAKE VILLAGE</t>
  </si>
  <si>
    <t xml:space="preserve">LAKE WACCAMAW</t>
  </si>
  <si>
    <t xml:space="preserve">LAKE WALES</t>
  </si>
  <si>
    <t xml:space="preserve">LAKE WAUKOMIS</t>
  </si>
  <si>
    <t xml:space="preserve">LAKE WAZEECHA</t>
  </si>
  <si>
    <t xml:space="preserve">LAKE WHITE</t>
  </si>
  <si>
    <t xml:space="preserve">LAKE WILDWOOD</t>
  </si>
  <si>
    <t xml:space="preserve">LAKE WILLIAMS</t>
  </si>
  <si>
    <t xml:space="preserve">LAKE WILSON</t>
  </si>
  <si>
    <t xml:space="preserve">LAKE WINDSOR</t>
  </si>
  <si>
    <t xml:space="preserve">LAKE WINNEBAGO</t>
  </si>
  <si>
    <t xml:space="preserve">LAKE WINOLA</t>
  </si>
  <si>
    <t xml:space="preserve">LAKE WISSOTA</t>
  </si>
  <si>
    <t xml:space="preserve">LAKE WORTH</t>
  </si>
  <si>
    <t xml:space="preserve">LAKE WYLIE</t>
  </si>
  <si>
    <t xml:space="preserve">LAKE ZURICH</t>
  </si>
  <si>
    <t xml:space="preserve">LAKEBAY</t>
  </si>
  <si>
    <t xml:space="preserve">LAKEDALE</t>
  </si>
  <si>
    <t xml:space="preserve">LAKEFIELD</t>
  </si>
  <si>
    <t xml:space="preserve">LAKEHEAD</t>
  </si>
  <si>
    <t xml:space="preserve">LAKEHILLS</t>
  </si>
  <si>
    <t xml:space="preserve">LAKEHURST</t>
  </si>
  <si>
    <t xml:space="preserve">LAKEHURST NAEC</t>
  </si>
  <si>
    <t xml:space="preserve">LAKELAND</t>
  </si>
  <si>
    <t xml:space="preserve">LAKELINE</t>
  </si>
  <si>
    <t xml:space="preserve">LAKEMONT</t>
  </si>
  <si>
    <t xml:space="preserve">LAKEMOOR</t>
  </si>
  <si>
    <t xml:space="preserve">LAKEMORE</t>
  </si>
  <si>
    <t xml:space="preserve">LAKENAN</t>
  </si>
  <si>
    <t xml:space="preserve">LAKEPARK</t>
  </si>
  <si>
    <t xml:space="preserve">LAKEPORT</t>
  </si>
  <si>
    <t xml:space="preserve">LAKERIDGE</t>
  </si>
  <si>
    <t xml:space="preserve">LAKES OF FOUR SEASONS</t>
  </si>
  <si>
    <t xml:space="preserve">LAKESHORE</t>
  </si>
  <si>
    <t xml:space="preserve">LAKESIDE</t>
  </si>
  <si>
    <t xml:space="preserve">LAKESIDE CITY</t>
  </si>
  <si>
    <t xml:space="preserve">LAKESIDE HEIGHTS</t>
  </si>
  <si>
    <t xml:space="preserve">LAKESIDE MARBLEHEAD</t>
  </si>
  <si>
    <t xml:space="preserve">LAKESIDE PARK</t>
  </si>
  <si>
    <t xml:space="preserve">LAKESIDE VILLAGE</t>
  </si>
  <si>
    <t xml:space="preserve">LAKESIDE-MARBLEHEAD</t>
  </si>
  <si>
    <t xml:space="preserve">LAKETON</t>
  </si>
  <si>
    <t xml:space="preserve">LAKETOWN</t>
  </si>
  <si>
    <t xml:space="preserve">LAKEVIEW</t>
  </si>
  <si>
    <t xml:space="preserve">LAKEVIEW ESTATES</t>
  </si>
  <si>
    <t xml:space="preserve">LAKEVIEW HEIGHTS</t>
  </si>
  <si>
    <t xml:space="preserve">LAKEVIEW PARK</t>
  </si>
  <si>
    <t xml:space="preserve">LAKEVILLE</t>
  </si>
  <si>
    <t xml:space="preserve">LAKEVILLE ESTATES</t>
  </si>
  <si>
    <t xml:space="preserve">LAKEWAY</t>
  </si>
  <si>
    <t xml:space="preserve">LAKEWOOD</t>
  </si>
  <si>
    <t xml:space="preserve">LAKEWOOD CLUB</t>
  </si>
  <si>
    <t xml:space="preserve">LAKEWOOD HARBOR</t>
  </si>
  <si>
    <t xml:space="preserve">LAKEWOOD PARK</t>
  </si>
  <si>
    <t xml:space="preserve">LAKEWOOD RANCH</t>
  </si>
  <si>
    <t xml:space="preserve">LAKEWOOD VILLAGE</t>
  </si>
  <si>
    <t xml:space="preserve">LAKIN</t>
  </si>
  <si>
    <t xml:space="preserve">LAKOTA</t>
  </si>
  <si>
    <t xml:space="preserve">LAMA</t>
  </si>
  <si>
    <t xml:space="preserve">LAMAR</t>
  </si>
  <si>
    <t xml:space="preserve">LAMARD</t>
  </si>
  <si>
    <t xml:space="preserve">LAMARTINE</t>
  </si>
  <si>
    <t xml:space="preserve">LAMASCO</t>
  </si>
  <si>
    <t xml:space="preserve">LAMB</t>
  </si>
  <si>
    <t xml:space="preserve">LAMBERT</t>
  </si>
  <si>
    <t xml:space="preserve">LAMBERT LAKE</t>
  </si>
  <si>
    <t xml:space="preserve">LAMBERTON</t>
  </si>
  <si>
    <t xml:space="preserve">LAMBERTVILLE</t>
  </si>
  <si>
    <t xml:space="preserve">LAMBETH CHURCH</t>
  </si>
  <si>
    <t xml:space="preserve">LAMBRIC</t>
  </si>
  <si>
    <t xml:space="preserve">LAMBROOK</t>
  </si>
  <si>
    <t xml:space="preserve">LAMBS CREEK</t>
  </si>
  <si>
    <t xml:space="preserve">LAMBS GROVE</t>
  </si>
  <si>
    <t xml:space="preserve">LAMBSBURG</t>
  </si>
  <si>
    <t xml:space="preserve">LAME DEER</t>
  </si>
  <si>
    <t xml:space="preserve">LAMERO</t>
  </si>
  <si>
    <t xml:space="preserve">LAMESA</t>
  </si>
  <si>
    <t xml:space="preserve">LAMINE</t>
  </si>
  <si>
    <t xml:space="preserve">LAMKIN</t>
  </si>
  <si>
    <t xml:space="preserve">LAMMERS</t>
  </si>
  <si>
    <t xml:space="preserve">LAMOILLE</t>
  </si>
  <si>
    <t xml:space="preserve">LAMOINE</t>
  </si>
  <si>
    <t xml:space="preserve">LAMONA</t>
  </si>
  <si>
    <t xml:space="preserve">LAMONI</t>
  </si>
  <si>
    <t xml:space="preserve">LAMONT</t>
  </si>
  <si>
    <t xml:space="preserve">LAMOTT</t>
  </si>
  <si>
    <t xml:space="preserve">LAMOTTE</t>
  </si>
  <si>
    <t xml:space="preserve">LAMOURE</t>
  </si>
  <si>
    <t xml:space="preserve">LAMOURIE</t>
  </si>
  <si>
    <t xml:space="preserve">LAMPASAS</t>
  </si>
  <si>
    <t xml:space="preserve">LAMPE</t>
  </si>
  <si>
    <t xml:space="preserve">LAMPETER</t>
  </si>
  <si>
    <t xml:space="preserve">LAMY</t>
  </si>
  <si>
    <t xml:space="preserve">LANAGAN</t>
  </si>
  <si>
    <t xml:space="preserve">LANAI CITY</t>
  </si>
  <si>
    <t xml:space="preserve">LANARK</t>
  </si>
  <si>
    <t xml:space="preserve">LANARK VILLAGE</t>
  </si>
  <si>
    <t xml:space="preserve">LANCASTER</t>
  </si>
  <si>
    <t xml:space="preserve">LANCASTER JUNCTION</t>
  </si>
  <si>
    <t xml:space="preserve">LANCE CREEK</t>
  </si>
  <si>
    <t xml:space="preserve">LANCER</t>
  </si>
  <si>
    <t xml:space="preserve">LANCING</t>
  </si>
  <si>
    <t xml:space="preserve">LAND O LAKES</t>
  </si>
  <si>
    <t xml:space="preserve">LAND O' LAKES</t>
  </si>
  <si>
    <t xml:space="preserve">LANDA</t>
  </si>
  <si>
    <t xml:space="preserve">LANDAFF</t>
  </si>
  <si>
    <t xml:space="preserve">LANDENBERG</t>
  </si>
  <si>
    <t xml:space="preserve">LANDER</t>
  </si>
  <si>
    <t xml:space="preserve">LANDERS</t>
  </si>
  <si>
    <t xml:space="preserve">LANDES STATION</t>
  </si>
  <si>
    <t xml:space="preserve">LANDESS</t>
  </si>
  <si>
    <t xml:space="preserve">LANDFALL VILLAGE</t>
  </si>
  <si>
    <t xml:space="preserve">LANDGROVE</t>
  </si>
  <si>
    <t xml:space="preserve">LANDING</t>
  </si>
  <si>
    <t xml:space="preserve">LANDINGVILLE</t>
  </si>
  <si>
    <t xml:space="preserve">LANDIS</t>
  </si>
  <si>
    <t xml:space="preserve">LANDISBG</t>
  </si>
  <si>
    <t xml:space="preserve">LANDISBURG</t>
  </si>
  <si>
    <t xml:space="preserve">LANDISVILLE</t>
  </si>
  <si>
    <t xml:space="preserve">LANDO</t>
  </si>
  <si>
    <t xml:space="preserve">LANDON</t>
  </si>
  <si>
    <t xml:space="preserve">LANDOVER</t>
  </si>
  <si>
    <t xml:space="preserve">LANDOVER HILLS</t>
  </si>
  <si>
    <t xml:space="preserve">LANDRUM</t>
  </si>
  <si>
    <t xml:space="preserve">LANDS END</t>
  </si>
  <si>
    <t xml:space="preserve">LANDVILLE</t>
  </si>
  <si>
    <t xml:space="preserve">LANE</t>
  </si>
  <si>
    <t xml:space="preserve">LANE CITY</t>
  </si>
  <si>
    <t xml:space="preserve">LANEBURG</t>
  </si>
  <si>
    <t xml:space="preserve">LANEDALE</t>
  </si>
  <si>
    <t xml:space="preserve">LANELY</t>
  </si>
  <si>
    <t xml:space="preserve">LANEPORT</t>
  </si>
  <si>
    <t xml:space="preserve">LANES PRAIRIE</t>
  </si>
  <si>
    <t xml:space="preserve">LANESBORO</t>
  </si>
  <si>
    <t xml:space="preserve">LANESBOROUGH</t>
  </si>
  <si>
    <t xml:space="preserve">LANESVILLE</t>
  </si>
  <si>
    <t xml:space="preserve">LANETT</t>
  </si>
  <si>
    <t xml:space="preserve">LANEVIEW</t>
  </si>
  <si>
    <t xml:space="preserve">LANEVILLE</t>
  </si>
  <si>
    <t xml:space="preserve">LANEXA</t>
  </si>
  <si>
    <t xml:space="preserve">LANGDALE</t>
  </si>
  <si>
    <t xml:space="preserve">LANGDON</t>
  </si>
  <si>
    <t xml:space="preserve">LANGDON CORNERS</t>
  </si>
  <si>
    <t xml:space="preserve">LANGELOTH</t>
  </si>
  <si>
    <t xml:space="preserve">LANGES CORNER</t>
  </si>
  <si>
    <t xml:space="preserve">LANGFORD</t>
  </si>
  <si>
    <t xml:space="preserve">LANGHORNE</t>
  </si>
  <si>
    <t xml:space="preserve">LANGLEY</t>
  </si>
  <si>
    <t xml:space="preserve">LANGLEY AIR FORCE BASE</t>
  </si>
  <si>
    <t xml:space="preserve">LANGLEY PARK</t>
  </si>
  <si>
    <t xml:space="preserve">LANGLEYVILLE</t>
  </si>
  <si>
    <t xml:space="preserve">LANGLOIS</t>
  </si>
  <si>
    <t xml:space="preserve">LANGOR</t>
  </si>
  <si>
    <t xml:space="preserve">LANGSTON</t>
  </si>
  <si>
    <t xml:space="preserve">LANGSVILLE</t>
  </si>
  <si>
    <t xml:space="preserve">LANGTRY</t>
  </si>
  <si>
    <t xml:space="preserve">LANGWORTHY</t>
  </si>
  <si>
    <t xml:space="preserve">LANHAM</t>
  </si>
  <si>
    <t xml:space="preserve">LANHAM SEABROOK</t>
  </si>
  <si>
    <t xml:space="preserve">LANIER</t>
  </si>
  <si>
    <t xml:space="preserve">LANKIN</t>
  </si>
  <si>
    <t xml:space="preserve">LANNON</t>
  </si>
  <si>
    <t xml:space="preserve">LANOKA HARBOR</t>
  </si>
  <si>
    <t xml:space="preserve">LANSDALE</t>
  </si>
  <si>
    <t xml:space="preserve">LANSDOWNE</t>
  </si>
  <si>
    <t xml:space="preserve">LANSE</t>
  </si>
  <si>
    <t xml:space="preserve">LANSFORD</t>
  </si>
  <si>
    <t xml:space="preserve">LANSING</t>
  </si>
  <si>
    <t xml:space="preserve">LANSINGBURG</t>
  </si>
  <si>
    <t xml:space="preserve">LANTANA</t>
  </si>
  <si>
    <t xml:space="preserve">LANTON</t>
  </si>
  <si>
    <t xml:space="preserve">LANTRY</t>
  </si>
  <si>
    <t xml:space="preserve">LANTY</t>
  </si>
  <si>
    <t xml:space="preserve">LANYON</t>
  </si>
  <si>
    <t xml:space="preserve">LAONA</t>
  </si>
  <si>
    <t xml:space="preserve">LAOTTO</t>
  </si>
  <si>
    <t xml:space="preserve">LAPARK</t>
  </si>
  <si>
    <t xml:space="preserve">LAPAZ</t>
  </si>
  <si>
    <t xml:space="preserve">LAPEER</t>
  </si>
  <si>
    <t xml:space="preserve">LAPEL</t>
  </si>
  <si>
    <t xml:space="preserve">LAPINE</t>
  </si>
  <si>
    <t xml:space="preserve">LAPLACE</t>
  </si>
  <si>
    <t xml:space="preserve">LAPLATA</t>
  </si>
  <si>
    <t xml:space="preserve">LAPOINT</t>
  </si>
  <si>
    <t xml:space="preserve">LAPORTE</t>
  </si>
  <si>
    <t xml:space="preserve">LAPORTE CITY</t>
  </si>
  <si>
    <t xml:space="preserve">LAPWAI</t>
  </si>
  <si>
    <t xml:space="preserve">LAQUEY</t>
  </si>
  <si>
    <t xml:space="preserve">LARAMIE</t>
  </si>
  <si>
    <t xml:space="preserve">LARCHLAND</t>
  </si>
  <si>
    <t xml:space="preserve">LARCHMONT</t>
  </si>
  <si>
    <t xml:space="preserve">LARCHWOOD</t>
  </si>
  <si>
    <t xml:space="preserve">LARDO</t>
  </si>
  <si>
    <t xml:space="preserve">LAREDO</t>
  </si>
  <si>
    <t xml:space="preserve">LARGE</t>
  </si>
  <si>
    <t xml:space="preserve">LARGO</t>
  </si>
  <si>
    <t xml:space="preserve">LARIAT</t>
  </si>
  <si>
    <t xml:space="preserve">LARIMER</t>
  </si>
  <si>
    <t xml:space="preserve">LARIMER HILL</t>
  </si>
  <si>
    <t xml:space="preserve">LARIMERS CORNER</t>
  </si>
  <si>
    <t xml:space="preserve">LARIMORE</t>
  </si>
  <si>
    <t xml:space="preserve">LARK</t>
  </si>
  <si>
    <t xml:space="preserve">LARKFIELD</t>
  </si>
  <si>
    <t xml:space="preserve">LARKINSBURG</t>
  </si>
  <si>
    <t xml:space="preserve">LARKSLANE</t>
  </si>
  <si>
    <t xml:space="preserve">LARKSPUR</t>
  </si>
  <si>
    <t xml:space="preserve">LARKSVILLE</t>
  </si>
  <si>
    <t xml:space="preserve">LARNED</t>
  </si>
  <si>
    <t xml:space="preserve">LAROCHE</t>
  </si>
  <si>
    <t xml:space="preserve">LAROSE</t>
  </si>
  <si>
    <t xml:space="preserve">LARRABEE</t>
  </si>
  <si>
    <t xml:space="preserve">LARRYS CREEK</t>
  </si>
  <si>
    <t xml:space="preserve">LARRYVILLE</t>
  </si>
  <si>
    <t xml:space="preserve">LARSEN</t>
  </si>
  <si>
    <t xml:space="preserve">LARSEN BAY</t>
  </si>
  <si>
    <t xml:space="preserve">LARSLAN</t>
  </si>
  <si>
    <t xml:space="preserve">LARSON</t>
  </si>
  <si>
    <t xml:space="preserve">LARTO</t>
  </si>
  <si>
    <t xml:space="preserve">LARUE</t>
  </si>
  <si>
    <t xml:space="preserve">LARWILL</t>
  </si>
  <si>
    <t xml:space="preserve">LAS ANIMAS</t>
  </si>
  <si>
    <t xml:space="preserve">LAS CRUCES</t>
  </si>
  <si>
    <t xml:space="preserve">LAS LOMAS</t>
  </si>
  <si>
    <t xml:space="preserve">LAS MESITAS</t>
  </si>
  <si>
    <t xml:space="preserve">LAS MILPAS</t>
  </si>
  <si>
    <t xml:space="preserve">LAS NUTRIAS</t>
  </si>
  <si>
    <t xml:space="preserve">LAS PALOMAS</t>
  </si>
  <si>
    <t xml:space="preserve">LAS PLACITAS</t>
  </si>
  <si>
    <t xml:space="preserve">LAS PLUMAS</t>
  </si>
  <si>
    <t xml:space="preserve">LAS RUSIAS</t>
  </si>
  <si>
    <t xml:space="preserve">LAS TABLAS</t>
  </si>
  <si>
    <t xml:space="preserve">LAS VEGAS</t>
  </si>
  <si>
    <t xml:space="preserve">LAS VEGAS BUSINESS REPLY</t>
  </si>
  <si>
    <t xml:space="preserve">LASARA</t>
  </si>
  <si>
    <t xml:space="preserve">LASAUSES</t>
  </si>
  <si>
    <t xml:space="preserve">LASCAR</t>
  </si>
  <si>
    <t xml:space="preserve">LASCASSAS</t>
  </si>
  <si>
    <t xml:space="preserve">LASHMEET</t>
  </si>
  <si>
    <t xml:space="preserve">LASKER</t>
  </si>
  <si>
    <t xml:space="preserve">LASSELLSVILLE</t>
  </si>
  <si>
    <t xml:space="preserve">LAST CHANCE</t>
  </si>
  <si>
    <t xml:space="preserve">LAST CHANCE RESORT</t>
  </si>
  <si>
    <t xml:space="preserve">LASTRUP</t>
  </si>
  <si>
    <t xml:space="preserve">LATAH</t>
  </si>
  <si>
    <t xml:space="preserve">LATANIER</t>
  </si>
  <si>
    <t xml:space="preserve">LATCH</t>
  </si>
  <si>
    <t xml:space="preserve">LATEX</t>
  </si>
  <si>
    <t xml:space="preserve">LATEXO</t>
  </si>
  <si>
    <t xml:space="preserve">LATHAM</t>
  </si>
  <si>
    <t xml:space="preserve">LATHAMS CORNERS</t>
  </si>
  <si>
    <t xml:space="preserve">LATHROP</t>
  </si>
  <si>
    <t xml:space="preserve">LATHROP WELLS</t>
  </si>
  <si>
    <t xml:space="preserve">LATHRUP VILLAGE</t>
  </si>
  <si>
    <t xml:space="preserve">LATIMER</t>
  </si>
  <si>
    <t xml:space="preserve">LATON</t>
  </si>
  <si>
    <t xml:space="preserve">LATONIA</t>
  </si>
  <si>
    <t xml:space="preserve">LATONIA LAKES</t>
  </si>
  <si>
    <t xml:space="preserve">LATONIA LKS</t>
  </si>
  <si>
    <t xml:space="preserve">LATOUR</t>
  </si>
  <si>
    <t xml:space="preserve">LATROBE</t>
  </si>
  <si>
    <t xml:space="preserve">LATTA</t>
  </si>
  <si>
    <t xml:space="preserve">LATTASBURG</t>
  </si>
  <si>
    <t xml:space="preserve">LATTIMER MINES</t>
  </si>
  <si>
    <t xml:space="preserve">LATTIMORE</t>
  </si>
  <si>
    <t xml:space="preserve">LATTINGTOWN</t>
  </si>
  <si>
    <t xml:space="preserve">LATTY</t>
  </si>
  <si>
    <t xml:space="preserve">LAUBACHS</t>
  </si>
  <si>
    <t xml:space="preserve">LAUD</t>
  </si>
  <si>
    <t xml:space="preserve">LAUD BY THE SEA</t>
  </si>
  <si>
    <t xml:space="preserve">LAUDER HILL</t>
  </si>
  <si>
    <t xml:space="preserve">LAUDERDALE</t>
  </si>
  <si>
    <t xml:space="preserve">LAUDERDALE BY THE SEA</t>
  </si>
  <si>
    <t xml:space="preserve">LAUDERDALE ISLES</t>
  </si>
  <si>
    <t xml:space="preserve">LAUDERDALE LAKES</t>
  </si>
  <si>
    <t xml:space="preserve">LAUDERHILL</t>
  </si>
  <si>
    <t xml:space="preserve">LAUGHLIN</t>
  </si>
  <si>
    <t xml:space="preserve">LAUGHLIN AFB</t>
  </si>
  <si>
    <t xml:space="preserve">LAUGHLINTOWN</t>
  </si>
  <si>
    <t xml:space="preserve">LAUPAHOEHOE</t>
  </si>
  <si>
    <t xml:space="preserve">LAURA</t>
  </si>
  <si>
    <t xml:space="preserve">LAUREL</t>
  </si>
  <si>
    <t xml:space="preserve">LAUREL BAY</t>
  </si>
  <si>
    <t xml:space="preserve">LAUREL BLOOMERY</t>
  </si>
  <si>
    <t xml:space="preserve">LAUREL FORK</t>
  </si>
  <si>
    <t xml:space="preserve">LAUREL HILL</t>
  </si>
  <si>
    <t xml:space="preserve">LAUREL HOLLOW</t>
  </si>
  <si>
    <t xml:space="preserve">LAUREL LAKE</t>
  </si>
  <si>
    <t xml:space="preserve">LAUREL PARK</t>
  </si>
  <si>
    <t xml:space="preserve">LAUREL RUN</t>
  </si>
  <si>
    <t xml:space="preserve">LAUREL SPGS</t>
  </si>
  <si>
    <t xml:space="preserve">LAUREL SPRINGS</t>
  </si>
  <si>
    <t xml:space="preserve">LAURELDALE</t>
  </si>
  <si>
    <t xml:space="preserve">LAURELES</t>
  </si>
  <si>
    <t xml:space="preserve">LAURELTON</t>
  </si>
  <si>
    <t xml:space="preserve">LAURELVILLE</t>
  </si>
  <si>
    <t xml:space="preserve">LAURENCE</t>
  </si>
  <si>
    <t xml:space="preserve">LAURENCE HARBOR</t>
  </si>
  <si>
    <t xml:space="preserve">LAURENS</t>
  </si>
  <si>
    <t xml:space="preserve">LAURIE</t>
  </si>
  <si>
    <t xml:space="preserve">LAURIER</t>
  </si>
  <si>
    <t xml:space="preserve">LAURINBURG</t>
  </si>
  <si>
    <t xml:space="preserve">LAURIUM</t>
  </si>
  <si>
    <t xml:space="preserve">LAURYS STATION</t>
  </si>
  <si>
    <t xml:space="preserve">LAUZEN</t>
  </si>
  <si>
    <t xml:space="preserve">LAVA HOT SPRINGS</t>
  </si>
  <si>
    <t xml:space="preserve">LAVACA</t>
  </si>
  <si>
    <t xml:space="preserve">LAVALE</t>
  </si>
  <si>
    <t xml:space="preserve">LAVALETTE</t>
  </si>
  <si>
    <t xml:space="preserve">LAVALLETTE</t>
  </si>
  <si>
    <t xml:space="preserve">LAVEEN</t>
  </si>
  <si>
    <t xml:space="preserve">LAVELLE</t>
  </si>
  <si>
    <t xml:space="preserve">LAVERNE</t>
  </si>
  <si>
    <t xml:space="preserve">LAVERNIA</t>
  </si>
  <si>
    <t xml:space="preserve">LAVEROCK</t>
  </si>
  <si>
    <t xml:space="preserve">LAVINA</t>
  </si>
  <si>
    <t xml:space="preserve">LAVINIA</t>
  </si>
  <si>
    <t xml:space="preserve">LAVISTA</t>
  </si>
  <si>
    <t xml:space="preserve">LAVON</t>
  </si>
  <si>
    <t xml:space="preserve">LAVONIA</t>
  </si>
  <si>
    <t xml:space="preserve">LAW</t>
  </si>
  <si>
    <t xml:space="preserve">LAW ENFORCE ASSIST ADM</t>
  </si>
  <si>
    <t xml:space="preserve">LAWAI</t>
  </si>
  <si>
    <t xml:space="preserve">LAWEN</t>
  </si>
  <si>
    <t xml:space="preserve">LAWHON</t>
  </si>
  <si>
    <t xml:space="preserve">LAWLER</t>
  </si>
  <si>
    <t xml:space="preserve">LAWLEY</t>
  </si>
  <si>
    <t xml:space="preserve">LAWN</t>
  </si>
  <si>
    <t xml:space="preserve">LAWN HILL</t>
  </si>
  <si>
    <t xml:space="preserve">LAWN RIDGE</t>
  </si>
  <si>
    <t xml:space="preserve">LAWNCREST</t>
  </si>
  <si>
    <t xml:space="preserve">LAWNDALE</t>
  </si>
  <si>
    <t xml:space="preserve">LAWNFORD ACRE</t>
  </si>
  <si>
    <t xml:space="preserve">LAWNSIDE</t>
  </si>
  <si>
    <t xml:space="preserve">LAWNTON</t>
  </si>
  <si>
    <t xml:space="preserve">LAWRENCE</t>
  </si>
  <si>
    <t xml:space="preserve">LAWRENCE PARK</t>
  </si>
  <si>
    <t xml:space="preserve">LAWRENCEBURG</t>
  </si>
  <si>
    <t xml:space="preserve">LAWRENCEPORT</t>
  </si>
  <si>
    <t xml:space="preserve">LAWRENCEVILLE</t>
  </si>
  <si>
    <t xml:space="preserve">LAWS</t>
  </si>
  <si>
    <t xml:space="preserve">LAWSON</t>
  </si>
  <si>
    <t xml:space="preserve">LAWSONVILLE</t>
  </si>
  <si>
    <t xml:space="preserve">LAWTELL</t>
  </si>
  <si>
    <t xml:space="preserve">LAWTEY</t>
  </si>
  <si>
    <t xml:space="preserve">LAWTON</t>
  </si>
  <si>
    <t xml:space="preserve">LAWTONS</t>
  </si>
  <si>
    <t xml:space="preserve">LAWYERSVILLE</t>
  </si>
  <si>
    <t xml:space="preserve">LAXON</t>
  </si>
  <si>
    <t xml:space="preserve">LAY</t>
  </si>
  <si>
    <t xml:space="preserve">LAYFIELD</t>
  </si>
  <si>
    <t xml:space="preserve">LAYLAND</t>
  </si>
  <si>
    <t xml:space="preserve">LAYNESVILLE</t>
  </si>
  <si>
    <t xml:space="preserve">LAYTON</t>
  </si>
  <si>
    <t xml:space="preserve">LAYTONSVILLE</t>
  </si>
  <si>
    <t xml:space="preserve">LAYTONVILLE</t>
  </si>
  <si>
    <t xml:space="preserve">LAYTONVILLE RANCHERIA</t>
  </si>
  <si>
    <t xml:space="preserve">LAYTOWN</t>
  </si>
  <si>
    <t xml:space="preserve">LAZBUDDIE</t>
  </si>
  <si>
    <t xml:space="preserve">LAZEAR</t>
  </si>
  <si>
    <t xml:space="preserve">LAZY LAKE</t>
  </si>
  <si>
    <t xml:space="preserve">LB</t>
  </si>
  <si>
    <t xml:space="preserve">LCO COMMERCIAL CENT</t>
  </si>
  <si>
    <t xml:space="preserve">LDHL</t>
  </si>
  <si>
    <t xml:space="preserve">LDS CHURCH</t>
  </si>
  <si>
    <t xml:space="preserve">LE CENTER</t>
  </si>
  <si>
    <t xml:space="preserve">LE CLAIRE</t>
  </si>
  <si>
    <t xml:space="preserve">LE GRAND</t>
  </si>
  <si>
    <t xml:space="preserve">LE MARS</t>
  </si>
  <si>
    <t xml:space="preserve">LE MOYEN</t>
  </si>
  <si>
    <t xml:space="preserve">LE RAY</t>
  </si>
  <si>
    <t xml:space="preserve">LE RAYSVILLE</t>
  </si>
  <si>
    <t xml:space="preserve">LE ROY</t>
  </si>
  <si>
    <t xml:space="preserve">LE SUEUR</t>
  </si>
  <si>
    <t xml:space="preserve">LEABURG</t>
  </si>
  <si>
    <t xml:space="preserve">LEACH</t>
  </si>
  <si>
    <t xml:space="preserve">LEACHVILLE</t>
  </si>
  <si>
    <t xml:space="preserve">LEACOCK</t>
  </si>
  <si>
    <t xml:space="preserve">LEAD</t>
  </si>
  <si>
    <t xml:space="preserve">LEAD HILL</t>
  </si>
  <si>
    <t xml:space="preserve">LEADAY</t>
  </si>
  <si>
    <t xml:space="preserve">LEADERS HEIGHTS</t>
  </si>
  <si>
    <t xml:space="preserve">LEADINGTON</t>
  </si>
  <si>
    <t xml:space="preserve">LEADORE</t>
  </si>
  <si>
    <t xml:space="preserve">LEADVILLE</t>
  </si>
  <si>
    <t xml:space="preserve">LEADWOOD</t>
  </si>
  <si>
    <t xml:space="preserve">LEAF PARK</t>
  </si>
  <si>
    <t xml:space="preserve">LEAF RIVER</t>
  </si>
  <si>
    <t xml:space="preserve">LEAGUE CITY</t>
  </si>
  <si>
    <t xml:space="preserve">LEAGUEVILLE</t>
  </si>
  <si>
    <t xml:space="preserve">LEAH</t>
  </si>
  <si>
    <t xml:space="preserve">LEAKESVILLE JUNCTION</t>
  </si>
  <si>
    <t xml:space="preserve">LEAKEY</t>
  </si>
  <si>
    <t xml:space="preserve">LEAKSVILLE</t>
  </si>
  <si>
    <t xml:space="preserve">LEAL</t>
  </si>
  <si>
    <t xml:space="preserve">LEAMAN PLACE</t>
  </si>
  <si>
    <t xml:space="preserve">LEAMINGTON</t>
  </si>
  <si>
    <t xml:space="preserve">LEANDER</t>
  </si>
  <si>
    <t xml:space="preserve">LEANDO</t>
  </si>
  <si>
    <t xml:space="preserve">LEARY</t>
  </si>
  <si>
    <t xml:space="preserve">LEASBURG</t>
  </si>
  <si>
    <t xml:space="preserve">LEATHERSVILLE</t>
  </si>
  <si>
    <t xml:space="preserve">LEATHERWOOD</t>
  </si>
  <si>
    <t xml:space="preserve">LEAVENWORTH</t>
  </si>
  <si>
    <t xml:space="preserve">LEAVITTSBURG</t>
  </si>
  <si>
    <t xml:space="preserve">LEAWOOD</t>
  </si>
  <si>
    <t xml:space="preserve">LEB</t>
  </si>
  <si>
    <t xml:space="preserve">LEBAM</t>
  </si>
  <si>
    <t xml:space="preserve">LEBANON</t>
  </si>
  <si>
    <t xml:space="preserve">LEBANON CENTER</t>
  </si>
  <si>
    <t xml:space="preserve">LEBANON CHURCH</t>
  </si>
  <si>
    <t xml:space="preserve">LEBANON JCT</t>
  </si>
  <si>
    <t xml:space="preserve">LEBANON JUNCTION</t>
  </si>
  <si>
    <t xml:space="preserve">LEBANON SPRINGS</t>
  </si>
  <si>
    <t xml:space="preserve">LEBEAU</t>
  </si>
  <si>
    <t xml:space="preserve">LEBEC</t>
  </si>
  <si>
    <t xml:space="preserve">LEBLANC</t>
  </si>
  <si>
    <t xml:space="preserve">LEBO</t>
  </si>
  <si>
    <t xml:space="preserve">LEBURN</t>
  </si>
  <si>
    <t xml:space="preserve">LECANTO</t>
  </si>
  <si>
    <t xml:space="preserve">LECK KILL</t>
  </si>
  <si>
    <t xml:space="preserve">LECKIE</t>
  </si>
  <si>
    <t xml:space="preserve">LECKKILL</t>
  </si>
  <si>
    <t xml:space="preserve">LECKRONE</t>
  </si>
  <si>
    <t xml:space="preserve">LECOMA</t>
  </si>
  <si>
    <t xml:space="preserve">LECOMPTE</t>
  </si>
  <si>
    <t xml:space="preserve">LECOMPTON</t>
  </si>
  <si>
    <t xml:space="preserve">LECONTES MILLS</t>
  </si>
  <si>
    <t xml:space="preserve">LEDBETTER</t>
  </si>
  <si>
    <t xml:space="preserve">LEDERACH</t>
  </si>
  <si>
    <t xml:space="preserve">LEDGER</t>
  </si>
  <si>
    <t xml:space="preserve">LEDGEWOOD</t>
  </si>
  <si>
    <t xml:space="preserve">LEDOUX</t>
  </si>
  <si>
    <t xml:space="preserve">LEDYARD</t>
  </si>
  <si>
    <t xml:space="preserve">LEE</t>
  </si>
  <si>
    <t xml:space="preserve">LEE CENTER</t>
  </si>
  <si>
    <t xml:space="preserve">LEE CITY</t>
  </si>
  <si>
    <t xml:space="preserve">LEE HALL</t>
  </si>
  <si>
    <t xml:space="preserve">LEE MONT</t>
  </si>
  <si>
    <t xml:space="preserve">LEE VINING</t>
  </si>
  <si>
    <t xml:space="preserve">LEECH LAKE</t>
  </si>
  <si>
    <t xml:space="preserve">LEECHBURG</t>
  </si>
  <si>
    <t xml:space="preserve">LEECO</t>
  </si>
  <si>
    <t xml:space="preserve">LEEDALE</t>
  </si>
  <si>
    <t xml:space="preserve">LEEDEY</t>
  </si>
  <si>
    <t xml:space="preserve">LEEDS</t>
  </si>
  <si>
    <t xml:space="preserve">LEEDS POINT</t>
  </si>
  <si>
    <t xml:space="preserve">LEEPER</t>
  </si>
  <si>
    <t xml:space="preserve">LEES CAMP</t>
  </si>
  <si>
    <t xml:space="preserve">LEES CREEK</t>
  </si>
  <si>
    <t xml:space="preserve">LEES CROSS RD</t>
  </si>
  <si>
    <t xml:space="preserve">LEES LICK</t>
  </si>
  <si>
    <t xml:space="preserve">LEES SUMMIT</t>
  </si>
  <si>
    <t xml:space="preserve">LEESBURG</t>
  </si>
  <si>
    <t xml:space="preserve">LEESPORT</t>
  </si>
  <si>
    <t xml:space="preserve">LEESVILLE</t>
  </si>
  <si>
    <t xml:space="preserve">LEET</t>
  </si>
  <si>
    <t xml:space="preserve">LEETON</t>
  </si>
  <si>
    <t xml:space="preserve">LEETONIA</t>
  </si>
  <si>
    <t xml:space="preserve">LEETSDALE</t>
  </si>
  <si>
    <t xml:space="preserve">LEEVILLE</t>
  </si>
  <si>
    <t xml:space="preserve">LEEWOOD</t>
  </si>
  <si>
    <t xml:space="preserve">LEFLORE</t>
  </si>
  <si>
    <t xml:space="preserve">LEFOR</t>
  </si>
  <si>
    <t xml:space="preserve">LEFORS</t>
  </si>
  <si>
    <t xml:space="preserve">LEFT HAND</t>
  </si>
  <si>
    <t xml:space="preserve">LEGGETT</t>
  </si>
  <si>
    <t xml:space="preserve">LEGGS PRODUCTS</t>
  </si>
  <si>
    <t xml:space="preserve">LEHEW</t>
  </si>
  <si>
    <t xml:space="preserve">LEHI</t>
  </si>
  <si>
    <t xml:space="preserve">LEHIGH</t>
  </si>
  <si>
    <t xml:space="preserve">LEHIGH ACRES</t>
  </si>
  <si>
    <t xml:space="preserve">LEHIGH VALLEY</t>
  </si>
  <si>
    <t xml:space="preserve">LEHIGHTON</t>
  </si>
  <si>
    <t xml:space="preserve">LEHMAN</t>
  </si>
  <si>
    <t xml:space="preserve">LEHMAN CAVES</t>
  </si>
  <si>
    <t xml:space="preserve">LEHR</t>
  </si>
  <si>
    <t xml:space="preserve">LEIBEYVILLE</t>
  </si>
  <si>
    <t xml:space="preserve">LEIBHARDT</t>
  </si>
  <si>
    <t xml:space="preserve">LEICESTER</t>
  </si>
  <si>
    <t xml:space="preserve">LEIDING</t>
  </si>
  <si>
    <t xml:space="preserve">LEIDY</t>
  </si>
  <si>
    <t xml:space="preserve">LEIGH</t>
  </si>
  <si>
    <t xml:space="preserve">LEIGHTON</t>
  </si>
  <si>
    <t xml:space="preserve">LEIMERT PARK</t>
  </si>
  <si>
    <t xml:space="preserve">LEIPSIC</t>
  </si>
  <si>
    <t xml:space="preserve">LEISENRING</t>
  </si>
  <si>
    <t xml:space="preserve">LEISURE</t>
  </si>
  <si>
    <t xml:space="preserve">LEISURE CITY</t>
  </si>
  <si>
    <t xml:space="preserve">LEISURE WORLD</t>
  </si>
  <si>
    <t xml:space="preserve">LEITCHFIELD</t>
  </si>
  <si>
    <t xml:space="preserve">LEITER</t>
  </si>
  <si>
    <t xml:space="preserve">LEITERS FORD</t>
  </si>
  <si>
    <t xml:space="preserve">LEITH</t>
  </si>
  <si>
    <t xml:space="preserve">LEIVASY</t>
  </si>
  <si>
    <t xml:space="preserve">LEJEUNE</t>
  </si>
  <si>
    <t xml:space="preserve">LEJUNIOR</t>
  </si>
  <si>
    <t xml:space="preserve">LELAND</t>
  </si>
  <si>
    <t xml:space="preserve">LELAND GROVE</t>
  </si>
  <si>
    <t xml:space="preserve">LELIA LAKE</t>
  </si>
  <si>
    <t xml:space="preserve">LEMASTERS</t>
  </si>
  <si>
    <t xml:space="preserve">LEMAY</t>
  </si>
  <si>
    <t xml:space="preserve">LEMERT</t>
  </si>
  <si>
    <t xml:space="preserve">LEMHI</t>
  </si>
  <si>
    <t xml:space="preserve">LEMING</t>
  </si>
  <si>
    <t xml:space="preserve">LEMINGTON</t>
  </si>
  <si>
    <t xml:space="preserve">LEMITAR</t>
  </si>
  <si>
    <t xml:space="preserve">LEMMON</t>
  </si>
  <si>
    <t xml:space="preserve">LEMMON VALLEY</t>
  </si>
  <si>
    <t xml:space="preserve">LEMOINE TOWN</t>
  </si>
  <si>
    <t xml:space="preserve">LEMOLO</t>
  </si>
  <si>
    <t xml:space="preserve">LEMON COVE</t>
  </si>
  <si>
    <t xml:space="preserve">LEMON GROVE</t>
  </si>
  <si>
    <t xml:space="preserve">LEMON SPRINGS</t>
  </si>
  <si>
    <t xml:space="preserve">LEMONS</t>
  </si>
  <si>
    <t xml:space="preserve">LEMONT</t>
  </si>
  <si>
    <t xml:space="preserve">LEMONT FCE</t>
  </si>
  <si>
    <t xml:space="preserve">LEMONT FRNCE</t>
  </si>
  <si>
    <t xml:space="preserve">LEMONT FURNACE</t>
  </si>
  <si>
    <t xml:space="preserve">LEMOORE</t>
  </si>
  <si>
    <t xml:space="preserve">LEMOORE NAVAL AIR STATION</t>
  </si>
  <si>
    <t xml:space="preserve">LEMOYNE</t>
  </si>
  <si>
    <t xml:space="preserve">LEMPSTER</t>
  </si>
  <si>
    <t xml:space="preserve">LENA</t>
  </si>
  <si>
    <t xml:space="preserve">LENAPAH</t>
  </si>
  <si>
    <t xml:space="preserve">LENEXA</t>
  </si>
  <si>
    <t xml:space="preserve">LENGBY</t>
  </si>
  <si>
    <t xml:space="preserve">LENHARTSVILLE</t>
  </si>
  <si>
    <t xml:space="preserve">LENKER MANOR</t>
  </si>
  <si>
    <t xml:space="preserve">LENKERVILLE</t>
  </si>
  <si>
    <t xml:space="preserve">LENNEP</t>
  </si>
  <si>
    <t xml:space="preserve">LENNI</t>
  </si>
  <si>
    <t xml:space="preserve">LENNIG</t>
  </si>
  <si>
    <t xml:space="preserve">LENNON</t>
  </si>
  <si>
    <t xml:space="preserve">LENNOX</t>
  </si>
  <si>
    <t xml:space="preserve">LENNUT</t>
  </si>
  <si>
    <t xml:space="preserve">LENOIR</t>
  </si>
  <si>
    <t xml:space="preserve">LENOIR CITY</t>
  </si>
  <si>
    <t xml:space="preserve">LENOIR RHYNE</t>
  </si>
  <si>
    <t xml:space="preserve">LENOLA</t>
  </si>
  <si>
    <t xml:space="preserve">LENORA</t>
  </si>
  <si>
    <t xml:space="preserve">LENORAH</t>
  </si>
  <si>
    <t xml:space="preserve">LENORE</t>
  </si>
  <si>
    <t xml:space="preserve">LENOX</t>
  </si>
  <si>
    <t xml:space="preserve">LENOX DALE</t>
  </si>
  <si>
    <t xml:space="preserve">LENOX HILL</t>
  </si>
  <si>
    <t xml:space="preserve">LENOX SQ FINANCE</t>
  </si>
  <si>
    <t xml:space="preserve">LENOX SQUARE FINANCE</t>
  </si>
  <si>
    <t xml:space="preserve">LENOX TOWNSHIP</t>
  </si>
  <si>
    <t xml:space="preserve">LENOXBURG</t>
  </si>
  <si>
    <t xml:space="preserve">LENOXVILLE</t>
  </si>
  <si>
    <t xml:space="preserve">LENT</t>
  </si>
  <si>
    <t xml:space="preserve">LENTNER</t>
  </si>
  <si>
    <t xml:space="preserve">LENZBURG</t>
  </si>
  <si>
    <t xml:space="preserve">LEO</t>
  </si>
  <si>
    <t xml:space="preserve">LEOLA</t>
  </si>
  <si>
    <t xml:space="preserve">LEOLYN</t>
  </si>
  <si>
    <t xml:space="preserve">LEOMA</t>
  </si>
  <si>
    <t xml:space="preserve">LEOMINSTER</t>
  </si>
  <si>
    <t xml:space="preserve">LEON</t>
  </si>
  <si>
    <t xml:space="preserve">LEON CORNERS</t>
  </si>
  <si>
    <t xml:space="preserve">LEON JUNCTION</t>
  </si>
  <si>
    <t xml:space="preserve">LEON VALLEY</t>
  </si>
  <si>
    <t xml:space="preserve">LEONA</t>
  </si>
  <si>
    <t xml:space="preserve">LEONA VALLEY</t>
  </si>
  <si>
    <t xml:space="preserve">LEONARD</t>
  </si>
  <si>
    <t xml:space="preserve">LEONARD CHAPEL</t>
  </si>
  <si>
    <t xml:space="preserve">LEONARDO</t>
  </si>
  <si>
    <t xml:space="preserve">LEONARDSVILLE</t>
  </si>
  <si>
    <t xml:space="preserve">LEONARDTOWN</t>
  </si>
  <si>
    <t xml:space="preserve">LEONARDVILLE</t>
  </si>
  <si>
    <t xml:space="preserve">LEONIA</t>
  </si>
  <si>
    <t xml:space="preserve">LEONIDAS</t>
  </si>
  <si>
    <t xml:space="preserve">LEONORE</t>
  </si>
  <si>
    <t xml:space="preserve">LEONTA</t>
  </si>
  <si>
    <t xml:space="preserve">LEONVILLE</t>
  </si>
  <si>
    <t xml:space="preserve">LEOPOLD</t>
  </si>
  <si>
    <t xml:space="preserve">LEOPOLIS</t>
  </si>
  <si>
    <t xml:space="preserve">LEOTA</t>
  </si>
  <si>
    <t xml:space="preserve">LEOTI</t>
  </si>
  <si>
    <t xml:space="preserve">LEPANTO</t>
  </si>
  <si>
    <t xml:space="preserve">LEQUIRE</t>
  </si>
  <si>
    <t xml:space="preserve">LERAYSVILLE</t>
  </si>
  <si>
    <t xml:space="preserve">LERNA</t>
  </si>
  <si>
    <t xml:space="preserve">LERONA</t>
  </si>
  <si>
    <t xml:space="preserve">LEROSE</t>
  </si>
  <si>
    <t xml:space="preserve">LEROY</t>
  </si>
  <si>
    <t xml:space="preserve">LESAGE</t>
  </si>
  <si>
    <t xml:space="preserve">LESHARA</t>
  </si>
  <si>
    <t xml:space="preserve">LESLIE</t>
  </si>
  <si>
    <t xml:space="preserve">LESTER</t>
  </si>
  <si>
    <t xml:space="preserve">LESTER PRAIRIE</t>
  </si>
  <si>
    <t xml:space="preserve">LESTERVILLE</t>
  </si>
  <si>
    <t xml:space="preserve">LETART</t>
  </si>
  <si>
    <t xml:space="preserve">LETCHER</t>
  </si>
  <si>
    <t xml:space="preserve">LETHA</t>
  </si>
  <si>
    <t xml:space="preserve">LETOHATCHEE</t>
  </si>
  <si>
    <t xml:space="preserve">LETONA</t>
  </si>
  <si>
    <t xml:space="preserve">LETORT</t>
  </si>
  <si>
    <t xml:space="preserve">LETTER GAP</t>
  </si>
  <si>
    <t xml:space="preserve">LETTERKENNY ARMY DEPO</t>
  </si>
  <si>
    <t xml:space="preserve">LETTS</t>
  </si>
  <si>
    <t xml:space="preserve">LETTSWORTH</t>
  </si>
  <si>
    <t xml:space="preserve">LEUCADIA</t>
  </si>
  <si>
    <t xml:space="preserve">LEUPP</t>
  </si>
  <si>
    <t xml:space="preserve">LEUPP CORNER</t>
  </si>
  <si>
    <t xml:space="preserve">LEVAN</t>
  </si>
  <si>
    <t xml:space="preserve">LEVANT</t>
  </si>
  <si>
    <t xml:space="preserve">LEVASY</t>
  </si>
  <si>
    <t xml:space="preserve">LEVEE HEIGHTS</t>
  </si>
  <si>
    <t xml:space="preserve">LEVEL CORNER</t>
  </si>
  <si>
    <t xml:space="preserve">LEVEL CROSS</t>
  </si>
  <si>
    <t xml:space="preserve">LEVEL PLAINS</t>
  </si>
  <si>
    <t xml:space="preserve">LEVELLAND</t>
  </si>
  <si>
    <t xml:space="preserve">LEVELOCK</t>
  </si>
  <si>
    <t xml:space="preserve">LEVELROAD</t>
  </si>
  <si>
    <t xml:space="preserve">LEVELS</t>
  </si>
  <si>
    <t xml:space="preserve">LEVENS ADDITION</t>
  </si>
  <si>
    <t xml:space="preserve">LEVERETT</t>
  </si>
  <si>
    <t xml:space="preserve">LEVERETT SALTONSTALL BLDG</t>
  </si>
  <si>
    <t xml:space="preserve">LEVERETTS CHAPEL</t>
  </si>
  <si>
    <t xml:space="preserve">LEVERING</t>
  </si>
  <si>
    <t xml:space="preserve">LEVI</t>
  </si>
  <si>
    <t xml:space="preserve">LEVIAS</t>
  </si>
  <si>
    <t xml:space="preserve">LEVITA</t>
  </si>
  <si>
    <t xml:space="preserve">LEVITTOWN</t>
  </si>
  <si>
    <t xml:space="preserve">LEVY</t>
  </si>
  <si>
    <t xml:space="preserve">LEW BEACH</t>
  </si>
  <si>
    <t xml:space="preserve">LEWELLEN</t>
  </si>
  <si>
    <t xml:space="preserve">LEWES</t>
  </si>
  <si>
    <t xml:space="preserve">LEWES BEACH</t>
  </si>
  <si>
    <t xml:space="preserve">LEWIS</t>
  </si>
  <si>
    <t xml:space="preserve">LEWIS CENTER</t>
  </si>
  <si>
    <t xml:space="preserve">LEWIS RUN</t>
  </si>
  <si>
    <t xml:space="preserve">LEWIS STATION</t>
  </si>
  <si>
    <t xml:space="preserve">LEWISBERRY</t>
  </si>
  <si>
    <t xml:space="preserve">LEWISBORO</t>
  </si>
  <si>
    <t xml:space="preserve">LEWISBURG</t>
  </si>
  <si>
    <t xml:space="preserve">LEWISDALE</t>
  </si>
  <si>
    <t xml:space="preserve">LEWISETTA</t>
  </si>
  <si>
    <t xml:space="preserve">LEWISPORT</t>
  </si>
  <si>
    <t xml:space="preserve">LEWISTON</t>
  </si>
  <si>
    <t xml:space="preserve">LEWISTON WOODVILLE</t>
  </si>
  <si>
    <t xml:space="preserve">LEWISTOWN</t>
  </si>
  <si>
    <t xml:space="preserve">LEWISTOWN JUN</t>
  </si>
  <si>
    <t xml:space="preserve">LEWISTWN</t>
  </si>
  <si>
    <t xml:space="preserve">LEWISVILLE</t>
  </si>
  <si>
    <t xml:space="preserve">LEX</t>
  </si>
  <si>
    <t xml:space="preserve">LEX PK</t>
  </si>
  <si>
    <t xml:space="preserve">LEXA</t>
  </si>
  <si>
    <t xml:space="preserve">LEXINGTON</t>
  </si>
  <si>
    <t xml:space="preserve">LEXINGTON PARK</t>
  </si>
  <si>
    <t xml:space="preserve">LEXMARK</t>
  </si>
  <si>
    <t xml:space="preserve">LEXSY</t>
  </si>
  <si>
    <t xml:space="preserve">LEYBA</t>
  </si>
  <si>
    <t xml:space="preserve">LEYDEN</t>
  </si>
  <si>
    <t xml:space="preserve">LIBBY</t>
  </si>
  <si>
    <t xml:space="preserve">LIBER</t>
  </si>
  <si>
    <t xml:space="preserve">LIBERAL</t>
  </si>
  <si>
    <t xml:space="preserve">LIBERTY</t>
  </si>
  <si>
    <t xml:space="preserve">LIBERTY CENTER</t>
  </si>
  <si>
    <t xml:space="preserve">LIBERTY CITY</t>
  </si>
  <si>
    <t xml:space="preserve">LIBERTY CORNER</t>
  </si>
  <si>
    <t xml:space="preserve">LIBERTY FARMS</t>
  </si>
  <si>
    <t xml:space="preserve">LIBERTY HIGHLANDS</t>
  </si>
  <si>
    <t xml:space="preserve">LIBERTY HILL</t>
  </si>
  <si>
    <t xml:space="preserve">LIBERTY HOUSE</t>
  </si>
  <si>
    <t xml:space="preserve">LIBERTY LAKE</t>
  </si>
  <si>
    <t xml:space="preserve">LIBERTY MILLS</t>
  </si>
  <si>
    <t xml:space="preserve">LIBERTY MUTUAL</t>
  </si>
  <si>
    <t xml:space="preserve">LIBERTY MUTUAL INSURANCE</t>
  </si>
  <si>
    <t xml:space="preserve">LIBERTY PARK</t>
  </si>
  <si>
    <t xml:space="preserve">LIBERTY SQUARE</t>
  </si>
  <si>
    <t xml:space="preserve">LIBERTY TOWNSHIP</t>
  </si>
  <si>
    <t xml:space="preserve">LIBERTY TWP</t>
  </si>
  <si>
    <t xml:space="preserve">LIBERTYTOWN</t>
  </si>
  <si>
    <t xml:space="preserve">LIBERTYVILLE</t>
  </si>
  <si>
    <t xml:space="preserve">LIBRARY</t>
  </si>
  <si>
    <t xml:space="preserve">LIBUSE</t>
  </si>
  <si>
    <t xml:space="preserve">LICK CREEK</t>
  </si>
  <si>
    <t xml:space="preserve">LICK MOUNTAIN</t>
  </si>
  <si>
    <t xml:space="preserve">LICKBURG</t>
  </si>
  <si>
    <t xml:space="preserve">LICKING</t>
  </si>
  <si>
    <t xml:space="preserve">LICKING CREEK</t>
  </si>
  <si>
    <t xml:space="preserve">LICKINGVILLE</t>
  </si>
  <si>
    <t xml:space="preserve">LIDA</t>
  </si>
  <si>
    <t xml:space="preserve">LIDDERDALE</t>
  </si>
  <si>
    <t xml:space="preserve">LIDDIEVILLE</t>
  </si>
  <si>
    <t xml:space="preserve">LIDGERWOOD</t>
  </si>
  <si>
    <t xml:space="preserve">LIDO BEACH</t>
  </si>
  <si>
    <t xml:space="preserve">LIDY HOT SPRINGS</t>
  </si>
  <si>
    <t xml:space="preserve">LIEBENTHAL</t>
  </si>
  <si>
    <t xml:space="preserve">LIEGE</t>
  </si>
  <si>
    <t xml:space="preserve">LIFE INVESTORS INC</t>
  </si>
  <si>
    <t xml:space="preserve">LIFEWAY CHRISTIAN RESOURCES</t>
  </si>
  <si>
    <t xml:space="preserve">LIGGETT</t>
  </si>
  <si>
    <t xml:space="preserve">LIGHT</t>
  </si>
  <si>
    <t xml:space="preserve">LIGHT STREET</t>
  </si>
  <si>
    <t xml:space="preserve">LIGHTCAP</t>
  </si>
  <si>
    <t xml:space="preserve">LIGHTFOOT</t>
  </si>
  <si>
    <t xml:space="preserve">LIGHTHOUSE POINT</t>
  </si>
  <si>
    <t xml:space="preserve">LIGNITE</t>
  </si>
  <si>
    <t xml:space="preserve">LIGNUM</t>
  </si>
  <si>
    <t xml:space="preserve">LIGON</t>
  </si>
  <si>
    <t xml:space="preserve">LIGONIER</t>
  </si>
  <si>
    <t xml:space="preserve">LIGUORI</t>
  </si>
  <si>
    <t xml:space="preserve">LIHUE</t>
  </si>
  <si>
    <t xml:space="preserve">LIKELY</t>
  </si>
  <si>
    <t xml:space="preserve">LILAC</t>
  </si>
  <si>
    <t xml:space="preserve">LILBOURN</t>
  </si>
  <si>
    <t xml:space="preserve">LILBURN</t>
  </si>
  <si>
    <t xml:space="preserve">LILEDOWN</t>
  </si>
  <si>
    <t xml:space="preserve">LILESVILLE</t>
  </si>
  <si>
    <t xml:space="preserve">LILLE</t>
  </si>
  <si>
    <t xml:space="preserve">LILLIAN</t>
  </si>
  <si>
    <t xml:space="preserve">LILLIAN VERNON</t>
  </si>
  <si>
    <t xml:space="preserve">LILLIE</t>
  </si>
  <si>
    <t xml:space="preserve">LILLIEVILLE</t>
  </si>
  <si>
    <t xml:space="preserve">LILLINGTON</t>
  </si>
  <si>
    <t xml:space="preserve">LILLIS</t>
  </si>
  <si>
    <t xml:space="preserve">LILLIWAUP</t>
  </si>
  <si>
    <t xml:space="preserve">LILLY</t>
  </si>
  <si>
    <t xml:space="preserve">LILLY DALE</t>
  </si>
  <si>
    <t xml:space="preserve">LILLYDALE</t>
  </si>
  <si>
    <t xml:space="preserve">LILLYVILLE</t>
  </si>
  <si>
    <t xml:space="preserve">LILY</t>
  </si>
  <si>
    <t xml:space="preserve">LILY DALE</t>
  </si>
  <si>
    <t xml:space="preserve">LILY ISLAND</t>
  </si>
  <si>
    <t xml:space="preserve">LILYDALE</t>
  </si>
  <si>
    <t xml:space="preserve">LIMA</t>
  </si>
  <si>
    <t xml:space="preserve">LIMA CENTER</t>
  </si>
  <si>
    <t xml:space="preserve">LIMA TWP</t>
  </si>
  <si>
    <t xml:space="preserve">LIMABURG</t>
  </si>
  <si>
    <t xml:space="preserve">LIMAVILLE</t>
  </si>
  <si>
    <t xml:space="preserve">LIMBY</t>
  </si>
  <si>
    <t xml:space="preserve">LIME</t>
  </si>
  <si>
    <t xml:space="preserve">LIME CITY</t>
  </si>
  <si>
    <t xml:space="preserve">LIME RIDGE</t>
  </si>
  <si>
    <t xml:space="preserve">LIME ROCK</t>
  </si>
  <si>
    <t xml:space="preserve">LIME SPRINGS</t>
  </si>
  <si>
    <t xml:space="preserve">LIME VALLEY</t>
  </si>
  <si>
    <t xml:space="preserve">LIMEDALE</t>
  </si>
  <si>
    <t xml:space="preserve">LIMEHOUSE</t>
  </si>
  <si>
    <t xml:space="preserve">LIMEKILN</t>
  </si>
  <si>
    <t xml:space="preserve">LIMEPORT</t>
  </si>
  <si>
    <t xml:space="preserve">LIMERICK</t>
  </si>
  <si>
    <t xml:space="preserve">LIMESTONE</t>
  </si>
  <si>
    <t xml:space="preserve">LIMESTONEVLE</t>
  </si>
  <si>
    <t xml:space="preserve">LIMEVILLE</t>
  </si>
  <si>
    <t xml:space="preserve">LIMINGTON</t>
  </si>
  <si>
    <t xml:space="preserve">LIMON</t>
  </si>
  <si>
    <t xml:space="preserve">LINCH</t>
  </si>
  <si>
    <t xml:space="preserve">LINCKLAEN</t>
  </si>
  <si>
    <t xml:space="preserve">LINCOLN</t>
  </si>
  <si>
    <t xml:space="preserve">LINCOLN ACRES</t>
  </si>
  <si>
    <t xml:space="preserve">LINCOLN BOYHOOD NATL MEM</t>
  </si>
  <si>
    <t xml:space="preserve">LINCOLN CITY</t>
  </si>
  <si>
    <t xml:space="preserve">LINCOLN COLLIERY</t>
  </si>
  <si>
    <t xml:space="preserve">LINCOLN HEIGHTS</t>
  </si>
  <si>
    <t xml:space="preserve">LINCOLN PARK</t>
  </si>
  <si>
    <t xml:space="preserve">LINCOLN VILLAGE FIN UNIT</t>
  </si>
  <si>
    <t xml:space="preserve">LINCOLN'S NEW SALEM</t>
  </si>
  <si>
    <t xml:space="preserve">LINCOLNDALE</t>
  </si>
  <si>
    <t xml:space="preserve">LINCOLNS NEW SALEM</t>
  </si>
  <si>
    <t xml:space="preserve">LINCOLNSHIRE</t>
  </si>
  <si>
    <t xml:space="preserve">LINCOLNSHIRE WOODS</t>
  </si>
  <si>
    <t xml:space="preserve">LINCOLNTON</t>
  </si>
  <si>
    <t xml:space="preserve">LINCOLNVILLE</t>
  </si>
  <si>
    <t xml:space="preserve">LINCOLNVILLE CENTER</t>
  </si>
  <si>
    <t xml:space="preserve">LINCOLNWOOD</t>
  </si>
  <si>
    <t xml:space="preserve">LINCROFT</t>
  </si>
  <si>
    <t xml:space="preserve">LIND</t>
  </si>
  <si>
    <t xml:space="preserve">LINDALE</t>
  </si>
  <si>
    <t xml:space="preserve">LINDBERG</t>
  </si>
  <si>
    <t xml:space="preserve">LINDBERGH</t>
  </si>
  <si>
    <t xml:space="preserve">LINDEN</t>
  </si>
  <si>
    <t xml:space="preserve">LINDEN BEACH</t>
  </si>
  <si>
    <t xml:space="preserve">LINDEN HILL</t>
  </si>
  <si>
    <t xml:space="preserve">LINDENAU</t>
  </si>
  <si>
    <t xml:space="preserve">LINDENHURST</t>
  </si>
  <si>
    <t xml:space="preserve">LINDENTREE</t>
  </si>
  <si>
    <t xml:space="preserve">LINDENWALD</t>
  </si>
  <si>
    <t xml:space="preserve">LINDENWOLD</t>
  </si>
  <si>
    <t xml:space="preserve">LINDENWOOD</t>
  </si>
  <si>
    <t xml:space="preserve">LINDER</t>
  </si>
  <si>
    <t xml:space="preserve">LINDFORD</t>
  </si>
  <si>
    <t xml:space="preserve">LINDLEY</t>
  </si>
  <si>
    <t xml:space="preserve">LINDON</t>
  </si>
  <si>
    <t xml:space="preserve">LINDRITH</t>
  </si>
  <si>
    <t xml:space="preserve">LINDSAY</t>
  </si>
  <si>
    <t xml:space="preserve">LINDSBORG</t>
  </si>
  <si>
    <t xml:space="preserve">LINDSEY</t>
  </si>
  <si>
    <t xml:space="preserve">LINDSEYVILLE</t>
  </si>
  <si>
    <t xml:space="preserve">LINDSIDE</t>
  </si>
  <si>
    <t xml:space="preserve">LINDSTROM</t>
  </si>
  <si>
    <t xml:space="preserve">LINDY LAKE</t>
  </si>
  <si>
    <t xml:space="preserve">LINE LEXINGTON</t>
  </si>
  <si>
    <t xml:space="preserve">LINE MOUNTAIN</t>
  </si>
  <si>
    <t xml:space="preserve">LINEBORO</t>
  </si>
  <si>
    <t xml:space="preserve">LINEFORK</t>
  </si>
  <si>
    <t xml:space="preserve">LINESVILLE</t>
  </si>
  <si>
    <t xml:space="preserve">LINEVILLE</t>
  </si>
  <si>
    <t xml:space="preserve">LINFIELD</t>
  </si>
  <si>
    <t xml:space="preserve">LINGLE</t>
  </si>
  <si>
    <t xml:space="preserve">LINGLESTOWN</t>
  </si>
  <si>
    <t xml:space="preserve">LINGLEVILLE</t>
  </si>
  <si>
    <t xml:space="preserve">LINGO</t>
  </si>
  <si>
    <t xml:space="preserve">LINKWOOD</t>
  </si>
  <si>
    <t xml:space="preserve">LINLITHGO</t>
  </si>
  <si>
    <t xml:space="preserve">LINN</t>
  </si>
  <si>
    <t xml:space="preserve">LINN CREEK</t>
  </si>
  <si>
    <t xml:space="preserve">LINN GROVE</t>
  </si>
  <si>
    <t xml:space="preserve">LINN GRV</t>
  </si>
  <si>
    <t xml:space="preserve">LINN VALLEY</t>
  </si>
  <si>
    <t xml:space="preserve">LINNDALE</t>
  </si>
  <si>
    <t xml:space="preserve">LINNEUS</t>
  </si>
  <si>
    <t xml:space="preserve">LINNTOWN</t>
  </si>
  <si>
    <t xml:space="preserve">LINO LAKES</t>
  </si>
  <si>
    <t xml:space="preserve">LINROSE</t>
  </si>
  <si>
    <t xml:space="preserve">LINTHICUM</t>
  </si>
  <si>
    <t xml:space="preserve">LINTHICUM HEIGHTS</t>
  </si>
  <si>
    <t xml:space="preserve">LINTON</t>
  </si>
  <si>
    <t xml:space="preserve">LINVILLE</t>
  </si>
  <si>
    <t xml:space="preserve">LINVILLE FALLS</t>
  </si>
  <si>
    <t xml:space="preserve">LINWOOD</t>
  </si>
  <si>
    <t xml:space="preserve">LINWOOD PARK</t>
  </si>
  <si>
    <t xml:space="preserve">LINWORTH</t>
  </si>
  <si>
    <t xml:space="preserve">LIONILLI</t>
  </si>
  <si>
    <t xml:space="preserve">LIONS</t>
  </si>
  <si>
    <t xml:space="preserve">LIONSHEAD LAKE</t>
  </si>
  <si>
    <t xml:space="preserve">LIONVILLE</t>
  </si>
  <si>
    <t xml:space="preserve">LIPAN</t>
  </si>
  <si>
    <t xml:space="preserve">LIPPERT</t>
  </si>
  <si>
    <t xml:space="preserve">LIPSCOMB</t>
  </si>
  <si>
    <t xml:space="preserve">LISBON</t>
  </si>
  <si>
    <t xml:space="preserve">LISBON FALLS</t>
  </si>
  <si>
    <t xml:space="preserve">LISBURN</t>
  </si>
  <si>
    <t xml:space="preserve">LISCO</t>
  </si>
  <si>
    <t xml:space="preserve">LISCOMB</t>
  </si>
  <si>
    <t xml:space="preserve">LISLE</t>
  </si>
  <si>
    <t xml:space="preserve">LISMAN</t>
  </si>
  <si>
    <t xml:space="preserve">LISMORE</t>
  </si>
  <si>
    <t xml:space="preserve">LISSIE</t>
  </si>
  <si>
    <t xml:space="preserve">LISTIE</t>
  </si>
  <si>
    <t xml:space="preserve">LISTONBURG</t>
  </si>
  <si>
    <t xml:space="preserve">LITCHFIELD</t>
  </si>
  <si>
    <t xml:space="preserve">LITCHFIELD PARK</t>
  </si>
  <si>
    <t xml:space="preserve">LITCHVILLE</t>
  </si>
  <si>
    <t xml:space="preserve">LITERBERRY</t>
  </si>
  <si>
    <t xml:space="preserve">LITHIA</t>
  </si>
  <si>
    <t xml:space="preserve">LITHIA SPRINGS</t>
  </si>
  <si>
    <t xml:space="preserve">LITHIA SPRS</t>
  </si>
  <si>
    <t xml:space="preserve">LITHIUM</t>
  </si>
  <si>
    <t xml:space="preserve">LITHONIA</t>
  </si>
  <si>
    <t xml:space="preserve">LITHOPOLIS</t>
  </si>
  <si>
    <t xml:space="preserve">LITITZ</t>
  </si>
  <si>
    <t xml:space="preserve">LITOMYSL</t>
  </si>
  <si>
    <t xml:space="preserve">LITROE</t>
  </si>
  <si>
    <t xml:space="preserve">LITTCARR</t>
  </si>
  <si>
    <t xml:space="preserve">LITTELL</t>
  </si>
  <si>
    <t xml:space="preserve">LITTIG</t>
  </si>
  <si>
    <t xml:space="preserve">LITTLE</t>
  </si>
  <si>
    <t xml:space="preserve">LITTLE AMERICA</t>
  </si>
  <si>
    <t xml:space="preserve">LITTLE BIRCH</t>
  </si>
  <si>
    <t xml:space="preserve">LITTLE BLACK</t>
  </si>
  <si>
    <t xml:space="preserve">LITTLE BLUE</t>
  </si>
  <si>
    <t xml:space="preserve">LITTLE BOSTON</t>
  </si>
  <si>
    <t xml:space="preserve">LITTLE BROOKLYN</t>
  </si>
  <si>
    <t xml:space="preserve">LITTLE CAILLOU</t>
  </si>
  <si>
    <t xml:space="preserve">LITTLE CANADA</t>
  </si>
  <si>
    <t xml:space="preserve">LITTLE CEDAR</t>
  </si>
  <si>
    <t xml:space="preserve">LITTLE CHICAGO</t>
  </si>
  <si>
    <t xml:space="preserve">LITTLE CHUTE</t>
  </si>
  <si>
    <t xml:space="preserve">LITTLE COMPTON</t>
  </si>
  <si>
    <t xml:space="preserve">LITTLE CREEK</t>
  </si>
  <si>
    <t xml:space="preserve">LITTLE DEER ISLE</t>
  </si>
  <si>
    <t xml:space="preserve">LITTLE DIAMOND ISLAND</t>
  </si>
  <si>
    <t xml:space="preserve">LITTLE DIOMEDE</t>
  </si>
  <si>
    <t xml:space="preserve">LITTLE DIXIE</t>
  </si>
  <si>
    <t xml:space="preserve">LITTLE EAGLE</t>
  </si>
  <si>
    <t xml:space="preserve">LITTLE EGG HARBOR TWP</t>
  </si>
  <si>
    <t xml:space="preserve">LITTLE EGYPT</t>
  </si>
  <si>
    <t xml:space="preserve">LITTLE ELM</t>
  </si>
  <si>
    <t xml:space="preserve">LITTLE FALLS</t>
  </si>
  <si>
    <t xml:space="preserve">LITTLE FERRY</t>
  </si>
  <si>
    <t xml:space="preserve">LITTLE FIVE POINTS PSTL STR</t>
  </si>
  <si>
    <t xml:space="preserve">LITTLE GENESEE</t>
  </si>
  <si>
    <t xml:space="preserve">LITTLE GERMAN</t>
  </si>
  <si>
    <t xml:space="preserve">LITTLE HOCKING</t>
  </si>
  <si>
    <t xml:space="preserve">LITTLE HORSE CREEK</t>
  </si>
  <si>
    <t xml:space="preserve">LITTLE INDIAN</t>
  </si>
  <si>
    <t xml:space="preserve">LITTLE KANSAS</t>
  </si>
  <si>
    <t xml:space="preserve">LITTLE LAKE</t>
  </si>
  <si>
    <t xml:space="preserve">LITTLE LONDON</t>
  </si>
  <si>
    <t xml:space="preserve">LITTLE MACKINAW</t>
  </si>
  <si>
    <t xml:space="preserve">LITTLE MAHANY</t>
  </si>
  <si>
    <t xml:space="preserve">LITTLE MARAIS</t>
  </si>
  <si>
    <t xml:space="preserve">LITTLE MARSH</t>
  </si>
  <si>
    <t xml:space="preserve">LITTLE MEADOWS</t>
  </si>
  <si>
    <t xml:space="preserve">LITTLE MOUNTAIN</t>
  </si>
  <si>
    <t xml:space="preserve">LITTLE NECK</t>
  </si>
  <si>
    <t xml:space="preserve">LITTLE ORLEANS</t>
  </si>
  <si>
    <t xml:space="preserve">LITTLE PLYMOUTH</t>
  </si>
  <si>
    <t xml:space="preserve">LITTLE PLYMTH</t>
  </si>
  <si>
    <t xml:space="preserve">LITTLE POINT</t>
  </si>
  <si>
    <t xml:space="preserve">LITTLE RED</t>
  </si>
  <si>
    <t xml:space="preserve">LITTLE RIVER</t>
  </si>
  <si>
    <t xml:space="preserve">LITTLE ROCK</t>
  </si>
  <si>
    <t xml:space="preserve">LITTLE ROCK AIR FORCE BASE</t>
  </si>
  <si>
    <t xml:space="preserve">LITTLE SANDY</t>
  </si>
  <si>
    <t xml:space="preserve">LITTLE SAUK</t>
  </si>
  <si>
    <t xml:space="preserve">LITTLE SILVER</t>
  </si>
  <si>
    <t xml:space="preserve">LITTLE SILVER POINT</t>
  </si>
  <si>
    <t xml:space="preserve">LITTLE SIOUX</t>
  </si>
  <si>
    <t xml:space="preserve">LITTLE SUAMICO</t>
  </si>
  <si>
    <t xml:space="preserve">LITTLE SWAN</t>
  </si>
  <si>
    <t xml:space="preserve">LITTLE SWITZERLAND</t>
  </si>
  <si>
    <t xml:space="preserve">LITTLE TORCH KEY</t>
  </si>
  <si>
    <t xml:space="preserve">LITTLE TUCSON</t>
  </si>
  <si>
    <t xml:space="preserve">LITTLE TURKEY</t>
  </si>
  <si>
    <t xml:space="preserve">LITTLE VALLEY</t>
  </si>
  <si>
    <t xml:space="preserve">LITTLE WALNUT VILLAGE</t>
  </si>
  <si>
    <t xml:space="preserve">LITTLE WASH</t>
  </si>
  <si>
    <t xml:space="preserve">LITTLE WASHINGTON</t>
  </si>
  <si>
    <t xml:space="preserve">LITTLE WATER</t>
  </si>
  <si>
    <t xml:space="preserve">LITTLE YORK</t>
  </si>
  <si>
    <t xml:space="preserve">LITTLEFIELD</t>
  </si>
  <si>
    <t xml:space="preserve">LITTLEFORK</t>
  </si>
  <si>
    <t xml:space="preserve">LITTLEPORT</t>
  </si>
  <si>
    <t xml:space="preserve">LITTLERIVER</t>
  </si>
  <si>
    <t xml:space="preserve">LITTLEROCK</t>
  </si>
  <si>
    <t xml:space="preserve">LITTLESBURG</t>
  </si>
  <si>
    <t xml:space="preserve">LITTLESTOWN</t>
  </si>
  <si>
    <t xml:space="preserve">LITTLETON</t>
  </si>
  <si>
    <t xml:space="preserve">LITTLETON CITY OFFICES</t>
  </si>
  <si>
    <t xml:space="preserve">LITTLEVINE</t>
  </si>
  <si>
    <t xml:space="preserve">LIVE OAK</t>
  </si>
  <si>
    <t xml:space="preserve">LIVELY</t>
  </si>
  <si>
    <t xml:space="preserve">LIVELY GROVE</t>
  </si>
  <si>
    <t xml:space="preserve">LIVERMORE</t>
  </si>
  <si>
    <t xml:space="preserve">LIVERMORE FALLS</t>
  </si>
  <si>
    <t xml:space="preserve">LIVERPOOL</t>
  </si>
  <si>
    <t xml:space="preserve">LIVINGSTON</t>
  </si>
  <si>
    <t xml:space="preserve">LIVINGSTON MANOR</t>
  </si>
  <si>
    <t xml:space="preserve">LIVINGSTONVILLE</t>
  </si>
  <si>
    <t xml:space="preserve">LIVONA</t>
  </si>
  <si>
    <t xml:space="preserve">LIVONIA</t>
  </si>
  <si>
    <t xml:space="preserve">LIVONIA CENTER</t>
  </si>
  <si>
    <t xml:space="preserve">LIZELLA</t>
  </si>
  <si>
    <t xml:space="preserve">LIZEMORES</t>
  </si>
  <si>
    <t xml:space="preserve">LIZTON</t>
  </si>
  <si>
    <t xml:space="preserve">LK BARRINGTON</t>
  </si>
  <si>
    <t xml:space="preserve">LK ELSINORE</t>
  </si>
  <si>
    <t xml:space="preserve">LK FOREST</t>
  </si>
  <si>
    <t xml:space="preserve">LK FOREST PARK</t>
  </si>
  <si>
    <t xml:space="preserve">LK FOREST PK</t>
  </si>
  <si>
    <t xml:space="preserve">LK GROVE</t>
  </si>
  <si>
    <t xml:space="preserve">LK HIAWATHA</t>
  </si>
  <si>
    <t xml:space="preserve">LK IN THE HLS</t>
  </si>
  <si>
    <t xml:space="preserve">LK INTERVALE</t>
  </si>
  <si>
    <t xml:space="preserve">LK LOTAWANA</t>
  </si>
  <si>
    <t xml:space="preserve">LK MARY</t>
  </si>
  <si>
    <t xml:space="preserve">LK PLACID</t>
  </si>
  <si>
    <t xml:space="preserve">LK PROVIDENCE</t>
  </si>
  <si>
    <t xml:space="preserve">LK WALES</t>
  </si>
  <si>
    <t xml:space="preserve">LK WYLIE</t>
  </si>
  <si>
    <t xml:space="preserve">LLANERCH</t>
  </si>
  <si>
    <t xml:space="preserve">LLANO</t>
  </si>
  <si>
    <t xml:space="preserve">LLANO QUEMADO</t>
  </si>
  <si>
    <t xml:space="preserve">LLAVES</t>
  </si>
  <si>
    <t xml:space="preserve">LLEWELLYN</t>
  </si>
  <si>
    <t xml:space="preserve">LLOYD</t>
  </si>
  <si>
    <t xml:space="preserve">LLOYD HARBOR</t>
  </si>
  <si>
    <t xml:space="preserve">LLOYD NECK</t>
  </si>
  <si>
    <t xml:space="preserve">LOA</t>
  </si>
  <si>
    <t xml:space="preserve">LOACHAPOKA</t>
  </si>
  <si>
    <t xml:space="preserve">LOAD</t>
  </si>
  <si>
    <t xml:space="preserve">LOAG</t>
  </si>
  <si>
    <t xml:space="preserve">LOAMI</t>
  </si>
  <si>
    <t xml:space="preserve">LOBACHSVILLE</t>
  </si>
  <si>
    <t xml:space="preserve">LOBATA</t>
  </si>
  <si>
    <t xml:space="preserve">LOBATOS</t>
  </si>
  <si>
    <t xml:space="preserve">LOBECO</t>
  </si>
  <si>
    <t xml:space="preserve">LOBELVILLE</t>
  </si>
  <si>
    <t xml:space="preserve">LOCH ALPINE</t>
  </si>
  <si>
    <t xml:space="preserve">LOCH ARBOUR</t>
  </si>
  <si>
    <t xml:space="preserve">LOCH LOMOND</t>
  </si>
  <si>
    <t xml:space="preserve">LOCH RAVEN</t>
  </si>
  <si>
    <t xml:space="preserve">LOCH RAVEN VILLAGE</t>
  </si>
  <si>
    <t xml:space="preserve">LOCH SHELDRAKE</t>
  </si>
  <si>
    <t xml:space="preserve">LOCHBUIE</t>
  </si>
  <si>
    <t xml:space="preserve">LOCHGELLY</t>
  </si>
  <si>
    <t xml:space="preserve">LOCHIEL</t>
  </si>
  <si>
    <t xml:space="preserve">LOCHLOOSA</t>
  </si>
  <si>
    <t xml:space="preserve">LOCHMERE</t>
  </si>
  <si>
    <t xml:space="preserve">LOCHRIDGE</t>
  </si>
  <si>
    <t xml:space="preserve">LOCK HAVEN</t>
  </si>
  <si>
    <t xml:space="preserve">LOCK SPRINGS</t>
  </si>
  <si>
    <t xml:space="preserve">LOCKBOURNE</t>
  </si>
  <si>
    <t xml:space="preserve">LOCKBRIDGE</t>
  </si>
  <si>
    <t xml:space="preserve">LOCKE</t>
  </si>
  <si>
    <t xml:space="preserve">LOCKE MILLS</t>
  </si>
  <si>
    <t xml:space="preserve">LOCKEFORD</t>
  </si>
  <si>
    <t xml:space="preserve">LOCKESBURG</t>
  </si>
  <si>
    <t xml:space="preserve">LOCKHART</t>
  </si>
  <si>
    <t xml:space="preserve">LOCKHEED</t>
  </si>
  <si>
    <t xml:space="preserve">LOCKLAND</t>
  </si>
  <si>
    <t xml:space="preserve">LOCKNEY</t>
  </si>
  <si>
    <t xml:space="preserve">LOCKPORT</t>
  </si>
  <si>
    <t xml:space="preserve">LOCKRIDGE</t>
  </si>
  <si>
    <t xml:space="preserve">LOCKWOOD</t>
  </si>
  <si>
    <t xml:space="preserve">LOCO</t>
  </si>
  <si>
    <t xml:space="preserve">LOCO HILLS</t>
  </si>
  <si>
    <t xml:space="preserve">LOCUST</t>
  </si>
  <si>
    <t xml:space="preserve">LOCUST DALE</t>
  </si>
  <si>
    <t xml:space="preserve">LOCUST FORK</t>
  </si>
  <si>
    <t xml:space="preserve">LOCUST GAP</t>
  </si>
  <si>
    <t xml:space="preserve">LOCUST GROVE</t>
  </si>
  <si>
    <t xml:space="preserve">LOCUST HILL</t>
  </si>
  <si>
    <t xml:space="preserve">LOCUST POINT</t>
  </si>
  <si>
    <t xml:space="preserve">LOCUST RIDGE</t>
  </si>
  <si>
    <t xml:space="preserve">LOCUST RUN</t>
  </si>
  <si>
    <t xml:space="preserve">LOCUST VALLEY</t>
  </si>
  <si>
    <t xml:space="preserve">LOCUSTDALE</t>
  </si>
  <si>
    <t xml:space="preserve">LOCUSTVILLE</t>
  </si>
  <si>
    <t xml:space="preserve">LOCUSTWOOD</t>
  </si>
  <si>
    <t xml:space="preserve">LODA</t>
  </si>
  <si>
    <t xml:space="preserve">LODGE</t>
  </si>
  <si>
    <t xml:space="preserve">LODGE CORNER</t>
  </si>
  <si>
    <t xml:space="preserve">LODGE GRASS</t>
  </si>
  <si>
    <t xml:space="preserve">LODGEPOLE</t>
  </si>
  <si>
    <t xml:space="preserve">LODI</t>
  </si>
  <si>
    <t xml:space="preserve">LODI TOWNSHIP</t>
  </si>
  <si>
    <t xml:space="preserve">LODIBURG</t>
  </si>
  <si>
    <t xml:space="preserve">LODOGA</t>
  </si>
  <si>
    <t xml:space="preserve">LOEBAU</t>
  </si>
  <si>
    <t xml:space="preserve">LOEHMANNS PLAZA</t>
  </si>
  <si>
    <t xml:space="preserve">LOFALL</t>
  </si>
  <si>
    <t xml:space="preserve">LOG CABIN</t>
  </si>
  <si>
    <t xml:space="preserve">LOG LANE VILLAGE</t>
  </si>
  <si>
    <t xml:space="preserve">LOG MOUNTAIN</t>
  </si>
  <si>
    <t xml:space="preserve">LOGAN</t>
  </si>
  <si>
    <t xml:space="preserve">LOGAN MILLS</t>
  </si>
  <si>
    <t xml:space="preserve">LOGAN STATION</t>
  </si>
  <si>
    <t xml:space="preserve">LOGAN TOWNSHIP</t>
  </si>
  <si>
    <t xml:space="preserve">LOGANDALE</t>
  </si>
  <si>
    <t xml:space="preserve">LOGANSPORT</t>
  </si>
  <si>
    <t xml:space="preserve">LOGANTON</t>
  </si>
  <si>
    <t xml:space="preserve">LOGANVILLE</t>
  </si>
  <si>
    <t xml:space="preserve">LOGGY BAYOU</t>
  </si>
  <si>
    <t xml:space="preserve">LOGSDEN</t>
  </si>
  <si>
    <t xml:space="preserve">LOGTOWN</t>
  </si>
  <si>
    <t xml:space="preserve">LOGVILLE</t>
  </si>
  <si>
    <t xml:space="preserve">LOHMAN</t>
  </si>
  <si>
    <t xml:space="preserve">LOHN</t>
  </si>
  <si>
    <t xml:space="preserve">LOHRVILLE</t>
  </si>
  <si>
    <t xml:space="preserve">LOLA</t>
  </si>
  <si>
    <t xml:space="preserve">LOLETA</t>
  </si>
  <si>
    <t xml:space="preserve">LOLITA</t>
  </si>
  <si>
    <t xml:space="preserve">LOLLIE</t>
  </si>
  <si>
    <t xml:space="preserve">LOLO</t>
  </si>
  <si>
    <t xml:space="preserve">LOMA</t>
  </si>
  <si>
    <t xml:space="preserve">LOMA LINDA</t>
  </si>
  <si>
    <t xml:space="preserve">LOMA MAR</t>
  </si>
  <si>
    <t xml:space="preserve">LOMA RICA</t>
  </si>
  <si>
    <t xml:space="preserve">LOMAN</t>
  </si>
  <si>
    <t xml:space="preserve">LOMAX</t>
  </si>
  <si>
    <t xml:space="preserve">LOMBARD</t>
  </si>
  <si>
    <t xml:space="preserve">LOMBARDVILLE</t>
  </si>
  <si>
    <t xml:space="preserve">LOMETA</t>
  </si>
  <si>
    <t xml:space="preserve">LOMIRA</t>
  </si>
  <si>
    <t xml:space="preserve">LOMITA</t>
  </si>
  <si>
    <t xml:space="preserve">LOMPICO</t>
  </si>
  <si>
    <t xml:space="preserve">LOMPOC</t>
  </si>
  <si>
    <t xml:space="preserve">LONACONING</t>
  </si>
  <si>
    <t xml:space="preserve">LONDON</t>
  </si>
  <si>
    <t xml:space="preserve">LONDON MILLS</t>
  </si>
  <si>
    <t xml:space="preserve">LONDON TWP</t>
  </si>
  <si>
    <t xml:space="preserve">LONDONDERRY</t>
  </si>
  <si>
    <t xml:space="preserve">LONE</t>
  </si>
  <si>
    <t xml:space="preserve">LONE ELM</t>
  </si>
  <si>
    <t xml:space="preserve">LONE GROVE</t>
  </si>
  <si>
    <t xml:space="preserve">LONE HICKORY</t>
  </si>
  <si>
    <t xml:space="preserve">LONE JACK</t>
  </si>
  <si>
    <t xml:space="preserve">LONE MOUNTAIN</t>
  </si>
  <si>
    <t xml:space="preserve">LONE OAK</t>
  </si>
  <si>
    <t xml:space="preserve">LONE PINE</t>
  </si>
  <si>
    <t xml:space="preserve">LONE ROCK</t>
  </si>
  <si>
    <t xml:space="preserve">LONE STAR</t>
  </si>
  <si>
    <t xml:space="preserve">LONE TREE</t>
  </si>
  <si>
    <t xml:space="preserve">LONE WOLF</t>
  </si>
  <si>
    <t xml:space="preserve">LONEDELL</t>
  </si>
  <si>
    <t xml:space="preserve">LONEPINE</t>
  </si>
  <si>
    <t xml:space="preserve">LONETREE</t>
  </si>
  <si>
    <t xml:space="preserve">LONG BARN</t>
  </si>
  <si>
    <t xml:space="preserve">LONG BEACH</t>
  </si>
  <si>
    <t xml:space="preserve">LONG BEACH SHARED FIRM</t>
  </si>
  <si>
    <t xml:space="preserve">LONG BEACH TOWNSHIP</t>
  </si>
  <si>
    <t xml:space="preserve">LONG BOAT KEY</t>
  </si>
  <si>
    <t xml:space="preserve">LONG BOTTOM</t>
  </si>
  <si>
    <t xml:space="preserve">LONG BRANCH</t>
  </si>
  <si>
    <t xml:space="preserve">LONG CREEK</t>
  </si>
  <si>
    <t xml:space="preserve">LONG EDDY</t>
  </si>
  <si>
    <t xml:space="preserve">LONG GREEN</t>
  </si>
  <si>
    <t xml:space="preserve">LONG GROVE</t>
  </si>
  <si>
    <t xml:space="preserve">LONG ISLAND</t>
  </si>
  <si>
    <t xml:space="preserve">LONG ISLAND CITY</t>
  </si>
  <si>
    <t xml:space="preserve">LONG KEY</t>
  </si>
  <si>
    <t xml:space="preserve">LONG LAKE</t>
  </si>
  <si>
    <t xml:space="preserve">LONG LANE</t>
  </si>
  <si>
    <t xml:space="preserve">LONG MOTT</t>
  </si>
  <si>
    <t xml:space="preserve">LONG NECK</t>
  </si>
  <si>
    <t xml:space="preserve">LONG PINE</t>
  </si>
  <si>
    <t xml:space="preserve">LONG POINT</t>
  </si>
  <si>
    <t xml:space="preserve">LONG POND</t>
  </si>
  <si>
    <t xml:space="preserve">LONG PRAIRIE</t>
  </si>
  <si>
    <t xml:space="preserve">LONG SHOALS</t>
  </si>
  <si>
    <t xml:space="preserve">LONG VALLEY</t>
  </si>
  <si>
    <t xml:space="preserve">LONG VIEW</t>
  </si>
  <si>
    <t xml:space="preserve">LONGACRE</t>
  </si>
  <si>
    <t xml:space="preserve">LONGBOAT KEY</t>
  </si>
  <si>
    <t xml:space="preserve">LONGBRANCH</t>
  </si>
  <si>
    <t xml:space="preserve">LONGBRIDGE</t>
  </si>
  <si>
    <t xml:space="preserve">LONGDALE</t>
  </si>
  <si>
    <t xml:space="preserve">LONGFELLOW</t>
  </si>
  <si>
    <t xml:space="preserve">LONGFORD</t>
  </si>
  <si>
    <t xml:space="preserve">LONGISLAND</t>
  </si>
  <si>
    <t xml:space="preserve">LONGLAKE</t>
  </si>
  <si>
    <t xml:space="preserve">LONGLEAF</t>
  </si>
  <si>
    <t xml:space="preserve">LONGLEVEL</t>
  </si>
  <si>
    <t xml:space="preserve">LONGMEADOW</t>
  </si>
  <si>
    <t xml:space="preserve">LONGMIRE</t>
  </si>
  <si>
    <t xml:space="preserve">LONGMONT</t>
  </si>
  <si>
    <t xml:space="preserve">LONGPORT</t>
  </si>
  <si>
    <t xml:space="preserve">LONGRUN</t>
  </si>
  <si>
    <t xml:space="preserve">LONGS</t>
  </si>
  <si>
    <t xml:space="preserve">LONGSTOWN</t>
  </si>
  <si>
    <t xml:space="preserve">LONGSTREET</t>
  </si>
  <si>
    <t xml:space="preserve">LONGSWAMP</t>
  </si>
  <si>
    <t xml:space="preserve">LONGTON</t>
  </si>
  <si>
    <t xml:space="preserve">LONGTOWN</t>
  </si>
  <si>
    <t xml:space="preserve">LONGVIEW</t>
  </si>
  <si>
    <t xml:space="preserve">LONGVIEW HEIGHTS</t>
  </si>
  <si>
    <t xml:space="preserve">LONGVILLE</t>
  </si>
  <si>
    <t xml:space="preserve">LONGWOOD</t>
  </si>
  <si>
    <t xml:space="preserve">LONGWORTH</t>
  </si>
  <si>
    <t xml:space="preserve">LONO</t>
  </si>
  <si>
    <t xml:space="preserve">LONOKE</t>
  </si>
  <si>
    <t xml:space="preserve">LONSDALE</t>
  </si>
  <si>
    <t xml:space="preserve">LOOGOOTEE</t>
  </si>
  <si>
    <t xml:space="preserve">LOOKEBA</t>
  </si>
  <si>
    <t xml:space="preserve">LOOKOUT</t>
  </si>
  <si>
    <t xml:space="preserve">LOOKOUT HEIGHTS</t>
  </si>
  <si>
    <t xml:space="preserve">LOOKOUT MOUNTAIN</t>
  </si>
  <si>
    <t xml:space="preserve">LOOMIS</t>
  </si>
  <si>
    <t xml:space="preserve">LOON LAKE</t>
  </si>
  <si>
    <t xml:space="preserve">LOONEYVILLE</t>
  </si>
  <si>
    <t xml:space="preserve">LOOP</t>
  </si>
  <si>
    <t xml:space="preserve">LOOP STATION</t>
  </si>
  <si>
    <t xml:space="preserve">LOOSE CREEK</t>
  </si>
  <si>
    <t xml:space="preserve">LOPENO</t>
  </si>
  <si>
    <t xml:space="preserve">LOPEZ</t>
  </si>
  <si>
    <t xml:space="preserve">LOPEZ ISLAND</t>
  </si>
  <si>
    <t xml:space="preserve">LOPEZVILLE</t>
  </si>
  <si>
    <t xml:space="preserve">LORADO</t>
  </si>
  <si>
    <t xml:space="preserve">LORAH</t>
  </si>
  <si>
    <t xml:space="preserve">LORAIN</t>
  </si>
  <si>
    <t xml:space="preserve">LORAINE</t>
  </si>
  <si>
    <t xml:space="preserve">LORAL SYSTEMS</t>
  </si>
  <si>
    <t xml:space="preserve">LORAN</t>
  </si>
  <si>
    <t xml:space="preserve">LORANE</t>
  </si>
  <si>
    <t xml:space="preserve">LORANGER</t>
  </si>
  <si>
    <t xml:space="preserve">LORAY</t>
  </si>
  <si>
    <t xml:space="preserve">LORBERRY</t>
  </si>
  <si>
    <t xml:space="preserve">LORDS POINT</t>
  </si>
  <si>
    <t xml:space="preserve">LORDS VALLEY</t>
  </si>
  <si>
    <t xml:space="preserve">LORDSBURG</t>
  </si>
  <si>
    <t xml:space="preserve">LORDSTOWN</t>
  </si>
  <si>
    <t xml:space="preserve">LORDVILLE</t>
  </si>
  <si>
    <t xml:space="preserve">LORE CITY</t>
  </si>
  <si>
    <t xml:space="preserve">LOREAUVILLE</t>
  </si>
  <si>
    <t xml:space="preserve">LORENA</t>
  </si>
  <si>
    <t xml:space="preserve">LORENTON</t>
  </si>
  <si>
    <t xml:space="preserve">LORENTZ</t>
  </si>
  <si>
    <t xml:space="preserve">LORENZO</t>
  </si>
  <si>
    <t xml:space="preserve">LORETTA</t>
  </si>
  <si>
    <t xml:space="preserve">LORETTO</t>
  </si>
  <si>
    <t xml:space="preserve">LORIDA</t>
  </si>
  <si>
    <t xml:space="preserve">LORIMOR</t>
  </si>
  <si>
    <t xml:space="preserve">LORING</t>
  </si>
  <si>
    <t xml:space="preserve">LORIS</t>
  </si>
  <si>
    <t xml:space="preserve">LORRAINE</t>
  </si>
  <si>
    <t xml:space="preserve">LORTON</t>
  </si>
  <si>
    <t xml:space="preserve">LORTON LICK</t>
  </si>
  <si>
    <t xml:space="preserve">LOS ALAMITOS</t>
  </si>
  <si>
    <t xml:space="preserve">LOS ALAMOS</t>
  </si>
  <si>
    <t xml:space="preserve">LOS ALTOS</t>
  </si>
  <si>
    <t xml:space="preserve">LOS ALTOS HILLS</t>
  </si>
  <si>
    <t xml:space="preserve">LOS ANGELES</t>
  </si>
  <si>
    <t xml:space="preserve">LOS ANGELES AFB</t>
  </si>
  <si>
    <t xml:space="preserve">LOS BANOS</t>
  </si>
  <si>
    <t xml:space="preserve">LOS CHAVEZ</t>
  </si>
  <si>
    <t xml:space="preserve">LOS COYOTES</t>
  </si>
  <si>
    <t xml:space="preserve">LOS CUATES</t>
  </si>
  <si>
    <t xml:space="preserve">LOS EBANOS</t>
  </si>
  <si>
    <t xml:space="preserve">LOS FELIZ</t>
  </si>
  <si>
    <t xml:space="preserve">LOS FRESNOS</t>
  </si>
  <si>
    <t xml:space="preserve">LOS FUERTES</t>
  </si>
  <si>
    <t xml:space="preserve">LOS GATOS</t>
  </si>
  <si>
    <t xml:space="preserve">LOS INDIOS</t>
  </si>
  <si>
    <t xml:space="preserve">LOS LUCEROS</t>
  </si>
  <si>
    <t xml:space="preserve">LOS LUNAS</t>
  </si>
  <si>
    <t xml:space="preserve">LOS MOLINOS</t>
  </si>
  <si>
    <t xml:space="preserve">LOS NIETOS</t>
  </si>
  <si>
    <t xml:space="preserve">LOS OJOS</t>
  </si>
  <si>
    <t xml:space="preserve">LOS OLIVOS</t>
  </si>
  <si>
    <t xml:space="preserve">LOS OSOS</t>
  </si>
  <si>
    <t xml:space="preserve">LOS PACHECOS</t>
  </si>
  <si>
    <t xml:space="preserve">LOS PADILLAS</t>
  </si>
  <si>
    <t xml:space="preserve">LOS PINAS</t>
  </si>
  <si>
    <t xml:space="preserve">LOS RANCHOS DE ALBUQUERQUE</t>
  </si>
  <si>
    <t xml:space="preserve">LOS RANCHOS DEL RIO</t>
  </si>
  <si>
    <t xml:space="preserve">LOS SAENZ</t>
  </si>
  <si>
    <t xml:space="preserve">LOS TRUJILLOS</t>
  </si>
  <si>
    <t xml:space="preserve">LOSANTIVILLE</t>
  </si>
  <si>
    <t xml:space="preserve">LOSANTVILLE</t>
  </si>
  <si>
    <t xml:space="preserve">LOST CABIN</t>
  </si>
  <si>
    <t xml:space="preserve">LOST CITY</t>
  </si>
  <si>
    <t xml:space="preserve">LOST CORNER</t>
  </si>
  <si>
    <t xml:space="preserve">LOST CREEK</t>
  </si>
  <si>
    <t xml:space="preserve">LOST HILLS</t>
  </si>
  <si>
    <t xml:space="preserve">LOST ISLAND LAKE</t>
  </si>
  <si>
    <t xml:space="preserve">LOST NATION</t>
  </si>
  <si>
    <t xml:space="preserve">LOST RIVER</t>
  </si>
  <si>
    <t xml:space="preserve">LOST SPRINGS</t>
  </si>
  <si>
    <t xml:space="preserve">LOSTANT</t>
  </si>
  <si>
    <t xml:space="preserve">LOSTCREEK</t>
  </si>
  <si>
    <t xml:space="preserve">LOSTINE</t>
  </si>
  <si>
    <t xml:space="preserve">LOSTWOOD</t>
  </si>
  <si>
    <t xml:space="preserve">LOTHAIR</t>
  </si>
  <si>
    <t xml:space="preserve">LOTHIAN</t>
  </si>
  <si>
    <t xml:space="preserve">LOTSEE</t>
  </si>
  <si>
    <t xml:space="preserve">LOTT</t>
  </si>
  <si>
    <t xml:space="preserve">LOTTIE</t>
  </si>
  <si>
    <t xml:space="preserve">LOTTS</t>
  </si>
  <si>
    <t xml:space="preserve">LOTTS CREEK</t>
  </si>
  <si>
    <t xml:space="preserve">LOTTSBURG</t>
  </si>
  <si>
    <t xml:space="preserve">LOTUS</t>
  </si>
  <si>
    <t xml:space="preserve">LOU DEL</t>
  </si>
  <si>
    <t xml:space="preserve">LOUANN</t>
  </si>
  <si>
    <t xml:space="preserve">LOUDON</t>
  </si>
  <si>
    <t xml:space="preserve">LOUDONVILLE</t>
  </si>
  <si>
    <t xml:space="preserve">LOUDVILLE</t>
  </si>
  <si>
    <t xml:space="preserve">LOUELLEN</t>
  </si>
  <si>
    <t xml:space="preserve">LOUGHMAN</t>
  </si>
  <si>
    <t xml:space="preserve">LOUIS</t>
  </si>
  <si>
    <t xml:space="preserve">LOUISA</t>
  </si>
  <si>
    <t xml:space="preserve">LOUISBURG</t>
  </si>
  <si>
    <t xml:space="preserve">LOUISE</t>
  </si>
  <si>
    <t xml:space="preserve">LOUISIANA</t>
  </si>
  <si>
    <t xml:space="preserve">LOUISIANA LOTTERY</t>
  </si>
  <si>
    <t xml:space="preserve">LOUISIANA TECH</t>
  </si>
  <si>
    <t xml:space="preserve">LOUISIANA TECH UNIV</t>
  </si>
  <si>
    <t xml:space="preserve">LOUISVILLE</t>
  </si>
  <si>
    <t xml:space="preserve">LOUNSBERRY</t>
  </si>
  <si>
    <t xml:space="preserve">LOUP CITY</t>
  </si>
  <si>
    <t xml:space="preserve">LOURDES</t>
  </si>
  <si>
    <t xml:space="preserve">LOUVALE</t>
  </si>
  <si>
    <t xml:space="preserve">LOUVIERS</t>
  </si>
  <si>
    <t xml:space="preserve">LOVE VALLEY</t>
  </si>
  <si>
    <t xml:space="preserve">LOVEJOY</t>
  </si>
  <si>
    <t xml:space="preserve">LOVELACE</t>
  </si>
  <si>
    <t xml:space="preserve">LOVELACEVILLE</t>
  </si>
  <si>
    <t xml:space="preserve">LOVELADIES</t>
  </si>
  <si>
    <t xml:space="preserve">LOVELADY</t>
  </si>
  <si>
    <t xml:space="preserve">LOVELAND</t>
  </si>
  <si>
    <t xml:space="preserve">LOVELL</t>
  </si>
  <si>
    <t xml:space="preserve">LOVELOCK</t>
  </si>
  <si>
    <t xml:space="preserve">LOVELY</t>
  </si>
  <si>
    <t xml:space="preserve">LOVES PARK</t>
  </si>
  <si>
    <t xml:space="preserve">LOVETTSVILLE</t>
  </si>
  <si>
    <t xml:space="preserve">LOVEVILLE</t>
  </si>
  <si>
    <t xml:space="preserve">LOVILIA</t>
  </si>
  <si>
    <t xml:space="preserve">LOVING</t>
  </si>
  <si>
    <t xml:space="preserve">LOVINGSTON</t>
  </si>
  <si>
    <t xml:space="preserve">LOVINGTON</t>
  </si>
  <si>
    <t xml:space="preserve">LOW GAP</t>
  </si>
  <si>
    <t xml:space="preserve">LOW GROUND</t>
  </si>
  <si>
    <t xml:space="preserve">LOW HAMPTON</t>
  </si>
  <si>
    <t xml:space="preserve">LOW MOOR</t>
  </si>
  <si>
    <t xml:space="preserve">LOW MOUNTAIN</t>
  </si>
  <si>
    <t xml:space="preserve">LOW PEACH TRE</t>
  </si>
  <si>
    <t xml:space="preserve">LOWAKE</t>
  </si>
  <si>
    <t xml:space="preserve">LOWBER</t>
  </si>
  <si>
    <t xml:space="preserve">LOWDEN</t>
  </si>
  <si>
    <t xml:space="preserve">LOWDER</t>
  </si>
  <si>
    <t xml:space="preserve">LOWELL</t>
  </si>
  <si>
    <t xml:space="preserve">LOWELLVILLE</t>
  </si>
  <si>
    <t xml:space="preserve">LOWER AUGUSTA</t>
  </si>
  <si>
    <t xml:space="preserve">LOWER BRULE</t>
  </si>
  <si>
    <t xml:space="preserve">LOWER BURRELL</t>
  </si>
  <si>
    <t xml:space="preserve">LOWER CABOT</t>
  </si>
  <si>
    <t xml:space="preserve">LOWER CHICHESTER</t>
  </si>
  <si>
    <t xml:space="preserve">LOWER GENEGANTSLET CORNER</t>
  </si>
  <si>
    <t xml:space="preserve">LOWER GRANVILLE</t>
  </si>
  <si>
    <t xml:space="preserve">LOWER GWYNEDD</t>
  </si>
  <si>
    <t xml:space="preserve">LOWER KALSKAG</t>
  </si>
  <si>
    <t xml:space="preserve">LOWER KINGS ADDITION</t>
  </si>
  <si>
    <t xml:space="preserve">LOWER LAKE</t>
  </si>
  <si>
    <t xml:space="preserve">LOWER LAPOSADA</t>
  </si>
  <si>
    <t xml:space="preserve">LOWER LONGSWAMP</t>
  </si>
  <si>
    <t xml:space="preserve">LOWER MAKEFIELD</t>
  </si>
  <si>
    <t xml:space="preserve">LOWER MATECUMBE KEY</t>
  </si>
  <si>
    <t xml:space="preserve">LOWER MIFFLIN</t>
  </si>
  <si>
    <t xml:space="preserve">LOWER MONTVILLE</t>
  </si>
  <si>
    <t xml:space="preserve">LOWER NUTRIA</t>
  </si>
  <si>
    <t xml:space="preserve">LOWER OSWEGATCHIE</t>
  </si>
  <si>
    <t xml:space="preserve">LOWER PAXTON</t>
  </si>
  <si>
    <t xml:space="preserve">LOWER PEACH TREE</t>
  </si>
  <si>
    <t xml:space="preserve">LOWER PIG PEN</t>
  </si>
  <si>
    <t xml:space="preserve">LOWER PLAIN</t>
  </si>
  <si>
    <t xml:space="preserve">LOWER PRESTO</t>
  </si>
  <si>
    <t xml:space="preserve">LOWER RANCHITO</t>
  </si>
  <si>
    <t xml:space="preserve">LOWER ROTTERDAM</t>
  </si>
  <si>
    <t xml:space="preserve">LOWER SALEM</t>
  </si>
  <si>
    <t xml:space="preserve">LOWER SAN FRANCISCO PLAZA</t>
  </si>
  <si>
    <t xml:space="preserve">LOWER SHAFT</t>
  </si>
  <si>
    <t xml:space="preserve">LOWER STANLEY</t>
  </si>
  <si>
    <t xml:space="preserve">LOWER SUGARLOAF KEY</t>
  </si>
  <si>
    <t xml:space="preserve">LOWER SWATARA</t>
  </si>
  <si>
    <t xml:space="preserve">LOWER VALLEY</t>
  </si>
  <si>
    <t xml:space="preserve">LOWER WATERFORD</t>
  </si>
  <si>
    <t xml:space="preserve">LOWER WEBSTERVILLE</t>
  </si>
  <si>
    <t xml:space="preserve">LOWES</t>
  </si>
  <si>
    <t xml:space="preserve">LOWESVILLE</t>
  </si>
  <si>
    <t xml:space="preserve">LOWGAP</t>
  </si>
  <si>
    <t xml:space="preserve">LOWLAND</t>
  </si>
  <si>
    <t xml:space="preserve">LOWMAN</t>
  </si>
  <si>
    <t xml:space="preserve">LOWMANSVILLE</t>
  </si>
  <si>
    <t xml:space="preserve">LOWMOOR</t>
  </si>
  <si>
    <t xml:space="preserve">LOWNDES</t>
  </si>
  <si>
    <t xml:space="preserve">LOWNDESBORO</t>
  </si>
  <si>
    <t xml:space="preserve">LOWNDESVILLE</t>
  </si>
  <si>
    <t xml:space="preserve">LOWPOINT</t>
  </si>
  <si>
    <t xml:space="preserve">LOWRY</t>
  </si>
  <si>
    <t xml:space="preserve">LOWRY CITY</t>
  </si>
  <si>
    <t xml:space="preserve">LOWVILLE</t>
  </si>
  <si>
    <t xml:space="preserve">LOXAHATCHEE</t>
  </si>
  <si>
    <t xml:space="preserve">LOXLEY</t>
  </si>
  <si>
    <t xml:space="preserve">LOYAL</t>
  </si>
  <si>
    <t xml:space="preserve">LOYALHANNA</t>
  </si>
  <si>
    <t xml:space="preserve">LOYALL</t>
  </si>
  <si>
    <t xml:space="preserve">LOYALSOCK</t>
  </si>
  <si>
    <t xml:space="preserve">LOYALSOCKVLE</t>
  </si>
  <si>
    <t xml:space="preserve">LOYALTON</t>
  </si>
  <si>
    <t xml:space="preserve">LOYDS BRIDGE</t>
  </si>
  <si>
    <t xml:space="preserve">LOYOLA BEACH</t>
  </si>
  <si>
    <t xml:space="preserve">LOYSBURG</t>
  </si>
  <si>
    <t xml:space="preserve">LOYSVILLE</t>
  </si>
  <si>
    <t xml:space="preserve">LOZANO</t>
  </si>
  <si>
    <t xml:space="preserve">LPOOL</t>
  </si>
  <si>
    <t xml:space="preserve">LRAFB</t>
  </si>
  <si>
    <t xml:space="preserve">LS</t>
  </si>
  <si>
    <t xml:space="preserve">LSL</t>
  </si>
  <si>
    <t xml:space="preserve">LTL CHICAGO</t>
  </si>
  <si>
    <t xml:space="preserve">LU VERNE</t>
  </si>
  <si>
    <t xml:space="preserve">LUANA</t>
  </si>
  <si>
    <t xml:space="preserve">LUBBOCK</t>
  </si>
  <si>
    <t xml:space="preserve">LUBEC</t>
  </si>
  <si>
    <t xml:space="preserve">LUBERS</t>
  </si>
  <si>
    <t xml:space="preserve">LUBLIN</t>
  </si>
  <si>
    <t xml:space="preserve">LUCAMA</t>
  </si>
  <si>
    <t xml:space="preserve">LUCAN</t>
  </si>
  <si>
    <t xml:space="preserve">LUCAS</t>
  </si>
  <si>
    <t xml:space="preserve">LUCASVILLE</t>
  </si>
  <si>
    <t xml:space="preserve">LUCCA</t>
  </si>
  <si>
    <t xml:space="preserve">LUCE TWP</t>
  </si>
  <si>
    <t xml:space="preserve">LUCERNE</t>
  </si>
  <si>
    <t xml:space="preserve">LUCERNE VALLEY</t>
  </si>
  <si>
    <t xml:space="preserve">LUCERNEMINES</t>
  </si>
  <si>
    <t xml:space="preserve">LUCIA</t>
  </si>
  <si>
    <t xml:space="preserve">LUCIEN</t>
  </si>
  <si>
    <t xml:space="preserve">LUCILE</t>
  </si>
  <si>
    <t xml:space="preserve">LUCINDA</t>
  </si>
  <si>
    <t xml:space="preserve">LUCK</t>
  </si>
  <si>
    <t xml:space="preserve">LUCKENBACK</t>
  </si>
  <si>
    <t xml:space="preserve">LUCKETTS</t>
  </si>
  <si>
    <t xml:space="preserve">LUCKEY</t>
  </si>
  <si>
    <t xml:space="preserve">LUCKNOW</t>
  </si>
  <si>
    <t xml:space="preserve">LUCKY</t>
  </si>
  <si>
    <t xml:space="preserve">LUCKY LOSERS</t>
  </si>
  <si>
    <t xml:space="preserve">LUCKY MACCAMP</t>
  </si>
  <si>
    <t xml:space="preserve">LUCY</t>
  </si>
  <si>
    <t xml:space="preserve">LUCY FURNACE</t>
  </si>
  <si>
    <t xml:space="preserve">LUDDEN</t>
  </si>
  <si>
    <t xml:space="preserve">LUDE</t>
  </si>
  <si>
    <t xml:space="preserve">LUDELL</t>
  </si>
  <si>
    <t xml:space="preserve">LUDINGTON</t>
  </si>
  <si>
    <t xml:space="preserve">LUDLAM</t>
  </si>
  <si>
    <t xml:space="preserve">LUDLOW</t>
  </si>
  <si>
    <t xml:space="preserve">LUDLOW FALLS</t>
  </si>
  <si>
    <t xml:space="preserve">LUDOWICI</t>
  </si>
  <si>
    <t xml:space="preserve">LUEBBERING</t>
  </si>
  <si>
    <t xml:space="preserve">LUEDERS</t>
  </si>
  <si>
    <t xml:space="preserve">LUFKIN</t>
  </si>
  <si>
    <t xml:space="preserve">LUGER</t>
  </si>
  <si>
    <t xml:space="preserve">LUGERVILLE</t>
  </si>
  <si>
    <t xml:space="preserve">LUGO</t>
  </si>
  <si>
    <t xml:space="preserve">LUGOFF</t>
  </si>
  <si>
    <t xml:space="preserve">LUIS LOPEZ</t>
  </si>
  <si>
    <t xml:space="preserve">LUKACHUKAI</t>
  </si>
  <si>
    <t xml:space="preserve">LUKE</t>
  </si>
  <si>
    <t xml:space="preserve">LUKE AFB</t>
  </si>
  <si>
    <t xml:space="preserve">LUKE FIDLER</t>
  </si>
  <si>
    <t xml:space="preserve">LUKEVILLE</t>
  </si>
  <si>
    <t xml:space="preserve">LUKIN</t>
  </si>
  <si>
    <t xml:space="preserve">LULA</t>
  </si>
  <si>
    <t xml:space="preserve">LULATON</t>
  </si>
  <si>
    <t xml:space="preserve">LULING</t>
  </si>
  <si>
    <t xml:space="preserve">LULL</t>
  </si>
  <si>
    <t xml:space="preserve">LULU</t>
  </si>
  <si>
    <t xml:space="preserve">LUM</t>
  </si>
  <si>
    <t xml:space="preserve">LUMAGHI HEIGHTS</t>
  </si>
  <si>
    <t xml:space="preserve">LUMBER BRIDGE</t>
  </si>
  <si>
    <t xml:space="preserve">LUMBER CITY</t>
  </si>
  <si>
    <t xml:space="preserve">LUMBERPORT</t>
  </si>
  <si>
    <t xml:space="preserve">LUMBERTON</t>
  </si>
  <si>
    <t xml:space="preserve">LUMBERTON TOWNSHIP</t>
  </si>
  <si>
    <t xml:space="preserve">LUMBERVILLE</t>
  </si>
  <si>
    <t xml:space="preserve">LUMMI ISLAND</t>
  </si>
  <si>
    <t xml:space="preserve">LUMPKIN</t>
  </si>
  <si>
    <t xml:space="preserve">LUNA</t>
  </si>
  <si>
    <t xml:space="preserve">LUNA PIER</t>
  </si>
  <si>
    <t xml:space="preserve">LUNANA</t>
  </si>
  <si>
    <t xml:space="preserve">LUND</t>
  </si>
  <si>
    <t xml:space="preserve">LUNDALE</t>
  </si>
  <si>
    <t xml:space="preserve">LUNDS VALLEY</t>
  </si>
  <si>
    <t xml:space="preserve">LUNDSTROM HEIGHTS</t>
  </si>
  <si>
    <t xml:space="preserve">LUNDYS LANE</t>
  </si>
  <si>
    <t xml:space="preserve">LUNENBURG</t>
  </si>
  <si>
    <t xml:space="preserve">LUNGERVILLE</t>
  </si>
  <si>
    <t xml:space="preserve">LUNING</t>
  </si>
  <si>
    <t xml:space="preserve">LUPTON</t>
  </si>
  <si>
    <t xml:space="preserve">LUPTON CITY</t>
  </si>
  <si>
    <t xml:space="preserve">LUPUS</t>
  </si>
  <si>
    <t xml:space="preserve">LURAY</t>
  </si>
  <si>
    <t xml:space="preserve">LURGAN</t>
  </si>
  <si>
    <t xml:space="preserve">LUSBY</t>
  </si>
  <si>
    <t xml:space="preserve">LUSHTON</t>
  </si>
  <si>
    <t xml:space="preserve">LUSK</t>
  </si>
  <si>
    <t xml:space="preserve">LUSTRE</t>
  </si>
  <si>
    <t xml:space="preserve">LUTCHER</t>
  </si>
  <si>
    <t xml:space="preserve">LUTESVILLE</t>
  </si>
  <si>
    <t xml:space="preserve">LUTHER</t>
  </si>
  <si>
    <t xml:space="preserve">LUTHERAN LAKE</t>
  </si>
  <si>
    <t xml:space="preserve">LUTHERSBURG</t>
  </si>
  <si>
    <t xml:space="preserve">LUTHERSVILLE</t>
  </si>
  <si>
    <t xml:space="preserve">LUTHERVILLE</t>
  </si>
  <si>
    <t xml:space="preserve">LUTHERVILLE TIMONIUM</t>
  </si>
  <si>
    <t xml:space="preserve">LUTON</t>
  </si>
  <si>
    <t xml:space="preserve">LUTSEN</t>
  </si>
  <si>
    <t xml:space="preserve">LUTTRELL</t>
  </si>
  <si>
    <t xml:space="preserve">LUTTS</t>
  </si>
  <si>
    <t xml:space="preserve">LUTZ</t>
  </si>
  <si>
    <t xml:space="preserve">LUTZTOWN</t>
  </si>
  <si>
    <t xml:space="preserve">LUVERNE</t>
  </si>
  <si>
    <t xml:space="preserve">LUXEMBURG</t>
  </si>
  <si>
    <t xml:space="preserve">LUXOR</t>
  </si>
  <si>
    <t xml:space="preserve">LUXORA</t>
  </si>
  <si>
    <t xml:space="preserve">LUYSTOWN</t>
  </si>
  <si>
    <t xml:space="preserve">LUZERNE</t>
  </si>
  <si>
    <t xml:space="preserve">LVPL</t>
  </si>
  <si>
    <t xml:space="preserve">LVRPOOL</t>
  </si>
  <si>
    <t xml:space="preserve">LWRNCE</t>
  </si>
  <si>
    <t xml:space="preserve">LYBURN</t>
  </si>
  <si>
    <t xml:space="preserve">LYC CO AIRPRT</t>
  </si>
  <si>
    <t xml:space="preserve">LYCAN</t>
  </si>
  <si>
    <t xml:space="preserve">LYCOMING</t>
  </si>
  <si>
    <t xml:space="preserve">LYDEN</t>
  </si>
  <si>
    <t xml:space="preserve">LYDIA</t>
  </si>
  <si>
    <t xml:space="preserve">LYDICK</t>
  </si>
  <si>
    <t xml:space="preserve">LYERLY</t>
  </si>
  <si>
    <t xml:space="preserve">LYFORD</t>
  </si>
  <si>
    <t xml:space="preserve">LYKENS</t>
  </si>
  <si>
    <t xml:space="preserve">LYKERS</t>
  </si>
  <si>
    <t xml:space="preserve">LYLE</t>
  </si>
  <si>
    <t xml:space="preserve">LYLES</t>
  </si>
  <si>
    <t xml:space="preserve">LYMAN</t>
  </si>
  <si>
    <t xml:space="preserve">LYMANTOWN</t>
  </si>
  <si>
    <t xml:space="preserve">LYME</t>
  </si>
  <si>
    <t xml:space="preserve">LYME CENTER</t>
  </si>
  <si>
    <t xml:space="preserve">LYN MAY</t>
  </si>
  <si>
    <t xml:space="preserve">LYNBROOK</t>
  </si>
  <si>
    <t xml:space="preserve">LYNCH</t>
  </si>
  <si>
    <t xml:space="preserve">LYNCH STATION</t>
  </si>
  <si>
    <t xml:space="preserve">LYNCHBURG</t>
  </si>
  <si>
    <t xml:space="preserve">LYNCO</t>
  </si>
  <si>
    <t xml:space="preserve">LYNCOURT</t>
  </si>
  <si>
    <t xml:space="preserve">LYND</t>
  </si>
  <si>
    <t xml:space="preserve">LYNDEBORO</t>
  </si>
  <si>
    <t xml:space="preserve">LYNDEBOROUGH</t>
  </si>
  <si>
    <t xml:space="preserve">LYNDELL</t>
  </si>
  <si>
    <t xml:space="preserve">LYNDEN</t>
  </si>
  <si>
    <t xml:space="preserve">LYNDHURST</t>
  </si>
  <si>
    <t xml:space="preserve">LYNDHURST MAYFIELD</t>
  </si>
  <si>
    <t xml:space="preserve">LYNDON</t>
  </si>
  <si>
    <t xml:space="preserve">LYNDON B JOHNSON SPACE CEN</t>
  </si>
  <si>
    <t xml:space="preserve">LYNDON CENTER</t>
  </si>
  <si>
    <t xml:space="preserve">LYNDON CORNERS</t>
  </si>
  <si>
    <t xml:space="preserve">LYNDON STATION</t>
  </si>
  <si>
    <t xml:space="preserve">LYNDON TWP</t>
  </si>
  <si>
    <t xml:space="preserve">LYNDONVILLE</t>
  </si>
  <si>
    <t xml:space="preserve">LYNDORA</t>
  </si>
  <si>
    <t xml:space="preserve">LYNN</t>
  </si>
  <si>
    <t xml:space="preserve">LYNN CENTER</t>
  </si>
  <si>
    <t xml:space="preserve">LYNN GARDEN</t>
  </si>
  <si>
    <t xml:space="preserve">LYNN GROVE</t>
  </si>
  <si>
    <t xml:space="preserve">LYNN HAVEN</t>
  </si>
  <si>
    <t xml:space="preserve">LYNN SPRING</t>
  </si>
  <si>
    <t xml:space="preserve">LYNN TOWNSHIP</t>
  </si>
  <si>
    <t xml:space="preserve">LYNNDYL</t>
  </si>
  <si>
    <t xml:space="preserve">LYNNEWOOD GARDENS</t>
  </si>
  <si>
    <t xml:space="preserve">LYNNFIELD</t>
  </si>
  <si>
    <t xml:space="preserve">LYNNVILLE</t>
  </si>
  <si>
    <t xml:space="preserve">LYNNWOOD</t>
  </si>
  <si>
    <t xml:space="preserve">LYNWOOD</t>
  </si>
  <si>
    <t xml:space="preserve">LYNX</t>
  </si>
  <si>
    <t xml:space="preserve">LYNXVILLE</t>
  </si>
  <si>
    <t xml:space="preserve">LYON</t>
  </si>
  <si>
    <t xml:space="preserve">LYON MOUNTAIN</t>
  </si>
  <si>
    <t xml:space="preserve">LYON STATION</t>
  </si>
  <si>
    <t xml:space="preserve">LYONS</t>
  </si>
  <si>
    <t xml:space="preserve">LYONS FALLS</t>
  </si>
  <si>
    <t xml:space="preserve">LYONSDALE</t>
  </si>
  <si>
    <t xml:space="preserve">LYONSVILLE</t>
  </si>
  <si>
    <t xml:space="preserve">LYONVILLE</t>
  </si>
  <si>
    <t xml:space="preserve">LYOTH</t>
  </si>
  <si>
    <t xml:space="preserve">LYSANDER</t>
  </si>
  <si>
    <t xml:space="preserve">LYSITE</t>
  </si>
  <si>
    <t xml:space="preserve">LYTLE</t>
  </si>
  <si>
    <t xml:space="preserve">LYTLE CREEK</t>
  </si>
  <si>
    <t xml:space="preserve">LYTTEN</t>
  </si>
  <si>
    <t xml:space="preserve">LYTTLEVILLE</t>
  </si>
  <si>
    <t xml:space="preserve">LYTTON</t>
  </si>
  <si>
    <t xml:space="preserve">LYTTON SPRINGS</t>
  </si>
  <si>
    <t xml:space="preserve">M C B H KANEOHE BAY</t>
  </si>
  <si>
    <t xml:space="preserve">MABEL</t>
  </si>
  <si>
    <t xml:space="preserve">MABELVALE</t>
  </si>
  <si>
    <t xml:space="preserve">MABEN</t>
  </si>
  <si>
    <t xml:space="preserve">MABERRY</t>
  </si>
  <si>
    <t xml:space="preserve">MABIE</t>
  </si>
  <si>
    <t xml:space="preserve">MABLE</t>
  </si>
  <si>
    <t xml:space="preserve">MABLETON</t>
  </si>
  <si>
    <t xml:space="preserve">MABSCOTT</t>
  </si>
  <si>
    <t xml:space="preserve">MABTON</t>
  </si>
  <si>
    <t xml:space="preserve">MAC ARTHUR</t>
  </si>
  <si>
    <t xml:space="preserve">MAC DILL AFB</t>
  </si>
  <si>
    <t xml:space="preserve">MAC DOUGALL</t>
  </si>
  <si>
    <t xml:space="preserve">MAC MAHAN</t>
  </si>
  <si>
    <t xml:space="preserve">MACARTHUR</t>
  </si>
  <si>
    <t xml:space="preserve">MACATAWA</t>
  </si>
  <si>
    <t xml:space="preserve">MACCLENNY</t>
  </si>
  <si>
    <t xml:space="preserve">MACCLESFIELD</t>
  </si>
  <si>
    <t xml:space="preserve">MACDILL</t>
  </si>
  <si>
    <t xml:space="preserve">MACDOEL</t>
  </si>
  <si>
    <t xml:space="preserve">MACDONA</t>
  </si>
  <si>
    <t xml:space="preserve">MACEDON</t>
  </si>
  <si>
    <t xml:space="preserve">MACEDONIA</t>
  </si>
  <si>
    <t xml:space="preserve">MACEO</t>
  </si>
  <si>
    <t xml:space="preserve">MACFARLAN</t>
  </si>
  <si>
    <t xml:space="preserve">MACHENS</t>
  </si>
  <si>
    <t xml:space="preserve">MACHESNEY PARK</t>
  </si>
  <si>
    <t xml:space="preserve">MACHESNEY PK</t>
  </si>
  <si>
    <t xml:space="preserve">MACHIAS</t>
  </si>
  <si>
    <t xml:space="preserve">MACHIASPORT</t>
  </si>
  <si>
    <t xml:space="preserve">MACHIPONGO</t>
  </si>
  <si>
    <t xml:space="preserve">MACK</t>
  </si>
  <si>
    <t xml:space="preserve">MACKAY</t>
  </si>
  <si>
    <t xml:space="preserve">MACKEY</t>
  </si>
  <si>
    <t xml:space="preserve">MACKEY BAR</t>
  </si>
  <si>
    <t xml:space="preserve">MACKEYVILLE</t>
  </si>
  <si>
    <t xml:space="preserve">MACKINAC CITY</t>
  </si>
  <si>
    <t xml:space="preserve">MACKINAC ISLAND</t>
  </si>
  <si>
    <t xml:space="preserve">MACKINAW</t>
  </si>
  <si>
    <t xml:space="preserve">MACKINAW CITY</t>
  </si>
  <si>
    <t xml:space="preserve">MACKS CREEK</t>
  </si>
  <si>
    <t xml:space="preserve">MACKS INN</t>
  </si>
  <si>
    <t xml:space="preserve">MACKSBURG</t>
  </si>
  <si>
    <t xml:space="preserve">MACKSVILLE</t>
  </si>
  <si>
    <t xml:space="preserve">MACKVILLE</t>
  </si>
  <si>
    <t xml:space="preserve">MACLEAN</t>
  </si>
  <si>
    <t xml:space="preserve">MACOMB</t>
  </si>
  <si>
    <t xml:space="preserve">MACOMB TOWNSHIP</t>
  </si>
  <si>
    <t xml:space="preserve">MACOMB TWP</t>
  </si>
  <si>
    <t xml:space="preserve">MACON</t>
  </si>
  <si>
    <t xml:space="preserve">MACON LAKE</t>
  </si>
  <si>
    <t xml:space="preserve">MACUNE</t>
  </si>
  <si>
    <t xml:space="preserve">MACUNGIE</t>
  </si>
  <si>
    <t xml:space="preserve">MACVILLE</t>
  </si>
  <si>
    <t xml:space="preserve">MACY</t>
  </si>
  <si>
    <t xml:space="preserve">MACYS BY MAIL</t>
  </si>
  <si>
    <t xml:space="preserve">MACYS FINANCE</t>
  </si>
  <si>
    <t xml:space="preserve">MAD RIVER</t>
  </si>
  <si>
    <t xml:space="preserve">MAD RIVER GLEN</t>
  </si>
  <si>
    <t xml:space="preserve">MADAWASKA</t>
  </si>
  <si>
    <t xml:space="preserve">MADBURY</t>
  </si>
  <si>
    <t xml:space="preserve">MADDENSVILLE</t>
  </si>
  <si>
    <t xml:space="preserve">MADDOCK</t>
  </si>
  <si>
    <t xml:space="preserve">MADDOX</t>
  </si>
  <si>
    <t xml:space="preserve">MADEIRA</t>
  </si>
  <si>
    <t xml:space="preserve">MADEIRA BEACH</t>
  </si>
  <si>
    <t xml:space="preserve">MADELIA</t>
  </si>
  <si>
    <t xml:space="preserve">MADELINE</t>
  </si>
  <si>
    <t xml:space="preserve">MADERA</t>
  </si>
  <si>
    <t xml:space="preserve">MADERO</t>
  </si>
  <si>
    <t xml:space="preserve">MADIGAN ARMY MEDICAL CENTER</t>
  </si>
  <si>
    <t xml:space="preserve">MADILL</t>
  </si>
  <si>
    <t xml:space="preserve">MADISON</t>
  </si>
  <si>
    <t xml:space="preserve">MADISON BUSINESS REPLY MAIL</t>
  </si>
  <si>
    <t xml:space="preserve">MADISON HEIGHTS</t>
  </si>
  <si>
    <t xml:space="preserve">MADISON LAKE</t>
  </si>
  <si>
    <t xml:space="preserve">MADISON MILLS</t>
  </si>
  <si>
    <t xml:space="preserve">MADISON PARK</t>
  </si>
  <si>
    <t xml:space="preserve">MADISON SQUARE BRM</t>
  </si>
  <si>
    <t xml:space="preserve">MADISON SQUARE STA</t>
  </si>
  <si>
    <t xml:space="preserve">MADISON-ON-THE-LAKE</t>
  </si>
  <si>
    <t xml:space="preserve">MADISONBURG</t>
  </si>
  <si>
    <t xml:space="preserve">MADISONVILLE</t>
  </si>
  <si>
    <t xml:space="preserve">MADONNA</t>
  </si>
  <si>
    <t xml:space="preserve">MADONNAVILLE</t>
  </si>
  <si>
    <t xml:space="preserve">MADRAS</t>
  </si>
  <si>
    <t xml:space="preserve">MADRAY SPRINGS</t>
  </si>
  <si>
    <t xml:space="preserve">MADRID</t>
  </si>
  <si>
    <t xml:space="preserve">MADRID SPRINGS</t>
  </si>
  <si>
    <t xml:space="preserve">MADSEN</t>
  </si>
  <si>
    <t xml:space="preserve">MADSEN BEACH</t>
  </si>
  <si>
    <t xml:space="preserve">MAE</t>
  </si>
  <si>
    <t xml:space="preserve">MAESER</t>
  </si>
  <si>
    <t xml:space="preserve">MAEYSTOWN</t>
  </si>
  <si>
    <t xml:space="preserve">MAFB</t>
  </si>
  <si>
    <t xml:space="preserve">MAFIC</t>
  </si>
  <si>
    <t xml:space="preserve">MAGALIA</t>
  </si>
  <si>
    <t xml:space="preserve">MAGAZINE</t>
  </si>
  <si>
    <t xml:space="preserve">MAGDA</t>
  </si>
  <si>
    <t xml:space="preserve">MAGDALENA</t>
  </si>
  <si>
    <t xml:space="preserve">MAGGARD</t>
  </si>
  <si>
    <t xml:space="preserve">MAGGIE</t>
  </si>
  <si>
    <t xml:space="preserve">MAGGIE VALLEY</t>
  </si>
  <si>
    <t xml:space="preserve">MAGIC CITY</t>
  </si>
  <si>
    <t xml:space="preserve">MAGIC RESORT</t>
  </si>
  <si>
    <t xml:space="preserve">MAGNA</t>
  </si>
  <si>
    <t xml:space="preserve">MAGNESS</t>
  </si>
  <si>
    <t xml:space="preserve">MAGNET</t>
  </si>
  <si>
    <t xml:space="preserve">MAGNET COVE</t>
  </si>
  <si>
    <t xml:space="preserve">MAGNETIC SPGS</t>
  </si>
  <si>
    <t xml:space="preserve">MAGNETIC SPRING</t>
  </si>
  <si>
    <t xml:space="preserve">MAGNETIC SPRINGS</t>
  </si>
  <si>
    <t xml:space="preserve">MAGNOLIA</t>
  </si>
  <si>
    <t xml:space="preserve">MAGNOLIA BEACH</t>
  </si>
  <si>
    <t xml:space="preserve">MAGNOLIA SPRINGS</t>
  </si>
  <si>
    <t xml:space="preserve">MAGRA</t>
  </si>
  <si>
    <t xml:space="preserve">MAHAFFEY</t>
  </si>
  <si>
    <t xml:space="preserve">MAHAN</t>
  </si>
  <si>
    <t xml:space="preserve">MAHANOY</t>
  </si>
  <si>
    <t xml:space="preserve">MAHANOY CITY</t>
  </si>
  <si>
    <t xml:space="preserve">MAHANOY PLANE</t>
  </si>
  <si>
    <t xml:space="preserve">MAHASKA</t>
  </si>
  <si>
    <t xml:space="preserve">MAHER</t>
  </si>
  <si>
    <t xml:space="preserve">MAHNOMEN</t>
  </si>
  <si>
    <t xml:space="preserve">MAHOMET</t>
  </si>
  <si>
    <t xml:space="preserve">MAHON</t>
  </si>
  <si>
    <t xml:space="preserve">MAHONE</t>
  </si>
  <si>
    <t xml:space="preserve">MAHONING</t>
  </si>
  <si>
    <t xml:space="preserve">MAHOPAC</t>
  </si>
  <si>
    <t xml:space="preserve">MAHOPAC FALLS</t>
  </si>
  <si>
    <t xml:space="preserve">MAHTOMEDI</t>
  </si>
  <si>
    <t xml:space="preserve">MAHTOWA</t>
  </si>
  <si>
    <t xml:space="preserve">MAHWAH</t>
  </si>
  <si>
    <t xml:space="preserve">MAIDA</t>
  </si>
  <si>
    <t xml:space="preserve">MAIDEN</t>
  </si>
  <si>
    <t xml:space="preserve">MAIDEN ROCK</t>
  </si>
  <si>
    <t xml:space="preserve">MAIDENS</t>
  </si>
  <si>
    <t xml:space="preserve">MAIDSTONE</t>
  </si>
  <si>
    <t xml:space="preserve">MAIDSVILLE</t>
  </si>
  <si>
    <t xml:space="preserve">MAIMI</t>
  </si>
  <si>
    <t xml:space="preserve">MAIMI LAKES</t>
  </si>
  <si>
    <t xml:space="preserve">MAIN AVENUE</t>
  </si>
  <si>
    <t xml:space="preserve">MAIN OFFICE</t>
  </si>
  <si>
    <t xml:space="preserve">MAIN OFFICE BOX BRM</t>
  </si>
  <si>
    <t xml:space="preserve">MAIN OFFICE FIRMS</t>
  </si>
  <si>
    <t xml:space="preserve">MAIN POST OFFICE</t>
  </si>
  <si>
    <t xml:space="preserve">MAIN POST OFFICE FIN</t>
  </si>
  <si>
    <t xml:space="preserve">MAINE</t>
  </si>
  <si>
    <t xml:space="preserve">MAINE MARITIME ACADEMY</t>
  </si>
  <si>
    <t xml:space="preserve">MAINESBURG</t>
  </si>
  <si>
    <t xml:space="preserve">MAINEVILLE</t>
  </si>
  <si>
    <t xml:space="preserve">MAINLAND</t>
  </si>
  <si>
    <t xml:space="preserve">MAINSVILLE</t>
  </si>
  <si>
    <t xml:space="preserve">MAINVILLE</t>
  </si>
  <si>
    <t xml:space="preserve">MAITLAND</t>
  </si>
  <si>
    <t xml:space="preserve">MAIZE</t>
  </si>
  <si>
    <t xml:space="preserve">MAIZEVILLE</t>
  </si>
  <si>
    <t xml:space="preserve">MAJENICA</t>
  </si>
  <si>
    <t xml:space="preserve">MAJESTIC</t>
  </si>
  <si>
    <t xml:space="preserve">MAKAH AFB</t>
  </si>
  <si>
    <t xml:space="preserve">MAKANDA</t>
  </si>
  <si>
    <t xml:space="preserve">MAKAWAO</t>
  </si>
  <si>
    <t xml:space="preserve">MAKAWELI</t>
  </si>
  <si>
    <t xml:space="preserve">MAKINEN</t>
  </si>
  <si>
    <t xml:space="preserve">MAKOTI</t>
  </si>
  <si>
    <t xml:space="preserve">MALABAR</t>
  </si>
  <si>
    <t xml:space="preserve">MALAD</t>
  </si>
  <si>
    <t xml:space="preserve">MALAD CITY</t>
  </si>
  <si>
    <t xml:space="preserve">MALAGA</t>
  </si>
  <si>
    <t xml:space="preserve">MALAKOFF</t>
  </si>
  <si>
    <t xml:space="preserve">MALBA</t>
  </si>
  <si>
    <t xml:space="preserve">MALCOLM</t>
  </si>
  <si>
    <t xml:space="preserve">MALCOM</t>
  </si>
  <si>
    <t xml:space="preserve">MALDEN</t>
  </si>
  <si>
    <t xml:space="preserve">MALDEN BRG</t>
  </si>
  <si>
    <t xml:space="preserve">MALDEN BRIDGE</t>
  </si>
  <si>
    <t xml:space="preserve">MALDEN HUDSON</t>
  </si>
  <si>
    <t xml:space="preserve">MALDEN ON HUDSON</t>
  </si>
  <si>
    <t xml:space="preserve">MALIBU</t>
  </si>
  <si>
    <t xml:space="preserve">MALIN</t>
  </si>
  <si>
    <t xml:space="preserve">MALINTA</t>
  </si>
  <si>
    <t xml:space="preserve">MALJAMAR</t>
  </si>
  <si>
    <t xml:space="preserve">MALLARD</t>
  </si>
  <si>
    <t xml:space="preserve">MALLET TOWN</t>
  </si>
  <si>
    <t xml:space="preserve">MALLIE</t>
  </si>
  <si>
    <t xml:space="preserve">MALLORY</t>
  </si>
  <si>
    <t xml:space="preserve">MALMO</t>
  </si>
  <si>
    <t xml:space="preserve">MALMSTROM A F B</t>
  </si>
  <si>
    <t xml:space="preserve">MALO</t>
  </si>
  <si>
    <t xml:space="preserve">MALONE</t>
  </si>
  <si>
    <t xml:space="preserve">MALONETON</t>
  </si>
  <si>
    <t xml:space="preserve">MALOTT</t>
  </si>
  <si>
    <t xml:space="preserve">MALOY</t>
  </si>
  <si>
    <t xml:space="preserve">MALTA</t>
  </si>
  <si>
    <t xml:space="preserve">MALTA BEND</t>
  </si>
  <si>
    <t xml:space="preserve">MALTA RIDGE</t>
  </si>
  <si>
    <t xml:space="preserve">MALTAVILLE</t>
  </si>
  <si>
    <t xml:space="preserve">MALTBY</t>
  </si>
  <si>
    <t xml:space="preserve">MALTERSVILLE</t>
  </si>
  <si>
    <t xml:space="preserve">MALVERN</t>
  </si>
  <si>
    <t xml:space="preserve">MALVERNE</t>
  </si>
  <si>
    <t xml:space="preserve">MAMARONECK</t>
  </si>
  <si>
    <t xml:space="preserve">MAMERS</t>
  </si>
  <si>
    <t xml:space="preserve">MAMMOTH</t>
  </si>
  <si>
    <t xml:space="preserve">MAMMOTH CAVE</t>
  </si>
  <si>
    <t xml:space="preserve">MAMMOTH HOT SPRINGS</t>
  </si>
  <si>
    <t xml:space="preserve">MAMMOTH LAKES</t>
  </si>
  <si>
    <t xml:space="preserve">MAMMOTH SPRING</t>
  </si>
  <si>
    <t xml:space="preserve">MAMOU</t>
  </si>
  <si>
    <t xml:space="preserve">MAN</t>
  </si>
  <si>
    <t xml:space="preserve">MANADA GAP</t>
  </si>
  <si>
    <t xml:space="preserve">MANAHAWKIN</t>
  </si>
  <si>
    <t xml:space="preserve">MANAKIN</t>
  </si>
  <si>
    <t xml:space="preserve">MANAKIN SABOT</t>
  </si>
  <si>
    <t xml:space="preserve">MANALAPAN</t>
  </si>
  <si>
    <t xml:space="preserve">MANALAPAN MALL</t>
  </si>
  <si>
    <t xml:space="preserve">MANASOTA</t>
  </si>
  <si>
    <t xml:space="preserve">MANASQUAN</t>
  </si>
  <si>
    <t xml:space="preserve">MANASSA</t>
  </si>
  <si>
    <t xml:space="preserve">MANASSAS</t>
  </si>
  <si>
    <t xml:space="preserve">MANASSAS PARK</t>
  </si>
  <si>
    <t xml:space="preserve">MANATAWNY</t>
  </si>
  <si>
    <t xml:space="preserve">MANAWA</t>
  </si>
  <si>
    <t xml:space="preserve">MANAYUNK</t>
  </si>
  <si>
    <t xml:space="preserve">MANCELONA</t>
  </si>
  <si>
    <t xml:space="preserve">MANCHACA</t>
  </si>
  <si>
    <t xml:space="preserve">MANCHAUG</t>
  </si>
  <si>
    <t xml:space="preserve">MANCHESTER</t>
  </si>
  <si>
    <t xml:space="preserve">MANCHESTER BY THE SEA</t>
  </si>
  <si>
    <t xml:space="preserve">MANCHESTER CENTER</t>
  </si>
  <si>
    <t xml:space="preserve">MANCHESTER RANCHERIA</t>
  </si>
  <si>
    <t xml:space="preserve">MANCHESTER TOWNSHIP</t>
  </si>
  <si>
    <t xml:space="preserve">MANCHESTER TWP</t>
  </si>
  <si>
    <t xml:space="preserve">MANCHESTER VILLAGE</t>
  </si>
  <si>
    <t xml:space="preserve">MANCOS</t>
  </si>
  <si>
    <t xml:space="preserve">MANDA</t>
  </si>
  <si>
    <t xml:space="preserve">MANDAN</t>
  </si>
  <si>
    <t xml:space="preserve">MANDANA</t>
  </si>
  <si>
    <t xml:space="preserve">MANDAREE</t>
  </si>
  <si>
    <t xml:space="preserve">MANDATA</t>
  </si>
  <si>
    <t xml:space="preserve">MANDERFIELD</t>
  </si>
  <si>
    <t xml:space="preserve">MANDERSON</t>
  </si>
  <si>
    <t xml:space="preserve">MANDEVILLE</t>
  </si>
  <si>
    <t xml:space="preserve">MANES</t>
  </si>
  <si>
    <t xml:space="preserve">MANF MARKETING SERV</t>
  </si>
  <si>
    <t xml:space="preserve">MANFRED</t>
  </si>
  <si>
    <t xml:space="preserve">MANGAS SPRINGS</t>
  </si>
  <si>
    <t xml:space="preserve">MANGHAM</t>
  </si>
  <si>
    <t xml:space="preserve">MANGO</t>
  </si>
  <si>
    <t xml:space="preserve">MANGOHICK</t>
  </si>
  <si>
    <t xml:space="preserve">MANGONIA PARK</t>
  </si>
  <si>
    <t xml:space="preserve">MANGUM</t>
  </si>
  <si>
    <t xml:space="preserve">MANHASSET</t>
  </si>
  <si>
    <t xml:space="preserve">MANHASSET HILLS</t>
  </si>
  <si>
    <t xml:space="preserve">MANHATTAN</t>
  </si>
  <si>
    <t xml:space="preserve">MANHATTAN BEACH</t>
  </si>
  <si>
    <t xml:space="preserve">MANHATTANVILLE</t>
  </si>
  <si>
    <t xml:space="preserve">MANHEIM</t>
  </si>
  <si>
    <t xml:space="preserve">MANIFEST</t>
  </si>
  <si>
    <t xml:space="preserve">MANILA</t>
  </si>
  <si>
    <t xml:space="preserve">MANILLA</t>
  </si>
  <si>
    <t xml:space="preserve">MANISTEE</t>
  </si>
  <si>
    <t xml:space="preserve">MANISTIQUE</t>
  </si>
  <si>
    <t xml:space="preserve">MANITO</t>
  </si>
  <si>
    <t xml:space="preserve">MANITOU</t>
  </si>
  <si>
    <t xml:space="preserve">MANITOU BEACH</t>
  </si>
  <si>
    <t xml:space="preserve">MANITOU SPRINGS</t>
  </si>
  <si>
    <t xml:space="preserve">MANITOWISH</t>
  </si>
  <si>
    <t xml:space="preserve">MANITOWISH WATERS</t>
  </si>
  <si>
    <t xml:space="preserve">MANITOWOC</t>
  </si>
  <si>
    <t xml:space="preserve">MANKATO</t>
  </si>
  <si>
    <t xml:space="preserve">MANLEY</t>
  </si>
  <si>
    <t xml:space="preserve">MANLEY HOT SPRINGS</t>
  </si>
  <si>
    <t xml:space="preserve">MANLIUS</t>
  </si>
  <si>
    <t xml:space="preserve">MANLY</t>
  </si>
  <si>
    <t xml:space="preserve">MANN</t>
  </si>
  <si>
    <t xml:space="preserve">MANNBORO</t>
  </si>
  <si>
    <t xml:space="preserve">MANNFORD</t>
  </si>
  <si>
    <t xml:space="preserve">MANNING</t>
  </si>
  <si>
    <t xml:space="preserve">MANNINGTON</t>
  </si>
  <si>
    <t xml:space="preserve">MANNINGTON TOWNSHIP</t>
  </si>
  <si>
    <t xml:space="preserve">MANNS CHOICE</t>
  </si>
  <si>
    <t xml:space="preserve">MANNS HARBOR</t>
  </si>
  <si>
    <t xml:space="preserve">MANNSVILLE</t>
  </si>
  <si>
    <t xml:space="preserve">MANNVILLE</t>
  </si>
  <si>
    <t xml:space="preserve">MANOA</t>
  </si>
  <si>
    <t xml:space="preserve">MANOKIN</t>
  </si>
  <si>
    <t xml:space="preserve">MANOKOTAK</t>
  </si>
  <si>
    <t xml:space="preserve">MANOMET</t>
  </si>
  <si>
    <t xml:space="preserve">MANOR</t>
  </si>
  <si>
    <t xml:space="preserve">MANOR PARK</t>
  </si>
  <si>
    <t xml:space="preserve">MANOR RIDGE</t>
  </si>
  <si>
    <t xml:space="preserve">MANORHAVEN</t>
  </si>
  <si>
    <t xml:space="preserve">MANORVILLE</t>
  </si>
  <si>
    <t xml:space="preserve">MANQUIN</t>
  </si>
  <si>
    <t xml:space="preserve">MANSET</t>
  </si>
  <si>
    <t xml:space="preserve">MANSFIELD</t>
  </si>
  <si>
    <t xml:space="preserve">MANSFIELD CENTER</t>
  </si>
  <si>
    <t xml:space="preserve">MANSFIELD DEPOT</t>
  </si>
  <si>
    <t xml:space="preserve">MANSFIELD HOLLOW</t>
  </si>
  <si>
    <t xml:space="preserve">MANSON</t>
  </si>
  <si>
    <t xml:space="preserve">MANSURA</t>
  </si>
  <si>
    <t xml:space="preserve">MANSURA JUNCTION</t>
  </si>
  <si>
    <t xml:space="preserve">MANSVILLE</t>
  </si>
  <si>
    <t xml:space="preserve">MANTADOR</t>
  </si>
  <si>
    <t xml:space="preserve">MANTECA</t>
  </si>
  <si>
    <t xml:space="preserve">MANTENO</t>
  </si>
  <si>
    <t xml:space="preserve">MANTEO</t>
  </si>
  <si>
    <t xml:space="preserve">MANTER</t>
  </si>
  <si>
    <t xml:space="preserve">MANTEY</t>
  </si>
  <si>
    <t xml:space="preserve">MANTI</t>
  </si>
  <si>
    <t xml:space="preserve">MANTOLOKING</t>
  </si>
  <si>
    <t xml:space="preserve">MANTON</t>
  </si>
  <si>
    <t xml:space="preserve">MANTORVILLE</t>
  </si>
  <si>
    <t xml:space="preserve">MANTRAP</t>
  </si>
  <si>
    <t xml:space="preserve">MANTUA</t>
  </si>
  <si>
    <t xml:space="preserve">MANTUA HEIGHTS</t>
  </si>
  <si>
    <t xml:space="preserve">MANUELITO</t>
  </si>
  <si>
    <t xml:space="preserve">MANUFACTURERS HANOVER TRUST</t>
  </si>
  <si>
    <t xml:space="preserve">MANUFACTURES HANOVER</t>
  </si>
  <si>
    <t xml:space="preserve">MANVEL</t>
  </si>
  <si>
    <t xml:space="preserve">MANVILLE</t>
  </si>
  <si>
    <t xml:space="preserve">MANY</t>
  </si>
  <si>
    <t xml:space="preserve">MANY FARMS</t>
  </si>
  <si>
    <t xml:space="preserve">MANZANITA</t>
  </si>
  <si>
    <t xml:space="preserve">MANZANO BASE</t>
  </si>
  <si>
    <t xml:space="preserve">MANZANOLA</t>
  </si>
  <si>
    <t xml:space="preserve">MAPAVILLE</t>
  </si>
  <si>
    <t xml:space="preserve">MAPES</t>
  </si>
  <si>
    <t xml:space="preserve">MAPLE</t>
  </si>
  <si>
    <t xml:space="preserve">MAPLE BEACH</t>
  </si>
  <si>
    <t xml:space="preserve">MAPLE BLUFF</t>
  </si>
  <si>
    <t xml:space="preserve">MAPLE CITY</t>
  </si>
  <si>
    <t xml:space="preserve">MAPLE DELL</t>
  </si>
  <si>
    <t xml:space="preserve">MAPLE FALLS</t>
  </si>
  <si>
    <t xml:space="preserve">MAPLE GLEN</t>
  </si>
  <si>
    <t xml:space="preserve">MAPLE GROVE</t>
  </si>
  <si>
    <t xml:space="preserve">MAPLE GROVE PARK</t>
  </si>
  <si>
    <t xml:space="preserve">MAPLE HEIGHTS</t>
  </si>
  <si>
    <t xml:space="preserve">MAPLE HILL</t>
  </si>
  <si>
    <t xml:space="preserve">MAPLE HTS</t>
  </si>
  <si>
    <t xml:space="preserve">MAPLE LAKE</t>
  </si>
  <si>
    <t xml:space="preserve">MAPLE LEAF</t>
  </si>
  <si>
    <t xml:space="preserve">MAPLE MOUNT</t>
  </si>
  <si>
    <t xml:space="preserve">MAPLE PARK</t>
  </si>
  <si>
    <t xml:space="preserve">MAPLE PLAIN</t>
  </si>
  <si>
    <t xml:space="preserve">MAPLE POINT</t>
  </si>
  <si>
    <t xml:space="preserve">MAPLE RAPIDS</t>
  </si>
  <si>
    <t xml:space="preserve">MAPLE RIDGE</t>
  </si>
  <si>
    <t xml:space="preserve">MAPLE RIVER</t>
  </si>
  <si>
    <t xml:space="preserve">MAPLE SHADE</t>
  </si>
  <si>
    <t xml:space="preserve">MAPLE SPRINGS</t>
  </si>
  <si>
    <t xml:space="preserve">MAPLE VALLEY</t>
  </si>
  <si>
    <t xml:space="preserve">MAPLE VIEW</t>
  </si>
  <si>
    <t xml:space="preserve">MAPLECREST</t>
  </si>
  <si>
    <t xml:space="preserve">MAPLEHURST</t>
  </si>
  <si>
    <t xml:space="preserve">MAPLES</t>
  </si>
  <si>
    <t xml:space="preserve">MAPLES MILL</t>
  </si>
  <si>
    <t xml:space="preserve">MAPLESVILLE</t>
  </si>
  <si>
    <t xml:space="preserve">MAPLETON</t>
  </si>
  <si>
    <t xml:space="preserve">MAPLETON DEPOT</t>
  </si>
  <si>
    <t xml:space="preserve">MAPLETOWN</t>
  </si>
  <si>
    <t xml:space="preserve">MAPLEVILLE</t>
  </si>
  <si>
    <t xml:space="preserve">MAPLEWOOD</t>
  </si>
  <si>
    <t xml:space="preserve">MAPPSVILLE</t>
  </si>
  <si>
    <t xml:space="preserve">MAQUAM</t>
  </si>
  <si>
    <t xml:space="preserve">MAQUOKETA</t>
  </si>
  <si>
    <t xml:space="preserve">MAQUON</t>
  </si>
  <si>
    <t xml:space="preserve">MAR</t>
  </si>
  <si>
    <t xml:space="preserve">MAR LIN</t>
  </si>
  <si>
    <t xml:space="preserve">MAR VISTA</t>
  </si>
  <si>
    <t xml:space="preserve">MARAMEC</t>
  </si>
  <si>
    <t xml:space="preserve">MARANA</t>
  </si>
  <si>
    <t xml:space="preserve">MARATHON</t>
  </si>
  <si>
    <t xml:space="preserve">MARATHON CITY</t>
  </si>
  <si>
    <t xml:space="preserve">MARATHON SHORES</t>
  </si>
  <si>
    <t xml:space="preserve">MARBLE</t>
  </si>
  <si>
    <t xml:space="preserve">MARBLE CANYON</t>
  </si>
  <si>
    <t xml:space="preserve">MARBLE CITY</t>
  </si>
  <si>
    <t xml:space="preserve">MARBLE CLIFF</t>
  </si>
  <si>
    <t xml:space="preserve">MARBLE DALE</t>
  </si>
  <si>
    <t xml:space="preserve">MARBLE FALLS</t>
  </si>
  <si>
    <t xml:space="preserve">MARBLE HILL</t>
  </si>
  <si>
    <t xml:space="preserve">MARBLE ROCK</t>
  </si>
  <si>
    <t xml:space="preserve">MARBLEHEAD</t>
  </si>
  <si>
    <t xml:space="preserve">MARBLEHILL</t>
  </si>
  <si>
    <t xml:space="preserve">MARBLEMOUNT</t>
  </si>
  <si>
    <t xml:space="preserve">MARBLETON</t>
  </si>
  <si>
    <t xml:space="preserve">MARBURY</t>
  </si>
  <si>
    <t xml:space="preserve">MARCELINE</t>
  </si>
  <si>
    <t xml:space="preserve">MARCELL</t>
  </si>
  <si>
    <t xml:space="preserve">MARCELLA</t>
  </si>
  <si>
    <t xml:space="preserve">MARCELLINE</t>
  </si>
  <si>
    <t xml:space="preserve">MARCELLUS</t>
  </si>
  <si>
    <t xml:space="preserve">MARCELLUS FALLS</t>
  </si>
  <si>
    <t xml:space="preserve">MARCH AIR FORCE BASE</t>
  </si>
  <si>
    <t xml:space="preserve">MARCH AIR RESERVE BASE</t>
  </si>
  <si>
    <t xml:space="preserve">MARCHAND</t>
  </si>
  <si>
    <t xml:space="preserve">MARCHE</t>
  </si>
  <si>
    <t xml:space="preserve">MARCO</t>
  </si>
  <si>
    <t xml:space="preserve">MARCO ISLAND</t>
  </si>
  <si>
    <t xml:space="preserve">MARCOE</t>
  </si>
  <si>
    <t xml:space="preserve">MARCOLA</t>
  </si>
  <si>
    <t xml:space="preserve">MARCONIVILLE</t>
  </si>
  <si>
    <t xml:space="preserve">MARCUM</t>
  </si>
  <si>
    <t xml:space="preserve">MARCUS</t>
  </si>
  <si>
    <t xml:space="preserve">MARCUS HOOK</t>
  </si>
  <si>
    <t xml:space="preserve">MARCY</t>
  </si>
  <si>
    <t xml:space="preserve">MARCY COLONY</t>
  </si>
  <si>
    <t xml:space="preserve">MARDELA</t>
  </si>
  <si>
    <t xml:space="preserve">MARDELA SPRINGS</t>
  </si>
  <si>
    <t xml:space="preserve">MARDELL MANOR</t>
  </si>
  <si>
    <t xml:space="preserve">MARENGO</t>
  </si>
  <si>
    <t xml:space="preserve">MARENISCO</t>
  </si>
  <si>
    <t xml:space="preserve">MARFA</t>
  </si>
  <si>
    <t xml:space="preserve">MARFRANCE</t>
  </si>
  <si>
    <t xml:space="preserve">MARGARET</t>
  </si>
  <si>
    <t xml:space="preserve">MARGARETSVILLE</t>
  </si>
  <si>
    <t xml:space="preserve">MARGARETTSVILLE</t>
  </si>
  <si>
    <t xml:space="preserve">MARGARETVILLE</t>
  </si>
  <si>
    <t xml:space="preserve">MARGATE</t>
  </si>
  <si>
    <t xml:space="preserve">MARGATE CITY</t>
  </si>
  <si>
    <t xml:space="preserve">MARGIE</t>
  </si>
  <si>
    <t xml:space="preserve">MARIA STEIN</t>
  </si>
  <si>
    <t xml:space="preserve">MARIAH HILL</t>
  </si>
  <si>
    <t xml:space="preserve">MARIAN HELPERS</t>
  </si>
  <si>
    <t xml:space="preserve">MARIANNA</t>
  </si>
  <si>
    <t xml:space="preserve">MARIAVILLE</t>
  </si>
  <si>
    <t xml:space="preserve">MARIBA</t>
  </si>
  <si>
    <t xml:space="preserve">MARIBEL</t>
  </si>
  <si>
    <t xml:space="preserve">MARICAMP</t>
  </si>
  <si>
    <t xml:space="preserve">MARICOPA</t>
  </si>
  <si>
    <t xml:space="preserve">MARIEMONT</t>
  </si>
  <si>
    <t xml:space="preserve">MARIENTHAL</t>
  </si>
  <si>
    <t xml:space="preserve">MARIENVILLE</t>
  </si>
  <si>
    <t xml:space="preserve">MARIETTA</t>
  </si>
  <si>
    <t xml:space="preserve">MARIGOLD</t>
  </si>
  <si>
    <t xml:space="preserve">MARILLA</t>
  </si>
  <si>
    <t xml:space="preserve">MARIN CITY</t>
  </si>
  <si>
    <t xml:space="preserve">MARINA</t>
  </si>
  <si>
    <t xml:space="preserve">MARINA BAY</t>
  </si>
  <si>
    <t xml:space="preserve">MARINA DEL REY</t>
  </si>
  <si>
    <t xml:space="preserve">MARINE</t>
  </si>
  <si>
    <t xml:space="preserve">MARINE CITY</t>
  </si>
  <si>
    <t xml:space="preserve">MARINE DRIVE</t>
  </si>
  <si>
    <t xml:space="preserve">MARINE MIDLAND</t>
  </si>
  <si>
    <t xml:space="preserve">MARINE ON SAINT CROIX</t>
  </si>
  <si>
    <t xml:space="preserve">MARINE ON ST CROIX</t>
  </si>
  <si>
    <t xml:space="preserve">MARINE ST CRX</t>
  </si>
  <si>
    <t xml:space="preserve">MARINETTE</t>
  </si>
  <si>
    <t xml:space="preserve">MARINGOUIN</t>
  </si>
  <si>
    <t xml:space="preserve">MARINWOOD</t>
  </si>
  <si>
    <t xml:space="preserve">MARION</t>
  </si>
  <si>
    <t xml:space="preserve">MARION CENTER</t>
  </si>
  <si>
    <t xml:space="preserve">MARION FATHERS</t>
  </si>
  <si>
    <t xml:space="preserve">MARION HEIGHTS</t>
  </si>
  <si>
    <t xml:space="preserve">MARION JUNCTION</t>
  </si>
  <si>
    <t xml:space="preserve">MARION STATION</t>
  </si>
  <si>
    <t xml:space="preserve">MARIONVILLE</t>
  </si>
  <si>
    <t xml:space="preserve">MARIPOSA</t>
  </si>
  <si>
    <t xml:space="preserve">MARISSA</t>
  </si>
  <si>
    <t xml:space="preserve">MARK</t>
  </si>
  <si>
    <t xml:space="preserve">MARK CENTER</t>
  </si>
  <si>
    <t xml:space="preserve">MARKED TREE</t>
  </si>
  <si>
    <t xml:space="preserve">MARKELSVILLE</t>
  </si>
  <si>
    <t xml:space="preserve">MARKES</t>
  </si>
  <si>
    <t xml:space="preserve">MARKESAN</t>
  </si>
  <si>
    <t xml:space="preserve">MARKET</t>
  </si>
  <si>
    <t xml:space="preserve">MARKET CENTER</t>
  </si>
  <si>
    <t xml:space="preserve">MARKHAM</t>
  </si>
  <si>
    <t xml:space="preserve">MARKLE</t>
  </si>
  <si>
    <t xml:space="preserve">MARKLEEVILLE</t>
  </si>
  <si>
    <t xml:space="preserve">MARKLETON</t>
  </si>
  <si>
    <t xml:space="preserve">MARKLEVILLE</t>
  </si>
  <si>
    <t xml:space="preserve">MARKLEYSBURG</t>
  </si>
  <si>
    <t xml:space="preserve">MARKSVILLE</t>
  </si>
  <si>
    <t xml:space="preserve">MARKTON</t>
  </si>
  <si>
    <t xml:space="preserve">MARKVILLE</t>
  </si>
  <si>
    <t xml:space="preserve">MARLA BAY</t>
  </si>
  <si>
    <t xml:space="preserve">MARLAND</t>
  </si>
  <si>
    <t xml:space="preserve">MARLBORO</t>
  </si>
  <si>
    <t xml:space="preserve">MARLBOROUGH</t>
  </si>
  <si>
    <t xml:space="preserve">MARLER</t>
  </si>
  <si>
    <t xml:space="preserve">MARLETTE</t>
  </si>
  <si>
    <t xml:space="preserve">MARLIN</t>
  </si>
  <si>
    <t xml:space="preserve">MARLINTON</t>
  </si>
  <si>
    <t xml:space="preserve">MARLOW</t>
  </si>
  <si>
    <t xml:space="preserve">MARLOW HEIGHTS</t>
  </si>
  <si>
    <t xml:space="preserve">MARLTON</t>
  </si>
  <si>
    <t xml:space="preserve">MARLTON LAKES</t>
  </si>
  <si>
    <t xml:space="preserve">MARMADUKE</t>
  </si>
  <si>
    <t xml:space="preserve">MARMARTH</t>
  </si>
  <si>
    <t xml:space="preserve">MARMET</t>
  </si>
  <si>
    <t xml:space="preserve">MARMON</t>
  </si>
  <si>
    <t xml:space="preserve">MARMORA</t>
  </si>
  <si>
    <t xml:space="preserve">MARNE</t>
  </si>
  <si>
    <t xml:space="preserve">MAROA</t>
  </si>
  <si>
    <t xml:space="preserve">MARPLE TOWNSHIP</t>
  </si>
  <si>
    <t xml:space="preserve">MARQUAND</t>
  </si>
  <si>
    <t xml:space="preserve">MARQUETTE</t>
  </si>
  <si>
    <t xml:space="preserve">MARQUETTE FARM</t>
  </si>
  <si>
    <t xml:space="preserve">MARQUETTE HEIGHTS</t>
  </si>
  <si>
    <t xml:space="preserve">MARQUEZ</t>
  </si>
  <si>
    <t xml:space="preserve">MARQUISVILLE</t>
  </si>
  <si>
    <t xml:space="preserve">MARRERO</t>
  </si>
  <si>
    <t xml:space="preserve">MARRIOTT</t>
  </si>
  <si>
    <t xml:space="preserve">MARRIOTT-SLATERVILLE CITY</t>
  </si>
  <si>
    <t xml:space="preserve">MARRIOTTSVILLE</t>
  </si>
  <si>
    <t xml:space="preserve">MARRISA</t>
  </si>
  <si>
    <t xml:space="preserve">MARROWBONE</t>
  </si>
  <si>
    <t xml:space="preserve">MARROWSTONE IS</t>
  </si>
  <si>
    <t xml:space="preserve">MARROWSTONE ISLAND</t>
  </si>
  <si>
    <t xml:space="preserve">MARS</t>
  </si>
  <si>
    <t xml:space="preserve">MARS HILL</t>
  </si>
  <si>
    <t xml:space="preserve">MARSEILLES</t>
  </si>
  <si>
    <t xml:space="preserve">MARSH</t>
  </si>
  <si>
    <t xml:space="preserve">MARSH HILL</t>
  </si>
  <si>
    <t xml:space="preserve">MARSH RUN</t>
  </si>
  <si>
    <t xml:space="preserve">MARSHALL</t>
  </si>
  <si>
    <t xml:space="preserve">MARSHALL FORD</t>
  </si>
  <si>
    <t xml:space="preserve">MARSHALL HALL</t>
  </si>
  <si>
    <t xml:space="preserve">MARSHALL JUNCTION</t>
  </si>
  <si>
    <t xml:space="preserve">MARSHALLBERG</t>
  </si>
  <si>
    <t xml:space="preserve">MARSHALLS CREEK</t>
  </si>
  <si>
    <t xml:space="preserve">MARSHALLTON</t>
  </si>
  <si>
    <t xml:space="preserve">MARSHALLTOWN</t>
  </si>
  <si>
    <t xml:space="preserve">MARSHALLVILLE</t>
  </si>
  <si>
    <t xml:space="preserve">MARSHES SIDING</t>
  </si>
  <si>
    <t xml:space="preserve">MARSHFIELD</t>
  </si>
  <si>
    <t xml:space="preserve">MARSHFIELD HILLS</t>
  </si>
  <si>
    <t xml:space="preserve">MARSHLANDS</t>
  </si>
  <si>
    <t xml:space="preserve">MARSHVILLE</t>
  </si>
  <si>
    <t xml:space="preserve">MARSING</t>
  </si>
  <si>
    <t xml:space="preserve">MARSLAND</t>
  </si>
  <si>
    <t xml:space="preserve">MARSTELLER</t>
  </si>
  <si>
    <t xml:space="preserve">MARSTON</t>
  </si>
  <si>
    <t xml:space="preserve">MARSTONS MILLS</t>
  </si>
  <si>
    <t xml:space="preserve">MARSTOWN</t>
  </si>
  <si>
    <t xml:space="preserve">MART</t>
  </si>
  <si>
    <t xml:space="preserve">MARTEL</t>
  </si>
  <si>
    <t xml:space="preserve">MARTELL</t>
  </si>
  <si>
    <t xml:space="preserve">MARTELLE</t>
  </si>
  <si>
    <t xml:space="preserve">MARTENSDALE</t>
  </si>
  <si>
    <t xml:space="preserve">MARTHA</t>
  </si>
  <si>
    <t xml:space="preserve">MARTHA MILLS</t>
  </si>
  <si>
    <t xml:space="preserve">MARTHAS VINEYARD</t>
  </si>
  <si>
    <t xml:space="preserve">MARTHASVILLE</t>
  </si>
  <si>
    <t xml:space="preserve">MARTHAVILLE</t>
  </si>
  <si>
    <t xml:space="preserve">MARTIC</t>
  </si>
  <si>
    <t xml:space="preserve">MARTIC FORGE</t>
  </si>
  <si>
    <t xml:space="preserve">MARTICVILLE</t>
  </si>
  <si>
    <t xml:space="preserve">MARTIN</t>
  </si>
  <si>
    <t xml:space="preserve">MARTIN CITY</t>
  </si>
  <si>
    <t xml:space="preserve">MARTIN LAKE</t>
  </si>
  <si>
    <t xml:space="preserve">MARTIN PARK</t>
  </si>
  <si>
    <t xml:space="preserve">MARTINDALE</t>
  </si>
  <si>
    <t xml:space="preserve">MARTINEZ</t>
  </si>
  <si>
    <t xml:space="preserve">MARTINS CREEK</t>
  </si>
  <si>
    <t xml:space="preserve">MARTINS FERRY</t>
  </si>
  <si>
    <t xml:space="preserve">MARTINS MILLS</t>
  </si>
  <si>
    <t xml:space="preserve">MARTINSBURG</t>
  </si>
  <si>
    <t xml:space="preserve">MARTINSDALE</t>
  </si>
  <si>
    <t xml:space="preserve">MARTINSTOWN</t>
  </si>
  <si>
    <t xml:space="preserve">MARTINSVILLE</t>
  </si>
  <si>
    <t xml:space="preserve">MARTINTON</t>
  </si>
  <si>
    <t xml:space="preserve">MARTINVILLE</t>
  </si>
  <si>
    <t xml:space="preserve">MARTISCO</t>
  </si>
  <si>
    <t xml:space="preserve">MARTVILLE</t>
  </si>
  <si>
    <t xml:space="preserve">MARTY</t>
  </si>
  <si>
    <t xml:space="preserve">MARTZ</t>
  </si>
  <si>
    <t xml:space="preserve">MARVEL</t>
  </si>
  <si>
    <t xml:space="preserve">MARVEL CAVE PARK</t>
  </si>
  <si>
    <t xml:space="preserve">MARVELL</t>
  </si>
  <si>
    <t xml:space="preserve">MARVIN</t>
  </si>
  <si>
    <t xml:space="preserve">MARWOOD</t>
  </si>
  <si>
    <t xml:space="preserve">MARY</t>
  </si>
  <si>
    <t xml:space="preserve">MARY ALICE</t>
  </si>
  <si>
    <t xml:space="preserve">MARY ALICE HENRY</t>
  </si>
  <si>
    <t xml:space="preserve">MARY D</t>
  </si>
  <si>
    <t xml:space="preserve">MARY ESTHER</t>
  </si>
  <si>
    <t xml:space="preserve">MARY MEYER</t>
  </si>
  <si>
    <t xml:space="preserve">MARYDEL</t>
  </si>
  <si>
    <t xml:space="preserve">MARYDELL</t>
  </si>
  <si>
    <t xml:space="preserve">MARYHILL</t>
  </si>
  <si>
    <t xml:space="preserve">MARYKNOLL</t>
  </si>
  <si>
    <t xml:space="preserve">MARYLAND</t>
  </si>
  <si>
    <t xml:space="preserve">MARYLAND CITY</t>
  </si>
  <si>
    <t xml:space="preserve">MARYLAND HEIGHTS</t>
  </si>
  <si>
    <t xml:space="preserve">MARYLAND LINE</t>
  </si>
  <si>
    <t xml:space="preserve">MARYLAND MOTOR VEHICLE ADMIN</t>
  </si>
  <si>
    <t xml:space="preserve">MARYLHURST</t>
  </si>
  <si>
    <t xml:space="preserve">MARYNEAL</t>
  </si>
  <si>
    <t xml:space="preserve">MARYS CORNER</t>
  </si>
  <si>
    <t xml:space="preserve">MARYS HOME</t>
  </si>
  <si>
    <t xml:space="preserve">MARYSVALE</t>
  </si>
  <si>
    <t xml:space="preserve">MARYSVILLE</t>
  </si>
  <si>
    <t xml:space="preserve">MARYUS</t>
  </si>
  <si>
    <t xml:space="preserve">MARYVILLE</t>
  </si>
  <si>
    <t xml:space="preserve">MARYWOOD</t>
  </si>
  <si>
    <t xml:space="preserve">MASARDIS</t>
  </si>
  <si>
    <t xml:space="preserve">MASARYKTOWN</t>
  </si>
  <si>
    <t xml:space="preserve">MASCOT</t>
  </si>
  <si>
    <t xml:space="preserve">MASCOTTE</t>
  </si>
  <si>
    <t xml:space="preserve">MASCOUTAH</t>
  </si>
  <si>
    <t xml:space="preserve">MASHANTUCKET</t>
  </si>
  <si>
    <t xml:space="preserve">MASHFORK</t>
  </si>
  <si>
    <t xml:space="preserve">MASHPEE</t>
  </si>
  <si>
    <t xml:space="preserve">MASKELL</t>
  </si>
  <si>
    <t xml:space="preserve">MASON</t>
  </si>
  <si>
    <t xml:space="preserve">MASON CITY</t>
  </si>
  <si>
    <t xml:space="preserve">MASON COVE</t>
  </si>
  <si>
    <t xml:space="preserve">MASON DIXON</t>
  </si>
  <si>
    <t xml:space="preserve">MASON NECK</t>
  </si>
  <si>
    <t xml:space="preserve">MASON SHOE</t>
  </si>
  <si>
    <t xml:space="preserve">MASON TWP</t>
  </si>
  <si>
    <t xml:space="preserve">MASONHALL</t>
  </si>
  <si>
    <t xml:space="preserve">MASONIC HOME</t>
  </si>
  <si>
    <t xml:space="preserve">MASONIC PARK</t>
  </si>
  <si>
    <t xml:space="preserve">MASONS ISLAND</t>
  </si>
  <si>
    <t xml:space="preserve">MASONTOWN</t>
  </si>
  <si>
    <t xml:space="preserve">MASONVILLE</t>
  </si>
  <si>
    <t xml:space="preserve">MASPETH</t>
  </si>
  <si>
    <t xml:space="preserve">MASS CITY</t>
  </si>
  <si>
    <t xml:space="preserve">MASSAC</t>
  </si>
  <si>
    <t xml:space="preserve">MASSACK</t>
  </si>
  <si>
    <t xml:space="preserve">MASSADONA</t>
  </si>
  <si>
    <t xml:space="preserve">MASSANUTTEN</t>
  </si>
  <si>
    <t xml:space="preserve">MASSAPEQUA</t>
  </si>
  <si>
    <t xml:space="preserve">MASSAPEQUA PARK</t>
  </si>
  <si>
    <t xml:space="preserve">MASSAWEPIE</t>
  </si>
  <si>
    <t xml:space="preserve">MASSENA</t>
  </si>
  <si>
    <t xml:space="preserve">MASSENA CENTER</t>
  </si>
  <si>
    <t xml:space="preserve">MASSENA SPRINGS</t>
  </si>
  <si>
    <t xml:space="preserve">MASSEY</t>
  </si>
  <si>
    <t xml:space="preserve">MASSEY LAKE</t>
  </si>
  <si>
    <t xml:space="preserve">MASSIE</t>
  </si>
  <si>
    <t xml:space="preserve">MASSIES MILL</t>
  </si>
  <si>
    <t xml:space="preserve">MASSILLON</t>
  </si>
  <si>
    <t xml:space="preserve">MASTER CHARGE</t>
  </si>
  <si>
    <t xml:space="preserve">MASTER CHARGE PAY DIV</t>
  </si>
  <si>
    <t xml:space="preserve">MASTERCARD</t>
  </si>
  <si>
    <t xml:space="preserve">MASTERSON</t>
  </si>
  <si>
    <t xml:space="preserve">MASTERSONVILLE</t>
  </si>
  <si>
    <t xml:space="preserve">MASTIC</t>
  </si>
  <si>
    <t xml:space="preserve">MASTIC BEACH</t>
  </si>
  <si>
    <t xml:space="preserve">MASURY</t>
  </si>
  <si>
    <t xml:space="preserve">MATADOR</t>
  </si>
  <si>
    <t xml:space="preserve">MATAGORDA</t>
  </si>
  <si>
    <t xml:space="preserve">MATAMORAS</t>
  </si>
  <si>
    <t xml:space="preserve">MATAWAN</t>
  </si>
  <si>
    <t xml:space="preserve">MATECUMBE KEY</t>
  </si>
  <si>
    <t xml:space="preserve">MATERIALS PARK</t>
  </si>
  <si>
    <t xml:space="preserve">MATEWAN</t>
  </si>
  <si>
    <t xml:space="preserve">MATFIELD GREEN</t>
  </si>
  <si>
    <t xml:space="preserve">MATHENY</t>
  </si>
  <si>
    <t xml:space="preserve">MATHER</t>
  </si>
  <si>
    <t xml:space="preserve">MATHERVILLE</t>
  </si>
  <si>
    <t xml:space="preserve">MATHESON</t>
  </si>
  <si>
    <t xml:space="preserve">MATHEWS</t>
  </si>
  <si>
    <t xml:space="preserve">MATHIAS</t>
  </si>
  <si>
    <t xml:space="preserve">MATHIS</t>
  </si>
  <si>
    <t xml:space="preserve">MATINBURG</t>
  </si>
  <si>
    <t xml:space="preserve">MATINECOCK</t>
  </si>
  <si>
    <t xml:space="preserve">MATINICUS</t>
  </si>
  <si>
    <t xml:space="preserve">MATLACHA</t>
  </si>
  <si>
    <t xml:space="preserve">MATLOCK</t>
  </si>
  <si>
    <t xml:space="preserve">MATNEY</t>
  </si>
  <si>
    <t xml:space="preserve">MATOACA</t>
  </si>
  <si>
    <t xml:space="preserve">MATOAKA</t>
  </si>
  <si>
    <t xml:space="preserve">MATRIMONY</t>
  </si>
  <si>
    <t xml:space="preserve">MATS MATS</t>
  </si>
  <si>
    <t xml:space="preserve">MATSON</t>
  </si>
  <si>
    <t xml:space="preserve">MATTAMISCONTIS TWP</t>
  </si>
  <si>
    <t xml:space="preserve">MATTAPAN</t>
  </si>
  <si>
    <t xml:space="preserve">MATTAPOISETT</t>
  </si>
  <si>
    <t xml:space="preserve">MATTAPONI</t>
  </si>
  <si>
    <t xml:space="preserve">MATTAWA</t>
  </si>
  <si>
    <t xml:space="preserve">MATTAWAMKEAG</t>
  </si>
  <si>
    <t xml:space="preserve">MATTAWAN</t>
  </si>
  <si>
    <t xml:space="preserve">MATTAWANA</t>
  </si>
  <si>
    <t xml:space="preserve">MATTESON</t>
  </si>
  <si>
    <t xml:space="preserve">MATTHEW</t>
  </si>
  <si>
    <t xml:space="preserve">MATTHEWS</t>
  </si>
  <si>
    <t xml:space="preserve">MATTHEWSTOWN</t>
  </si>
  <si>
    <t xml:space="preserve">MATTITUCK</t>
  </si>
  <si>
    <t xml:space="preserve">MATTOON</t>
  </si>
  <si>
    <t xml:space="preserve">MATTOX</t>
  </si>
  <si>
    <t xml:space="preserve">MATTYDALE</t>
  </si>
  <si>
    <t xml:space="preserve">MATUNUCK</t>
  </si>
  <si>
    <t xml:space="preserve">MAUCKPORT</t>
  </si>
  <si>
    <t xml:space="preserve">MAUD</t>
  </si>
  <si>
    <t xml:space="preserve">MAUGANSVILLE</t>
  </si>
  <si>
    <t xml:space="preserve">MAUK</t>
  </si>
  <si>
    <t xml:space="preserve">MAULDEN</t>
  </si>
  <si>
    <t xml:space="preserve">MAULDIN</t>
  </si>
  <si>
    <t xml:space="preserve">MAUMEE</t>
  </si>
  <si>
    <t xml:space="preserve">MAUMELLE</t>
  </si>
  <si>
    <t xml:space="preserve">MAUNALOA</t>
  </si>
  <si>
    <t xml:space="preserve">MAUNIE</t>
  </si>
  <si>
    <t xml:space="preserve">MAUPIN</t>
  </si>
  <si>
    <t xml:space="preserve">MAUREPAS</t>
  </si>
  <si>
    <t xml:space="preserve">MAURERTOWN</t>
  </si>
  <si>
    <t xml:space="preserve">MAURICE</t>
  </si>
  <si>
    <t xml:space="preserve">MAURICETOWN</t>
  </si>
  <si>
    <t xml:space="preserve">MAURICEVILLE</t>
  </si>
  <si>
    <t xml:space="preserve">MAURIN</t>
  </si>
  <si>
    <t xml:space="preserve">MAURINE</t>
  </si>
  <si>
    <t xml:space="preserve">MAURY</t>
  </si>
  <si>
    <t xml:space="preserve">MAURY CITY</t>
  </si>
  <si>
    <t xml:space="preserve">MAUSDALE</t>
  </si>
  <si>
    <t xml:space="preserve">MAUSTON</t>
  </si>
  <si>
    <t xml:space="preserve">MAVERICK</t>
  </si>
  <si>
    <t xml:space="preserve">MAVISDALE</t>
  </si>
  <si>
    <t xml:space="preserve">MAX</t>
  </si>
  <si>
    <t xml:space="preserve">MAX MEADOWS</t>
  </si>
  <si>
    <t xml:space="preserve">MAXATAWNY</t>
  </si>
  <si>
    <t xml:space="preserve">MAXBASS</t>
  </si>
  <si>
    <t xml:space="preserve">MAXDALE</t>
  </si>
  <si>
    <t xml:space="preserve">MAXEY</t>
  </si>
  <si>
    <t xml:space="preserve">MAXEYS</t>
  </si>
  <si>
    <t xml:space="preserve">MAXEYVILLE</t>
  </si>
  <si>
    <t xml:space="preserve">MAXIE</t>
  </si>
  <si>
    <t xml:space="preserve">MAXIM</t>
  </si>
  <si>
    <t xml:space="preserve">MAXIMO</t>
  </si>
  <si>
    <t xml:space="preserve">MAXTON</t>
  </si>
  <si>
    <t xml:space="preserve">MAXVILLE</t>
  </si>
  <si>
    <t xml:space="preserve">MAXWELL</t>
  </si>
  <si>
    <t xml:space="preserve">MAXWELL AFB</t>
  </si>
  <si>
    <t xml:space="preserve">MAXWELTON</t>
  </si>
  <si>
    <t xml:space="preserve">MAY</t>
  </si>
  <si>
    <t xml:space="preserve">MAY CITY</t>
  </si>
  <si>
    <t xml:space="preserve">MAY VALLEY</t>
  </si>
  <si>
    <t xml:space="preserve">MAYBEE</t>
  </si>
  <si>
    <t xml:space="preserve">MAYBELL</t>
  </si>
  <si>
    <t xml:space="preserve">MAYBERRY</t>
  </si>
  <si>
    <t xml:space="preserve">MAYBEURY</t>
  </si>
  <si>
    <t xml:space="preserve">MAYBROOK</t>
  </si>
  <si>
    <t xml:space="preserve">MAYDELLE</t>
  </si>
  <si>
    <t xml:space="preserve">MAYER</t>
  </si>
  <si>
    <t xml:space="preserve">MAYESVILLE</t>
  </si>
  <si>
    <t xml:space="preserve">MAYETTA</t>
  </si>
  <si>
    <t xml:space="preserve">MAYFAIR</t>
  </si>
  <si>
    <t xml:space="preserve">MAYFIELD</t>
  </si>
  <si>
    <t xml:space="preserve">MAYFIELD HEIGHTS</t>
  </si>
  <si>
    <t xml:space="preserve">MAYFIELD HTS</t>
  </si>
  <si>
    <t xml:space="preserve">MAYFIELD VILLAGE</t>
  </si>
  <si>
    <t xml:space="preserve">MAYFIELD VLG</t>
  </si>
  <si>
    <t xml:space="preserve">MAYFLOWER</t>
  </si>
  <si>
    <t xml:space="preserve">MAYHEW</t>
  </si>
  <si>
    <t xml:space="preserve">MAYHILL</t>
  </si>
  <si>
    <t xml:space="preserve">MAYKING</t>
  </si>
  <si>
    <t xml:space="preserve">MAYLENE</t>
  </si>
  <si>
    <t xml:space="preserve">MAYNA</t>
  </si>
  <si>
    <t xml:space="preserve">MAYNARD</t>
  </si>
  <si>
    <t xml:space="preserve">MAYNARDVILLE</t>
  </si>
  <si>
    <t xml:space="preserve">MAYO</t>
  </si>
  <si>
    <t xml:space="preserve">MAYO CLINIC</t>
  </si>
  <si>
    <t xml:space="preserve">MAYODAN</t>
  </si>
  <si>
    <t xml:space="preserve">MAYOWORTH</t>
  </si>
  <si>
    <t xml:space="preserve">MAYPEARL</t>
  </si>
  <si>
    <t xml:space="preserve">MAYPORT</t>
  </si>
  <si>
    <t xml:space="preserve">MAYPORT NAV STA</t>
  </si>
  <si>
    <t xml:space="preserve">MAYPORT NAVAL HOUSING</t>
  </si>
  <si>
    <t xml:space="preserve">MAYPORT NAVAL STA</t>
  </si>
  <si>
    <t xml:space="preserve">MAYPORT NAVAL STATION</t>
  </si>
  <si>
    <t xml:space="preserve">MAYPT NAV HOU</t>
  </si>
  <si>
    <t xml:space="preserve">MAYS</t>
  </si>
  <si>
    <t xml:space="preserve">MAYS LANDING</t>
  </si>
  <si>
    <t xml:space="preserve">MAYS LICK</t>
  </si>
  <si>
    <t xml:space="preserve">MAYS MISSION</t>
  </si>
  <si>
    <t xml:space="preserve">MAYSEL</t>
  </si>
  <si>
    <t xml:space="preserve">MAYSFIELD</t>
  </si>
  <si>
    <t xml:space="preserve">MAYSLICK</t>
  </si>
  <si>
    <t xml:space="preserve">MAYSVILLE</t>
  </si>
  <si>
    <t xml:space="preserve">MAYTOWN</t>
  </si>
  <si>
    <t xml:space="preserve">MAYVIEW</t>
  </si>
  <si>
    <t xml:space="preserve">MAYVIEW PARK</t>
  </si>
  <si>
    <t xml:space="preserve">MAYVILLE</t>
  </si>
  <si>
    <t xml:space="preserve">MAYWOOD</t>
  </si>
  <si>
    <t xml:space="preserve">MAYWOOD PARK</t>
  </si>
  <si>
    <t xml:space="preserve">MAYWOOD PK</t>
  </si>
  <si>
    <t xml:space="preserve">MAZA</t>
  </si>
  <si>
    <t xml:space="preserve">MAZAMA</t>
  </si>
  <si>
    <t xml:space="preserve">MAZARN</t>
  </si>
  <si>
    <t xml:space="preserve">MAZE</t>
  </si>
  <si>
    <t xml:space="preserve">MAZEPPA</t>
  </si>
  <si>
    <t xml:space="preserve">MAZIE</t>
  </si>
  <si>
    <t xml:space="preserve">MAZOMANIE</t>
  </si>
  <si>
    <t xml:space="preserve">MAZON</t>
  </si>
  <si>
    <t xml:space="preserve">MBNA</t>
  </si>
  <si>
    <t xml:space="preserve">MBNA AMERICA</t>
  </si>
  <si>
    <t xml:space="preserve">MBORO</t>
  </si>
  <si>
    <t xml:space="preserve">MC ADENVILLE</t>
  </si>
  <si>
    <t xml:space="preserve">MC AFEE</t>
  </si>
  <si>
    <t xml:space="preserve">MC ALISTER</t>
  </si>
  <si>
    <t xml:space="preserve">MC ALISTERVILLE</t>
  </si>
  <si>
    <t xml:space="preserve">MC ALISTERVL</t>
  </si>
  <si>
    <t xml:space="preserve">MC ALISTERVLE</t>
  </si>
  <si>
    <t xml:space="preserve">MC ALLEN</t>
  </si>
  <si>
    <t xml:space="preserve">MC ALLISTER</t>
  </si>
  <si>
    <t xml:space="preserve">MC ALPIN</t>
  </si>
  <si>
    <t xml:space="preserve">MC ANDREWS</t>
  </si>
  <si>
    <t xml:space="preserve">MC ARTHUR</t>
  </si>
  <si>
    <t xml:space="preserve">MC BAIN</t>
  </si>
  <si>
    <t xml:space="preserve">MC BEE</t>
  </si>
  <si>
    <t xml:space="preserve">MC BRIDE</t>
  </si>
  <si>
    <t xml:space="preserve">MC CABE</t>
  </si>
  <si>
    <t xml:space="preserve">MC CAIN</t>
  </si>
  <si>
    <t xml:space="preserve">MC CALLA</t>
  </si>
  <si>
    <t xml:space="preserve">MC CALLSBURG</t>
  </si>
  <si>
    <t xml:space="preserve">MC CAMEY</t>
  </si>
  <si>
    <t xml:space="preserve">MC CARR</t>
  </si>
  <si>
    <t xml:space="preserve">MC CASKILL</t>
  </si>
  <si>
    <t xml:space="preserve">MC CAULLEY</t>
  </si>
  <si>
    <t xml:space="preserve">MC CAUSLAND</t>
  </si>
  <si>
    <t xml:space="preserve">MC CAYSVILLE</t>
  </si>
  <si>
    <t xml:space="preserve">MC CHORD AFB</t>
  </si>
  <si>
    <t xml:space="preserve">MC CLAVE</t>
  </si>
  <si>
    <t xml:space="preserve">MC CLEARY</t>
  </si>
  <si>
    <t xml:space="preserve">MC CLELLAND</t>
  </si>
  <si>
    <t xml:space="preserve">MC CLELLANDTOWN</t>
  </si>
  <si>
    <t xml:space="preserve">MC CLELLANVILLE</t>
  </si>
  <si>
    <t xml:space="preserve">MC CLURE</t>
  </si>
  <si>
    <t xml:space="preserve">MC CLURES BEND</t>
  </si>
  <si>
    <t xml:space="preserve">MC CLURG</t>
  </si>
  <si>
    <t xml:space="preserve">MC CLUSKY</t>
  </si>
  <si>
    <t xml:space="preserve">MC COLL</t>
  </si>
  <si>
    <t xml:space="preserve">MC COMAS</t>
  </si>
  <si>
    <t xml:space="preserve">MC COMB</t>
  </si>
  <si>
    <t xml:space="preserve">MC CONNELL</t>
  </si>
  <si>
    <t xml:space="preserve">MC CONNELL AFB</t>
  </si>
  <si>
    <t xml:space="preserve">MC CONNELLS</t>
  </si>
  <si>
    <t xml:space="preserve">MC CONNELLSBURG</t>
  </si>
  <si>
    <t xml:space="preserve">MC CONNELLSTOWN</t>
  </si>
  <si>
    <t xml:space="preserve">MC CONNELLSVILLE</t>
  </si>
  <si>
    <t xml:space="preserve">MC CONNELSVILLE</t>
  </si>
  <si>
    <t xml:space="preserve">MC COOK</t>
  </si>
  <si>
    <t xml:space="preserve">MC COOL JUNCTION</t>
  </si>
  <si>
    <t xml:space="preserve">MC CORDSVILLE</t>
  </si>
  <si>
    <t xml:space="preserve">MC CORMICK</t>
  </si>
  <si>
    <t xml:space="preserve">MC COY</t>
  </si>
  <si>
    <t xml:space="preserve">MC CRACKEN</t>
  </si>
  <si>
    <t xml:space="preserve">MC CRORY</t>
  </si>
  <si>
    <t xml:space="preserve">MC CULLOUGH</t>
  </si>
  <si>
    <t xml:space="preserve">MC CUNE</t>
  </si>
  <si>
    <t xml:space="preserve">MC CUTCHENVILLE</t>
  </si>
  <si>
    <t xml:space="preserve">MC CUTCHEON FIELD</t>
  </si>
  <si>
    <t xml:space="preserve">MC DADE</t>
  </si>
  <si>
    <t xml:space="preserve">MC DANIELS</t>
  </si>
  <si>
    <t xml:space="preserve">MC DAVID</t>
  </si>
  <si>
    <t xml:space="preserve">MC DERMITT</t>
  </si>
  <si>
    <t xml:space="preserve">MC DERMOTT</t>
  </si>
  <si>
    <t xml:space="preserve">MC DILL</t>
  </si>
  <si>
    <t xml:space="preserve">MC DILL AFB</t>
  </si>
  <si>
    <t xml:space="preserve">MC DONALD</t>
  </si>
  <si>
    <t xml:space="preserve">MC DONOUGH</t>
  </si>
  <si>
    <t xml:space="preserve">MC DOUGAL</t>
  </si>
  <si>
    <t xml:space="preserve">MC DOWELL</t>
  </si>
  <si>
    <t xml:space="preserve">MC ELHATTAN</t>
  </si>
  <si>
    <t xml:space="preserve">MC EWEN</t>
  </si>
  <si>
    <t xml:space="preserve">MC EWENSVILLE</t>
  </si>
  <si>
    <t xml:space="preserve">MC FADDIN</t>
  </si>
  <si>
    <t xml:space="preserve">MC FALL</t>
  </si>
  <si>
    <t xml:space="preserve">MC FARLAN</t>
  </si>
  <si>
    <t xml:space="preserve">MC FARLAND</t>
  </si>
  <si>
    <t xml:space="preserve">MC GAHEYSVILLE</t>
  </si>
  <si>
    <t xml:space="preserve">MC GAHEYSVLLE</t>
  </si>
  <si>
    <t xml:space="preserve">MC GAW PARK</t>
  </si>
  <si>
    <t xml:space="preserve">MC GEE</t>
  </si>
  <si>
    <t xml:space="preserve">MC GEES MILLS</t>
  </si>
  <si>
    <t xml:space="preserve">MC GEHEE</t>
  </si>
  <si>
    <t xml:space="preserve">MC GILL</t>
  </si>
  <si>
    <t xml:space="preserve">MC GIRK</t>
  </si>
  <si>
    <t xml:space="preserve">MC GRADY</t>
  </si>
  <si>
    <t xml:space="preserve">MC GRANN</t>
  </si>
  <si>
    <t xml:space="preserve">MC GRATH</t>
  </si>
  <si>
    <t xml:space="preserve">MC GRAW</t>
  </si>
  <si>
    <t xml:space="preserve">MC GRAWS</t>
  </si>
  <si>
    <t xml:space="preserve">MC GREGOR</t>
  </si>
  <si>
    <t xml:space="preserve">MC GREW</t>
  </si>
  <si>
    <t xml:space="preserve">MC GUFFEY</t>
  </si>
  <si>
    <t xml:space="preserve">MC GUIRE AIR FORCE BASE</t>
  </si>
  <si>
    <t xml:space="preserve">MC HENRY</t>
  </si>
  <si>
    <t xml:space="preserve">MC INDOE FALLS</t>
  </si>
  <si>
    <t xml:space="preserve">MC INTIRE</t>
  </si>
  <si>
    <t xml:space="preserve">MC INTOSH</t>
  </si>
  <si>
    <t xml:space="preserve">MC INTYRE</t>
  </si>
  <si>
    <t xml:space="preserve">MC KEAN</t>
  </si>
  <si>
    <t xml:space="preserve">MC KEE</t>
  </si>
  <si>
    <t xml:space="preserve">MC KEES ROCKS</t>
  </si>
  <si>
    <t xml:space="preserve">MC KEESPORT</t>
  </si>
  <si>
    <t xml:space="preserve">MC KENNA</t>
  </si>
  <si>
    <t xml:space="preserve">MC KENNEY</t>
  </si>
  <si>
    <t xml:space="preserve">MC KENZIE</t>
  </si>
  <si>
    <t xml:space="preserve">MC KENZIE BRIDGE</t>
  </si>
  <si>
    <t xml:space="preserve">MC KINLEYVILLE</t>
  </si>
  <si>
    <t xml:space="preserve">MC KINNEY</t>
  </si>
  <si>
    <t xml:space="preserve">MC KINNON</t>
  </si>
  <si>
    <t xml:space="preserve">MC KITTRICK</t>
  </si>
  <si>
    <t xml:space="preserve">MC KNIGHT</t>
  </si>
  <si>
    <t xml:space="preserve">MC KNIGHTSTOWN</t>
  </si>
  <si>
    <t xml:space="preserve">MC KOWNVILLE</t>
  </si>
  <si>
    <t xml:space="preserve">MC LAUGHLIN</t>
  </si>
  <si>
    <t xml:space="preserve">MC LEAN</t>
  </si>
  <si>
    <t xml:space="preserve">MC LEANSBORO</t>
  </si>
  <si>
    <t xml:space="preserve">MC LEANSVILLE</t>
  </si>
  <si>
    <t xml:space="preserve">MC LEMORESVILLE</t>
  </si>
  <si>
    <t xml:space="preserve">MC LEOD</t>
  </si>
  <si>
    <t xml:space="preserve">MC LOUTH</t>
  </si>
  <si>
    <t xml:space="preserve">MC MECHEN</t>
  </si>
  <si>
    <t xml:space="preserve">MC MILLAN</t>
  </si>
  <si>
    <t xml:space="preserve">MC MINNVILLE</t>
  </si>
  <si>
    <t xml:space="preserve">MC MINNVL</t>
  </si>
  <si>
    <t xml:space="preserve">MC MINNVLE</t>
  </si>
  <si>
    <t xml:space="preserve">MC MURRAY</t>
  </si>
  <si>
    <t xml:space="preserve">MC NABB</t>
  </si>
  <si>
    <t xml:space="preserve">MC NARY</t>
  </si>
  <si>
    <t xml:space="preserve">MC NAUGHTON</t>
  </si>
  <si>
    <t xml:space="preserve">MC NEAL</t>
  </si>
  <si>
    <t xml:space="preserve">MC NEIL</t>
  </si>
  <si>
    <t xml:space="preserve">MC PHERSON</t>
  </si>
  <si>
    <t xml:space="preserve">MC QUADY</t>
  </si>
  <si>
    <t xml:space="preserve">MC QUEENEY</t>
  </si>
  <si>
    <t xml:space="preserve">MC RAE</t>
  </si>
  <si>
    <t xml:space="preserve">MC ROBERTS</t>
  </si>
  <si>
    <t xml:space="preserve">MC SHAN</t>
  </si>
  <si>
    <t xml:space="preserve">MC SHERRYSTOWN</t>
  </si>
  <si>
    <t xml:space="preserve">MC VEIGH</t>
  </si>
  <si>
    <t xml:space="preserve">MC VEYTOWN</t>
  </si>
  <si>
    <t xml:space="preserve">MC WILLIAMS</t>
  </si>
  <si>
    <t xml:space="preserve">MCADOO</t>
  </si>
  <si>
    <t xml:space="preserve">MCAFEE</t>
  </si>
  <si>
    <t xml:space="preserve">MCALESTER</t>
  </si>
  <si>
    <t xml:space="preserve">MCALISTER</t>
  </si>
  <si>
    <t xml:space="preserve">MCALISTERVLE</t>
  </si>
  <si>
    <t xml:space="preserve">MCALLEN</t>
  </si>
  <si>
    <t xml:space="preserve">MCALLISTER</t>
  </si>
  <si>
    <t xml:space="preserve">MCALMONT</t>
  </si>
  <si>
    <t xml:space="preserve">MCALPIN</t>
  </si>
  <si>
    <t xml:space="preserve">MCANDREWS</t>
  </si>
  <si>
    <t xml:space="preserve">MCARTHUR</t>
  </si>
  <si>
    <t xml:space="preserve">MCAS CHERRY POINT</t>
  </si>
  <si>
    <t xml:space="preserve">MCB QUANTICO</t>
  </si>
  <si>
    <t xml:space="preserve">MCBAINE</t>
  </si>
  <si>
    <t xml:space="preserve">MCBEE</t>
  </si>
  <si>
    <t xml:space="preserve">MCBETH</t>
  </si>
  <si>
    <t xml:space="preserve">MCBRIDES</t>
  </si>
  <si>
    <t xml:space="preserve">MCCABE</t>
  </si>
  <si>
    <t xml:space="preserve">MCCAIN</t>
  </si>
  <si>
    <t xml:space="preserve">MCCALL</t>
  </si>
  <si>
    <t xml:space="preserve">MCCAMEY</t>
  </si>
  <si>
    <t xml:space="preserve">MCCAMMON</t>
  </si>
  <si>
    <t xml:space="preserve">MCCANNA</t>
  </si>
  <si>
    <t xml:space="preserve">MCCARRAN</t>
  </si>
  <si>
    <t xml:space="preserve">MCCARTYS</t>
  </si>
  <si>
    <t xml:space="preserve">MCCAYSVILLE</t>
  </si>
  <si>
    <t xml:space="preserve">MCCHORD AFB</t>
  </si>
  <si>
    <t xml:space="preserve">MCCLANAHAN</t>
  </si>
  <si>
    <t xml:space="preserve">MCCLEAN</t>
  </si>
  <si>
    <t xml:space="preserve">MCCLEARY</t>
  </si>
  <si>
    <t xml:space="preserve">MCCLELLAN</t>
  </si>
  <si>
    <t xml:space="preserve">MCCLELLANDTOWN</t>
  </si>
  <si>
    <t xml:space="preserve">MCCLELLANVILLE</t>
  </si>
  <si>
    <t xml:space="preserve">MCCLOUD</t>
  </si>
  <si>
    <t xml:space="preserve">MCCLURE</t>
  </si>
  <si>
    <t xml:space="preserve">MCCLUSKY</t>
  </si>
  <si>
    <t xml:space="preserve">MCCOLL</t>
  </si>
  <si>
    <t xml:space="preserve">MCCOMB</t>
  </si>
  <si>
    <t xml:space="preserve">MCCOMBS</t>
  </si>
  <si>
    <t xml:space="preserve">MCCONNELL</t>
  </si>
  <si>
    <t xml:space="preserve">MCCONNELL AFB</t>
  </si>
  <si>
    <t xml:space="preserve">MCCONNELLS</t>
  </si>
  <si>
    <t xml:space="preserve">MCCONNELLSBURG</t>
  </si>
  <si>
    <t xml:space="preserve">MCCONNELSVILLE</t>
  </si>
  <si>
    <t xml:space="preserve">MCCOOK</t>
  </si>
  <si>
    <t xml:space="preserve">MCCOOK LAKE</t>
  </si>
  <si>
    <t xml:space="preserve">MCCOOLE</t>
  </si>
  <si>
    <t xml:space="preserve">MCCORDSVILLE</t>
  </si>
  <si>
    <t xml:space="preserve">MCCORMICK</t>
  </si>
  <si>
    <t xml:space="preserve">MCCOY</t>
  </si>
  <si>
    <t xml:space="preserve">MCCOYSVILLE</t>
  </si>
  <si>
    <t xml:space="preserve">MCCREA</t>
  </si>
  <si>
    <t xml:space="preserve">MCCRORY</t>
  </si>
  <si>
    <t xml:space="preserve">MCCULLERS</t>
  </si>
  <si>
    <t xml:space="preserve">MCCULLOCHS ML</t>
  </si>
  <si>
    <t xml:space="preserve">MCCULLOM LAKE</t>
  </si>
  <si>
    <t xml:space="preserve">MCCULLOUGH</t>
  </si>
  <si>
    <t xml:space="preserve">MCCUNE</t>
  </si>
  <si>
    <t xml:space="preserve">MCCURDY'S</t>
  </si>
  <si>
    <t xml:space="preserve">MCCURTAIN</t>
  </si>
  <si>
    <t xml:space="preserve">MCCUTCHANVILLE</t>
  </si>
  <si>
    <t xml:space="preserve">MCCUTCHEN CROSSROADS</t>
  </si>
  <si>
    <t xml:space="preserve">MCCUTCHENVILLE</t>
  </si>
  <si>
    <t xml:space="preserve">MCCUTCHEON FIELD</t>
  </si>
  <si>
    <t xml:space="preserve">MCDADE</t>
  </si>
  <si>
    <t xml:space="preserve">MCDANIEL</t>
  </si>
  <si>
    <t xml:space="preserve">MCDANIELS</t>
  </si>
  <si>
    <t xml:space="preserve">MCDAVITT</t>
  </si>
  <si>
    <t xml:space="preserve">MCDERMITT</t>
  </si>
  <si>
    <t xml:space="preserve">MCDERMOTT</t>
  </si>
  <si>
    <t xml:space="preserve">MCDILL</t>
  </si>
  <si>
    <t xml:space="preserve">MCDILL AFB</t>
  </si>
  <si>
    <t xml:space="preserve">MCDONALD</t>
  </si>
  <si>
    <t xml:space="preserve">MCDONALDSVILLE</t>
  </si>
  <si>
    <t xml:space="preserve">MCDONOGH RUN</t>
  </si>
  <si>
    <t xml:space="preserve">MCDONOUGH</t>
  </si>
  <si>
    <t xml:space="preserve">MCDOWELL</t>
  </si>
  <si>
    <t xml:space="preserve">MCELHATTAN</t>
  </si>
  <si>
    <t xml:space="preserve">MCEWEN</t>
  </si>
  <si>
    <t xml:space="preserve">MCEWENSVILLE</t>
  </si>
  <si>
    <t xml:space="preserve">MCFADDEN</t>
  </si>
  <si>
    <t xml:space="preserve">MCFADDIN</t>
  </si>
  <si>
    <t xml:space="preserve">MCFALL</t>
  </si>
  <si>
    <t xml:space="preserve">MCFARLAND</t>
  </si>
  <si>
    <t xml:space="preserve">MCGAFFEY</t>
  </si>
  <si>
    <t xml:space="preserve">MCGEES MILLS</t>
  </si>
  <si>
    <t xml:space="preserve">MCGEHEE</t>
  </si>
  <si>
    <t xml:space="preserve">MCGHEE TYSON ANG BASE</t>
  </si>
  <si>
    <t xml:space="preserve">MCGILLSTOWN</t>
  </si>
  <si>
    <t xml:space="preserve">MCGINTYTOWN</t>
  </si>
  <si>
    <t xml:space="preserve">MCGIRR</t>
  </si>
  <si>
    <t xml:space="preserve">MCGRADY</t>
  </si>
  <si>
    <t xml:space="preserve">MCGRANN</t>
  </si>
  <si>
    <t xml:space="preserve">MCGRATH</t>
  </si>
  <si>
    <t xml:space="preserve">MCGRAW</t>
  </si>
  <si>
    <t xml:space="preserve">MCGRAW HILL COMPANIES</t>
  </si>
  <si>
    <t xml:space="preserve">MCGREGOR</t>
  </si>
  <si>
    <t xml:space="preserve">MCGREW</t>
  </si>
  <si>
    <t xml:space="preserve">MCGUFFEY</t>
  </si>
  <si>
    <t xml:space="preserve">MCGUIREVILLE</t>
  </si>
  <si>
    <t xml:space="preserve">MCHENRY</t>
  </si>
  <si>
    <t xml:space="preserve">MCINDOE FALLS</t>
  </si>
  <si>
    <t xml:space="preserve">MCINTOSH</t>
  </si>
  <si>
    <t xml:space="preserve">MCINTYRE</t>
  </si>
  <si>
    <t xml:space="preserve">MCJESTER</t>
  </si>
  <si>
    <t xml:space="preserve">MCKEANSBURG</t>
  </si>
  <si>
    <t xml:space="preserve">MCKEE CITY</t>
  </si>
  <si>
    <t xml:space="preserve">MCKEE HALF FL</t>
  </si>
  <si>
    <t xml:space="preserve">MCKEES ROCKS</t>
  </si>
  <si>
    <t xml:space="preserve">MCKEESPORT</t>
  </si>
  <si>
    <t xml:space="preserve">MCKEEVER</t>
  </si>
  <si>
    <t xml:space="preserve">MCKENNA</t>
  </si>
  <si>
    <t xml:space="preserve">MCKENNEY</t>
  </si>
  <si>
    <t xml:space="preserve">MCKENZIE</t>
  </si>
  <si>
    <t xml:space="preserve">MCKENZIE BRIDGE</t>
  </si>
  <si>
    <t xml:space="preserve">MCKENZIE CROSSROADS</t>
  </si>
  <si>
    <t xml:space="preserve">MCKINLEY</t>
  </si>
  <si>
    <t xml:space="preserve">MCKINLEYVILLE</t>
  </si>
  <si>
    <t xml:space="preserve">MCKINNEY</t>
  </si>
  <si>
    <t xml:space="preserve">MCKINNEYSBURG</t>
  </si>
  <si>
    <t xml:space="preserve">MCKINNON</t>
  </si>
  <si>
    <t xml:space="preserve">MCKITTRICK</t>
  </si>
  <si>
    <t xml:space="preserve">MCKNIGHT</t>
  </si>
  <si>
    <t xml:space="preserve">MCKNIGHTSTOWN</t>
  </si>
  <si>
    <t xml:space="preserve">MCKOWNVILLE</t>
  </si>
  <si>
    <t xml:space="preserve">MCLAIN</t>
  </si>
  <si>
    <t xml:space="preserve">MCLANE</t>
  </si>
  <si>
    <t xml:space="preserve">MCLEAN</t>
  </si>
  <si>
    <t xml:space="preserve">MCLEANSBORO</t>
  </si>
  <si>
    <t xml:space="preserve">MCLEANSVILLE</t>
  </si>
  <si>
    <t xml:space="preserve">MCLEMORESVILLE</t>
  </si>
  <si>
    <t xml:space="preserve">MCLEOD</t>
  </si>
  <si>
    <t xml:space="preserve">MCLOUD</t>
  </si>
  <si>
    <t xml:space="preserve">MCMAHAN</t>
  </si>
  <si>
    <t xml:space="preserve">MCMICKEN HEIGHTS</t>
  </si>
  <si>
    <t xml:space="preserve">MCMILAN CORNER</t>
  </si>
  <si>
    <t xml:space="preserve">MCMILLAN</t>
  </si>
  <si>
    <t xml:space="preserve">MCMINNVILLE</t>
  </si>
  <si>
    <t xml:space="preserve">MCMULLEN</t>
  </si>
  <si>
    <t xml:space="preserve">MCMURRAY</t>
  </si>
  <si>
    <t xml:space="preserve">MCNABB</t>
  </si>
  <si>
    <t xml:space="preserve">MCNAIR</t>
  </si>
  <si>
    <t xml:space="preserve">MCNAIR VILLAGE</t>
  </si>
  <si>
    <t xml:space="preserve">MCNALLY</t>
  </si>
  <si>
    <t xml:space="preserve">MCNARY</t>
  </si>
  <si>
    <t xml:space="preserve">MCNATTS</t>
  </si>
  <si>
    <t xml:space="preserve">MCNAUGHTON</t>
  </si>
  <si>
    <t xml:space="preserve">MCNEAL</t>
  </si>
  <si>
    <t xml:space="preserve">MCNEELY</t>
  </si>
  <si>
    <t xml:space="preserve">MCNEIL</t>
  </si>
  <si>
    <t xml:space="preserve">MCNEIL ISLAND</t>
  </si>
  <si>
    <t xml:space="preserve">MCNETT</t>
  </si>
  <si>
    <t xml:space="preserve">MCNUTT</t>
  </si>
  <si>
    <t xml:space="preserve">MCPHERSON</t>
  </si>
  <si>
    <t xml:space="preserve">MCQUADY</t>
  </si>
  <si>
    <t xml:space="preserve">MCQUEENEY</t>
  </si>
  <si>
    <t xml:space="preserve">MCRAE</t>
  </si>
  <si>
    <t xml:space="preserve">MCSHERRYSTOWN</t>
  </si>
  <si>
    <t xml:space="preserve">MCSPARREN</t>
  </si>
  <si>
    <t xml:space="preserve">MCVEY</t>
  </si>
  <si>
    <t xml:space="preserve">MCVEYTOWN</t>
  </si>
  <si>
    <t xml:space="preserve">MCVEYTWN</t>
  </si>
  <si>
    <t xml:space="preserve">MCVILLE</t>
  </si>
  <si>
    <t xml:space="preserve">MCWHORTER</t>
  </si>
  <si>
    <t xml:space="preserve">MCZENA</t>
  </si>
  <si>
    <t xml:space="preserve">MD CITY</t>
  </si>
  <si>
    <t xml:space="preserve">MDALE</t>
  </si>
  <si>
    <t xml:space="preserve">MDBY CENTER</t>
  </si>
  <si>
    <t xml:space="preserve">MDT</t>
  </si>
  <si>
    <t xml:space="preserve">MEACHAM</t>
  </si>
  <si>
    <t xml:space="preserve">MEAD</t>
  </si>
  <si>
    <t xml:space="preserve">MEAD WORLD HEADQUARTERS</t>
  </si>
  <si>
    <t xml:space="preserve">MEADE</t>
  </si>
  <si>
    <t xml:space="preserve">MEADIA HEIGHTS</t>
  </si>
  <si>
    <t xml:space="preserve">MEADOR</t>
  </si>
  <si>
    <t xml:space="preserve">MEADOR GROVE</t>
  </si>
  <si>
    <t xml:space="preserve">MEADOW</t>
  </si>
  <si>
    <t xml:space="preserve">MEADOW BLUFF</t>
  </si>
  <si>
    <t xml:space="preserve">MEADOW BRIDGE</t>
  </si>
  <si>
    <t xml:space="preserve">MEADOW CREEK</t>
  </si>
  <si>
    <t xml:space="preserve">MEADOW GAP</t>
  </si>
  <si>
    <t xml:space="preserve">MEADOW GROVE</t>
  </si>
  <si>
    <t xml:space="preserve">MEADOW LANDS</t>
  </si>
  <si>
    <t xml:space="preserve">MEADOW SUMMIT</t>
  </si>
  <si>
    <t xml:space="preserve">MEADOW VALLEY</t>
  </si>
  <si>
    <t xml:space="preserve">MEADOW VISTA</t>
  </si>
  <si>
    <t xml:space="preserve">MEADOWBROOK</t>
  </si>
  <si>
    <t xml:space="preserve">MEADOWCREEK</t>
  </si>
  <si>
    <t xml:space="preserve">MEADOWDALE</t>
  </si>
  <si>
    <t xml:space="preserve">MEADOWLAKES</t>
  </si>
  <si>
    <t xml:space="preserve">MEADOWLANDS</t>
  </si>
  <si>
    <t xml:space="preserve">MEADOWMERE PARK</t>
  </si>
  <si>
    <t xml:space="preserve">MEADOWOOD EST</t>
  </si>
  <si>
    <t xml:space="preserve">MEADOWOOD ESTATES</t>
  </si>
  <si>
    <t xml:space="preserve">MEADOWS</t>
  </si>
  <si>
    <t xml:space="preserve">MEADOWS OF DAN</t>
  </si>
  <si>
    <t xml:space="preserve">MEADOWVIEW</t>
  </si>
  <si>
    <t xml:space="preserve">MEADOWVILLE</t>
  </si>
  <si>
    <t xml:space="preserve">MEADS</t>
  </si>
  <si>
    <t xml:space="preserve">MEADVIEW</t>
  </si>
  <si>
    <t xml:space="preserve">MEADVILLE</t>
  </si>
  <si>
    <t xml:space="preserve">MEALLY</t>
  </si>
  <si>
    <t xml:space="preserve">MEANS</t>
  </si>
  <si>
    <t xml:space="preserve">MEANSVILLE</t>
  </si>
  <si>
    <t xml:space="preserve">MEARS</t>
  </si>
  <si>
    <t xml:space="preserve">MEAT CAMP</t>
  </si>
  <si>
    <t xml:space="preserve">MEAUX</t>
  </si>
  <si>
    <t xml:space="preserve">MEBANE</t>
  </si>
  <si>
    <t xml:space="preserve">MECCA</t>
  </si>
  <si>
    <t xml:space="preserve">MECH</t>
  </si>
  <si>
    <t xml:space="preserve">MECHANCSBRG</t>
  </si>
  <si>
    <t xml:space="preserve">MECHANIC</t>
  </si>
  <si>
    <t xml:space="preserve">MECHANIC FALLS</t>
  </si>
  <si>
    <t xml:space="preserve">MECHANICS GROVE</t>
  </si>
  <si>
    <t xml:space="preserve">MECHANICSBURG</t>
  </si>
  <si>
    <t xml:space="preserve">MECHANICSTOWN</t>
  </si>
  <si>
    <t xml:space="preserve">MECHANICSVILLE</t>
  </si>
  <si>
    <t xml:space="preserve">MECHANICSVLLE</t>
  </si>
  <si>
    <t xml:space="preserve">MECHANICVILLE</t>
  </si>
  <si>
    <t xml:space="preserve">MECHBG</t>
  </si>
  <si>
    <t xml:space="preserve">MECKLENBURG</t>
  </si>
  <si>
    <t xml:space="preserve">MECKLING</t>
  </si>
  <si>
    <t xml:space="preserve">MECKS CORNER</t>
  </si>
  <si>
    <t xml:space="preserve">MECO</t>
  </si>
  <si>
    <t xml:space="preserve">MECOSTA</t>
  </si>
  <si>
    <t xml:space="preserve">MEDALANES</t>
  </si>
  <si>
    <t xml:space="preserve">MEDANALES</t>
  </si>
  <si>
    <t xml:space="preserve">MEDARYVILLE</t>
  </si>
  <si>
    <t xml:space="preserve">MEDBURYVILLE</t>
  </si>
  <si>
    <t xml:space="preserve">MEDDYBEMPS</t>
  </si>
  <si>
    <t xml:space="preserve">MEDENALES</t>
  </si>
  <si>
    <t xml:space="preserve">MEDERVILLE</t>
  </si>
  <si>
    <t xml:space="preserve">MEDFIELD</t>
  </si>
  <si>
    <t xml:space="preserve">MEDFORD</t>
  </si>
  <si>
    <t xml:space="preserve">MEDFORD LAKES</t>
  </si>
  <si>
    <t xml:space="preserve">MEDFORD LAKES BORO</t>
  </si>
  <si>
    <t xml:space="preserve">MEDFORD TOWNSHIP</t>
  </si>
  <si>
    <t xml:space="preserve">MEDIA</t>
  </si>
  <si>
    <t xml:space="preserve">MEDIAPOLIS</t>
  </si>
  <si>
    <t xml:space="preserve">MEDICAL LAKE</t>
  </si>
  <si>
    <t xml:space="preserve">MEDICAL SPRINGS</t>
  </si>
  <si>
    <t xml:space="preserve">MEDICINE BOW</t>
  </si>
  <si>
    <t xml:space="preserve">MEDICINE LAKE</t>
  </si>
  <si>
    <t xml:space="preserve">MEDICINE LAKE LODGE</t>
  </si>
  <si>
    <t xml:space="preserve">MEDICINE LODGE</t>
  </si>
  <si>
    <t xml:space="preserve">MEDICINE PARK</t>
  </si>
  <si>
    <t xml:space="preserve">MEDILL</t>
  </si>
  <si>
    <t xml:space="preserve">MEDIMONT</t>
  </si>
  <si>
    <t xml:space="preserve">MEDINA</t>
  </si>
  <si>
    <t xml:space="preserve">MEDINA LAKE</t>
  </si>
  <si>
    <t xml:space="preserve">MEDINAH</t>
  </si>
  <si>
    <t xml:space="preserve">MEDLEY</t>
  </si>
  <si>
    <t xml:space="preserve">MEDOMAK</t>
  </si>
  <si>
    <t xml:space="preserve">MEDON</t>
  </si>
  <si>
    <t xml:space="preserve">MEDORA</t>
  </si>
  <si>
    <t xml:space="preserve">MEDUSA</t>
  </si>
  <si>
    <t xml:space="preserve">MEDWAY</t>
  </si>
  <si>
    <t xml:space="preserve">MEEKER</t>
  </si>
  <si>
    <t xml:space="preserve">MEEKS</t>
  </si>
  <si>
    <t xml:space="preserve">MEEKS BAY</t>
  </si>
  <si>
    <t xml:space="preserve">MEERS</t>
  </si>
  <si>
    <t xml:space="preserve">MEERSMAN</t>
  </si>
  <si>
    <t xml:space="preserve">MEETEETSE</t>
  </si>
  <si>
    <t xml:space="preserve">MEETING CREEK</t>
  </si>
  <si>
    <t xml:space="preserve">MEETING STREET</t>
  </si>
  <si>
    <t xml:space="preserve">MEGARGEL</t>
  </si>
  <si>
    <t xml:space="preserve">MEGGETT</t>
  </si>
  <si>
    <t xml:space="preserve">MEHAMA</t>
  </si>
  <si>
    <t xml:space="preserve">MEHERRIN</t>
  </si>
  <si>
    <t xml:space="preserve">MEHLVILLE</t>
  </si>
  <si>
    <t xml:space="preserve">MEHOOPANY</t>
  </si>
  <si>
    <t xml:space="preserve">MEIGS</t>
  </si>
  <si>
    <t xml:space="preserve">MEINERS OAKS</t>
  </si>
  <si>
    <t xml:space="preserve">MEISER</t>
  </si>
  <si>
    <t xml:space="preserve">MEISERVILLE</t>
  </si>
  <si>
    <t xml:space="preserve">MEKINOCK</t>
  </si>
  <si>
    <t xml:space="preserve">MEKORYUK</t>
  </si>
  <si>
    <t xml:space="preserve">MELBA</t>
  </si>
  <si>
    <t xml:space="preserve">MELBER</t>
  </si>
  <si>
    <t xml:space="preserve">MELBETA</t>
  </si>
  <si>
    <t xml:space="preserve">MELBOURNE</t>
  </si>
  <si>
    <t xml:space="preserve">MELBOURNE BEACH</t>
  </si>
  <si>
    <t xml:space="preserve">MELBOURNE VILLAGE</t>
  </si>
  <si>
    <t xml:space="preserve">MELCHER</t>
  </si>
  <si>
    <t xml:space="preserve">MELCHER DALLAS</t>
  </si>
  <si>
    <t xml:space="preserve">MELCROFT</t>
  </si>
  <si>
    <t xml:space="preserve">MELDER</t>
  </si>
  <si>
    <t xml:space="preserve">MELDRIM</t>
  </si>
  <si>
    <t xml:space="preserve">MELDRUM</t>
  </si>
  <si>
    <t xml:space="preserve">MELFA</t>
  </si>
  <si>
    <t xml:space="preserve">MELISSA</t>
  </si>
  <si>
    <t xml:space="preserve">MELLEN</t>
  </si>
  <si>
    <t xml:space="preserve">MELLENVILLE</t>
  </si>
  <si>
    <t xml:space="preserve">MELLETTE</t>
  </si>
  <si>
    <t xml:space="preserve">MELLON REGIONAL LOCKBOX NETW</t>
  </si>
  <si>
    <t xml:space="preserve">MELLON VALLEY</t>
  </si>
  <si>
    <t xml:space="preserve">MELLOTT</t>
  </si>
  <si>
    <t xml:space="preserve">MELLOW VALLEY</t>
  </si>
  <si>
    <t xml:space="preserve">MELLWOOD</t>
  </si>
  <si>
    <t xml:space="preserve">MELMORE</t>
  </si>
  <si>
    <t xml:space="preserve">MELROSE</t>
  </si>
  <si>
    <t xml:space="preserve">MELROSE HIGHLANDS</t>
  </si>
  <si>
    <t xml:space="preserve">MELROSE PARK</t>
  </si>
  <si>
    <t xml:space="preserve">MELROSE VISTA</t>
  </si>
  <si>
    <t xml:space="preserve">MELRUDE</t>
  </si>
  <si>
    <t xml:space="preserve">MELSTONE</t>
  </si>
  <si>
    <t xml:space="preserve">MELTONVILLE</t>
  </si>
  <si>
    <t xml:space="preserve">MELVERN</t>
  </si>
  <si>
    <t xml:space="preserve">MELVILLE</t>
  </si>
  <si>
    <t xml:space="preserve">MELVIN</t>
  </si>
  <si>
    <t xml:space="preserve">MELVIN VILLAGE</t>
  </si>
  <si>
    <t xml:space="preserve">MELVINDALE</t>
  </si>
  <si>
    <t xml:space="preserve">MEM</t>
  </si>
  <si>
    <t xml:space="preserve">MEMORIAL PARK</t>
  </si>
  <si>
    <t xml:space="preserve">MEMORIAL SQUARE</t>
  </si>
  <si>
    <t xml:space="preserve">MEMPHIS</t>
  </si>
  <si>
    <t xml:space="preserve">MEMPHIS RCSC</t>
  </si>
  <si>
    <t xml:space="preserve">MENA</t>
  </si>
  <si>
    <t xml:space="preserve">MENAHGA</t>
  </si>
  <si>
    <t xml:space="preserve">MENAN</t>
  </si>
  <si>
    <t xml:space="preserve">MENANDS</t>
  </si>
  <si>
    <t xml:space="preserve">MENARD</t>
  </si>
  <si>
    <t xml:space="preserve">MENASHA</t>
  </si>
  <si>
    <t xml:space="preserve">MENDENHALL</t>
  </si>
  <si>
    <t xml:space="preserve">MENDES</t>
  </si>
  <si>
    <t xml:space="preserve">MENDHAM</t>
  </si>
  <si>
    <t xml:space="preserve">MENDOCINO</t>
  </si>
  <si>
    <t xml:space="preserve">MENDOLA VILLAGE</t>
  </si>
  <si>
    <t xml:space="preserve">MENDON</t>
  </si>
  <si>
    <t xml:space="preserve">MENDOTA</t>
  </si>
  <si>
    <t xml:space="preserve">MENDOTA HEIGHTS</t>
  </si>
  <si>
    <t xml:space="preserve">MENDOZA</t>
  </si>
  <si>
    <t xml:space="preserve">MENEKAUNEE</t>
  </si>
  <si>
    <t xml:space="preserve">MENEMSHA</t>
  </si>
  <si>
    <t xml:space="preserve">MENGES MILLS</t>
  </si>
  <si>
    <t xml:space="preserve">MENIFEE</t>
  </si>
  <si>
    <t xml:space="preserve">MENLO</t>
  </si>
  <si>
    <t xml:space="preserve">MENLO PARK</t>
  </si>
  <si>
    <t xml:space="preserve">MENLO PK</t>
  </si>
  <si>
    <t xml:space="preserve">MENLOW</t>
  </si>
  <si>
    <t xml:space="preserve">MENNO</t>
  </si>
  <si>
    <t xml:space="preserve">MENNONITE MISSION</t>
  </si>
  <si>
    <t xml:space="preserve">MENO</t>
  </si>
  <si>
    <t xml:space="preserve">MENOKEN</t>
  </si>
  <si>
    <t xml:space="preserve">MENOMINEE</t>
  </si>
  <si>
    <t xml:space="preserve">MENOMONEE FALLS</t>
  </si>
  <si>
    <t xml:space="preserve">MENOMONIE</t>
  </si>
  <si>
    <t xml:space="preserve">MENOS</t>
  </si>
  <si>
    <t xml:space="preserve">MENTASTA LAKE</t>
  </si>
  <si>
    <t xml:space="preserve">MENTCLE</t>
  </si>
  <si>
    <t xml:space="preserve">MENTMORE</t>
  </si>
  <si>
    <t xml:space="preserve">MENTONE</t>
  </si>
  <si>
    <t xml:space="preserve">MENTOR</t>
  </si>
  <si>
    <t xml:space="preserve">MENTOR ON THE LAKE</t>
  </si>
  <si>
    <t xml:space="preserve">MEPPEN</t>
  </si>
  <si>
    <t xml:space="preserve">MEQUON</t>
  </si>
  <si>
    <t xml:space="preserve">MER ROUGE</t>
  </si>
  <si>
    <t xml:space="preserve">MERAUX</t>
  </si>
  <si>
    <t xml:space="preserve">MERCED</t>
  </si>
  <si>
    <t xml:space="preserve">MERCEDES</t>
  </si>
  <si>
    <t xml:space="preserve">MERCER</t>
  </si>
  <si>
    <t xml:space="preserve">MERCER ISLAND</t>
  </si>
  <si>
    <t xml:space="preserve">MERCERSBURG</t>
  </si>
  <si>
    <t xml:space="preserve">MERCERVILLE</t>
  </si>
  <si>
    <t xml:space="preserve">MERCHANDISE MART</t>
  </si>
  <si>
    <t xml:space="preserve">MERCHANTVILLE</t>
  </si>
  <si>
    <t xml:space="preserve">MERCURY</t>
  </si>
  <si>
    <t xml:space="preserve">MERCYVILLE</t>
  </si>
  <si>
    <t xml:space="preserve">MEREDITH</t>
  </si>
  <si>
    <t xml:space="preserve">MEREDITH PUBLISHING</t>
  </si>
  <si>
    <t xml:space="preserve">MEREDITHVILLE</t>
  </si>
  <si>
    <t xml:space="preserve">MEREDOSIA</t>
  </si>
  <si>
    <t xml:space="preserve">MEREPOINT</t>
  </si>
  <si>
    <t xml:space="preserve">MERETA</t>
  </si>
  <si>
    <t xml:space="preserve">MERIDALE</t>
  </si>
  <si>
    <t xml:space="preserve">MERIDEN</t>
  </si>
  <si>
    <t xml:space="preserve">MERIDIAN</t>
  </si>
  <si>
    <t xml:space="preserve">MERIDIAN HEIGHTS</t>
  </si>
  <si>
    <t xml:space="preserve">MERIDIAN LAKE</t>
  </si>
  <si>
    <t xml:space="preserve">MERIDIANVILLE</t>
  </si>
  <si>
    <t xml:space="preserve">MERINO</t>
  </si>
  <si>
    <t xml:space="preserve">MERION</t>
  </si>
  <si>
    <t xml:space="preserve">MERION PARK</t>
  </si>
  <si>
    <t xml:space="preserve">MERION STATION</t>
  </si>
  <si>
    <t xml:space="preserve">MERIT</t>
  </si>
  <si>
    <t xml:space="preserve">MERIT SYSTEMS PROTECTION BD</t>
  </si>
  <si>
    <t xml:space="preserve">MERITCARE CLINIC</t>
  </si>
  <si>
    <t xml:space="preserve">MERKEL</t>
  </si>
  <si>
    <t xml:space="preserve">MERLIN</t>
  </si>
  <si>
    <t xml:space="preserve">MERMENTAU</t>
  </si>
  <si>
    <t xml:space="preserve">MERMET</t>
  </si>
  <si>
    <t xml:space="preserve">MERNA</t>
  </si>
  <si>
    <t xml:space="preserve">MEROA</t>
  </si>
  <si>
    <t xml:space="preserve">MEROM</t>
  </si>
  <si>
    <t xml:space="preserve">MERONEY</t>
  </si>
  <si>
    <t xml:space="preserve">MERRIAM</t>
  </si>
  <si>
    <t xml:space="preserve">MERRIAM WOODS VILLAGE</t>
  </si>
  <si>
    <t xml:space="preserve">MERRIAN</t>
  </si>
  <si>
    <t xml:space="preserve">MERRICK</t>
  </si>
  <si>
    <t xml:space="preserve">MERRICKVILLE</t>
  </si>
  <si>
    <t xml:space="preserve">MERRICOURT</t>
  </si>
  <si>
    <t xml:space="preserve">MERRIFIELD</t>
  </si>
  <si>
    <t xml:space="preserve">MERRILL</t>
  </si>
  <si>
    <t xml:space="preserve">MERRILL LYNCH</t>
  </si>
  <si>
    <t xml:space="preserve">MERRILLAN</t>
  </si>
  <si>
    <t xml:space="preserve">MERRILLSVILLE</t>
  </si>
  <si>
    <t xml:space="preserve">MERRILLVILLE</t>
  </si>
  <si>
    <t xml:space="preserve">MERRIMAC</t>
  </si>
  <si>
    <t xml:space="preserve">MERRIMACK</t>
  </si>
  <si>
    <t xml:space="preserve">MERRIMAN</t>
  </si>
  <si>
    <t xml:space="preserve">MERRIONETTE PARK</t>
  </si>
  <si>
    <t xml:space="preserve">MERRITT</t>
  </si>
  <si>
    <t xml:space="preserve">MERRITT ISLAND</t>
  </si>
  <si>
    <t xml:space="preserve">MERRITTSTOWN</t>
  </si>
  <si>
    <t xml:space="preserve">MERRIWEATHER</t>
  </si>
  <si>
    <t xml:space="preserve">MERROW</t>
  </si>
  <si>
    <t xml:space="preserve">MERRY HILL</t>
  </si>
  <si>
    <t xml:space="preserve">MERRY OAKS</t>
  </si>
  <si>
    <t xml:space="preserve">MERRY POINT</t>
  </si>
  <si>
    <t xml:space="preserve">MERRYVILLE</t>
  </si>
  <si>
    <t xml:space="preserve">MERSHON</t>
  </si>
  <si>
    <t xml:space="preserve">MERTENS</t>
  </si>
  <si>
    <t xml:space="preserve">MERTON</t>
  </si>
  <si>
    <t xml:space="preserve">MERTZON</t>
  </si>
  <si>
    <t xml:space="preserve">MERTZTOWN</t>
  </si>
  <si>
    <t xml:space="preserve">MESA</t>
  </si>
  <si>
    <t xml:space="preserve">MESA CENTER</t>
  </si>
  <si>
    <t xml:space="preserve">MESA LAKE</t>
  </si>
  <si>
    <t xml:space="preserve">MESA POLEO</t>
  </si>
  <si>
    <t xml:space="preserve">MESA VERDE</t>
  </si>
  <si>
    <t xml:space="preserve">MESA VISTA</t>
  </si>
  <si>
    <t xml:space="preserve">MESCAL</t>
  </si>
  <si>
    <t xml:space="preserve">MESCALERO</t>
  </si>
  <si>
    <t xml:space="preserve">MESCALERO APACHE INDIAN RESE</t>
  </si>
  <si>
    <t xml:space="preserve">MESENA</t>
  </si>
  <si>
    <t xml:space="preserve">MESERVEY</t>
  </si>
  <si>
    <t xml:space="preserve">MESHOPPEN</t>
  </si>
  <si>
    <t xml:space="preserve">MESICK</t>
  </si>
  <si>
    <t xml:space="preserve">MESILLA</t>
  </si>
  <si>
    <t xml:space="preserve">MESILLA PARK</t>
  </si>
  <si>
    <t xml:space="preserve">MESITA</t>
  </si>
  <si>
    <t xml:space="preserve">MESKEGON</t>
  </si>
  <si>
    <t xml:space="preserve">MESKILL</t>
  </si>
  <si>
    <t xml:space="preserve">MESOPOTAMIA</t>
  </si>
  <si>
    <t xml:space="preserve">MESQUITE</t>
  </si>
  <si>
    <t xml:space="preserve">MESSENGERVILLE</t>
  </si>
  <si>
    <t xml:space="preserve">MESSER</t>
  </si>
  <si>
    <t xml:space="preserve">MESSICK</t>
  </si>
  <si>
    <t xml:space="preserve">META</t>
  </si>
  <si>
    <t xml:space="preserve">METAIRIE</t>
  </si>
  <si>
    <t xml:space="preserve">METAL</t>
  </si>
  <si>
    <t xml:space="preserve">METALINE</t>
  </si>
  <si>
    <t xml:space="preserve">METALINE FALLS</t>
  </si>
  <si>
    <t xml:space="preserve">METALTON</t>
  </si>
  <si>
    <t xml:space="preserve">METAMORA</t>
  </si>
  <si>
    <t xml:space="preserve">METCALF</t>
  </si>
  <si>
    <t xml:space="preserve">METH MEM HOME</t>
  </si>
  <si>
    <t xml:space="preserve">METHODIST CAMP</t>
  </si>
  <si>
    <t xml:space="preserve">METHODIST HOSP</t>
  </si>
  <si>
    <t xml:space="preserve">METHODIST MEM HOME</t>
  </si>
  <si>
    <t xml:space="preserve">METHODIST MEMORIAL HOME</t>
  </si>
  <si>
    <t xml:space="preserve">METHOW</t>
  </si>
  <si>
    <t xml:space="preserve">METHUEN</t>
  </si>
  <si>
    <t xml:space="preserve">METIGOSHE</t>
  </si>
  <si>
    <t xml:space="preserve">METLAKATLA</t>
  </si>
  <si>
    <t xml:space="preserve">METLER VALLEY</t>
  </si>
  <si>
    <t xml:space="preserve">METOLIUS</t>
  </si>
  <si>
    <t xml:space="preserve">METRO MARKET</t>
  </si>
  <si>
    <t xml:space="preserve">METROPARK SOUTH</t>
  </si>
  <si>
    <t xml:space="preserve">METROPLITAN MUSEUM OF ART</t>
  </si>
  <si>
    <t xml:space="preserve">METROPOLIS</t>
  </si>
  <si>
    <t xml:space="preserve">METROPOLITAN LIFE</t>
  </si>
  <si>
    <t xml:space="preserve">METROPOLITAN MEDICAL CLAIMS</t>
  </si>
  <si>
    <t xml:space="preserve">METTACAHONTS</t>
  </si>
  <si>
    <t xml:space="preserve">METTAWA</t>
  </si>
  <si>
    <t xml:space="preserve">METTER</t>
  </si>
  <si>
    <t xml:space="preserve">METTLER</t>
  </si>
  <si>
    <t xml:space="preserve">METUCHEN</t>
  </si>
  <si>
    <t xml:space="preserve">METZ</t>
  </si>
  <si>
    <t xml:space="preserve">MEXIA</t>
  </si>
  <si>
    <t xml:space="preserve">MEXICAN HAT</t>
  </si>
  <si>
    <t xml:space="preserve">MEXICAN SPRINGS</t>
  </si>
  <si>
    <t xml:space="preserve">MEXICAN WATER</t>
  </si>
  <si>
    <t xml:space="preserve">MEXICO</t>
  </si>
  <si>
    <t xml:space="preserve">MEXICO BEACH</t>
  </si>
  <si>
    <t xml:space="preserve">MEYER</t>
  </si>
  <si>
    <t xml:space="preserve">MEYERS</t>
  </si>
  <si>
    <t xml:space="preserve">MEYERS CHUCK</t>
  </si>
  <si>
    <t xml:space="preserve">MEYERSDALE</t>
  </si>
  <si>
    <t xml:space="preserve">MEYERSVILLE</t>
  </si>
  <si>
    <t xml:space="preserve">MHEAD</t>
  </si>
  <si>
    <t xml:space="preserve">MI DEPARTMENT OF REVENUE</t>
  </si>
  <si>
    <t xml:space="preserve">MI WUK VILLAGE</t>
  </si>
  <si>
    <t xml:space="preserve">MIAMI</t>
  </si>
  <si>
    <t xml:space="preserve">MIAMI BEACH</t>
  </si>
  <si>
    <t xml:space="preserve">MIAMI GARDENS</t>
  </si>
  <si>
    <t xml:space="preserve">MIAMI LAKES</t>
  </si>
  <si>
    <t xml:space="preserve">MIAMI SHORES</t>
  </si>
  <si>
    <t xml:space="preserve">MIAMI SPRINGS</t>
  </si>
  <si>
    <t xml:space="preserve">MIAMISBURG</t>
  </si>
  <si>
    <t xml:space="preserve">MIAMITOWN</t>
  </si>
  <si>
    <t xml:space="preserve">MIAMIVILLE</t>
  </si>
  <si>
    <t xml:space="preserve">MICA</t>
  </si>
  <si>
    <t xml:space="preserve">MICANOPY</t>
  </si>
  <si>
    <t xml:space="preserve">MICAVILLE</t>
  </si>
  <si>
    <t xml:space="preserve">MICCO</t>
  </si>
  <si>
    <t xml:space="preserve">MICCO COMMUNITY</t>
  </si>
  <si>
    <t xml:space="preserve">MICCOSUKEE</t>
  </si>
  <si>
    <t xml:space="preserve">MICH CITY</t>
  </si>
  <si>
    <t xml:space="preserve">MICHAEL</t>
  </si>
  <si>
    <t xml:space="preserve">MICHCON</t>
  </si>
  <si>
    <t xml:space="preserve">MICHCON BRM</t>
  </si>
  <si>
    <t xml:space="preserve">MICHIANA</t>
  </si>
  <si>
    <t xml:space="preserve">MICHIANA SHORES</t>
  </si>
  <si>
    <t xml:space="preserve">MICHIE</t>
  </si>
  <si>
    <t xml:space="preserve">MICHIGAMME</t>
  </si>
  <si>
    <t xml:space="preserve">MICHIGAN</t>
  </si>
  <si>
    <t xml:space="preserve">MICHIGAN BANKARD</t>
  </si>
  <si>
    <t xml:space="preserve">MICHIGAN BLUFF</t>
  </si>
  <si>
    <t xml:space="preserve">MICHIGAN CENTER</t>
  </si>
  <si>
    <t xml:space="preserve">MICHIGAN CITY</t>
  </si>
  <si>
    <t xml:space="preserve">MICHIGANTOWN</t>
  </si>
  <si>
    <t xml:space="preserve">MICKLETON</t>
  </si>
  <si>
    <t xml:space="preserve">MICO</t>
  </si>
  <si>
    <t xml:space="preserve">MICRO</t>
  </si>
  <si>
    <t xml:space="preserve">MID CITY EAST</t>
  </si>
  <si>
    <t xml:space="preserve">MID CITY WEST</t>
  </si>
  <si>
    <t xml:space="preserve">MID FLORIDA</t>
  </si>
  <si>
    <t xml:space="preserve">MID HUDSON</t>
  </si>
  <si>
    <t xml:space="preserve">MID ISLAND</t>
  </si>
  <si>
    <t xml:space="preserve">MID MISSOURI P&amp;DC</t>
  </si>
  <si>
    <t xml:space="preserve">MIDAS</t>
  </si>
  <si>
    <t xml:space="preserve">MIDDLE</t>
  </si>
  <si>
    <t xml:space="preserve">MIDDLE AMANA</t>
  </si>
  <si>
    <t xml:space="preserve">MIDDLE BASS</t>
  </si>
  <si>
    <t xml:space="preserve">MIDDLE BROOK</t>
  </si>
  <si>
    <t xml:space="preserve">MIDDLE CITY EAST</t>
  </si>
  <si>
    <t xml:space="preserve">MIDDLE CITY WEST</t>
  </si>
  <si>
    <t xml:space="preserve">MIDDLE CREEK</t>
  </si>
  <si>
    <t xml:space="preserve">MIDDLE FALLS</t>
  </si>
  <si>
    <t xml:space="preserve">MIDDLE GRANVILLE</t>
  </si>
  <si>
    <t xml:space="preserve">MIDDLE GROVE</t>
  </si>
  <si>
    <t xml:space="preserve">MIDDLE HADDAM</t>
  </si>
  <si>
    <t xml:space="preserve">MIDDLE HOPE</t>
  </si>
  <si>
    <t xml:space="preserve">MIDDLE INLET</t>
  </si>
  <si>
    <t xml:space="preserve">MIDDLE ISLAND</t>
  </si>
  <si>
    <t xml:space="preserve">MIDDLE PAXTON</t>
  </si>
  <si>
    <t xml:space="preserve">MIDDLE POINT</t>
  </si>
  <si>
    <t xml:space="preserve">MIDDLE PT</t>
  </si>
  <si>
    <t xml:space="preserve">MIDDLE RIDGE</t>
  </si>
  <si>
    <t xml:space="preserve">MIDDLE RIVER</t>
  </si>
  <si>
    <t xml:space="preserve">MIDDLE SPRING</t>
  </si>
  <si>
    <t xml:space="preserve">MIDDLE TORCH KEY</t>
  </si>
  <si>
    <t xml:space="preserve">MIDDLE VILLAGE</t>
  </si>
  <si>
    <t xml:space="preserve">MIDDLE VLG</t>
  </si>
  <si>
    <t xml:space="preserve">MIDDLEBORO</t>
  </si>
  <si>
    <t xml:space="preserve">MIDDLEBOROUGH</t>
  </si>
  <si>
    <t xml:space="preserve">MIDDLEBOURNE</t>
  </si>
  <si>
    <t xml:space="preserve">MIDDLEBRANCH</t>
  </si>
  <si>
    <t xml:space="preserve">MIDDLEBROOK</t>
  </si>
  <si>
    <t xml:space="preserve">MIDDLEBROOK SHOPPING PLAZA</t>
  </si>
  <si>
    <t xml:space="preserve">MIDDLEBURG</t>
  </si>
  <si>
    <t xml:space="preserve">MIDDLEBURG HEIGHTS</t>
  </si>
  <si>
    <t xml:space="preserve">MIDDLEBURG HTS</t>
  </si>
  <si>
    <t xml:space="preserve">MIDDLEBURGH</t>
  </si>
  <si>
    <t xml:space="preserve">MIDDLEBURY</t>
  </si>
  <si>
    <t xml:space="preserve">MIDDLEBURY CENTER</t>
  </si>
  <si>
    <t xml:space="preserve">MIDDLEBUSH</t>
  </si>
  <si>
    <t xml:space="preserve">MIDDLEFIELD</t>
  </si>
  <si>
    <t xml:space="preserve">MIDDLEGATE</t>
  </si>
  <si>
    <t xml:space="preserve">MIDDLEGROVE</t>
  </si>
  <si>
    <t xml:space="preserve">MIDDLEPORT</t>
  </si>
  <si>
    <t xml:space="preserve">MIDDLESBORO</t>
  </si>
  <si>
    <t xml:space="preserve">MIDDLESBOROUGH</t>
  </si>
  <si>
    <t xml:space="preserve">MIDDLESEX</t>
  </si>
  <si>
    <t xml:space="preserve">MIDDLESEX CENTER</t>
  </si>
  <si>
    <t xml:space="preserve">MIDDLESEX CENTRAL DIST</t>
  </si>
  <si>
    <t xml:space="preserve">MIDDLESWARTH</t>
  </si>
  <si>
    <t xml:space="preserve">MIDDLESWORTH</t>
  </si>
  <si>
    <t xml:space="preserve">MIDDLETON</t>
  </si>
  <si>
    <t xml:space="preserve">MIDDLETOWN</t>
  </si>
  <si>
    <t xml:space="preserve">MIDDLETOWN SPRINGS</t>
  </si>
  <si>
    <t xml:space="preserve">MIDDLETOWN TWP</t>
  </si>
  <si>
    <t xml:space="preserve">MIDDLETWN</t>
  </si>
  <si>
    <t xml:space="preserve">MIDDLEVILLE</t>
  </si>
  <si>
    <t xml:space="preserve">MIDDLEVLE</t>
  </si>
  <si>
    <t xml:space="preserve">MIDDLEWAY</t>
  </si>
  <si>
    <t xml:space="preserve">MIDFIELD</t>
  </si>
  <si>
    <t xml:space="preserve">MIDKIFF</t>
  </si>
  <si>
    <t xml:space="preserve">MIDLAND</t>
  </si>
  <si>
    <t xml:space="preserve">MIDLAND CITY</t>
  </si>
  <si>
    <t xml:space="preserve">MIDLAND HILLS</t>
  </si>
  <si>
    <t xml:space="preserve">MIDLAND PARK</t>
  </si>
  <si>
    <t xml:space="preserve">MIDLAND PK</t>
  </si>
  <si>
    <t xml:space="preserve">MIDLINE</t>
  </si>
  <si>
    <t xml:space="preserve">MIDLOTHIAN</t>
  </si>
  <si>
    <t xml:space="preserve">MIDLTWN</t>
  </si>
  <si>
    <t xml:space="preserve">MIDPARK</t>
  </si>
  <si>
    <t xml:space="preserve">MIDPINES</t>
  </si>
  <si>
    <t xml:space="preserve">MIDTOWN</t>
  </si>
  <si>
    <t xml:space="preserve">MIDVAL</t>
  </si>
  <si>
    <t xml:space="preserve">MIDVALE</t>
  </si>
  <si>
    <t xml:space="preserve">MIDVALLEY</t>
  </si>
  <si>
    <t xml:space="preserve">MIDVILLE</t>
  </si>
  <si>
    <t xml:space="preserve">MIDWAY</t>
  </si>
  <si>
    <t xml:space="preserve">MIDWAY CITY</t>
  </si>
  <si>
    <t xml:space="preserve">MIDWAY PARK</t>
  </si>
  <si>
    <t xml:space="preserve">MIDWEST</t>
  </si>
  <si>
    <t xml:space="preserve">MIDWEST CITY</t>
  </si>
  <si>
    <t xml:space="preserve">MIDWEST SERVICE CENTER</t>
  </si>
  <si>
    <t xml:space="preserve">MIESVILLE</t>
  </si>
  <si>
    <t xml:space="preserve">MIFFLIN</t>
  </si>
  <si>
    <t xml:space="preserve">MIFFLINBURG</t>
  </si>
  <si>
    <t xml:space="preserve">MIFFLINTOWN</t>
  </si>
  <si>
    <t xml:space="preserve">MIFFLINVILLE</t>
  </si>
  <si>
    <t xml:space="preserve">MIFLIN</t>
  </si>
  <si>
    <t xml:space="preserve">MIGRATE</t>
  </si>
  <si>
    <t xml:space="preserve">MIKADO</t>
  </si>
  <si>
    <t xml:space="preserve">MIKANA</t>
  </si>
  <si>
    <t xml:space="preserve">MIKKALO</t>
  </si>
  <si>
    <t xml:space="preserve">MILACA</t>
  </si>
  <si>
    <t xml:space="preserve">MILAGRO</t>
  </si>
  <si>
    <t xml:space="preserve">MILAM</t>
  </si>
  <si>
    <t xml:space="preserve">MILAM DAIRY</t>
  </si>
  <si>
    <t xml:space="preserve">MILAN</t>
  </si>
  <si>
    <t xml:space="preserve">MILAN ARMY AMMUNITION PLANT</t>
  </si>
  <si>
    <t xml:space="preserve">MILAN CENTER</t>
  </si>
  <si>
    <t xml:space="preserve">MILAN TWP</t>
  </si>
  <si>
    <t xml:space="preserve">MILAND</t>
  </si>
  <si>
    <t xml:space="preserve">MILANE</t>
  </si>
  <si>
    <t xml:space="preserve">MILANO</t>
  </si>
  <si>
    <t xml:space="preserve">MILANVILLE</t>
  </si>
  <si>
    <t xml:space="preserve">MILBORO SPRGS</t>
  </si>
  <si>
    <t xml:space="preserve">MILBRIDGE</t>
  </si>
  <si>
    <t xml:space="preserve">MILBURN</t>
  </si>
  <si>
    <t xml:space="preserve">MILDLAND</t>
  </si>
  <si>
    <t xml:space="preserve">MILDRED</t>
  </si>
  <si>
    <t xml:space="preserve">MILE HILL</t>
  </si>
  <si>
    <t xml:space="preserve">MILE POINT</t>
  </si>
  <si>
    <t xml:space="preserve">MILE RUN</t>
  </si>
  <si>
    <t xml:space="preserve">MILES</t>
  </si>
  <si>
    <t xml:space="preserve">MILES CITY</t>
  </si>
  <si>
    <t xml:space="preserve">MILES POND</t>
  </si>
  <si>
    <t xml:space="preserve">MILES STATION</t>
  </si>
  <si>
    <t xml:space="preserve">MILESBURG</t>
  </si>
  <si>
    <t xml:space="preserve">MILESVILLE</t>
  </si>
  <si>
    <t xml:space="preserve">MILEY</t>
  </si>
  <si>
    <t xml:space="preserve">MILFAY</t>
  </si>
  <si>
    <t xml:space="preserve">MILFORD</t>
  </si>
  <si>
    <t xml:space="preserve">MILFORD CENTER</t>
  </si>
  <si>
    <t xml:space="preserve">MILFORD SQUARE</t>
  </si>
  <si>
    <t xml:space="preserve">MILFORD TWP</t>
  </si>
  <si>
    <t xml:space="preserve">MILILANI</t>
  </si>
  <si>
    <t xml:space="preserve">MILITARY SEALIFT COMMAND</t>
  </si>
  <si>
    <t xml:space="preserve">MILL CITY</t>
  </si>
  <si>
    <t xml:space="preserve">MILL CREEK</t>
  </si>
  <si>
    <t xml:space="preserve">MILL CRK</t>
  </si>
  <si>
    <t xml:space="preserve">MILL GAP</t>
  </si>
  <si>
    <t xml:space="preserve">MILL GROVE</t>
  </si>
  <si>
    <t xml:space="preserve">MILL HALL</t>
  </si>
  <si>
    <t xml:space="preserve">MILL IRON</t>
  </si>
  <si>
    <t xml:space="preserve">MILL NECK</t>
  </si>
  <si>
    <t xml:space="preserve">MILL POINT</t>
  </si>
  <si>
    <t xml:space="preserve">MILL RIVER</t>
  </si>
  <si>
    <t xml:space="preserve">MILL RUN</t>
  </si>
  <si>
    <t xml:space="preserve">MILL SHOALS</t>
  </si>
  <si>
    <t xml:space="preserve">MILL SPRING</t>
  </si>
  <si>
    <t xml:space="preserve">MILL SPRINGS</t>
  </si>
  <si>
    <t xml:space="preserve">MILL VALLEY</t>
  </si>
  <si>
    <t xml:space="preserve">MILL VILLAGE</t>
  </si>
  <si>
    <t xml:space="preserve">MILLADORE</t>
  </si>
  <si>
    <t xml:space="preserve">MILLARD</t>
  </si>
  <si>
    <t xml:space="preserve">MILLARD HIGHLANDS</t>
  </si>
  <si>
    <t xml:space="preserve">MILLARDSVILLE</t>
  </si>
  <si>
    <t xml:space="preserve">MILLARTON</t>
  </si>
  <si>
    <t xml:space="preserve">MILLBACH</t>
  </si>
  <si>
    <t xml:space="preserve">MILLBACH SPRS</t>
  </si>
  <si>
    <t xml:space="preserve">MILLBORO</t>
  </si>
  <si>
    <t xml:space="preserve">MILLBORO SPRINGS</t>
  </si>
  <si>
    <t xml:space="preserve">MILLBRAE</t>
  </si>
  <si>
    <t xml:space="preserve">MILLBROOK</t>
  </si>
  <si>
    <t xml:space="preserve">MILLBURN</t>
  </si>
  <si>
    <t xml:space="preserve">MILLBURY</t>
  </si>
  <si>
    <t xml:space="preserve">MILLCREEK</t>
  </si>
  <si>
    <t xml:space="preserve">MILLDALE</t>
  </si>
  <si>
    <t xml:space="preserve">MILLEDGEVILLE</t>
  </si>
  <si>
    <t xml:space="preserve">MILLEN</t>
  </si>
  <si>
    <t xml:space="preserve">MILLENBECK</t>
  </si>
  <si>
    <t xml:space="preserve">MILLER</t>
  </si>
  <si>
    <t xml:space="preserve">MILLER CITY</t>
  </si>
  <si>
    <t xml:space="preserve">MILLER CTY</t>
  </si>
  <si>
    <t xml:space="preserve">MILLER LAKE</t>
  </si>
  <si>
    <t xml:space="preserve">MILLER PARK</t>
  </si>
  <si>
    <t xml:space="preserve">MILLER PLACE</t>
  </si>
  <si>
    <t xml:space="preserve">MILLERS</t>
  </si>
  <si>
    <t xml:space="preserve">MILLERS CREEK</t>
  </si>
  <si>
    <t xml:space="preserve">MILLERS FALLS</t>
  </si>
  <si>
    <t xml:space="preserve">MILLERS FERRY</t>
  </si>
  <si>
    <t xml:space="preserve">MILLERS MILLS</t>
  </si>
  <si>
    <t xml:space="preserve">MILLERS TAVERN</t>
  </si>
  <si>
    <t xml:space="preserve">MILLERS TAVRN</t>
  </si>
  <si>
    <t xml:space="preserve">MILLERSBG</t>
  </si>
  <si>
    <t xml:space="preserve">MILLERSBURG</t>
  </si>
  <si>
    <t xml:space="preserve">MILLERSPORT</t>
  </si>
  <si>
    <t xml:space="preserve">MILLERSTOWN</t>
  </si>
  <si>
    <t xml:space="preserve">MILLERSVIEW</t>
  </si>
  <si>
    <t xml:space="preserve">MILLERSVILLE</t>
  </si>
  <si>
    <t xml:space="preserve">MILLERTON</t>
  </si>
  <si>
    <t xml:space="preserve">MILLERVILLE</t>
  </si>
  <si>
    <t xml:space="preserve">MILLFIELD</t>
  </si>
  <si>
    <t xml:space="preserve">MILLFORD</t>
  </si>
  <si>
    <t xml:space="preserve">MILLHEIM</t>
  </si>
  <si>
    <t xml:space="preserve">MILLHOUSEN</t>
  </si>
  <si>
    <t xml:space="preserve">MILLHURST</t>
  </si>
  <si>
    <t xml:space="preserve">MILLICAN</t>
  </si>
  <si>
    <t xml:space="preserve">MILLIGAN</t>
  </si>
  <si>
    <t xml:space="preserve">MILLIKEN</t>
  </si>
  <si>
    <t xml:space="preserve">MILLIKIN</t>
  </si>
  <si>
    <t xml:space="preserve">MILLINGPORT</t>
  </si>
  <si>
    <t xml:space="preserve">MILLINGTN</t>
  </si>
  <si>
    <t xml:space="preserve">MILLINGTON</t>
  </si>
  <si>
    <t xml:space="preserve">MILLINOCKET</t>
  </si>
  <si>
    <t xml:space="preserve">MILLIS</t>
  </si>
  <si>
    <t xml:space="preserve">MILLMONT</t>
  </si>
  <si>
    <t xml:space="preserve">MILLNERVILLE</t>
  </si>
  <si>
    <t xml:space="preserve">MILLPORT</t>
  </si>
  <si>
    <t xml:space="preserve">MILLRIFT</t>
  </si>
  <si>
    <t xml:space="preserve">MILLRY</t>
  </si>
  <si>
    <t xml:space="preserve">MILLS</t>
  </si>
  <si>
    <t xml:space="preserve">MILLS ORCHARD</t>
  </si>
  <si>
    <t xml:space="preserve">MILLSAP</t>
  </si>
  <si>
    <t xml:space="preserve">MILLSBORO</t>
  </si>
  <si>
    <t xml:space="preserve">MILLSEAT</t>
  </si>
  <si>
    <t xml:space="preserve">MILLSTADT</t>
  </si>
  <si>
    <t xml:space="preserve">MILLSTON</t>
  </si>
  <si>
    <t xml:space="preserve">MILLSTONE</t>
  </si>
  <si>
    <t xml:space="preserve">MILLTOWN</t>
  </si>
  <si>
    <t xml:space="preserve">MILLVALE</t>
  </si>
  <si>
    <t xml:space="preserve">MILLVILLE</t>
  </si>
  <si>
    <t xml:space="preserve">MILLWAY</t>
  </si>
  <si>
    <t xml:space="preserve">MILLWOOD</t>
  </si>
  <si>
    <t xml:space="preserve">MILMAY</t>
  </si>
  <si>
    <t xml:space="preserve">MILMINE</t>
  </si>
  <si>
    <t xml:space="preserve">MILMONT PARK</t>
  </si>
  <si>
    <t xml:space="preserve">MILNER</t>
  </si>
  <si>
    <t xml:space="preserve">MILNESAND</t>
  </si>
  <si>
    <t xml:space="preserve">MILNESVILLE</t>
  </si>
  <si>
    <t xml:space="preserve">MILNOR</t>
  </si>
  <si>
    <t xml:space="preserve">MILO</t>
  </si>
  <si>
    <t xml:space="preserve">MILPITAS</t>
  </si>
  <si>
    <t xml:space="preserve">MILROY</t>
  </si>
  <si>
    <t xml:space="preserve">MILTON</t>
  </si>
  <si>
    <t xml:space="preserve">MILTON CENTER</t>
  </si>
  <si>
    <t xml:space="preserve">MILTON FREEWATER</t>
  </si>
  <si>
    <t xml:space="preserve">MILTON FRWTR</t>
  </si>
  <si>
    <t xml:space="preserve">MILTON GROVE</t>
  </si>
  <si>
    <t xml:space="preserve">MILTON MILLS</t>
  </si>
  <si>
    <t xml:space="preserve">MILTON TWP</t>
  </si>
  <si>
    <t xml:space="preserve">MILTON VILLAGE</t>
  </si>
  <si>
    <t xml:space="preserve">MILTON-FREEWATER</t>
  </si>
  <si>
    <t xml:space="preserve">MILTONA</t>
  </si>
  <si>
    <t xml:space="preserve">MILTONVALE</t>
  </si>
  <si>
    <t xml:space="preserve">MILW</t>
  </si>
  <si>
    <t xml:space="preserve">MILWAUKEE</t>
  </si>
  <si>
    <t xml:space="preserve">MILWAUKIE</t>
  </si>
  <si>
    <t xml:space="preserve">MILWKE</t>
  </si>
  <si>
    <t xml:space="preserve">MIMA</t>
  </si>
  <si>
    <t xml:space="preserve">MIMBRES</t>
  </si>
  <si>
    <t xml:space="preserve">MIMS</t>
  </si>
  <si>
    <t xml:space="preserve">MINA</t>
  </si>
  <si>
    <t xml:space="preserve">MINATARE</t>
  </si>
  <si>
    <t xml:space="preserve">MINBURN</t>
  </si>
  <si>
    <t xml:space="preserve">MINCO</t>
  </si>
  <si>
    <t xml:space="preserve">MINCY</t>
  </si>
  <si>
    <t xml:space="preserve">MINDEN</t>
  </si>
  <si>
    <t xml:space="preserve">MINDEN CITY</t>
  </si>
  <si>
    <t xml:space="preserve">MINDENMINES</t>
  </si>
  <si>
    <t xml:space="preserve">MINDENVILLE</t>
  </si>
  <si>
    <t xml:space="preserve">MINDORO</t>
  </si>
  <si>
    <t xml:space="preserve">MINE HILL</t>
  </si>
  <si>
    <t xml:space="preserve">MINE LA MOTTE</t>
  </si>
  <si>
    <t xml:space="preserve">MINE RUN</t>
  </si>
  <si>
    <t xml:space="preserve">MINEOLA</t>
  </si>
  <si>
    <t xml:space="preserve">MINER</t>
  </si>
  <si>
    <t xml:space="preserve">MINERAL</t>
  </si>
  <si>
    <t xml:space="preserve">MINERAL BLUFF</t>
  </si>
  <si>
    <t xml:space="preserve">MINERAL CITY</t>
  </si>
  <si>
    <t xml:space="preserve">MINERAL POINT</t>
  </si>
  <si>
    <t xml:space="preserve">MINERAL RIDGE</t>
  </si>
  <si>
    <t xml:space="preserve">MINERAL SPRINGS</t>
  </si>
  <si>
    <t xml:space="preserve">MINERAL WELLS</t>
  </si>
  <si>
    <t xml:space="preserve">MINERS MILL</t>
  </si>
  <si>
    <t xml:space="preserve">MINERSVILLE</t>
  </si>
  <si>
    <t xml:space="preserve">MINERVA</t>
  </si>
  <si>
    <t xml:space="preserve">MINETTO</t>
  </si>
  <si>
    <t xml:space="preserve">MINEVILLE</t>
  </si>
  <si>
    <t xml:space="preserve">MINFORD</t>
  </si>
  <si>
    <t xml:space="preserve">MINGO</t>
  </si>
  <si>
    <t xml:space="preserve">MINGO JUNCTION</t>
  </si>
  <si>
    <t xml:space="preserve">MINGOVILLE</t>
  </si>
  <si>
    <t xml:space="preserve">MINGS CHAPEL</t>
  </si>
  <si>
    <t xml:space="preserve">MINGUS</t>
  </si>
  <si>
    <t xml:space="preserve">MINIDOKA</t>
  </si>
  <si>
    <t xml:space="preserve">MINIER</t>
  </si>
  <si>
    <t xml:space="preserve">MINISINK HILLS</t>
  </si>
  <si>
    <t xml:space="preserve">MINKLER</t>
  </si>
  <si>
    <t xml:space="preserve">MINN MINING BOXES</t>
  </si>
  <si>
    <t xml:space="preserve">MINNEAPOLIS</t>
  </si>
  <si>
    <t xml:space="preserve">MINNEAPOLIS TRIBUNE</t>
  </si>
  <si>
    <t xml:space="preserve">MINNEHAHA</t>
  </si>
  <si>
    <t xml:space="preserve">MINNEHAHA SPRINGS</t>
  </si>
  <si>
    <t xml:space="preserve">MINNEISKA</t>
  </si>
  <si>
    <t xml:space="preserve">MINNEKATA</t>
  </si>
  <si>
    <t xml:space="preserve">MINNEOLA</t>
  </si>
  <si>
    <t xml:space="preserve">MINNEOTA</t>
  </si>
  <si>
    <t xml:space="preserve">MINNESOTA CITY</t>
  </si>
  <si>
    <t xml:space="preserve">MINNESOTA LAKE</t>
  </si>
  <si>
    <t xml:space="preserve">MINNETONKA</t>
  </si>
  <si>
    <t xml:space="preserve">MINNETONKA BEACH</t>
  </si>
  <si>
    <t xml:space="preserve">MINNETONKA MILLS</t>
  </si>
  <si>
    <t xml:space="preserve">MINNETRISTA</t>
  </si>
  <si>
    <t xml:space="preserve">MINNEWANA</t>
  </si>
  <si>
    <t xml:space="preserve">MINNEWASKA</t>
  </si>
  <si>
    <t xml:space="preserve">MINNEWAUKAN</t>
  </si>
  <si>
    <t xml:space="preserve">MINNIE</t>
  </si>
  <si>
    <t xml:space="preserve">MINNORA</t>
  </si>
  <si>
    <t xml:space="preserve">MINOA</t>
  </si>
  <si>
    <t xml:space="preserve">MINOCQUA</t>
  </si>
  <si>
    <t xml:space="preserve">MINONG</t>
  </si>
  <si>
    <t xml:space="preserve">MINONK</t>
  </si>
  <si>
    <t xml:space="preserve">MINOOKA</t>
  </si>
  <si>
    <t xml:space="preserve">MINOR HILL</t>
  </si>
  <si>
    <t xml:space="preserve">MINORCA</t>
  </si>
  <si>
    <t xml:space="preserve">MINORSVILLE</t>
  </si>
  <si>
    <t xml:space="preserve">MINOT</t>
  </si>
  <si>
    <t xml:space="preserve">MINOT AIR FORCE BASE</t>
  </si>
  <si>
    <t xml:space="preserve">MINOTOLA</t>
  </si>
  <si>
    <t xml:space="preserve">MINQUADALE</t>
  </si>
  <si>
    <t xml:space="preserve">MINSTER</t>
  </si>
  <si>
    <t xml:space="preserve">MINT CANYON</t>
  </si>
  <si>
    <t xml:space="preserve">MINT HILL</t>
  </si>
  <si>
    <t xml:space="preserve">MINT SPRING</t>
  </si>
  <si>
    <t xml:space="preserve">MINTER</t>
  </si>
  <si>
    <t xml:space="preserve">MINTO</t>
  </si>
  <si>
    <t xml:space="preserve">MINTURN</t>
  </si>
  <si>
    <t xml:space="preserve">MIO</t>
  </si>
  <si>
    <t xml:space="preserve">MIQUON</t>
  </si>
  <si>
    <t xml:space="preserve">MIRA</t>
  </si>
  <si>
    <t xml:space="preserve">MIRA LOMA</t>
  </si>
  <si>
    <t xml:space="preserve">MIRABILE</t>
  </si>
  <si>
    <t xml:space="preserve">MIRACLE</t>
  </si>
  <si>
    <t xml:space="preserve">MIRACLE MILE</t>
  </si>
  <si>
    <t xml:space="preserve">MIRACLE VALLEY</t>
  </si>
  <si>
    <t xml:space="preserve">MIRADA</t>
  </si>
  <si>
    <t xml:space="preserve">MIRAGE</t>
  </si>
  <si>
    <t xml:space="preserve">MIRAMAR</t>
  </si>
  <si>
    <t xml:space="preserve">MIRAMAR BEACH</t>
  </si>
  <si>
    <t xml:space="preserve">MIRAMONTE</t>
  </si>
  <si>
    <t xml:space="preserve">MIRANDA</t>
  </si>
  <si>
    <t xml:space="preserve">MIRANDO CITY</t>
  </si>
  <si>
    <t xml:space="preserve">MIRROR LAKE</t>
  </si>
  <si>
    <t xml:space="preserve">MISENHEIMER</t>
  </si>
  <si>
    <t xml:space="preserve">MISHAWAKA</t>
  </si>
  <si>
    <t xml:space="preserve">MISHICOT</t>
  </si>
  <si>
    <t xml:space="preserve">MISHONGNOVI</t>
  </si>
  <si>
    <t xml:space="preserve">MISQUAMICUT</t>
  </si>
  <si>
    <t xml:space="preserve">MISSAL</t>
  </si>
  <si>
    <t xml:space="preserve">MISSION</t>
  </si>
  <si>
    <t xml:space="preserve">MISSION HILL</t>
  </si>
  <si>
    <t xml:space="preserve">MISSION HILLS</t>
  </si>
  <si>
    <t xml:space="preserve">MISSION HOME</t>
  </si>
  <si>
    <t xml:space="preserve">MISSION RAFAEL</t>
  </si>
  <si>
    <t xml:space="preserve">MISSION RIDGE</t>
  </si>
  <si>
    <t xml:space="preserve">MISSION SQUARE</t>
  </si>
  <si>
    <t xml:space="preserve">MISSION VALLEY</t>
  </si>
  <si>
    <t xml:space="preserve">MISSION VIEJO</t>
  </si>
  <si>
    <t xml:space="preserve">MISSION WOODS</t>
  </si>
  <si>
    <t xml:space="preserve">MISSOULA</t>
  </si>
  <si>
    <t xml:space="preserve">MISSOURI CITY</t>
  </si>
  <si>
    <t xml:space="preserve">MISSOURI VALLEY</t>
  </si>
  <si>
    <t xml:space="preserve">MIST</t>
  </si>
  <si>
    <t xml:space="preserve">MISTLETOE</t>
  </si>
  <si>
    <t xml:space="preserve">MISTON</t>
  </si>
  <si>
    <t xml:space="preserve">MITCH</t>
  </si>
  <si>
    <t xml:space="preserve">MITCHELL</t>
  </si>
  <si>
    <t xml:space="preserve">MITCHELL CITY</t>
  </si>
  <si>
    <t xml:space="preserve">MITCHELL FIELD</t>
  </si>
  <si>
    <t xml:space="preserve">MITCHELLS</t>
  </si>
  <si>
    <t xml:space="preserve">MITCHELLSBURG</t>
  </si>
  <si>
    <t xml:space="preserve">MITCHELLSVILLE</t>
  </si>
  <si>
    <t xml:space="preserve">MITCHELLVILLE</t>
  </si>
  <si>
    <t xml:space="preserve">MITIWANGA</t>
  </si>
  <si>
    <t xml:space="preserve">MITTIE</t>
  </si>
  <si>
    <t xml:space="preserve">MIXON</t>
  </si>
  <si>
    <t xml:space="preserve">MIXVILLE</t>
  </si>
  <si>
    <t xml:space="preserve">MIZE</t>
  </si>
  <si>
    <t xml:space="preserve">MIZPAH</t>
  </si>
  <si>
    <t xml:space="preserve">MLCREEK</t>
  </si>
  <si>
    <t xml:space="preserve">MLDN ON HDSN</t>
  </si>
  <si>
    <t xml:space="preserve">MNT LAKE PARK</t>
  </si>
  <si>
    <t xml:space="preserve">MNTPELIER STA</t>
  </si>
  <si>
    <t xml:space="preserve">MO VALLEY</t>
  </si>
  <si>
    <t xml:space="preserve">MOAB</t>
  </si>
  <si>
    <t xml:space="preserve">MOAPA</t>
  </si>
  <si>
    <t xml:space="preserve">MOATSVILLE</t>
  </si>
  <si>
    <t xml:space="preserve">MOBEETIE</t>
  </si>
  <si>
    <t xml:space="preserve">MOBERLY</t>
  </si>
  <si>
    <t xml:space="preserve">MOBET MEADOWS</t>
  </si>
  <si>
    <t xml:space="preserve">MOBILE</t>
  </si>
  <si>
    <t xml:space="preserve">MOBILE GOV PLZ</t>
  </si>
  <si>
    <t xml:space="preserve">MOBILE PRESS</t>
  </si>
  <si>
    <t xml:space="preserve">MOBJACK</t>
  </si>
  <si>
    <t xml:space="preserve">MOBRIDGE</t>
  </si>
  <si>
    <t xml:space="preserve">MOCANAQUA</t>
  </si>
  <si>
    <t xml:space="preserve">MOCCASIN</t>
  </si>
  <si>
    <t xml:space="preserve">MOCKSVILLE</t>
  </si>
  <si>
    <t xml:space="preserve">MOCLIPS</t>
  </si>
  <si>
    <t xml:space="preserve">MODALE</t>
  </si>
  <si>
    <t xml:space="preserve">MODE</t>
  </si>
  <si>
    <t xml:space="preserve">MODEL</t>
  </si>
  <si>
    <t xml:space="preserve">MODEL CITY</t>
  </si>
  <si>
    <t xml:space="preserve">MODELLO</t>
  </si>
  <si>
    <t xml:space="preserve">MODENA</t>
  </si>
  <si>
    <t xml:space="preserve">MODERN TALKING PICTURES</t>
  </si>
  <si>
    <t xml:space="preserve">MODEST TOWN</t>
  </si>
  <si>
    <t xml:space="preserve">MODESTE</t>
  </si>
  <si>
    <t xml:space="preserve">MODESTO</t>
  </si>
  <si>
    <t xml:space="preserve">MODESTO CA BUS REPLY</t>
  </si>
  <si>
    <t xml:space="preserve">MODJESKA</t>
  </si>
  <si>
    <t xml:space="preserve">MODJESKA CANYON</t>
  </si>
  <si>
    <t xml:space="preserve">MODOC</t>
  </si>
  <si>
    <t xml:space="preserve">MOE</t>
  </si>
  <si>
    <t xml:space="preserve">MOENAVE</t>
  </si>
  <si>
    <t xml:space="preserve">MOENKOPI</t>
  </si>
  <si>
    <t xml:space="preserve">MOENVILLE</t>
  </si>
  <si>
    <t xml:space="preserve">MOEVILLE</t>
  </si>
  <si>
    <t xml:space="preserve">MOFFAT</t>
  </si>
  <si>
    <t xml:space="preserve">MOFFATT</t>
  </si>
  <si>
    <t xml:space="preserve">MOFFETT</t>
  </si>
  <si>
    <t xml:space="preserve">MOFFETT FIELD</t>
  </si>
  <si>
    <t xml:space="preserve">MOFFETT FIELD NAS</t>
  </si>
  <si>
    <t xml:space="preserve">MOFFIT</t>
  </si>
  <si>
    <t xml:space="preserve">MOGADORE</t>
  </si>
  <si>
    <t xml:space="preserve">MOGOLLON</t>
  </si>
  <si>
    <t xml:space="preserve">MOGOTE</t>
  </si>
  <si>
    <t xml:space="preserve">MOGUL</t>
  </si>
  <si>
    <t xml:space="preserve">MOHALL</t>
  </si>
  <si>
    <t xml:space="preserve">MOHAVE VALLEY</t>
  </si>
  <si>
    <t xml:space="preserve">MOHAWK</t>
  </si>
  <si>
    <t xml:space="preserve">MOHAWK HILL</t>
  </si>
  <si>
    <t xml:space="preserve">MOHEGAN LAKE</t>
  </si>
  <si>
    <t xml:space="preserve">MOHICANVILLE</t>
  </si>
  <si>
    <t xml:space="preserve">MOHLER</t>
  </si>
  <si>
    <t xml:space="preserve">MOHNS HILL</t>
  </si>
  <si>
    <t xml:space="preserve">MOHNTON</t>
  </si>
  <si>
    <t xml:space="preserve">MOHRSVILLE</t>
  </si>
  <si>
    <t xml:space="preserve">MOIESE</t>
  </si>
  <si>
    <t xml:space="preserve">MOIRA</t>
  </si>
  <si>
    <t xml:space="preserve">MOJAVE</t>
  </si>
  <si>
    <t xml:space="preserve">MOKANE</t>
  </si>
  <si>
    <t xml:space="preserve">MOKELUMNE HILL</t>
  </si>
  <si>
    <t xml:space="preserve">MOKENA</t>
  </si>
  <si>
    <t xml:space="preserve">MOKO</t>
  </si>
  <si>
    <t xml:space="preserve">MOL</t>
  </si>
  <si>
    <t xml:space="preserve">MOLALLA</t>
  </si>
  <si>
    <t xml:space="preserve">MOLAND</t>
  </si>
  <si>
    <t xml:space="preserve">MOLE LAKE</t>
  </si>
  <si>
    <t xml:space="preserve">MOLENA</t>
  </si>
  <si>
    <t xml:space="preserve">MOLINA</t>
  </si>
  <si>
    <t xml:space="preserve">MOLINE</t>
  </si>
  <si>
    <t xml:space="preserve">MOLINE ACRES</t>
  </si>
  <si>
    <t xml:space="preserve">MOLINO</t>
  </si>
  <si>
    <t xml:space="preserve">MOLLTOWN</t>
  </si>
  <si>
    <t xml:space="preserve">MOLLUSK</t>
  </si>
  <si>
    <t xml:space="preserve">MOLSON</t>
  </si>
  <si>
    <t xml:space="preserve">MOLT</t>
  </si>
  <si>
    <t xml:space="preserve">MOLUS</t>
  </si>
  <si>
    <t xml:space="preserve">MOMENCE</t>
  </si>
  <si>
    <t xml:space="preserve">MON LOUIS</t>
  </si>
  <si>
    <t xml:space="preserve">MONA</t>
  </si>
  <si>
    <t xml:space="preserve">MONACA</t>
  </si>
  <si>
    <t xml:space="preserve">MONADALE</t>
  </si>
  <si>
    <t xml:space="preserve">MONAHANS</t>
  </si>
  <si>
    <t xml:space="preserve">MONANGO</t>
  </si>
  <si>
    <t xml:space="preserve">MONARCH</t>
  </si>
  <si>
    <t xml:space="preserve">MONARCH BAY</t>
  </si>
  <si>
    <t xml:space="preserve">MONARCH BEACH</t>
  </si>
  <si>
    <t xml:space="preserve">MONAVILLE</t>
  </si>
  <si>
    <t xml:space="preserve">MONCKS CORNER</t>
  </si>
  <si>
    <t xml:space="preserve">MONCLA</t>
  </si>
  <si>
    <t xml:space="preserve">MONCLOVA</t>
  </si>
  <si>
    <t xml:space="preserve">MONCURE</t>
  </si>
  <si>
    <t xml:space="preserve">MONDAMIN</t>
  </si>
  <si>
    <t xml:space="preserve">MONDOVI</t>
  </si>
  <si>
    <t xml:space="preserve">MONEE</t>
  </si>
  <si>
    <t xml:space="preserve">MONESSEN</t>
  </si>
  <si>
    <t xml:space="preserve">MONETA</t>
  </si>
  <si>
    <t xml:space="preserve">MONETT</t>
  </si>
  <si>
    <t xml:space="preserve">MONETTA</t>
  </si>
  <si>
    <t xml:space="preserve">MONETTE</t>
  </si>
  <si>
    <t xml:space="preserve">MONETTE FERRY</t>
  </si>
  <si>
    <t xml:space="preserve">MONEY CREEK</t>
  </si>
  <si>
    <t xml:space="preserve">MONFORD</t>
  </si>
  <si>
    <t xml:space="preserve">MONGAUP VALLEY</t>
  </si>
  <si>
    <t xml:space="preserve">MONGO</t>
  </si>
  <si>
    <t xml:space="preserve">MONGUL</t>
  </si>
  <si>
    <t xml:space="preserve">MONHEGAN</t>
  </si>
  <si>
    <t xml:space="preserve">MONICA</t>
  </si>
  <si>
    <t xml:space="preserve">MONICO</t>
  </si>
  <si>
    <t xml:space="preserve">MONITOR</t>
  </si>
  <si>
    <t xml:space="preserve">MONKEY ISLAND</t>
  </si>
  <si>
    <t xml:space="preserve">MONKEY RUN</t>
  </si>
  <si>
    <t xml:space="preserve">MONKTON</t>
  </si>
  <si>
    <t xml:space="preserve">MONKTON RIDGE</t>
  </si>
  <si>
    <t xml:space="preserve">MONMOUTH</t>
  </si>
  <si>
    <t xml:space="preserve">MONMOUTH BEACH</t>
  </si>
  <si>
    <t xml:space="preserve">MONMOUTH HILLS</t>
  </si>
  <si>
    <t xml:space="preserve">MONMOUTH JUNCTION</t>
  </si>
  <si>
    <t xml:space="preserve">MONMOUTH PARK</t>
  </si>
  <si>
    <t xml:space="preserve">MONO CITY</t>
  </si>
  <si>
    <t xml:space="preserve">MONO HOT SPRINGS</t>
  </si>
  <si>
    <t xml:space="preserve">MONO LAKE</t>
  </si>
  <si>
    <t xml:space="preserve">MONOCACY STATION</t>
  </si>
  <si>
    <t xml:space="preserve">MONOLITH</t>
  </si>
  <si>
    <t xml:space="preserve">MONON</t>
  </si>
  <si>
    <t xml:space="preserve">MONONA</t>
  </si>
  <si>
    <t xml:space="preserve">MONONA GROVE</t>
  </si>
  <si>
    <t xml:space="preserve">MONONGAH</t>
  </si>
  <si>
    <t xml:space="preserve">MONONGAHELA</t>
  </si>
  <si>
    <t xml:space="preserve">MONPONSETT</t>
  </si>
  <si>
    <t xml:space="preserve">MONROE</t>
  </si>
  <si>
    <t xml:space="preserve">MONROE BRIDGE</t>
  </si>
  <si>
    <t xml:space="preserve">MONROE CENTER</t>
  </si>
  <si>
    <t xml:space="preserve">MONROE CITY</t>
  </si>
  <si>
    <t xml:space="preserve">MONROE TOWNSHIP</t>
  </si>
  <si>
    <t xml:space="preserve">MONROE TWP</t>
  </si>
  <si>
    <t xml:space="preserve">MONROETON</t>
  </si>
  <si>
    <t xml:space="preserve">MONROEVILLE</t>
  </si>
  <si>
    <t xml:space="preserve">MONROEVILLE MALL</t>
  </si>
  <si>
    <t xml:space="preserve">MONROVIA</t>
  </si>
  <si>
    <t xml:space="preserve">MONSANTO</t>
  </si>
  <si>
    <t xml:space="preserve">MONSE</t>
  </si>
  <si>
    <t xml:space="preserve">MONSEY</t>
  </si>
  <si>
    <t xml:space="preserve">MONSON</t>
  </si>
  <si>
    <t xml:space="preserve">MONT</t>
  </si>
  <si>
    <t xml:space="preserve">MONT ALTO</t>
  </si>
  <si>
    <t xml:space="preserve">MONT BELVIEU</t>
  </si>
  <si>
    <t xml:space="preserve">MONT CLARE</t>
  </si>
  <si>
    <t xml:space="preserve">MONT VERNON</t>
  </si>
  <si>
    <t xml:space="preserve">MONTAGUE</t>
  </si>
  <si>
    <t xml:space="preserve">MONTAGUE CITY</t>
  </si>
  <si>
    <t xml:space="preserve">MONTAGUE VILLAGE</t>
  </si>
  <si>
    <t xml:space="preserve">MONTALBA</t>
  </si>
  <si>
    <t xml:space="preserve">MONTANA CITY</t>
  </si>
  <si>
    <t xml:space="preserve">MONTANA MINES</t>
  </si>
  <si>
    <t xml:space="preserve">MONTANDON</t>
  </si>
  <si>
    <t xml:space="preserve">MONTARA</t>
  </si>
  <si>
    <t xml:space="preserve">MONTAUK</t>
  </si>
  <si>
    <t xml:space="preserve">MONTBELLO</t>
  </si>
  <si>
    <t xml:space="preserve">MONTCALM</t>
  </si>
  <si>
    <t xml:space="preserve">MONTCHANIN</t>
  </si>
  <si>
    <t xml:space="preserve">MONTCLAIR</t>
  </si>
  <si>
    <t xml:space="preserve">MONTCOAL</t>
  </si>
  <si>
    <t xml:space="preserve">MONTE ALTO</t>
  </si>
  <si>
    <t xml:space="preserve">MONTE NIDO</t>
  </si>
  <si>
    <t xml:space="preserve">MONTE RIO</t>
  </si>
  <si>
    <t xml:space="preserve">MONTE SERENO</t>
  </si>
  <si>
    <t xml:space="preserve">MONTE VISTA</t>
  </si>
  <si>
    <t xml:space="preserve">MONTEAGLE</t>
  </si>
  <si>
    <t xml:space="preserve">MONTEBELLO</t>
  </si>
  <si>
    <t xml:space="preserve">MONTECELLO</t>
  </si>
  <si>
    <t xml:space="preserve">MONTECITO</t>
  </si>
  <si>
    <t xml:space="preserve">MONTEGUT</t>
  </si>
  <si>
    <t xml:space="preserve">MONTELLO</t>
  </si>
  <si>
    <t xml:space="preserve">MONTEREY</t>
  </si>
  <si>
    <t xml:space="preserve">MONTEREY PARK</t>
  </si>
  <si>
    <t xml:space="preserve">MONTERVILLE</t>
  </si>
  <si>
    <t xml:space="preserve">MONTESANO</t>
  </si>
  <si>
    <t xml:space="preserve">MONTEVALLO</t>
  </si>
  <si>
    <t xml:space="preserve">MONTEVIDEO</t>
  </si>
  <si>
    <t xml:space="preserve">MONTEVIEW</t>
  </si>
  <si>
    <t xml:space="preserve">MONTEZUMA</t>
  </si>
  <si>
    <t xml:space="preserve">MONTEZUMA CREEK</t>
  </si>
  <si>
    <t xml:space="preserve">MONTFORD</t>
  </si>
  <si>
    <t xml:space="preserve">MONTFORT</t>
  </si>
  <si>
    <t xml:space="preserve">MONTG</t>
  </si>
  <si>
    <t xml:space="preserve">MONTGOMERY</t>
  </si>
  <si>
    <t xml:space="preserve">MONTGOMERY BUSINESS REPLY MA</t>
  </si>
  <si>
    <t xml:space="preserve">MONTGOMERY CENTER</t>
  </si>
  <si>
    <t xml:space="preserve">MONTGOMERY CITY</t>
  </si>
  <si>
    <t xml:space="preserve">MONTGOMERY CREEK</t>
  </si>
  <si>
    <t xml:space="preserve">MONTGOMERY FY</t>
  </si>
  <si>
    <t xml:space="preserve">MONTGOMERY TWP</t>
  </si>
  <si>
    <t xml:space="preserve">MONTGOMERY VILLAGE</t>
  </si>
  <si>
    <t xml:space="preserve">MONTGOMERY WARD</t>
  </si>
  <si>
    <t xml:space="preserve">MONTGOMERY WARDS</t>
  </si>
  <si>
    <t xml:space="preserve">MONTGOMERYVILLE</t>
  </si>
  <si>
    <t xml:space="preserve">MONTHALIA</t>
  </si>
  <si>
    <t xml:space="preserve">MONTICELLO</t>
  </si>
  <si>
    <t xml:space="preserve">MONTIER</t>
  </si>
  <si>
    <t xml:space="preserve">MONTMORENCI</t>
  </si>
  <si>
    <t xml:space="preserve">MONTONGO</t>
  </si>
  <si>
    <t xml:space="preserve">MONTOPOLIS</t>
  </si>
  <si>
    <t xml:space="preserve">MONTOUR</t>
  </si>
  <si>
    <t xml:space="preserve">MONTOUR FALLS</t>
  </si>
  <si>
    <t xml:space="preserve">MONTOURSVILLE</t>
  </si>
  <si>
    <t xml:space="preserve">MONTPELIER</t>
  </si>
  <si>
    <t xml:space="preserve">MONTPELIER JCT</t>
  </si>
  <si>
    <t xml:space="preserve">MONTPELIER JUNCTION</t>
  </si>
  <si>
    <t xml:space="preserve">MONTPELIER STATION</t>
  </si>
  <si>
    <t xml:space="preserve">MONTREAL</t>
  </si>
  <si>
    <t xml:space="preserve">MONTREAT</t>
  </si>
  <si>
    <t xml:space="preserve">MONTROSE</t>
  </si>
  <si>
    <t xml:space="preserve">MONTROSE HEIGHTS</t>
  </si>
  <si>
    <t xml:space="preserve">MONTROSS</t>
  </si>
  <si>
    <t xml:space="preserve">MONTSERA</t>
  </si>
  <si>
    <t xml:space="preserve">MONTSERRAT</t>
  </si>
  <si>
    <t xml:space="preserve">MONTVALE</t>
  </si>
  <si>
    <t xml:space="preserve">MONTVERDE</t>
  </si>
  <si>
    <t xml:space="preserve">MONTVILLE</t>
  </si>
  <si>
    <t xml:space="preserve">MONTVILLE TOWNSHIP</t>
  </si>
  <si>
    <t xml:space="preserve">MONTZ</t>
  </si>
  <si>
    <t xml:space="preserve">MONUMENT</t>
  </si>
  <si>
    <t xml:space="preserve">MONUMENT BEACH</t>
  </si>
  <si>
    <t xml:space="preserve">MONUMENT LAKE PARK</t>
  </si>
  <si>
    <t xml:space="preserve">MONUMENT PARK</t>
  </si>
  <si>
    <t xml:space="preserve">MONUMENT VALLEY</t>
  </si>
  <si>
    <t xml:space="preserve">MOOAR</t>
  </si>
  <si>
    <t xml:space="preserve">MOODUS</t>
  </si>
  <si>
    <t xml:space="preserve">MOODY</t>
  </si>
  <si>
    <t xml:space="preserve">MOODY AFB</t>
  </si>
  <si>
    <t xml:space="preserve">MOODYS</t>
  </si>
  <si>
    <t xml:space="preserve">MOOERS</t>
  </si>
  <si>
    <t xml:space="preserve">MOOERS FORKS</t>
  </si>
  <si>
    <t xml:space="preserve">MOOLEYVILLE</t>
  </si>
  <si>
    <t xml:space="preserve">MOON</t>
  </si>
  <si>
    <t xml:space="preserve">MOON TOWNSHIP</t>
  </si>
  <si>
    <t xml:space="preserve">MOON TWP</t>
  </si>
  <si>
    <t xml:space="preserve">MOONACHIE</t>
  </si>
  <si>
    <t xml:space="preserve">MOONSHINE</t>
  </si>
  <si>
    <t xml:space="preserve">MOORCROFT</t>
  </si>
  <si>
    <t xml:space="preserve">MOORE</t>
  </si>
  <si>
    <t xml:space="preserve">MOORE HAVEN</t>
  </si>
  <si>
    <t xml:space="preserve">MOORE STATION</t>
  </si>
  <si>
    <t xml:space="preserve">MOOREDALE</t>
  </si>
  <si>
    <t xml:space="preserve">MOOREFIELD</t>
  </si>
  <si>
    <t xml:space="preserve">MOORELAND</t>
  </si>
  <si>
    <t xml:space="preserve">MOORES CREEK</t>
  </si>
  <si>
    <t xml:space="preserve">MOORES CROSSING</t>
  </si>
  <si>
    <t xml:space="preserve">MOORES HILL</t>
  </si>
  <si>
    <t xml:space="preserve">MOORES PRAIRIE</t>
  </si>
  <si>
    <t xml:space="preserve">MOORESBORO</t>
  </si>
  <si>
    <t xml:space="preserve">MOORESBURG</t>
  </si>
  <si>
    <t xml:space="preserve">MOORESTOWN</t>
  </si>
  <si>
    <t xml:space="preserve">MOORESVILLE</t>
  </si>
  <si>
    <t xml:space="preserve">MOORETON</t>
  </si>
  <si>
    <t xml:space="preserve">MOOREVILLE</t>
  </si>
  <si>
    <t xml:space="preserve">MOORHEAD</t>
  </si>
  <si>
    <t xml:space="preserve">MOORINGSPORT</t>
  </si>
  <si>
    <t xml:space="preserve">MOORLAND</t>
  </si>
  <si>
    <t xml:space="preserve">MOORPARK</t>
  </si>
  <si>
    <t xml:space="preserve">MOOSE</t>
  </si>
  <si>
    <t xml:space="preserve">MOOSE CREEK</t>
  </si>
  <si>
    <t xml:space="preserve">MOOSE LAKE</t>
  </si>
  <si>
    <t xml:space="preserve">MOOSE PARK</t>
  </si>
  <si>
    <t xml:space="preserve">MOOSE PASS</t>
  </si>
  <si>
    <t xml:space="preserve">MOOSE RIVER</t>
  </si>
  <si>
    <t xml:space="preserve">MOOSEHEART</t>
  </si>
  <si>
    <t xml:space="preserve">MOOSIC</t>
  </si>
  <si>
    <t xml:space="preserve">MOOSUP</t>
  </si>
  <si>
    <t xml:space="preserve">MOQUAH</t>
  </si>
  <si>
    <t xml:space="preserve">MORA</t>
  </si>
  <si>
    <t xml:space="preserve">MORAGA</t>
  </si>
  <si>
    <t xml:space="preserve">MORAINE</t>
  </si>
  <si>
    <t xml:space="preserve">MORALES</t>
  </si>
  <si>
    <t xml:space="preserve">MORAN</t>
  </si>
  <si>
    <t xml:space="preserve">MORANBURG</t>
  </si>
  <si>
    <t xml:space="preserve">MORANN</t>
  </si>
  <si>
    <t xml:space="preserve">MORATOCK</t>
  </si>
  <si>
    <t xml:space="preserve">MORATTICO</t>
  </si>
  <si>
    <t xml:space="preserve">MORAVIA</t>
  </si>
  <si>
    <t xml:space="preserve">MORAVIAN FALLS</t>
  </si>
  <si>
    <t xml:space="preserve">MORDANSVILLE</t>
  </si>
  <si>
    <t xml:space="preserve">MOREA</t>
  </si>
  <si>
    <t xml:space="preserve">MOREAU</t>
  </si>
  <si>
    <t xml:space="preserve">MOREAUVILLE</t>
  </si>
  <si>
    <t xml:space="preserve">MOREHEAD</t>
  </si>
  <si>
    <t xml:space="preserve">MOREHEAD CITY</t>
  </si>
  <si>
    <t xml:space="preserve">MOREHOUSE</t>
  </si>
  <si>
    <t xml:space="preserve">MOREHOUSEVILLE</t>
  </si>
  <si>
    <t xml:space="preserve">MORELAND</t>
  </si>
  <si>
    <t xml:space="preserve">MORELAND HILLS</t>
  </si>
  <si>
    <t xml:space="preserve">MORENCI</t>
  </si>
  <si>
    <t xml:space="preserve">MORENO</t>
  </si>
  <si>
    <t xml:space="preserve">MORENO VALLEY</t>
  </si>
  <si>
    <t xml:space="preserve">MORETOWN</t>
  </si>
  <si>
    <t xml:space="preserve">MORGAN</t>
  </si>
  <si>
    <t xml:space="preserve">MORGAN CITY</t>
  </si>
  <si>
    <t xml:space="preserve">MORGAN GUARANTY</t>
  </si>
  <si>
    <t xml:space="preserve">MORGAN HEIGHTS</t>
  </si>
  <si>
    <t xml:space="preserve">MORGAN HILL</t>
  </si>
  <si>
    <t xml:space="preserve">MORGAN MILL</t>
  </si>
  <si>
    <t xml:space="preserve">MORGAN PARK</t>
  </si>
  <si>
    <t xml:space="preserve">MORGANFIELD</t>
  </si>
  <si>
    <t xml:space="preserve">MORGANFLD</t>
  </si>
  <si>
    <t xml:space="preserve">MORGANS POINT</t>
  </si>
  <si>
    <t xml:space="preserve">MORGANS POINT RESORT</t>
  </si>
  <si>
    <t xml:space="preserve">MORGANTON</t>
  </si>
  <si>
    <t xml:space="preserve">MORGANTOWN</t>
  </si>
  <si>
    <t xml:space="preserve">MORGANVILLE</t>
  </si>
  <si>
    <t xml:space="preserve">MORGANZA</t>
  </si>
  <si>
    <t xml:space="preserve">MORGES</t>
  </si>
  <si>
    <t xml:space="preserve">MORIAH</t>
  </si>
  <si>
    <t xml:space="preserve">MORIAH CENTER</t>
  </si>
  <si>
    <t xml:space="preserve">MORIAH CORNERS</t>
  </si>
  <si>
    <t xml:space="preserve">MORIARTY</t>
  </si>
  <si>
    <t xml:space="preserve">MORICHES</t>
  </si>
  <si>
    <t xml:space="preserve">MORLAND</t>
  </si>
  <si>
    <t xml:space="preserve">MORLEY</t>
  </si>
  <si>
    <t xml:space="preserve">MORMON ISLAND</t>
  </si>
  <si>
    <t xml:space="preserve">MORMON LAKE</t>
  </si>
  <si>
    <t xml:space="preserve">MORNING SUN</t>
  </si>
  <si>
    <t xml:space="preserve">MORNING VIEW</t>
  </si>
  <si>
    <t xml:space="preserve">MORNINGDALE</t>
  </si>
  <si>
    <t xml:space="preserve">MORNINGGLORY</t>
  </si>
  <si>
    <t xml:space="preserve">MORNINGSIDE</t>
  </si>
  <si>
    <t xml:space="preserve">MORO</t>
  </si>
  <si>
    <t xml:space="preserve">MOROBAY</t>
  </si>
  <si>
    <t xml:space="preserve">MOROCCO</t>
  </si>
  <si>
    <t xml:space="preserve">MORONGO VALLEY</t>
  </si>
  <si>
    <t xml:space="preserve">MORONI</t>
  </si>
  <si>
    <t xml:space="preserve">MORRAL</t>
  </si>
  <si>
    <t xml:space="preserve">MORRELL PARK</t>
  </si>
  <si>
    <t xml:space="preserve">MORRICE</t>
  </si>
  <si>
    <t xml:space="preserve">MORRILL</t>
  </si>
  <si>
    <t xml:space="preserve">MORRILTON</t>
  </si>
  <si>
    <t xml:space="preserve">MORRIS</t>
  </si>
  <si>
    <t xml:space="preserve">MORRIS CHAPEL</t>
  </si>
  <si>
    <t xml:space="preserve">MORRIS FORK</t>
  </si>
  <si>
    <t xml:space="preserve">MORRIS PARK</t>
  </si>
  <si>
    <t xml:space="preserve">MORRIS PLAINS</t>
  </si>
  <si>
    <t xml:space="preserve">MORRIS RANCH</t>
  </si>
  <si>
    <t xml:space="preserve">MORRIS RUN</t>
  </si>
  <si>
    <t xml:space="preserve">MORRISANIA</t>
  </si>
  <si>
    <t xml:space="preserve">MORRISDALE</t>
  </si>
  <si>
    <t xml:space="preserve">MORRISON</t>
  </si>
  <si>
    <t xml:space="preserve">MORRISON KNUDSEN</t>
  </si>
  <si>
    <t xml:space="preserve">MORRISONS CAFETERIA</t>
  </si>
  <si>
    <t xml:space="preserve">MORRISONVILLE</t>
  </si>
  <si>
    <t xml:space="preserve">MORRISTON</t>
  </si>
  <si>
    <t xml:space="preserve">MORRISTOWN</t>
  </si>
  <si>
    <t xml:space="preserve">MORRISVALE</t>
  </si>
  <si>
    <t xml:space="preserve">MORRISVILLE</t>
  </si>
  <si>
    <t xml:space="preserve">MORRISVILLE STATION</t>
  </si>
  <si>
    <t xml:space="preserve">MORRO BAY</t>
  </si>
  <si>
    <t xml:space="preserve">MORROW</t>
  </si>
  <si>
    <t xml:space="preserve">MORROWVILLE</t>
  </si>
  <si>
    <t xml:space="preserve">MORSE</t>
  </si>
  <si>
    <t xml:space="preserve">MORSE BLUFF</t>
  </si>
  <si>
    <t xml:space="preserve">MORSE MILL</t>
  </si>
  <si>
    <t xml:space="preserve">MORSEMERE</t>
  </si>
  <si>
    <t xml:space="preserve">MORSES LINE</t>
  </si>
  <si>
    <t xml:space="preserve">MORSES MILLS</t>
  </si>
  <si>
    <t xml:space="preserve">MORTIMER</t>
  </si>
  <si>
    <t xml:space="preserve">MORTON</t>
  </si>
  <si>
    <t xml:space="preserve">MORTON GROVE</t>
  </si>
  <si>
    <t xml:space="preserve">MORTON MILLS</t>
  </si>
  <si>
    <t xml:space="preserve">MORTONS GAP</t>
  </si>
  <si>
    <t xml:space="preserve">MORVEN</t>
  </si>
  <si>
    <t xml:space="preserve">MORVILLE</t>
  </si>
  <si>
    <t xml:space="preserve">MORVIN</t>
  </si>
  <si>
    <t xml:space="preserve">MORYSVILLE</t>
  </si>
  <si>
    <t xml:space="preserve">MOSBY</t>
  </si>
  <si>
    <t xml:space="preserve">MOSCA</t>
  </si>
  <si>
    <t xml:space="preserve">MOSCOW</t>
  </si>
  <si>
    <t xml:space="preserve">MOSCOW MILLS</t>
  </si>
  <si>
    <t xml:space="preserve">MOSELEM</t>
  </si>
  <si>
    <t xml:space="preserve">MOSELEM SPRINGS</t>
  </si>
  <si>
    <t xml:space="preserve">MOSELEY</t>
  </si>
  <si>
    <t xml:space="preserve">MOSELLE</t>
  </si>
  <si>
    <t xml:space="preserve">MOSES</t>
  </si>
  <si>
    <t xml:space="preserve">MOSES LAKE</t>
  </si>
  <si>
    <t xml:space="preserve">MOSHANNON</t>
  </si>
  <si>
    <t xml:space="preserve">MOSHEIM</t>
  </si>
  <si>
    <t xml:space="preserve">MOSHER</t>
  </si>
  <si>
    <t xml:space="preserve">MOSHERVILLE</t>
  </si>
  <si>
    <t xml:space="preserve">MOSHOLU</t>
  </si>
  <si>
    <t xml:space="preserve">MOSIER</t>
  </si>
  <si>
    <t xml:space="preserve">MOSINEE</t>
  </si>
  <si>
    <t xml:space="preserve">MOSQUERO</t>
  </si>
  <si>
    <t xml:space="preserve">MOSQUITOVILLE</t>
  </si>
  <si>
    <t xml:space="preserve">MOSS</t>
  </si>
  <si>
    <t xml:space="preserve">MOSS BEACH</t>
  </si>
  <si>
    <t xml:space="preserve">MOSS BLUFF</t>
  </si>
  <si>
    <t xml:space="preserve">MOSS HILL</t>
  </si>
  <si>
    <t xml:space="preserve">MOSS LANDING</t>
  </si>
  <si>
    <t xml:space="preserve">MOSSVILLE</t>
  </si>
  <si>
    <t xml:space="preserve">MOSSY HEAD</t>
  </si>
  <si>
    <t xml:space="preserve">MOSSYROCK</t>
  </si>
  <si>
    <t xml:space="preserve">MOTBRIDGE</t>
  </si>
  <si>
    <t xml:space="preserve">MOTLEY</t>
  </si>
  <si>
    <t xml:space="preserve">MOTOR VEHICLE BUREAU</t>
  </si>
  <si>
    <t xml:space="preserve">MOTOR VEHICLE DIVISION</t>
  </si>
  <si>
    <t xml:space="preserve">MOTT</t>
  </si>
  <si>
    <t xml:space="preserve">MOTT HAVEN</t>
  </si>
  <si>
    <t xml:space="preserve">MOTT PARK</t>
  </si>
  <si>
    <t xml:space="preserve">MOTTVILLE</t>
  </si>
  <si>
    <t xml:space="preserve">MOULSTOWN</t>
  </si>
  <si>
    <t xml:space="preserve">MOULTON</t>
  </si>
  <si>
    <t xml:space="preserve">MOULTONBOROUGH</t>
  </si>
  <si>
    <t xml:space="preserve">MOULTRIE</t>
  </si>
  <si>
    <t xml:space="preserve">MOUND</t>
  </si>
  <si>
    <t xml:space="preserve">MOUND CITY</t>
  </si>
  <si>
    <t xml:space="preserve">MOUND HOUSE</t>
  </si>
  <si>
    <t xml:space="preserve">MOUND VALLEY</t>
  </si>
  <si>
    <t xml:space="preserve">MOUNDRIDGE</t>
  </si>
  <si>
    <t xml:space="preserve">MOUNDS</t>
  </si>
  <si>
    <t xml:space="preserve">MOUNDS VIEW</t>
  </si>
  <si>
    <t xml:space="preserve">MOUNDSVILLE</t>
  </si>
  <si>
    <t xml:space="preserve">MOUNDVILLE</t>
  </si>
  <si>
    <t xml:space="preserve">MOUNT AETNA</t>
  </si>
  <si>
    <t xml:space="preserve">MOUNT AIR</t>
  </si>
  <si>
    <t xml:space="preserve">MOUNT AIRY</t>
  </si>
  <si>
    <t xml:space="preserve">MOUNT ALLEN</t>
  </si>
  <si>
    <t xml:space="preserve">MOUNT ALTO</t>
  </si>
  <si>
    <t xml:space="preserve">MOUNT ANGEL</t>
  </si>
  <si>
    <t xml:space="preserve">MOUNT ARLINGTON</t>
  </si>
  <si>
    <t xml:space="preserve">MOUNT AUBURN</t>
  </si>
  <si>
    <t xml:space="preserve">MOUNT AUKUM</t>
  </si>
  <si>
    <t xml:space="preserve">MOUNT AYR</t>
  </si>
  <si>
    <t xml:space="preserve">MOUNT BERRY</t>
  </si>
  <si>
    <t xml:space="preserve">MOUNT BETHEL</t>
  </si>
  <si>
    <t xml:space="preserve">MOUNT BLANCHARD</t>
  </si>
  <si>
    <t xml:space="preserve">MOUNT BRADDOCK</t>
  </si>
  <si>
    <t xml:space="preserve">MOUNT CALM</t>
  </si>
  <si>
    <t xml:space="preserve">MOUNT CALVARY</t>
  </si>
  <si>
    <t xml:space="preserve">MOUNT CARBON</t>
  </si>
  <si>
    <t xml:space="preserve">MOUNT CARMEL</t>
  </si>
  <si>
    <t xml:space="preserve">MOUNT CARROLL</t>
  </si>
  <si>
    <t xml:space="preserve">MOUNT CHARLESTON</t>
  </si>
  <si>
    <t xml:space="preserve">MOUNT CHASE</t>
  </si>
  <si>
    <t xml:space="preserve">MOUNT CLARE</t>
  </si>
  <si>
    <t xml:space="preserve">MOUNT CLEMENS</t>
  </si>
  <si>
    <t xml:space="preserve">MOUNT COBB</t>
  </si>
  <si>
    <t xml:space="preserve">MOUNT CORY</t>
  </si>
  <si>
    <t xml:space="preserve">MOUNT CRAWFORD</t>
  </si>
  <si>
    <t xml:space="preserve">MOUNT CRESTED BUTTE</t>
  </si>
  <si>
    <t xml:space="preserve">MOUNT CROGHAN</t>
  </si>
  <si>
    <t xml:space="preserve">MOUNT DESERT</t>
  </si>
  <si>
    <t xml:space="preserve">MOUNT DORA</t>
  </si>
  <si>
    <t xml:space="preserve">MOUNT EATON</t>
  </si>
  <si>
    <t xml:space="preserve">MOUNT EDEN</t>
  </si>
  <si>
    <t xml:space="preserve">MOUNT ENTERPRISE</t>
  </si>
  <si>
    <t xml:space="preserve">MOUNT EPHRAIM</t>
  </si>
  <si>
    <t xml:space="preserve">MOUNT ERIE</t>
  </si>
  <si>
    <t xml:space="preserve">MOUNT ETNA</t>
  </si>
  <si>
    <t xml:space="preserve">MOUNT FREEDOM</t>
  </si>
  <si>
    <t xml:space="preserve">MOUNT GAY</t>
  </si>
  <si>
    <t xml:space="preserve">MOUNT GILEAD</t>
  </si>
  <si>
    <t xml:space="preserve">MOUNT GREENWOOD</t>
  </si>
  <si>
    <t xml:space="preserve">MOUNT GRETNA</t>
  </si>
  <si>
    <t xml:space="preserve">MOUNT HAMILTON</t>
  </si>
  <si>
    <t xml:space="preserve">MOUNT HEALTHY</t>
  </si>
  <si>
    <t xml:space="preserve">MOUNT HEBRON</t>
  </si>
  <si>
    <t xml:space="preserve">MOUNT HERMON</t>
  </si>
  <si>
    <t xml:space="preserve">MOUNT HERSEY</t>
  </si>
  <si>
    <t xml:space="preserve">MOUNT HOLLY</t>
  </si>
  <si>
    <t xml:space="preserve">MOUNT HOLLY SPGS</t>
  </si>
  <si>
    <t xml:space="preserve">MOUNT HOLLY SPRINGS</t>
  </si>
  <si>
    <t xml:space="preserve">MOUNT HOLLY TOWNSHIP</t>
  </si>
  <si>
    <t xml:space="preserve">MOUNT HOOD</t>
  </si>
  <si>
    <t xml:space="preserve">MOUNT HOOD PARKDALE</t>
  </si>
  <si>
    <t xml:space="preserve">MOUNT HOOD-PARKDALE</t>
  </si>
  <si>
    <t xml:space="preserve">MOUNT HOPE</t>
  </si>
  <si>
    <t xml:space="preserve">MOUNT HOREB</t>
  </si>
  <si>
    <t xml:space="preserve">MOUNT HULDA</t>
  </si>
  <si>
    <t xml:space="preserve">MOUNT IDA</t>
  </si>
  <si>
    <t xml:space="preserve">MOUNT IVY</t>
  </si>
  <si>
    <t xml:space="preserve">MOUNT JACKSON</t>
  </si>
  <si>
    <t xml:space="preserve">MOUNT JEWETT</t>
  </si>
  <si>
    <t xml:space="preserve">MOUNT JOY</t>
  </si>
  <si>
    <t xml:space="preserve">MOUNT JUDEA</t>
  </si>
  <si>
    <t xml:space="preserve">MOUNT JULIET</t>
  </si>
  <si>
    <t xml:space="preserve">MOUNT KISCO</t>
  </si>
  <si>
    <t xml:space="preserve">MOUNT LAGUNA</t>
  </si>
  <si>
    <t xml:space="preserve">MOUNT LAUREL</t>
  </si>
  <si>
    <t xml:space="preserve">MOUNT LAUREL TOWNSHIP</t>
  </si>
  <si>
    <t xml:space="preserve">MOUNT LEBANON</t>
  </si>
  <si>
    <t xml:space="preserve">MOUNT LEMMON</t>
  </si>
  <si>
    <t xml:space="preserve">MOUNT LIBERTY</t>
  </si>
  <si>
    <t xml:space="preserve">MOUNT LOOKOUT</t>
  </si>
  <si>
    <t xml:space="preserve">MOUNT LUCAS</t>
  </si>
  <si>
    <t xml:space="preserve">MOUNT MARION</t>
  </si>
  <si>
    <t xml:space="preserve">MOUNT MEIGS</t>
  </si>
  <si>
    <t xml:space="preserve">MOUNT MERIDIAN</t>
  </si>
  <si>
    <t xml:space="preserve">MOUNT MERION PARK</t>
  </si>
  <si>
    <t xml:space="preserve">MOUNT MORIAH</t>
  </si>
  <si>
    <t xml:space="preserve">MOUNT MORRIS</t>
  </si>
  <si>
    <t xml:space="preserve">MOUNT MOURNE</t>
  </si>
  <si>
    <t xml:space="preserve">MOUNT NEBO</t>
  </si>
  <si>
    <t xml:space="preserve">MOUNT OLIVE</t>
  </si>
  <si>
    <t xml:space="preserve">MOUNT OLIVER</t>
  </si>
  <si>
    <t xml:space="preserve">MOUNT OLIVET</t>
  </si>
  <si>
    <t xml:space="preserve">MOUNT ORAB</t>
  </si>
  <si>
    <t xml:space="preserve">MOUNT PALATINE</t>
  </si>
  <si>
    <t xml:space="preserve">MOUNT PATRICK</t>
  </si>
  <si>
    <t xml:space="preserve">MOUNT PENN</t>
  </si>
  <si>
    <t xml:space="preserve">MOUNT PERRY</t>
  </si>
  <si>
    <t xml:space="preserve">MOUNT PHILO</t>
  </si>
  <si>
    <t xml:space="preserve">MOUNT PISGAH</t>
  </si>
  <si>
    <t xml:space="preserve">MOUNT PLEASANT</t>
  </si>
  <si>
    <t xml:space="preserve">MOUNT PLEASANT MILLS</t>
  </si>
  <si>
    <t xml:space="preserve">MOUNT PLYMOUTH</t>
  </si>
  <si>
    <t xml:space="preserve">MOUNT POCONO</t>
  </si>
  <si>
    <t xml:space="preserve">MOUNT PRINCETON</t>
  </si>
  <si>
    <t xml:space="preserve">MOUNT PROSPECT</t>
  </si>
  <si>
    <t xml:space="preserve">MOUNT PULASKI</t>
  </si>
  <si>
    <t xml:space="preserve">MOUNT RAINIER</t>
  </si>
  <si>
    <t xml:space="preserve">MOUNT ROSS</t>
  </si>
  <si>
    <t xml:space="preserve">MOUNT ROYAL</t>
  </si>
  <si>
    <t xml:space="preserve">MOUNT SAINT FRANCIS</t>
  </si>
  <si>
    <t xml:space="preserve">MOUNT SAINT JOSEPH</t>
  </si>
  <si>
    <t xml:space="preserve">MOUNT SAVAGE</t>
  </si>
  <si>
    <t xml:space="preserve">MOUNT SELMAN</t>
  </si>
  <si>
    <t xml:space="preserve">MOUNT SHARP</t>
  </si>
  <si>
    <t xml:space="preserve">MOUNT SHASTA</t>
  </si>
  <si>
    <t xml:space="preserve">MOUNT SHERMAN</t>
  </si>
  <si>
    <t xml:space="preserve">MOUNT SIDNEY</t>
  </si>
  <si>
    <t xml:space="preserve">MOUNT SIGNAL</t>
  </si>
  <si>
    <t xml:space="preserve">MOUNT SINAI</t>
  </si>
  <si>
    <t xml:space="preserve">MOUNT SNOW</t>
  </si>
  <si>
    <t xml:space="preserve">MOUNT SOLON</t>
  </si>
  <si>
    <t xml:space="preserve">MOUNT STERLING</t>
  </si>
  <si>
    <t xml:space="preserve">MOUNT STORM</t>
  </si>
  <si>
    <t xml:space="preserve">MOUNT SUMMIT</t>
  </si>
  <si>
    <t xml:space="preserve">MOUNT SUNAPEE</t>
  </si>
  <si>
    <t xml:space="preserve">MOUNT TABOR</t>
  </si>
  <si>
    <t xml:space="preserve">MOUNT TOM</t>
  </si>
  <si>
    <t xml:space="preserve">MOUNT TREMPER</t>
  </si>
  <si>
    <t xml:space="preserve">MOUNT ULLA</t>
  </si>
  <si>
    <t xml:space="preserve">MOUNT UNION</t>
  </si>
  <si>
    <t xml:space="preserve">MOUNT UPTON</t>
  </si>
  <si>
    <t xml:space="preserve">MOUNT VERNON</t>
  </si>
  <si>
    <t xml:space="preserve">MOUNT VICTORIA</t>
  </si>
  <si>
    <t xml:space="preserve">MOUNT VICTORY</t>
  </si>
  <si>
    <t xml:space="preserve">MOUNT VISION</t>
  </si>
  <si>
    <t xml:space="preserve">MOUNT WALKER</t>
  </si>
  <si>
    <t xml:space="preserve">MOUNT WASHINGTON</t>
  </si>
  <si>
    <t xml:space="preserve">MOUNT WILSON</t>
  </si>
  <si>
    <t xml:space="preserve">MOUNT WOLF</t>
  </si>
  <si>
    <t xml:space="preserve">MOUNT ZION</t>
  </si>
  <si>
    <t xml:space="preserve">MOUNTAIN</t>
  </si>
  <si>
    <t xml:space="preserve">MOUNTAIN BELL</t>
  </si>
  <si>
    <t xml:space="preserve">MOUNTAIN BROOK</t>
  </si>
  <si>
    <t xml:space="preserve">MOUNTAIN CENTER</t>
  </si>
  <si>
    <t xml:space="preserve">MOUNTAIN CITY</t>
  </si>
  <si>
    <t xml:space="preserve">MOUNTAIN CREEK</t>
  </si>
  <si>
    <t xml:space="preserve">MOUNTAIN DALE</t>
  </si>
  <si>
    <t xml:space="preserve">MOUNTAIN FORK</t>
  </si>
  <si>
    <t xml:space="preserve">MOUNTAIN GREEN</t>
  </si>
  <si>
    <t xml:space="preserve">MOUNTAIN GROVE</t>
  </si>
  <si>
    <t xml:space="preserve">MOUNTAIN HOME</t>
  </si>
  <si>
    <t xml:space="preserve">MOUNTAIN HOME AIR FORCE BASE</t>
  </si>
  <si>
    <t xml:space="preserve">MOUNTAIN HOME VILLAGE</t>
  </si>
  <si>
    <t xml:space="preserve">MOUNTAIN HOUSE</t>
  </si>
  <si>
    <t xml:space="preserve">MOUNTAIN IRON</t>
  </si>
  <si>
    <t xml:space="preserve">MOUNTAIN LAKE</t>
  </si>
  <si>
    <t xml:space="preserve">MOUNTAIN LAKE PARK</t>
  </si>
  <si>
    <t xml:space="preserve">MOUNTAIN LAKES</t>
  </si>
  <si>
    <t xml:space="preserve">MOUNTAIN MESA</t>
  </si>
  <si>
    <t xml:space="preserve">MOUNTAIN PARK</t>
  </si>
  <si>
    <t xml:space="preserve">MOUNTAIN PASS</t>
  </si>
  <si>
    <t xml:space="preserve">MOUNTAIN PINE</t>
  </si>
  <si>
    <t xml:space="preserve">MOUNTAIN RANCH</t>
  </si>
  <si>
    <t xml:space="preserve">MOUNTAIN REST</t>
  </si>
  <si>
    <t xml:space="preserve">MOUNTAIN SPRINGS</t>
  </si>
  <si>
    <t xml:space="preserve">MOUNTAIN TOP</t>
  </si>
  <si>
    <t xml:space="preserve">MOUNTAIN VALLEY</t>
  </si>
  <si>
    <t xml:space="preserve">MOUNTAIN VIEW</t>
  </si>
  <si>
    <t xml:space="preserve">MOUNTAIN VILLAGE</t>
  </si>
  <si>
    <t xml:space="preserve">MOUNTAINAIR</t>
  </si>
  <si>
    <t xml:space="preserve">MOUNTAINAIRE</t>
  </si>
  <si>
    <t xml:space="preserve">MOUNTAINBURG</t>
  </si>
  <si>
    <t xml:space="preserve">MOUNTAINDALE</t>
  </si>
  <si>
    <t xml:space="preserve">MOUNTAINHOME</t>
  </si>
  <si>
    <t xml:space="preserve">MOUNTAINSIDE</t>
  </si>
  <si>
    <t xml:space="preserve">MOUNTAINVILLE</t>
  </si>
  <si>
    <t xml:space="preserve">MOUNTLAKE TERRACE</t>
  </si>
  <si>
    <t xml:space="preserve">MOUNTROCK</t>
  </si>
  <si>
    <t xml:space="preserve">MOUNTVILLE</t>
  </si>
  <si>
    <t xml:space="preserve">MOUSIE</t>
  </si>
  <si>
    <t xml:space="preserve">MOUTH OF WILSON</t>
  </si>
  <si>
    <t xml:space="preserve">MOUTHCARD</t>
  </si>
  <si>
    <t xml:space="preserve">MOVILLE</t>
  </si>
  <si>
    <t xml:space="preserve">MOWEAQUA</t>
  </si>
  <si>
    <t xml:space="preserve">MOWERSVILLE</t>
  </si>
  <si>
    <t xml:space="preserve">MOWRY</t>
  </si>
  <si>
    <t xml:space="preserve">MOWRYSTOWN</t>
  </si>
  <si>
    <t xml:space="preserve">MOXAHALA</t>
  </si>
  <si>
    <t xml:space="preserve">MOXEE</t>
  </si>
  <si>
    <t xml:space="preserve">MOXEE CITY</t>
  </si>
  <si>
    <t xml:space="preserve">MOXLEY</t>
  </si>
  <si>
    <t xml:space="preserve">MOYERS</t>
  </si>
  <si>
    <t xml:space="preserve">MOYIE SPRINGS</t>
  </si>
  <si>
    <t xml:space="preserve">MOYLAN</t>
  </si>
  <si>
    <t xml:space="preserve">MOYOCK</t>
  </si>
  <si>
    <t xml:space="preserve">MOZART</t>
  </si>
  <si>
    <t xml:space="preserve">MOZELLE</t>
  </si>
  <si>
    <t xml:space="preserve">MOZEPPA</t>
  </si>
  <si>
    <t xml:space="preserve">MOZIER</t>
  </si>
  <si>
    <t xml:space="preserve">MPHS</t>
  </si>
  <si>
    <t xml:space="preserve">MPLS</t>
  </si>
  <si>
    <t xml:space="preserve">MRETA</t>
  </si>
  <si>
    <t xml:space="preserve">MS CITY</t>
  </si>
  <si>
    <t xml:space="preserve">MSC</t>
  </si>
  <si>
    <t xml:space="preserve">MT AETNA</t>
  </si>
  <si>
    <t xml:space="preserve">MT AIRY</t>
  </si>
  <si>
    <t xml:space="preserve">MT AUBURN</t>
  </si>
  <si>
    <t xml:space="preserve">MT BALDY</t>
  </si>
  <si>
    <t xml:space="preserve">MT BLANCHARD</t>
  </si>
  <si>
    <t xml:space="preserve">MT CARMEL</t>
  </si>
  <si>
    <t xml:space="preserve">MT CARMELL</t>
  </si>
  <si>
    <t xml:space="preserve">MT CARROLL</t>
  </si>
  <si>
    <t xml:space="preserve">MT CENTER</t>
  </si>
  <si>
    <t xml:space="preserve">MT CORY</t>
  </si>
  <si>
    <t xml:space="preserve">MT CRAWFORD</t>
  </si>
  <si>
    <t xml:space="preserve">MT CRESTED BUTTE</t>
  </si>
  <si>
    <t xml:space="preserve">MT GRETNA</t>
  </si>
  <si>
    <t xml:space="preserve">MT GRETNA HTS</t>
  </si>
  <si>
    <t xml:space="preserve">MT HAMILL</t>
  </si>
  <si>
    <t xml:space="preserve">MT HERMON</t>
  </si>
  <si>
    <t xml:space="preserve">MT HOLLY SPGS</t>
  </si>
  <si>
    <t xml:space="preserve">MT HOLLY SPRINGS</t>
  </si>
  <si>
    <t xml:space="preserve">MT HOME</t>
  </si>
  <si>
    <t xml:space="preserve">MT HOOD</t>
  </si>
  <si>
    <t xml:space="preserve">MT JULIET</t>
  </si>
  <si>
    <t xml:space="preserve">MT LAKE PARK</t>
  </si>
  <si>
    <t xml:space="preserve">MT LEBANON</t>
  </si>
  <si>
    <t xml:space="preserve">MT LOOKOUT</t>
  </si>
  <si>
    <t xml:space="preserve">MT MERIDIAN</t>
  </si>
  <si>
    <t xml:space="preserve">MT MORRIS</t>
  </si>
  <si>
    <t xml:space="preserve">MT OLIVE</t>
  </si>
  <si>
    <t xml:space="preserve">MT OLIVE CRRCTNL COMPLEX</t>
  </si>
  <si>
    <t xml:space="preserve">MT OLIVER</t>
  </si>
  <si>
    <t xml:space="preserve">MT PENN</t>
  </si>
  <si>
    <t xml:space="preserve">MT PHILO</t>
  </si>
  <si>
    <t xml:space="preserve">MT PINE</t>
  </si>
  <si>
    <t xml:space="preserve">MT PISGAH</t>
  </si>
  <si>
    <t xml:space="preserve">MT PLEASANT</t>
  </si>
  <si>
    <t xml:space="preserve">MT PLEASANT MILLS</t>
  </si>
  <si>
    <t xml:space="preserve">MT PLSNT MILLS</t>
  </si>
  <si>
    <t xml:space="preserve">MT PROSPECT</t>
  </si>
  <si>
    <t xml:space="preserve">MT PULASKI</t>
  </si>
  <si>
    <t xml:space="preserve">MT RAINIER</t>
  </si>
  <si>
    <t xml:space="preserve">MT REPOSE</t>
  </si>
  <si>
    <t xml:space="preserve">MT SINAI</t>
  </si>
  <si>
    <t xml:space="preserve">MT ST FRANCIS</t>
  </si>
  <si>
    <t xml:space="preserve">MT STERLING</t>
  </si>
  <si>
    <t xml:space="preserve">MT SUNAPEE</t>
  </si>
  <si>
    <t xml:space="preserve">MT SYLVAN</t>
  </si>
  <si>
    <t xml:space="preserve">MT UNION</t>
  </si>
  <si>
    <t xml:space="preserve">MT VALLEY</t>
  </si>
  <si>
    <t xml:space="preserve">MT VERNON</t>
  </si>
  <si>
    <t xml:space="preserve">MT VIEW</t>
  </si>
  <si>
    <t xml:space="preserve">MT WASHINGTON</t>
  </si>
  <si>
    <t xml:space="preserve">MT ZION</t>
  </si>
  <si>
    <t xml:space="preserve">MTGY</t>
  </si>
  <si>
    <t xml:space="preserve">MTN BROOK</t>
  </si>
  <si>
    <t xml:space="preserve">MTN HOME</t>
  </si>
  <si>
    <t xml:space="preserve">MUD BUTTE</t>
  </si>
  <si>
    <t xml:space="preserve">MUD CITY</t>
  </si>
  <si>
    <t xml:space="preserve">MUD LAKE</t>
  </si>
  <si>
    <t xml:space="preserve">MUD LICK</t>
  </si>
  <si>
    <t xml:space="preserve">MUDDY</t>
  </si>
  <si>
    <t xml:space="preserve">MUDDY CREEK</t>
  </si>
  <si>
    <t xml:space="preserve">MUDDY CREEK FORKS</t>
  </si>
  <si>
    <t xml:space="preserve">MUDDY GAP</t>
  </si>
  <si>
    <t xml:space="preserve">MUDVILLE</t>
  </si>
  <si>
    <t xml:space="preserve">MUENSTER</t>
  </si>
  <si>
    <t xml:space="preserve">MUHLENBERG</t>
  </si>
  <si>
    <t xml:space="preserve">MUHLENBERG PARK</t>
  </si>
  <si>
    <t xml:space="preserve">MUIR</t>
  </si>
  <si>
    <t xml:space="preserve">MUIR BEACH</t>
  </si>
  <si>
    <t xml:space="preserve">MUIR WOODS</t>
  </si>
  <si>
    <t xml:space="preserve">MUKILTEO</t>
  </si>
  <si>
    <t xml:space="preserve">MUKWONAGO</t>
  </si>
  <si>
    <t xml:space="preserve">MULBERRY</t>
  </si>
  <si>
    <t xml:space="preserve">MULBERRY GROVE</t>
  </si>
  <si>
    <t xml:space="preserve">MULDOON</t>
  </si>
  <si>
    <t xml:space="preserve">MULDRAUGH</t>
  </si>
  <si>
    <t xml:space="preserve">MULDROW</t>
  </si>
  <si>
    <t xml:space="preserve">MULE CREEK</t>
  </si>
  <si>
    <t xml:space="preserve">MULESHOE</t>
  </si>
  <si>
    <t xml:space="preserve">MULGA</t>
  </si>
  <si>
    <t xml:space="preserve">MULHALL</t>
  </si>
  <si>
    <t xml:space="preserve">MULINO</t>
  </si>
  <si>
    <t xml:space="preserve">MULKEYTOWN</t>
  </si>
  <si>
    <t xml:space="preserve">MULLALLY</t>
  </si>
  <si>
    <t xml:space="preserve">MULLAN</t>
  </si>
  <si>
    <t xml:space="preserve">MULLEN</t>
  </si>
  <si>
    <t xml:space="preserve">MULLENS</t>
  </si>
  <si>
    <t xml:space="preserve">MULLETT LAKE</t>
  </si>
  <si>
    <t xml:space="preserve">MULLICA HILL</t>
  </si>
  <si>
    <t xml:space="preserve">MULLIKEN</t>
  </si>
  <si>
    <t xml:space="preserve">MULLIN</t>
  </si>
  <si>
    <t xml:space="preserve">MULLINS</t>
  </si>
  <si>
    <t xml:space="preserve">MULLINS PRAIRIE</t>
  </si>
  <si>
    <t xml:space="preserve">MULLINVILLE</t>
  </si>
  <si>
    <t xml:space="preserve">MULTI HIGH VOLUME FIRMS</t>
  </si>
  <si>
    <t xml:space="preserve">MULVANE</t>
  </si>
  <si>
    <t xml:space="preserve">MUMFORD</t>
  </si>
  <si>
    <t xml:space="preserve">MUNCIE</t>
  </si>
  <si>
    <t xml:space="preserve">MUNCY</t>
  </si>
  <si>
    <t xml:space="preserve">MUNCY CREEK</t>
  </si>
  <si>
    <t xml:space="preserve">MUNCY VALLEY</t>
  </si>
  <si>
    <t xml:space="preserve">MUNDAY</t>
  </si>
  <si>
    <t xml:space="preserve">MUNDELEIN</t>
  </si>
  <si>
    <t xml:space="preserve">MUNDEN</t>
  </si>
  <si>
    <t xml:space="preserve">MUNDS PARK</t>
  </si>
  <si>
    <t xml:space="preserve">MUNFORD</t>
  </si>
  <si>
    <t xml:space="preserve">MUNFORDVILLE</t>
  </si>
  <si>
    <t xml:space="preserve">MUNGER</t>
  </si>
  <si>
    <t xml:space="preserve">MUNHALL</t>
  </si>
  <si>
    <t xml:space="preserve">MUNICH</t>
  </si>
  <si>
    <t xml:space="preserve">MUNISING</t>
  </si>
  <si>
    <t xml:space="preserve">MUNITH</t>
  </si>
  <si>
    <t xml:space="preserve">MUNITIONS MISSLE COM SCH</t>
  </si>
  <si>
    <t xml:space="preserve">MUNNERLYN</t>
  </si>
  <si>
    <t xml:space="preserve">MUNNSVILLE</t>
  </si>
  <si>
    <t xml:space="preserve">MUNROE FALLS</t>
  </si>
  <si>
    <t xml:space="preserve">MUNSON</t>
  </si>
  <si>
    <t xml:space="preserve">MUNSON ISLAND</t>
  </si>
  <si>
    <t xml:space="preserve">MUNSON TWP</t>
  </si>
  <si>
    <t xml:space="preserve">MUNSONS CORNERS</t>
  </si>
  <si>
    <t xml:space="preserve">MUNSONVILLE</t>
  </si>
  <si>
    <t xml:space="preserve">MUNSTER</t>
  </si>
  <si>
    <t xml:space="preserve">MUNTERVILLE</t>
  </si>
  <si>
    <t xml:space="preserve">MURCHISON</t>
  </si>
  <si>
    <t xml:space="preserve">MURDO</t>
  </si>
  <si>
    <t xml:space="preserve">MURDOCK</t>
  </si>
  <si>
    <t xml:space="preserve">MUREN</t>
  </si>
  <si>
    <t xml:space="preserve">MURFREESBORO</t>
  </si>
  <si>
    <t xml:space="preserve">MURFREESBR</t>
  </si>
  <si>
    <t xml:space="preserve">MURPHY</t>
  </si>
  <si>
    <t xml:space="preserve">MURPHY CITY</t>
  </si>
  <si>
    <t xml:space="preserve">MURPHYS</t>
  </si>
  <si>
    <t xml:space="preserve">MURPHYS CAMP</t>
  </si>
  <si>
    <t xml:space="preserve">MURPHYS CORNER</t>
  </si>
  <si>
    <t xml:space="preserve">MURPHYSBORO</t>
  </si>
  <si>
    <t xml:space="preserve">MURPHYSVILLE</t>
  </si>
  <si>
    <t xml:space="preserve">MURRAY</t>
  </si>
  <si>
    <t xml:space="preserve">MURRAY CITY</t>
  </si>
  <si>
    <t xml:space="preserve">MURRAY HILL</t>
  </si>
  <si>
    <t xml:space="preserve">MURRAY HILL BRM</t>
  </si>
  <si>
    <t xml:space="preserve">MURRAY ISLE</t>
  </si>
  <si>
    <t xml:space="preserve">MURRAYSVILLE</t>
  </si>
  <si>
    <t xml:space="preserve">MURRAYVILLE</t>
  </si>
  <si>
    <t xml:space="preserve">MURRELL</t>
  </si>
  <si>
    <t xml:space="preserve">MURRELLS INLET</t>
  </si>
  <si>
    <t xml:space="preserve">MURRIETA</t>
  </si>
  <si>
    <t xml:space="preserve">MURRIETA HOT SPRINGS</t>
  </si>
  <si>
    <t xml:space="preserve">MURRY</t>
  </si>
  <si>
    <t xml:space="preserve">MURRYSVILLE</t>
  </si>
  <si>
    <t xml:space="preserve">MURTAUGH</t>
  </si>
  <si>
    <t xml:space="preserve">MUSCADINE</t>
  </si>
  <si>
    <t xml:space="preserve">MUSCATINE</t>
  </si>
  <si>
    <t xml:space="preserve">MUSCLE SHOALS</t>
  </si>
  <si>
    <t xml:space="preserve">MUSCODA</t>
  </si>
  <si>
    <t xml:space="preserve">MUSCOTAH</t>
  </si>
  <si>
    <t xml:space="preserve">MUSCOY</t>
  </si>
  <si>
    <t xml:space="preserve">MUSCULAR DYSTROPHY</t>
  </si>
  <si>
    <t xml:space="preserve">MUSE</t>
  </si>
  <si>
    <t xml:space="preserve">MUSELLA</t>
  </si>
  <si>
    <t xml:space="preserve">MUSES MILLS</t>
  </si>
  <si>
    <t xml:space="preserve">MUSKALOUNGE</t>
  </si>
  <si>
    <t xml:space="preserve">MUSKEGO</t>
  </si>
  <si>
    <t xml:space="preserve">MUSKEGON</t>
  </si>
  <si>
    <t xml:space="preserve">MUSKEGON HEIGHTS</t>
  </si>
  <si>
    <t xml:space="preserve">MUSKOGEE</t>
  </si>
  <si>
    <t xml:space="preserve">MUSSELFORK</t>
  </si>
  <si>
    <t xml:space="preserve">MUSSELSHELL</t>
  </si>
  <si>
    <t xml:space="preserve">MUSSEY</t>
  </si>
  <si>
    <t xml:space="preserve">MUSTANG</t>
  </si>
  <si>
    <t xml:space="preserve">MUSTOE</t>
  </si>
  <si>
    <t xml:space="preserve">MUTTONTOWN</t>
  </si>
  <si>
    <t xml:space="preserve">MUTUAL</t>
  </si>
  <si>
    <t xml:space="preserve">MUTUAL OF OMAHA</t>
  </si>
  <si>
    <t xml:space="preserve">MV</t>
  </si>
  <si>
    <t xml:space="preserve">MVILLE</t>
  </si>
  <si>
    <t xml:space="preserve">MW</t>
  </si>
  <si>
    <t xml:space="preserve">MYAKKA CITY</t>
  </si>
  <si>
    <t xml:space="preserve">MYERS</t>
  </si>
  <si>
    <t xml:space="preserve">MYERS FLAT</t>
  </si>
  <si>
    <t xml:space="preserve">MYERSDALE</t>
  </si>
  <si>
    <t xml:space="preserve">MYERSTOWN</t>
  </si>
  <si>
    <t xml:space="preserve">MYERSTWN</t>
  </si>
  <si>
    <t xml:space="preserve">MYERSVILLE</t>
  </si>
  <si>
    <t xml:space="preserve">MYLO</t>
  </si>
  <si>
    <t xml:space="preserve">MYRA</t>
  </si>
  <si>
    <t xml:space="preserve">MYRTLE</t>
  </si>
  <si>
    <t xml:space="preserve">MYRTLE BEACH</t>
  </si>
  <si>
    <t xml:space="preserve">MYRTLE CREEK</t>
  </si>
  <si>
    <t xml:space="preserve">MYRTLE GROVE</t>
  </si>
  <si>
    <t xml:space="preserve">MYRTLE POINT</t>
  </si>
  <si>
    <t xml:space="preserve">MYRTLEWOOD</t>
  </si>
  <si>
    <t xml:space="preserve">MYSTIC</t>
  </si>
  <si>
    <t xml:space="preserve">MYSTIC ISLANDS</t>
  </si>
  <si>
    <t xml:space="preserve">MYTON</t>
  </si>
  <si>
    <t xml:space="preserve">N A S A</t>
  </si>
  <si>
    <t xml:space="preserve">N A U</t>
  </si>
  <si>
    <t xml:space="preserve">N ADAMS</t>
  </si>
  <si>
    <t xml:space="preserve">N AMITYVILLE</t>
  </si>
  <si>
    <t xml:space="preserve">N ANDOVER</t>
  </si>
  <si>
    <t xml:space="preserve">N B C</t>
  </si>
  <si>
    <t xml:space="preserve">N BABYLON</t>
  </si>
  <si>
    <t xml:space="preserve">N BALDWIN</t>
  </si>
  <si>
    <t xml:space="preserve">N BALTIMORE</t>
  </si>
  <si>
    <t xml:space="preserve">N BARRINGTON</t>
  </si>
  <si>
    <t xml:space="preserve">N BAY SHORE</t>
  </si>
  <si>
    <t xml:space="preserve">N BEACH</t>
  </si>
  <si>
    <t xml:space="preserve">N BELLE VERNON</t>
  </si>
  <si>
    <t xml:space="preserve">N BELLMORE</t>
  </si>
  <si>
    <t xml:space="preserve">N BELLPORT</t>
  </si>
  <si>
    <t xml:space="preserve">N BEND</t>
  </si>
  <si>
    <t xml:space="preserve">N BENNINGTON</t>
  </si>
  <si>
    <t xml:space="preserve">N BERWICK</t>
  </si>
  <si>
    <t xml:space="preserve">N BILLERICA</t>
  </si>
  <si>
    <t xml:space="preserve">N BLOOMFIELD</t>
  </si>
  <si>
    <t xml:space="preserve">N BONNEVILLE</t>
  </si>
  <si>
    <t xml:space="preserve">N BOSTON</t>
  </si>
  <si>
    <t xml:space="preserve">N BRANFORD</t>
  </si>
  <si>
    <t xml:space="preserve">N BRENTWOOD</t>
  </si>
  <si>
    <t xml:space="preserve">N BUENA VISTA</t>
  </si>
  <si>
    <t xml:space="preserve">N BURLINGTON</t>
  </si>
  <si>
    <t xml:space="preserve">N C CENTRALIZED MAILING</t>
  </si>
  <si>
    <t xml:space="preserve">N C LIBRARY</t>
  </si>
  <si>
    <t xml:space="preserve">N CANTON</t>
  </si>
  <si>
    <t xml:space="preserve">N CHARLESTON</t>
  </si>
  <si>
    <t xml:space="preserve">N CHATHAM</t>
  </si>
  <si>
    <t xml:space="preserve">N CHELMSFORD</t>
  </si>
  <si>
    <t xml:space="preserve">N CHITTENDEN</t>
  </si>
  <si>
    <t xml:space="preserve">N CLARENDON</t>
  </si>
  <si>
    <t xml:space="preserve">N COLLEGE HL</t>
  </si>
  <si>
    <t xml:space="preserve">N COLLINS</t>
  </si>
  <si>
    <t xml:space="preserve">N CONWAY</t>
  </si>
  <si>
    <t xml:space="preserve">N CORNWALL</t>
  </si>
  <si>
    <t xml:space="preserve">N CUMBERLD</t>
  </si>
  <si>
    <t xml:space="preserve">N DIGHTON</t>
  </si>
  <si>
    <t xml:space="preserve">N E WATERWORKS</t>
  </si>
  <si>
    <t xml:space="preserve">N EASTON</t>
  </si>
  <si>
    <t xml:space="preserve">N EVANS</t>
  </si>
  <si>
    <t xml:space="preserve">N FALLS</t>
  </si>
  <si>
    <t xml:space="preserve">N FALMOUTH</t>
  </si>
  <si>
    <t xml:space="preserve">N FERRISBURG</t>
  </si>
  <si>
    <t xml:space="preserve">N FIELD</t>
  </si>
  <si>
    <t xml:space="preserve">N FORT MYERS</t>
  </si>
  <si>
    <t xml:space="preserve">N FRANKLIN</t>
  </si>
  <si>
    <t xml:space="preserve">N FT MYERS</t>
  </si>
  <si>
    <t xml:space="preserve">N GRAFTON</t>
  </si>
  <si>
    <t xml:space="preserve">N H P</t>
  </si>
  <si>
    <t xml:space="preserve">N HAMPTON</t>
  </si>
  <si>
    <t xml:space="preserve">N HARTLAND</t>
  </si>
  <si>
    <t xml:space="preserve">N HATFIELD</t>
  </si>
  <si>
    <t xml:space="preserve">N HAVEN</t>
  </si>
  <si>
    <t xml:space="preserve">N HAVERHILL</t>
  </si>
  <si>
    <t xml:space="preserve">N HENDERSON</t>
  </si>
  <si>
    <t xml:space="preserve">N HOLLYWOOD</t>
  </si>
  <si>
    <t xml:space="preserve">N HYDE PARK</t>
  </si>
  <si>
    <t xml:space="preserve">N JAVA</t>
  </si>
  <si>
    <t xml:space="preserve">N KANSAS CITY</t>
  </si>
  <si>
    <t xml:space="preserve">N KC</t>
  </si>
  <si>
    <t xml:space="preserve">N L R</t>
  </si>
  <si>
    <t xml:space="preserve">N LAS VEGAS</t>
  </si>
  <si>
    <t xml:space="preserve">N LEWISBURG</t>
  </si>
  <si>
    <t xml:space="preserve">N LINDENHURST</t>
  </si>
  <si>
    <t xml:space="preserve">N LITCHFIELD</t>
  </si>
  <si>
    <t xml:space="preserve">N LITTLE ROCK</t>
  </si>
  <si>
    <t xml:space="preserve">N LOGAN</t>
  </si>
  <si>
    <t xml:space="preserve">N LONDONDERRY</t>
  </si>
  <si>
    <t xml:space="preserve">N LR</t>
  </si>
  <si>
    <t xml:space="preserve">N MANCHESTER</t>
  </si>
  <si>
    <t xml:space="preserve">N MANKATO</t>
  </si>
  <si>
    <t xml:space="preserve">N MARSHFIELD</t>
  </si>
  <si>
    <t xml:space="preserve">N MASSAPEQUA</t>
  </si>
  <si>
    <t xml:space="preserve">N MERRICK</t>
  </si>
  <si>
    <t xml:space="preserve">N MIDDLETON</t>
  </si>
  <si>
    <t xml:space="preserve">N MILFORD</t>
  </si>
  <si>
    <t xml:space="preserve">N MOUNTAIN</t>
  </si>
  <si>
    <t xml:space="preserve">N MYRTLE BEACH</t>
  </si>
  <si>
    <t xml:space="preserve">N N</t>
  </si>
  <si>
    <t xml:space="preserve">N NATICK</t>
  </si>
  <si>
    <t xml:space="preserve">N ORANGE</t>
  </si>
  <si>
    <t xml:space="preserve">N PALM SPGS</t>
  </si>
  <si>
    <t xml:space="preserve">N PALM SPRINGS</t>
  </si>
  <si>
    <t xml:space="preserve">N PATCHOGUE</t>
  </si>
  <si>
    <t xml:space="preserve">N PAWLET</t>
  </si>
  <si>
    <t xml:space="preserve">N PEMBROKE</t>
  </si>
  <si>
    <t xml:space="preserve">N PORT</t>
  </si>
  <si>
    <t xml:space="preserve">N POTOMAC</t>
  </si>
  <si>
    <t xml:space="preserve">N POWDER</t>
  </si>
  <si>
    <t xml:space="preserve">N POWNAL</t>
  </si>
  <si>
    <t xml:space="preserve">N PROVIDENCE</t>
  </si>
  <si>
    <t xml:space="preserve">N QUINCY</t>
  </si>
  <si>
    <t xml:space="preserve">N READING</t>
  </si>
  <si>
    <t xml:space="preserve">N SALEM</t>
  </si>
  <si>
    <t xml:space="preserve">N SALT LAKE</t>
  </si>
  <si>
    <t xml:space="preserve">N SAN JUAN</t>
  </si>
  <si>
    <t xml:space="preserve">N SANDWICH</t>
  </si>
  <si>
    <t xml:space="preserve">N SEA</t>
  </si>
  <si>
    <t xml:space="preserve">N SPRINGFLD</t>
  </si>
  <si>
    <t xml:space="preserve">N STAR</t>
  </si>
  <si>
    <t xml:space="preserve">N STRATFORD</t>
  </si>
  <si>
    <t xml:space="preserve">N SUDBURY</t>
  </si>
  <si>
    <t xml:space="preserve">N SUTTON</t>
  </si>
  <si>
    <t xml:space="preserve">N SWANZEY</t>
  </si>
  <si>
    <t xml:space="preserve">N TERRE HAUTE</t>
  </si>
  <si>
    <t xml:space="preserve">N THETFORD</t>
  </si>
  <si>
    <t xml:space="preserve">N THOMPSON OUTFITTERS</t>
  </si>
  <si>
    <t xml:space="preserve">N TONAWANDA</t>
  </si>
  <si>
    <t xml:space="preserve">N TOPSAIL BEACH</t>
  </si>
  <si>
    <t xml:space="preserve">N VALLEY STREAM</t>
  </si>
  <si>
    <t xml:space="preserve">N VEGAS</t>
  </si>
  <si>
    <t xml:space="preserve">N VERSAILLES</t>
  </si>
  <si>
    <t xml:space="preserve">N W BELL TELE</t>
  </si>
  <si>
    <t xml:space="preserve">N WALPOLE</t>
  </si>
  <si>
    <t xml:space="preserve">N WANTAGH</t>
  </si>
  <si>
    <t xml:space="preserve">N WASHINGTON</t>
  </si>
  <si>
    <t xml:space="preserve">N WHITE PLAINS</t>
  </si>
  <si>
    <t xml:space="preserve">N WILKESBORO</t>
  </si>
  <si>
    <t xml:space="preserve">N WOODMERE</t>
  </si>
  <si>
    <t xml:space="preserve">N WOODSTOCK</t>
  </si>
  <si>
    <t xml:space="preserve">N Y AGR AND MKTS</t>
  </si>
  <si>
    <t xml:space="preserve">N Y ASSEMBLY</t>
  </si>
  <si>
    <t xml:space="preserve">N Y C BANK-AMF-JFK</t>
  </si>
  <si>
    <t xml:space="preserve">N Y EMPL RETIREMENT</t>
  </si>
  <si>
    <t xml:space="preserve">N Y LABOR DIV EMPL</t>
  </si>
  <si>
    <t xml:space="preserve">N Y LABOR UNEMP INS</t>
  </si>
  <si>
    <t xml:space="preserve">N Y LOTTERY</t>
  </si>
  <si>
    <t xml:space="preserve">N Y WRKMN COMP</t>
  </si>
  <si>
    <t xml:space="preserve">NAALEHU</t>
  </si>
  <si>
    <t xml:space="preserve">NABB</t>
  </si>
  <si>
    <t xml:space="preserve">NABISCO BRANDS</t>
  </si>
  <si>
    <t xml:space="preserve">NABNASSET</t>
  </si>
  <si>
    <t xml:space="preserve">NACHES</t>
  </si>
  <si>
    <t xml:space="preserve">NACHUSA</t>
  </si>
  <si>
    <t xml:space="preserve">NACO</t>
  </si>
  <si>
    <t xml:space="preserve">NACOGDOCHES</t>
  </si>
  <si>
    <t xml:space="preserve">NADA</t>
  </si>
  <si>
    <t xml:space="preserve">NADEAU</t>
  </si>
  <si>
    <t xml:space="preserve">NADY</t>
  </si>
  <si>
    <t xml:space="preserve">NAFEC</t>
  </si>
  <si>
    <t xml:space="preserve">NAGEEZI</t>
  </si>
  <si>
    <t xml:space="preserve">NAGINEY</t>
  </si>
  <si>
    <t xml:space="preserve">NAGS HEAD</t>
  </si>
  <si>
    <t xml:space="preserve">NAHANT</t>
  </si>
  <si>
    <t xml:space="preserve">NAHCOTTA</t>
  </si>
  <si>
    <t xml:space="preserve">NAHMA</t>
  </si>
  <si>
    <t xml:space="preserve">NAHUNTA</t>
  </si>
  <si>
    <t xml:space="preserve">NAIL</t>
  </si>
  <si>
    <t xml:space="preserve">NAKINA</t>
  </si>
  <si>
    <t xml:space="preserve">NAKNEK</t>
  </si>
  <si>
    <t xml:space="preserve">NALCREST</t>
  </si>
  <si>
    <t xml:space="preserve">NALLEN</t>
  </si>
  <si>
    <t xml:space="preserve">NAMBE</t>
  </si>
  <si>
    <t xml:space="preserve">NAMPA</t>
  </si>
  <si>
    <t xml:space="preserve">NANAFALIA</t>
  </si>
  <si>
    <t xml:space="preserve">NANCY</t>
  </si>
  <si>
    <t xml:space="preserve">NANCY B JEFFERSON</t>
  </si>
  <si>
    <t xml:space="preserve">NANJEMOY</t>
  </si>
  <si>
    <t xml:space="preserve">NANKIN</t>
  </si>
  <si>
    <t xml:space="preserve">NANSON</t>
  </si>
  <si>
    <t xml:space="preserve">NANTASKET BEACH</t>
  </si>
  <si>
    <t xml:space="preserve">NANTATCHIE</t>
  </si>
  <si>
    <t xml:space="preserve">NANTICOKE</t>
  </si>
  <si>
    <t xml:space="preserve">NANTUCKET</t>
  </si>
  <si>
    <t xml:space="preserve">NANTY GLO</t>
  </si>
  <si>
    <t xml:space="preserve">NANUET</t>
  </si>
  <si>
    <t xml:space="preserve">NANWALEK</t>
  </si>
  <si>
    <t xml:space="preserve">NAOMA</t>
  </si>
  <si>
    <t xml:space="preserve">NAOMI</t>
  </si>
  <si>
    <t xml:space="preserve">NAPA</t>
  </si>
  <si>
    <t xml:space="preserve">NAPAKIAK</t>
  </si>
  <si>
    <t xml:space="preserve">NAPANOCH</t>
  </si>
  <si>
    <t xml:space="preserve">NAPASKIAK</t>
  </si>
  <si>
    <t xml:space="preserve">NAPAVINE</t>
  </si>
  <si>
    <t xml:space="preserve">NAPER</t>
  </si>
  <si>
    <t xml:space="preserve">NAPERVILLE</t>
  </si>
  <si>
    <t xml:space="preserve">NAPFOR</t>
  </si>
  <si>
    <t xml:space="preserve">NAPIER</t>
  </si>
  <si>
    <t xml:space="preserve">NAPIER FIELD</t>
  </si>
  <si>
    <t xml:space="preserve">NAPIERVILLE</t>
  </si>
  <si>
    <t xml:space="preserve">NAPLATE</t>
  </si>
  <si>
    <t xml:space="preserve">NAPLES</t>
  </si>
  <si>
    <t xml:space="preserve">NAPOLEON</t>
  </si>
  <si>
    <t xml:space="preserve">NAPOLEONVILLE</t>
  </si>
  <si>
    <t xml:space="preserve">NAPONEE</t>
  </si>
  <si>
    <t xml:space="preserve">NAPPANEE</t>
  </si>
  <si>
    <t xml:space="preserve">NAPTON</t>
  </si>
  <si>
    <t xml:space="preserve">NARA VISA</t>
  </si>
  <si>
    <t xml:space="preserve">NARANJA</t>
  </si>
  <si>
    <t xml:space="preserve">NARBERTH</t>
  </si>
  <si>
    <t xml:space="preserve">NARDIN</t>
  </si>
  <si>
    <t xml:space="preserve">NARKA</t>
  </si>
  <si>
    <t xml:space="preserve">NARRAGANSETT</t>
  </si>
  <si>
    <t xml:space="preserve">NARROWS</t>
  </si>
  <si>
    <t xml:space="preserve">NARROWSBURG</t>
  </si>
  <si>
    <t xml:space="preserve">NARUNA</t>
  </si>
  <si>
    <t xml:space="preserve">NARVON</t>
  </si>
  <si>
    <t xml:space="preserve">NAS BRUNSWICK</t>
  </si>
  <si>
    <t xml:space="preserve">NAS CECIL FIELD</t>
  </si>
  <si>
    <t xml:space="preserve">NAS CECIL FLD</t>
  </si>
  <si>
    <t xml:space="preserve">NAS JACKSONVLE</t>
  </si>
  <si>
    <t xml:space="preserve">NAS JAX</t>
  </si>
  <si>
    <t xml:space="preserve">NAS LEMOORE</t>
  </si>
  <si>
    <t xml:space="preserve">NASA</t>
  </si>
  <si>
    <t xml:space="preserve">NASCHITTI</t>
  </si>
  <si>
    <t xml:space="preserve">NASELLE</t>
  </si>
  <si>
    <t xml:space="preserve">NASH</t>
  </si>
  <si>
    <t xml:space="preserve">NASHOBA</t>
  </si>
  <si>
    <t xml:space="preserve">NASHOTAH</t>
  </si>
  <si>
    <t xml:space="preserve">NASHPORT</t>
  </si>
  <si>
    <t xml:space="preserve">NASHUA</t>
  </si>
  <si>
    <t xml:space="preserve">NASHVILLE</t>
  </si>
  <si>
    <t xml:space="preserve">NASHVILLE ELEC SERV</t>
  </si>
  <si>
    <t xml:space="preserve">NASHVILLE PLT</t>
  </si>
  <si>
    <t xml:space="preserve">NASHVL</t>
  </si>
  <si>
    <t xml:space="preserve">NASHVLE</t>
  </si>
  <si>
    <t xml:space="preserve">NASHWAUK</t>
  </si>
  <si>
    <t xml:space="preserve">NASON</t>
  </si>
  <si>
    <t xml:space="preserve">NASONS</t>
  </si>
  <si>
    <t xml:space="preserve">NASSAU</t>
  </si>
  <si>
    <t xml:space="preserve">NASSAU BAY</t>
  </si>
  <si>
    <t xml:space="preserve">NASSAU POINT</t>
  </si>
  <si>
    <t xml:space="preserve">NASSAWADOX</t>
  </si>
  <si>
    <t xml:space="preserve">NAST</t>
  </si>
  <si>
    <t xml:space="preserve">NAT STOCK YDS</t>
  </si>
  <si>
    <t xml:space="preserve">NATALBANY</t>
  </si>
  <si>
    <t xml:space="preserve">NATALIA</t>
  </si>
  <si>
    <t xml:space="preserve">NATALIE</t>
  </si>
  <si>
    <t xml:space="preserve">NATCH</t>
  </si>
  <si>
    <t xml:space="preserve">NATCHEZ</t>
  </si>
  <si>
    <t xml:space="preserve">NATCHITOCHES</t>
  </si>
  <si>
    <t xml:space="preserve">NATHALIE</t>
  </si>
  <si>
    <t xml:space="preserve">NATHANS CREEK</t>
  </si>
  <si>
    <t xml:space="preserve">NATHROP</t>
  </si>
  <si>
    <t xml:space="preserve">NATICK</t>
  </si>
  <si>
    <t xml:space="preserve">NATIONWIDE FULFILL SYSTEMS</t>
  </si>
  <si>
    <t xml:space="preserve">NATL AERO AND SPACE ADMIN</t>
  </si>
  <si>
    <t xml:space="preserve">NATL AGENCY FOR CHECK INQ</t>
  </si>
  <si>
    <t xml:space="preserve">NATL ARCHIVES AND RECORDS</t>
  </si>
  <si>
    <t xml:space="preserve">NATL ASSN LETTER CARRIERS</t>
  </si>
  <si>
    <t xml:space="preserve">NATL CAPITOL PLANNING</t>
  </si>
  <si>
    <t xml:space="preserve">NATL COMM ON SOCIAL SEC</t>
  </si>
  <si>
    <t xml:space="preserve">NATL FAMILY OPINION</t>
  </si>
  <si>
    <t xml:space="preserve">NATL INSTITUTE OF EDUC</t>
  </si>
  <si>
    <t xml:space="preserve">NATL INSTITUTE STDS &amp; TECH</t>
  </si>
  <si>
    <t xml:space="preserve">NATL LABOR RELATIONS BOARD</t>
  </si>
  <si>
    <t xml:space="preserve">NATL REPUB CONG COMM</t>
  </si>
  <si>
    <t xml:space="preserve">NATL SAVINGS AND TRUST</t>
  </si>
  <si>
    <t xml:space="preserve">NATL TRANS SAFETY BOARD</t>
  </si>
  <si>
    <t xml:space="preserve">NATOMA</t>
  </si>
  <si>
    <t xml:space="preserve">NATRONA</t>
  </si>
  <si>
    <t xml:space="preserve">NATRONA HEIGHTS</t>
  </si>
  <si>
    <t xml:space="preserve">NATURAL BRG</t>
  </si>
  <si>
    <t xml:space="preserve">NATURAL BRIDGE</t>
  </si>
  <si>
    <t xml:space="preserve">NATURAL BRIDGE STATION</t>
  </si>
  <si>
    <t xml:space="preserve">NATURAL BRIDGES</t>
  </si>
  <si>
    <t xml:space="preserve">NATURAL DAM</t>
  </si>
  <si>
    <t xml:space="preserve">NATURAL STEPS</t>
  </si>
  <si>
    <t xml:space="preserve">NATURITA</t>
  </si>
  <si>
    <t xml:space="preserve">NATURL BR STA</t>
  </si>
  <si>
    <t xml:space="preserve">NAU</t>
  </si>
  <si>
    <t xml:space="preserve">NAUBINWAY</t>
  </si>
  <si>
    <t xml:space="preserve">NAUGATUCK</t>
  </si>
  <si>
    <t xml:space="preserve">NAUVOO</t>
  </si>
  <si>
    <t xml:space="preserve">NAVAJO</t>
  </si>
  <si>
    <t xml:space="preserve">NAVAJO ARMY DEPOT</t>
  </si>
  <si>
    <t xml:space="preserve">NAVAJO DAM</t>
  </si>
  <si>
    <t xml:space="preserve">NAVAJO STATION</t>
  </si>
  <si>
    <t xml:space="preserve">NAVAJO WINGATE VILLAGE</t>
  </si>
  <si>
    <t xml:space="preserve">NAVAL ACADEMY</t>
  </si>
  <si>
    <t xml:space="preserve">NAVAL AIR STA N O</t>
  </si>
  <si>
    <t xml:space="preserve">NAVAL AIR STATION/ JRB</t>
  </si>
  <si>
    <t xml:space="preserve">NAVAL AIR SYSTEM COMMAND</t>
  </si>
  <si>
    <t xml:space="preserve">NAVAL AMPHIBIOUS BASE</t>
  </si>
  <si>
    <t xml:space="preserve">NAVAL BASE</t>
  </si>
  <si>
    <t xml:space="preserve">NAVAL COMMUNICATIONS AREA MA</t>
  </si>
  <si>
    <t xml:space="preserve">NAVAL INTELLIGENCE COM</t>
  </si>
  <si>
    <t xml:space="preserve">NAVAL INTELLIGENCE SUPPORT C</t>
  </si>
  <si>
    <t xml:space="preserve">NAVAL INVESTIGATIVE SERVICE</t>
  </si>
  <si>
    <t xml:space="preserve">NAVAL RESEARCH LABORATORY</t>
  </si>
  <si>
    <t xml:space="preserve">NAVAL SEA SYSTEMS COMMAND</t>
  </si>
  <si>
    <t xml:space="preserve">NAVAL STATION ANACOSTIA</t>
  </si>
  <si>
    <t xml:space="preserve">NAVAL STATION EVERETT</t>
  </si>
  <si>
    <t xml:space="preserve">NAVAL STATION MOBILE</t>
  </si>
  <si>
    <t xml:space="preserve">NAVAL SUBMARINE BASE</t>
  </si>
  <si>
    <t xml:space="preserve">NAVAL SUPPLY CENTER</t>
  </si>
  <si>
    <t xml:space="preserve">NAVAL SUPPLY SYSTEM COMMAND</t>
  </si>
  <si>
    <t xml:space="preserve">NAVAL SURFACE WEAPONS CENTER</t>
  </si>
  <si>
    <t xml:space="preserve">NAVAL TELECOMMUNICATIONS COM</t>
  </si>
  <si>
    <t xml:space="preserve">NAVAL WEAPONS STA</t>
  </si>
  <si>
    <t xml:space="preserve">NAVAL WEAPONS STATION</t>
  </si>
  <si>
    <t xml:space="preserve">NAVARINO</t>
  </si>
  <si>
    <t xml:space="preserve">NAVARRE</t>
  </si>
  <si>
    <t xml:space="preserve">NAVARRE BEACH</t>
  </si>
  <si>
    <t xml:space="preserve">NAVARRO</t>
  </si>
  <si>
    <t xml:space="preserve">NAVARRO MILLS</t>
  </si>
  <si>
    <t xml:space="preserve">NAVASOTA</t>
  </si>
  <si>
    <t xml:space="preserve">NAVASSA</t>
  </si>
  <si>
    <t xml:space="preserve">NAVELENCIA</t>
  </si>
  <si>
    <t xml:space="preserve">NAVESINK</t>
  </si>
  <si>
    <t xml:space="preserve">NAVILLETON</t>
  </si>
  <si>
    <t xml:space="preserve">NAVSUB BASE</t>
  </si>
  <si>
    <t xml:space="preserve">NAVY ANNEX</t>
  </si>
  <si>
    <t xml:space="preserve">NAVY OBSERVATORY</t>
  </si>
  <si>
    <t xml:space="preserve">NAVY SEA SYSTEMS COMMAND</t>
  </si>
  <si>
    <t xml:space="preserve">NAVY SECURITY GROUP</t>
  </si>
  <si>
    <t xml:space="preserve">NAVY SHIPS</t>
  </si>
  <si>
    <t xml:space="preserve">NAVY SUP DPT</t>
  </si>
  <si>
    <t xml:space="preserve">NAVY YARD</t>
  </si>
  <si>
    <t xml:space="preserve">NAVY YARD CITY</t>
  </si>
  <si>
    <t xml:space="preserve">NAXERA</t>
  </si>
  <si>
    <t xml:space="preserve">NAYLOR</t>
  </si>
  <si>
    <t xml:space="preserve">NAYTAHWAUSH</t>
  </si>
  <si>
    <t xml:space="preserve">NAZARETH</t>
  </si>
  <si>
    <t xml:space="preserve">NAZLINI</t>
  </si>
  <si>
    <t xml:space="preserve">NCNB</t>
  </si>
  <si>
    <t xml:space="preserve">NCSU STUDENT HOUSING</t>
  </si>
  <si>
    <t xml:space="preserve">NE MADISON</t>
  </si>
  <si>
    <t xml:space="preserve">NEADMORE</t>
  </si>
  <si>
    <t xml:space="preserve">NEAFUS</t>
  </si>
  <si>
    <t xml:space="preserve">NEAH BAY</t>
  </si>
  <si>
    <t xml:space="preserve">NEAHKAHNIE</t>
  </si>
  <si>
    <t xml:space="preserve">NEAL</t>
  </si>
  <si>
    <t xml:space="preserve">NEAPOLIS</t>
  </si>
  <si>
    <t xml:space="preserve">NEAVE</t>
  </si>
  <si>
    <t xml:space="preserve">NEAVITT</t>
  </si>
  <si>
    <t xml:space="preserve">NEBISH</t>
  </si>
  <si>
    <t xml:space="preserve">NEBO</t>
  </si>
  <si>
    <t xml:space="preserve">NEBR CITY</t>
  </si>
  <si>
    <t xml:space="preserve">NEBRASKA</t>
  </si>
  <si>
    <t xml:space="preserve">NEBRASKA CITY</t>
  </si>
  <si>
    <t xml:space="preserve">NEBRASKA TOWNSHIP</t>
  </si>
  <si>
    <t xml:space="preserve">NECEDAH</t>
  </si>
  <si>
    <t xml:space="preserve">NECHANITZ</t>
  </si>
  <si>
    <t xml:space="preserve">NECHE</t>
  </si>
  <si>
    <t xml:space="preserve">NECHES</t>
  </si>
  <si>
    <t xml:space="preserve">NECK CITY</t>
  </si>
  <si>
    <t xml:space="preserve">NED</t>
  </si>
  <si>
    <t xml:space="preserve">NEDERLAND</t>
  </si>
  <si>
    <t xml:space="preserve">NEDROW</t>
  </si>
  <si>
    <t xml:space="preserve">NEEDA</t>
  </si>
  <si>
    <t xml:space="preserve">NEEDHAM</t>
  </si>
  <si>
    <t xml:space="preserve">NEEDHAM HEIGHTS</t>
  </si>
  <si>
    <t xml:space="preserve">NEEDHAM JCT</t>
  </si>
  <si>
    <t xml:space="preserve">NEEDLES</t>
  </si>
  <si>
    <t xml:space="preserve">NEEDMORE</t>
  </si>
  <si>
    <t xml:space="preserve">NEEDVILLE</t>
  </si>
  <si>
    <t xml:space="preserve">NEELEY</t>
  </si>
  <si>
    <t xml:space="preserve">NEELYTON</t>
  </si>
  <si>
    <t xml:space="preserve">NEELYVILLE</t>
  </si>
  <si>
    <t xml:space="preserve">NEENACH</t>
  </si>
  <si>
    <t xml:space="preserve">NEENAH</t>
  </si>
  <si>
    <t xml:space="preserve">NEESES</t>
  </si>
  <si>
    <t xml:space="preserve">NEFFS</t>
  </si>
  <si>
    <t xml:space="preserve">NEFFSVILLE</t>
  </si>
  <si>
    <t xml:space="preserve">NEGAUNEE</t>
  </si>
  <si>
    <t xml:space="preserve">NEGLEY</t>
  </si>
  <si>
    <t xml:space="preserve">NEGREET</t>
  </si>
  <si>
    <t xml:space="preserve">NEHALEM</t>
  </si>
  <si>
    <t xml:space="preserve">NEHAWKA</t>
  </si>
  <si>
    <t xml:space="preserve">NEIHART</t>
  </si>
  <si>
    <t xml:space="preserve">NEILLSVILLE</t>
  </si>
  <si>
    <t xml:space="preserve">NEILS</t>
  </si>
  <si>
    <t xml:space="preserve">NEILTON</t>
  </si>
  <si>
    <t xml:space="preserve">NEIMAN MARCUS</t>
  </si>
  <si>
    <t xml:space="preserve">NEKOMA</t>
  </si>
  <si>
    <t xml:space="preserve">NEKOOSA</t>
  </si>
  <si>
    <t xml:space="preserve">NELAGONY</t>
  </si>
  <si>
    <t xml:space="preserve">NELIGH</t>
  </si>
  <si>
    <t xml:space="preserve">NELLIS</t>
  </si>
  <si>
    <t xml:space="preserve">NELLIS AFB</t>
  </si>
  <si>
    <t xml:space="preserve">NELLIS AIR FORCE BASE</t>
  </si>
  <si>
    <t xml:space="preserve">NELLISTON</t>
  </si>
  <si>
    <t xml:space="preserve">NELLYSFORD</t>
  </si>
  <si>
    <t xml:space="preserve">NELMA</t>
  </si>
  <si>
    <t xml:space="preserve">NELSE</t>
  </si>
  <si>
    <t xml:space="preserve">NELSON</t>
  </si>
  <si>
    <t xml:space="preserve">NELSON LAGOON</t>
  </si>
  <si>
    <t xml:space="preserve">NELSONIA</t>
  </si>
  <si>
    <t xml:space="preserve">NELSONVILLE</t>
  </si>
  <si>
    <t xml:space="preserve">NELVIK</t>
  </si>
  <si>
    <t xml:space="preserve">NEMACOLIN</t>
  </si>
  <si>
    <t xml:space="preserve">NEMAH</t>
  </si>
  <si>
    <t xml:space="preserve">NEMAHA</t>
  </si>
  <si>
    <t xml:space="preserve">NEMO</t>
  </si>
  <si>
    <t xml:space="preserve">NEMOURS</t>
  </si>
  <si>
    <t xml:space="preserve">NENANA</t>
  </si>
  <si>
    <t xml:space="preserve">NENZEL</t>
  </si>
  <si>
    <t xml:space="preserve">NEODATA</t>
  </si>
  <si>
    <t xml:space="preserve">NEODATA BUSINESS REPLY</t>
  </si>
  <si>
    <t xml:space="preserve">NEODESHA</t>
  </si>
  <si>
    <t xml:space="preserve">NEOGA</t>
  </si>
  <si>
    <t xml:space="preserve">NEOLA</t>
  </si>
  <si>
    <t xml:space="preserve">NEON</t>
  </si>
  <si>
    <t xml:space="preserve">NEOPIT</t>
  </si>
  <si>
    <t xml:space="preserve">NEOSHO</t>
  </si>
  <si>
    <t xml:space="preserve">NEOSHO FALLS</t>
  </si>
  <si>
    <t xml:space="preserve">NEOSHO RAPIDS</t>
  </si>
  <si>
    <t xml:space="preserve">NEOTSU</t>
  </si>
  <si>
    <t xml:space="preserve">NEPAUG</t>
  </si>
  <si>
    <t xml:space="preserve">NEPHI</t>
  </si>
  <si>
    <t xml:space="preserve">NEPONSET</t>
  </si>
  <si>
    <t xml:space="preserve">NEPONSIT</t>
  </si>
  <si>
    <t xml:space="preserve">NEPTON</t>
  </si>
  <si>
    <t xml:space="preserve">NEPTUNE</t>
  </si>
  <si>
    <t xml:space="preserve">NEPTUNE BEACH</t>
  </si>
  <si>
    <t xml:space="preserve">NEPTUNE CITY</t>
  </si>
  <si>
    <t xml:space="preserve">NERINX</t>
  </si>
  <si>
    <t xml:space="preserve">NERSTRAND</t>
  </si>
  <si>
    <t xml:space="preserve">NESBITT</t>
  </si>
  <si>
    <t xml:space="preserve">NESCO</t>
  </si>
  <si>
    <t xml:space="preserve">NESCONSET</t>
  </si>
  <si>
    <t xml:space="preserve">NESCOPECK</t>
  </si>
  <si>
    <t xml:space="preserve">NESHANIC STA</t>
  </si>
  <si>
    <t xml:space="preserve">NESHANIC STATION</t>
  </si>
  <si>
    <t xml:space="preserve">NESHANNOCK</t>
  </si>
  <si>
    <t xml:space="preserve">NESHKORO</t>
  </si>
  <si>
    <t xml:space="preserve">NESHOBE BEACH</t>
  </si>
  <si>
    <t xml:space="preserve">NESKOWIN</t>
  </si>
  <si>
    <t xml:space="preserve">NESMITH</t>
  </si>
  <si>
    <t xml:space="preserve">NESPELEM</t>
  </si>
  <si>
    <t xml:space="preserve">NESQUEHONING</t>
  </si>
  <si>
    <t xml:space="preserve">NESS CITY</t>
  </si>
  <si>
    <t xml:space="preserve">NESTOR</t>
  </si>
  <si>
    <t xml:space="preserve">NETARTS</t>
  </si>
  <si>
    <t xml:space="preserve">NETAWAKA</t>
  </si>
  <si>
    <t xml:space="preserve">NETC</t>
  </si>
  <si>
    <t xml:space="preserve">NETCONG</t>
  </si>
  <si>
    <t xml:space="preserve">NETHER PROVIDENCE</t>
  </si>
  <si>
    <t xml:space="preserve">NETT LAKE</t>
  </si>
  <si>
    <t xml:space="preserve">NETT RIVER</t>
  </si>
  <si>
    <t xml:space="preserve">NETTIE</t>
  </si>
  <si>
    <t xml:space="preserve">NETTLECREEK</t>
  </si>
  <si>
    <t xml:space="preserve">NEUNERT</t>
  </si>
  <si>
    <t xml:space="preserve">NEUSE</t>
  </si>
  <si>
    <t xml:space="preserve">NEUSE FOREST</t>
  </si>
  <si>
    <t xml:space="preserve">NEUSONS</t>
  </si>
  <si>
    <t xml:space="preserve">NEUTRAL</t>
  </si>
  <si>
    <t xml:space="preserve">NEUVILLE</t>
  </si>
  <si>
    <t xml:space="preserve">NEVA CORNERS</t>
  </si>
  <si>
    <t xml:space="preserve">NEVADA</t>
  </si>
  <si>
    <t xml:space="preserve">NEVADA CITY</t>
  </si>
  <si>
    <t xml:space="preserve">NEVADA EMPLOYMENT SECURITY</t>
  </si>
  <si>
    <t xml:space="preserve">NEVADA INDUSTRIAL COMM</t>
  </si>
  <si>
    <t xml:space="preserve">NEVADA MASS</t>
  </si>
  <si>
    <t xml:space="preserve">NEVADA MILLS</t>
  </si>
  <si>
    <t xml:space="preserve">NEVADA MOTOR VEHICLE</t>
  </si>
  <si>
    <t xml:space="preserve">NEVERSINK</t>
  </si>
  <si>
    <t xml:space="preserve">NEVILLE</t>
  </si>
  <si>
    <t xml:space="preserve">NEVILLE ISLAND</t>
  </si>
  <si>
    <t xml:space="preserve">NEVILS</t>
  </si>
  <si>
    <t xml:space="preserve">NEVINS</t>
  </si>
  <si>
    <t xml:space="preserve">NEVIS</t>
  </si>
  <si>
    <t xml:space="preserve">NEVISDALE</t>
  </si>
  <si>
    <t xml:space="preserve">NEW ALBANY</t>
  </si>
  <si>
    <t xml:space="preserve">NEW ALBIN</t>
  </si>
  <si>
    <t xml:space="preserve">NEW ALEXANDER</t>
  </si>
  <si>
    <t xml:space="preserve">NEW ALEXANDRIA</t>
  </si>
  <si>
    <t xml:space="preserve">NEW ALLEN</t>
  </si>
  <si>
    <t xml:space="preserve">NEW ALMADEN</t>
  </si>
  <si>
    <t xml:space="preserve">NEW ALMELO</t>
  </si>
  <si>
    <t xml:space="preserve">NEW ALSACE</t>
  </si>
  <si>
    <t xml:space="preserve">NEW ASHFORD</t>
  </si>
  <si>
    <t xml:space="preserve">NEW ATHENS</t>
  </si>
  <si>
    <t xml:space="preserve">NEW AUBURN</t>
  </si>
  <si>
    <t xml:space="preserve">NEW AUGUSTA</t>
  </si>
  <si>
    <t xml:space="preserve">NEW BADEN</t>
  </si>
  <si>
    <t xml:space="preserve">NEW BALTIMORE</t>
  </si>
  <si>
    <t xml:space="preserve">NEW BAVARIA</t>
  </si>
  <si>
    <t xml:space="preserve">NEW BEDFORD</t>
  </si>
  <si>
    <t xml:space="preserve">NEW BELLEDEAU</t>
  </si>
  <si>
    <t xml:space="preserve">NEW BERLIN</t>
  </si>
  <si>
    <t xml:space="preserve">NEW BERLIN JUNCTION</t>
  </si>
  <si>
    <t xml:space="preserve">NEW BERLINS</t>
  </si>
  <si>
    <t xml:space="preserve">NEW BERLINVILLE</t>
  </si>
  <si>
    <t xml:space="preserve">NEW BERN</t>
  </si>
  <si>
    <t xml:space="preserve">NEW BETHLEHEM</t>
  </si>
  <si>
    <t xml:space="preserve">NEW BLAINE</t>
  </si>
  <si>
    <t xml:space="preserve">NEW BLOOMFIELD</t>
  </si>
  <si>
    <t xml:space="preserve">NEW BLOOMFLD</t>
  </si>
  <si>
    <t xml:space="preserve">NEW BLOOMINGTON</t>
  </si>
  <si>
    <t xml:space="preserve">NEW BOSTON</t>
  </si>
  <si>
    <t xml:space="preserve">NEW BRAINTREE</t>
  </si>
  <si>
    <t xml:space="preserve">NEW BRANCH</t>
  </si>
  <si>
    <t xml:space="preserve">NEW BRAUNFELS</t>
  </si>
  <si>
    <t xml:space="preserve">NEW BREMAN</t>
  </si>
  <si>
    <t xml:space="preserve">NEW BREMEN</t>
  </si>
  <si>
    <t xml:space="preserve">NEW BRIDGEVILLE</t>
  </si>
  <si>
    <t xml:space="preserve">NEW BRIGHTON</t>
  </si>
  <si>
    <t xml:space="preserve">NEW BRIGHTON BOXES</t>
  </si>
  <si>
    <t xml:space="preserve">NEW BRIT</t>
  </si>
  <si>
    <t xml:space="preserve">NEW BRITAIN</t>
  </si>
  <si>
    <t xml:space="preserve">NEW BROCKTON</t>
  </si>
  <si>
    <t xml:space="preserve">NEW BRUNSWICK</t>
  </si>
  <si>
    <t xml:space="preserve">NEW BUFFALO</t>
  </si>
  <si>
    <t xml:space="preserve">NEW BURLINGTN</t>
  </si>
  <si>
    <t xml:space="preserve">NEW BURLINGTON</t>
  </si>
  <si>
    <t xml:space="preserve">NEW BURNSIDE</t>
  </si>
  <si>
    <t xml:space="preserve">NEW CAMBRIA</t>
  </si>
  <si>
    <t xml:space="preserve">NEW CAMP</t>
  </si>
  <si>
    <t xml:space="preserve">NEW CANAAN</t>
  </si>
  <si>
    <t xml:space="preserve">NEW CANADA</t>
  </si>
  <si>
    <t xml:space="preserve">NEW CANEY</t>
  </si>
  <si>
    <t xml:space="preserve">NEW CANTON</t>
  </si>
  <si>
    <t xml:space="preserve">NEW CARLISLE</t>
  </si>
  <si>
    <t xml:space="preserve">NEW CARROLLTON</t>
  </si>
  <si>
    <t xml:space="preserve">NEW CASSEL</t>
  </si>
  <si>
    <t xml:space="preserve">NEW CASTLE</t>
  </si>
  <si>
    <t xml:space="preserve">NEW CENTERVILLE</t>
  </si>
  <si>
    <t xml:space="preserve">NEW CENTURY</t>
  </si>
  <si>
    <t xml:space="preserve">NEW CHICAGO</t>
  </si>
  <si>
    <t xml:space="preserve">NEW CHURCH</t>
  </si>
  <si>
    <t xml:space="preserve">NEW CITY</t>
  </si>
  <si>
    <t xml:space="preserve">NEW CLARKSON</t>
  </si>
  <si>
    <t xml:space="preserve">NEW CMBRLND</t>
  </si>
  <si>
    <t xml:space="preserve">NEW COLONY</t>
  </si>
  <si>
    <t xml:space="preserve">NEW COLUMBIA</t>
  </si>
  <si>
    <t xml:space="preserve">NEW CONCORD</t>
  </si>
  <si>
    <t xml:space="preserve">NEW CORN HILL</t>
  </si>
  <si>
    <t xml:space="preserve">NEW CREEK</t>
  </si>
  <si>
    <t xml:space="preserve">NEW CUMB</t>
  </si>
  <si>
    <t xml:space="preserve">NEW CUMBERLAND</t>
  </si>
  <si>
    <t xml:space="preserve">NEW CUMBERLAND ARMY D</t>
  </si>
  <si>
    <t xml:space="preserve">NEW CUMBERLND</t>
  </si>
  <si>
    <t xml:space="preserve">NEW CUYAMA</t>
  </si>
  <si>
    <t xml:space="preserve">NEW CYPRESS</t>
  </si>
  <si>
    <t xml:space="preserve">NEW DANVILLE</t>
  </si>
  <si>
    <t xml:space="preserve">NEW DEAL</t>
  </si>
  <si>
    <t xml:space="preserve">NEW DELHI</t>
  </si>
  <si>
    <t xml:space="preserve">NEW DERRY</t>
  </si>
  <si>
    <t xml:space="preserve">NEW DIANA</t>
  </si>
  <si>
    <t xml:space="preserve">NEW DOUGLAS</t>
  </si>
  <si>
    <t xml:space="preserve">NEW DURHAM</t>
  </si>
  <si>
    <t xml:space="preserve">NEW EAGLE</t>
  </si>
  <si>
    <t xml:space="preserve">NEW EDINBURG</t>
  </si>
  <si>
    <t xml:space="preserve">NEW EFFINGTON</t>
  </si>
  <si>
    <t xml:space="preserve">NEW EGYPT</t>
  </si>
  <si>
    <t xml:space="preserve">NEW ELLENTON</t>
  </si>
  <si>
    <t xml:space="preserve">NEW ELLIOTT</t>
  </si>
  <si>
    <t xml:space="preserve">NEW EMPIRE</t>
  </si>
  <si>
    <t xml:space="preserve">NEW ENGLAND</t>
  </si>
  <si>
    <t xml:space="preserve">NEW ENGLAND BUSINESS</t>
  </si>
  <si>
    <t xml:space="preserve">NEW ENTERPRISE</t>
  </si>
  <si>
    <t xml:space="preserve">NEW ERA</t>
  </si>
  <si>
    <t xml:space="preserve">NEW FAIRFIELD</t>
  </si>
  <si>
    <t xml:space="preserve">NEW FLORENCE</t>
  </si>
  <si>
    <t xml:space="preserve">NEW FRANKEN</t>
  </si>
  <si>
    <t xml:space="preserve">NEW FRANKLIN</t>
  </si>
  <si>
    <t xml:space="preserve">NEW FREEDOM</t>
  </si>
  <si>
    <t xml:space="preserve">NEW FREEPORT</t>
  </si>
  <si>
    <t xml:space="preserve">NEW GALILEE</t>
  </si>
  <si>
    <t xml:space="preserve">NEW GARDEN</t>
  </si>
  <si>
    <t xml:space="preserve">NEW GENEVA</t>
  </si>
  <si>
    <t xml:space="preserve">NEW GERMANTOWN</t>
  </si>
  <si>
    <t xml:space="preserve">NEW GERMANY</t>
  </si>
  <si>
    <t xml:space="preserve">NEW GLARUS</t>
  </si>
  <si>
    <t xml:space="preserve">NEW GLOUCESTER</t>
  </si>
  <si>
    <t xml:space="preserve">NEW GOSHEN</t>
  </si>
  <si>
    <t xml:space="preserve">NEW GRETNA</t>
  </si>
  <si>
    <t xml:space="preserve">NEW HAGERSTOWN</t>
  </si>
  <si>
    <t xml:space="preserve">NEW HAMBURG</t>
  </si>
  <si>
    <t xml:space="preserve">NEW HAMPSHIRE</t>
  </si>
  <si>
    <t xml:space="preserve">NEW HAMPTON</t>
  </si>
  <si>
    <t xml:space="preserve">NEW HANOVER</t>
  </si>
  <si>
    <t xml:space="preserve">NEW HARBOR</t>
  </si>
  <si>
    <t xml:space="preserve">NEW HARMONY</t>
  </si>
  <si>
    <t xml:space="preserve">NEW HARRISBURG</t>
  </si>
  <si>
    <t xml:space="preserve">NEW HARTFD</t>
  </si>
  <si>
    <t xml:space="preserve">NEW HARTFORD</t>
  </si>
  <si>
    <t xml:space="preserve">NEW HAVEN</t>
  </si>
  <si>
    <t xml:space="preserve">NEW HAVEN HEIGHTS</t>
  </si>
  <si>
    <t xml:space="preserve">NEW HAVEN JCT</t>
  </si>
  <si>
    <t xml:space="preserve">NEW HAVEN JUNCTION</t>
  </si>
  <si>
    <t xml:space="preserve">NEW HAVEN MILLS</t>
  </si>
  <si>
    <t xml:space="preserve">NEW HEBRON</t>
  </si>
  <si>
    <t xml:space="preserve">NEW HELENA</t>
  </si>
  <si>
    <t xml:space="preserve">NEW HEMPSTEAD</t>
  </si>
  <si>
    <t xml:space="preserve">NEW HILL</t>
  </si>
  <si>
    <t xml:space="preserve">NEW HOLLAND</t>
  </si>
  <si>
    <t xml:space="preserve">NEW HOLLAND CROSSROADS</t>
  </si>
  <si>
    <t xml:space="preserve">NEW HOLSTEIN</t>
  </si>
  <si>
    <t xml:space="preserve">NEW HOME</t>
  </si>
  <si>
    <t xml:space="preserve">NEW HOPE</t>
  </si>
  <si>
    <t xml:space="preserve">NEW HOPE ACADEMY</t>
  </si>
  <si>
    <t xml:space="preserve">NEW HOUSE</t>
  </si>
  <si>
    <t xml:space="preserve">NEW HRADEC</t>
  </si>
  <si>
    <t xml:space="preserve">NEW HUDSON</t>
  </si>
  <si>
    <t xml:space="preserve">NEW HYDE PARK</t>
  </si>
  <si>
    <t xml:space="preserve">NEW IBERIA</t>
  </si>
  <si>
    <t xml:space="preserve">NEW IDRIA</t>
  </si>
  <si>
    <t xml:space="preserve">NEW IPSWICH</t>
  </si>
  <si>
    <t xml:space="preserve">NEW JERUSALEM</t>
  </si>
  <si>
    <t xml:space="preserve">NEW JOHANNESBURG</t>
  </si>
  <si>
    <t xml:space="preserve">NEW JOHNSONVILLE</t>
  </si>
  <si>
    <t xml:space="preserve">NEW KENSINGTON</t>
  </si>
  <si>
    <t xml:space="preserve">NEW KENT</t>
  </si>
  <si>
    <t xml:space="preserve">NEW KINGSTON</t>
  </si>
  <si>
    <t xml:space="preserve">NEW KINGSTOWN</t>
  </si>
  <si>
    <t xml:space="preserve">NEW KNOXVILLE</t>
  </si>
  <si>
    <t xml:space="preserve">NEW LAGUNA</t>
  </si>
  <si>
    <t xml:space="preserve">NEW LANCASTER</t>
  </si>
  <si>
    <t xml:space="preserve">NEW LEAKSVILLE</t>
  </si>
  <si>
    <t xml:space="preserve">NEW LEBANON</t>
  </si>
  <si>
    <t xml:space="preserve">NEW LEBANON CENTER</t>
  </si>
  <si>
    <t xml:space="preserve">NEW LEIPZIG</t>
  </si>
  <si>
    <t xml:space="preserve">NEW LENOX</t>
  </si>
  <si>
    <t xml:space="preserve">NEW LEXINGTON</t>
  </si>
  <si>
    <t xml:space="preserve">NEW LIBERTY</t>
  </si>
  <si>
    <t xml:space="preserve">NEW LIGHT</t>
  </si>
  <si>
    <t xml:space="preserve">NEW LIMA</t>
  </si>
  <si>
    <t xml:space="preserve">NEW LIMERICK</t>
  </si>
  <si>
    <t xml:space="preserve">NEW LISBON</t>
  </si>
  <si>
    <t xml:space="preserve">NEW LONDON</t>
  </si>
  <si>
    <t xml:space="preserve">NEW LOTHROP</t>
  </si>
  <si>
    <t xml:space="preserve">NEW LYME</t>
  </si>
  <si>
    <t xml:space="preserve">NEW MADISON</t>
  </si>
  <si>
    <t xml:space="preserve">NEW MADRID</t>
  </si>
  <si>
    <t xml:space="preserve">NEW MANCHESTER</t>
  </si>
  <si>
    <t xml:space="preserve">NEW MARION</t>
  </si>
  <si>
    <t xml:space="preserve">NEW MARKET</t>
  </si>
  <si>
    <t xml:space="preserve">NEW MARLBORO</t>
  </si>
  <si>
    <t xml:space="preserve">NEW MARLBOROUGH</t>
  </si>
  <si>
    <t xml:space="preserve">NEW MARSHFIELD</t>
  </si>
  <si>
    <t xml:space="preserve">NEW MARTINSVILLE</t>
  </si>
  <si>
    <t xml:space="preserve">NEW MATAMORAS</t>
  </si>
  <si>
    <t xml:space="preserve">NEW MAYSVILLE</t>
  </si>
  <si>
    <t xml:space="preserve">NEW MEADOWS</t>
  </si>
  <si>
    <t xml:space="preserve">NEW MELLE</t>
  </si>
  <si>
    <t xml:space="preserve">NEW MEMPHIS</t>
  </si>
  <si>
    <t xml:space="preserve">NEW MIAMI</t>
  </si>
  <si>
    <t xml:space="preserve">NEW MIDDLETON</t>
  </si>
  <si>
    <t xml:space="preserve">NEW MIDDLETOWN</t>
  </si>
  <si>
    <t xml:space="preserve">NEW MIDWAY</t>
  </si>
  <si>
    <t xml:space="preserve">NEW MILFORD</t>
  </si>
  <si>
    <t xml:space="preserve">NEW MILLPORT</t>
  </si>
  <si>
    <t xml:space="preserve">NEW MILLTOWN</t>
  </si>
  <si>
    <t xml:space="preserve">NEW MILTON</t>
  </si>
  <si>
    <t xml:space="preserve">NEW MINDEN</t>
  </si>
  <si>
    <t xml:space="preserve">NEW MINE</t>
  </si>
  <si>
    <t xml:space="preserve">NEW MINES</t>
  </si>
  <si>
    <t xml:space="preserve">NEW MONMOUTH</t>
  </si>
  <si>
    <t xml:space="preserve">NEW MOUNT PLEASANT</t>
  </si>
  <si>
    <t xml:space="preserve">NEW MOUNTAIN</t>
  </si>
  <si>
    <t xml:space="preserve">NEW MT PLEASANT</t>
  </si>
  <si>
    <t xml:space="preserve">NEW MUNICH</t>
  </si>
  <si>
    <t xml:space="preserve">NEW MUNSTER</t>
  </si>
  <si>
    <t xml:space="preserve">NEW OFFENBURG</t>
  </si>
  <si>
    <t xml:space="preserve">NEW ORAIBI</t>
  </si>
  <si>
    <t xml:space="preserve">NEW ORLEANS</t>
  </si>
  <si>
    <t xml:space="preserve">NEW ORLEANS NAVAL AIR</t>
  </si>
  <si>
    <t xml:space="preserve">NEW ORLEANS PUB SERV</t>
  </si>
  <si>
    <t xml:space="preserve">NEW OXFORD</t>
  </si>
  <si>
    <t xml:space="preserve">NEW PALESTINE</t>
  </si>
  <si>
    <t xml:space="preserve">NEW PALTZ</t>
  </si>
  <si>
    <t xml:space="preserve">NEW PARIS</t>
  </si>
  <si>
    <t xml:space="preserve">NEW PARK</t>
  </si>
  <si>
    <t xml:space="preserve">NEW PHILADELPHIA</t>
  </si>
  <si>
    <t xml:space="preserve">NEW PINE CREEK</t>
  </si>
  <si>
    <t xml:space="preserve">NEW PITTSBURG</t>
  </si>
  <si>
    <t xml:space="preserve">NEW PITTSBURGH</t>
  </si>
  <si>
    <t xml:space="preserve">NEW PLYMOUTH</t>
  </si>
  <si>
    <t xml:space="preserve">NEW POINT</t>
  </si>
  <si>
    <t xml:space="preserve">NEW PORT RICHEY</t>
  </si>
  <si>
    <t xml:space="preserve">NEW PORTLAND</t>
  </si>
  <si>
    <t xml:space="preserve">NEW POST</t>
  </si>
  <si>
    <t xml:space="preserve">NEW PR</t>
  </si>
  <si>
    <t xml:space="preserve">NEW PRAGUE</t>
  </si>
  <si>
    <t xml:space="preserve">NEW PRESTON</t>
  </si>
  <si>
    <t xml:space="preserve">NEW PRESTON MARBLE DALE</t>
  </si>
  <si>
    <t xml:space="preserve">NEW PRESTON MARBLEDALE</t>
  </si>
  <si>
    <t xml:space="preserve">NEW PRESTON-MARBLE DALE</t>
  </si>
  <si>
    <t xml:space="preserve">NEW PROCESS</t>
  </si>
  <si>
    <t xml:space="preserve">NEW PROVIDENCE</t>
  </si>
  <si>
    <t xml:space="preserve">NEW RAYMER</t>
  </si>
  <si>
    <t xml:space="preserve">NEW RICHLAND</t>
  </si>
  <si>
    <t xml:space="preserve">NEW RICHMOND</t>
  </si>
  <si>
    <t xml:space="preserve">NEW RIEGEL</t>
  </si>
  <si>
    <t xml:space="preserve">NEW RINGGOLD</t>
  </si>
  <si>
    <t xml:space="preserve">NEW RIVER</t>
  </si>
  <si>
    <t xml:space="preserve">NEW ROADS</t>
  </si>
  <si>
    <t xml:space="preserve">NEW ROCHELLE</t>
  </si>
  <si>
    <t xml:space="preserve">NEW ROCKFORD</t>
  </si>
  <si>
    <t xml:space="preserve">NEW ROCKFRD</t>
  </si>
  <si>
    <t xml:space="preserve">NEW ROSS</t>
  </si>
  <si>
    <t xml:space="preserve">NEW RUMLEY</t>
  </si>
  <si>
    <t xml:space="preserve">NEW RUSSIA</t>
  </si>
  <si>
    <t xml:space="preserve">NEW RUSSIA TOWNSHIP</t>
  </si>
  <si>
    <t xml:space="preserve">NEW SALEM</t>
  </si>
  <si>
    <t xml:space="preserve">NEW SALISBURY</t>
  </si>
  <si>
    <t xml:space="preserve">NEW SARPY</t>
  </si>
  <si>
    <t xml:space="preserve">NEW SCANDIA</t>
  </si>
  <si>
    <t xml:space="preserve">NEW SCHAEFFERSTOWN</t>
  </si>
  <si>
    <t xml:space="preserve">NEW SEABURY</t>
  </si>
  <si>
    <t xml:space="preserve">NEW SHARON</t>
  </si>
  <si>
    <t xml:space="preserve">NEW SHOREHAM</t>
  </si>
  <si>
    <t xml:space="preserve">NEW SITE</t>
  </si>
  <si>
    <t xml:space="preserve">NEW SMITHVILLE</t>
  </si>
  <si>
    <t xml:space="preserve">NEW SMYRNA BEACH</t>
  </si>
  <si>
    <t xml:space="preserve">NEW SPRINGFIELD</t>
  </si>
  <si>
    <t xml:space="preserve">NEW SQUARE</t>
  </si>
  <si>
    <t xml:space="preserve">NEW STANTON</t>
  </si>
  <si>
    <t xml:space="preserve">NEW STRAITSVILLE</t>
  </si>
  <si>
    <t xml:space="preserve">NEW STRAWN</t>
  </si>
  <si>
    <t xml:space="preserve">NEW STREET</t>
  </si>
  <si>
    <t xml:space="preserve">NEW STUYAHOK</t>
  </si>
  <si>
    <t xml:space="preserve">NEW SUFFOLK</t>
  </si>
  <si>
    <t xml:space="preserve">NEW SUMMERFIELD</t>
  </si>
  <si>
    <t xml:space="preserve">NEW SWEDEN</t>
  </si>
  <si>
    <t xml:space="preserve">NEW TAITON</t>
  </si>
  <si>
    <t xml:space="preserve">NEW TAZEWELL</t>
  </si>
  <si>
    <t xml:space="preserve">NEW TEXAS</t>
  </si>
  <si>
    <t xml:space="preserve">NEW TOWN</t>
  </si>
  <si>
    <t xml:space="preserve">NEW TRENTON</t>
  </si>
  <si>
    <t xml:space="preserve">NEW TRIPOLI</t>
  </si>
  <si>
    <t xml:space="preserve">NEW TROY</t>
  </si>
  <si>
    <t xml:space="preserve">NEW TRUXTON</t>
  </si>
  <si>
    <t xml:space="preserve">NEW TULSA</t>
  </si>
  <si>
    <t xml:space="preserve">NEW ULM</t>
  </si>
  <si>
    <t xml:space="preserve">NEW UNDERWOOD</t>
  </si>
  <si>
    <t xml:space="preserve">NEW VERDA</t>
  </si>
  <si>
    <t xml:space="preserve">NEW VERDA COMMUNITY</t>
  </si>
  <si>
    <t xml:space="preserve">NEW VERNON</t>
  </si>
  <si>
    <t xml:space="preserve">NEW VIENNA</t>
  </si>
  <si>
    <t xml:space="preserve">NEW VINEYARD</t>
  </si>
  <si>
    <t xml:space="preserve">NEW VIRGINIA</t>
  </si>
  <si>
    <t xml:space="preserve">NEW WASHINGTON</t>
  </si>
  <si>
    <t xml:space="preserve">NEW WASHOE CITY</t>
  </si>
  <si>
    <t xml:space="preserve">NEW WATERFORD</t>
  </si>
  <si>
    <t xml:space="preserve">NEW WAVERLY</t>
  </si>
  <si>
    <t xml:space="preserve">NEW WDSTOCK</t>
  </si>
  <si>
    <t xml:space="preserve">NEW WELLS</t>
  </si>
  <si>
    <t xml:space="preserve">NEW WESTON</t>
  </si>
  <si>
    <t xml:space="preserve">NEW WHITELAND</t>
  </si>
  <si>
    <t xml:space="preserve">NEW WILMINGTON</t>
  </si>
  <si>
    <t xml:space="preserve">NEW WINCHESTER</t>
  </si>
  <si>
    <t xml:space="preserve">NEW WINDSOR</t>
  </si>
  <si>
    <t xml:space="preserve">NEW WOODSTOCK</t>
  </si>
  <si>
    <t xml:space="preserve">NEW YORK</t>
  </si>
  <si>
    <t xml:space="preserve">NEW YORK CITY</t>
  </si>
  <si>
    <t xml:space="preserve">NEW YORK MILLS</t>
  </si>
  <si>
    <t xml:space="preserve">NEW ZION</t>
  </si>
  <si>
    <t xml:space="preserve">NEWAGEN</t>
  </si>
  <si>
    <t xml:space="preserve">NEWALD</t>
  </si>
  <si>
    <t xml:space="preserve">NEWALLA</t>
  </si>
  <si>
    <t xml:space="preserve">NEWARK</t>
  </si>
  <si>
    <t xml:space="preserve">NEWARK HOLLOW</t>
  </si>
  <si>
    <t xml:space="preserve">NEWARK VALLEY</t>
  </si>
  <si>
    <t xml:space="preserve">NEWAUKUM</t>
  </si>
  <si>
    <t xml:space="preserve">NEWAYGO</t>
  </si>
  <si>
    <t xml:space="preserve">NEWBERG</t>
  </si>
  <si>
    <t xml:space="preserve">NEWBERN</t>
  </si>
  <si>
    <t xml:space="preserve">NEWBERNE</t>
  </si>
  <si>
    <t xml:space="preserve">NEWBERRY</t>
  </si>
  <si>
    <t xml:space="preserve">NEWBERRY SPRINGS</t>
  </si>
  <si>
    <t xml:space="preserve">NEWBERRYTOWN</t>
  </si>
  <si>
    <t xml:space="preserve">NEWBORN</t>
  </si>
  <si>
    <t xml:space="preserve">NEWBRANCH</t>
  </si>
  <si>
    <t xml:space="preserve">NEWBURG</t>
  </si>
  <si>
    <t xml:space="preserve">NEWBURG CORNERS</t>
  </si>
  <si>
    <t xml:space="preserve">NEWBURGH</t>
  </si>
  <si>
    <t xml:space="preserve">NEWBURGH HEIGHTS</t>
  </si>
  <si>
    <t xml:space="preserve">NEWBURY</t>
  </si>
  <si>
    <t xml:space="preserve">NEWBURY CENTER</t>
  </si>
  <si>
    <t xml:space="preserve">NEWBURY PARK</t>
  </si>
  <si>
    <t xml:space="preserve">NEWBURY TWP</t>
  </si>
  <si>
    <t xml:space="preserve">NEWBURYPORT</t>
  </si>
  <si>
    <t xml:space="preserve">NEWBY</t>
  </si>
  <si>
    <t xml:space="preserve">NEWCASTLE</t>
  </si>
  <si>
    <t xml:space="preserve">NEWCMBRLND</t>
  </si>
  <si>
    <t xml:space="preserve">NEWCOMB</t>
  </si>
  <si>
    <t xml:space="preserve">NEWCOMB HALL</t>
  </si>
  <si>
    <t xml:space="preserve">NEWCOMERSTOWN</t>
  </si>
  <si>
    <t xml:space="preserve">NEWDALE</t>
  </si>
  <si>
    <t xml:space="preserve">NEWELL</t>
  </si>
  <si>
    <t xml:space="preserve">NEWELLTON</t>
  </si>
  <si>
    <t xml:space="preserve">NEWFANE</t>
  </si>
  <si>
    <t xml:space="preserve">NEWFIELD</t>
  </si>
  <si>
    <t xml:space="preserve">NEWFIELDS</t>
  </si>
  <si>
    <t xml:space="preserve">NEWFOLDEN</t>
  </si>
  <si>
    <t xml:space="preserve">NEWFOUNDLAND</t>
  </si>
  <si>
    <t xml:space="preserve">NEWGULF</t>
  </si>
  <si>
    <t xml:space="preserve">NEWHALEM</t>
  </si>
  <si>
    <t xml:space="preserve">NEWHALL</t>
  </si>
  <si>
    <t xml:space="preserve">NEWHOPE</t>
  </si>
  <si>
    <t xml:space="preserve">NEWINGTON</t>
  </si>
  <si>
    <t xml:space="preserve">NEWKIRK</t>
  </si>
  <si>
    <t xml:space="preserve">NEWLAND</t>
  </si>
  <si>
    <t xml:space="preserve">NEWLIFE</t>
  </si>
  <si>
    <t xml:space="preserve">NEWLIGHT</t>
  </si>
  <si>
    <t xml:space="preserve">NEWLIN</t>
  </si>
  <si>
    <t xml:space="preserve">NEWLLANO</t>
  </si>
  <si>
    <t xml:space="preserve">NEWMAN</t>
  </si>
  <si>
    <t xml:space="preserve">NEWMAN GROVE</t>
  </si>
  <si>
    <t xml:space="preserve">NEWMAN LAKE</t>
  </si>
  <si>
    <t xml:space="preserve">NEWMANSTOWN</t>
  </si>
  <si>
    <t xml:space="preserve">NEWMANSVILLE</t>
  </si>
  <si>
    <t xml:space="preserve">NEWMARKET</t>
  </si>
  <si>
    <t xml:space="preserve">NEWNAN</t>
  </si>
  <si>
    <t xml:space="preserve">NEWPORT</t>
  </si>
  <si>
    <t xml:space="preserve">NEWPORT BEACH</t>
  </si>
  <si>
    <t xml:space="preserve">NEWPORT CENTER</t>
  </si>
  <si>
    <t xml:space="preserve">NEWPORT CITY</t>
  </si>
  <si>
    <t xml:space="preserve">NEWPORT COAST</t>
  </si>
  <si>
    <t xml:space="preserve">NEWPORT HILLS</t>
  </si>
  <si>
    <t xml:space="preserve">NEWPORT NEWS</t>
  </si>
  <si>
    <t xml:space="preserve">NEWPORTVILLE</t>
  </si>
  <si>
    <t xml:space="preserve">NEWPRT</t>
  </si>
  <si>
    <t xml:space="preserve">NEWRY</t>
  </si>
  <si>
    <t xml:space="preserve">NEWSOM</t>
  </si>
  <si>
    <t xml:space="preserve">NEWSOMS</t>
  </si>
  <si>
    <t xml:space="preserve">NEWSTEAD</t>
  </si>
  <si>
    <t xml:space="preserve">NEWTN HAMLTN</t>
  </si>
  <si>
    <t xml:space="preserve">NEWTOK</t>
  </si>
  <si>
    <t xml:space="preserve">NEWTON</t>
  </si>
  <si>
    <t xml:space="preserve">NEWTON CENTER</t>
  </si>
  <si>
    <t xml:space="preserve">NEWTON CENTRE</t>
  </si>
  <si>
    <t xml:space="preserve">NEWTON CNTR</t>
  </si>
  <si>
    <t xml:space="preserve">NEWTON FALLS</t>
  </si>
  <si>
    <t xml:space="preserve">NEWTON GROVE</t>
  </si>
  <si>
    <t xml:space="preserve">NEWTON HAMILTON</t>
  </si>
  <si>
    <t xml:space="preserve">NEWTON HIGHLANDS</t>
  </si>
  <si>
    <t xml:space="preserve">NEWTON HOOK</t>
  </si>
  <si>
    <t xml:space="preserve">NEWTON JUNCTION</t>
  </si>
  <si>
    <t xml:space="preserve">NEWTON LOWER FALLS</t>
  </si>
  <si>
    <t xml:space="preserve">NEWTON UPPER FALLS</t>
  </si>
  <si>
    <t xml:space="preserve">NEWTONIA</t>
  </si>
  <si>
    <t xml:space="preserve">NEWTONSVILLE</t>
  </si>
  <si>
    <t xml:space="preserve">NEWTONVILLE</t>
  </si>
  <si>
    <t xml:space="preserve">NEWTOWN</t>
  </si>
  <si>
    <t xml:space="preserve">NEWTOWN SQUARE</t>
  </si>
  <si>
    <t xml:space="preserve">NEWVILLE</t>
  </si>
  <si>
    <t xml:space="preserve">NEY</t>
  </si>
  <si>
    <t xml:space="preserve">NEZPERCE</t>
  </si>
  <si>
    <t xml:space="preserve">NH INSURANCE</t>
  </si>
  <si>
    <t xml:space="preserve">NHL ALL-STAR BALLOTING</t>
  </si>
  <si>
    <t xml:space="preserve">NIAGARA</t>
  </si>
  <si>
    <t xml:space="preserve">NIAGARA FALLS</t>
  </si>
  <si>
    <t xml:space="preserve">NIANGUA</t>
  </si>
  <si>
    <t xml:space="preserve">NIANTIC</t>
  </si>
  <si>
    <t xml:space="preserve">NIARADA</t>
  </si>
  <si>
    <t xml:space="preserve">NIBLEY</t>
  </si>
  <si>
    <t xml:space="preserve">NICASIO</t>
  </si>
  <si>
    <t xml:space="preserve">NICE</t>
  </si>
  <si>
    <t xml:space="preserve">NICEVILLE</t>
  </si>
  <si>
    <t xml:space="preserve">NICHOLASVILLE</t>
  </si>
  <si>
    <t xml:space="preserve">NICHOLLS</t>
  </si>
  <si>
    <t xml:space="preserve">NICHOLS</t>
  </si>
  <si>
    <t xml:space="preserve">NICHOLS HILLS</t>
  </si>
  <si>
    <t xml:space="preserve">NICHOLSON</t>
  </si>
  <si>
    <t xml:space="preserve">NICHOLVILLE</t>
  </si>
  <si>
    <t xml:space="preserve">NICKEL</t>
  </si>
  <si>
    <t xml:space="preserve">NICKEL MINES</t>
  </si>
  <si>
    <t xml:space="preserve">NICKELSVILLE</t>
  </si>
  <si>
    <t xml:space="preserve">NICKERSON</t>
  </si>
  <si>
    <t xml:space="preserve">NICKSVILLE</t>
  </si>
  <si>
    <t xml:space="preserve">NICKTOWN</t>
  </si>
  <si>
    <t xml:space="preserve">NICOLAUS</t>
  </si>
  <si>
    <t xml:space="preserve">NICOLLET</t>
  </si>
  <si>
    <t xml:space="preserve">NICOLVILLE</t>
  </si>
  <si>
    <t xml:space="preserve">NICOMA PARK</t>
  </si>
  <si>
    <t xml:space="preserve">NICUT</t>
  </si>
  <si>
    <t xml:space="preserve">NIEDERWALD</t>
  </si>
  <si>
    <t xml:space="preserve">NIELSVILLE</t>
  </si>
  <si>
    <t xml:space="preserve">NIGHTHAWK</t>
  </si>
  <si>
    <t xml:space="preserve">NIGHTMUTE</t>
  </si>
  <si>
    <t xml:space="preserve">NIGTON</t>
  </si>
  <si>
    <t xml:space="preserve">NIKISHKA</t>
  </si>
  <si>
    <t xml:space="preserve">NIKISKI</t>
  </si>
  <si>
    <t xml:space="preserve">NIKOLAEVSK</t>
  </si>
  <si>
    <t xml:space="preserve">NIKOLAI</t>
  </si>
  <si>
    <t xml:space="preserve">NIKOLSKI</t>
  </si>
  <si>
    <t xml:space="preserve">NILAND</t>
  </si>
  <si>
    <t xml:space="preserve">NILE</t>
  </si>
  <si>
    <t xml:space="preserve">NILES</t>
  </si>
  <si>
    <t xml:space="preserve">NILES VALLEY</t>
  </si>
  <si>
    <t xml:space="preserve">NILWOOD</t>
  </si>
  <si>
    <t xml:space="preserve">NIMBUS</t>
  </si>
  <si>
    <t xml:space="preserve">NIMITZ</t>
  </si>
  <si>
    <t xml:space="preserve">NIMMONSBURG</t>
  </si>
  <si>
    <t xml:space="preserve">NIMROD</t>
  </si>
  <si>
    <t xml:space="preserve">NIMSHEW</t>
  </si>
  <si>
    <t xml:space="preserve">NINAVIEW</t>
  </si>
  <si>
    <t xml:space="preserve">NIND</t>
  </si>
  <si>
    <t xml:space="preserve">NINDE</t>
  </si>
  <si>
    <t xml:space="preserve">NINE MILE FALLS</t>
  </si>
  <si>
    <t xml:space="preserve">NINEPOINTS</t>
  </si>
  <si>
    <t xml:space="preserve">NINETEEN</t>
  </si>
  <si>
    <t xml:space="preserve">NINETY SIX</t>
  </si>
  <si>
    <t xml:space="preserve">NINEVEH</t>
  </si>
  <si>
    <t xml:space="preserve">NINEVEH JUNCTION</t>
  </si>
  <si>
    <t xml:space="preserve">NINILCHIK</t>
  </si>
  <si>
    <t xml:space="preserve">NINNEKAH</t>
  </si>
  <si>
    <t xml:space="preserve">NINOLE</t>
  </si>
  <si>
    <t xml:space="preserve">NIOBE</t>
  </si>
  <si>
    <t xml:space="preserve">NIOBRARA</t>
  </si>
  <si>
    <t xml:space="preserve">NIOTA</t>
  </si>
  <si>
    <t xml:space="preserve">NIOTAZE</t>
  </si>
  <si>
    <t xml:space="preserve">NIPINNAWASSEE</t>
  </si>
  <si>
    <t xml:space="preserve">NIPOMO</t>
  </si>
  <si>
    <t xml:space="preserve">NIPPA</t>
  </si>
  <si>
    <t xml:space="preserve">NIPTON</t>
  </si>
  <si>
    <t xml:space="preserve">NISBET</t>
  </si>
  <si>
    <t xml:space="preserve">NISKAYUNA</t>
  </si>
  <si>
    <t xml:space="preserve">NISLAND</t>
  </si>
  <si>
    <t xml:space="preserve">NISQUALLY</t>
  </si>
  <si>
    <t xml:space="preserve">NISSEQUOGUE</t>
  </si>
  <si>
    <t xml:space="preserve">NISSON</t>
  </si>
  <si>
    <t xml:space="preserve">NISSWA</t>
  </si>
  <si>
    <t xml:space="preserve">NISULA</t>
  </si>
  <si>
    <t xml:space="preserve">NITER</t>
  </si>
  <si>
    <t xml:space="preserve">NITRO</t>
  </si>
  <si>
    <t xml:space="preserve">NIVERVILLE</t>
  </si>
  <si>
    <t xml:space="preserve">NIWOT</t>
  </si>
  <si>
    <t xml:space="preserve">NIX</t>
  </si>
  <si>
    <t xml:space="preserve">NIXA</t>
  </si>
  <si>
    <t xml:space="preserve">NIXBURG</t>
  </si>
  <si>
    <t xml:space="preserve">NIXON</t>
  </si>
  <si>
    <t xml:space="preserve">NIXVILLE</t>
  </si>
  <si>
    <t xml:space="preserve">NKC</t>
  </si>
  <si>
    <t xml:space="preserve">NLR</t>
  </si>
  <si>
    <t xml:space="preserve">NLV</t>
  </si>
  <si>
    <t xml:space="preserve">NMB</t>
  </si>
  <si>
    <t xml:space="preserve">NO ADAMS</t>
  </si>
  <si>
    <t xml:space="preserve">NO ATTLEBORO</t>
  </si>
  <si>
    <t xml:space="preserve">NO BALTIMORE</t>
  </si>
  <si>
    <t xml:space="preserve">NO BENNINGTON</t>
  </si>
  <si>
    <t xml:space="preserve">NO BERWICK</t>
  </si>
  <si>
    <t xml:space="preserve">NO BRENTWOOD</t>
  </si>
  <si>
    <t xml:space="preserve">NO BURLINGTON</t>
  </si>
  <si>
    <t xml:space="preserve">NO CANAAN</t>
  </si>
  <si>
    <t xml:space="preserve">NO CHAS</t>
  </si>
  <si>
    <t xml:space="preserve">NO CLYMER</t>
  </si>
  <si>
    <t xml:space="preserve">NO CONWAY</t>
  </si>
  <si>
    <t xml:space="preserve">NO EASTON</t>
  </si>
  <si>
    <t xml:space="preserve">NO EATON</t>
  </si>
  <si>
    <t xml:space="preserve">NO EGREMONT</t>
  </si>
  <si>
    <t xml:space="preserve">NO FERRISBURG</t>
  </si>
  <si>
    <t xml:space="preserve">NO FIELD</t>
  </si>
  <si>
    <t xml:space="preserve">NO GRAFTON</t>
  </si>
  <si>
    <t xml:space="preserve">NO HAMPTON</t>
  </si>
  <si>
    <t xml:space="preserve">NO HATFIELD</t>
  </si>
  <si>
    <t xml:space="preserve">NO HAVEN</t>
  </si>
  <si>
    <t xml:space="preserve">NO HAVERHILL</t>
  </si>
  <si>
    <t xml:space="preserve">NO HERO</t>
  </si>
  <si>
    <t xml:space="preserve">NO KANSAS CITY</t>
  </si>
  <si>
    <t xml:space="preserve">NO LAS VEGAS</t>
  </si>
  <si>
    <t xml:space="preserve">NO LITTLE ROCK</t>
  </si>
  <si>
    <t xml:space="preserve">NO MACON</t>
  </si>
  <si>
    <t xml:space="preserve">NO MANKATO</t>
  </si>
  <si>
    <t xml:space="preserve">NO MONTPELIER</t>
  </si>
  <si>
    <t xml:space="preserve">NO NAME</t>
  </si>
  <si>
    <t xml:space="preserve">NO NAME KEY</t>
  </si>
  <si>
    <t xml:space="preserve">NO NATICK</t>
  </si>
  <si>
    <t xml:space="preserve">NO OAKS</t>
  </si>
  <si>
    <t xml:space="preserve">NO PALM SPRINGS</t>
  </si>
  <si>
    <t xml:space="preserve">NO POWNAL</t>
  </si>
  <si>
    <t xml:space="preserve">NO PROVIDENCE</t>
  </si>
  <si>
    <t xml:space="preserve">NO QUINCY</t>
  </si>
  <si>
    <t xml:space="preserve">NO SALEM</t>
  </si>
  <si>
    <t xml:space="preserve">NO STRATFORD</t>
  </si>
  <si>
    <t xml:space="preserve">NO VEGAS</t>
  </si>
  <si>
    <t xml:space="preserve">NO WALPOLE</t>
  </si>
  <si>
    <t xml:space="preserve">NOACK</t>
  </si>
  <si>
    <t xml:space="preserve">NOAH</t>
  </si>
  <si>
    <t xml:space="preserve">NOANK</t>
  </si>
  <si>
    <t xml:space="preserve">NOATAK</t>
  </si>
  <si>
    <t xml:space="preserve">NOBE</t>
  </si>
  <si>
    <t xml:space="preserve">NOBLE</t>
  </si>
  <si>
    <t xml:space="preserve">NOBLEBORO</t>
  </si>
  <si>
    <t xml:space="preserve">NOBLESBORO</t>
  </si>
  <si>
    <t xml:space="preserve">NOBLESTOWN</t>
  </si>
  <si>
    <t xml:space="preserve">NOBLESVILLE</t>
  </si>
  <si>
    <t xml:space="preserve">NOBLETON</t>
  </si>
  <si>
    <t xml:space="preserve">NOCATEE</t>
  </si>
  <si>
    <t xml:space="preserve">NOCONA</t>
  </si>
  <si>
    <t xml:space="preserve">NOCTOR</t>
  </si>
  <si>
    <t xml:space="preserve">NODAWAY</t>
  </si>
  <si>
    <t xml:space="preserve">NODE</t>
  </si>
  <si>
    <t xml:space="preserve">NODINE</t>
  </si>
  <si>
    <t xml:space="preserve">NOEL</t>
  </si>
  <si>
    <t xml:space="preserve">NOGAL</t>
  </si>
  <si>
    <t xml:space="preserve">NOGALES</t>
  </si>
  <si>
    <t xml:space="preserve">NOGALUS</t>
  </si>
  <si>
    <t xml:space="preserve">NOKESVILLE</t>
  </si>
  <si>
    <t xml:space="preserve">NOKOMIS</t>
  </si>
  <si>
    <t xml:space="preserve">NOLAN</t>
  </si>
  <si>
    <t xml:space="preserve">NOLANVILLE</t>
  </si>
  <si>
    <t xml:space="preserve">NOLENSVILLE</t>
  </si>
  <si>
    <t xml:space="preserve">NOLES LANDING</t>
  </si>
  <si>
    <t xml:space="preserve">NOMA</t>
  </si>
  <si>
    <t xml:space="preserve">NOME</t>
  </si>
  <si>
    <t xml:space="preserve">NOMINI GROVE</t>
  </si>
  <si>
    <t xml:space="preserve">NONANTUM</t>
  </si>
  <si>
    <t xml:space="preserve">NONDALTON</t>
  </si>
  <si>
    <t xml:space="preserve">NONQUITT</t>
  </si>
  <si>
    <t xml:space="preserve">NOODLE</t>
  </si>
  <si>
    <t xml:space="preserve">NOOK</t>
  </si>
  <si>
    <t xml:space="preserve">NOOKSACK</t>
  </si>
  <si>
    <t xml:space="preserve">NOONAN</t>
  </si>
  <si>
    <t xml:space="preserve">NOONDAY</t>
  </si>
  <si>
    <t xml:space="preserve">NOORVIK</t>
  </si>
  <si>
    <t xml:space="preserve">NORA</t>
  </si>
  <si>
    <t xml:space="preserve">NORA SPRINGS</t>
  </si>
  <si>
    <t xml:space="preserve">NORBECK</t>
  </si>
  <si>
    <t xml:space="preserve">NORBORNE</t>
  </si>
  <si>
    <t xml:space="preserve">NORCATUR</t>
  </si>
  <si>
    <t xml:space="preserve">NORCO</t>
  </si>
  <si>
    <t xml:space="preserve">NORCROSS</t>
  </si>
  <si>
    <t xml:space="preserve">NORD</t>
  </si>
  <si>
    <t xml:space="preserve">NORDEN</t>
  </si>
  <si>
    <t xml:space="preserve">NORDHEIM</t>
  </si>
  <si>
    <t xml:space="preserve">NORDLAND</t>
  </si>
  <si>
    <t xml:space="preserve">NORDMAN</t>
  </si>
  <si>
    <t xml:space="preserve">NORDMONT</t>
  </si>
  <si>
    <t xml:space="preserve">NORDNESS</t>
  </si>
  <si>
    <t xml:space="preserve">NORDSTROM</t>
  </si>
  <si>
    <t xml:space="preserve">NORE</t>
  </si>
  <si>
    <t xml:space="preserve">NORENE</t>
  </si>
  <si>
    <t xml:space="preserve">NORFOLK</t>
  </si>
  <si>
    <t xml:space="preserve">NORFOLK DOWNS</t>
  </si>
  <si>
    <t xml:space="preserve">NORFOLK NAVAL AIR STATION</t>
  </si>
  <si>
    <t xml:space="preserve">NORFOLK NAVAL PUBLIC WORKS C</t>
  </si>
  <si>
    <t xml:space="preserve">NORFOLK NAVAL STATION</t>
  </si>
  <si>
    <t xml:space="preserve">NORFOLK WEST RWY</t>
  </si>
  <si>
    <t xml:space="preserve">NORFOLK WESTERN RWY</t>
  </si>
  <si>
    <t xml:space="preserve">NORFORK</t>
  </si>
  <si>
    <t xml:space="preserve">NORGE</t>
  </si>
  <si>
    <t xml:space="preserve">NORIAS</t>
  </si>
  <si>
    <t xml:space="preserve">NORLAND PARK</t>
  </si>
  <si>
    <t xml:space="preserve">NORLINA</t>
  </si>
  <si>
    <t xml:space="preserve">NORMA</t>
  </si>
  <si>
    <t xml:space="preserve">NORMAL</t>
  </si>
  <si>
    <t xml:space="preserve">NORMALVILLE</t>
  </si>
  <si>
    <t xml:space="preserve">NORMAN</t>
  </si>
  <si>
    <t xml:space="preserve">NORMAN PARK</t>
  </si>
  <si>
    <t xml:space="preserve">NORMAN RANCH</t>
  </si>
  <si>
    <t xml:space="preserve">NORMANDALE</t>
  </si>
  <si>
    <t xml:space="preserve">NORMANDY</t>
  </si>
  <si>
    <t xml:space="preserve">NORMANDY BEACH</t>
  </si>
  <si>
    <t xml:space="preserve">NORMANDY ISLE</t>
  </si>
  <si>
    <t xml:space="preserve">NORMANDY PARK</t>
  </si>
  <si>
    <t xml:space="preserve">NORMANGEE</t>
  </si>
  <si>
    <t xml:space="preserve">NORMANNA</t>
  </si>
  <si>
    <t xml:space="preserve">NORMANS CROSSING</t>
  </si>
  <si>
    <t xml:space="preserve">NORMANTOWN</t>
  </si>
  <si>
    <t xml:space="preserve">NOROTON</t>
  </si>
  <si>
    <t xml:space="preserve">NOROTON HEIGHTS</t>
  </si>
  <si>
    <t xml:space="preserve">NORPHLET</t>
  </si>
  <si>
    <t xml:space="preserve">NORRIDGE</t>
  </si>
  <si>
    <t xml:space="preserve">NORRIDGEWOCK</t>
  </si>
  <si>
    <t xml:space="preserve">NORRIE</t>
  </si>
  <si>
    <t xml:space="preserve">NORRIS</t>
  </si>
  <si>
    <t xml:space="preserve">NORRIS CITY</t>
  </si>
  <si>
    <t xml:space="preserve">NORRISTOWN</t>
  </si>
  <si>
    <t xml:space="preserve">NORSE</t>
  </si>
  <si>
    <t xml:space="preserve">NORTH</t>
  </si>
  <si>
    <t xml:space="preserve">NORTH ADAMS</t>
  </si>
  <si>
    <t xml:space="preserve">NORTH AFTON</t>
  </si>
  <si>
    <t xml:space="preserve">NORTH ALBEMARLE</t>
  </si>
  <si>
    <t xml:space="preserve">NORTH AMERICAN OUTDOOR GROUP</t>
  </si>
  <si>
    <t xml:space="preserve">NORTH AMHERST</t>
  </si>
  <si>
    <t xml:space="preserve">NORTH AMITY</t>
  </si>
  <si>
    <t xml:space="preserve">NORTH AMITYVILLE</t>
  </si>
  <si>
    <t xml:space="preserve">NORTH ANDOVER</t>
  </si>
  <si>
    <t xml:space="preserve">NORTH ANSON</t>
  </si>
  <si>
    <t xml:space="preserve">NORTH APOLLO</t>
  </si>
  <si>
    <t xml:space="preserve">NORTH ARGYLE</t>
  </si>
  <si>
    <t xml:space="preserve">NORTH ARLINGTON</t>
  </si>
  <si>
    <t xml:space="preserve">NORTH ATLANTA</t>
  </si>
  <si>
    <t xml:space="preserve">NORTH ATTLEBORO</t>
  </si>
  <si>
    <t xml:space="preserve">NORTH AUBURN</t>
  </si>
  <si>
    <t xml:space="preserve">NORTH AUGUSTA</t>
  </si>
  <si>
    <t xml:space="preserve">NORTH AURORA</t>
  </si>
  <si>
    <t xml:space="preserve">NORTH AVONDALE</t>
  </si>
  <si>
    <t xml:space="preserve">NORTH BABYLON</t>
  </si>
  <si>
    <t xml:space="preserve">NORTH BALDWIN</t>
  </si>
  <si>
    <t xml:space="preserve">NORTH BALTIMORE</t>
  </si>
  <si>
    <t xml:space="preserve">NORTH BANGOR</t>
  </si>
  <si>
    <t xml:space="preserve">NORTH BARRINGTON</t>
  </si>
  <si>
    <t xml:space="preserve">NORTH BAY</t>
  </si>
  <si>
    <t xml:space="preserve">NORTH BAY SHORE</t>
  </si>
  <si>
    <t xml:space="preserve">NORTH BAY VILLAGE</t>
  </si>
  <si>
    <t xml:space="preserve">NORTH BEACH</t>
  </si>
  <si>
    <t xml:space="preserve">NORTH BELLMORE</t>
  </si>
  <si>
    <t xml:space="preserve">NORTH BELLPORT</t>
  </si>
  <si>
    <t xml:space="preserve">NORTH BEND</t>
  </si>
  <si>
    <t xml:space="preserve">NORTH BENNINGTON</t>
  </si>
  <si>
    <t xml:space="preserve">NORTH BENTON</t>
  </si>
  <si>
    <t xml:space="preserve">NORTH BERGEN</t>
  </si>
  <si>
    <t xml:space="preserve">NORTH BERWICK</t>
  </si>
  <si>
    <t xml:space="preserve">NORTH BETHESDA</t>
  </si>
  <si>
    <t xml:space="preserve">NORTH BILLERICA</t>
  </si>
  <si>
    <t xml:space="preserve">NORTH BINGHAM</t>
  </si>
  <si>
    <t xml:space="preserve">NORTH BLENHEIM</t>
  </si>
  <si>
    <t xml:space="preserve">NORTH BLOOMFIELD</t>
  </si>
  <si>
    <t xml:space="preserve">NORTH BONNEVILLE</t>
  </si>
  <si>
    <t xml:space="preserve">NORTH BOSTON</t>
  </si>
  <si>
    <t xml:space="preserve">NORTH BRANCH</t>
  </si>
  <si>
    <t xml:space="preserve">NORTH BRANFORD</t>
  </si>
  <si>
    <t xml:space="preserve">NORTH BRENTWOOD</t>
  </si>
  <si>
    <t xml:space="preserve">NORTH BRIDGEWATER</t>
  </si>
  <si>
    <t xml:space="preserve">NORTH BRIDGTON</t>
  </si>
  <si>
    <t xml:space="preserve">NORTH BROADALBIN</t>
  </si>
  <si>
    <t xml:space="preserve">NORTH BROOKFIELD</t>
  </si>
  <si>
    <t xml:space="preserve">NORTH BRUNSWICK</t>
  </si>
  <si>
    <t xml:space="preserve">NORTH BUENA VISTA</t>
  </si>
  <si>
    <t xml:space="preserve">NORTH BURLINGTON</t>
  </si>
  <si>
    <t xml:space="preserve">NORTH CALAIS</t>
  </si>
  <si>
    <t xml:space="preserve">NORTH CALDWELL</t>
  </si>
  <si>
    <t xml:space="preserve">NORTH CAMBRIDGE</t>
  </si>
  <si>
    <t xml:space="preserve">NORTH CANAAN</t>
  </si>
  <si>
    <t xml:space="preserve">NORTH CANTON</t>
  </si>
  <si>
    <t xml:space="preserve">NORTH CAPE MAY</t>
  </si>
  <si>
    <t xml:space="preserve">NORTH CARMEN</t>
  </si>
  <si>
    <t xml:space="preserve">NORTH CARVER</t>
  </si>
  <si>
    <t xml:space="preserve">NORTH CASTLE</t>
  </si>
  <si>
    <t xml:space="preserve">NORTH CEDAR</t>
  </si>
  <si>
    <t xml:space="preserve">NORTH CENTER</t>
  </si>
  <si>
    <t xml:space="preserve">NORTH CHARLEROI</t>
  </si>
  <si>
    <t xml:space="preserve">NORTH CHARLESTON</t>
  </si>
  <si>
    <t xml:space="preserve">NORTH CHATHAM</t>
  </si>
  <si>
    <t xml:space="preserve">NORTH CHELMSFORD</t>
  </si>
  <si>
    <t xml:space="preserve">NORTH CHESTER</t>
  </si>
  <si>
    <t xml:space="preserve">NORTH CHICAGO</t>
  </si>
  <si>
    <t xml:space="preserve">NORTH CHICHESTER</t>
  </si>
  <si>
    <t xml:space="preserve">NORTH CHILI</t>
  </si>
  <si>
    <t xml:space="preserve">NORTH CHITTENANGO</t>
  </si>
  <si>
    <t xml:space="preserve">NORTH CHITTENDEN</t>
  </si>
  <si>
    <t xml:space="preserve">NORTH CITY</t>
  </si>
  <si>
    <t xml:space="preserve">NORTH CLARENDON</t>
  </si>
  <si>
    <t xml:space="preserve">NORTH CLEVELAND</t>
  </si>
  <si>
    <t xml:space="preserve">NORTH CLYMER</t>
  </si>
  <si>
    <t xml:space="preserve">NORTH COHOCTON</t>
  </si>
  <si>
    <t xml:space="preserve">NORTH COLLEGE PARK</t>
  </si>
  <si>
    <t xml:space="preserve">NORTH COLLINS</t>
  </si>
  <si>
    <t xml:space="preserve">NORTH COLUMBIA</t>
  </si>
  <si>
    <t xml:space="preserve">NORTH CONCORD</t>
  </si>
  <si>
    <t xml:space="preserve">NORTH CONWAY</t>
  </si>
  <si>
    <t xml:space="preserve">NORTH CORNERS</t>
  </si>
  <si>
    <t xml:space="preserve">NORTH COVE</t>
  </si>
  <si>
    <t xml:space="preserve">NORTH CREEK</t>
  </si>
  <si>
    <t xml:space="preserve">NORTH DARTMOUTH</t>
  </si>
  <si>
    <t xml:space="preserve">NORTH DECATUR</t>
  </si>
  <si>
    <t xml:space="preserve">NORTH DELRAN</t>
  </si>
  <si>
    <t xml:space="preserve">NORTH DENNIS</t>
  </si>
  <si>
    <t xml:space="preserve">NORTH DERBY</t>
  </si>
  <si>
    <t xml:space="preserve">NORTH DIGHTON</t>
  </si>
  <si>
    <t xml:space="preserve">NORTH DURHAM</t>
  </si>
  <si>
    <t xml:space="preserve">NORTH DUXBURY</t>
  </si>
  <si>
    <t xml:space="preserve">NORTH EAST</t>
  </si>
  <si>
    <t xml:space="preserve">NORTH EASTHAM</t>
  </si>
  <si>
    <t xml:space="preserve">NORTH EASTON</t>
  </si>
  <si>
    <t xml:space="preserve">NORTH EATON</t>
  </si>
  <si>
    <t xml:space="preserve">NORTH EGREMONT</t>
  </si>
  <si>
    <t xml:space="preserve">NORTH ELIZABETH</t>
  </si>
  <si>
    <t xml:space="preserve">NORTH ENGLEWOOD</t>
  </si>
  <si>
    <t xml:space="preserve">NORTH ENGLISH</t>
  </si>
  <si>
    <t xml:space="preserve">NORTH EVANS</t>
  </si>
  <si>
    <t xml:space="preserve">NORTH FAIRFIELD</t>
  </si>
  <si>
    <t xml:space="preserve">NORTH FALMOUTH</t>
  </si>
  <si>
    <t xml:space="preserve">NORTH FAYSTON</t>
  </si>
  <si>
    <t xml:space="preserve">NORTH FENTON</t>
  </si>
  <si>
    <t xml:space="preserve">NORTH FERRISBURG</t>
  </si>
  <si>
    <t xml:space="preserve">NORTH FLORENCE</t>
  </si>
  <si>
    <t xml:space="preserve">NORTH FOND DU LAC</t>
  </si>
  <si>
    <t xml:space="preserve">NORTH FORK</t>
  </si>
  <si>
    <t xml:space="preserve">NORTH FORT MYERS</t>
  </si>
  <si>
    <t xml:space="preserve">NORTH FRANKLIN</t>
  </si>
  <si>
    <t xml:space="preserve">NORTH FREEDOM</t>
  </si>
  <si>
    <t xml:space="preserve">NORTH FRYEBURG</t>
  </si>
  <si>
    <t xml:space="preserve">NORTH GARDEN</t>
  </si>
  <si>
    <t xml:space="preserve">NORTH GEORGETOWN</t>
  </si>
  <si>
    <t xml:space="preserve">NORTH GRAFTON</t>
  </si>
  <si>
    <t xml:space="preserve">NORTH GRANBY</t>
  </si>
  <si>
    <t xml:space="preserve">NORTH GRAND</t>
  </si>
  <si>
    <t xml:space="preserve">NORTH GRANVILLE</t>
  </si>
  <si>
    <t xml:space="preserve">NORTH GREECE</t>
  </si>
  <si>
    <t xml:space="preserve">NORTH GREENBUSH</t>
  </si>
  <si>
    <t xml:space="preserve">NORTH GROSVENDALE</t>
  </si>
  <si>
    <t xml:space="preserve">NORTH GROSVENORDALE</t>
  </si>
  <si>
    <t xml:space="preserve">NORTH HADLEY</t>
  </si>
  <si>
    <t xml:space="preserve">NORTH HALEDON</t>
  </si>
  <si>
    <t xml:space="preserve">NORTH HAMPTON</t>
  </si>
  <si>
    <t xml:space="preserve">NORTH HANNIBAL</t>
  </si>
  <si>
    <t xml:space="preserve">NORTH HANOVER</t>
  </si>
  <si>
    <t xml:space="preserve">NORTH HARPERSFIELD</t>
  </si>
  <si>
    <t xml:space="preserve">NORTH HARTLAND</t>
  </si>
  <si>
    <t xml:space="preserve">NORTH HATFIELD</t>
  </si>
  <si>
    <t xml:space="preserve">NORTH HAVEN</t>
  </si>
  <si>
    <t xml:space="preserve">NORTH HAVERHILL</t>
  </si>
  <si>
    <t xml:space="preserve">NORTH HAYDEN</t>
  </si>
  <si>
    <t xml:space="preserve">NORTH HEBRON</t>
  </si>
  <si>
    <t xml:space="preserve">NORTH HEIDELBERG</t>
  </si>
  <si>
    <t xml:space="preserve">NORTH HENDERSON</t>
  </si>
  <si>
    <t xml:space="preserve">NORTH HERO</t>
  </si>
  <si>
    <t xml:space="preserve">NORTH HIBBING</t>
  </si>
  <si>
    <t xml:space="preserve">NORTH HIGHLAND</t>
  </si>
  <si>
    <t xml:space="preserve">NORTH HIGHLAND FINANCE</t>
  </si>
  <si>
    <t xml:space="preserve">NORTH HIGHLANDS</t>
  </si>
  <si>
    <t xml:space="preserve">NORTH HILL</t>
  </si>
  <si>
    <t xml:space="preserve">NORTH HILLS</t>
  </si>
  <si>
    <t xml:space="preserve">NORTH HODGE</t>
  </si>
  <si>
    <t xml:space="preserve">NORTH HOLLYWOOD</t>
  </si>
  <si>
    <t xml:space="preserve">NORTH HOOSICK</t>
  </si>
  <si>
    <t xml:space="preserve">NORTH HOUSTON</t>
  </si>
  <si>
    <t xml:space="preserve">NORTH HUDSON</t>
  </si>
  <si>
    <t xml:space="preserve">NORTH HUNTINGDON</t>
  </si>
  <si>
    <t xml:space="preserve">NORTH HURLEY</t>
  </si>
  <si>
    <t xml:space="preserve">NORTH HYDE PARK</t>
  </si>
  <si>
    <t xml:space="preserve">NORTH ILION</t>
  </si>
  <si>
    <t xml:space="preserve">NORTH INDUSTRY</t>
  </si>
  <si>
    <t xml:space="preserve">NORTH IRWIN</t>
  </si>
  <si>
    <t xml:space="preserve">NORTH JACKSON</t>
  </si>
  <si>
    <t xml:space="preserve">NORTH JAVA</t>
  </si>
  <si>
    <t xml:space="preserve">NORTH JAY</t>
  </si>
  <si>
    <t xml:space="preserve">NORTH JOHNS</t>
  </si>
  <si>
    <t xml:space="preserve">NORTH JUDSON</t>
  </si>
  <si>
    <t xml:space="preserve">NORTH KANSAS CITY</t>
  </si>
  <si>
    <t xml:space="preserve">NORTH KC</t>
  </si>
  <si>
    <t xml:space="preserve">NORTH KINGSTOWN</t>
  </si>
  <si>
    <t xml:space="preserve">NORTH KINGSVILLE</t>
  </si>
  <si>
    <t xml:space="preserve">NORTH KORTRIGHT</t>
  </si>
  <si>
    <t xml:space="preserve">NORTH LA JUNTA</t>
  </si>
  <si>
    <t xml:space="preserve">NORTH LAKE</t>
  </si>
  <si>
    <t xml:space="preserve">NORTH LAKEPORT</t>
  </si>
  <si>
    <t xml:space="preserve">NORTH LAKEWOOD</t>
  </si>
  <si>
    <t xml:space="preserve">NORTH LANCASTER</t>
  </si>
  <si>
    <t xml:space="preserve">NORTH LAS VEGAS</t>
  </si>
  <si>
    <t xml:space="preserve">NORTH LAUDERDALE</t>
  </si>
  <si>
    <t xml:space="preserve">NORTH LAWRENCE</t>
  </si>
  <si>
    <t xml:space="preserve">NORTH LEBANON</t>
  </si>
  <si>
    <t xml:space="preserve">NORTH LEECHBURG</t>
  </si>
  <si>
    <t xml:space="preserve">NORTH LEVERETT</t>
  </si>
  <si>
    <t xml:space="preserve">NORTH LEWISBURG</t>
  </si>
  <si>
    <t xml:space="preserve">NORTH LIBERTY</t>
  </si>
  <si>
    <t xml:space="preserve">NORTH LILBOURN</t>
  </si>
  <si>
    <t xml:space="preserve">NORTH LIMA</t>
  </si>
  <si>
    <t xml:space="preserve">NORTH LINDENHURST</t>
  </si>
  <si>
    <t xml:space="preserve">NORTH LITTLE ROCK</t>
  </si>
  <si>
    <t xml:space="preserve">NORTH LOGAN</t>
  </si>
  <si>
    <t xml:space="preserve">NORTH LOMA LINDA</t>
  </si>
  <si>
    <t xml:space="preserve">NORTH LONG BEACH</t>
  </si>
  <si>
    <t xml:space="preserve">NORTH LONG BRANCH</t>
  </si>
  <si>
    <t xml:space="preserve">NORTH LOUP</t>
  </si>
  <si>
    <t xml:space="preserve">NORTH LYME</t>
  </si>
  <si>
    <t xml:space="preserve">NORTH MADISON</t>
  </si>
  <si>
    <t xml:space="preserve">NORTH MANCHESTER</t>
  </si>
  <si>
    <t xml:space="preserve">NORTH MANHEIM</t>
  </si>
  <si>
    <t xml:space="preserve">NORTH MANITOU</t>
  </si>
  <si>
    <t xml:space="preserve">NORTH MANKATO</t>
  </si>
  <si>
    <t xml:space="preserve">NORTH MARLTON</t>
  </si>
  <si>
    <t xml:space="preserve">NORTH MARSHFIELD</t>
  </si>
  <si>
    <t xml:space="preserve">NORTH MASSAPEQUA</t>
  </si>
  <si>
    <t xml:space="preserve">NORTH MATEWAN</t>
  </si>
  <si>
    <t xml:space="preserve">NORTH MENOMONIE</t>
  </si>
  <si>
    <t xml:space="preserve">NORTH MERRICK</t>
  </si>
  <si>
    <t xml:space="preserve">NORTH METRO</t>
  </si>
  <si>
    <t xml:space="preserve">NORTH MIAMI</t>
  </si>
  <si>
    <t xml:space="preserve">NORTH MIAMI BEACH</t>
  </si>
  <si>
    <t xml:space="preserve">NORTH MIDDLESEX</t>
  </si>
  <si>
    <t xml:space="preserve">NORTH MIDDLETOWN</t>
  </si>
  <si>
    <t xml:space="preserve">NORTH MONMOUTH</t>
  </si>
  <si>
    <t xml:space="preserve">NORTH MONROEVILLE</t>
  </si>
  <si>
    <t xml:space="preserve">NORTH MONTPELIER</t>
  </si>
  <si>
    <t xml:space="preserve">NORTH MOUNDS</t>
  </si>
  <si>
    <t xml:space="preserve">NORTH MUSKEGON</t>
  </si>
  <si>
    <t xml:space="preserve">NORTH MYRTLE BEACH</t>
  </si>
  <si>
    <t xml:space="preserve">NORTH NATICK</t>
  </si>
  <si>
    <t xml:space="preserve">NORTH NEW HYDE PARK</t>
  </si>
  <si>
    <t xml:space="preserve">NORTH NEW PORTLAND</t>
  </si>
  <si>
    <t xml:space="preserve">NORTH NEWTON</t>
  </si>
  <si>
    <t xml:space="preserve">NORTH NORWICH</t>
  </si>
  <si>
    <t xml:space="preserve">NORTH OAKS</t>
  </si>
  <si>
    <t xml:space="preserve">NORTH OCEAN CITY</t>
  </si>
  <si>
    <t xml:space="preserve">NORTH OGDEN</t>
  </si>
  <si>
    <t xml:space="preserve">NORTH OLMSTED</t>
  </si>
  <si>
    <t xml:space="preserve">NORTH ORANGE</t>
  </si>
  <si>
    <t xml:space="preserve">NORTH ORWELL</t>
  </si>
  <si>
    <t xml:space="preserve">NORTH OTIS</t>
  </si>
  <si>
    <t xml:space="preserve">NORTH OTTAWA</t>
  </si>
  <si>
    <t xml:space="preserve">NORTH OXFORD</t>
  </si>
  <si>
    <t xml:space="preserve">NORTH PALM BEACH</t>
  </si>
  <si>
    <t xml:space="preserve">NORTH PALM SPRINGS</t>
  </si>
  <si>
    <t xml:space="preserve">NORTH PARK</t>
  </si>
  <si>
    <t xml:space="preserve">NORTH PARKERSBURG</t>
  </si>
  <si>
    <t xml:space="preserve">NORTH PATCHOGUE</t>
  </si>
  <si>
    <t xml:space="preserve">NORTH PAWLET</t>
  </si>
  <si>
    <t xml:space="preserve">NORTH PEKIN</t>
  </si>
  <si>
    <t xml:space="preserve">NORTH PEMBROKE</t>
  </si>
  <si>
    <t xml:space="preserve">NORTH PERRY</t>
  </si>
  <si>
    <t xml:space="preserve">NORTH PETERSBURG</t>
  </si>
  <si>
    <t xml:space="preserve">NORTH PHARSALIA</t>
  </si>
  <si>
    <t xml:space="preserve">NORTH PITCHER</t>
  </si>
  <si>
    <t xml:space="preserve">NORTH PLAINFIELD</t>
  </si>
  <si>
    <t xml:space="preserve">NORTH PLAINS</t>
  </si>
  <si>
    <t xml:space="preserve">NORTH PLATTE</t>
  </si>
  <si>
    <t xml:space="preserve">NORTH PLYMOUTH</t>
  </si>
  <si>
    <t xml:space="preserve">NORTH POINTE</t>
  </si>
  <si>
    <t xml:space="preserve">NORTH POLE</t>
  </si>
  <si>
    <t xml:space="preserve">NORTH POMFRET</t>
  </si>
  <si>
    <t xml:space="preserve">NORTH PORT</t>
  </si>
  <si>
    <t xml:space="preserve">NORTH POTOMAC</t>
  </si>
  <si>
    <t xml:space="preserve">NORTH POWDER</t>
  </si>
  <si>
    <t xml:space="preserve">NORTH POWNAL</t>
  </si>
  <si>
    <t xml:space="preserve">NORTH PRAIRIE</t>
  </si>
  <si>
    <t xml:space="preserve">NORTH PROSSER</t>
  </si>
  <si>
    <t xml:space="preserve">NORTH PROVIDENCE</t>
  </si>
  <si>
    <t xml:space="preserve">NORTH QUINCY</t>
  </si>
  <si>
    <t xml:space="preserve">NORTH RANDALL</t>
  </si>
  <si>
    <t xml:space="preserve">NORTH RANDOLPH</t>
  </si>
  <si>
    <t xml:space="preserve">NORTH READING</t>
  </si>
  <si>
    <t xml:space="preserve">NORTH REDINGTON BEACH</t>
  </si>
  <si>
    <t xml:space="preserve">NORTH RICHLAND HILLS</t>
  </si>
  <si>
    <t xml:space="preserve">NORTH RICHMOND</t>
  </si>
  <si>
    <t xml:space="preserve">NORTH RIDGEVILLE</t>
  </si>
  <si>
    <t xml:space="preserve">NORTH RIM</t>
  </si>
  <si>
    <t xml:space="preserve">NORTH RIVER</t>
  </si>
  <si>
    <t xml:space="preserve">NORTH RIVERSIDE</t>
  </si>
  <si>
    <t xml:space="preserve">NORTH ROBINSON</t>
  </si>
  <si>
    <t xml:space="preserve">NORTH ROSE</t>
  </si>
  <si>
    <t xml:space="preserve">NORTH ROYALTON</t>
  </si>
  <si>
    <t xml:space="preserve">NORTH RUPERT</t>
  </si>
  <si>
    <t xml:space="preserve">NORTH RUSSELL</t>
  </si>
  <si>
    <t xml:space="preserve">NORTH SACRAMENTO</t>
  </si>
  <si>
    <t xml:space="preserve">NORTH SAINT PAUL</t>
  </si>
  <si>
    <t xml:space="preserve">NORTH SALEM</t>
  </si>
  <si>
    <t xml:space="preserve">NORTH SALT LAKE</t>
  </si>
  <si>
    <t xml:space="preserve">NORTH SAN JUAN</t>
  </si>
  <si>
    <t xml:space="preserve">NORTH SAN YSIDRO</t>
  </si>
  <si>
    <t xml:space="preserve">NORTH SANDWICH</t>
  </si>
  <si>
    <t xml:space="preserve">NORTH SANFORD</t>
  </si>
  <si>
    <t xml:space="preserve">NORTH SCITUATE</t>
  </si>
  <si>
    <t xml:space="preserve">NORTH SEA</t>
  </si>
  <si>
    <t xml:space="preserve">NORTH SHAFTSBURY</t>
  </si>
  <si>
    <t xml:space="preserve">NORTH SHAPLEIGH</t>
  </si>
  <si>
    <t xml:space="preserve">NORTH SHORE</t>
  </si>
  <si>
    <t xml:space="preserve">NORTH SHREWSBURY</t>
  </si>
  <si>
    <t xml:space="preserve">NORTH SIOUX CITY</t>
  </si>
  <si>
    <t xml:space="preserve">NORTH SMITHFIELD</t>
  </si>
  <si>
    <t xml:space="preserve">NORTH SPRING</t>
  </si>
  <si>
    <t xml:space="preserve">NORTH SPRINGFIELD</t>
  </si>
  <si>
    <t xml:space="preserve">NORTH SPRINGS</t>
  </si>
  <si>
    <t xml:space="preserve">NORTH STAR</t>
  </si>
  <si>
    <t xml:space="preserve">NORTH STERLING</t>
  </si>
  <si>
    <t xml:space="preserve">NORTH STOCKHOLM</t>
  </si>
  <si>
    <t xml:space="preserve">NORTH STONINGTON</t>
  </si>
  <si>
    <t xml:space="preserve">NORTH STRATFORD</t>
  </si>
  <si>
    <t xml:space="preserve">NORTH STREET</t>
  </si>
  <si>
    <t xml:space="preserve">NORTH SUBURBAN</t>
  </si>
  <si>
    <t xml:space="preserve">NORTH SUDBURY</t>
  </si>
  <si>
    <t xml:space="preserve">NORTH SULLIVAN</t>
  </si>
  <si>
    <t xml:space="preserve">NORTH SUTTON</t>
  </si>
  <si>
    <t xml:space="preserve">NORTH SWANZEY</t>
  </si>
  <si>
    <t xml:space="preserve">NORTH SYRACUSE</t>
  </si>
  <si>
    <t xml:space="preserve">NORTH TARRYTOWN</t>
  </si>
  <si>
    <t xml:space="preserve">NORTH TAZEWELL</t>
  </si>
  <si>
    <t xml:space="preserve">NORTH TERRE HAUTE</t>
  </si>
  <si>
    <t xml:space="preserve">NORTH TEXAS MPC</t>
  </si>
  <si>
    <t xml:space="preserve">NORTH THETFORD</t>
  </si>
  <si>
    <t xml:space="preserve">NORTH THOMPSONVILLE</t>
  </si>
  <si>
    <t xml:space="preserve">NORTH TISBURY</t>
  </si>
  <si>
    <t xml:space="preserve">NORTH TONAWANDA</t>
  </si>
  <si>
    <t xml:space="preserve">NORTH TOWN</t>
  </si>
  <si>
    <t xml:space="preserve">NORTH TROY</t>
  </si>
  <si>
    <t xml:space="preserve">NORTH TRURO</t>
  </si>
  <si>
    <t xml:space="preserve">NORTH TUNBRIDGE</t>
  </si>
  <si>
    <t xml:space="preserve">NORTH TURNER</t>
  </si>
  <si>
    <t xml:space="preserve">NORTH UNION</t>
  </si>
  <si>
    <t xml:space="preserve">NORTH UNIONTOWN</t>
  </si>
  <si>
    <t xml:space="preserve">NORTH UXBRIDGE</t>
  </si>
  <si>
    <t xml:space="preserve">NORTH VALLEY STREAM</t>
  </si>
  <si>
    <t xml:space="preserve">NORTH VASSALBORO</t>
  </si>
  <si>
    <t xml:space="preserve">NORTH VEGAS</t>
  </si>
  <si>
    <t xml:space="preserve">NORTH VERNON</t>
  </si>
  <si>
    <t xml:space="preserve">NORTH VERSAILLES</t>
  </si>
  <si>
    <t xml:space="preserve">NORTH VIDOR</t>
  </si>
  <si>
    <t xml:space="preserve">NORTH WALES</t>
  </si>
  <si>
    <t xml:space="preserve">NORTH WALPOLE</t>
  </si>
  <si>
    <t xml:space="preserve">NORTH WALTHAM</t>
  </si>
  <si>
    <t xml:space="preserve">NORTH WANTAGH</t>
  </si>
  <si>
    <t xml:space="preserve">NORTH WARREN</t>
  </si>
  <si>
    <t xml:space="preserve">NORTH WASHINGTON</t>
  </si>
  <si>
    <t xml:space="preserve">NORTH WATERBORO</t>
  </si>
  <si>
    <t xml:space="preserve">NORTH WATERFORD</t>
  </si>
  <si>
    <t xml:space="preserve">NORTH WEBSTER</t>
  </si>
  <si>
    <t xml:space="preserve">NORTH WELTON</t>
  </si>
  <si>
    <t xml:space="preserve">NORTH WESTCHESTER</t>
  </si>
  <si>
    <t xml:space="preserve">NORTH WESTMINSTER</t>
  </si>
  <si>
    <t xml:space="preserve">NORTH WEYMOUTH</t>
  </si>
  <si>
    <t xml:space="preserve">NORTH WHITE PLAINS</t>
  </si>
  <si>
    <t xml:space="preserve">NORTH WICHITA</t>
  </si>
  <si>
    <t xml:space="preserve">NORTH WILDWOOD</t>
  </si>
  <si>
    <t xml:space="preserve">NORTH WILKESBORO</t>
  </si>
  <si>
    <t xml:space="preserve">NORTH WILMURT</t>
  </si>
  <si>
    <t xml:space="preserve">NORTH WINDHAM</t>
  </si>
  <si>
    <t xml:space="preserve">NORTH WINFIELD</t>
  </si>
  <si>
    <t xml:space="preserve">NORTH WOLCOTT</t>
  </si>
  <si>
    <t xml:space="preserve">NORTH WOODBURY</t>
  </si>
  <si>
    <t xml:space="preserve">NORTH WOODMERE</t>
  </si>
  <si>
    <t xml:space="preserve">NORTH WOODS BEACH</t>
  </si>
  <si>
    <t xml:space="preserve">NORTH WOODSTOCK</t>
  </si>
  <si>
    <t xml:space="preserve">NORTH YARMOUTH</t>
  </si>
  <si>
    <t xml:space="preserve">NORTH ZULCH</t>
  </si>
  <si>
    <t xml:space="preserve">NORTHAMPTON</t>
  </si>
  <si>
    <t xml:space="preserve">NORTHBORO</t>
  </si>
  <si>
    <t xml:space="preserve">NORTHBOROUGH</t>
  </si>
  <si>
    <t xml:space="preserve">NORTHBRIDGE</t>
  </si>
  <si>
    <t xml:space="preserve">NORTHBROOK</t>
  </si>
  <si>
    <t xml:space="preserve">NORTHBUSH</t>
  </si>
  <si>
    <t xml:space="preserve">NORTHCOTE</t>
  </si>
  <si>
    <t xml:space="preserve">NORTHCREST</t>
  </si>
  <si>
    <t xml:space="preserve">NORTHDALE</t>
  </si>
  <si>
    <t xml:space="preserve">NORTHEAST</t>
  </si>
  <si>
    <t xml:space="preserve">NORTHEAST HARBOR</t>
  </si>
  <si>
    <t xml:space="preserve">NORTHEAST UNIV</t>
  </si>
  <si>
    <t xml:space="preserve">NORTHERN</t>
  </si>
  <si>
    <t xml:space="preserve">NORTHERN CAMBRIA</t>
  </si>
  <si>
    <t xml:space="preserve">NORTHERN OAKS</t>
  </si>
  <si>
    <t xml:space="preserve">NORTHERN VIRGINIA</t>
  </si>
  <si>
    <t xml:space="preserve">NORTHFIELD</t>
  </si>
  <si>
    <t xml:space="preserve">NORTHFIELD CENTER</t>
  </si>
  <si>
    <t xml:space="preserve">NORTHFIELD FALLS</t>
  </si>
  <si>
    <t xml:space="preserve">NORTHFIELD TWP</t>
  </si>
  <si>
    <t xml:space="preserve">NORTHFIELD VILLAGE</t>
  </si>
  <si>
    <t xml:space="preserve">NORTHFORD</t>
  </si>
  <si>
    <t xml:space="preserve">NORTHFORK</t>
  </si>
  <si>
    <t xml:space="preserve">NORTHGATE</t>
  </si>
  <si>
    <t xml:space="preserve">NORTHGLENN</t>
  </si>
  <si>
    <t xml:space="preserve">NORTHLAKE</t>
  </si>
  <si>
    <t xml:space="preserve">NORTHLAND</t>
  </si>
  <si>
    <t xml:space="preserve">NORTHMORE HEIGHTS</t>
  </si>
  <si>
    <t xml:space="preserve">NORTHOME</t>
  </si>
  <si>
    <t xml:space="preserve">NORTHPINE ESTATES</t>
  </si>
  <si>
    <t xml:space="preserve">NORTHPOINT</t>
  </si>
  <si>
    <t xml:space="preserve">NORTHPORT</t>
  </si>
  <si>
    <t xml:space="preserve">NORTHPORT POINT</t>
  </si>
  <si>
    <t xml:space="preserve">NORTHRICHLAND HILLS</t>
  </si>
  <si>
    <t xml:space="preserve">NORTHRIDGE</t>
  </si>
  <si>
    <t xml:space="preserve">NORTHROP</t>
  </si>
  <si>
    <t xml:space="preserve">NORTHSIDE</t>
  </si>
  <si>
    <t xml:space="preserve">NORTHSTAR</t>
  </si>
  <si>
    <t xml:space="preserve">NORTHTOWN</t>
  </si>
  <si>
    <t xml:space="preserve">NORTHUMBERLAND</t>
  </si>
  <si>
    <t xml:space="preserve">NORTHUP</t>
  </si>
  <si>
    <t xml:space="preserve">NORTHVALE</t>
  </si>
  <si>
    <t xml:space="preserve">NORTHVILLE</t>
  </si>
  <si>
    <t xml:space="preserve">NORTHVILLE TOWNSHIP</t>
  </si>
  <si>
    <t xml:space="preserve">NORTHWAY</t>
  </si>
  <si>
    <t xml:space="preserve">NORTHWEST</t>
  </si>
  <si>
    <t xml:space="preserve">NORTHWESTERN</t>
  </si>
  <si>
    <t xml:space="preserve">NORTHWESTERN UNIV ADMINSTRN</t>
  </si>
  <si>
    <t xml:space="preserve">NORTHWESTERN UNIV RESIDENTAL</t>
  </si>
  <si>
    <t xml:space="preserve">NORTHWOOD</t>
  </si>
  <si>
    <t xml:space="preserve">NORTHWOODS</t>
  </si>
  <si>
    <t xml:space="preserve">NORTON</t>
  </si>
  <si>
    <t xml:space="preserve">NORTON HILL</t>
  </si>
  <si>
    <t xml:space="preserve">NORTON SHORES</t>
  </si>
  <si>
    <t xml:space="preserve">NORTONSVILLE</t>
  </si>
  <si>
    <t xml:space="preserve">NORTONVILLE</t>
  </si>
  <si>
    <t xml:space="preserve">NORVELL</t>
  </si>
  <si>
    <t xml:space="preserve">NORVELT</t>
  </si>
  <si>
    <t xml:space="preserve">NORWALK</t>
  </si>
  <si>
    <t xml:space="preserve">NORWAY</t>
  </si>
  <si>
    <t xml:space="preserve">NORWAY CENTER</t>
  </si>
  <si>
    <t xml:space="preserve">NORWELL</t>
  </si>
  <si>
    <t xml:space="preserve">NORWICH</t>
  </si>
  <si>
    <t xml:space="preserve">NORWICHTOWN</t>
  </si>
  <si>
    <t xml:space="preserve">NORWOOD</t>
  </si>
  <si>
    <t xml:space="preserve">NORWOOD HOLLOW</t>
  </si>
  <si>
    <t xml:space="preserve">NORWOOD PARK</t>
  </si>
  <si>
    <t xml:space="preserve">NORWOOD YOUNG AMERICA</t>
  </si>
  <si>
    <t xml:space="preserve">NORWOODVILLE</t>
  </si>
  <si>
    <t xml:space="preserve">NOSSVILLE</t>
  </si>
  <si>
    <t xml:space="preserve">NOT USED</t>
  </si>
  <si>
    <t xml:space="preserve">NOTASULGA</t>
  </si>
  <si>
    <t xml:space="preserve">NOTI</t>
  </si>
  <si>
    <t xml:space="preserve">NOTNAC</t>
  </si>
  <si>
    <t xml:space="preserve">NOTRE DAME</t>
  </si>
  <si>
    <t xml:space="preserve">NOTREES</t>
  </si>
  <si>
    <t xml:space="preserve">NOTTAWA</t>
  </si>
  <si>
    <t xml:space="preserve">NOTTINGHAM</t>
  </si>
  <si>
    <t xml:space="preserve">NOTTINGHILL</t>
  </si>
  <si>
    <t xml:space="preserve">NOTTOWAY</t>
  </si>
  <si>
    <t xml:space="preserve">NOTUS</t>
  </si>
  <si>
    <t xml:space="preserve">NOUNAN</t>
  </si>
  <si>
    <t xml:space="preserve">NOVA</t>
  </si>
  <si>
    <t xml:space="preserve">NOVATO</t>
  </si>
  <si>
    <t xml:space="preserve">NOVELTY</t>
  </si>
  <si>
    <t xml:space="preserve">NOVI</t>
  </si>
  <si>
    <t xml:space="preserve">NOVI TOWNSHIP</t>
  </si>
  <si>
    <t xml:space="preserve">NOVICE</t>
  </si>
  <si>
    <t xml:space="preserve">NOVINGER</t>
  </si>
  <si>
    <t xml:space="preserve">NOVOHRAD</t>
  </si>
  <si>
    <t xml:space="preserve">NOWATA</t>
  </si>
  <si>
    <t xml:space="preserve">NOWLIN</t>
  </si>
  <si>
    <t xml:space="preserve">NOXEN</t>
  </si>
  <si>
    <t xml:space="preserve">NOXIE</t>
  </si>
  <si>
    <t xml:space="preserve">NOXON</t>
  </si>
  <si>
    <t xml:space="preserve">NOXVILLE</t>
  </si>
  <si>
    <t xml:space="preserve">NOYES</t>
  </si>
  <si>
    <t xml:space="preserve">NOYO</t>
  </si>
  <si>
    <t xml:space="preserve">NPORT</t>
  </si>
  <si>
    <t xml:space="preserve">NSL</t>
  </si>
  <si>
    <t xml:space="preserve">NSU</t>
  </si>
  <si>
    <t xml:space="preserve">NU MINE</t>
  </si>
  <si>
    <t xml:space="preserve">NUANGOLA</t>
  </si>
  <si>
    <t xml:space="preserve">NUBIEBER</t>
  </si>
  <si>
    <t xml:space="preserve">NUCKOLS</t>
  </si>
  <si>
    <t xml:space="preserve">NUCLA</t>
  </si>
  <si>
    <t xml:space="preserve">NUCLEAR REGULATORY COMM</t>
  </si>
  <si>
    <t xml:space="preserve">NUEVO</t>
  </si>
  <si>
    <t xml:space="preserve">NUIQSUT</t>
  </si>
  <si>
    <t xml:space="preserve">NULATO</t>
  </si>
  <si>
    <t xml:space="preserve">NULLTOWN</t>
  </si>
  <si>
    <t xml:space="preserve">NUMA</t>
  </si>
  <si>
    <t xml:space="preserve">NUMBER EIGHT</t>
  </si>
  <si>
    <t xml:space="preserve">NUMBER ONE</t>
  </si>
  <si>
    <t xml:space="preserve">NUMIDIA</t>
  </si>
  <si>
    <t xml:space="preserve">NUNAM IQUA</t>
  </si>
  <si>
    <t xml:space="preserve">NUNAPITCHUK</t>
  </si>
  <si>
    <t xml:space="preserve">NUNDA</t>
  </si>
  <si>
    <t xml:space="preserve">NUNEZ</t>
  </si>
  <si>
    <t xml:space="preserve">NUNICA</t>
  </si>
  <si>
    <t xml:space="preserve">NUNLEY</t>
  </si>
  <si>
    <t xml:space="preserve">NUNN</t>
  </si>
  <si>
    <t xml:space="preserve">NUNNELLY</t>
  </si>
  <si>
    <t xml:space="preserve">NUREMBERG</t>
  </si>
  <si>
    <t xml:space="preserve">NURSERY</t>
  </si>
  <si>
    <t xml:space="preserve">NUT TREE</t>
  </si>
  <si>
    <t xml:space="preserve">NUTLEY</t>
  </si>
  <si>
    <t xml:space="preserve">NUTRIAS</t>
  </si>
  <si>
    <t xml:space="preserve">NUTRIOSO</t>
  </si>
  <si>
    <t xml:space="preserve">NUTTER FORT</t>
  </si>
  <si>
    <t xml:space="preserve">NUTTING LAKE</t>
  </si>
  <si>
    <t xml:space="preserve">NUTTINGS LAKE</t>
  </si>
  <si>
    <t xml:space="preserve">NUTTSVILLE</t>
  </si>
  <si>
    <t xml:space="preserve">NUTWOOD</t>
  </si>
  <si>
    <t xml:space="preserve">NUYAKA</t>
  </si>
  <si>
    <t xml:space="preserve">NW CUMB</t>
  </si>
  <si>
    <t xml:space="preserve">NW CUMBERLAND</t>
  </si>
  <si>
    <t xml:space="preserve">NW CUMBERLND</t>
  </si>
  <si>
    <t xml:space="preserve">NW NATURAL</t>
  </si>
  <si>
    <t xml:space="preserve">NW NATURAL GAS</t>
  </si>
  <si>
    <t xml:space="preserve">NWPRT</t>
  </si>
  <si>
    <t xml:space="preserve">NY</t>
  </si>
  <si>
    <t xml:space="preserve">NY CITY</t>
  </si>
  <si>
    <t xml:space="preserve">NY MILLS</t>
  </si>
  <si>
    <t xml:space="preserve">NY STANDARDS AND PURC</t>
  </si>
  <si>
    <t xml:space="preserve">NYA</t>
  </si>
  <si>
    <t xml:space="preserve">NYACK</t>
  </si>
  <si>
    <t xml:space="preserve">NYC</t>
  </si>
  <si>
    <t xml:space="preserve">NYE</t>
  </si>
  <si>
    <t xml:space="preserve">NYESVILLE</t>
  </si>
  <si>
    <t xml:space="preserve">NYMORE</t>
  </si>
  <si>
    <t xml:space="preserve">NYONA LAKE</t>
  </si>
  <si>
    <t xml:space="preserve">NYSSA</t>
  </si>
  <si>
    <t xml:space="preserve">NYSTED</t>
  </si>
  <si>
    <t xml:space="preserve">O BRIEN</t>
  </si>
  <si>
    <t xml:space="preserve">O FALLON</t>
  </si>
  <si>
    <t xml:space="preserve">O KEAN</t>
  </si>
  <si>
    <t xml:space="preserve">O NEALS</t>
  </si>
  <si>
    <t xml:space="preserve">O' NEILL</t>
  </si>
  <si>
    <t xml:space="preserve">OACOMA</t>
  </si>
  <si>
    <t xml:space="preserve">OAHE</t>
  </si>
  <si>
    <t xml:space="preserve">OAK</t>
  </si>
  <si>
    <t xml:space="preserve">OAK BAY</t>
  </si>
  <si>
    <t xml:space="preserve">OAK BEACH</t>
  </si>
  <si>
    <t xml:space="preserve">OAK BLUFFS</t>
  </si>
  <si>
    <t xml:space="preserve">OAK BROOK</t>
  </si>
  <si>
    <t xml:space="preserve">OAK BROOK MALL BRANCH</t>
  </si>
  <si>
    <t xml:space="preserve">OAK CITY</t>
  </si>
  <si>
    <t xml:space="preserve">OAK CREEK</t>
  </si>
  <si>
    <t xml:space="preserve">OAK DALE</t>
  </si>
  <si>
    <t xml:space="preserve">OAK FOREST</t>
  </si>
  <si>
    <t xml:space="preserve">OAK GLEN</t>
  </si>
  <si>
    <t xml:space="preserve">OAK GROVE</t>
  </si>
  <si>
    <t xml:space="preserve">OAK HALL</t>
  </si>
  <si>
    <t xml:space="preserve">OAK HARBOR</t>
  </si>
  <si>
    <t xml:space="preserve">OAK HILL</t>
  </si>
  <si>
    <t xml:space="preserve">OAK HILLS</t>
  </si>
  <si>
    <t xml:space="preserve">OAK ISLAND</t>
  </si>
  <si>
    <t xml:space="preserve">OAK LANE</t>
  </si>
  <si>
    <t xml:space="preserve">OAK LAWN</t>
  </si>
  <si>
    <t xml:space="preserve">OAK LEAF</t>
  </si>
  <si>
    <t xml:space="preserve">OAK LODGE</t>
  </si>
  <si>
    <t xml:space="preserve">OAK PARK</t>
  </si>
  <si>
    <t xml:space="preserve">OAK PARK HEIGHTS</t>
  </si>
  <si>
    <t xml:space="preserve">OAK POINT</t>
  </si>
  <si>
    <t xml:space="preserve">OAK RIDGE</t>
  </si>
  <si>
    <t xml:space="preserve">OAK RUN</t>
  </si>
  <si>
    <t xml:space="preserve">OAK SPRINGS</t>
  </si>
  <si>
    <t xml:space="preserve">OAK VALLEY</t>
  </si>
  <si>
    <t xml:space="preserve">OAK VIEW</t>
  </si>
  <si>
    <t xml:space="preserve">OAKALLA</t>
  </si>
  <si>
    <t xml:space="preserve">OAKBORO</t>
  </si>
  <si>
    <t xml:space="preserve">OAKBROOK</t>
  </si>
  <si>
    <t xml:space="preserve">OAKBROOK TER</t>
  </si>
  <si>
    <t xml:space="preserve">OAKBROOK TERRACE</t>
  </si>
  <si>
    <t xml:space="preserve">OAKDALE</t>
  </si>
  <si>
    <t xml:space="preserve">OAKES</t>
  </si>
  <si>
    <t xml:space="preserve">OAKESDALE</t>
  </si>
  <si>
    <t xml:space="preserve">OAKFIELD</t>
  </si>
  <si>
    <t xml:space="preserve">OAKFORD</t>
  </si>
  <si>
    <t xml:space="preserve">OAKGROVE</t>
  </si>
  <si>
    <t xml:space="preserve">OAKHAM</t>
  </si>
  <si>
    <t xml:space="preserve">OAKHILL</t>
  </si>
  <si>
    <t xml:space="preserve">OAKHURST</t>
  </si>
  <si>
    <t xml:space="preserve">OAKLAND</t>
  </si>
  <si>
    <t xml:space="preserve">OAKLAND ACRES</t>
  </si>
  <si>
    <t xml:space="preserve">OAKLAND CITY</t>
  </si>
  <si>
    <t xml:space="preserve">OAKLAND GARDENS</t>
  </si>
  <si>
    <t xml:space="preserve">OAKLAND MILLS</t>
  </si>
  <si>
    <t xml:space="preserve">OAKLAND PARK</t>
  </si>
  <si>
    <t xml:space="preserve">OAKLAND TOWNSHIP</t>
  </si>
  <si>
    <t xml:space="preserve">OAKLANDON</t>
  </si>
  <si>
    <t xml:space="preserve">OAKLAWN</t>
  </si>
  <si>
    <t xml:space="preserve">OAKLEIGH</t>
  </si>
  <si>
    <t xml:space="preserve">OAKLEVEL</t>
  </si>
  <si>
    <t xml:space="preserve">OAKLEY</t>
  </si>
  <si>
    <t xml:space="preserve">OAKLYN</t>
  </si>
  <si>
    <t xml:space="preserve">OAKMAN</t>
  </si>
  <si>
    <t xml:space="preserve">OAKMONT</t>
  </si>
  <si>
    <t xml:space="preserve">OAKPARK</t>
  </si>
  <si>
    <t xml:space="preserve">OAKRIDGE</t>
  </si>
  <si>
    <t xml:space="preserve">OAKRYN</t>
  </si>
  <si>
    <t xml:space="preserve">OAKS</t>
  </si>
  <si>
    <t xml:space="preserve">OAKS CORNERS</t>
  </si>
  <si>
    <t xml:space="preserve">OAKSVILLE</t>
  </si>
  <si>
    <t xml:space="preserve">OAKTON</t>
  </si>
  <si>
    <t xml:space="preserve">OAKTOWN</t>
  </si>
  <si>
    <t xml:space="preserve">OAKVALE</t>
  </si>
  <si>
    <t xml:space="preserve">OAKVIEW</t>
  </si>
  <si>
    <t xml:space="preserve">OAKVILLE</t>
  </si>
  <si>
    <t xml:space="preserve">OAKWOOD</t>
  </si>
  <si>
    <t xml:space="preserve">OAKWOOD HILLS</t>
  </si>
  <si>
    <t xml:space="preserve">OAKWOOD LAKE</t>
  </si>
  <si>
    <t xml:space="preserve">OAKWOOD SHORES</t>
  </si>
  <si>
    <t xml:space="preserve">OAKWOOD VILLAGE</t>
  </si>
  <si>
    <t xml:space="preserve">OAKY GROVE</t>
  </si>
  <si>
    <t xml:space="preserve">OARK</t>
  </si>
  <si>
    <t xml:space="preserve">OASIS</t>
  </si>
  <si>
    <t xml:space="preserve">OATES</t>
  </si>
  <si>
    <t xml:space="preserve">OATMAN</t>
  </si>
  <si>
    <t xml:space="preserve">OATMEAL</t>
  </si>
  <si>
    <t xml:space="preserve">OATS</t>
  </si>
  <si>
    <t xml:space="preserve">OATSVILLE</t>
  </si>
  <si>
    <t xml:space="preserve">OATVILLE</t>
  </si>
  <si>
    <t xml:space="preserve">OBER</t>
  </si>
  <si>
    <t xml:space="preserve">OBERLIN</t>
  </si>
  <si>
    <t xml:space="preserve">OBERLIN GARDENS</t>
  </si>
  <si>
    <t xml:space="preserve">OBERLIN GDNS</t>
  </si>
  <si>
    <t xml:space="preserve">OBERNBURG</t>
  </si>
  <si>
    <t xml:space="preserve">OBERON</t>
  </si>
  <si>
    <t xml:space="preserve">OBERT</t>
  </si>
  <si>
    <t xml:space="preserve">OBETZ</t>
  </si>
  <si>
    <t xml:space="preserve">OBION</t>
  </si>
  <si>
    <t xml:space="preserve">OBLONG</t>
  </si>
  <si>
    <t xml:space="preserve">OBRIEN</t>
  </si>
  <si>
    <t xml:space="preserve">OBSERVATORY</t>
  </si>
  <si>
    <t xml:space="preserve">OBSIDIAN</t>
  </si>
  <si>
    <t xml:space="preserve">OCALA</t>
  </si>
  <si>
    <t xml:space="preserve">OCATE</t>
  </si>
  <si>
    <t xml:space="preserve">OCCIDENTAL</t>
  </si>
  <si>
    <t xml:space="preserve">OCCOQUAN</t>
  </si>
  <si>
    <t xml:space="preserve">OCCUM</t>
  </si>
  <si>
    <t xml:space="preserve">OCEAN</t>
  </si>
  <si>
    <t xml:space="preserve">OCEAN BAY PARK</t>
  </si>
  <si>
    <t xml:space="preserve">OCEAN BEACH</t>
  </si>
  <si>
    <t xml:space="preserve">OCEAN BLUFF</t>
  </si>
  <si>
    <t xml:space="preserve">OCEAN CITY</t>
  </si>
  <si>
    <t xml:space="preserve">OCEAN DR BEACH</t>
  </si>
  <si>
    <t xml:space="preserve">OCEAN DRIVE</t>
  </si>
  <si>
    <t xml:space="preserve">OCEAN DRIVE BEACH</t>
  </si>
  <si>
    <t xml:space="preserve">OCEAN GATE</t>
  </si>
  <si>
    <t xml:space="preserve">OCEAN GROVE</t>
  </si>
  <si>
    <t xml:space="preserve">OCEAN ISLE</t>
  </si>
  <si>
    <t xml:space="preserve">OCEAN ISLE BEACH</t>
  </si>
  <si>
    <t xml:space="preserve">OCEAN MALL</t>
  </si>
  <si>
    <t xml:space="preserve">OCEAN PARK</t>
  </si>
  <si>
    <t xml:space="preserve">OCEAN PNES</t>
  </si>
  <si>
    <t xml:space="preserve">OCEAN REEF CLUB</t>
  </si>
  <si>
    <t xml:space="preserve">OCEAN RIDGE</t>
  </si>
  <si>
    <t xml:space="preserve">OCEAN SHORES</t>
  </si>
  <si>
    <t xml:space="preserve">OCEAN SPRAY</t>
  </si>
  <si>
    <t xml:space="preserve">OCEAN VIEW</t>
  </si>
  <si>
    <t xml:space="preserve">OCEANA</t>
  </si>
  <si>
    <t xml:space="preserve">OCEANO</t>
  </si>
  <si>
    <t xml:space="preserve">OCEANPORT</t>
  </si>
  <si>
    <t xml:space="preserve">OCEANSIDE</t>
  </si>
  <si>
    <t xml:space="preserve">OCEANVIEW</t>
  </si>
  <si>
    <t xml:space="preserve">OCEANVILLE</t>
  </si>
  <si>
    <t xml:space="preserve">OCEE</t>
  </si>
  <si>
    <t xml:space="preserve">OCEOLA</t>
  </si>
  <si>
    <t xml:space="preserve">OCHELATA</t>
  </si>
  <si>
    <t xml:space="preserve">OCHEYEDAN</t>
  </si>
  <si>
    <t xml:space="preserve">OCHLOCKNEE</t>
  </si>
  <si>
    <t xml:space="preserve">OCHLOCKONEE BAY</t>
  </si>
  <si>
    <t xml:space="preserve">OCHOPEE</t>
  </si>
  <si>
    <t xml:space="preserve">OCIE</t>
  </si>
  <si>
    <t xml:space="preserve">OCILLA</t>
  </si>
  <si>
    <t xml:space="preserve">OCKLAWAHA</t>
  </si>
  <si>
    <t xml:space="preserve">OCOEE</t>
  </si>
  <si>
    <t xml:space="preserve">OCONEE</t>
  </si>
  <si>
    <t xml:space="preserve">OCONO LUFTY</t>
  </si>
  <si>
    <t xml:space="preserve">OCONOMOWOC</t>
  </si>
  <si>
    <t xml:space="preserve">OCONTO</t>
  </si>
  <si>
    <t xml:space="preserve">OCONTO FALLS</t>
  </si>
  <si>
    <t xml:space="preserve">OCONTOFALLS</t>
  </si>
  <si>
    <t xml:space="preserve">OCOSTA</t>
  </si>
  <si>
    <t xml:space="preserve">OCOTILLO</t>
  </si>
  <si>
    <t xml:space="preserve">OCOYA</t>
  </si>
  <si>
    <t xml:space="preserve">OCRACOKE</t>
  </si>
  <si>
    <t xml:space="preserve">OCTAVIA</t>
  </si>
  <si>
    <t xml:space="preserve">ODANAH</t>
  </si>
  <si>
    <t xml:space="preserve">ODD</t>
  </si>
  <si>
    <t xml:space="preserve">ODDS</t>
  </si>
  <si>
    <t xml:space="preserve">ODDVILLE</t>
  </si>
  <si>
    <t xml:space="preserve">ODEBOLT</t>
  </si>
  <si>
    <t xml:space="preserve">ODELL</t>
  </si>
  <si>
    <t xml:space="preserve">ODEM</t>
  </si>
  <si>
    <t xml:space="preserve">ODEN</t>
  </si>
  <si>
    <t xml:space="preserve">ODENBURG</t>
  </si>
  <si>
    <t xml:space="preserve">ODENTON</t>
  </si>
  <si>
    <t xml:space="preserve">ODENVILLE</t>
  </si>
  <si>
    <t xml:space="preserve">ODESSA</t>
  </si>
  <si>
    <t xml:space="preserve">ODGEN</t>
  </si>
  <si>
    <t xml:space="preserve">ODIN</t>
  </si>
  <si>
    <t xml:space="preserve">ODON</t>
  </si>
  <si>
    <t xml:space="preserve">ODONNELL</t>
  </si>
  <si>
    <t xml:space="preserve">ODONNELL SPUR</t>
  </si>
  <si>
    <t xml:space="preserve">ODRA</t>
  </si>
  <si>
    <t xml:space="preserve">ODUM</t>
  </si>
  <si>
    <t xml:space="preserve">OELLA</t>
  </si>
  <si>
    <t xml:space="preserve">OELRICHS</t>
  </si>
  <si>
    <t xml:space="preserve">OELWEIN</t>
  </si>
  <si>
    <t xml:space="preserve">OENAVILLE</t>
  </si>
  <si>
    <t xml:space="preserve">OFALLON</t>
  </si>
  <si>
    <t xml:space="preserve">OFARRELL</t>
  </si>
  <si>
    <t xml:space="preserve">OFELIA</t>
  </si>
  <si>
    <t xml:space="preserve">OFFERLE</t>
  </si>
  <si>
    <t xml:space="preserve">OFFERMAN</t>
  </si>
  <si>
    <t xml:space="preserve">OFFICE PERSONNEL MGMT</t>
  </si>
  <si>
    <t xml:space="preserve">OFFICIAL MAIL</t>
  </si>
  <si>
    <t xml:space="preserve">OFFUTT</t>
  </si>
  <si>
    <t xml:space="preserve">OFFUTT AIR FORCE BASE</t>
  </si>
  <si>
    <t xml:space="preserve">OFFUTT LAKE</t>
  </si>
  <si>
    <t xml:space="preserve">OGALLAH</t>
  </si>
  <si>
    <t xml:space="preserve">OGALLALA</t>
  </si>
  <si>
    <t xml:space="preserve">OGD</t>
  </si>
  <si>
    <t xml:space="preserve">OGDEN</t>
  </si>
  <si>
    <t xml:space="preserve">OGDEN DUNES</t>
  </si>
  <si>
    <t xml:space="preserve">OGDEN PARK</t>
  </si>
  <si>
    <t xml:space="preserve">OGDENSBURG</t>
  </si>
  <si>
    <t xml:space="preserve">OGELTHORPE</t>
  </si>
  <si>
    <t xml:space="preserve">OGEMA</t>
  </si>
  <si>
    <t xml:space="preserve">OGILVIE</t>
  </si>
  <si>
    <t xml:space="preserve">OGLALA</t>
  </si>
  <si>
    <t xml:space="preserve">OGLE</t>
  </si>
  <si>
    <t xml:space="preserve">OGLESBY</t>
  </si>
  <si>
    <t xml:space="preserve">OGLETHORPE</t>
  </si>
  <si>
    <t xml:space="preserve">OGONTZ CAMPUS</t>
  </si>
  <si>
    <t xml:space="preserve">OGUNQUIT</t>
  </si>
  <si>
    <t xml:space="preserve">OH CITY</t>
  </si>
  <si>
    <t xml:space="preserve">OHATCHEE</t>
  </si>
  <si>
    <t xml:space="preserve">OHEM</t>
  </si>
  <si>
    <t xml:space="preserve">OHIO</t>
  </si>
  <si>
    <t xml:space="preserve">OHIO CASUALTY INS</t>
  </si>
  <si>
    <t xml:space="preserve">OHIO CITY</t>
  </si>
  <si>
    <t xml:space="preserve">OHIO GROVE</t>
  </si>
  <si>
    <t xml:space="preserve">OHIO LOTTERY</t>
  </si>
  <si>
    <t xml:space="preserve">OHIOPYLE</t>
  </si>
  <si>
    <t xml:space="preserve">OHIOWA</t>
  </si>
  <si>
    <t xml:space="preserve">OHLEY</t>
  </si>
  <si>
    <t xml:space="preserve">OHLMAN</t>
  </si>
  <si>
    <t xml:space="preserve">OHOOPEE</t>
  </si>
  <si>
    <t xml:space="preserve">OHOP</t>
  </si>
  <si>
    <t xml:space="preserve">OIL</t>
  </si>
  <si>
    <t xml:space="preserve">OIL CENTER</t>
  </si>
  <si>
    <t xml:space="preserve">OIL CITY</t>
  </si>
  <si>
    <t xml:space="preserve">OIL CREEK</t>
  </si>
  <si>
    <t xml:space="preserve">OIL SPRINGS</t>
  </si>
  <si>
    <t xml:space="preserve">OIL TROUGH</t>
  </si>
  <si>
    <t xml:space="preserve">OIL VALLEY</t>
  </si>
  <si>
    <t xml:space="preserve">OILMONT</t>
  </si>
  <si>
    <t xml:space="preserve">OILTON</t>
  </si>
  <si>
    <t xml:space="preserve">OILVILLE</t>
  </si>
  <si>
    <t xml:space="preserve">OJAI</t>
  </si>
  <si>
    <t xml:space="preserve">OJIBWA</t>
  </si>
  <si>
    <t xml:space="preserve">OJITO</t>
  </si>
  <si>
    <t xml:space="preserve">OJO</t>
  </si>
  <si>
    <t xml:space="preserve">OJO CALIENTE</t>
  </si>
  <si>
    <t xml:space="preserve">OJO FELIZ</t>
  </si>
  <si>
    <t xml:space="preserve">OJO SARCO</t>
  </si>
  <si>
    <t xml:space="preserve">OJUELAS</t>
  </si>
  <si>
    <t xml:space="preserve">OJUS</t>
  </si>
  <si>
    <t xml:space="preserve">OKABENA</t>
  </si>
  <si>
    <t xml:space="preserve">OKAHUMPKA</t>
  </si>
  <si>
    <t xml:space="preserve">OKALOOSA</t>
  </si>
  <si>
    <t xml:space="preserve">OKANOGAN</t>
  </si>
  <si>
    <t xml:space="preserve">OKARCHE</t>
  </si>
  <si>
    <t xml:space="preserve">OKATIE</t>
  </si>
  <si>
    <t xml:space="preserve">OKATON</t>
  </si>
  <si>
    <t xml:space="preserve">OKAUCHEE</t>
  </si>
  <si>
    <t xml:space="preserve">OKAWVILLE</t>
  </si>
  <si>
    <t xml:space="preserve">OKAY</t>
  </si>
  <si>
    <t xml:space="preserve">OKEANA</t>
  </si>
  <si>
    <t xml:space="preserve">OKEECHOBEE</t>
  </si>
  <si>
    <t xml:space="preserve">OKEENE</t>
  </si>
  <si>
    <t xml:space="preserve">OKEEWEMEE</t>
  </si>
  <si>
    <t xml:space="preserve">OKEFENOKEE</t>
  </si>
  <si>
    <t xml:space="preserve">OKEMAH</t>
  </si>
  <si>
    <t xml:space="preserve">OKEMOS</t>
  </si>
  <si>
    <t xml:space="preserve">OKESA</t>
  </si>
  <si>
    <t xml:space="preserve">OKETO</t>
  </si>
  <si>
    <t xml:space="preserve">OKLAHOMA CITY</t>
  </si>
  <si>
    <t xml:space="preserve">OKLAHOMA NATURAL GAS</t>
  </si>
  <si>
    <t xml:space="preserve">OKLAUNION</t>
  </si>
  <si>
    <t xml:space="preserve">OKLAWAHA</t>
  </si>
  <si>
    <t xml:space="preserve">OKLEE</t>
  </si>
  <si>
    <t xml:space="preserve">OKMULGEE</t>
  </si>
  <si>
    <t xml:space="preserve">OKOBOJI</t>
  </si>
  <si>
    <t xml:space="preserve">OKOBOJO</t>
  </si>
  <si>
    <t xml:space="preserve">OKOLONA</t>
  </si>
  <si>
    <t xml:space="preserve">OKOME</t>
  </si>
  <si>
    <t xml:space="preserve">OKREEK</t>
  </si>
  <si>
    <t xml:space="preserve">OKTAHA</t>
  </si>
  <si>
    <t xml:space="preserve">OLA</t>
  </si>
  <si>
    <t xml:space="preserve">OLALLA</t>
  </si>
  <si>
    <t xml:space="preserve">OLALLA VALLEY</t>
  </si>
  <si>
    <t xml:space="preserve">OLAMON</t>
  </si>
  <si>
    <t xml:space="preserve">OLANCHA</t>
  </si>
  <si>
    <t xml:space="preserve">OLANTA</t>
  </si>
  <si>
    <t xml:space="preserve">OLAR</t>
  </si>
  <si>
    <t xml:space="preserve">OLATHE</t>
  </si>
  <si>
    <t xml:space="preserve">OLATON</t>
  </si>
  <si>
    <t xml:space="preserve">OLCOTT</t>
  </si>
  <si>
    <t xml:space="preserve">OLD ALEXANDRIA</t>
  </si>
  <si>
    <t xml:space="preserve">OLD ALLEN</t>
  </si>
  <si>
    <t xml:space="preserve">OLD APPLETON</t>
  </si>
  <si>
    <t xml:space="preserve">OLD BATH</t>
  </si>
  <si>
    <t xml:space="preserve">OLD BENNINGTON</t>
  </si>
  <si>
    <t xml:space="preserve">OLD BERLIN</t>
  </si>
  <si>
    <t xml:space="preserve">OLD BETHPAGE</t>
  </si>
  <si>
    <t xml:space="preserve">OLD BOSTON</t>
  </si>
  <si>
    <t xml:space="preserve">OLD BRAZORIA</t>
  </si>
  <si>
    <t xml:space="preserve">OLD BRIDGE</t>
  </si>
  <si>
    <t xml:space="preserve">OLD BROOKVILLE</t>
  </si>
  <si>
    <t xml:space="preserve">OLD CAMP</t>
  </si>
  <si>
    <t xml:space="preserve">OLD CHATHAM</t>
  </si>
  <si>
    <t xml:space="preserve">OLD CHELSEA BRM</t>
  </si>
  <si>
    <t xml:space="preserve">OLD FIELD</t>
  </si>
  <si>
    <t xml:space="preserve">OLD FIELDS</t>
  </si>
  <si>
    <t xml:space="preserve">OLD FORGE</t>
  </si>
  <si>
    <t xml:space="preserve">OLD FORT</t>
  </si>
  <si>
    <t xml:space="preserve">OLD FORT JIM</t>
  </si>
  <si>
    <t xml:space="preserve">OLD FREDONIA</t>
  </si>
  <si>
    <t xml:space="preserve">OLD FURNACE</t>
  </si>
  <si>
    <t xml:space="preserve">OLD GILCHRIST</t>
  </si>
  <si>
    <t xml:space="preserve">OLD GLORY</t>
  </si>
  <si>
    <t xml:space="preserve">OLD GREENWICH</t>
  </si>
  <si>
    <t xml:space="preserve">OLD HAMBURG</t>
  </si>
  <si>
    <t xml:space="preserve">OLD HARBOR</t>
  </si>
  <si>
    <t xml:space="preserve">OLD HICKORY</t>
  </si>
  <si>
    <t xml:space="preserve">OLD JOE</t>
  </si>
  <si>
    <t xml:space="preserve">OLD KANE</t>
  </si>
  <si>
    <t xml:space="preserve">OLD LAGUNA</t>
  </si>
  <si>
    <t xml:space="preserve">OLD LANDING</t>
  </si>
  <si>
    <t xml:space="preserve">OLD LARISSA</t>
  </si>
  <si>
    <t xml:space="preserve">OLD LINE</t>
  </si>
  <si>
    <t xml:space="preserve">OLD LONDON</t>
  </si>
  <si>
    <t xml:space="preserve">OLD LYCOMING</t>
  </si>
  <si>
    <t xml:space="preserve">OLD LYME</t>
  </si>
  <si>
    <t xml:space="preserve">OLD MASTIC</t>
  </si>
  <si>
    <t xml:space="preserve">OLD MILL CREEK</t>
  </si>
  <si>
    <t xml:space="preserve">OLD MILL CRK</t>
  </si>
  <si>
    <t xml:space="preserve">OLD MILO</t>
  </si>
  <si>
    <t xml:space="preserve">OLD MINES</t>
  </si>
  <si>
    <t xml:space="preserve">OLD MISSION</t>
  </si>
  <si>
    <t xml:space="preserve">OLD MOBEETIE</t>
  </si>
  <si>
    <t xml:space="preserve">OLD MONROE</t>
  </si>
  <si>
    <t xml:space="preserve">OLD MOULTON</t>
  </si>
  <si>
    <t xml:space="preserve">OLD MYSTIC</t>
  </si>
  <si>
    <t xml:space="preserve">OLD NEVADA</t>
  </si>
  <si>
    <t xml:space="preserve">OLD OCEAN</t>
  </si>
  <si>
    <t xml:space="preserve">OLD ORAIBI</t>
  </si>
  <si>
    <t xml:space="preserve">OLD ORCHARD BEACH</t>
  </si>
  <si>
    <t xml:space="preserve">OLD PICACHO</t>
  </si>
  <si>
    <t xml:space="preserve">OLD PORT</t>
  </si>
  <si>
    <t xml:space="preserve">OLD RIPLEY</t>
  </si>
  <si>
    <t xml:space="preserve">OLD ROUND ROCK</t>
  </si>
  <si>
    <t xml:space="preserve">OLD SALEM</t>
  </si>
  <si>
    <t xml:space="preserve">OLD SAYBROOK</t>
  </si>
  <si>
    <t xml:space="preserve">OLD SHAWNEETOWN</t>
  </si>
  <si>
    <t xml:space="preserve">OLD SNOWMASS</t>
  </si>
  <si>
    <t xml:space="preserve">OLD SOMERSET</t>
  </si>
  <si>
    <t xml:space="preserve">OLD SPARTA</t>
  </si>
  <si>
    <t xml:space="preserve">OLD STATION</t>
  </si>
  <si>
    <t xml:space="preserve">OLD STONINGTON</t>
  </si>
  <si>
    <t xml:space="preserve">OLD TAPPAN</t>
  </si>
  <si>
    <t xml:space="preserve">OLD TOWN</t>
  </si>
  <si>
    <t xml:space="preserve">OLD UNION</t>
  </si>
  <si>
    <t xml:space="preserve">OLD WASHINGTN</t>
  </si>
  <si>
    <t xml:space="preserve">OLD WASHINGTON</t>
  </si>
  <si>
    <t xml:space="preserve">OLD WESTBURY</t>
  </si>
  <si>
    <t xml:space="preserve">OLD WESTFIELD</t>
  </si>
  <si>
    <t xml:space="preserve">OLD WILLAPA</t>
  </si>
  <si>
    <t xml:space="preserve">OLD WOOLAM</t>
  </si>
  <si>
    <t xml:space="preserve">OLD WOOLLAM</t>
  </si>
  <si>
    <t xml:space="preserve">OLD ZIONSVILLE</t>
  </si>
  <si>
    <t xml:space="preserve">OLDE FARM</t>
  </si>
  <si>
    <t xml:space="preserve">OLDEN</t>
  </si>
  <si>
    <t xml:space="preserve">OLDENBURG</t>
  </si>
  <si>
    <t xml:space="preserve">OLDFIELD</t>
  </si>
  <si>
    <t xml:space="preserve">OLDFORT</t>
  </si>
  <si>
    <t xml:space="preserve">OLDHAM</t>
  </si>
  <si>
    <t xml:space="preserve">OLDHAMS</t>
  </si>
  <si>
    <t xml:space="preserve">OLDS</t>
  </si>
  <si>
    <t xml:space="preserve">OLDSMAR</t>
  </si>
  <si>
    <t xml:space="preserve">OLDSMOBILE</t>
  </si>
  <si>
    <t xml:space="preserve">OLDTOWN</t>
  </si>
  <si>
    <t xml:space="preserve">OLDWICK</t>
  </si>
  <si>
    <t xml:space="preserve">OLEAN</t>
  </si>
  <si>
    <t xml:space="preserve">OLEMA</t>
  </si>
  <si>
    <t xml:space="preserve">OLENA</t>
  </si>
  <si>
    <t xml:space="preserve">OLETHA</t>
  </si>
  <si>
    <t xml:space="preserve">OLEY</t>
  </si>
  <si>
    <t xml:space="preserve">OLEY FURNACE</t>
  </si>
  <si>
    <t xml:space="preserve">OLGA</t>
  </si>
  <si>
    <t xml:space="preserve">OLGETHORPE</t>
  </si>
  <si>
    <t xml:space="preserve">OLIN</t>
  </si>
  <si>
    <t xml:space="preserve">OLINDA</t>
  </si>
  <si>
    <t xml:space="preserve">OLINGHOUSE</t>
  </si>
  <si>
    <t xml:space="preserve">OLINKRAFT</t>
  </si>
  <si>
    <t xml:space="preserve">OLIPHANT FURNACE</t>
  </si>
  <si>
    <t xml:space="preserve">OLIVE</t>
  </si>
  <si>
    <t xml:space="preserve">OLIVE BRANCH</t>
  </si>
  <si>
    <t xml:space="preserve">OLIVE HILL</t>
  </si>
  <si>
    <t xml:space="preserve">OLIVEBRIDGE</t>
  </si>
  <si>
    <t xml:space="preserve">OLIVEBURG</t>
  </si>
  <si>
    <t xml:space="preserve">OLIVEHILL</t>
  </si>
  <si>
    <t xml:space="preserve">OLIVEHURST</t>
  </si>
  <si>
    <t xml:space="preserve">OLIVENHAIN</t>
  </si>
  <si>
    <t xml:space="preserve">OLIVER</t>
  </si>
  <si>
    <t xml:space="preserve">OLIVER SPRINGS</t>
  </si>
  <si>
    <t xml:space="preserve">OLIVEREA</t>
  </si>
  <si>
    <t xml:space="preserve">OLIVERS CROSSROADS</t>
  </si>
  <si>
    <t xml:space="preserve">OLIVESBURG</t>
  </si>
  <si>
    <t xml:space="preserve">OLIVET</t>
  </si>
  <si>
    <t xml:space="preserve">OLIVETTE</t>
  </si>
  <si>
    <t xml:space="preserve">OLIVIA</t>
  </si>
  <si>
    <t xml:space="preserve">OLJATO</t>
  </si>
  <si>
    <t xml:space="preserve">OLLA</t>
  </si>
  <si>
    <t xml:space="preserve">OLLIE</t>
  </si>
  <si>
    <t xml:space="preserve">OLMITO</t>
  </si>
  <si>
    <t xml:space="preserve">OLMITZ</t>
  </si>
  <si>
    <t xml:space="preserve">OLMOS</t>
  </si>
  <si>
    <t xml:space="preserve">OLMOS PARK</t>
  </si>
  <si>
    <t xml:space="preserve">OLMSTEAD</t>
  </si>
  <si>
    <t xml:space="preserve">OLMSTED</t>
  </si>
  <si>
    <t xml:space="preserve">OLMSTED FALLS</t>
  </si>
  <si>
    <t xml:space="preserve">OLMSTED TWP</t>
  </si>
  <si>
    <t xml:space="preserve">OLMSTEDVILLE</t>
  </si>
  <si>
    <t xml:space="preserve">OLNEY</t>
  </si>
  <si>
    <t xml:space="preserve">OLNEY SPRINGS</t>
  </si>
  <si>
    <t xml:space="preserve">OLPE</t>
  </si>
  <si>
    <t xml:space="preserve">OLSBURG</t>
  </si>
  <si>
    <t xml:space="preserve">OLSON</t>
  </si>
  <si>
    <t xml:space="preserve">OLSONVILLE</t>
  </si>
  <si>
    <t xml:space="preserve">OLTON</t>
  </si>
  <si>
    <t xml:space="preserve">OLUSTEE</t>
  </si>
  <si>
    <t xml:space="preserve">OLY</t>
  </si>
  <si>
    <t xml:space="preserve">OLYMPIA</t>
  </si>
  <si>
    <t xml:space="preserve">OLYMPIA FIELDS</t>
  </si>
  <si>
    <t xml:space="preserve">OLYMPIA HEIGHTS</t>
  </si>
  <si>
    <t xml:space="preserve">OLYMPIAN VILLAGE</t>
  </si>
  <si>
    <t xml:space="preserve">OLYMPIC COMM</t>
  </si>
  <si>
    <t xml:space="preserve">OLYMPIC MEDIA CENTER</t>
  </si>
  <si>
    <t xml:space="preserve">OLYMPIC VALLEY</t>
  </si>
  <si>
    <t xml:space="preserve">OLYMPIC VIEW</t>
  </si>
  <si>
    <t xml:space="preserve">OLYMPIC VILLAGE</t>
  </si>
  <si>
    <t xml:space="preserve">OLYMPUS</t>
  </si>
  <si>
    <t xml:space="preserve">OLYPHANT</t>
  </si>
  <si>
    <t xml:space="preserve">OMA</t>
  </si>
  <si>
    <t xml:space="preserve">OMAHA</t>
  </si>
  <si>
    <t xml:space="preserve">OMAK</t>
  </si>
  <si>
    <t xml:space="preserve">OMAR</t>
  </si>
  <si>
    <t xml:space="preserve">OMEGA</t>
  </si>
  <si>
    <t xml:space="preserve">OMEMEE</t>
  </si>
  <si>
    <t xml:space="preserve">OMEN</t>
  </si>
  <si>
    <t xml:space="preserve">OMENA</t>
  </si>
  <si>
    <t xml:space="preserve">OMER</t>
  </si>
  <si>
    <t xml:space="preserve">OMO RANCH</t>
  </si>
  <si>
    <t xml:space="preserve">OMRO</t>
  </si>
  <si>
    <t xml:space="preserve">ONA</t>
  </si>
  <si>
    <t xml:space="preserve">ONAGA</t>
  </si>
  <si>
    <t xml:space="preserve">ONAKA</t>
  </si>
  <si>
    <t xml:space="preserve">ONALASKA</t>
  </si>
  <si>
    <t xml:space="preserve">ONAMIA</t>
  </si>
  <si>
    <t xml:space="preserve">ONANCOCK</t>
  </si>
  <si>
    <t xml:space="preserve">ONARGA</t>
  </si>
  <si>
    <t xml:space="preserve">ONAWA</t>
  </si>
  <si>
    <t xml:space="preserve">ONAWAY</t>
  </si>
  <si>
    <t xml:space="preserve">ONCHIOTA</t>
  </si>
  <si>
    <t xml:space="preserve">ONE AMER PL</t>
  </si>
  <si>
    <t xml:space="preserve">ONE AMERICAN PLACE</t>
  </si>
  <si>
    <t xml:space="preserve">ONE FINANCIAL PLAZA</t>
  </si>
  <si>
    <t xml:space="preserve">ONE HUNDRED PALMS</t>
  </si>
  <si>
    <t xml:space="preserve">ONECO</t>
  </si>
  <si>
    <t xml:space="preserve">ONEGO</t>
  </si>
  <si>
    <t xml:space="preserve">ONEIDA</t>
  </si>
  <si>
    <t xml:space="preserve">ONEIDA CASTLE</t>
  </si>
  <si>
    <t xml:space="preserve">ONEILL</t>
  </si>
  <si>
    <t xml:space="preserve">ONEKAMA</t>
  </si>
  <si>
    <t xml:space="preserve">ONEMO</t>
  </si>
  <si>
    <t xml:space="preserve">ONEONTA</t>
  </si>
  <si>
    <t xml:space="preserve">ONG</t>
  </si>
  <si>
    <t xml:space="preserve">ONIA</t>
  </si>
  <si>
    <t xml:space="preserve">ONIDA</t>
  </si>
  <si>
    <t xml:space="preserve">ONIGUM</t>
  </si>
  <si>
    <t xml:space="preserve">ONIZUKA AFB</t>
  </si>
  <si>
    <t xml:space="preserve">ONLEY</t>
  </si>
  <si>
    <t xml:space="preserve">ONLY</t>
  </si>
  <si>
    <t xml:space="preserve">ONO</t>
  </si>
  <si>
    <t xml:space="preserve">ONON HILL</t>
  </si>
  <si>
    <t xml:space="preserve">ONONDAGA</t>
  </si>
  <si>
    <t xml:space="preserve">ONONDAGA NATION</t>
  </si>
  <si>
    <t xml:space="preserve">ONSET</t>
  </si>
  <si>
    <t xml:space="preserve">ONSLOW</t>
  </si>
  <si>
    <t xml:space="preserve">ONSTED</t>
  </si>
  <si>
    <t xml:space="preserve">ONTARIO</t>
  </si>
  <si>
    <t xml:space="preserve">ONTARIO CENTER</t>
  </si>
  <si>
    <t xml:space="preserve">ONTARIO STREET</t>
  </si>
  <si>
    <t xml:space="preserve">ONTARIOVILLE</t>
  </si>
  <si>
    <t xml:space="preserve">ONTELAUNEE</t>
  </si>
  <si>
    <t xml:space="preserve">ONTONAGON</t>
  </si>
  <si>
    <t xml:space="preserve">ONWARD</t>
  </si>
  <si>
    <t xml:space="preserve">ONYX</t>
  </si>
  <si>
    <t xml:space="preserve">OOKALA</t>
  </si>
  <si>
    <t xml:space="preserve">OOLITIC</t>
  </si>
  <si>
    <t xml:space="preserve">OOLOGAH</t>
  </si>
  <si>
    <t xml:space="preserve">OOLTEWAH</t>
  </si>
  <si>
    <t xml:space="preserve">OOSTBURG</t>
  </si>
  <si>
    <t xml:space="preserve">OP</t>
  </si>
  <si>
    <t xml:space="preserve">OPA LOCKA</t>
  </si>
  <si>
    <t xml:space="preserve">OPAL</t>
  </si>
  <si>
    <t xml:space="preserve">OPDYKE</t>
  </si>
  <si>
    <t xml:space="preserve">OPELIKA</t>
  </si>
  <si>
    <t xml:space="preserve">OPELOUSAS</t>
  </si>
  <si>
    <t xml:space="preserve">OPHEIM</t>
  </si>
  <si>
    <t xml:space="preserve">OPHELIA</t>
  </si>
  <si>
    <t xml:space="preserve">OPHIR</t>
  </si>
  <si>
    <t xml:space="preserve">OPOLIS</t>
  </si>
  <si>
    <t xml:space="preserve">OPP</t>
  </si>
  <si>
    <t xml:space="preserve">OPPELO</t>
  </si>
  <si>
    <t xml:space="preserve">OPPENHEIM</t>
  </si>
  <si>
    <t xml:space="preserve">OPPORTUNITY</t>
  </si>
  <si>
    <t xml:space="preserve">OPS</t>
  </si>
  <si>
    <t xml:space="preserve">OPTIMA</t>
  </si>
  <si>
    <t xml:space="preserve">OQUAGA LAKE</t>
  </si>
  <si>
    <t xml:space="preserve">OQUAWKA</t>
  </si>
  <si>
    <t xml:space="preserve">OQUINN</t>
  </si>
  <si>
    <t xml:space="preserve">OQUOSSOC</t>
  </si>
  <si>
    <t xml:space="preserve">ORA</t>
  </si>
  <si>
    <t xml:space="preserve">ORACLE</t>
  </si>
  <si>
    <t xml:space="preserve">ORADELL</t>
  </si>
  <si>
    <t xml:space="preserve">ORAIBI</t>
  </si>
  <si>
    <t xml:space="preserve">ORAL</t>
  </si>
  <si>
    <t xml:space="preserve">ORAL ROBERTS UNIV</t>
  </si>
  <si>
    <t xml:space="preserve">ORALABOR</t>
  </si>
  <si>
    <t xml:space="preserve">ORAN</t>
  </si>
  <si>
    <t xml:space="preserve">ORANGE</t>
  </si>
  <si>
    <t xml:space="preserve">ORANGE BEACH</t>
  </si>
  <si>
    <t xml:space="preserve">ORANGE CITY</t>
  </si>
  <si>
    <t xml:space="preserve">ORANGE COVE</t>
  </si>
  <si>
    <t xml:space="preserve">ORANGE GROVE</t>
  </si>
  <si>
    <t xml:space="preserve">ORANGE LAKE</t>
  </si>
  <si>
    <t xml:space="preserve">ORANGE PARK</t>
  </si>
  <si>
    <t xml:space="preserve">ORANGE PK</t>
  </si>
  <si>
    <t xml:space="preserve">ORANGE SPRINGS</t>
  </si>
  <si>
    <t xml:space="preserve">ORANGE VILLAGE</t>
  </si>
  <si>
    <t xml:space="preserve">ORANGEBURG</t>
  </si>
  <si>
    <t xml:space="preserve">ORANGEFIELD</t>
  </si>
  <si>
    <t xml:space="preserve">ORANGEVALE</t>
  </si>
  <si>
    <t xml:space="preserve">ORANGEVILLE</t>
  </si>
  <si>
    <t xml:space="preserve">ORAVILLE</t>
  </si>
  <si>
    <t xml:space="preserve">ORBISONIA</t>
  </si>
  <si>
    <t xml:space="preserve">ORCAS</t>
  </si>
  <si>
    <t xml:space="preserve">ORCHARD</t>
  </si>
  <si>
    <t xml:space="preserve">ORCHARD BEACH</t>
  </si>
  <si>
    <t xml:space="preserve">ORCHARD CITY</t>
  </si>
  <si>
    <t xml:space="preserve">ORCHARD FARM</t>
  </si>
  <si>
    <t xml:space="preserve">ORCHARD HEIGHTS</t>
  </si>
  <si>
    <t xml:space="preserve">ORCHARD HILL</t>
  </si>
  <si>
    <t xml:space="preserve">ORCHARD ISLAND</t>
  </si>
  <si>
    <t xml:space="preserve">ORCHARD LAKE</t>
  </si>
  <si>
    <t xml:space="preserve">ORCHARD LANE</t>
  </si>
  <si>
    <t xml:space="preserve">ORCHARD MINES</t>
  </si>
  <si>
    <t xml:space="preserve">ORCHARD PARK</t>
  </si>
  <si>
    <t xml:space="preserve">ORCHARDS</t>
  </si>
  <si>
    <t xml:space="preserve">ORCHARDVILLE</t>
  </si>
  <si>
    <t xml:space="preserve">ORCHID</t>
  </si>
  <si>
    <t xml:space="preserve">ORCUTT</t>
  </si>
  <si>
    <t xml:space="preserve">ORD</t>
  </si>
  <si>
    <t xml:space="preserve">ORDBEND</t>
  </si>
  <si>
    <t xml:space="preserve">ORDERVILLE</t>
  </si>
  <si>
    <t xml:space="preserve">ORDINARY</t>
  </si>
  <si>
    <t xml:space="preserve">ORDWAY</t>
  </si>
  <si>
    <t xml:space="preserve">ORE CITY</t>
  </si>
  <si>
    <t xml:space="preserve">ORE VALLEY</t>
  </si>
  <si>
    <t xml:space="preserve">OREANA</t>
  </si>
  <si>
    <t xml:space="preserve">OREFIELD</t>
  </si>
  <si>
    <t xml:space="preserve">OREGON</t>
  </si>
  <si>
    <t xml:space="preserve">OREGON CITY</t>
  </si>
  <si>
    <t xml:space="preserve">OREGON HILL</t>
  </si>
  <si>
    <t xml:space="preserve">OREGON HOUSE</t>
  </si>
  <si>
    <t xml:space="preserve">OREGONIA</t>
  </si>
  <si>
    <t xml:space="preserve">OREL</t>
  </si>
  <si>
    <t xml:space="preserve">ORELAND</t>
  </si>
  <si>
    <t xml:space="preserve">OREM</t>
  </si>
  <si>
    <t xml:space="preserve">ORENCO</t>
  </si>
  <si>
    <t xml:space="preserve">ORESTES</t>
  </si>
  <si>
    <t xml:space="preserve">ORETECH</t>
  </si>
  <si>
    <t xml:space="preserve">OREVILLE</t>
  </si>
  <si>
    <t xml:space="preserve">ORFORD</t>
  </si>
  <si>
    <t xml:space="preserve">ORFORDVILLE</t>
  </si>
  <si>
    <t xml:space="preserve">ORGAN</t>
  </si>
  <si>
    <t xml:space="preserve">ORGAS</t>
  </si>
  <si>
    <t xml:space="preserve">ORICK</t>
  </si>
  <si>
    <t xml:space="preserve">ORIENT</t>
  </si>
  <si>
    <t xml:space="preserve">ORIENT POINT</t>
  </si>
  <si>
    <t xml:space="preserve">ORIENTA</t>
  </si>
  <si>
    <t xml:space="preserve">ORIENTAL</t>
  </si>
  <si>
    <t xml:space="preserve">ORILLIA</t>
  </si>
  <si>
    <t xml:space="preserve">ORIN</t>
  </si>
  <si>
    <t xml:space="preserve">ORINDA</t>
  </si>
  <si>
    <t xml:space="preserve">ORIOLE</t>
  </si>
  <si>
    <t xml:space="preserve">ORION</t>
  </si>
  <si>
    <t xml:space="preserve">ORION TOWNSHIP</t>
  </si>
  <si>
    <t xml:space="preserve">ORION TWP</t>
  </si>
  <si>
    <t xml:space="preserve">ORISKA</t>
  </si>
  <si>
    <t xml:space="preserve">ORISKANY</t>
  </si>
  <si>
    <t xml:space="preserve">ORISKANY FALLS</t>
  </si>
  <si>
    <t xml:space="preserve">ORKNEY</t>
  </si>
  <si>
    <t xml:space="preserve">ORKNEY SPGS</t>
  </si>
  <si>
    <t xml:space="preserve">ORKNEY SPRINGS</t>
  </si>
  <si>
    <t xml:space="preserve">ORKNEY SPRNGS</t>
  </si>
  <si>
    <t xml:space="preserve">ORLA</t>
  </si>
  <si>
    <t xml:space="preserve">ORLAND</t>
  </si>
  <si>
    <t xml:space="preserve">ORLAND HILLS</t>
  </si>
  <si>
    <t xml:space="preserve">ORLAND PARK</t>
  </si>
  <si>
    <t xml:space="preserve">ORLANDO</t>
  </si>
  <si>
    <t xml:space="preserve">ORLEAN</t>
  </si>
  <si>
    <t xml:space="preserve">ORLEANS</t>
  </si>
  <si>
    <t xml:space="preserve">ORLINDA</t>
  </si>
  <si>
    <t xml:space="preserve">ORLO VISTA</t>
  </si>
  <si>
    <t xml:space="preserve">ORMA</t>
  </si>
  <si>
    <t xml:space="preserve">ORMAS</t>
  </si>
  <si>
    <t xml:space="preserve">ORMOND</t>
  </si>
  <si>
    <t xml:space="preserve">ORMOND BEACH</t>
  </si>
  <si>
    <t xml:space="preserve">ORMONDE</t>
  </si>
  <si>
    <t xml:space="preserve">ORMSBY</t>
  </si>
  <si>
    <t xml:space="preserve">ORO GRANDE</t>
  </si>
  <si>
    <t xml:space="preserve">ORO VALLEY</t>
  </si>
  <si>
    <t xml:space="preserve">OROFINO</t>
  </si>
  <si>
    <t xml:space="preserve">OROGRANDE</t>
  </si>
  <si>
    <t xml:space="preserve">ORONDO</t>
  </si>
  <si>
    <t xml:space="preserve">ORONO</t>
  </si>
  <si>
    <t xml:space="preserve">ORONOCO</t>
  </si>
  <si>
    <t xml:space="preserve">ORONOGO</t>
  </si>
  <si>
    <t xml:space="preserve">OROSI</t>
  </si>
  <si>
    <t xml:space="preserve">OROVADA</t>
  </si>
  <si>
    <t xml:space="preserve">OROVILLE</t>
  </si>
  <si>
    <t xml:space="preserve">ORR</t>
  </si>
  <si>
    <t xml:space="preserve">ORRICK</t>
  </si>
  <si>
    <t xml:space="preserve">ORRIN</t>
  </si>
  <si>
    <t xml:space="preserve">ORRINGTON</t>
  </si>
  <si>
    <t xml:space="preserve">ORRS ISLAND</t>
  </si>
  <si>
    <t xml:space="preserve">ORRSTOWN</t>
  </si>
  <si>
    <t xml:space="preserve">ORRTANNA</t>
  </si>
  <si>
    <t xml:space="preserve">ORRUM</t>
  </si>
  <si>
    <t xml:space="preserve">ORRVILLE</t>
  </si>
  <si>
    <t xml:space="preserve">ORSON</t>
  </si>
  <si>
    <t xml:space="preserve">ORTING</t>
  </si>
  <si>
    <t xml:space="preserve">ORTIZ</t>
  </si>
  <si>
    <t xml:space="preserve">ORTLEY</t>
  </si>
  <si>
    <t xml:space="preserve">ORTLEY BEACH</t>
  </si>
  <si>
    <t xml:space="preserve">ORTON</t>
  </si>
  <si>
    <t xml:space="preserve">ORTONVILLE</t>
  </si>
  <si>
    <t xml:space="preserve">ORVISTON</t>
  </si>
  <si>
    <t xml:space="preserve">ORWELL</t>
  </si>
  <si>
    <t xml:space="preserve">ORWIGSBURG</t>
  </si>
  <si>
    <t xml:space="preserve">ORWIN</t>
  </si>
  <si>
    <t xml:space="preserve">OSAGE</t>
  </si>
  <si>
    <t xml:space="preserve">OSAGE BEACH</t>
  </si>
  <si>
    <t xml:space="preserve">OSAGE BEND</t>
  </si>
  <si>
    <t xml:space="preserve">OSAGE BLUFF</t>
  </si>
  <si>
    <t xml:space="preserve">OSAGE CITY</t>
  </si>
  <si>
    <t xml:space="preserve">OSAKIS</t>
  </si>
  <si>
    <t xml:space="preserve">OSAWATOMIE</t>
  </si>
  <si>
    <t xml:space="preserve">OSBORN</t>
  </si>
  <si>
    <t xml:space="preserve">OSBORNE</t>
  </si>
  <si>
    <t xml:space="preserve">OSBORNSVILLE</t>
  </si>
  <si>
    <t xml:space="preserve">OSBORNVILLE</t>
  </si>
  <si>
    <t xml:space="preserve">OSBURN</t>
  </si>
  <si>
    <t xml:space="preserve">OSCALOOSA</t>
  </si>
  <si>
    <t xml:space="preserve">OSCAR</t>
  </si>
  <si>
    <t xml:space="preserve">OSCAWANA LAKE</t>
  </si>
  <si>
    <t xml:space="preserve">OSCEOLA</t>
  </si>
  <si>
    <t xml:space="preserve">OSCEOLA MILLS</t>
  </si>
  <si>
    <t xml:space="preserve">OSCO</t>
  </si>
  <si>
    <t xml:space="preserve">OSCODA</t>
  </si>
  <si>
    <t xml:space="preserve">OSGOOD</t>
  </si>
  <si>
    <t xml:space="preserve">OSHKOSH</t>
  </si>
  <si>
    <t xml:space="preserve">OSHOTO</t>
  </si>
  <si>
    <t xml:space="preserve">OSHTEMO</t>
  </si>
  <si>
    <t xml:space="preserve">OSKALOOSA</t>
  </si>
  <si>
    <t xml:space="preserve">OSLO</t>
  </si>
  <si>
    <t xml:space="preserve">OSLUND</t>
  </si>
  <si>
    <t xml:space="preserve">OSMOND</t>
  </si>
  <si>
    <t xml:space="preserve">OSNABROCK</t>
  </si>
  <si>
    <t xml:space="preserve">OSNABURG</t>
  </si>
  <si>
    <t xml:space="preserve">OSO</t>
  </si>
  <si>
    <t xml:space="preserve">OSPREY</t>
  </si>
  <si>
    <t xml:space="preserve">OSPUR</t>
  </si>
  <si>
    <t xml:space="preserve">OSSAMI LAKE</t>
  </si>
  <si>
    <t xml:space="preserve">OSSEO</t>
  </si>
  <si>
    <t xml:space="preserve">OSSIAN</t>
  </si>
  <si>
    <t xml:space="preserve">OSSINEKE</t>
  </si>
  <si>
    <t xml:space="preserve">OSSINING</t>
  </si>
  <si>
    <t xml:space="preserve">OSSIPEE</t>
  </si>
  <si>
    <t xml:space="preserve">OSTBY</t>
  </si>
  <si>
    <t xml:space="preserve">OSTEEN</t>
  </si>
  <si>
    <t xml:space="preserve">OSTERBURG</t>
  </si>
  <si>
    <t xml:space="preserve">OSTERDOCK</t>
  </si>
  <si>
    <t xml:space="preserve">OSTERVILLE</t>
  </si>
  <si>
    <t xml:space="preserve">OSTRANDER</t>
  </si>
  <si>
    <t xml:space="preserve">OSTRICA</t>
  </si>
  <si>
    <t xml:space="preserve">OSWAYO</t>
  </si>
  <si>
    <t xml:space="preserve">OSWEGATCHIE</t>
  </si>
  <si>
    <t xml:space="preserve">OSWEGO</t>
  </si>
  <si>
    <t xml:space="preserve">OSWEGO CENTER</t>
  </si>
  <si>
    <t xml:space="preserve">OTEEN STA</t>
  </si>
  <si>
    <t xml:space="preserve">OTEGO</t>
  </si>
  <si>
    <t xml:space="preserve">OTENEAGEN</t>
  </si>
  <si>
    <t xml:space="preserve">OTEY</t>
  </si>
  <si>
    <t xml:space="preserve">OTHELLO</t>
  </si>
  <si>
    <t xml:space="preserve">OTHO</t>
  </si>
  <si>
    <t xml:space="preserve">OTIS</t>
  </si>
  <si>
    <t xml:space="preserve">OTIS A F B</t>
  </si>
  <si>
    <t xml:space="preserve">OTIS ANG</t>
  </si>
  <si>
    <t xml:space="preserve">OTIS ANGB</t>
  </si>
  <si>
    <t xml:space="preserve">OTIS GRANT COLLINS</t>
  </si>
  <si>
    <t xml:space="preserve">OTIS ORCHARDS</t>
  </si>
  <si>
    <t xml:space="preserve">OTISCO</t>
  </si>
  <si>
    <t xml:space="preserve">OTISCO VALLEY</t>
  </si>
  <si>
    <t xml:space="preserve">OTISFIELD</t>
  </si>
  <si>
    <t xml:space="preserve">OTISVILLE</t>
  </si>
  <si>
    <t xml:space="preserve">OTLEY</t>
  </si>
  <si>
    <t xml:space="preserve">OTO</t>
  </si>
  <si>
    <t xml:space="preserve">OTOE</t>
  </si>
  <si>
    <t xml:space="preserve">OTRANTO</t>
  </si>
  <si>
    <t xml:space="preserve">OTSDAWA</t>
  </si>
  <si>
    <t xml:space="preserve">OTSEGO</t>
  </si>
  <si>
    <t xml:space="preserve">OTSELIC</t>
  </si>
  <si>
    <t xml:space="preserve">OTTAWA</t>
  </si>
  <si>
    <t xml:space="preserve">OTTAWA LAKE</t>
  </si>
  <si>
    <t xml:space="preserve">OTTER</t>
  </si>
  <si>
    <t xml:space="preserve">OTTER CREEK</t>
  </si>
  <si>
    <t xml:space="preserve">OTTER LAKE</t>
  </si>
  <si>
    <t xml:space="preserve">OTTER RIVER</t>
  </si>
  <si>
    <t xml:space="preserve">OTTER ROCK</t>
  </si>
  <si>
    <t xml:space="preserve">OTTER VILLAGE</t>
  </si>
  <si>
    <t xml:space="preserve">OTTERBEIN</t>
  </si>
  <si>
    <t xml:space="preserve">OTTERBIEN HOME</t>
  </si>
  <si>
    <t xml:space="preserve">OTTERTAIL</t>
  </si>
  <si>
    <t xml:space="preserve">OTTERVILLE</t>
  </si>
  <si>
    <t xml:space="preserve">OTTINE</t>
  </si>
  <si>
    <t xml:space="preserve">OTTO</t>
  </si>
  <si>
    <t xml:space="preserve">OTTO MALL</t>
  </si>
  <si>
    <t xml:space="preserve">OTTOSEN</t>
  </si>
  <si>
    <t xml:space="preserve">OTTOVILLE</t>
  </si>
  <si>
    <t xml:space="preserve">OTTSVILLE</t>
  </si>
  <si>
    <t xml:space="preserve">OTTUMWA</t>
  </si>
  <si>
    <t xml:space="preserve">OTTUMWA JUNCTION</t>
  </si>
  <si>
    <t xml:space="preserve">OTWAY</t>
  </si>
  <si>
    <t xml:space="preserve">OTWELL</t>
  </si>
  <si>
    <t xml:space="preserve">OUAQUAGA</t>
  </si>
  <si>
    <t xml:space="preserve">OURAY</t>
  </si>
  <si>
    <t xml:space="preserve">OUTING</t>
  </si>
  <si>
    <t xml:space="preserve">OUTINGDALE</t>
  </si>
  <si>
    <t xml:space="preserve">OUTLOOK</t>
  </si>
  <si>
    <t xml:space="preserve">OUTWATER</t>
  </si>
  <si>
    <t xml:space="preserve">OUTWOOD</t>
  </si>
  <si>
    <t xml:space="preserve">OUZINKIE</t>
  </si>
  <si>
    <t xml:space="preserve">OVAL</t>
  </si>
  <si>
    <t xml:space="preserve">OVALE</t>
  </si>
  <si>
    <t xml:space="preserve">OVALO</t>
  </si>
  <si>
    <t xml:space="preserve">OVANDO</t>
  </si>
  <si>
    <t xml:space="preserve">OVAPA</t>
  </si>
  <si>
    <t xml:space="preserve">OVEN FORK</t>
  </si>
  <si>
    <t xml:space="preserve">OVERALL</t>
  </si>
  <si>
    <t xml:space="preserve">OVERBROOK</t>
  </si>
  <si>
    <t xml:space="preserve">OVERBROOK HILLS</t>
  </si>
  <si>
    <t xml:space="preserve">OVERGAARD</t>
  </si>
  <si>
    <t xml:space="preserve">OVERLAND</t>
  </si>
  <si>
    <t xml:space="preserve">OVERLAND PARK</t>
  </si>
  <si>
    <t xml:space="preserve">OVERLOOK</t>
  </si>
  <si>
    <t xml:space="preserve">OVERLOOK SRU</t>
  </si>
  <si>
    <t xml:space="preserve">OVERLY</t>
  </si>
  <si>
    <t xml:space="preserve">OVERPECK</t>
  </si>
  <si>
    <t xml:space="preserve">OVERSTREET</t>
  </si>
  <si>
    <t xml:space="preserve">OVERTON</t>
  </si>
  <si>
    <t xml:space="preserve">OVERTON BEACH</t>
  </si>
  <si>
    <t xml:space="preserve">OVID</t>
  </si>
  <si>
    <t xml:space="preserve">OVIEDO</t>
  </si>
  <si>
    <t xml:space="preserve">OVILLA</t>
  </si>
  <si>
    <t xml:space="preserve">OWANECO</t>
  </si>
  <si>
    <t xml:space="preserve">OWANKA</t>
  </si>
  <si>
    <t xml:space="preserve">OWASA</t>
  </si>
  <si>
    <t xml:space="preserve">OWASCO</t>
  </si>
  <si>
    <t xml:space="preserve">OWASSO</t>
  </si>
  <si>
    <t xml:space="preserve">OWATONNA</t>
  </si>
  <si>
    <t xml:space="preserve">OWEGO</t>
  </si>
  <si>
    <t xml:space="preserve">OWEN</t>
  </si>
  <si>
    <t xml:space="preserve">OWENDALE</t>
  </si>
  <si>
    <t xml:space="preserve">OWENS</t>
  </si>
  <si>
    <t xml:space="preserve">OWENS CORNING</t>
  </si>
  <si>
    <t xml:space="preserve">OWENS CROSS ROADS</t>
  </si>
  <si>
    <t xml:space="preserve">OWENS ILLINOIS</t>
  </si>
  <si>
    <t xml:space="preserve">OWENS X RDS</t>
  </si>
  <si>
    <t xml:space="preserve">OWENS X ROADS</t>
  </si>
  <si>
    <t xml:space="preserve">OWENSBORO</t>
  </si>
  <si>
    <t xml:space="preserve">OWENSBURG</t>
  </si>
  <si>
    <t xml:space="preserve">OWENSVILLE</t>
  </si>
  <si>
    <t xml:space="preserve">OWENTON</t>
  </si>
  <si>
    <t xml:space="preserve">OWINGS</t>
  </si>
  <si>
    <t xml:space="preserve">OWINGS MILLS</t>
  </si>
  <si>
    <t xml:space="preserve">OWINGSVILLE</t>
  </si>
  <si>
    <t xml:space="preserve">OWLS BEND</t>
  </si>
  <si>
    <t xml:space="preserve">OWLS HEAD</t>
  </si>
  <si>
    <t xml:space="preserve">OWLS HEAD HARBOR</t>
  </si>
  <si>
    <t xml:space="preserve">OWOSSO</t>
  </si>
  <si>
    <t xml:space="preserve">OWYHEE</t>
  </si>
  <si>
    <t xml:space="preserve">OWYHEE CORNERS</t>
  </si>
  <si>
    <t xml:space="preserve">OXBOW</t>
  </si>
  <si>
    <t xml:space="preserve">OXFORD</t>
  </si>
  <si>
    <t xml:space="preserve">OXFORD JCT</t>
  </si>
  <si>
    <t xml:space="preserve">OXFORD JUNCTION</t>
  </si>
  <si>
    <t xml:space="preserve">OXFORD MILLS</t>
  </si>
  <si>
    <t xml:space="preserve">OXLEY</t>
  </si>
  <si>
    <t xml:space="preserve">OXLY</t>
  </si>
  <si>
    <t xml:space="preserve">OXMOOR HOUSE</t>
  </si>
  <si>
    <t xml:space="preserve">OXNARD</t>
  </si>
  <si>
    <t xml:space="preserve">OXON HILL</t>
  </si>
  <si>
    <t xml:space="preserve">OYENS</t>
  </si>
  <si>
    <t xml:space="preserve">OYHAT</t>
  </si>
  <si>
    <t xml:space="preserve">OYLEN</t>
  </si>
  <si>
    <t xml:space="preserve">OYSTER</t>
  </si>
  <si>
    <t xml:space="preserve">OYSTER BAY</t>
  </si>
  <si>
    <t xml:space="preserve">OYSTER BAY COVE</t>
  </si>
  <si>
    <t xml:space="preserve">OYSTER CREEK</t>
  </si>
  <si>
    <t xml:space="preserve">OYSTER POINT</t>
  </si>
  <si>
    <t xml:space="preserve">OYSTERVILLE</t>
  </si>
  <si>
    <t xml:space="preserve">OZAN</t>
  </si>
  <si>
    <t xml:space="preserve">OZARK</t>
  </si>
  <si>
    <t xml:space="preserve">OZARK LITHIA</t>
  </si>
  <si>
    <t xml:space="preserve">OZAWKIE</t>
  </si>
  <si>
    <t xml:space="preserve">OZETTE</t>
  </si>
  <si>
    <t xml:space="preserve">OZONA</t>
  </si>
  <si>
    <t xml:space="preserve">OZONE</t>
  </si>
  <si>
    <t xml:space="preserve">OZONE PARK</t>
  </si>
  <si>
    <t xml:space="preserve">P E P C O</t>
  </si>
  <si>
    <t xml:space="preserve">P HILL</t>
  </si>
  <si>
    <t xml:space="preserve">P J S</t>
  </si>
  <si>
    <t xml:space="preserve">PA BLUE SHIELD</t>
  </si>
  <si>
    <t xml:space="preserve">PAAUHAU</t>
  </si>
  <si>
    <t xml:space="preserve">PAAUILO</t>
  </si>
  <si>
    <t xml:space="preserve">PABLO</t>
  </si>
  <si>
    <t xml:space="preserve">PACE</t>
  </si>
  <si>
    <t xml:space="preserve">PACHECO</t>
  </si>
  <si>
    <t xml:space="preserve">PACIFIC</t>
  </si>
  <si>
    <t xml:space="preserve">PACIFIC BEACH</t>
  </si>
  <si>
    <t xml:space="preserve">PACIFIC BELL</t>
  </si>
  <si>
    <t xml:space="preserve">PACIFIC CITY</t>
  </si>
  <si>
    <t xml:space="preserve">PACIFIC GROVE</t>
  </si>
  <si>
    <t xml:space="preserve">PACIFIC HOUSE</t>
  </si>
  <si>
    <t xml:space="preserve">PACIFIC JUNCTION</t>
  </si>
  <si>
    <t xml:space="preserve">PACIFIC PALISADES</t>
  </si>
  <si>
    <t xml:space="preserve">PACIFIC TEL</t>
  </si>
  <si>
    <t xml:space="preserve">PACIFIC VALLEY</t>
  </si>
  <si>
    <t xml:space="preserve">PACIFICA</t>
  </si>
  <si>
    <t xml:space="preserve">PACKANACK LAKE</t>
  </si>
  <si>
    <t xml:space="preserve">PACKANACK LK</t>
  </si>
  <si>
    <t xml:space="preserve">PACKARD</t>
  </si>
  <si>
    <t xml:space="preserve">PACKARD ELEC CO DIV GM</t>
  </si>
  <si>
    <t xml:space="preserve">PACKSVILLE</t>
  </si>
  <si>
    <t xml:space="preserve">PACKTON</t>
  </si>
  <si>
    <t xml:space="preserve">PACKWAUKEE</t>
  </si>
  <si>
    <t xml:space="preserve">PACKWOOD</t>
  </si>
  <si>
    <t xml:space="preserve">PACOIMA</t>
  </si>
  <si>
    <t xml:space="preserve">PACOLET</t>
  </si>
  <si>
    <t xml:space="preserve">PACOLET MILLS</t>
  </si>
  <si>
    <t xml:space="preserve">PACTOLA LAKE</t>
  </si>
  <si>
    <t xml:space="preserve">PACTOLUS</t>
  </si>
  <si>
    <t xml:space="preserve">PADANARAM VILLAGE</t>
  </si>
  <si>
    <t xml:space="preserve">PADDOCK LAKE</t>
  </si>
  <si>
    <t xml:space="preserve">PADDY HILL</t>
  </si>
  <si>
    <t xml:space="preserve">PADEN</t>
  </si>
  <si>
    <t xml:space="preserve">PADEN CITY</t>
  </si>
  <si>
    <t xml:space="preserve">PADERBORN</t>
  </si>
  <si>
    <t xml:space="preserve">PADRONI</t>
  </si>
  <si>
    <t xml:space="preserve">PADUA</t>
  </si>
  <si>
    <t xml:space="preserve">PADUCAH</t>
  </si>
  <si>
    <t xml:space="preserve">PADUCAH MALL</t>
  </si>
  <si>
    <t xml:space="preserve">PADUS</t>
  </si>
  <si>
    <t xml:space="preserve">PAEONIAN SPRINGS</t>
  </si>
  <si>
    <t xml:space="preserve">PAGE</t>
  </si>
  <si>
    <t xml:space="preserve">PAGE FIELD</t>
  </si>
  <si>
    <t xml:space="preserve">PAGEDALE</t>
  </si>
  <si>
    <t xml:space="preserve">PAGELAND</t>
  </si>
  <si>
    <t xml:space="preserve">PAGETON</t>
  </si>
  <si>
    <t xml:space="preserve">PAGEVILLE</t>
  </si>
  <si>
    <t xml:space="preserve">PAGODA</t>
  </si>
  <si>
    <t xml:space="preserve">PAGOSA LAKES</t>
  </si>
  <si>
    <t xml:space="preserve">PAGOSA SPRINGS</t>
  </si>
  <si>
    <t xml:space="preserve">PAGUATE</t>
  </si>
  <si>
    <t xml:space="preserve">PAHALA</t>
  </si>
  <si>
    <t xml:space="preserve">PAHOA</t>
  </si>
  <si>
    <t xml:space="preserve">PAHOKEE</t>
  </si>
  <si>
    <t xml:space="preserve">PAHRUMP</t>
  </si>
  <si>
    <t xml:space="preserve">PAIA</t>
  </si>
  <si>
    <t xml:space="preserve">PAICINES</t>
  </si>
  <si>
    <t xml:space="preserve">PAIGE</t>
  </si>
  <si>
    <t xml:space="preserve">PAINCOURTVILLE</t>
  </si>
  <si>
    <t xml:space="preserve">PAINES HOLLOW</t>
  </si>
  <si>
    <t xml:space="preserve">PAINESDALE</t>
  </si>
  <si>
    <t xml:space="preserve">PAINESVILLE</t>
  </si>
  <si>
    <t xml:space="preserve">PAINEVILLE</t>
  </si>
  <si>
    <t xml:space="preserve">PAINT LICK</t>
  </si>
  <si>
    <t xml:space="preserve">PAINT MILL LAKE</t>
  </si>
  <si>
    <t xml:space="preserve">PAINT ROCK</t>
  </si>
  <si>
    <t xml:space="preserve">PAINTED POST</t>
  </si>
  <si>
    <t xml:space="preserve">PAINTED ROCKS</t>
  </si>
  <si>
    <t xml:space="preserve">PAINTER</t>
  </si>
  <si>
    <t xml:space="preserve">PAINTERSVILLE</t>
  </si>
  <si>
    <t xml:space="preserve">PAINTON</t>
  </si>
  <si>
    <t xml:space="preserve">PAINTSVILLE</t>
  </si>
  <si>
    <t xml:space="preserve">PAISAJE</t>
  </si>
  <si>
    <t xml:space="preserve">PAISLEY</t>
  </si>
  <si>
    <t xml:space="preserve">PAJARITO</t>
  </si>
  <si>
    <t xml:space="preserve">PAJARO</t>
  </si>
  <si>
    <t xml:space="preserve">PALA</t>
  </si>
  <si>
    <t xml:space="preserve">PALACE</t>
  </si>
  <si>
    <t xml:space="preserve">PALACIOS</t>
  </si>
  <si>
    <t xml:space="preserve">PALATINE</t>
  </si>
  <si>
    <t xml:space="preserve">PALATINE BRIDGE</t>
  </si>
  <si>
    <t xml:space="preserve">PALATKA</t>
  </si>
  <si>
    <t xml:space="preserve">PALAVA</t>
  </si>
  <si>
    <t xml:space="preserve">PALCO</t>
  </si>
  <si>
    <t xml:space="preserve">PALENVILLE</t>
  </si>
  <si>
    <t xml:space="preserve">PALERMO</t>
  </si>
  <si>
    <t xml:space="preserve">PALESTINE</t>
  </si>
  <si>
    <t xml:space="preserve">PALISADE</t>
  </si>
  <si>
    <t xml:space="preserve">PALISADES</t>
  </si>
  <si>
    <t xml:space="preserve">PALISADES PARK</t>
  </si>
  <si>
    <t xml:space="preserve">PALITO BLANCO</t>
  </si>
  <si>
    <t xml:space="preserve">PALL MALL</t>
  </si>
  <si>
    <t xml:space="preserve">PALM</t>
  </si>
  <si>
    <t xml:space="preserve">PALM BAY</t>
  </si>
  <si>
    <t xml:space="preserve">PALM BAY WEST</t>
  </si>
  <si>
    <t xml:space="preserve">PALM BEACH</t>
  </si>
  <si>
    <t xml:space="preserve">PALM BEACH GARDENS</t>
  </si>
  <si>
    <t xml:space="preserve">PALM BEACH SHORES</t>
  </si>
  <si>
    <t xml:space="preserve">PALM CITY</t>
  </si>
  <si>
    <t xml:space="preserve">PALM COAST</t>
  </si>
  <si>
    <t xml:space="preserve">PALM DESERT</t>
  </si>
  <si>
    <t xml:space="preserve">PALM GROVE</t>
  </si>
  <si>
    <t xml:space="preserve">PALM HARBOR</t>
  </si>
  <si>
    <t xml:space="preserve">PALM RIVER</t>
  </si>
  <si>
    <t xml:space="preserve">PALM SPRINGS</t>
  </si>
  <si>
    <t xml:space="preserve">PALM SPRINGS MUNICIPAL AIRPO</t>
  </si>
  <si>
    <t xml:space="preserve">PALM SPRINGS NORTH</t>
  </si>
  <si>
    <t xml:space="preserve">PALM VILLAGE</t>
  </si>
  <si>
    <t xml:space="preserve">PALMA</t>
  </si>
  <si>
    <t xml:space="preserve">PALMA CEIA</t>
  </si>
  <si>
    <t xml:space="preserve">PALMA SOLA</t>
  </si>
  <si>
    <t xml:space="preserve">PALMDALE</t>
  </si>
  <si>
    <t xml:space="preserve">PALMER</t>
  </si>
  <si>
    <t xml:space="preserve">PALMER LAKE</t>
  </si>
  <si>
    <t xml:space="preserve">PALMER PARK</t>
  </si>
  <si>
    <t xml:space="preserve">PALMER SPRINGS</t>
  </si>
  <si>
    <t xml:space="preserve">PALMER TOWNSHIP</t>
  </si>
  <si>
    <t xml:space="preserve">PALMERDALE</t>
  </si>
  <si>
    <t xml:space="preserve">PALMERSPRINGS</t>
  </si>
  <si>
    <t xml:space="preserve">PALMERSVILLE</t>
  </si>
  <si>
    <t xml:space="preserve">PALMERTON</t>
  </si>
  <si>
    <t xml:space="preserve">PALMETTO</t>
  </si>
  <si>
    <t xml:space="preserve">PALMHURST</t>
  </si>
  <si>
    <t xml:space="preserve">PALMS</t>
  </si>
  <si>
    <t xml:space="preserve">PALMVIEW</t>
  </si>
  <si>
    <t xml:space="preserve">PALMYRA</t>
  </si>
  <si>
    <t xml:space="preserve">PALO</t>
  </si>
  <si>
    <t xml:space="preserve">PALO ALTO</t>
  </si>
  <si>
    <t xml:space="preserve">PALO ALTO BATTLEFIELD NATION</t>
  </si>
  <si>
    <t xml:space="preserve">PALO CEDRO</t>
  </si>
  <si>
    <t xml:space="preserve">PALO PINTO</t>
  </si>
  <si>
    <t xml:space="preserve">PALO VERDE</t>
  </si>
  <si>
    <t xml:space="preserve">PALOMA</t>
  </si>
  <si>
    <t xml:space="preserve">PALOMAR MOUNTAIN</t>
  </si>
  <si>
    <t xml:space="preserve">PALOMINAS</t>
  </si>
  <si>
    <t xml:space="preserve">PALOMINO VALLEY</t>
  </si>
  <si>
    <t xml:space="preserve">PALOPINTO</t>
  </si>
  <si>
    <t xml:space="preserve">PALOS HEIGHTS</t>
  </si>
  <si>
    <t xml:space="preserve">PALOS HILLS</t>
  </si>
  <si>
    <t xml:space="preserve">PALOS PARK</t>
  </si>
  <si>
    <t xml:space="preserve">PALOS VERDES ESTATES</t>
  </si>
  <si>
    <t xml:space="preserve">PALOS VERDES PENINSULA</t>
  </si>
  <si>
    <t xml:space="preserve">PALOUSE</t>
  </si>
  <si>
    <t xml:space="preserve">PALUXY</t>
  </si>
  <si>
    <t xml:space="preserve">PAMELIA</t>
  </si>
  <si>
    <t xml:space="preserve">PAMELIA FOUR CORNERS</t>
  </si>
  <si>
    <t xml:space="preserve">PAMPA</t>
  </si>
  <si>
    <t xml:space="preserve">PAMPLICO</t>
  </si>
  <si>
    <t xml:space="preserve">PAMPLIN</t>
  </si>
  <si>
    <t xml:space="preserve">PAMRAPO</t>
  </si>
  <si>
    <t xml:space="preserve">PANA</t>
  </si>
  <si>
    <t xml:space="preserve">PANACA</t>
  </si>
  <si>
    <t xml:space="preserve">PANACEA</t>
  </si>
  <si>
    <t xml:space="preserve">PANAMA</t>
  </si>
  <si>
    <t xml:space="preserve">PANAMA CITY</t>
  </si>
  <si>
    <t xml:space="preserve">PANAMA CITY BEACH</t>
  </si>
  <si>
    <t xml:space="preserve">PANAMINT SPRINGS</t>
  </si>
  <si>
    <t xml:space="preserve">PANAMOKA</t>
  </si>
  <si>
    <t xml:space="preserve">PANARAMA PARK</t>
  </si>
  <si>
    <t xml:space="preserve">PANCAKE</t>
  </si>
  <si>
    <t xml:space="preserve">PANDORA</t>
  </si>
  <si>
    <t xml:space="preserve">PANGBURN</t>
  </si>
  <si>
    <t xml:space="preserve">PANGUITCH</t>
  </si>
  <si>
    <t xml:space="preserve">PANHANDLE</t>
  </si>
  <si>
    <t xml:space="preserve">PANNA MARIA</t>
  </si>
  <si>
    <t xml:space="preserve">PANOCHE</t>
  </si>
  <si>
    <t xml:space="preserve">PANOLA</t>
  </si>
  <si>
    <t xml:space="preserve">PANORA</t>
  </si>
  <si>
    <t xml:space="preserve">PANORAMA</t>
  </si>
  <si>
    <t xml:space="preserve">PANORAMA CITY</t>
  </si>
  <si>
    <t xml:space="preserve">PANORAMA HEIGHTS</t>
  </si>
  <si>
    <t xml:space="preserve">PANORAMA VILLAGE</t>
  </si>
  <si>
    <t xml:space="preserve">PANSEY</t>
  </si>
  <si>
    <t xml:space="preserve">PANSY</t>
  </si>
  <si>
    <t xml:space="preserve">PANTEGO</t>
  </si>
  <si>
    <t xml:space="preserve">PANTHER</t>
  </si>
  <si>
    <t xml:space="preserve">PANTHER CREEK</t>
  </si>
  <si>
    <t xml:space="preserve">PANTHER FOREST</t>
  </si>
  <si>
    <t xml:space="preserve">PANTHER VALLEY</t>
  </si>
  <si>
    <t xml:space="preserve">PANTON</t>
  </si>
  <si>
    <t xml:space="preserve">PAOLA</t>
  </si>
  <si>
    <t xml:space="preserve">PAOLI</t>
  </si>
  <si>
    <t xml:space="preserve">PAONIA</t>
  </si>
  <si>
    <t xml:space="preserve">PAPAALOA</t>
  </si>
  <si>
    <t xml:space="preserve">PAPAIKOU</t>
  </si>
  <si>
    <t xml:space="preserve">PAPALOTE</t>
  </si>
  <si>
    <t xml:space="preserve">PAPER MILL VILLAGE</t>
  </si>
  <si>
    <t xml:space="preserve">PAPILLION</t>
  </si>
  <si>
    <t xml:space="preserve">PAPINEAU</t>
  </si>
  <si>
    <t xml:space="preserve">PARACHUTE</t>
  </si>
  <si>
    <t xml:space="preserve">PARADE</t>
  </si>
  <si>
    <t xml:space="preserve">PARADIS</t>
  </si>
  <si>
    <t xml:space="preserve">PARADISE</t>
  </si>
  <si>
    <t xml:space="preserve">PARADISE HILL</t>
  </si>
  <si>
    <t xml:space="preserve">PARADISE HOT SPRINGS</t>
  </si>
  <si>
    <t xml:space="preserve">PARADISE INN</t>
  </si>
  <si>
    <t xml:space="preserve">PARADISE LAKE</t>
  </si>
  <si>
    <t xml:space="preserve">PARADISE LAKES</t>
  </si>
  <si>
    <t xml:space="preserve">PARADISE PARK</t>
  </si>
  <si>
    <t xml:space="preserve">PARADISE PINES</t>
  </si>
  <si>
    <t xml:space="preserve">PARADISE VALLEY</t>
  </si>
  <si>
    <t xml:space="preserve">PARADOX</t>
  </si>
  <si>
    <t xml:space="preserve">PARADOX LAKE</t>
  </si>
  <si>
    <t xml:space="preserve">PARAGON</t>
  </si>
  <si>
    <t xml:space="preserve">PARAGONAH</t>
  </si>
  <si>
    <t xml:space="preserve">PARAGOULD</t>
  </si>
  <si>
    <t xml:space="preserve">PARAJE</t>
  </si>
  <si>
    <t xml:space="preserve">PARAMOUNT</t>
  </si>
  <si>
    <t xml:space="preserve">PARAMUS</t>
  </si>
  <si>
    <t xml:space="preserve">PARCEL RETURN RENO</t>
  </si>
  <si>
    <t xml:space="preserve">PARCHMENT</t>
  </si>
  <si>
    <t xml:space="preserve">PARCOAL</t>
  </si>
  <si>
    <t xml:space="preserve">PARDEESVILLE</t>
  </si>
  <si>
    <t xml:space="preserve">PARDEEVILLE</t>
  </si>
  <si>
    <t xml:space="preserve">PARHAMS</t>
  </si>
  <si>
    <t xml:space="preserve">PARIS</t>
  </si>
  <si>
    <t xml:space="preserve">PARIS CROSSING</t>
  </si>
  <si>
    <t xml:space="preserve">PARIS HILL</t>
  </si>
  <si>
    <t xml:space="preserve">PARISH</t>
  </si>
  <si>
    <t xml:space="preserve">PARISHVILLE</t>
  </si>
  <si>
    <t xml:space="preserve">PARISHVILLE CENTER</t>
  </si>
  <si>
    <t xml:space="preserve">PARK</t>
  </si>
  <si>
    <t xml:space="preserve">PARK CITY</t>
  </si>
  <si>
    <t xml:space="preserve">PARK FALLS</t>
  </si>
  <si>
    <t xml:space="preserve">PARK FLETCHER</t>
  </si>
  <si>
    <t xml:space="preserve">PARK FOREST</t>
  </si>
  <si>
    <t xml:space="preserve">PARK HALL</t>
  </si>
  <si>
    <t xml:space="preserve">PARK HEIGHTS</t>
  </si>
  <si>
    <t xml:space="preserve">PARK HILL</t>
  </si>
  <si>
    <t xml:space="preserve">PARK HILLS</t>
  </si>
  <si>
    <t xml:space="preserve">PARK PLACE</t>
  </si>
  <si>
    <t xml:space="preserve">PARK RAPIDS</t>
  </si>
  <si>
    <t xml:space="preserve">PARK RIDGE</t>
  </si>
  <si>
    <t xml:space="preserve">PARK RIVER</t>
  </si>
  <si>
    <t xml:space="preserve">PARK ROW</t>
  </si>
  <si>
    <t xml:space="preserve">PARK TERRACE</t>
  </si>
  <si>
    <t xml:space="preserve">PARK VALLEY</t>
  </si>
  <si>
    <t xml:space="preserve">PARK VIEW</t>
  </si>
  <si>
    <t xml:space="preserve">PARKANDBUSH</t>
  </si>
  <si>
    <t xml:space="preserve">PARKDALE</t>
  </si>
  <si>
    <t xml:space="preserve">PARKER</t>
  </si>
  <si>
    <t xml:space="preserve">PARKER CITY</t>
  </si>
  <si>
    <t xml:space="preserve">PARKER CROSSROADS</t>
  </si>
  <si>
    <t xml:space="preserve">PARKER DAM</t>
  </si>
  <si>
    <t xml:space="preserve">PARKER FORD</t>
  </si>
  <si>
    <t xml:space="preserve">PARKER LAKE</t>
  </si>
  <si>
    <t xml:space="preserve">PARKERFORD</t>
  </si>
  <si>
    <t xml:space="preserve">PARKERS LAKE</t>
  </si>
  <si>
    <t xml:space="preserve">PARKERS PR</t>
  </si>
  <si>
    <t xml:space="preserve">PARKERS PRAIRIE</t>
  </si>
  <si>
    <t xml:space="preserve">PARKERS SETTLEMENT</t>
  </si>
  <si>
    <t xml:space="preserve">PARKERSBURG</t>
  </si>
  <si>
    <t xml:space="preserve">PARKERTON</t>
  </si>
  <si>
    <t xml:space="preserve">PARKERTOWN</t>
  </si>
  <si>
    <t xml:space="preserve">PARKESBURG</t>
  </si>
  <si>
    <t xml:space="preserve">PARKFIELD</t>
  </si>
  <si>
    <t xml:space="preserve">PARKHILL</t>
  </si>
  <si>
    <t xml:space="preserve">PARKIN</t>
  </si>
  <si>
    <t xml:space="preserve">PARKLAND</t>
  </si>
  <si>
    <t xml:space="preserve">PARKMAN</t>
  </si>
  <si>
    <t xml:space="preserve">PARKROSE</t>
  </si>
  <si>
    <t xml:space="preserve">PARKS</t>
  </si>
  <si>
    <t xml:space="preserve">PARKS CROSSROADS</t>
  </si>
  <si>
    <t xml:space="preserve">PARKSIDE</t>
  </si>
  <si>
    <t xml:space="preserve">PARKSIDE MANOR</t>
  </si>
  <si>
    <t xml:space="preserve">PARKSLEY</t>
  </si>
  <si>
    <t xml:space="preserve">PARKSTON</t>
  </si>
  <si>
    <t xml:space="preserve">PARKSVILLE</t>
  </si>
  <si>
    <t xml:space="preserve">PARKTON</t>
  </si>
  <si>
    <t xml:space="preserve">PARKVIEW</t>
  </si>
  <si>
    <t xml:space="preserve">PARKVILLE</t>
  </si>
  <si>
    <t xml:space="preserve">PARKWAY</t>
  </si>
  <si>
    <t xml:space="preserve">PARKWOOD</t>
  </si>
  <si>
    <t xml:space="preserve">PARLERS</t>
  </si>
  <si>
    <t xml:space="preserve">PARLIER</t>
  </si>
  <si>
    <t xml:space="preserve">PARLIN</t>
  </si>
  <si>
    <t xml:space="preserve">PARMA</t>
  </si>
  <si>
    <t xml:space="preserve">PARMA HEIGHTS</t>
  </si>
  <si>
    <t xml:space="preserve">PARMELE</t>
  </si>
  <si>
    <t xml:space="preserve">PARMELEE</t>
  </si>
  <si>
    <t xml:space="preserve">PARNASSUS</t>
  </si>
  <si>
    <t xml:space="preserve">PARNELL</t>
  </si>
  <si>
    <t xml:space="preserve">PARON</t>
  </si>
  <si>
    <t xml:space="preserve">PAROWAN</t>
  </si>
  <si>
    <t xml:space="preserve">PARRAL</t>
  </si>
  <si>
    <t xml:space="preserve">PARRIS ISLAND</t>
  </si>
  <si>
    <t xml:space="preserve">PARRISH</t>
  </si>
  <si>
    <t xml:space="preserve">PARROT</t>
  </si>
  <si>
    <t xml:space="preserve">PARROTT</t>
  </si>
  <si>
    <t xml:space="preserve">PARROTTSVILLE</t>
  </si>
  <si>
    <t xml:space="preserve">PARRS MILL</t>
  </si>
  <si>
    <t xml:space="preserve">PARRYVILLE</t>
  </si>
  <si>
    <t xml:space="preserve">PARSHALL</t>
  </si>
  <si>
    <t xml:space="preserve">PARSIPPANY</t>
  </si>
  <si>
    <t xml:space="preserve">PARSIPPANY TROY HILLS</t>
  </si>
  <si>
    <t xml:space="preserve">PARSONS</t>
  </si>
  <si>
    <t xml:space="preserve">PARSONSBURG</t>
  </si>
  <si>
    <t xml:space="preserve">PARSONSFIELD</t>
  </si>
  <si>
    <t xml:space="preserve">PARSONVILLE</t>
  </si>
  <si>
    <t xml:space="preserve">PARTHENON</t>
  </si>
  <si>
    <t xml:space="preserve">PARTLOW</t>
  </si>
  <si>
    <t xml:space="preserve">PARTOUN</t>
  </si>
  <si>
    <t xml:space="preserve">PARTRIDGE</t>
  </si>
  <si>
    <t xml:space="preserve">PARVIN</t>
  </si>
  <si>
    <t xml:space="preserve">PASADENA</t>
  </si>
  <si>
    <t xml:space="preserve">PASADENA HILLS</t>
  </si>
  <si>
    <t xml:space="preserve">PASADENA PARK</t>
  </si>
  <si>
    <t xml:space="preserve">PASCO</t>
  </si>
  <si>
    <t xml:space="preserve">PASCOAG</t>
  </si>
  <si>
    <t xml:space="preserve">PASCOLA</t>
  </si>
  <si>
    <t xml:space="preserve">PASKENTA</t>
  </si>
  <si>
    <t xml:space="preserve">PASO ROBLES</t>
  </si>
  <si>
    <t xml:space="preserve">PASS A GRILLE BEACH</t>
  </si>
  <si>
    <t xml:space="preserve">PASS A GRILLE BRANCH</t>
  </si>
  <si>
    <t xml:space="preserve">PASSADUMKEAG</t>
  </si>
  <si>
    <t xml:space="preserve">PASSAIC</t>
  </si>
  <si>
    <t xml:space="preserve">PASSAIC PARK</t>
  </si>
  <si>
    <t xml:space="preserve">PASSMORE</t>
  </si>
  <si>
    <t xml:space="preserve">PASSPORT OFFICE</t>
  </si>
  <si>
    <t xml:space="preserve">PASSUMPSIC</t>
  </si>
  <si>
    <t xml:space="preserve">PASSYUNK</t>
  </si>
  <si>
    <t xml:space="preserve">PASTORIA</t>
  </si>
  <si>
    <t xml:space="preserve">PASTURA</t>
  </si>
  <si>
    <t xml:space="preserve">PATAGONIA</t>
  </si>
  <si>
    <t xml:space="preserve">PATAPSCO</t>
  </si>
  <si>
    <t xml:space="preserve">PATASKALA</t>
  </si>
  <si>
    <t xml:space="preserve">PATCH GROVE</t>
  </si>
  <si>
    <t xml:space="preserve">PATCH LEG</t>
  </si>
  <si>
    <t xml:space="preserve">PATCHOGUE</t>
  </si>
  <si>
    <t xml:space="preserve">PATENT</t>
  </si>
  <si>
    <t xml:space="preserve">PATEROS</t>
  </si>
  <si>
    <t xml:space="preserve">PATERSON</t>
  </si>
  <si>
    <t xml:space="preserve">PATETOWN</t>
  </si>
  <si>
    <t xml:space="preserve">PATHFORK</t>
  </si>
  <si>
    <t xml:space="preserve">PATMOS</t>
  </si>
  <si>
    <t xml:space="preserve">PATOKA</t>
  </si>
  <si>
    <t xml:space="preserve">PATON</t>
  </si>
  <si>
    <t xml:space="preserve">PATRIA</t>
  </si>
  <si>
    <t xml:space="preserve">PATRICIA</t>
  </si>
  <si>
    <t xml:space="preserve">PATRICK</t>
  </si>
  <si>
    <t xml:space="preserve">PATRICK AFB</t>
  </si>
  <si>
    <t xml:space="preserve">PATRICK SPRINGS</t>
  </si>
  <si>
    <t xml:space="preserve">PATRICKSBURG</t>
  </si>
  <si>
    <t xml:space="preserve">PATRIOT</t>
  </si>
  <si>
    <t xml:space="preserve">PATRONVILLE</t>
  </si>
  <si>
    <t xml:space="preserve">PATROON</t>
  </si>
  <si>
    <t xml:space="preserve">PATSBURG</t>
  </si>
  <si>
    <t xml:space="preserve">PATSEY</t>
  </si>
  <si>
    <t xml:space="preserve">PATSVILLE</t>
  </si>
  <si>
    <t xml:space="preserve">PATTEN</t>
  </si>
  <si>
    <t xml:space="preserve">PATTENBURG</t>
  </si>
  <si>
    <t xml:space="preserve">PATTERSON</t>
  </si>
  <si>
    <t xml:space="preserve">PATTERSON CREEK</t>
  </si>
  <si>
    <t xml:space="preserve">PATTERSON HEIGHTS</t>
  </si>
  <si>
    <t xml:space="preserve">PATTERSON SPRINGS</t>
  </si>
  <si>
    <t xml:space="preserve">PATTERSONVILLE</t>
  </si>
  <si>
    <t xml:space="preserve">PATTISON</t>
  </si>
  <si>
    <t xml:space="preserve">PATTON</t>
  </si>
  <si>
    <t xml:space="preserve">PATTON HILL</t>
  </si>
  <si>
    <t xml:space="preserve">PATTON VILLAGE</t>
  </si>
  <si>
    <t xml:space="preserve">PATTONSBURG</t>
  </si>
  <si>
    <t xml:space="preserve">PATTONVILLE</t>
  </si>
  <si>
    <t xml:space="preserve">PATUXENT RIVER</t>
  </si>
  <si>
    <t xml:space="preserve">PATUXENT RIVER NAVAL AIR STA</t>
  </si>
  <si>
    <t xml:space="preserve">PAUL</t>
  </si>
  <si>
    <t xml:space="preserve">PAUL SMITHS</t>
  </si>
  <si>
    <t xml:space="preserve">PAUL SPUR</t>
  </si>
  <si>
    <t xml:space="preserve">PAULDEN</t>
  </si>
  <si>
    <t xml:space="preserve">PAULDING</t>
  </si>
  <si>
    <t xml:space="preserve">PAULINA</t>
  </si>
  <si>
    <t xml:space="preserve">PAULINE</t>
  </si>
  <si>
    <t xml:space="preserve">PAULLINA</t>
  </si>
  <si>
    <t xml:space="preserve">PAULS VALLEY</t>
  </si>
  <si>
    <t xml:space="preserve">PAULSBORO</t>
  </si>
  <si>
    <t xml:space="preserve">PAUMA VALLEY</t>
  </si>
  <si>
    <t xml:space="preserve">PAUPACK</t>
  </si>
  <si>
    <t xml:space="preserve">PAVILION</t>
  </si>
  <si>
    <t xml:space="preserve">PAVILLION</t>
  </si>
  <si>
    <t xml:space="preserve">PAVO</t>
  </si>
  <si>
    <t xml:space="preserve">PAVONIA</t>
  </si>
  <si>
    <t xml:space="preserve">PAW CREEK</t>
  </si>
  <si>
    <t xml:space="preserve">PAW PAW</t>
  </si>
  <si>
    <t xml:space="preserve">PAWCATUCK</t>
  </si>
  <si>
    <t xml:space="preserve">PAWELEKVILLE</t>
  </si>
  <si>
    <t xml:space="preserve">PAWHUSKA</t>
  </si>
  <si>
    <t xml:space="preserve">PAWLET</t>
  </si>
  <si>
    <t xml:space="preserve">PAWLEYS IS</t>
  </si>
  <si>
    <t xml:space="preserve">PAWLEYS ISLAND</t>
  </si>
  <si>
    <t xml:space="preserve">PAWLING</t>
  </si>
  <si>
    <t xml:space="preserve">PAWNEE</t>
  </si>
  <si>
    <t xml:space="preserve">PAWNEE CITY</t>
  </si>
  <si>
    <t xml:space="preserve">PAWNEE ROCK</t>
  </si>
  <si>
    <t xml:space="preserve">PAWNEE STATION</t>
  </si>
  <si>
    <t xml:space="preserve">PAWTUCKET</t>
  </si>
  <si>
    <t xml:space="preserve">PAX</t>
  </si>
  <si>
    <t xml:space="preserve">PAXICO</t>
  </si>
  <si>
    <t xml:space="preserve">PAXINOS</t>
  </si>
  <si>
    <t xml:space="preserve">PAXSON</t>
  </si>
  <si>
    <t xml:space="preserve">PAXTANG</t>
  </si>
  <si>
    <t xml:space="preserve">PAXTANG MANOR</t>
  </si>
  <si>
    <t xml:space="preserve">PAXTON</t>
  </si>
  <si>
    <t xml:space="preserve">PAXTONIA</t>
  </si>
  <si>
    <t xml:space="preserve">PAXTONVILLE</t>
  </si>
  <si>
    <t xml:space="preserve">PAXVILLE</t>
  </si>
  <si>
    <t xml:space="preserve">PAYDOWN</t>
  </si>
  <si>
    <t xml:space="preserve">PAYETTE</t>
  </si>
  <si>
    <t xml:space="preserve">PAYNE</t>
  </si>
  <si>
    <t xml:space="preserve">PAYNE CITY</t>
  </si>
  <si>
    <t xml:space="preserve">PAYNE GAP</t>
  </si>
  <si>
    <t xml:space="preserve">PAYNES CREEK</t>
  </si>
  <si>
    <t xml:space="preserve">PAYNES POINT</t>
  </si>
  <si>
    <t xml:space="preserve">PAYNESVILLE</t>
  </si>
  <si>
    <t xml:space="preserve">PAYNEVILLE</t>
  </si>
  <si>
    <t xml:space="preserve">PAYSON</t>
  </si>
  <si>
    <t xml:space="preserve">PAYTRUST</t>
  </si>
  <si>
    <t xml:space="preserve">PE ELL</t>
  </si>
  <si>
    <t xml:space="preserve">PEA RIDGE</t>
  </si>
  <si>
    <t xml:space="preserve">PEABODY</t>
  </si>
  <si>
    <t xml:space="preserve">PEACE DALE</t>
  </si>
  <si>
    <t xml:space="preserve">PEACE HAVEN ESTATES</t>
  </si>
  <si>
    <t xml:space="preserve">PEACE VALLEY</t>
  </si>
  <si>
    <t xml:space="preserve">PEACH BOTTOM</t>
  </si>
  <si>
    <t xml:space="preserve">PEACH CREEK</t>
  </si>
  <si>
    <t xml:space="preserve">PEACH GLEN</t>
  </si>
  <si>
    <t xml:space="preserve">PEACH ORCHARD</t>
  </si>
  <si>
    <t xml:space="preserve">PEACH SPRINGS</t>
  </si>
  <si>
    <t xml:space="preserve">PEACHAM</t>
  </si>
  <si>
    <t xml:space="preserve">PEACHGROVE</t>
  </si>
  <si>
    <t xml:space="preserve">PEACHLAND</t>
  </si>
  <si>
    <t xml:space="preserve">PEACHTREE CITY</t>
  </si>
  <si>
    <t xml:space="preserve">PEACHTREE CORNERS</t>
  </si>
  <si>
    <t xml:space="preserve">PEACOCK</t>
  </si>
  <si>
    <t xml:space="preserve">PEAK</t>
  </si>
  <si>
    <t xml:space="preserve">PEAKS ISLAND</t>
  </si>
  <si>
    <t xml:space="preserve">PEAKSVILLE</t>
  </si>
  <si>
    <t xml:space="preserve">PEAKVILLE</t>
  </si>
  <si>
    <t xml:space="preserve">PEALERTOWN</t>
  </si>
  <si>
    <t xml:space="preserve">PEANUT</t>
  </si>
  <si>
    <t xml:space="preserve">PEAPACK</t>
  </si>
  <si>
    <t xml:space="preserve">PEAR RIDGE</t>
  </si>
  <si>
    <t xml:space="preserve">PEAR VALLEY</t>
  </si>
  <si>
    <t xml:space="preserve">PEARBLOSSOM</t>
  </si>
  <si>
    <t xml:space="preserve">PEARCE</t>
  </si>
  <si>
    <t xml:space="preserve">PEARCOT</t>
  </si>
  <si>
    <t xml:space="preserve">PEARCY</t>
  </si>
  <si>
    <t xml:space="preserve">PEARDALE</t>
  </si>
  <si>
    <t xml:space="preserve">PEARISBURG</t>
  </si>
  <si>
    <t xml:space="preserve">PEARL</t>
  </si>
  <si>
    <t xml:space="preserve">PEARL BEACH</t>
  </si>
  <si>
    <t xml:space="preserve">PEARL CITY</t>
  </si>
  <si>
    <t xml:space="preserve">PEARL HARBOR</t>
  </si>
  <si>
    <t xml:space="preserve">PEARL RIVER</t>
  </si>
  <si>
    <t xml:space="preserve">PEARLAND</t>
  </si>
  <si>
    <t xml:space="preserve">PEARSALL</t>
  </si>
  <si>
    <t xml:space="preserve">PEARSON</t>
  </si>
  <si>
    <t xml:space="preserve">PEARSONIA</t>
  </si>
  <si>
    <t xml:space="preserve">PEARSONVILLE</t>
  </si>
  <si>
    <t xml:space="preserve">PEARY</t>
  </si>
  <si>
    <t xml:space="preserve">PEASE</t>
  </si>
  <si>
    <t xml:space="preserve">PEASEVILLE</t>
  </si>
  <si>
    <t xml:space="preserve">PEASLEEVILLE</t>
  </si>
  <si>
    <t xml:space="preserve">PEASON</t>
  </si>
  <si>
    <t xml:space="preserve">PEASTER</t>
  </si>
  <si>
    <t xml:space="preserve">PEBBLE</t>
  </si>
  <si>
    <t xml:space="preserve">PEBBLE BEACH</t>
  </si>
  <si>
    <t xml:space="preserve">PEBWORTH</t>
  </si>
  <si>
    <t xml:space="preserve">PECAN ACRES</t>
  </si>
  <si>
    <t xml:space="preserve">PECAN GAP</t>
  </si>
  <si>
    <t xml:space="preserve">PECAN WAY TERRACE</t>
  </si>
  <si>
    <t xml:space="preserve">PECANGROVE</t>
  </si>
  <si>
    <t xml:space="preserve">PECATONICA</t>
  </si>
  <si>
    <t xml:space="preserve">PECK</t>
  </si>
  <si>
    <t xml:space="preserve">PECK SLIP</t>
  </si>
  <si>
    <t xml:space="preserve">PECK SLIP BRM</t>
  </si>
  <si>
    <t xml:space="preserve">PECKHAM</t>
  </si>
  <si>
    <t xml:space="preserve">PECKS MILL</t>
  </si>
  <si>
    <t xml:space="preserve">PECKSRIDGE</t>
  </si>
  <si>
    <t xml:space="preserve">PECKVILLE</t>
  </si>
  <si>
    <t xml:space="preserve">PECONIC</t>
  </si>
  <si>
    <t xml:space="preserve">PECOS</t>
  </si>
  <si>
    <t xml:space="preserve">PECULIAR</t>
  </si>
  <si>
    <t xml:space="preserve">PEDDEN ACRES</t>
  </si>
  <si>
    <t xml:space="preserve">PEDDLER HILL</t>
  </si>
  <si>
    <t xml:space="preserve">PEDEN</t>
  </si>
  <si>
    <t xml:space="preserve">PEDIGO</t>
  </si>
  <si>
    <t xml:space="preserve">PEDRICKTOWN</t>
  </si>
  <si>
    <t xml:space="preserve">PEDRO</t>
  </si>
  <si>
    <t xml:space="preserve">PEDRO BAY</t>
  </si>
  <si>
    <t xml:space="preserve">PEEBLES</t>
  </si>
  <si>
    <t xml:space="preserve">PEEKSKILL</t>
  </si>
  <si>
    <t xml:space="preserve">PEEL</t>
  </si>
  <si>
    <t xml:space="preserve">PEELL</t>
  </si>
  <si>
    <t xml:space="preserve">PEERLESS</t>
  </si>
  <si>
    <t xml:space="preserve">PEETZ</t>
  </si>
  <si>
    <t xml:space="preserve">PEEVER</t>
  </si>
  <si>
    <t xml:space="preserve">PEGGS</t>
  </si>
  <si>
    <t xml:space="preserve">PEGGY</t>
  </si>
  <si>
    <t xml:space="preserve">PEGRAM</t>
  </si>
  <si>
    <t xml:space="preserve">PEJEPSCOT</t>
  </si>
  <si>
    <t xml:space="preserve">PEKIN</t>
  </si>
  <si>
    <t xml:space="preserve">PEKIN HEIGHTS</t>
  </si>
  <si>
    <t xml:space="preserve">PEKIN MALL</t>
  </si>
  <si>
    <t xml:space="preserve">PELETIER</t>
  </si>
  <si>
    <t xml:space="preserve">PELHAM</t>
  </si>
  <si>
    <t xml:space="preserve">PELHAM MANOR</t>
  </si>
  <si>
    <t xml:space="preserve">PELICAN</t>
  </si>
  <si>
    <t xml:space="preserve">PELICAN BAY</t>
  </si>
  <si>
    <t xml:space="preserve">PELICAN LAKE</t>
  </si>
  <si>
    <t xml:space="preserve">PELICAN RAPIDS</t>
  </si>
  <si>
    <t xml:space="preserve">PELION</t>
  </si>
  <si>
    <t xml:space="preserve">PELKIE</t>
  </si>
  <si>
    <t xml:space="preserve">PELL CITY</t>
  </si>
  <si>
    <t xml:space="preserve">PELL LAKE</t>
  </si>
  <si>
    <t xml:space="preserve">PELLA</t>
  </si>
  <si>
    <t xml:space="preserve">PELLSTON</t>
  </si>
  <si>
    <t xml:space="preserve">PELLVILLE</t>
  </si>
  <si>
    <t xml:space="preserve">PELSOR</t>
  </si>
  <si>
    <t xml:space="preserve">PELZER</t>
  </si>
  <si>
    <t xml:space="preserve">PEMAQUID</t>
  </si>
  <si>
    <t xml:space="preserve">PEMBERTON</t>
  </si>
  <si>
    <t xml:space="preserve">PEMBERVILLE</t>
  </si>
  <si>
    <t xml:space="preserve">PEMBINA</t>
  </si>
  <si>
    <t xml:space="preserve">PEMBINE</t>
  </si>
  <si>
    <t xml:space="preserve">PEMBROKE</t>
  </si>
  <si>
    <t xml:space="preserve">PEMBROKE LAKES</t>
  </si>
  <si>
    <t xml:space="preserve">PEMBROKE PARK</t>
  </si>
  <si>
    <t xml:space="preserve">PEMBROKE PINES</t>
  </si>
  <si>
    <t xml:space="preserve">PEN ARGYL</t>
  </si>
  <si>
    <t xml:space="preserve">PEN MAR</t>
  </si>
  <si>
    <t xml:space="preserve">PENA BLANCA</t>
  </si>
  <si>
    <t xml:space="preserve">PENACOOK</t>
  </si>
  <si>
    <t xml:space="preserve">PENALOSA</t>
  </si>
  <si>
    <t xml:space="preserve">PENASCO</t>
  </si>
  <si>
    <t xml:space="preserve">PENASSE</t>
  </si>
  <si>
    <t xml:space="preserve">PENBROOK</t>
  </si>
  <si>
    <t xml:space="preserve">PENCE</t>
  </si>
  <si>
    <t xml:space="preserve">PENCE SPRINGS</t>
  </si>
  <si>
    <t xml:space="preserve">PENCER</t>
  </si>
  <si>
    <t xml:space="preserve">PENCIL BLUFF</t>
  </si>
  <si>
    <t xml:space="preserve">PENDARIES</t>
  </si>
  <si>
    <t xml:space="preserve">PENDER</t>
  </si>
  <si>
    <t xml:space="preserve">PENDERGRASS</t>
  </si>
  <si>
    <t xml:space="preserve">PENDLETON</t>
  </si>
  <si>
    <t xml:space="preserve">PENDROY</t>
  </si>
  <si>
    <t xml:space="preserve">PENELOPE</t>
  </si>
  <si>
    <t xml:space="preserve">PENFIELD</t>
  </si>
  <si>
    <t xml:space="preserve">PENFLD</t>
  </si>
  <si>
    <t xml:space="preserve">PENGILLY</t>
  </si>
  <si>
    <t xml:space="preserve">PENHOOK</t>
  </si>
  <si>
    <t xml:space="preserve">PENIEL CROSSROADS</t>
  </si>
  <si>
    <t xml:space="preserve">PENINSULA</t>
  </si>
  <si>
    <t xml:space="preserve">PENINSULA VILLAGE</t>
  </si>
  <si>
    <t xml:space="preserve">PENITAS</t>
  </si>
  <si>
    <t xml:space="preserve">PENITENTIARY</t>
  </si>
  <si>
    <t xml:space="preserve">PENLAND</t>
  </si>
  <si>
    <t xml:space="preserve">PENLLYN</t>
  </si>
  <si>
    <t xml:space="preserve">PENN</t>
  </si>
  <si>
    <t xml:space="preserve">PENN AVON</t>
  </si>
  <si>
    <t xml:space="preserve">PENN HILL</t>
  </si>
  <si>
    <t xml:space="preserve">PENN HILLS</t>
  </si>
  <si>
    <t xml:space="preserve">PENN LAIRD</t>
  </si>
  <si>
    <t xml:space="preserve">PENN LAKE</t>
  </si>
  <si>
    <t xml:space="preserve">PENN PARK</t>
  </si>
  <si>
    <t xml:space="preserve">PENN RUN</t>
  </si>
  <si>
    <t xml:space="preserve">PENN VALLEY</t>
  </si>
  <si>
    <t xml:space="preserve">PENN WYNNE</t>
  </si>
  <si>
    <t xml:space="preserve">PENN YAN</t>
  </si>
  <si>
    <t xml:space="preserve">PENNDEL</t>
  </si>
  <si>
    <t xml:space="preserve">PENNELLVILLE</t>
  </si>
  <si>
    <t xml:space="preserve">PENNERSVILLE</t>
  </si>
  <si>
    <t xml:space="preserve">PENNEY FARMS</t>
  </si>
  <si>
    <t xml:space="preserve">PENNGROVE</t>
  </si>
  <si>
    <t xml:space="preserve">PENNINGTON</t>
  </si>
  <si>
    <t xml:space="preserve">PENNINGTON GAP</t>
  </si>
  <si>
    <t xml:space="preserve">PENNOCK</t>
  </si>
  <si>
    <t xml:space="preserve">PENNS CREEK</t>
  </si>
  <si>
    <t xml:space="preserve">PENNS GROVE</t>
  </si>
  <si>
    <t xml:space="preserve">PENNS PARK</t>
  </si>
  <si>
    <t xml:space="preserve">PENNSAUKEN</t>
  </si>
  <si>
    <t xml:space="preserve">PENNSBORO</t>
  </si>
  <si>
    <t xml:space="preserve">PENNSBURG</t>
  </si>
  <si>
    <t xml:space="preserve">PENNSDALE</t>
  </si>
  <si>
    <t xml:space="preserve">PENNSIDE</t>
  </si>
  <si>
    <t xml:space="preserve">PENNSVILLE</t>
  </si>
  <si>
    <t xml:space="preserve">PENNSYLVANIA BLUE SHIELD</t>
  </si>
  <si>
    <t xml:space="preserve">PENNSYLVANIA FURNACE</t>
  </si>
  <si>
    <t xml:space="preserve">PENNTOWN</t>
  </si>
  <si>
    <t xml:space="preserve">PENNVILLE</t>
  </si>
  <si>
    <t xml:space="preserve">PENOBSCOT</t>
  </si>
  <si>
    <t xml:space="preserve">PENOKEE</t>
  </si>
  <si>
    <t xml:space="preserve">PENROD</t>
  </si>
  <si>
    <t xml:space="preserve">PENROSE</t>
  </si>
  <si>
    <t xml:space="preserve">PENRYN</t>
  </si>
  <si>
    <t xml:space="preserve">PENSACOLA</t>
  </si>
  <si>
    <t xml:space="preserve">PENSACOLA BEACH</t>
  </si>
  <si>
    <t xml:space="preserve">PENSAUKEE</t>
  </si>
  <si>
    <t xml:space="preserve">PENTAGON</t>
  </si>
  <si>
    <t xml:space="preserve">PENTRESS</t>
  </si>
  <si>
    <t xml:space="preserve">PENTWATER</t>
  </si>
  <si>
    <t xml:space="preserve">PENTZ</t>
  </si>
  <si>
    <t xml:space="preserve">PENWELL</t>
  </si>
  <si>
    <t xml:space="preserve">PEOA</t>
  </si>
  <si>
    <t xml:space="preserve">PEOGA</t>
  </si>
  <si>
    <t xml:space="preserve">PEONIA</t>
  </si>
  <si>
    <t xml:space="preserve">PEOPLES</t>
  </si>
  <si>
    <t xml:space="preserve">PEOPLES PARK</t>
  </si>
  <si>
    <t xml:space="preserve">PEORIA</t>
  </si>
  <si>
    <t xml:space="preserve">PEORIA HEIGHTS</t>
  </si>
  <si>
    <t xml:space="preserve">PEORIA JOURNAL STAR</t>
  </si>
  <si>
    <t xml:space="preserve">PEOSTA</t>
  </si>
  <si>
    <t xml:space="preserve">PEOTONE</t>
  </si>
  <si>
    <t xml:space="preserve">PEP</t>
  </si>
  <si>
    <t xml:space="preserve">PEPCO</t>
  </si>
  <si>
    <t xml:space="preserve">PEPEEKEO</t>
  </si>
  <si>
    <t xml:space="preserve">PEPIN</t>
  </si>
  <si>
    <t xml:space="preserve">PEPLIN</t>
  </si>
  <si>
    <t xml:space="preserve">PEPPER PIKE</t>
  </si>
  <si>
    <t xml:space="preserve">PEPPERELL</t>
  </si>
  <si>
    <t xml:space="preserve">PEPPERTOWN</t>
  </si>
  <si>
    <t xml:space="preserve">PEQUABUCK</t>
  </si>
  <si>
    <t xml:space="preserve">PEQUANNOCK</t>
  </si>
  <si>
    <t xml:space="preserve">PEQUANNOCK TOWNSHIP</t>
  </si>
  <si>
    <t xml:space="preserve">PEQUEA</t>
  </si>
  <si>
    <t xml:space="preserve">PEQUOP</t>
  </si>
  <si>
    <t xml:space="preserve">PEQUOT LAKES</t>
  </si>
  <si>
    <t xml:space="preserve">PERALTA</t>
  </si>
  <si>
    <t xml:space="preserve">PERCH</t>
  </si>
  <si>
    <t xml:space="preserve">PERCH RIVER</t>
  </si>
  <si>
    <t xml:space="preserve">PERCILLA</t>
  </si>
  <si>
    <t xml:space="preserve">PERCIVAL</t>
  </si>
  <si>
    <t xml:space="preserve">PERCY</t>
  </si>
  <si>
    <t xml:space="preserve">PERDIDO</t>
  </si>
  <si>
    <t xml:space="preserve">PERDIDO BEACH</t>
  </si>
  <si>
    <t xml:space="preserve">PERDIDO KEY</t>
  </si>
  <si>
    <t xml:space="preserve">PERDIX</t>
  </si>
  <si>
    <t xml:space="preserve">PERDUE HILL</t>
  </si>
  <si>
    <t xml:space="preserve">PEREA</t>
  </si>
  <si>
    <t xml:space="preserve">PEREZVILLE</t>
  </si>
  <si>
    <t xml:space="preserve">PERHAM</t>
  </si>
  <si>
    <t xml:space="preserve">PERIDOT</t>
  </si>
  <si>
    <t xml:space="preserve">PERIMETER CENTER FINANCE</t>
  </si>
  <si>
    <t xml:space="preserve">PERKASIE</t>
  </si>
  <si>
    <t xml:space="preserve">PERKINS</t>
  </si>
  <si>
    <t xml:space="preserve">PERKINS CORNER</t>
  </si>
  <si>
    <t xml:space="preserve">PERKINSTOWN</t>
  </si>
  <si>
    <t xml:space="preserve">PERKINSVILLE</t>
  </si>
  <si>
    <t xml:space="preserve">PERKIOMENVILLE</t>
  </si>
  <si>
    <t xml:space="preserve">PERKS</t>
  </si>
  <si>
    <t xml:space="preserve">PERLA</t>
  </si>
  <si>
    <t xml:space="preserve">PERLEE</t>
  </si>
  <si>
    <t xml:space="preserve">PERLEY</t>
  </si>
  <si>
    <t xml:space="preserve">PERMANENTE</t>
  </si>
  <si>
    <t xml:space="preserve">PERNELL</t>
  </si>
  <si>
    <t xml:space="preserve">PERNITAS POINT</t>
  </si>
  <si>
    <t xml:space="preserve">PEROTE</t>
  </si>
  <si>
    <t xml:space="preserve">PERRIN</t>
  </si>
  <si>
    <t xml:space="preserve">PERRINE</t>
  </si>
  <si>
    <t xml:space="preserve">PERRINEVILLE</t>
  </si>
  <si>
    <t xml:space="preserve">PERRINTON</t>
  </si>
  <si>
    <t xml:space="preserve">PERRIS</t>
  </si>
  <si>
    <t xml:space="preserve">PERRONVILLE</t>
  </si>
  <si>
    <t xml:space="preserve">PERRY</t>
  </si>
  <si>
    <t xml:space="preserve">PERRY HALL</t>
  </si>
  <si>
    <t xml:space="preserve">PERRY PARK</t>
  </si>
  <si>
    <t xml:space="preserve">PERRY POINT</t>
  </si>
  <si>
    <t xml:space="preserve">PERRY SQUARE</t>
  </si>
  <si>
    <t xml:space="preserve">PERRY VILLAGE</t>
  </si>
  <si>
    <t xml:space="preserve">PERRYHALL</t>
  </si>
  <si>
    <t xml:space="preserve">PERRYMAN</t>
  </si>
  <si>
    <t xml:space="preserve">PERRYOPOLIS</t>
  </si>
  <si>
    <t xml:space="preserve">PERRYS MILLS</t>
  </si>
  <si>
    <t xml:space="preserve">PERRYSBURG</t>
  </si>
  <si>
    <t xml:space="preserve">PERRYSVILLE</t>
  </si>
  <si>
    <t xml:space="preserve">PERRYTON</t>
  </si>
  <si>
    <t xml:space="preserve">PERRYTOWN</t>
  </si>
  <si>
    <t xml:space="preserve">PERRYVILLE</t>
  </si>
  <si>
    <t xml:space="preserve">PERSHING</t>
  </si>
  <si>
    <t xml:space="preserve">PERSIA</t>
  </si>
  <si>
    <t xml:space="preserve">PERTH</t>
  </si>
  <si>
    <t xml:space="preserve">PERTH AMBOY</t>
  </si>
  <si>
    <t xml:space="preserve">PERU</t>
  </si>
  <si>
    <t xml:space="preserve">PERULACK</t>
  </si>
  <si>
    <t xml:space="preserve">PESCADERO</t>
  </si>
  <si>
    <t xml:space="preserve">PESCADO</t>
  </si>
  <si>
    <t xml:space="preserve">PESHASTIN</t>
  </si>
  <si>
    <t xml:space="preserve">PESHAWBESTOWN</t>
  </si>
  <si>
    <t xml:space="preserve">PESHTIGO</t>
  </si>
  <si>
    <t xml:space="preserve">PESOTUM</t>
  </si>
  <si>
    <t xml:space="preserve">PETACA</t>
  </si>
  <si>
    <t xml:space="preserve">PETALUMA</t>
  </si>
  <si>
    <t xml:space="preserve">PETER STUYVESANT</t>
  </si>
  <si>
    <t xml:space="preserve">PETERBORO</t>
  </si>
  <si>
    <t xml:space="preserve">PETERBOROUGH</t>
  </si>
  <si>
    <t xml:space="preserve">PETERMAN</t>
  </si>
  <si>
    <t xml:space="preserve">PETERS</t>
  </si>
  <si>
    <t xml:space="preserve">PETERSBORO</t>
  </si>
  <si>
    <t xml:space="preserve">PETERSBURG</t>
  </si>
  <si>
    <t xml:space="preserve">PETERSBURGH</t>
  </si>
  <si>
    <t xml:space="preserve">PETERSHAM</t>
  </si>
  <si>
    <t xml:space="preserve">PETERSON</t>
  </si>
  <si>
    <t xml:space="preserve">PETERSON AIR FORCE BASE</t>
  </si>
  <si>
    <t xml:space="preserve">PETERSTOWN</t>
  </si>
  <si>
    <t xml:space="preserve">PETERSVILLE</t>
  </si>
  <si>
    <t xml:space="preserve">PETOSKEY</t>
  </si>
  <si>
    <t xml:space="preserve">PETRA</t>
  </si>
  <si>
    <t xml:space="preserve">PETREY</t>
  </si>
  <si>
    <t xml:space="preserve">PETRIFIED FOREST NATL PK</t>
  </si>
  <si>
    <t xml:space="preserve">PETROLEUM</t>
  </si>
  <si>
    <t xml:space="preserve">PETROLIA</t>
  </si>
  <si>
    <t xml:space="preserve">PETRONILA</t>
  </si>
  <si>
    <t xml:space="preserve">PETROS</t>
  </si>
  <si>
    <t xml:space="preserve">PETROSS</t>
  </si>
  <si>
    <t xml:space="preserve">PETTEWAY</t>
  </si>
  <si>
    <t xml:space="preserve">PETTIBONE</t>
  </si>
  <si>
    <t xml:space="preserve">PETTIGREW</t>
  </si>
  <si>
    <t xml:space="preserve">PETTISVILLE</t>
  </si>
  <si>
    <t xml:space="preserve">PETTIT</t>
  </si>
  <si>
    <t xml:space="preserve">PETTUS</t>
  </si>
  <si>
    <t xml:space="preserve">PETTY</t>
  </si>
  <si>
    <t xml:space="preserve">PEVELY</t>
  </si>
  <si>
    <t xml:space="preserve">PEWAMO</t>
  </si>
  <si>
    <t xml:space="preserve">PEWAUKEE</t>
  </si>
  <si>
    <t xml:space="preserve">PEWEE VALLEY</t>
  </si>
  <si>
    <t xml:space="preserve">PEYTON</t>
  </si>
  <si>
    <t xml:space="preserve">PEYTONA</t>
  </si>
  <si>
    <t xml:space="preserve">PEYTONSBURG</t>
  </si>
  <si>
    <t xml:space="preserve">PEYTONSVILLE</t>
  </si>
  <si>
    <t xml:space="preserve">PFAFFTOWN</t>
  </si>
  <si>
    <t xml:space="preserve">PFEIFER</t>
  </si>
  <si>
    <t xml:space="preserve">PFLUGERVILLE</t>
  </si>
  <si>
    <t xml:space="preserve">PG CONTEST MAIL</t>
  </si>
  <si>
    <t xml:space="preserve">PG ENERGY</t>
  </si>
  <si>
    <t xml:space="preserve">PGH</t>
  </si>
  <si>
    <t xml:space="preserve">PHALANX</t>
  </si>
  <si>
    <t xml:space="preserve">PHAROAH</t>
  </si>
  <si>
    <t xml:space="preserve">PHARR</t>
  </si>
  <si>
    <t xml:space="preserve">PHELAN</t>
  </si>
  <si>
    <t xml:space="preserve">PHELPS</t>
  </si>
  <si>
    <t xml:space="preserve">PHENIX</t>
  </si>
  <si>
    <t xml:space="preserve">PHENIX CITY</t>
  </si>
  <si>
    <t xml:space="preserve">PHIL CAMPBELL</t>
  </si>
  <si>
    <t xml:space="preserve">PHILA</t>
  </si>
  <si>
    <t xml:space="preserve">PHILADELPHIA</t>
  </si>
  <si>
    <t xml:space="preserve">PHILADELPHIA BMC</t>
  </si>
  <si>
    <t xml:space="preserve">PHILATELIC CENTER</t>
  </si>
  <si>
    <t xml:space="preserve">PHILATELIC SALES BRA</t>
  </si>
  <si>
    <t xml:space="preserve">PHILATELIC SALES DIVISION</t>
  </si>
  <si>
    <t xml:space="preserve">PHILIP</t>
  </si>
  <si>
    <t xml:space="preserve">PHILIP MORRIS</t>
  </si>
  <si>
    <t xml:space="preserve">PHILIPPI</t>
  </si>
  <si>
    <t xml:space="preserve">PHILIPSBURG</t>
  </si>
  <si>
    <t xml:space="preserve">PHILIPSE MANOR</t>
  </si>
  <si>
    <t xml:space="preserve">PHILIPSTOWN</t>
  </si>
  <si>
    <t xml:space="preserve">PHILLIPS</t>
  </si>
  <si>
    <t xml:space="preserve">PHILLIPS PETROLEUM</t>
  </si>
  <si>
    <t xml:space="preserve">PHILLIPS RANCH</t>
  </si>
  <si>
    <t xml:space="preserve">PHILLIPSBURG</t>
  </si>
  <si>
    <t xml:space="preserve">PHILLIPSPORT</t>
  </si>
  <si>
    <t xml:space="preserve">PHILLIPSTON</t>
  </si>
  <si>
    <t xml:space="preserve">PHILLIPSTOWN</t>
  </si>
  <si>
    <t xml:space="preserve">PHILLIPSVILLE</t>
  </si>
  <si>
    <t xml:space="preserve">PHILMONT</t>
  </si>
  <si>
    <t xml:space="preserve">PHILO</t>
  </si>
  <si>
    <t xml:space="preserve">PHILOMATH</t>
  </si>
  <si>
    <t xml:space="preserve">PHILOMONT</t>
  </si>
  <si>
    <t xml:space="preserve">PHILPOT</t>
  </si>
  <si>
    <t xml:space="preserve">PHILPOTT</t>
  </si>
  <si>
    <t xml:space="preserve">PHINIZY</t>
  </si>
  <si>
    <t xml:space="preserve">PHIPPSBURG</t>
  </si>
  <si>
    <t xml:space="preserve">PHLOX</t>
  </si>
  <si>
    <t xml:space="preserve">PHOENICIA</t>
  </si>
  <si>
    <t xml:space="preserve">PHOENIX</t>
  </si>
  <si>
    <t xml:space="preserve">PHOENIX PARK</t>
  </si>
  <si>
    <t xml:space="preserve">PHOENIXVILLE</t>
  </si>
  <si>
    <t xml:space="preserve">PHONETON</t>
  </si>
  <si>
    <t xml:space="preserve">PHYLLIS</t>
  </si>
  <si>
    <t xml:space="preserve">PHYST</t>
  </si>
  <si>
    <t xml:space="preserve">PIASA</t>
  </si>
  <si>
    <t xml:space="preserve">PIATT</t>
  </si>
  <si>
    <t xml:space="preserve">PIC N PAY SHOES</t>
  </si>
  <si>
    <t xml:space="preserve">PICABO</t>
  </si>
  <si>
    <t xml:space="preserve">PICACHO</t>
  </si>
  <si>
    <t xml:space="preserve">PICATINNY ARSENAL</t>
  </si>
  <si>
    <t xml:space="preserve">PICHER</t>
  </si>
  <si>
    <t xml:space="preserve">PICK CITY</t>
  </si>
  <si>
    <t xml:space="preserve">PICKARDVILLE</t>
  </si>
  <si>
    <t xml:space="preserve">PICKAWAY</t>
  </si>
  <si>
    <t xml:space="preserve">PICKENS</t>
  </si>
  <si>
    <t xml:space="preserve">PICKEREL</t>
  </si>
  <si>
    <t xml:space="preserve">PICKERING</t>
  </si>
  <si>
    <t xml:space="preserve">PICKERINGTON</t>
  </si>
  <si>
    <t xml:space="preserve">PICKETT</t>
  </si>
  <si>
    <t xml:space="preserve">PICKFORD</t>
  </si>
  <si>
    <t xml:space="preserve">PICKLEVILLE</t>
  </si>
  <si>
    <t xml:space="preserve">PICKRELL</t>
  </si>
  <si>
    <t xml:space="preserve">PICKSTOWN</t>
  </si>
  <si>
    <t xml:space="preserve">PICKTON</t>
  </si>
  <si>
    <t xml:space="preserve">PICKWICK</t>
  </si>
  <si>
    <t xml:space="preserve">PICKWICK DAM</t>
  </si>
  <si>
    <t xml:space="preserve">PICNIC POINT</t>
  </si>
  <si>
    <t xml:space="preserve">PICO HEIGHTS</t>
  </si>
  <si>
    <t xml:space="preserve">PICO RIVERA</t>
  </si>
  <si>
    <t xml:space="preserve">PICTURE ROCKS</t>
  </si>
  <si>
    <t xml:space="preserve">PICURIS</t>
  </si>
  <si>
    <t xml:space="preserve">PIDCOKE</t>
  </si>
  <si>
    <t xml:space="preserve">PIE TOWN</t>
  </si>
  <si>
    <t xml:space="preserve">PIEDMONT</t>
  </si>
  <si>
    <t xml:space="preserve">PIEDMONT AVIATION</t>
  </si>
  <si>
    <t xml:space="preserve">PIEDRA</t>
  </si>
  <si>
    <t xml:space="preserve">PIEDRE PARK</t>
  </si>
  <si>
    <t xml:space="preserve">PIERCE</t>
  </si>
  <si>
    <t xml:space="preserve">PIERCE CITY</t>
  </si>
  <si>
    <t xml:space="preserve">PIERCEFIELD</t>
  </si>
  <si>
    <t xml:space="preserve">PIERCES CHAPEL</t>
  </si>
  <si>
    <t xml:space="preserve">PIERCES CORNER</t>
  </si>
  <si>
    <t xml:space="preserve">PIERCETON</t>
  </si>
  <si>
    <t xml:space="preserve">PIERCETOWN</t>
  </si>
  <si>
    <t xml:space="preserve">PIERCEVILLE</t>
  </si>
  <si>
    <t xml:space="preserve">PIERCY</t>
  </si>
  <si>
    <t xml:space="preserve">PIERMONT</t>
  </si>
  <si>
    <t xml:space="preserve">PIERPONT</t>
  </si>
  <si>
    <t xml:space="preserve">PIERRE</t>
  </si>
  <si>
    <t xml:space="preserve">PIERRE PART</t>
  </si>
  <si>
    <t xml:space="preserve">PIERREPONT</t>
  </si>
  <si>
    <t xml:space="preserve">PIERREPONT MANOR</t>
  </si>
  <si>
    <t xml:space="preserve">PIERRON</t>
  </si>
  <si>
    <t xml:space="preserve">PIERSON</t>
  </si>
  <si>
    <t xml:space="preserve">PIERSON STATION</t>
  </si>
  <si>
    <t xml:space="preserve">PIERZ</t>
  </si>
  <si>
    <t xml:space="preserve">PIETY HILL</t>
  </si>
  <si>
    <t xml:space="preserve">PIFFARD</t>
  </si>
  <si>
    <t xml:space="preserve">PIGEON</t>
  </si>
  <si>
    <t xml:space="preserve">PIGEON COVE</t>
  </si>
  <si>
    <t xml:space="preserve">PIGEON FALLS</t>
  </si>
  <si>
    <t xml:space="preserve">PIGEON FORGE</t>
  </si>
  <si>
    <t xml:space="preserve">PIGGOTT</t>
  </si>
  <si>
    <t xml:space="preserve">PIKE</t>
  </si>
  <si>
    <t xml:space="preserve">PIKE BAY</t>
  </si>
  <si>
    <t xml:space="preserve">PIKE ROAD</t>
  </si>
  <si>
    <t xml:space="preserve">PIKE STATION</t>
  </si>
  <si>
    <t xml:space="preserve">PIKES FALLS</t>
  </si>
  <si>
    <t xml:space="preserve">PIKESVILLE</t>
  </si>
  <si>
    <t xml:space="preserve">PIKESVILLE FINANCE</t>
  </si>
  <si>
    <t xml:space="preserve">PIKETON</t>
  </si>
  <si>
    <t xml:space="preserve">PIKETOWN</t>
  </si>
  <si>
    <t xml:space="preserve">PIKEVILLE</t>
  </si>
  <si>
    <t xml:space="preserve">PILAR</t>
  </si>
  <si>
    <t xml:space="preserve">PILESGROVE</t>
  </si>
  <si>
    <t xml:space="preserve">PILESGROVE TOWNSHIP</t>
  </si>
  <si>
    <t xml:space="preserve">PILGER</t>
  </si>
  <si>
    <t xml:space="preserve">PILGRIM</t>
  </si>
  <si>
    <t xml:space="preserve">PILGRIM GARDENS</t>
  </si>
  <si>
    <t xml:space="preserve">PILGRIMS KNOB</t>
  </si>
  <si>
    <t xml:space="preserve">PILLAGER</t>
  </si>
  <si>
    <t xml:space="preserve">PILLAR POINT</t>
  </si>
  <si>
    <t xml:space="preserve">PILLOW</t>
  </si>
  <si>
    <t xml:space="preserve">PILLSBURY</t>
  </si>
  <si>
    <t xml:space="preserve">PILOT</t>
  </si>
  <si>
    <t xml:space="preserve">PILOT GROVE</t>
  </si>
  <si>
    <t xml:space="preserve">PILOT HILL</t>
  </si>
  <si>
    <t xml:space="preserve">PILOT KNOB</t>
  </si>
  <si>
    <t xml:space="preserve">PILOT MNT</t>
  </si>
  <si>
    <t xml:space="preserve">PILOT MOUND</t>
  </si>
  <si>
    <t xml:space="preserve">PILOT MOUNTAIN</t>
  </si>
  <si>
    <t xml:space="preserve">PILOT MT</t>
  </si>
  <si>
    <t xml:space="preserve">PILOT MTS</t>
  </si>
  <si>
    <t xml:space="preserve">PILOT POINT</t>
  </si>
  <si>
    <t xml:space="preserve">PILOT ROCK</t>
  </si>
  <si>
    <t xml:space="preserve">PILOT STATION</t>
  </si>
  <si>
    <t xml:space="preserve">PILOTTOWN</t>
  </si>
  <si>
    <t xml:space="preserve">PILSEN</t>
  </si>
  <si>
    <t xml:space="preserve">PIMA</t>
  </si>
  <si>
    <t xml:space="preserve">PIMENTO</t>
  </si>
  <si>
    <t xml:space="preserve">PIMMIT</t>
  </si>
  <si>
    <t xml:space="preserve">PINCH</t>
  </si>
  <si>
    <t xml:space="preserve">PINCKARD</t>
  </si>
  <si>
    <t xml:space="preserve">PINCKNEY</t>
  </si>
  <si>
    <t xml:space="preserve">PINCKNEYVILLE</t>
  </si>
  <si>
    <t xml:space="preserve">PINCONNING</t>
  </si>
  <si>
    <t xml:space="preserve">PINDALL</t>
  </si>
  <si>
    <t xml:space="preserve">PINE</t>
  </si>
  <si>
    <t xml:space="preserve">PINE AIR</t>
  </si>
  <si>
    <t xml:space="preserve">PINE APPLE</t>
  </si>
  <si>
    <t xml:space="preserve">PINE BEACH</t>
  </si>
  <si>
    <t xml:space="preserve">PINE BLUFF</t>
  </si>
  <si>
    <t xml:space="preserve">PINE BLUFFS</t>
  </si>
  <si>
    <t xml:space="preserve">PINE BROOK</t>
  </si>
  <si>
    <t xml:space="preserve">PINE BUSH</t>
  </si>
  <si>
    <t xml:space="preserve">PINE CANYON</t>
  </si>
  <si>
    <t xml:space="preserve">PINE CASTLE</t>
  </si>
  <si>
    <t xml:space="preserve">PINE CITY</t>
  </si>
  <si>
    <t xml:space="preserve">PINE CLIFF</t>
  </si>
  <si>
    <t xml:space="preserve">PINE CLIFF LAKE</t>
  </si>
  <si>
    <t xml:space="preserve">PINE COUPEE</t>
  </si>
  <si>
    <t xml:space="preserve">PINE CREEK</t>
  </si>
  <si>
    <t xml:space="preserve">PINE FOREST</t>
  </si>
  <si>
    <t xml:space="preserve">PINE FORGE</t>
  </si>
  <si>
    <t xml:space="preserve">PINE GROVE</t>
  </si>
  <si>
    <t xml:space="preserve">PINE GROVE FURNACE</t>
  </si>
  <si>
    <t xml:space="preserve">PINE GROVE MILLS</t>
  </si>
  <si>
    <t xml:space="preserve">PINE HALL</t>
  </si>
  <si>
    <t xml:space="preserve">PINE HAVEN</t>
  </si>
  <si>
    <t xml:space="preserve">PINE HILL</t>
  </si>
  <si>
    <t xml:space="preserve">PINE HILLS</t>
  </si>
  <si>
    <t xml:space="preserve">PINE ISLAND</t>
  </si>
  <si>
    <t xml:space="preserve">PINE KNOLL SHORES</t>
  </si>
  <si>
    <t xml:space="preserve">PINE KNOT</t>
  </si>
  <si>
    <t xml:space="preserve">PINE LAKE</t>
  </si>
  <si>
    <t xml:space="preserve">PINE LAWN</t>
  </si>
  <si>
    <t xml:space="preserve">PINE LEVEL</t>
  </si>
  <si>
    <t xml:space="preserve">PINE MEADOW</t>
  </si>
  <si>
    <t xml:space="preserve">PINE MEADOWS</t>
  </si>
  <si>
    <t xml:space="preserve">PINE MOUNTAIN</t>
  </si>
  <si>
    <t xml:space="preserve">PINE MOUNTAIN CLUB</t>
  </si>
  <si>
    <t xml:space="preserve">PINE MOUNTAIN VALLEY</t>
  </si>
  <si>
    <t xml:space="preserve">PINE NECK</t>
  </si>
  <si>
    <t xml:space="preserve">PINE PLAINS</t>
  </si>
  <si>
    <t xml:space="preserve">PINE POINT</t>
  </si>
  <si>
    <t xml:space="preserve">PINE PRAIRIE</t>
  </si>
  <si>
    <t xml:space="preserve">PINE RIDGE</t>
  </si>
  <si>
    <t xml:space="preserve">PINE RIDGE RESERVATION</t>
  </si>
  <si>
    <t xml:space="preserve">PINE RIVER</t>
  </si>
  <si>
    <t xml:space="preserve">PINE RUN</t>
  </si>
  <si>
    <t xml:space="preserve">PINE SPRINGS</t>
  </si>
  <si>
    <t xml:space="preserve">PINE SUMMIT</t>
  </si>
  <si>
    <t xml:space="preserve">PINE SWAMP</t>
  </si>
  <si>
    <t xml:space="preserve">PINE TOP</t>
  </si>
  <si>
    <t xml:space="preserve">PINE VALLEY</t>
  </si>
  <si>
    <t xml:space="preserve">PINE VIEW</t>
  </si>
  <si>
    <t xml:space="preserve">PINE VILLAGE</t>
  </si>
  <si>
    <t xml:space="preserve">PINE WOODS</t>
  </si>
  <si>
    <t xml:space="preserve">PINEBLUFF</t>
  </si>
  <si>
    <t xml:space="preserve">PINEBROOK</t>
  </si>
  <si>
    <t xml:space="preserve">PINECASTLE</t>
  </si>
  <si>
    <t xml:space="preserve">PINECLIFFE</t>
  </si>
  <si>
    <t xml:space="preserve">PINECRAFT</t>
  </si>
  <si>
    <t xml:space="preserve">PINECREEK</t>
  </si>
  <si>
    <t xml:space="preserve">PINECREST</t>
  </si>
  <si>
    <t xml:space="preserve">PINEDALE</t>
  </si>
  <si>
    <t xml:space="preserve">PINEGROVE</t>
  </si>
  <si>
    <t xml:space="preserve">PINEHAVEN</t>
  </si>
  <si>
    <t xml:space="preserve">PINEHILL</t>
  </si>
  <si>
    <t xml:space="preserve">PINEHURST</t>
  </si>
  <si>
    <t xml:space="preserve">PINELAND</t>
  </si>
  <si>
    <t xml:space="preserve">PINELLAS PARK</t>
  </si>
  <si>
    <t xml:space="preserve">PINEOLA</t>
  </si>
  <si>
    <t xml:space="preserve">PINEORA</t>
  </si>
  <si>
    <t xml:space="preserve">PINER</t>
  </si>
  <si>
    <t xml:space="preserve">PINERIDGE</t>
  </si>
  <si>
    <t xml:space="preserve">PINERO</t>
  </si>
  <si>
    <t xml:space="preserve">PINES LAKE</t>
  </si>
  <si>
    <t xml:space="preserve">PINESDALE</t>
  </si>
  <si>
    <t xml:space="preserve">PINETOP</t>
  </si>
  <si>
    <t xml:space="preserve">PINETOPS</t>
  </si>
  <si>
    <t xml:space="preserve">PINETOWN</t>
  </si>
  <si>
    <t xml:space="preserve">PINETTA</t>
  </si>
  <si>
    <t xml:space="preserve">PINEVIEW</t>
  </si>
  <si>
    <t xml:space="preserve">PINEVILLE</t>
  </si>
  <si>
    <t xml:space="preserve">PINEWILD</t>
  </si>
  <si>
    <t xml:space="preserve">PINEWOOD</t>
  </si>
  <si>
    <t xml:space="preserve">PINEY</t>
  </si>
  <si>
    <t xml:space="preserve">PINEY BLUFF</t>
  </si>
  <si>
    <t xml:space="preserve">PINEY CREEK</t>
  </si>
  <si>
    <t xml:space="preserve">PINEY FLATS</t>
  </si>
  <si>
    <t xml:space="preserve">PINEY FORK</t>
  </si>
  <si>
    <t xml:space="preserve">PINEY GROVE</t>
  </si>
  <si>
    <t xml:space="preserve">PINEY POINT</t>
  </si>
  <si>
    <t xml:space="preserve">PINEY PT</t>
  </si>
  <si>
    <t xml:space="preserve">PINEY RIVER</t>
  </si>
  <si>
    <t xml:space="preserve">PINEY VIEW</t>
  </si>
  <si>
    <t xml:space="preserve">PINGREE</t>
  </si>
  <si>
    <t xml:space="preserve">PINGREE GROVE</t>
  </si>
  <si>
    <t xml:space="preserve">PINGRYVILLE</t>
  </si>
  <si>
    <t xml:space="preserve">PINHOOK</t>
  </si>
  <si>
    <t xml:space="preserve">PINK</t>
  </si>
  <si>
    <t xml:space="preserve">PINK HILL</t>
  </si>
  <si>
    <t xml:space="preserve">PINKNEY</t>
  </si>
  <si>
    <t xml:space="preserve">PINKSTAFF</t>
  </si>
  <si>
    <t xml:space="preserve">PINNACLE</t>
  </si>
  <si>
    <t xml:space="preserve">PINNACLES</t>
  </si>
  <si>
    <t xml:space="preserve">PINOLA</t>
  </si>
  <si>
    <t xml:space="preserve">PINOLE</t>
  </si>
  <si>
    <t xml:space="preserve">PINON</t>
  </si>
  <si>
    <t xml:space="preserve">PINON CANYON</t>
  </si>
  <si>
    <t xml:space="preserve">PINON HILLS</t>
  </si>
  <si>
    <t xml:space="preserve">PINOPOLIS</t>
  </si>
  <si>
    <t xml:space="preserve">PINOS ALTOS</t>
  </si>
  <si>
    <t xml:space="preserve">PINSON</t>
  </si>
  <si>
    <t xml:space="preserve">PINSONFORK</t>
  </si>
  <si>
    <t xml:space="preserve">PINTADA</t>
  </si>
  <si>
    <t xml:space="preserve">PINTO</t>
  </si>
  <si>
    <t xml:space="preserve">PINTURA</t>
  </si>
  <si>
    <t xml:space="preserve">PINYON PINES</t>
  </si>
  <si>
    <t xml:space="preserve">PIOCHE</t>
  </si>
  <si>
    <t xml:space="preserve">PIONEER</t>
  </si>
  <si>
    <t xml:space="preserve">PIONEER POINT</t>
  </si>
  <si>
    <t xml:space="preserve">PIONEER TOWN</t>
  </si>
  <si>
    <t xml:space="preserve">PIONEERTOWN</t>
  </si>
  <si>
    <t xml:space="preserve">PIONEERVILLE</t>
  </si>
  <si>
    <t xml:space="preserve">PIOPOLIS</t>
  </si>
  <si>
    <t xml:space="preserve">PIPE CREEK</t>
  </si>
  <si>
    <t xml:space="preserve">PIPER</t>
  </si>
  <si>
    <t xml:space="preserve">PIPER CITY</t>
  </si>
  <si>
    <t xml:space="preserve">PIPERSVILLE</t>
  </si>
  <si>
    <t xml:space="preserve">PIPERTON</t>
  </si>
  <si>
    <t xml:space="preserve">PIPESTEM</t>
  </si>
  <si>
    <t xml:space="preserve">PIPESTONE</t>
  </si>
  <si>
    <t xml:space="preserve">PIPPA PASSES</t>
  </si>
  <si>
    <t xml:space="preserve">PIQUA</t>
  </si>
  <si>
    <t xml:space="preserve">PIRTLE</t>
  </si>
  <si>
    <t xml:space="preserve">PIRTLEVILLE</t>
  </si>
  <si>
    <t xml:space="preserve">PIRU</t>
  </si>
  <si>
    <t xml:space="preserve">PISCATAWAY</t>
  </si>
  <si>
    <t xml:space="preserve">PISECO</t>
  </si>
  <si>
    <t xml:space="preserve">PISEK</t>
  </si>
  <si>
    <t xml:space="preserve">PISGAH</t>
  </si>
  <si>
    <t xml:space="preserve">PISGAH FOREST</t>
  </si>
  <si>
    <t xml:space="preserve">PISINEMO</t>
  </si>
  <si>
    <t xml:space="preserve">PISMO BEACH</t>
  </si>
  <si>
    <t xml:space="preserve">PISO</t>
  </si>
  <si>
    <t xml:space="preserve">PISTOL RIVER</t>
  </si>
  <si>
    <t xml:space="preserve">PITCAIRN</t>
  </si>
  <si>
    <t xml:space="preserve">PITCHER</t>
  </si>
  <si>
    <t xml:space="preserve">PITKIN</t>
  </si>
  <si>
    <t xml:space="preserve">PITMAN</t>
  </si>
  <si>
    <t xml:space="preserve">PITNER JUNCTION</t>
  </si>
  <si>
    <t xml:space="preserve">PITSBURG</t>
  </si>
  <si>
    <t xml:space="preserve">PITT</t>
  </si>
  <si>
    <t xml:space="preserve">PITTS</t>
  </si>
  <si>
    <t xml:space="preserve">PITTSBORO</t>
  </si>
  <si>
    <t xml:space="preserve">PITTSBURG</t>
  </si>
  <si>
    <t xml:space="preserve">PITTSBURGH</t>
  </si>
  <si>
    <t xml:space="preserve">PITTSFIELD</t>
  </si>
  <si>
    <t xml:space="preserve">PITTSFIELD TWP</t>
  </si>
  <si>
    <t xml:space="preserve">PITTSFORD</t>
  </si>
  <si>
    <t xml:space="preserve">PITTSFORD MILLS</t>
  </si>
  <si>
    <t xml:space="preserve">PITTSGROVE</t>
  </si>
  <si>
    <t xml:space="preserve">PITTSGROVE TOWNSHIP</t>
  </si>
  <si>
    <t xml:space="preserve">PITTSTON</t>
  </si>
  <si>
    <t xml:space="preserve">PITTSTON TOWNSHIP</t>
  </si>
  <si>
    <t xml:space="preserve">PITTSTOWN</t>
  </si>
  <si>
    <t xml:space="preserve">PITTSVIEW</t>
  </si>
  <si>
    <t xml:space="preserve">PITTSVILLE</t>
  </si>
  <si>
    <t xml:space="preserve">PITTVILLE</t>
  </si>
  <si>
    <t xml:space="preserve">PITZER</t>
  </si>
  <si>
    <t xml:space="preserve">PIXLEY</t>
  </si>
  <si>
    <t xml:space="preserve">PIZEN SWITCH</t>
  </si>
  <si>
    <t xml:space="preserve">PIZITZ</t>
  </si>
  <si>
    <t xml:space="preserve">PJS</t>
  </si>
  <si>
    <t xml:space="preserve">PL GROVE</t>
  </si>
  <si>
    <t xml:space="preserve">PLACEDO</t>
  </si>
  <si>
    <t xml:space="preserve">PLACENTIA</t>
  </si>
  <si>
    <t xml:space="preserve">PLACERVILLE</t>
  </si>
  <si>
    <t xml:space="preserve">PLACIDA</t>
  </si>
  <si>
    <t xml:space="preserve">PLACITA</t>
  </si>
  <si>
    <t xml:space="preserve">PLACITAS</t>
  </si>
  <si>
    <t xml:space="preserve">PLAIN</t>
  </si>
  <si>
    <t xml:space="preserve">PLAIN CITY</t>
  </si>
  <si>
    <t xml:space="preserve">PLAIN DEALING</t>
  </si>
  <si>
    <t xml:space="preserve">PLAIN VIEW</t>
  </si>
  <si>
    <t xml:space="preserve">PLAINEDGE</t>
  </si>
  <si>
    <t xml:space="preserve">PLAINFIELD</t>
  </si>
  <si>
    <t xml:space="preserve">PLAINFIELD CENTER</t>
  </si>
  <si>
    <t xml:space="preserve">PLAINS</t>
  </si>
  <si>
    <t xml:space="preserve">PLAINS TOWNSHIP</t>
  </si>
  <si>
    <t xml:space="preserve">PLAINSBORO</t>
  </si>
  <si>
    <t xml:space="preserve">PLAINSVILLE</t>
  </si>
  <si>
    <t xml:space="preserve">PLAINVIEW</t>
  </si>
  <si>
    <t xml:space="preserve">PLAINVILLE</t>
  </si>
  <si>
    <t xml:space="preserve">PLAINWELL</t>
  </si>
  <si>
    <t xml:space="preserve">PLAISTOW</t>
  </si>
  <si>
    <t xml:space="preserve">PLANADA</t>
  </si>
  <si>
    <t xml:space="preserve">PLANDOME</t>
  </si>
  <si>
    <t xml:space="preserve">PLANETARIUM STATION</t>
  </si>
  <si>
    <t xml:space="preserve">PLANEVIEW</t>
  </si>
  <si>
    <t xml:space="preserve">PLANK</t>
  </si>
  <si>
    <t xml:space="preserve">PLANKINTON</t>
  </si>
  <si>
    <t xml:space="preserve">PLANKTON</t>
  </si>
  <si>
    <t xml:space="preserve">PLANO</t>
  </si>
  <si>
    <t xml:space="preserve">PLANT</t>
  </si>
  <si>
    <t xml:space="preserve">PLANT CITY</t>
  </si>
  <si>
    <t xml:space="preserve">PLANTATION</t>
  </si>
  <si>
    <t xml:space="preserve">PLANTATION KEY</t>
  </si>
  <si>
    <t xml:space="preserve">PLANTERSVILLE</t>
  </si>
  <si>
    <t xml:space="preserve">PLANTSVILLE</t>
  </si>
  <si>
    <t xml:space="preserve">PLAQUEMINE</t>
  </si>
  <si>
    <t xml:space="preserve">PLASSE</t>
  </si>
  <si>
    <t xml:space="preserve">PLATEAU CITY</t>
  </si>
  <si>
    <t xml:space="preserve">PLATINA</t>
  </si>
  <si>
    <t xml:space="preserve">PLATINUM</t>
  </si>
  <si>
    <t xml:space="preserve">PLATO</t>
  </si>
  <si>
    <t xml:space="preserve">PLATO CENTER</t>
  </si>
  <si>
    <t xml:space="preserve">PLATTE</t>
  </si>
  <si>
    <t xml:space="preserve">PLATTE CENTER</t>
  </si>
  <si>
    <t xml:space="preserve">PLATTE CITY</t>
  </si>
  <si>
    <t xml:space="preserve">PLATTE WOODS</t>
  </si>
  <si>
    <t xml:space="preserve">PLATTEKILL</t>
  </si>
  <si>
    <t xml:space="preserve">PLATTENVILLE</t>
  </si>
  <si>
    <t xml:space="preserve">PLATTER</t>
  </si>
  <si>
    <t xml:space="preserve">PLATTEVILLE</t>
  </si>
  <si>
    <t xml:space="preserve">PLATTSBURG</t>
  </si>
  <si>
    <t xml:space="preserve">PLATTSBURGH</t>
  </si>
  <si>
    <t xml:space="preserve">PLATTSMOUTH</t>
  </si>
  <si>
    <t xml:space="preserve">PLATTVILLE</t>
  </si>
  <si>
    <t xml:space="preserve">PLAUCHEVILLE</t>
  </si>
  <si>
    <t xml:space="preserve">PLAYA</t>
  </si>
  <si>
    <t xml:space="preserve">PLAYA DEL REY</t>
  </si>
  <si>
    <t xml:space="preserve">PLAYA VISTA</t>
  </si>
  <si>
    <t xml:space="preserve">PLAYAS</t>
  </si>
  <si>
    <t xml:space="preserve">PLAZA</t>
  </si>
  <si>
    <t xml:space="preserve">PLAZA TOWER</t>
  </si>
  <si>
    <t xml:space="preserve">PLEAK</t>
  </si>
  <si>
    <t xml:space="preserve">PLEASANT CITY</t>
  </si>
  <si>
    <t xml:space="preserve">PLEASANT DALE</t>
  </si>
  <si>
    <t xml:space="preserve">PLEASANT GAP</t>
  </si>
  <si>
    <t xml:space="preserve">PLEASANT GARDEN</t>
  </si>
  <si>
    <t xml:space="preserve">PLEASANT GDN</t>
  </si>
  <si>
    <t xml:space="preserve">PLEASANT GDNS</t>
  </si>
  <si>
    <t xml:space="preserve">PLEASANT GREEN</t>
  </si>
  <si>
    <t xml:space="preserve">PLEASANT GROVE</t>
  </si>
  <si>
    <t xml:space="preserve">PLEASANT HALL</t>
  </si>
  <si>
    <t xml:space="preserve">PLEASANT HILL</t>
  </si>
  <si>
    <t xml:space="preserve">PLEASANT HILLS</t>
  </si>
  <si>
    <t xml:space="preserve">PLEASANT HOME</t>
  </si>
  <si>
    <t xml:space="preserve">PLEASANT HOPE</t>
  </si>
  <si>
    <t xml:space="preserve">PLEASANT LAKE</t>
  </si>
  <si>
    <t xml:space="preserve">PLEASANT LANE</t>
  </si>
  <si>
    <t xml:space="preserve">PLEASANT MILLS</t>
  </si>
  <si>
    <t xml:space="preserve">PLEASANT MOUND</t>
  </si>
  <si>
    <t xml:space="preserve">PLEASANT MOUNT</t>
  </si>
  <si>
    <t xml:space="preserve">PLEASANT PLAIN</t>
  </si>
  <si>
    <t xml:space="preserve">PLEASANT PLAINS</t>
  </si>
  <si>
    <t xml:space="preserve">PLEASANT PRAIRIE</t>
  </si>
  <si>
    <t xml:space="preserve">PLEASANT RIDGE</t>
  </si>
  <si>
    <t xml:space="preserve">PLEASANT RUN</t>
  </si>
  <si>
    <t xml:space="preserve">PLEASANT RUN FARMS</t>
  </si>
  <si>
    <t xml:space="preserve">PLEASANT SHADE</t>
  </si>
  <si>
    <t xml:space="preserve">PLEASANT STRM</t>
  </si>
  <si>
    <t xml:space="preserve">PLEASANT UNITY</t>
  </si>
  <si>
    <t xml:space="preserve">PLEASANT VALLEY</t>
  </si>
  <si>
    <t xml:space="preserve">PLEASANT VIEW</t>
  </si>
  <si>
    <t xml:space="preserve">PLEASANT VLY</t>
  </si>
  <si>
    <t xml:space="preserve">PLEASANTDALE</t>
  </si>
  <si>
    <t xml:space="preserve">PLEASANTHILL</t>
  </si>
  <si>
    <t xml:space="preserve">PLEASANTON</t>
  </si>
  <si>
    <t xml:space="preserve">PLEASANTVIEW</t>
  </si>
  <si>
    <t xml:space="preserve">PLEASANTVILLE</t>
  </si>
  <si>
    <t xml:space="preserve">PLEASURE RIDGE PARK</t>
  </si>
  <si>
    <t xml:space="preserve">PLEASUREVILLE</t>
  </si>
  <si>
    <t xml:space="preserve">PLEDGER</t>
  </si>
  <si>
    <t xml:space="preserve">PLENTYWOOD</t>
  </si>
  <si>
    <t xml:space="preserve">PLESSIS</t>
  </si>
  <si>
    <t xml:space="preserve">PLEVNA</t>
  </si>
  <si>
    <t xml:space="preserve">PLINY</t>
  </si>
  <si>
    <t xml:space="preserve">PLOVER</t>
  </si>
  <si>
    <t xml:space="preserve">PLUCK</t>
  </si>
  <si>
    <t xml:space="preserve">PLUCKEMIN</t>
  </si>
  <si>
    <t xml:space="preserve">PLUM</t>
  </si>
  <si>
    <t xml:space="preserve">PLUM BAYOU</t>
  </si>
  <si>
    <t xml:space="preserve">PLUM BRANCH</t>
  </si>
  <si>
    <t xml:space="preserve">PLUM CITY</t>
  </si>
  <si>
    <t xml:space="preserve">PLUM CREEK</t>
  </si>
  <si>
    <t xml:space="preserve">PLUM GROVE</t>
  </si>
  <si>
    <t xml:space="preserve">PLUM ISLAND</t>
  </si>
  <si>
    <t xml:space="preserve">PLUM LAKE</t>
  </si>
  <si>
    <t xml:space="preserve">PLUM SPRINGS</t>
  </si>
  <si>
    <t xml:space="preserve">PLUM TREE</t>
  </si>
  <si>
    <t xml:space="preserve">PLUMA</t>
  </si>
  <si>
    <t xml:space="preserve">PLUMERVILLE</t>
  </si>
  <si>
    <t xml:space="preserve">PLUMFIELD</t>
  </si>
  <si>
    <t xml:space="preserve">PLUMMER</t>
  </si>
  <si>
    <t xml:space="preserve">PLUMMERS LANDING</t>
  </si>
  <si>
    <t xml:space="preserve">PLUMMERS LNDG</t>
  </si>
  <si>
    <t xml:space="preserve">PLUMMERS MILL</t>
  </si>
  <si>
    <t xml:space="preserve">PLUMSTEADVILLE</t>
  </si>
  <si>
    <t xml:space="preserve">PLUMSTED</t>
  </si>
  <si>
    <t xml:space="preserve">PLUMSTED TOWNSHIP</t>
  </si>
  <si>
    <t xml:space="preserve">PLUMSTED TWP</t>
  </si>
  <si>
    <t xml:space="preserve">PLUMTREE</t>
  </si>
  <si>
    <t xml:space="preserve">PLUMVILLE</t>
  </si>
  <si>
    <t xml:space="preserve">PLUNKETTS CRK</t>
  </si>
  <si>
    <t xml:space="preserve">PLUSH</t>
  </si>
  <si>
    <t xml:space="preserve">PLYLER</t>
  </si>
  <si>
    <t xml:space="preserve">PLYMOUTH</t>
  </si>
  <si>
    <t xml:space="preserve">PLYMOUTH KINGDOM</t>
  </si>
  <si>
    <t xml:space="preserve">PLYMOUTH MEETING</t>
  </si>
  <si>
    <t xml:space="preserve">PLYMOUTH TWP</t>
  </si>
  <si>
    <t xml:space="preserve">PLYMOUTH UNION</t>
  </si>
  <si>
    <t xml:space="preserve">PLYMOUTH VALLEY</t>
  </si>
  <si>
    <t xml:space="preserve">PLYMPTON</t>
  </si>
  <si>
    <t xml:space="preserve">PMI</t>
  </si>
  <si>
    <t xml:space="preserve">PNC</t>
  </si>
  <si>
    <t xml:space="preserve">PNTE VDRA BCH</t>
  </si>
  <si>
    <t xml:space="preserve">PO BOXES</t>
  </si>
  <si>
    <t xml:space="preserve">POAGES MILL</t>
  </si>
  <si>
    <t xml:space="preserve">POCA</t>
  </si>
  <si>
    <t xml:space="preserve">POCAHONTAS</t>
  </si>
  <si>
    <t xml:space="preserve">POCANTICO HILLS</t>
  </si>
  <si>
    <t xml:space="preserve">POCASSET</t>
  </si>
  <si>
    <t xml:space="preserve">POCATALIGO</t>
  </si>
  <si>
    <t xml:space="preserve">POCATELLO</t>
  </si>
  <si>
    <t xml:space="preserve">POCOLA</t>
  </si>
  <si>
    <t xml:space="preserve">POCOMOKE</t>
  </si>
  <si>
    <t xml:space="preserve">POCOMOKE CITY</t>
  </si>
  <si>
    <t xml:space="preserve">POCONO LAKE</t>
  </si>
  <si>
    <t xml:space="preserve">POCONO LAKE PRESERVE</t>
  </si>
  <si>
    <t xml:space="preserve">POCONO MANOR</t>
  </si>
  <si>
    <t xml:space="preserve">POCONO PINES</t>
  </si>
  <si>
    <t xml:space="preserve">POCONO SUMMIT</t>
  </si>
  <si>
    <t xml:space="preserve">POCOPSON</t>
  </si>
  <si>
    <t xml:space="preserve">PODUNK</t>
  </si>
  <si>
    <t xml:space="preserve">POE</t>
  </si>
  <si>
    <t xml:space="preserve">POESTENKILL</t>
  </si>
  <si>
    <t xml:space="preserve">POESVILLE</t>
  </si>
  <si>
    <t xml:space="preserve">POETOWN</t>
  </si>
  <si>
    <t xml:space="preserve">POGUE</t>
  </si>
  <si>
    <t xml:space="preserve">POHNPEI</t>
  </si>
  <si>
    <t xml:space="preserve">POHNPEI CAROLINE ISLANDS</t>
  </si>
  <si>
    <t xml:space="preserve">POINCIANA</t>
  </si>
  <si>
    <t xml:space="preserve">POINDEXTER</t>
  </si>
  <si>
    <t xml:space="preserve">POINEER SQUARE</t>
  </si>
  <si>
    <t xml:space="preserve">POINT</t>
  </si>
  <si>
    <t xml:space="preserve">POINT ARENA</t>
  </si>
  <si>
    <t xml:space="preserve">POINT ARENA AIR FORCE STATIO</t>
  </si>
  <si>
    <t xml:space="preserve">POINT BAKER</t>
  </si>
  <si>
    <t xml:space="preserve">POINT CEDAR</t>
  </si>
  <si>
    <t xml:space="preserve">POINT CLAIR</t>
  </si>
  <si>
    <t xml:space="preserve">POINT CLEAR</t>
  </si>
  <si>
    <t xml:space="preserve">POINT COMFORT</t>
  </si>
  <si>
    <t xml:space="preserve">POINT COMMERCE</t>
  </si>
  <si>
    <t xml:space="preserve">POINT ENTERPRISE</t>
  </si>
  <si>
    <t xml:space="preserve">POINT FARM</t>
  </si>
  <si>
    <t xml:space="preserve">POINT FOSDICK</t>
  </si>
  <si>
    <t xml:space="preserve">POINT HARBOR</t>
  </si>
  <si>
    <t xml:space="preserve">POINT HOPE</t>
  </si>
  <si>
    <t xml:space="preserve">POINT JUDITH</t>
  </si>
  <si>
    <t xml:space="preserve">POINT LAY</t>
  </si>
  <si>
    <t xml:space="preserve">POINT LOOKOUT</t>
  </si>
  <si>
    <t xml:space="preserve">POINT MARION</t>
  </si>
  <si>
    <t xml:space="preserve">POINT MUGU NAWC</t>
  </si>
  <si>
    <t xml:space="preserve">POINT O WOODS</t>
  </si>
  <si>
    <t xml:space="preserve">POINT OF ROCKS</t>
  </si>
  <si>
    <t xml:space="preserve">POINT PLEASANT</t>
  </si>
  <si>
    <t xml:space="preserve">POINT PLEASANT BEACH</t>
  </si>
  <si>
    <t xml:space="preserve">POINT REYES STATION</t>
  </si>
  <si>
    <t xml:space="preserve">POINT RICHMOND</t>
  </si>
  <si>
    <t xml:space="preserve">POINT ROBERTS</t>
  </si>
  <si>
    <t xml:space="preserve">POINT ROCK</t>
  </si>
  <si>
    <t xml:space="preserve">POINT SHIRLEY</t>
  </si>
  <si>
    <t xml:space="preserve">POINT SUR</t>
  </si>
  <si>
    <t xml:space="preserve">POINT VIVIAN</t>
  </si>
  <si>
    <t xml:space="preserve">POINT WASHINGTON</t>
  </si>
  <si>
    <t xml:space="preserve">POINTBLANK</t>
  </si>
  <si>
    <t xml:space="preserve">POINTE A LA HACHE</t>
  </si>
  <si>
    <t xml:space="preserve">POINTE AUX BARQUES</t>
  </si>
  <si>
    <t xml:space="preserve">POINTE AUX PINS</t>
  </si>
  <si>
    <t xml:space="preserve">POINTE VENTURE</t>
  </si>
  <si>
    <t xml:space="preserve">POINTER</t>
  </si>
  <si>
    <t xml:space="preserve">POINTS</t>
  </si>
  <si>
    <t xml:space="preserve">POJOAQUE</t>
  </si>
  <si>
    <t xml:space="preserve">POJOAQUE VALLEY</t>
  </si>
  <si>
    <t xml:space="preserve">POLACCA</t>
  </si>
  <si>
    <t xml:space="preserve">POLAND</t>
  </si>
  <si>
    <t xml:space="preserve">POLAND SPRING</t>
  </si>
  <si>
    <t xml:space="preserve">POLAR</t>
  </si>
  <si>
    <t xml:space="preserve">POLARIS</t>
  </si>
  <si>
    <t xml:space="preserve">POLEBRIDGE</t>
  </si>
  <si>
    <t xml:space="preserve">POLING</t>
  </si>
  <si>
    <t xml:space="preserve">POLK</t>
  </si>
  <si>
    <t xml:space="preserve">POLK CITY</t>
  </si>
  <si>
    <t xml:space="preserve">POLKTON</t>
  </si>
  <si>
    <t xml:space="preserve">POLKTOWN</t>
  </si>
  <si>
    <t xml:space="preserve">POLKVILLE</t>
  </si>
  <si>
    <t xml:space="preserve">POLLARD</t>
  </si>
  <si>
    <t xml:space="preserve">POLLARDS CORNER</t>
  </si>
  <si>
    <t xml:space="preserve">POLLEY</t>
  </si>
  <si>
    <t xml:space="preserve">POLLOCK</t>
  </si>
  <si>
    <t xml:space="preserve">POLLOCK PINES</t>
  </si>
  <si>
    <t xml:space="preserve">POLLOCKSVILLE</t>
  </si>
  <si>
    <t xml:space="preserve">POLLOK</t>
  </si>
  <si>
    <t xml:space="preserve">POLO</t>
  </si>
  <si>
    <t xml:space="preserve">POLONIA</t>
  </si>
  <si>
    <t xml:space="preserve">POLSGROVE</t>
  </si>
  <si>
    <t xml:space="preserve">POLSON</t>
  </si>
  <si>
    <t xml:space="preserve">POLVADERA</t>
  </si>
  <si>
    <t xml:space="preserve">POMARIA</t>
  </si>
  <si>
    <t xml:space="preserve">POMERENE</t>
  </si>
  <si>
    <t xml:space="preserve">POMEROY</t>
  </si>
  <si>
    <t xml:space="preserve">POMEROYTON</t>
  </si>
  <si>
    <t xml:space="preserve">POMFRET</t>
  </si>
  <si>
    <t xml:space="preserve">POMFRET CENTER</t>
  </si>
  <si>
    <t xml:space="preserve">POMFRET LANDING</t>
  </si>
  <si>
    <t xml:space="preserve">POMONA</t>
  </si>
  <si>
    <t xml:space="preserve">POMONA PARK</t>
  </si>
  <si>
    <t xml:space="preserve">POMONOK</t>
  </si>
  <si>
    <t xml:space="preserve">POMPANO BEACH</t>
  </si>
  <si>
    <t xml:space="preserve">POMPEII</t>
  </si>
  <si>
    <t xml:space="preserve">POMPEY</t>
  </si>
  <si>
    <t xml:space="preserve">POMPEYS PILLAR</t>
  </si>
  <si>
    <t xml:space="preserve">POMPTON FALLS</t>
  </si>
  <si>
    <t xml:space="preserve">POMPTON JUNCTION</t>
  </si>
  <si>
    <t xml:space="preserve">POMPTON LAKES</t>
  </si>
  <si>
    <t xml:space="preserve">POMPTON PLAINS</t>
  </si>
  <si>
    <t xml:space="preserve">PONCA</t>
  </si>
  <si>
    <t xml:space="preserve">PONCA CITY</t>
  </si>
  <si>
    <t xml:space="preserve">PONCE DE LEON</t>
  </si>
  <si>
    <t xml:space="preserve">PONCE INLET</t>
  </si>
  <si>
    <t xml:space="preserve">PONCHA SPRINGS</t>
  </si>
  <si>
    <t xml:space="preserve">PONCHATOULA</t>
  </si>
  <si>
    <t xml:space="preserve">POND</t>
  </si>
  <si>
    <t xml:space="preserve">POND COVE</t>
  </si>
  <si>
    <t xml:space="preserve">POND CREEK</t>
  </si>
  <si>
    <t xml:space="preserve">POND EDDY</t>
  </si>
  <si>
    <t xml:space="preserve">POND GAP</t>
  </si>
  <si>
    <t xml:space="preserve">PONDER</t>
  </si>
  <si>
    <t xml:space="preserve">PONDERAY</t>
  </si>
  <si>
    <t xml:space="preserve">PONDEROSA</t>
  </si>
  <si>
    <t xml:space="preserve">PONDEROSA ESTATES</t>
  </si>
  <si>
    <t xml:space="preserve">PONDS RESORT</t>
  </si>
  <si>
    <t xml:space="preserve">PONE</t>
  </si>
  <si>
    <t xml:space="preserve">PONEMAH</t>
  </si>
  <si>
    <t xml:space="preserve">PONETO</t>
  </si>
  <si>
    <t xml:space="preserve">PONFRET CENTER</t>
  </si>
  <si>
    <t xml:space="preserve">PONIATOWSKI</t>
  </si>
  <si>
    <t xml:space="preserve">PONSFORD</t>
  </si>
  <si>
    <t xml:space="preserve">PONT</t>
  </si>
  <si>
    <t xml:space="preserve">PONTA</t>
  </si>
  <si>
    <t xml:space="preserve">PONTE VEDRA</t>
  </si>
  <si>
    <t xml:space="preserve">PONTE VEDRA BEACH</t>
  </si>
  <si>
    <t xml:space="preserve">PONTIAC</t>
  </si>
  <si>
    <t xml:space="preserve">PONTO LAKE</t>
  </si>
  <si>
    <t xml:space="preserve">PONTOON</t>
  </si>
  <si>
    <t xml:space="preserve">PONTOON BEACH</t>
  </si>
  <si>
    <t xml:space="preserve">PONTOOSUC</t>
  </si>
  <si>
    <t xml:space="preserve">PONTOTOC</t>
  </si>
  <si>
    <t xml:space="preserve">PONY</t>
  </si>
  <si>
    <t xml:space="preserve">POOL</t>
  </si>
  <si>
    <t xml:space="preserve">POOLE</t>
  </si>
  <si>
    <t xml:space="preserve">POOLER</t>
  </si>
  <si>
    <t xml:space="preserve">POOLESVILLE</t>
  </si>
  <si>
    <t xml:space="preserve">POOLETOWN</t>
  </si>
  <si>
    <t xml:space="preserve">POOLEVILLE</t>
  </si>
  <si>
    <t xml:space="preserve">POOLVILLE</t>
  </si>
  <si>
    <t xml:space="preserve">POPCORN</t>
  </si>
  <si>
    <t xml:space="preserve">POPE</t>
  </si>
  <si>
    <t xml:space="preserve">POPE AFB</t>
  </si>
  <si>
    <t xml:space="preserve">POPE AIR FORCE BASE</t>
  </si>
  <si>
    <t xml:space="preserve">POPE MILLS</t>
  </si>
  <si>
    <t xml:space="preserve">POPE VALLEY</t>
  </si>
  <si>
    <t xml:space="preserve">POPEJOY</t>
  </si>
  <si>
    <t xml:space="preserve">POPLAR</t>
  </si>
  <si>
    <t xml:space="preserve">POPLAR BLUFF</t>
  </si>
  <si>
    <t xml:space="preserve">POPLAR BRANCH</t>
  </si>
  <si>
    <t xml:space="preserve">POPLAR CITY</t>
  </si>
  <si>
    <t xml:space="preserve">POPLAR FLAT</t>
  </si>
  <si>
    <t xml:space="preserve">POPLAR GROVE</t>
  </si>
  <si>
    <t xml:space="preserve">POPLAR PLAINS</t>
  </si>
  <si>
    <t xml:space="preserve">POPLAR RIDGE</t>
  </si>
  <si>
    <t xml:space="preserve">POPLARVILLE</t>
  </si>
  <si>
    <t xml:space="preserve">POPPLE</t>
  </si>
  <si>
    <t xml:space="preserve">POPPLE RIVER</t>
  </si>
  <si>
    <t xml:space="preserve">POPSQUASH</t>
  </si>
  <si>
    <t xml:space="preserve">POQUETANUCK</t>
  </si>
  <si>
    <t xml:space="preserve">POQUONOCK</t>
  </si>
  <si>
    <t xml:space="preserve">POQUONOCK BRIDGE</t>
  </si>
  <si>
    <t xml:space="preserve">POQUOSON</t>
  </si>
  <si>
    <t xml:space="preserve">POQUOTT</t>
  </si>
  <si>
    <t xml:space="preserve">PORCUPINE</t>
  </si>
  <si>
    <t xml:space="preserve">PORFIRIO</t>
  </si>
  <si>
    <t xml:space="preserve">PORT ACRES</t>
  </si>
  <si>
    <t xml:space="preserve">PORT ALEXANDER</t>
  </si>
  <si>
    <t xml:space="preserve">PORT ALLEGANY</t>
  </si>
  <si>
    <t xml:space="preserve">PORT ALLEN</t>
  </si>
  <si>
    <t xml:space="preserve">PORT ALSWORTH</t>
  </si>
  <si>
    <t xml:space="preserve">PORT ALTO</t>
  </si>
  <si>
    <t xml:space="preserve">PORT ANGELES</t>
  </si>
  <si>
    <t xml:space="preserve">PORT ARANSAS</t>
  </si>
  <si>
    <t xml:space="preserve">PORT ARTHUR</t>
  </si>
  <si>
    <t xml:space="preserve">PORT AUSTIN</t>
  </si>
  <si>
    <t xml:space="preserve">PORT BARRE</t>
  </si>
  <si>
    <t xml:space="preserve">PORT BOLIVAR</t>
  </si>
  <si>
    <t xml:space="preserve">PORT BYRON</t>
  </si>
  <si>
    <t xml:space="preserve">PORT CANAVERAL</t>
  </si>
  <si>
    <t xml:space="preserve">PORT CARBON</t>
  </si>
  <si>
    <t xml:space="preserve">PORT CHARLOTTE</t>
  </si>
  <si>
    <t xml:space="preserve">PORT CHESTER</t>
  </si>
  <si>
    <t xml:space="preserve">PORT CHICAGO</t>
  </si>
  <si>
    <t xml:space="preserve">PORT CLINTON</t>
  </si>
  <si>
    <t xml:space="preserve">PORT CLYDE</t>
  </si>
  <si>
    <t xml:space="preserve">PORT COSTA</t>
  </si>
  <si>
    <t xml:space="preserve">PORT CRANE</t>
  </si>
  <si>
    <t xml:space="preserve">PORT DEPOSIT</t>
  </si>
  <si>
    <t xml:space="preserve">PORT DICKINSON</t>
  </si>
  <si>
    <t xml:space="preserve">PORT EADS</t>
  </si>
  <si>
    <t xml:space="preserve">PORT EDWARDS</t>
  </si>
  <si>
    <t xml:space="preserve">PORT ELIZABETH</t>
  </si>
  <si>
    <t xml:space="preserve">PORT EVERGLADES</t>
  </si>
  <si>
    <t xml:space="preserve">PORT EWEN</t>
  </si>
  <si>
    <t xml:space="preserve">PORT GAMBLE</t>
  </si>
  <si>
    <t xml:space="preserve">PORT GIBSON</t>
  </si>
  <si>
    <t xml:space="preserve">PORT GRAHAM</t>
  </si>
  <si>
    <t xml:space="preserve">PORT GRIFFITH</t>
  </si>
  <si>
    <t xml:space="preserve">PORT HADLOCK</t>
  </si>
  <si>
    <t xml:space="preserve">PORT HAYWOOD</t>
  </si>
  <si>
    <t xml:space="preserve">PORT HEIDEN</t>
  </si>
  <si>
    <t xml:space="preserve">PORT HENRY</t>
  </si>
  <si>
    <t xml:space="preserve">PORT HOPE</t>
  </si>
  <si>
    <t xml:space="preserve">PORT HUENEME</t>
  </si>
  <si>
    <t xml:space="preserve">PORT HUENEME CBC BASE</t>
  </si>
  <si>
    <t xml:space="preserve">PORT HUENEME NAVAL CONSTRUCT</t>
  </si>
  <si>
    <t xml:space="preserve">PORT HURON</t>
  </si>
  <si>
    <t xml:space="preserve">PORT HURON TOWNSHIP</t>
  </si>
  <si>
    <t xml:space="preserve">PORT ISABEL</t>
  </si>
  <si>
    <t xml:space="preserve">PORT JEFFERSON</t>
  </si>
  <si>
    <t xml:space="preserve">PORT JEFFERSON STATION</t>
  </si>
  <si>
    <t xml:space="preserve">PORT JERVIS</t>
  </si>
  <si>
    <t xml:space="preserve">PORT KENT</t>
  </si>
  <si>
    <t xml:space="preserve">PORT LAVACA</t>
  </si>
  <si>
    <t xml:space="preserve">PORT LEYDEN</t>
  </si>
  <si>
    <t xml:space="preserve">PORT LIONS</t>
  </si>
  <si>
    <t xml:space="preserve">PORT LUDLOW</t>
  </si>
  <si>
    <t xml:space="preserve">PORT MANSFIELD</t>
  </si>
  <si>
    <t xml:space="preserve">PORT MATILDA</t>
  </si>
  <si>
    <t xml:space="preserve">PORT MONMOUTH</t>
  </si>
  <si>
    <t xml:space="preserve">PORT MURRAY</t>
  </si>
  <si>
    <t xml:space="preserve">PORT NECHES</t>
  </si>
  <si>
    <t xml:space="preserve">PORT NORRIS</t>
  </si>
  <si>
    <t xml:space="preserve">PORT O CONNOR</t>
  </si>
  <si>
    <t xml:space="preserve">PORT O' CONNOR</t>
  </si>
  <si>
    <t xml:space="preserve">PORT ONTARIO</t>
  </si>
  <si>
    <t xml:space="preserve">PORT ORANGE</t>
  </si>
  <si>
    <t xml:space="preserve">PORT ORCHARD</t>
  </si>
  <si>
    <t xml:space="preserve">PORT ORFORD</t>
  </si>
  <si>
    <t xml:space="preserve">PORT PENN</t>
  </si>
  <si>
    <t xml:space="preserve">PORT READING</t>
  </si>
  <si>
    <t xml:space="preserve">PORT REPUBLIC</t>
  </si>
  <si>
    <t xml:space="preserve">PORT RICHEY</t>
  </si>
  <si>
    <t xml:space="preserve">PORT ROYAL</t>
  </si>
  <si>
    <t xml:space="preserve">PORT SAINT JOE</t>
  </si>
  <si>
    <t xml:space="preserve">PORT SAINT JOHN</t>
  </si>
  <si>
    <t xml:space="preserve">PORT SAINT LUCIE</t>
  </si>
  <si>
    <t xml:space="preserve">PORT SALERNO</t>
  </si>
  <si>
    <t xml:space="preserve">PORT SANILAC</t>
  </si>
  <si>
    <t xml:space="preserve">PORT SHELDON</t>
  </si>
  <si>
    <t xml:space="preserve">PORT STANLEY</t>
  </si>
  <si>
    <t xml:space="preserve">PORT SULPHUR</t>
  </si>
  <si>
    <t xml:space="preserve">PORT TOBACCO</t>
  </si>
  <si>
    <t xml:space="preserve">PORT TOWNSEND</t>
  </si>
  <si>
    <t xml:space="preserve">PORT TREVORTON</t>
  </si>
  <si>
    <t xml:space="preserve">PORT VINCENT</t>
  </si>
  <si>
    <t xml:space="preserve">PORT VUE</t>
  </si>
  <si>
    <t xml:space="preserve">PORT WASH</t>
  </si>
  <si>
    <t xml:space="preserve">PORT WASHINGTON</t>
  </si>
  <si>
    <t xml:space="preserve">PORT WENTWORTH</t>
  </si>
  <si>
    <t xml:space="preserve">PORT WILLIAM</t>
  </si>
  <si>
    <t xml:space="preserve">PORT WING</t>
  </si>
  <si>
    <t xml:space="preserve">PORT-AU-PECK</t>
  </si>
  <si>
    <t xml:space="preserve">PORTAGE</t>
  </si>
  <si>
    <t xml:space="preserve">PORTAGE DES SIOUX</t>
  </si>
  <si>
    <t xml:space="preserve">PORTAGE LAKE</t>
  </si>
  <si>
    <t xml:space="preserve">PORTAGEVILLE</t>
  </si>
  <si>
    <t xml:space="preserve">PORTAL</t>
  </si>
  <si>
    <t xml:space="preserve">PORTALES</t>
  </si>
  <si>
    <t xml:space="preserve">PORTCHESTER</t>
  </si>
  <si>
    <t xml:space="preserve">PORTER</t>
  </si>
  <si>
    <t xml:space="preserve">PORTER CORNERS</t>
  </si>
  <si>
    <t xml:space="preserve">PORTER RANCH</t>
  </si>
  <si>
    <t xml:space="preserve">PORTER SPRINGS</t>
  </si>
  <si>
    <t xml:space="preserve">PORTER SQUARE</t>
  </si>
  <si>
    <t xml:space="preserve">PORTERDALE</t>
  </si>
  <si>
    <t xml:space="preserve">PORTERFIELD</t>
  </si>
  <si>
    <t xml:space="preserve">PORTERS FALLS</t>
  </si>
  <si>
    <t xml:space="preserve">PORTERS SIDELING</t>
  </si>
  <si>
    <t xml:space="preserve">PORTERSVILLE</t>
  </si>
  <si>
    <t xml:space="preserve">PORTERVILLE</t>
  </si>
  <si>
    <t xml:space="preserve">PORTHILL</t>
  </si>
  <si>
    <t xml:space="preserve">PORTIA</t>
  </si>
  <si>
    <t xml:space="preserve">PORTIS</t>
  </si>
  <si>
    <t xml:space="preserve">PORTLAND</t>
  </si>
  <si>
    <t xml:space="preserve">PORTLAND CORNERS</t>
  </si>
  <si>
    <t xml:space="preserve">PORTLAND MILLS</t>
  </si>
  <si>
    <t xml:space="preserve">PORTLANDVILLE</t>
  </si>
  <si>
    <t xml:space="preserve">PORTOLA</t>
  </si>
  <si>
    <t xml:space="preserve">PORTOLA HILLS</t>
  </si>
  <si>
    <t xml:space="preserve">PORTOLA VALLEY</t>
  </si>
  <si>
    <t xml:space="preserve">PORTSMOUTH</t>
  </si>
  <si>
    <t xml:space="preserve">PORTUGUESE BEND</t>
  </si>
  <si>
    <t xml:space="preserve">PORTVILLE</t>
  </si>
  <si>
    <t xml:space="preserve">PORTWAY ACRES</t>
  </si>
  <si>
    <t xml:space="preserve">PORUM</t>
  </si>
  <si>
    <t xml:space="preserve">POSEN</t>
  </si>
  <si>
    <t xml:space="preserve">POSEY</t>
  </si>
  <si>
    <t xml:space="preserve">POSEYVILLE</t>
  </si>
  <si>
    <t xml:space="preserve">POSKIN</t>
  </si>
  <si>
    <t xml:space="preserve">POSSESSION</t>
  </si>
  <si>
    <t xml:space="preserve">POSSUM FORK</t>
  </si>
  <si>
    <t xml:space="preserve">POST</t>
  </si>
  <si>
    <t xml:space="preserve">POST FALLS</t>
  </si>
  <si>
    <t xml:space="preserve">POST LAKE</t>
  </si>
  <si>
    <t xml:space="preserve">POST MILLS</t>
  </si>
  <si>
    <t xml:space="preserve">POST OAK</t>
  </si>
  <si>
    <t xml:space="preserve">POSTELLE</t>
  </si>
  <si>
    <t xml:space="preserve">POSTOAK</t>
  </si>
  <si>
    <t xml:space="preserve">POSTON</t>
  </si>
  <si>
    <t xml:space="preserve">POSTVILLE</t>
  </si>
  <si>
    <t xml:space="preserve">POT CREEK</t>
  </si>
  <si>
    <t xml:space="preserve">POTASH</t>
  </si>
  <si>
    <t xml:space="preserve">POTASH BAY</t>
  </si>
  <si>
    <t xml:space="preserve">POTASH POINT</t>
  </si>
  <si>
    <t xml:space="preserve">POTATO CREEK</t>
  </si>
  <si>
    <t xml:space="preserve">POTEAU</t>
  </si>
  <si>
    <t xml:space="preserve">POTECASI</t>
  </si>
  <si>
    <t xml:space="preserve">POTEET</t>
  </si>
  <si>
    <t xml:space="preserve">POTH</t>
  </si>
  <si>
    <t xml:space="preserve">POTLATCH</t>
  </si>
  <si>
    <t xml:space="preserve">POTOMAC</t>
  </si>
  <si>
    <t xml:space="preserve">POTOMAC FALLS</t>
  </si>
  <si>
    <t xml:space="preserve">POTOSI</t>
  </si>
  <si>
    <t xml:space="preserve">POTRERO</t>
  </si>
  <si>
    <t xml:space="preserve">POTSDAM</t>
  </si>
  <si>
    <t xml:space="preserve">POTTER</t>
  </si>
  <si>
    <t xml:space="preserve">POTTER BROOK</t>
  </si>
  <si>
    <t xml:space="preserve">POTTER JUNCTION</t>
  </si>
  <si>
    <t xml:space="preserve">POTTER VALLEY</t>
  </si>
  <si>
    <t xml:space="preserve">POTTERS FORK</t>
  </si>
  <si>
    <t xml:space="preserve">POTTERSDALE</t>
  </si>
  <si>
    <t xml:space="preserve">POTTERSVILLE</t>
  </si>
  <si>
    <t xml:space="preserve">POTTERVILLE</t>
  </si>
  <si>
    <t xml:space="preserve">POTTS GROVE</t>
  </si>
  <si>
    <t xml:space="preserve">POTTSBORO</t>
  </si>
  <si>
    <t xml:space="preserve">POTTSGROVE</t>
  </si>
  <si>
    <t xml:space="preserve">POTTSTOWN</t>
  </si>
  <si>
    <t xml:space="preserve">POTTSVILLE</t>
  </si>
  <si>
    <t xml:space="preserve">POTWIN</t>
  </si>
  <si>
    <t xml:space="preserve">POUGHKEEPSIE</t>
  </si>
  <si>
    <t xml:space="preserve">POUGHQUAG</t>
  </si>
  <si>
    <t xml:space="preserve">POULAN</t>
  </si>
  <si>
    <t xml:space="preserve">POULSBO</t>
  </si>
  <si>
    <t xml:space="preserve">POULTNEY</t>
  </si>
  <si>
    <t xml:space="preserve">POUND</t>
  </si>
  <si>
    <t xml:space="preserve">POUND RIDGE</t>
  </si>
  <si>
    <t xml:space="preserve">POUNDING MILL</t>
  </si>
  <si>
    <t xml:space="preserve">POWAY</t>
  </si>
  <si>
    <t xml:space="preserve">POWDER RIVER</t>
  </si>
  <si>
    <t xml:space="preserve">POWDER SPRINGS</t>
  </si>
  <si>
    <t xml:space="preserve">POWDERHORN</t>
  </si>
  <si>
    <t xml:space="preserve">POWDERLY</t>
  </si>
  <si>
    <t xml:space="preserve">POWDERVILLE</t>
  </si>
  <si>
    <t xml:space="preserve">POWELL</t>
  </si>
  <si>
    <t xml:space="preserve">POWELL BUTTE</t>
  </si>
  <si>
    <t xml:space="preserve">POWELL POINT</t>
  </si>
  <si>
    <t xml:space="preserve">POWELLS CROSSROADS</t>
  </si>
  <si>
    <t xml:space="preserve">POWELLS POINT</t>
  </si>
  <si>
    <t xml:space="preserve">POWELLS VLY</t>
  </si>
  <si>
    <t xml:space="preserve">POWELLSVILLE</t>
  </si>
  <si>
    <t xml:space="preserve">POWELLTON</t>
  </si>
  <si>
    <t xml:space="preserve">POWELLVILLE</t>
  </si>
  <si>
    <t xml:space="preserve">POWER</t>
  </si>
  <si>
    <t xml:space="preserve">POWERS</t>
  </si>
  <si>
    <t xml:space="preserve">POWERS LAKE</t>
  </si>
  <si>
    <t xml:space="preserve">POWERS LK</t>
  </si>
  <si>
    <t xml:space="preserve">POWERSBURG</t>
  </si>
  <si>
    <t xml:space="preserve">POWERSITE</t>
  </si>
  <si>
    <t xml:space="preserve">POWERSVILLE</t>
  </si>
  <si>
    <t xml:space="preserve">POWERVILLE</t>
  </si>
  <si>
    <t xml:space="preserve">POWHATAN</t>
  </si>
  <si>
    <t xml:space="preserve">POWHATAN POINT</t>
  </si>
  <si>
    <t xml:space="preserve">POWHATAND</t>
  </si>
  <si>
    <t xml:space="preserve">POWHATANO</t>
  </si>
  <si>
    <t xml:space="preserve">POWHATTAN</t>
  </si>
  <si>
    <t xml:space="preserve">POWNAL</t>
  </si>
  <si>
    <t xml:space="preserve">POWNAL CENTER</t>
  </si>
  <si>
    <t xml:space="preserve">POWYS</t>
  </si>
  <si>
    <t xml:space="preserve">POY SIPPI</t>
  </si>
  <si>
    <t xml:space="preserve">POYDRAS</t>
  </si>
  <si>
    <t xml:space="preserve">POYEN</t>
  </si>
  <si>
    <t xml:space="preserve">POYNETTE</t>
  </si>
  <si>
    <t xml:space="preserve">POYNOR</t>
  </si>
  <si>
    <t xml:space="preserve">POYNTELLE</t>
  </si>
  <si>
    <t xml:space="preserve">POZO</t>
  </si>
  <si>
    <t xml:space="preserve">PR FREDERICK</t>
  </si>
  <si>
    <t xml:space="preserve">PR WASH</t>
  </si>
  <si>
    <t xml:space="preserve">PR WSHNGTN</t>
  </si>
  <si>
    <t xml:space="preserve">PRACO</t>
  </si>
  <si>
    <t xml:space="preserve">PRAESEL</t>
  </si>
  <si>
    <t xml:space="preserve">PRAGUE</t>
  </si>
  <si>
    <t xml:space="preserve">PRAHA</t>
  </si>
  <si>
    <t xml:space="preserve">PRAIRIE</t>
  </si>
  <si>
    <t xml:space="preserve">PRAIRIE CENTER</t>
  </si>
  <si>
    <t xml:space="preserve">PRAIRIE CITY</t>
  </si>
  <si>
    <t xml:space="preserve">PRAIRIE CREEK</t>
  </si>
  <si>
    <t xml:space="preserve">PRAIRIE DELL</t>
  </si>
  <si>
    <t xml:space="preserve">PRAIRIE DOG</t>
  </si>
  <si>
    <t xml:space="preserve">PRAIRIE DU CHIEN</t>
  </si>
  <si>
    <t xml:space="preserve">PRAIRIE DU ROCHER</t>
  </si>
  <si>
    <t xml:space="preserve">PRAIRIE DU SAC</t>
  </si>
  <si>
    <t xml:space="preserve">PRAIRIE FARM</t>
  </si>
  <si>
    <t xml:space="preserve">PRAIRIE GROVE</t>
  </si>
  <si>
    <t xml:space="preserve">PRAIRIE HILL</t>
  </si>
  <si>
    <t xml:space="preserve">PRAIRIE HOME</t>
  </si>
  <si>
    <t xml:space="preserve">PRAIRIE LAKE</t>
  </si>
  <si>
    <t xml:space="preserve">PRAIRIE LEA</t>
  </si>
  <si>
    <t xml:space="preserve">PRAIRIE RIDGE</t>
  </si>
  <si>
    <t xml:space="preserve">PRAIRIE ROSE</t>
  </si>
  <si>
    <t xml:space="preserve">PRAIRIE VIEW</t>
  </si>
  <si>
    <t xml:space="preserve">PRAIRIE VILLAGE</t>
  </si>
  <si>
    <t xml:space="preserve">PRAIRIEBURG</t>
  </si>
  <si>
    <t xml:space="preserve">PRAIRIETON</t>
  </si>
  <si>
    <t xml:space="preserve">PRAIRIETOWN</t>
  </si>
  <si>
    <t xml:space="preserve">PRAIRIEVIEW</t>
  </si>
  <si>
    <t xml:space="preserve">PRAIRIEVILLE</t>
  </si>
  <si>
    <t xml:space="preserve">PRAISE</t>
  </si>
  <si>
    <t xml:space="preserve">PRATER</t>
  </si>
  <si>
    <t xml:space="preserve">PRATHER</t>
  </si>
  <si>
    <t xml:space="preserve">PRATHERSVILLE</t>
  </si>
  <si>
    <t xml:space="preserve">PRATT</t>
  </si>
  <si>
    <t xml:space="preserve">PRATTS</t>
  </si>
  <si>
    <t xml:space="preserve">PRATTS HOLLOW</t>
  </si>
  <si>
    <t xml:space="preserve">PRATTSBURGH</t>
  </si>
  <si>
    <t xml:space="preserve">PRATTSVILLE</t>
  </si>
  <si>
    <t xml:space="preserve">PRATTVILLE</t>
  </si>
  <si>
    <t xml:space="preserve">PRAY</t>
  </si>
  <si>
    <t xml:space="preserve">PRE INAUGURAL COMMITTEE</t>
  </si>
  <si>
    <t xml:space="preserve">PREACHERS SLOUGH</t>
  </si>
  <si>
    <t xml:space="preserve">PREAKNESS</t>
  </si>
  <si>
    <t xml:space="preserve">PREBLE</t>
  </si>
  <si>
    <t xml:space="preserve">PRECEPT</t>
  </si>
  <si>
    <t xml:space="preserve">PREDMORE</t>
  </si>
  <si>
    <t xml:space="preserve">PREEMPTION</t>
  </si>
  <si>
    <t xml:space="preserve">PREMIER</t>
  </si>
  <si>
    <t xml:space="preserve">PREMIUM</t>
  </si>
  <si>
    <t xml:space="preserve">PREMONT</t>
  </si>
  <si>
    <t xml:space="preserve">PRENTER</t>
  </si>
  <si>
    <t xml:space="preserve">PRENTICE</t>
  </si>
  <si>
    <t xml:space="preserve">PRENTISS</t>
  </si>
  <si>
    <t xml:space="preserve">PRENTISS TWP</t>
  </si>
  <si>
    <t xml:space="preserve">PRESCOTT</t>
  </si>
  <si>
    <t xml:space="preserve">PRESCOTT VALLEY</t>
  </si>
  <si>
    <t xml:space="preserve">PRESHO</t>
  </si>
  <si>
    <t xml:space="preserve">PRESIDENTIAL TRANSITION TEAM</t>
  </si>
  <si>
    <t xml:space="preserve">PRESIDIO</t>
  </si>
  <si>
    <t xml:space="preserve">PRESIDIO OF MONTEREY</t>
  </si>
  <si>
    <t xml:space="preserve">PRESIDIO OF SAN FRANCISCO</t>
  </si>
  <si>
    <t xml:space="preserve">PRESQUE ISLE</t>
  </si>
  <si>
    <t xml:space="preserve">PRESS TELEGRAM</t>
  </si>
  <si>
    <t xml:space="preserve">PRESTO</t>
  </si>
  <si>
    <t xml:space="preserve">PRESTON</t>
  </si>
  <si>
    <t xml:space="preserve">PRESTON FERRY</t>
  </si>
  <si>
    <t xml:space="preserve">PRESTON HILL</t>
  </si>
  <si>
    <t xml:space="preserve">PRESTON HLOW</t>
  </si>
  <si>
    <t xml:space="preserve">PRESTON HOLLOW</t>
  </si>
  <si>
    <t xml:space="preserve">PRESTON PARK</t>
  </si>
  <si>
    <t xml:space="preserve">PRESTONSBURG</t>
  </si>
  <si>
    <t xml:space="preserve">PRESTONVILLE</t>
  </si>
  <si>
    <t xml:space="preserve">PRESTONWOOD</t>
  </si>
  <si>
    <t xml:space="preserve">PRESTWICK</t>
  </si>
  <si>
    <t xml:space="preserve">PRETTY LAKE</t>
  </si>
  <si>
    <t xml:space="preserve">PRETTY PRAIRIE</t>
  </si>
  <si>
    <t xml:space="preserve">PREUSS</t>
  </si>
  <si>
    <t xml:space="preserve">PREWITT</t>
  </si>
  <si>
    <t xml:space="preserve">PRICE</t>
  </si>
  <si>
    <t xml:space="preserve">PRICE HILL</t>
  </si>
  <si>
    <t xml:space="preserve">PRICEDALE</t>
  </si>
  <si>
    <t xml:space="preserve">PRICES BRANCH</t>
  </si>
  <si>
    <t xml:space="preserve">PRICES FORK</t>
  </si>
  <si>
    <t xml:space="preserve">PRICETOWN</t>
  </si>
  <si>
    <t xml:space="preserve">PRICHARD</t>
  </si>
  <si>
    <t xml:space="preserve">PRIDDY</t>
  </si>
  <si>
    <t xml:space="preserve">PRIDE</t>
  </si>
  <si>
    <t xml:space="preserve">PRIDES CROSSING</t>
  </si>
  <si>
    <t xml:space="preserve">PRIDGEN</t>
  </si>
  <si>
    <t xml:space="preserve">PRIEST LAKE</t>
  </si>
  <si>
    <t xml:space="preserve">PRIEST RIVER</t>
  </si>
  <si>
    <t xml:space="preserve">PRIM</t>
  </si>
  <si>
    <t xml:space="preserve">PRIMERA</t>
  </si>
  <si>
    <t xml:space="preserve">PRIMGHAR</t>
  </si>
  <si>
    <t xml:space="preserve">PRIMM</t>
  </si>
  <si>
    <t xml:space="preserve">PRIMM SPRINGS</t>
  </si>
  <si>
    <t xml:space="preserve">PRIMOS</t>
  </si>
  <si>
    <t xml:space="preserve">PRIMOS SECANE</t>
  </si>
  <si>
    <t xml:space="preserve">PRIMOS-SECANE</t>
  </si>
  <si>
    <t xml:space="preserve">PRIMROSE</t>
  </si>
  <si>
    <t xml:space="preserve">PRINCE</t>
  </si>
  <si>
    <t xml:space="preserve">PRINCE FREDERICK</t>
  </si>
  <si>
    <t xml:space="preserve">PRINCE GEORGE</t>
  </si>
  <si>
    <t xml:space="preserve">PRINCE GEORGE PLAZA</t>
  </si>
  <si>
    <t xml:space="preserve">PRINCE WILLIAM</t>
  </si>
  <si>
    <t xml:space="preserve">PRINCE WM</t>
  </si>
  <si>
    <t xml:space="preserve">PRINCESS</t>
  </si>
  <si>
    <t xml:space="preserve">PRINCESS ANNE</t>
  </si>
  <si>
    <t xml:space="preserve">PRINCESS HOUSE</t>
  </si>
  <si>
    <t xml:space="preserve">PRINCETON</t>
  </si>
  <si>
    <t xml:space="preserve">PRINCETON BY THE SEA</t>
  </si>
  <si>
    <t xml:space="preserve">PRINCETON JCT</t>
  </si>
  <si>
    <t xml:space="preserve">PRINCETON JUNCTION</t>
  </si>
  <si>
    <t xml:space="preserve">PRINCETON TOWNSHIP</t>
  </si>
  <si>
    <t xml:space="preserve">PRINCETON TWP</t>
  </si>
  <si>
    <t xml:space="preserve">PRINCETOWN</t>
  </si>
  <si>
    <t xml:space="preserve">PRINCEVILLE</t>
  </si>
  <si>
    <t xml:space="preserve">PRINCEWICK</t>
  </si>
  <si>
    <t xml:space="preserve">PRINCIPAL FINANCIAL</t>
  </si>
  <si>
    <t xml:space="preserve">PRINEVILLE</t>
  </si>
  <si>
    <t xml:space="preserve">PRINGLE</t>
  </si>
  <si>
    <t xml:space="preserve">PRINSBURG</t>
  </si>
  <si>
    <t xml:space="preserve">PRINTER</t>
  </si>
  <si>
    <t xml:space="preserve">PRIOR LAKE</t>
  </si>
  <si>
    <t xml:space="preserve">PRITCHARDVILLE</t>
  </si>
  <si>
    <t xml:space="preserve">PRITCHETT</t>
  </si>
  <si>
    <t xml:space="preserve">PROBERTA</t>
  </si>
  <si>
    <t xml:space="preserve">PROCIOUS</t>
  </si>
  <si>
    <t xml:space="preserve">PROCTOR</t>
  </si>
  <si>
    <t xml:space="preserve">PROCTORSVILLE</t>
  </si>
  <si>
    <t xml:space="preserve">PROCTORVILLE</t>
  </si>
  <si>
    <t xml:space="preserve">PROGRESO</t>
  </si>
  <si>
    <t xml:space="preserve">PROGRESO LAKES</t>
  </si>
  <si>
    <t xml:space="preserve">PROGRESS</t>
  </si>
  <si>
    <t xml:space="preserve">PROGRESS ACRES</t>
  </si>
  <si>
    <t xml:space="preserve">PROGRESS VILLAGE</t>
  </si>
  <si>
    <t xml:space="preserve">PROGRESSIVE FARMER</t>
  </si>
  <si>
    <t xml:space="preserve">PROGRESSO</t>
  </si>
  <si>
    <t xml:space="preserve">PROJECT CITY</t>
  </si>
  <si>
    <t xml:space="preserve">PROLE</t>
  </si>
  <si>
    <t xml:space="preserve">PROMISE</t>
  </si>
  <si>
    <t xml:space="preserve">PROMISE CITY</t>
  </si>
  <si>
    <t xml:space="preserve">PROMISED LAND</t>
  </si>
  <si>
    <t xml:space="preserve">PROMONTORY</t>
  </si>
  <si>
    <t xml:space="preserve">PROMPTON</t>
  </si>
  <si>
    <t xml:space="preserve">PROPHETSTOWN</t>
  </si>
  <si>
    <t xml:space="preserve">PROPST CROSSROADS</t>
  </si>
  <si>
    <t xml:space="preserve">PROSPECT</t>
  </si>
  <si>
    <t xml:space="preserve">PROSPECT HARBOR</t>
  </si>
  <si>
    <t xml:space="preserve">PROSPECT HEIGHTS</t>
  </si>
  <si>
    <t xml:space="preserve">PROSPECT HILL</t>
  </si>
  <si>
    <t xml:space="preserve">PROSPECT HTS</t>
  </si>
  <si>
    <t xml:space="preserve">PROSPECT PARK</t>
  </si>
  <si>
    <t xml:space="preserve">PROSPECT PK</t>
  </si>
  <si>
    <t xml:space="preserve">PROSPECTVILLE</t>
  </si>
  <si>
    <t xml:space="preserve">PROSPER</t>
  </si>
  <si>
    <t xml:space="preserve">PROSPERITY</t>
  </si>
  <si>
    <t xml:space="preserve">PROSSER</t>
  </si>
  <si>
    <t xml:space="preserve">PROSSER LAKEVIEW</t>
  </si>
  <si>
    <t xml:space="preserve">PROTECTION</t>
  </si>
  <si>
    <t xml:space="preserve">PROTECTION IS</t>
  </si>
  <si>
    <t xml:space="preserve">PROTECTION ISLAND</t>
  </si>
  <si>
    <t xml:space="preserve">PROTEM</t>
  </si>
  <si>
    <t xml:space="preserve">PROTIVIN</t>
  </si>
  <si>
    <t xml:space="preserve">PROVDENCE FRG</t>
  </si>
  <si>
    <t xml:space="preserve">PROVENCAL</t>
  </si>
  <si>
    <t xml:space="preserve">PROVIDENCE</t>
  </si>
  <si>
    <t xml:space="preserve">PROVIDENCE FORGE</t>
  </si>
  <si>
    <t xml:space="preserve">PROVIDENT CITY</t>
  </si>
  <si>
    <t xml:space="preserve">PROVINCETOWN</t>
  </si>
  <si>
    <t xml:space="preserve">PROVO</t>
  </si>
  <si>
    <t xml:space="preserve">PROWERS</t>
  </si>
  <si>
    <t xml:space="preserve">PRT ANGELES</t>
  </si>
  <si>
    <t xml:space="preserve">PRT JEFFERSON</t>
  </si>
  <si>
    <t xml:space="preserve">PRT JEFFERSON STATION</t>
  </si>
  <si>
    <t xml:space="preserve">PRUDEN</t>
  </si>
  <si>
    <t xml:space="preserve">PRUDENCE ISLAND</t>
  </si>
  <si>
    <t xml:space="preserve">PRUDENTIAL AARP INSURANCE</t>
  </si>
  <si>
    <t xml:space="preserve">PRUDENTIAL MUTUAL FUND SERVI</t>
  </si>
  <si>
    <t xml:space="preserve">PRUDENVILLE</t>
  </si>
  <si>
    <t xml:space="preserve">PRUDHOE BAY</t>
  </si>
  <si>
    <t xml:space="preserve">PRUE</t>
  </si>
  <si>
    <t xml:space="preserve">PRUITT</t>
  </si>
  <si>
    <t xml:space="preserve">PRUNEDALE</t>
  </si>
  <si>
    <t xml:space="preserve">PRYOR</t>
  </si>
  <si>
    <t xml:space="preserve">PRYSE</t>
  </si>
  <si>
    <t xml:space="preserve">PT A LA HACHE</t>
  </si>
  <si>
    <t xml:space="preserve">PT ACRES</t>
  </si>
  <si>
    <t xml:space="preserve">PT ALLEGANY</t>
  </si>
  <si>
    <t xml:space="preserve">PT ANGELES</t>
  </si>
  <si>
    <t xml:space="preserve">PT CLINTON</t>
  </si>
  <si>
    <t xml:space="preserve">PT COMMERCE</t>
  </si>
  <si>
    <t xml:space="preserve">PT FOSDICK</t>
  </si>
  <si>
    <t xml:space="preserve">PT ISABEL</t>
  </si>
  <si>
    <t xml:space="preserve">PT JEFFERSON STATION</t>
  </si>
  <si>
    <t xml:space="preserve">PT JERVIS</t>
  </si>
  <si>
    <t xml:space="preserve">PT LOOKOUT</t>
  </si>
  <si>
    <t xml:space="preserve">PT OF PINES</t>
  </si>
  <si>
    <t xml:space="preserve">PT ORANGE</t>
  </si>
  <si>
    <t xml:space="preserve">PT ORCHARD</t>
  </si>
  <si>
    <t xml:space="preserve">PT PLEASANT</t>
  </si>
  <si>
    <t xml:space="preserve">PT REPUBLIC</t>
  </si>
  <si>
    <t xml:space="preserve">PT REYES STATION</t>
  </si>
  <si>
    <t xml:space="preserve">PT ROYAL</t>
  </si>
  <si>
    <t xml:space="preserve">PT TOWNSEND</t>
  </si>
  <si>
    <t xml:space="preserve">PT WASH</t>
  </si>
  <si>
    <t xml:space="preserve">PUBLIC</t>
  </si>
  <si>
    <t xml:space="preserve">PUBLIC SAFETY BLDG</t>
  </si>
  <si>
    <t xml:space="preserve">PUBLIC SERVICE COMPANY</t>
  </si>
  <si>
    <t xml:space="preserve">PUBLISHERS CLEAR HOUSE</t>
  </si>
  <si>
    <t xml:space="preserve">PUBLISHERS CLEARING HOUSE</t>
  </si>
  <si>
    <t xml:space="preserve">PUDDING CREEK</t>
  </si>
  <si>
    <t xml:space="preserve">PUEBLITO</t>
  </si>
  <si>
    <t xml:space="preserve">PUEBLITOS</t>
  </si>
  <si>
    <t xml:space="preserve">PUEBLO</t>
  </si>
  <si>
    <t xml:space="preserve">PUEBLO ARMY DEPOT</t>
  </si>
  <si>
    <t xml:space="preserve">PUEBLO DEPOT ACTIVITY</t>
  </si>
  <si>
    <t xml:space="preserve">PUEBLO OF ACOMA</t>
  </si>
  <si>
    <t xml:space="preserve">PUEBLO PINTADO</t>
  </si>
  <si>
    <t xml:space="preserve">PUEBLO VALLEY</t>
  </si>
  <si>
    <t xml:space="preserve">PUEBLO WEST</t>
  </si>
  <si>
    <t xml:space="preserve">PUERTA DE LUNA</t>
  </si>
  <si>
    <t xml:space="preserve">PUERTO RICO</t>
  </si>
  <si>
    <t xml:space="preserve">PUGET ISLAND</t>
  </si>
  <si>
    <t xml:space="preserve">PUGET SOUND NAVAL SHIPYARD</t>
  </si>
  <si>
    <t xml:space="preserve">PUKALANI</t>
  </si>
  <si>
    <t xml:space="preserve">PUKWANA</t>
  </si>
  <si>
    <t xml:space="preserve">PULASKI</t>
  </si>
  <si>
    <t xml:space="preserve">PULCIFER</t>
  </si>
  <si>
    <t xml:space="preserve">PULGA</t>
  </si>
  <si>
    <t xml:space="preserve">PULLEYS MILL</t>
  </si>
  <si>
    <t xml:space="preserve">PULLMAN</t>
  </si>
  <si>
    <t xml:space="preserve">PULTENEY</t>
  </si>
  <si>
    <t xml:space="preserve">PULTNEYVILLE</t>
  </si>
  <si>
    <t xml:space="preserve">PUMPHREY</t>
  </si>
  <si>
    <t xml:space="preserve">PUMPKIN BEND</t>
  </si>
  <si>
    <t xml:space="preserve">PUMPKIN CENTER</t>
  </si>
  <si>
    <t xml:space="preserve">PUNGOTEAGUE</t>
  </si>
  <si>
    <t xml:space="preserve">PUNKIN CENTER</t>
  </si>
  <si>
    <t xml:space="preserve">PUNTA GORDA</t>
  </si>
  <si>
    <t xml:space="preserve">PUNXSUTAWNEY</t>
  </si>
  <si>
    <t xml:space="preserve">PUPOSKY</t>
  </si>
  <si>
    <t xml:space="preserve">PURCELL</t>
  </si>
  <si>
    <t xml:space="preserve">PURCELLVILLE</t>
  </si>
  <si>
    <t xml:space="preserve">PURCHASE</t>
  </si>
  <si>
    <t xml:space="preserve">PURDIN</t>
  </si>
  <si>
    <t xml:space="preserve">PURDON</t>
  </si>
  <si>
    <t xml:space="preserve">PURDUM</t>
  </si>
  <si>
    <t xml:space="preserve">PURDY</t>
  </si>
  <si>
    <t xml:space="preserve">PURDY STATION</t>
  </si>
  <si>
    <t xml:space="preserve">PURDYS</t>
  </si>
  <si>
    <t xml:space="preserve">PURDYS MILLS</t>
  </si>
  <si>
    <t xml:space="preserve">PURE AIR</t>
  </si>
  <si>
    <t xml:space="preserve">PURGATORY</t>
  </si>
  <si>
    <t xml:space="preserve">PURGITSVILLE</t>
  </si>
  <si>
    <t xml:space="preserve">PURITAN</t>
  </si>
  <si>
    <t xml:space="preserve">PURITAS PK</t>
  </si>
  <si>
    <t xml:space="preserve">PURLEAR</t>
  </si>
  <si>
    <t xml:space="preserve">PURLING</t>
  </si>
  <si>
    <t xml:space="preserve">PURMELA</t>
  </si>
  <si>
    <t xml:space="preserve">PURSGLOVE</t>
  </si>
  <si>
    <t xml:space="preserve">PURSLEY</t>
  </si>
  <si>
    <t xml:space="preserve">PURYEAR</t>
  </si>
  <si>
    <t xml:space="preserve">PURYSBURGH</t>
  </si>
  <si>
    <t xml:space="preserve">PUT IN BAY</t>
  </si>
  <si>
    <t xml:space="preserve">PUT-IN- BAY</t>
  </si>
  <si>
    <t xml:space="preserve">PUTMAN</t>
  </si>
  <si>
    <t xml:space="preserve">PUTNAM</t>
  </si>
  <si>
    <t xml:space="preserve">PUTNAM HALL</t>
  </si>
  <si>
    <t xml:space="preserve">PUTNAM HEIGHTS</t>
  </si>
  <si>
    <t xml:space="preserve">PUTNAM STATION</t>
  </si>
  <si>
    <t xml:space="preserve">PUTNAM TWP</t>
  </si>
  <si>
    <t xml:space="preserve">PUTNAM VALLEY</t>
  </si>
  <si>
    <t xml:space="preserve">PUTNAMVILLE</t>
  </si>
  <si>
    <t xml:space="preserve">PUTNEY</t>
  </si>
  <si>
    <t xml:space="preserve">PUTNM</t>
  </si>
  <si>
    <t xml:space="preserve">PUUNENE</t>
  </si>
  <si>
    <t xml:space="preserve">PUXICO</t>
  </si>
  <si>
    <t xml:space="preserve">PUY</t>
  </si>
  <si>
    <t xml:space="preserve">PUYALLUP</t>
  </si>
  <si>
    <t xml:space="preserve">PVILLE</t>
  </si>
  <si>
    <t xml:space="preserve">PYATT</t>
  </si>
  <si>
    <t xml:space="preserve">PYATTE</t>
  </si>
  <si>
    <t xml:space="preserve">PYLESVILLE</t>
  </si>
  <si>
    <t xml:space="preserve">PYOTE</t>
  </si>
  <si>
    <t xml:space="preserve">PYRAMID</t>
  </si>
  <si>
    <t xml:space="preserve">PYRITES</t>
  </si>
  <si>
    <t xml:space="preserve">PYRITON</t>
  </si>
  <si>
    <t xml:space="preserve">PYRON</t>
  </si>
  <si>
    <t xml:space="preserve">QUANTICO</t>
  </si>
  <si>
    <t xml:space="preserve">RABB</t>
  </si>
  <si>
    <t xml:space="preserve">RABBIT HASH</t>
  </si>
  <si>
    <t xml:space="preserve">RABBIT HOLE</t>
  </si>
  <si>
    <t xml:space="preserve">RABBS</t>
  </si>
  <si>
    <t xml:space="preserve">RABBS PRAIRIE</t>
  </si>
  <si>
    <t xml:space="preserve">RABER</t>
  </si>
  <si>
    <t xml:space="preserve">RABUN GAP</t>
  </si>
  <si>
    <t xml:space="preserve">RACCOON</t>
  </si>
  <si>
    <t xml:space="preserve">RACCOON BEND</t>
  </si>
  <si>
    <t xml:space="preserve">RACCOON FORD</t>
  </si>
  <si>
    <t xml:space="preserve">RACCOON KEY</t>
  </si>
  <si>
    <t xml:space="preserve">RACELAND</t>
  </si>
  <si>
    <t xml:space="preserve">RACHAL</t>
  </si>
  <si>
    <t xml:space="preserve">RACHEL</t>
  </si>
  <si>
    <t xml:space="preserve">RACINE</t>
  </si>
  <si>
    <t xml:space="preserve">RACKERBY</t>
  </si>
  <si>
    <t xml:space="preserve">RACKET</t>
  </si>
  <si>
    <t xml:space="preserve">RACO</t>
  </si>
  <si>
    <t xml:space="preserve">RADBURN</t>
  </si>
  <si>
    <t xml:space="preserve">RADCLIFF</t>
  </si>
  <si>
    <t xml:space="preserve">RADCLIFFE</t>
  </si>
  <si>
    <t xml:space="preserve">RADDLE</t>
  </si>
  <si>
    <t xml:space="preserve">RADERSBURG</t>
  </si>
  <si>
    <t xml:space="preserve">RADFORD</t>
  </si>
  <si>
    <t xml:space="preserve">RADIANT</t>
  </si>
  <si>
    <t xml:space="preserve">RADICAL</t>
  </si>
  <si>
    <t xml:space="preserve">RADIO BIBLE CLASS</t>
  </si>
  <si>
    <t xml:space="preserve">RADIO CITY BRM</t>
  </si>
  <si>
    <t xml:space="preserve">RADISON</t>
  </si>
  <si>
    <t xml:space="preserve">RADISSON</t>
  </si>
  <si>
    <t xml:space="preserve">RADIUM</t>
  </si>
  <si>
    <t xml:space="preserve">RADIUM SPGS</t>
  </si>
  <si>
    <t xml:space="preserve">RADIUM SPRINGS</t>
  </si>
  <si>
    <t xml:space="preserve">RADLEY</t>
  </si>
  <si>
    <t xml:space="preserve">RADNOR</t>
  </si>
  <si>
    <t xml:space="preserve">RADOM</t>
  </si>
  <si>
    <t xml:space="preserve">RAEFORD</t>
  </si>
  <si>
    <t xml:space="preserve">RAFT IS</t>
  </si>
  <si>
    <t xml:space="preserve">RAFT ISLAND</t>
  </si>
  <si>
    <t xml:space="preserve">RAFT RIVER</t>
  </si>
  <si>
    <t xml:space="preserve">RAGAN</t>
  </si>
  <si>
    <t xml:space="preserve">RAGAN VILLAGE</t>
  </si>
  <si>
    <t xml:space="preserve">RAGERSVILLE</t>
  </si>
  <si>
    <t xml:space="preserve">RAGGED POINT</t>
  </si>
  <si>
    <t xml:space="preserve">RAGGED POINT BEACH</t>
  </si>
  <si>
    <t xml:space="preserve">RAGLAND</t>
  </si>
  <si>
    <t xml:space="preserve">RAGLESVILLE</t>
  </si>
  <si>
    <t xml:space="preserve">RAGLEY</t>
  </si>
  <si>
    <t xml:space="preserve">RAGO</t>
  </si>
  <si>
    <t xml:space="preserve">RAGSDALE</t>
  </si>
  <si>
    <t xml:space="preserve">RAGTOWN</t>
  </si>
  <si>
    <t xml:space="preserve">RAHNS</t>
  </si>
  <si>
    <t xml:space="preserve">RAHWAY</t>
  </si>
  <si>
    <t xml:space="preserve">RAIFORD</t>
  </si>
  <si>
    <t xml:space="preserve">RAIL ROAD FLAT</t>
  </si>
  <si>
    <t xml:space="preserve">RAILROAD</t>
  </si>
  <si>
    <t xml:space="preserve">RAILROAD FLAT</t>
  </si>
  <si>
    <t xml:space="preserve">RAINBOW</t>
  </si>
  <si>
    <t xml:space="preserve">RAINBOW CITY</t>
  </si>
  <si>
    <t xml:space="preserve">RAINBOW LAKE</t>
  </si>
  <si>
    <t xml:space="preserve">RAINELLE</t>
  </si>
  <si>
    <t xml:space="preserve">RAINIER</t>
  </si>
  <si>
    <t xml:space="preserve">RAINS</t>
  </si>
  <si>
    <t xml:space="preserve">RAINSBORO</t>
  </si>
  <si>
    <t xml:space="preserve">RAINSVILLE</t>
  </si>
  <si>
    <t xml:space="preserve">RAISIN</t>
  </si>
  <si>
    <t xml:space="preserve">RAISIN CITY</t>
  </si>
  <si>
    <t xml:space="preserve">RAKE</t>
  </si>
  <si>
    <t xml:space="preserve">RALEIGH</t>
  </si>
  <si>
    <t xml:space="preserve">RALEIGH BUSINESS REPLY</t>
  </si>
  <si>
    <t xml:space="preserve">RALLS</t>
  </si>
  <si>
    <t xml:space="preserve">RALPH</t>
  </si>
  <si>
    <t xml:space="preserve">RALPHO</t>
  </si>
  <si>
    <t xml:space="preserve">RALSTON</t>
  </si>
  <si>
    <t xml:space="preserve">RALSTON CORNER</t>
  </si>
  <si>
    <t xml:space="preserve">RALSTON PURINA</t>
  </si>
  <si>
    <t xml:space="preserve">RAMAGE</t>
  </si>
  <si>
    <t xml:space="preserve">RAMAH</t>
  </si>
  <si>
    <t xml:space="preserve">RAMAH COMMUNITY</t>
  </si>
  <si>
    <t xml:space="preserve">RAMER</t>
  </si>
  <si>
    <t xml:space="preserve">RAMEY</t>
  </si>
  <si>
    <t xml:space="preserve">RAMIREZ</t>
  </si>
  <si>
    <t xml:space="preserve">RAMON</t>
  </si>
  <si>
    <t xml:space="preserve">RAMONA</t>
  </si>
  <si>
    <t xml:space="preserve">RAMPART</t>
  </si>
  <si>
    <t xml:space="preserve">RAMROD KEY</t>
  </si>
  <si>
    <t xml:space="preserve">RAMSAY</t>
  </si>
  <si>
    <t xml:space="preserve">RAMSEUR</t>
  </si>
  <si>
    <t xml:space="preserve">RAMSEY</t>
  </si>
  <si>
    <t xml:space="preserve">RANBURNE</t>
  </si>
  <si>
    <t xml:space="preserve">RANCH TAOS</t>
  </si>
  <si>
    <t xml:space="preserve">RANCHES OF TAOS</t>
  </si>
  <si>
    <t xml:space="preserve">RANCHESTER</t>
  </si>
  <si>
    <t xml:space="preserve">RANCHITA</t>
  </si>
  <si>
    <t xml:space="preserve">RANCHITO</t>
  </si>
  <si>
    <t xml:space="preserve">RANCHITOS</t>
  </si>
  <si>
    <t xml:space="preserve">RANCHO BERNARDO</t>
  </si>
  <si>
    <t xml:space="preserve">RANCHO CALIFORNIA</t>
  </si>
  <si>
    <t xml:space="preserve">RANCHO CORDOVA</t>
  </si>
  <si>
    <t xml:space="preserve">RANCHO CUCAMONGA</t>
  </si>
  <si>
    <t xml:space="preserve">RANCHO DOMINGUEZ</t>
  </si>
  <si>
    <t xml:space="preserve">RANCHO HAVEN</t>
  </si>
  <si>
    <t xml:space="preserve">RANCHO LA TUNA CANYON</t>
  </si>
  <si>
    <t xml:space="preserve">RANCHO MIRAGE</t>
  </si>
  <si>
    <t xml:space="preserve">RANCHO MURIETA</t>
  </si>
  <si>
    <t xml:space="preserve">RANCHO PALOS VERDES</t>
  </si>
  <si>
    <t xml:space="preserve">RANCHO PARK</t>
  </si>
  <si>
    <t xml:space="preserve">RANCHO SANTA FE</t>
  </si>
  <si>
    <t xml:space="preserve">RANCHO SANTA MARGARITA</t>
  </si>
  <si>
    <t xml:space="preserve">RANCHO TAOS</t>
  </si>
  <si>
    <t xml:space="preserve">RANCHO VIEJO</t>
  </si>
  <si>
    <t xml:space="preserve">RANCHO WEST</t>
  </si>
  <si>
    <t xml:space="preserve">RANCHOS DE TAOS</t>
  </si>
  <si>
    <t xml:space="preserve">RANCHOS TAOS</t>
  </si>
  <si>
    <t xml:space="preserve">RANCOCAS</t>
  </si>
  <si>
    <t xml:space="preserve">RANCOCAS WOODS</t>
  </si>
  <si>
    <t xml:space="preserve">RAND</t>
  </si>
  <si>
    <t xml:space="preserve">RANDALIA</t>
  </si>
  <si>
    <t xml:space="preserve">RANDALL</t>
  </si>
  <si>
    <t xml:space="preserve">RANDALL ISLAND</t>
  </si>
  <si>
    <t xml:space="preserve">RANDALLS ISLAND</t>
  </si>
  <si>
    <t xml:space="preserve">RANDALLSTOWN</t>
  </si>
  <si>
    <t xml:space="preserve">RANDALLSVILLE</t>
  </si>
  <si>
    <t xml:space="preserve">RANDLE</t>
  </si>
  <si>
    <t xml:space="preserve">RANDLEMAN</t>
  </si>
  <si>
    <t xml:space="preserve">RANDLES</t>
  </si>
  <si>
    <t xml:space="preserve">RANDLETT</t>
  </si>
  <si>
    <t xml:space="preserve">RANDOLPH</t>
  </si>
  <si>
    <t xml:space="preserve">RANDOLPH AIR FORCE BASE</t>
  </si>
  <si>
    <t xml:space="preserve">RANDOLPH CENTER</t>
  </si>
  <si>
    <t xml:space="preserve">RANDOM LAKE</t>
  </si>
  <si>
    <t xml:space="preserve">RANDS</t>
  </si>
  <si>
    <t xml:space="preserve">RANDSBURG</t>
  </si>
  <si>
    <t xml:space="preserve">RANGE</t>
  </si>
  <si>
    <t xml:space="preserve">RANGELEY</t>
  </si>
  <si>
    <t xml:space="preserve">RANGELY</t>
  </si>
  <si>
    <t xml:space="preserve">RANGER</t>
  </si>
  <si>
    <t xml:space="preserve">RANGERVILLE</t>
  </si>
  <si>
    <t xml:space="preserve">RANIER</t>
  </si>
  <si>
    <t xml:space="preserve">RANKIN</t>
  </si>
  <si>
    <t xml:space="preserve">RANLO</t>
  </si>
  <si>
    <t xml:space="preserve">RANSHAW</t>
  </si>
  <si>
    <t xml:space="preserve">RANSOM</t>
  </si>
  <si>
    <t xml:space="preserve">RANSOM CANYON</t>
  </si>
  <si>
    <t xml:space="preserve">RANSOMVILLE</t>
  </si>
  <si>
    <t xml:space="preserve">RANSON</t>
  </si>
  <si>
    <t xml:space="preserve">RANTOUL</t>
  </si>
  <si>
    <t xml:space="preserve">RANTOWELS</t>
  </si>
  <si>
    <t xml:space="preserve">RAPATEE</t>
  </si>
  <si>
    <t xml:space="preserve">RAPELJE</t>
  </si>
  <si>
    <t xml:space="preserve">RAPHANCK ACAD</t>
  </si>
  <si>
    <t xml:space="preserve">RAPHINE</t>
  </si>
  <si>
    <t xml:space="preserve">RAPID CITY</t>
  </si>
  <si>
    <t xml:space="preserve">RAPID RIVER</t>
  </si>
  <si>
    <t xml:space="preserve">RAPIDAN</t>
  </si>
  <si>
    <t xml:space="preserve">RAPIDES</t>
  </si>
  <si>
    <t xml:space="preserve">RAPIDS CITY</t>
  </si>
  <si>
    <t xml:space="preserve">RAPPAHANNOCK ACADEMY</t>
  </si>
  <si>
    <t xml:space="preserve">RAPPNHANCK</t>
  </si>
  <si>
    <t xml:space="preserve">RAQUETTE LAKE</t>
  </si>
  <si>
    <t xml:space="preserve">RARDEN</t>
  </si>
  <si>
    <t xml:space="preserve">RARDIN</t>
  </si>
  <si>
    <t xml:space="preserve">RARE METALS</t>
  </si>
  <si>
    <t xml:space="preserve">RAREVILLE</t>
  </si>
  <si>
    <t xml:space="preserve">RARITAN</t>
  </si>
  <si>
    <t xml:space="preserve">RASPEBURG</t>
  </si>
  <si>
    <t xml:space="preserve">RATCLIFF</t>
  </si>
  <si>
    <t xml:space="preserve">RATES AND CLASSIFICATION</t>
  </si>
  <si>
    <t xml:space="preserve">RATHBUN</t>
  </si>
  <si>
    <t xml:space="preserve">RATHDRUM</t>
  </si>
  <si>
    <t xml:space="preserve">RATIBOR</t>
  </si>
  <si>
    <t xml:space="preserve">RATLIFF CITY</t>
  </si>
  <si>
    <t xml:space="preserve">RATON</t>
  </si>
  <si>
    <t xml:space="preserve">RATTAN</t>
  </si>
  <si>
    <t xml:space="preserve">RAUB</t>
  </si>
  <si>
    <t xml:space="preserve">RAUCHTOWN</t>
  </si>
  <si>
    <t xml:space="preserve">RAUGUST</t>
  </si>
  <si>
    <t xml:space="preserve">RAUSCHS</t>
  </si>
  <si>
    <t xml:space="preserve">RAUVILLE</t>
  </si>
  <si>
    <t xml:space="preserve">RAVALLI</t>
  </si>
  <si>
    <t xml:space="preserve">RAVEN</t>
  </si>
  <si>
    <t xml:space="preserve">RAVEN CREEK</t>
  </si>
  <si>
    <t xml:space="preserve">RAVEN RUN</t>
  </si>
  <si>
    <t xml:space="preserve">RAVENA</t>
  </si>
  <si>
    <t xml:space="preserve">RAVENCLIFF</t>
  </si>
  <si>
    <t xml:space="preserve">RAVENDALE</t>
  </si>
  <si>
    <t xml:space="preserve">RAVENDEN</t>
  </si>
  <si>
    <t xml:space="preserve">RAVENDEN SPRINGS</t>
  </si>
  <si>
    <t xml:space="preserve">RAVENEL</t>
  </si>
  <si>
    <t xml:space="preserve">RAVENNA</t>
  </si>
  <si>
    <t xml:space="preserve">RAVENSCROFT</t>
  </si>
  <si>
    <t xml:space="preserve">RAVENSDALE</t>
  </si>
  <si>
    <t xml:space="preserve">RAVENSWOOD</t>
  </si>
  <si>
    <t xml:space="preserve">RAVENWOOD</t>
  </si>
  <si>
    <t xml:space="preserve">RAVIA</t>
  </si>
  <si>
    <t xml:space="preserve">RAVINE</t>
  </si>
  <si>
    <t xml:space="preserve">RAVINIA</t>
  </si>
  <si>
    <t xml:space="preserve">RAWHIDE</t>
  </si>
  <si>
    <t xml:space="preserve">RAWL</t>
  </si>
  <si>
    <t xml:space="preserve">RAWLEY SPRINGS</t>
  </si>
  <si>
    <t xml:space="preserve">RAWLEY SPRNGS</t>
  </si>
  <si>
    <t xml:space="preserve">RAWLINGS</t>
  </si>
  <si>
    <t xml:space="preserve">RAWLINS</t>
  </si>
  <si>
    <t xml:space="preserve">RAWLINSVILLE</t>
  </si>
  <si>
    <t xml:space="preserve">RAWSON</t>
  </si>
  <si>
    <t xml:space="preserve">RAWSONVILLE</t>
  </si>
  <si>
    <t xml:space="preserve">RAY</t>
  </si>
  <si>
    <t xml:space="preserve">RAY BROOK</t>
  </si>
  <si>
    <t xml:space="preserve">RAY CITY</t>
  </si>
  <si>
    <t xml:space="preserve">RAY TOWNSHIP</t>
  </si>
  <si>
    <t xml:space="preserve">RAY TWP</t>
  </si>
  <si>
    <t xml:space="preserve">RAYBON</t>
  </si>
  <si>
    <t xml:space="preserve">RAYBURN</t>
  </si>
  <si>
    <t xml:space="preserve">RAYFORD</t>
  </si>
  <si>
    <t xml:space="preserve">RAYLAND</t>
  </si>
  <si>
    <t xml:space="preserve">RAYLE</t>
  </si>
  <si>
    <t xml:space="preserve">RAYMAR</t>
  </si>
  <si>
    <t xml:space="preserve">RAYMER</t>
  </si>
  <si>
    <t xml:space="preserve">RAYMERTOWN</t>
  </si>
  <si>
    <t xml:space="preserve">RAYMOND</t>
  </si>
  <si>
    <t xml:space="preserve">RAYMONDVILLE</t>
  </si>
  <si>
    <t xml:space="preserve">RAYMORE</t>
  </si>
  <si>
    <t xml:space="preserve">RAYNE</t>
  </si>
  <si>
    <t xml:space="preserve">RAYNESFORD</t>
  </si>
  <si>
    <t xml:space="preserve">RAYNHAM</t>
  </si>
  <si>
    <t xml:space="preserve">RAYNHAM CENTER</t>
  </si>
  <si>
    <t xml:space="preserve">RAYSAL</t>
  </si>
  <si>
    <t xml:space="preserve">RAYSVILLE</t>
  </si>
  <si>
    <t xml:space="preserve">RAYTOWN</t>
  </si>
  <si>
    <t xml:space="preserve">RAYVILLE</t>
  </si>
  <si>
    <t xml:space="preserve">RAYWICK</t>
  </si>
  <si>
    <t xml:space="preserve">RAYWOOD</t>
  </si>
  <si>
    <t xml:space="preserve">RBC</t>
  </si>
  <si>
    <t xml:space="preserve">RCA MUSIC</t>
  </si>
  <si>
    <t xml:space="preserve">REA</t>
  </si>
  <si>
    <t xml:space="preserve">REA VALLEY</t>
  </si>
  <si>
    <t xml:space="preserve">READASORUS</t>
  </si>
  <si>
    <t xml:space="preserve">READBURN</t>
  </si>
  <si>
    <t xml:space="preserve">READER</t>
  </si>
  <si>
    <t xml:space="preserve">READER'S DIGEST</t>
  </si>
  <si>
    <t xml:space="preserve">READERS DIGEST</t>
  </si>
  <si>
    <t xml:space="preserve">READFIELD</t>
  </si>
  <si>
    <t xml:space="preserve">READING</t>
  </si>
  <si>
    <t xml:space="preserve">READING CENTER</t>
  </si>
  <si>
    <t xml:space="preserve">READING STATION</t>
  </si>
  <si>
    <t xml:space="preserve">READINGTON</t>
  </si>
  <si>
    <t xml:space="preserve">READLAND</t>
  </si>
  <si>
    <t xml:space="preserve">READLYN</t>
  </si>
  <si>
    <t xml:space="preserve">READS LANDING</t>
  </si>
  <si>
    <t xml:space="preserve">READSBORO</t>
  </si>
  <si>
    <t xml:space="preserve">READSTOWN</t>
  </si>
  <si>
    <t xml:space="preserve">READSVILLE</t>
  </si>
  <si>
    <t xml:space="preserve">READVILLE</t>
  </si>
  <si>
    <t xml:space="preserve">READYVILLE</t>
  </si>
  <si>
    <t xml:space="preserve">REAGAN</t>
  </si>
  <si>
    <t xml:space="preserve">REALITOS</t>
  </si>
  <si>
    <t xml:space="preserve">REAMSTOWN</t>
  </si>
  <si>
    <t xml:space="preserve">REARDAN</t>
  </si>
  <si>
    <t xml:space="preserve">REASNOR</t>
  </si>
  <si>
    <t xml:space="preserve">REBECCA</t>
  </si>
  <si>
    <t xml:space="preserve">REBEL CREEK</t>
  </si>
  <si>
    <t xml:space="preserve">REBER</t>
  </si>
  <si>
    <t xml:space="preserve">REBERSBURG</t>
  </si>
  <si>
    <t xml:space="preserve">REBUCK</t>
  </si>
  <si>
    <t xml:space="preserve">RECLUSE</t>
  </si>
  <si>
    <t xml:space="preserve">RECTOR</t>
  </si>
  <si>
    <t xml:space="preserve">RECTORTOWN</t>
  </si>
  <si>
    <t xml:space="preserve">RECTORVILLE</t>
  </si>
  <si>
    <t xml:space="preserve">RECYCLE</t>
  </si>
  <si>
    <t xml:space="preserve">RED ASH</t>
  </si>
  <si>
    <t xml:space="preserve">RED BAY</t>
  </si>
  <si>
    <t xml:space="preserve">RED BIRD</t>
  </si>
  <si>
    <t xml:space="preserve">RED BLUFF</t>
  </si>
  <si>
    <t xml:space="preserve">RED BOILING SPRINGS</t>
  </si>
  <si>
    <t xml:space="preserve">RED BRIDGE</t>
  </si>
  <si>
    <t xml:space="preserve">RED BUD</t>
  </si>
  <si>
    <t xml:space="preserve">RED CANYON</t>
  </si>
  <si>
    <t xml:space="preserve">RED CHUTE</t>
  </si>
  <si>
    <t xml:space="preserve">RED CLIFF</t>
  </si>
  <si>
    <t xml:space="preserve">RED CLOUD</t>
  </si>
  <si>
    <t xml:space="preserve">RED CREEK</t>
  </si>
  <si>
    <t xml:space="preserve">RED CROSS</t>
  </si>
  <si>
    <t xml:space="preserve">RED DESERT</t>
  </si>
  <si>
    <t xml:space="preserve">RED DEVIL</t>
  </si>
  <si>
    <t xml:space="preserve">RED ELM</t>
  </si>
  <si>
    <t xml:space="preserve">RED FALLS</t>
  </si>
  <si>
    <t xml:space="preserve">RED FEATHER LAKES</t>
  </si>
  <si>
    <t xml:space="preserve">RED FISH</t>
  </si>
  <si>
    <t xml:space="preserve">RED FORK</t>
  </si>
  <si>
    <t xml:space="preserve">RED GATE</t>
  </si>
  <si>
    <t xml:space="preserve">RED GUM</t>
  </si>
  <si>
    <t xml:space="preserve">RED HILL</t>
  </si>
  <si>
    <t xml:space="preserve">RED HOOK</t>
  </si>
  <si>
    <t xml:space="preserve">RED HOUSE</t>
  </si>
  <si>
    <t xml:space="preserve">RED IRON LAKE</t>
  </si>
  <si>
    <t xml:space="preserve">RED JACKET</t>
  </si>
  <si>
    <t xml:space="preserve">RED LAKE</t>
  </si>
  <si>
    <t xml:space="preserve">RED LAKE FALLS</t>
  </si>
  <si>
    <t xml:space="preserve">RED LEAF</t>
  </si>
  <si>
    <t xml:space="preserve">RED LEVEL</t>
  </si>
  <si>
    <t xml:space="preserve">RED LINE</t>
  </si>
  <si>
    <t xml:space="preserve">RED LION</t>
  </si>
  <si>
    <t xml:space="preserve">RED LODGE</t>
  </si>
  <si>
    <t xml:space="preserve">RED MESA</t>
  </si>
  <si>
    <t xml:space="preserve">RED MILLS</t>
  </si>
  <si>
    <t xml:space="preserve">RED MOUNTAIN</t>
  </si>
  <si>
    <t xml:space="preserve">RED OAK</t>
  </si>
  <si>
    <t xml:space="preserve">RED OWL</t>
  </si>
  <si>
    <t xml:space="preserve">RED RANGER</t>
  </si>
  <si>
    <t xml:space="preserve">RED RIVER</t>
  </si>
  <si>
    <t xml:space="preserve">RED RIVER ARMY DEPOT</t>
  </si>
  <si>
    <t xml:space="preserve">RED ROCK</t>
  </si>
  <si>
    <t xml:space="preserve">RED SCAFFOLD</t>
  </si>
  <si>
    <t xml:space="preserve">RED SHIRT</t>
  </si>
  <si>
    <t xml:space="preserve">RED SPRINGS</t>
  </si>
  <si>
    <t xml:space="preserve">RED TOWN</t>
  </si>
  <si>
    <t xml:space="preserve">RED VALLEY</t>
  </si>
  <si>
    <t xml:space="preserve">RED VILLAGE</t>
  </si>
  <si>
    <t xml:space="preserve">RED WING</t>
  </si>
  <si>
    <t xml:space="preserve">REDAN</t>
  </si>
  <si>
    <t xml:space="preserve">REDART</t>
  </si>
  <si>
    <t xml:space="preserve">REDBIRD</t>
  </si>
  <si>
    <t xml:space="preserve">REDBUD</t>
  </si>
  <si>
    <t xml:space="preserve">REDBUSH</t>
  </si>
  <si>
    <t xml:space="preserve">REDBY</t>
  </si>
  <si>
    <t xml:space="preserve">REDCREST</t>
  </si>
  <si>
    <t xml:space="preserve">REDDELL</t>
  </si>
  <si>
    <t xml:space="preserve">REDDICK</t>
  </si>
  <si>
    <t xml:space="preserve">REDDING</t>
  </si>
  <si>
    <t xml:space="preserve">REDDING CENTER</t>
  </si>
  <si>
    <t xml:space="preserve">REDDING RIDGE</t>
  </si>
  <si>
    <t xml:space="preserve">REDFIELD</t>
  </si>
  <si>
    <t xml:space="preserve">REDFISH LAKE</t>
  </si>
  <si>
    <t xml:space="preserve">REDFORD</t>
  </si>
  <si>
    <t xml:space="preserve">REDFORD TWP</t>
  </si>
  <si>
    <t xml:space="preserve">REDFOX</t>
  </si>
  <si>
    <t xml:space="preserve">REDGRANITE</t>
  </si>
  <si>
    <t xml:space="preserve">REDHAW</t>
  </si>
  <si>
    <t xml:space="preserve">REDIG</t>
  </si>
  <si>
    <t xml:space="preserve">REDINGS MILL</t>
  </si>
  <si>
    <t xml:space="preserve">REDINGTON</t>
  </si>
  <si>
    <t xml:space="preserve">REDINGTON BEACH</t>
  </si>
  <si>
    <t xml:space="preserve">REDINGTON SHORES</t>
  </si>
  <si>
    <t xml:space="preserve">REDKEY</t>
  </si>
  <si>
    <t xml:space="preserve">REDLAKE</t>
  </si>
  <si>
    <t xml:space="preserve">REDLAND</t>
  </si>
  <si>
    <t xml:space="preserve">REDLANDS</t>
  </si>
  <si>
    <t xml:space="preserve">REDLAWN</t>
  </si>
  <si>
    <t xml:space="preserve">REDMESA</t>
  </si>
  <si>
    <t xml:space="preserve">REDMON</t>
  </si>
  <si>
    <t xml:space="preserve">REDMOND</t>
  </si>
  <si>
    <t xml:space="preserve">REDOAK</t>
  </si>
  <si>
    <t xml:space="preserve">REDONDO</t>
  </si>
  <si>
    <t xml:space="preserve">REDONDO BEACH</t>
  </si>
  <si>
    <t xml:space="preserve">REDROCK</t>
  </si>
  <si>
    <t xml:space="preserve">REDRUN</t>
  </si>
  <si>
    <t xml:space="preserve">REDSTAR</t>
  </si>
  <si>
    <t xml:space="preserve">REDSTONE</t>
  </si>
  <si>
    <t xml:space="preserve">REDSTONE ARSENAL</t>
  </si>
  <si>
    <t xml:space="preserve">REDSTONE CENTRAL</t>
  </si>
  <si>
    <t xml:space="preserve">REDTOWN</t>
  </si>
  <si>
    <t xml:space="preserve">REDVALE</t>
  </si>
  <si>
    <t xml:space="preserve">REDVILLE</t>
  </si>
  <si>
    <t xml:space="preserve">REDWATER</t>
  </si>
  <si>
    <t xml:space="preserve">REDWAY</t>
  </si>
  <si>
    <t xml:space="preserve">REDWOOD</t>
  </si>
  <si>
    <t xml:space="preserve">REDWOOD CITY</t>
  </si>
  <si>
    <t xml:space="preserve">REDWOOD ESTATES</t>
  </si>
  <si>
    <t xml:space="preserve">REDWOOD FALLS</t>
  </si>
  <si>
    <t xml:space="preserve">REDWOOD LODGE</t>
  </si>
  <si>
    <t xml:space="preserve">REDWOOD VALLEY</t>
  </si>
  <si>
    <t xml:space="preserve">REE HEIGHTS</t>
  </si>
  <si>
    <t xml:space="preserve">REECE</t>
  </si>
  <si>
    <t xml:space="preserve">REECE CITY</t>
  </si>
  <si>
    <t xml:space="preserve">REED</t>
  </si>
  <si>
    <t xml:space="preserve">REED CITY</t>
  </si>
  <si>
    <t xml:space="preserve">REED HARTMAN</t>
  </si>
  <si>
    <t xml:space="preserve">REED POINT</t>
  </si>
  <si>
    <t xml:space="preserve">REED STATION</t>
  </si>
  <si>
    <t xml:space="preserve">REEDER</t>
  </si>
  <si>
    <t xml:space="preserve">REEDERS</t>
  </si>
  <si>
    <t xml:space="preserve">REEDERS GROVE</t>
  </si>
  <si>
    <t xml:space="preserve">REEDLEY</t>
  </si>
  <si>
    <t xml:space="preserve">REEDS</t>
  </si>
  <si>
    <t xml:space="preserve">REEDS CROSS ROADS</t>
  </si>
  <si>
    <t xml:space="preserve">REEDS GAP</t>
  </si>
  <si>
    <t xml:space="preserve">REEDS SPRING</t>
  </si>
  <si>
    <t xml:space="preserve">REEDS STATION</t>
  </si>
  <si>
    <t xml:space="preserve">REEDSBURG</t>
  </si>
  <si>
    <t xml:space="preserve">REEDSPORT</t>
  </si>
  <si>
    <t xml:space="preserve">REEDSVILLE</t>
  </si>
  <si>
    <t xml:space="preserve">REEDTOWN</t>
  </si>
  <si>
    <t xml:space="preserve">REEDURBAN</t>
  </si>
  <si>
    <t xml:space="preserve">REEDVILLE</t>
  </si>
  <si>
    <t xml:space="preserve">REEDY</t>
  </si>
  <si>
    <t xml:space="preserve">REEDY CREEK</t>
  </si>
  <si>
    <t xml:space="preserve">REELSVILLE</t>
  </si>
  <si>
    <t xml:space="preserve">REES</t>
  </si>
  <si>
    <t xml:space="preserve">REESE</t>
  </si>
  <si>
    <t xml:space="preserve">REESE RIVER</t>
  </si>
  <si>
    <t xml:space="preserve">REESE STATION</t>
  </si>
  <si>
    <t xml:space="preserve">REESEVILLE</t>
  </si>
  <si>
    <t xml:space="preserve">REESVILLE</t>
  </si>
  <si>
    <t xml:space="preserve">REEVE</t>
  </si>
  <si>
    <t xml:space="preserve">REEVES</t>
  </si>
  <si>
    <t xml:space="preserve">REEVESVILLE</t>
  </si>
  <si>
    <t xml:space="preserve">REFORM</t>
  </si>
  <si>
    <t xml:space="preserve">REFTON</t>
  </si>
  <si>
    <t xml:space="preserve">REFUGE</t>
  </si>
  <si>
    <t xml:space="preserve">REFUGIO</t>
  </si>
  <si>
    <t xml:space="preserve">REG INSPECTION SERVICE</t>
  </si>
  <si>
    <t xml:space="preserve">REG LIB HANDICAPPED</t>
  </si>
  <si>
    <t xml:space="preserve">REGAN</t>
  </si>
  <si>
    <t xml:space="preserve">REGENCY</t>
  </si>
  <si>
    <t xml:space="preserve">REGENT</t>
  </si>
  <si>
    <t xml:space="preserve">REGER</t>
  </si>
  <si>
    <t xml:space="preserve">REGGIO</t>
  </si>
  <si>
    <t xml:space="preserve">REGINA</t>
  </si>
  <si>
    <t xml:space="preserve">REGION</t>
  </si>
  <si>
    <t xml:space="preserve">REGIONAL OFFICE</t>
  </si>
  <si>
    <t xml:space="preserve">REGISTER</t>
  </si>
  <si>
    <t xml:space="preserve">REGO</t>
  </si>
  <si>
    <t xml:space="preserve">REGO PARK</t>
  </si>
  <si>
    <t xml:space="preserve">REGO PK</t>
  </si>
  <si>
    <t xml:space="preserve">REGULUS WEST</t>
  </si>
  <si>
    <t xml:space="preserve">REHOBETH</t>
  </si>
  <si>
    <t xml:space="preserve">REHOBOTH</t>
  </si>
  <si>
    <t xml:space="preserve">REHOBOTH BEACH</t>
  </si>
  <si>
    <t xml:space="preserve">REHRERSBURG</t>
  </si>
  <si>
    <t xml:space="preserve">REIDLAND</t>
  </si>
  <si>
    <t xml:space="preserve">REIDSVILLE</t>
  </si>
  <si>
    <t xml:space="preserve">REIDVILLE</t>
  </si>
  <si>
    <t xml:space="preserve">REIFFSBURG</t>
  </si>
  <si>
    <t xml:space="preserve">REIFFTON</t>
  </si>
  <si>
    <t xml:space="preserve">REILIES ACRES</t>
  </si>
  <si>
    <t xml:space="preserve">REILLY</t>
  </si>
  <si>
    <t xml:space="preserve">REILY</t>
  </si>
  <si>
    <t xml:space="preserve">REINBECK</t>
  </si>
  <si>
    <t xml:space="preserve">REINERSVILLE</t>
  </si>
  <si>
    <t xml:space="preserve">REINERTON</t>
  </si>
  <si>
    <t xml:space="preserve">REINHOLDS</t>
  </si>
  <si>
    <t xml:space="preserve">REIPETOWN</t>
  </si>
  <si>
    <t xml:space="preserve">REISTERSTOWN</t>
  </si>
  <si>
    <t xml:space="preserve">REISTERSTOWN RD PLAZA</t>
  </si>
  <si>
    <t xml:space="preserve">REISTVILLE</t>
  </si>
  <si>
    <t xml:space="preserve">REKLAW</t>
  </si>
  <si>
    <t xml:space="preserve">RELAMPAGO</t>
  </si>
  <si>
    <t xml:space="preserve">RELFS BLUFF</t>
  </si>
  <si>
    <t xml:space="preserve">RELIANCE</t>
  </si>
  <si>
    <t xml:space="preserve">RELIEF</t>
  </si>
  <si>
    <t xml:space="preserve">REMBERT</t>
  </si>
  <si>
    <t xml:space="preserve">REMBRANDT</t>
  </si>
  <si>
    <t xml:space="preserve">REMER</t>
  </si>
  <si>
    <t xml:space="preserve">REMERTON</t>
  </si>
  <si>
    <t xml:space="preserve">REMINDERVILLE</t>
  </si>
  <si>
    <t xml:space="preserve">REMINGTON</t>
  </si>
  <si>
    <t xml:space="preserve">REMLAP</t>
  </si>
  <si>
    <t xml:space="preserve">REMLIK</t>
  </si>
  <si>
    <t xml:space="preserve">REMMEL</t>
  </si>
  <si>
    <t xml:space="preserve">REMOTE</t>
  </si>
  <si>
    <t xml:space="preserve">REMSEN</t>
  </si>
  <si>
    <t xml:space="preserve">REMSENBURG</t>
  </si>
  <si>
    <t xml:space="preserve">REMUS</t>
  </si>
  <si>
    <t xml:space="preserve">RENAISSANCE</t>
  </si>
  <si>
    <t xml:space="preserve">RENAULT</t>
  </si>
  <si>
    <t xml:space="preserve">RENCHVILLE</t>
  </si>
  <si>
    <t xml:space="preserve">RENCONA</t>
  </si>
  <si>
    <t xml:space="preserve">REND CITY</t>
  </si>
  <si>
    <t xml:space="preserve">RENDER</t>
  </si>
  <si>
    <t xml:space="preserve">RENFREW</t>
  </si>
  <si>
    <t xml:space="preserve">RENFRO VALLEY</t>
  </si>
  <si>
    <t xml:space="preserve">RENICK</t>
  </si>
  <si>
    <t xml:space="preserve">RENNER</t>
  </si>
  <si>
    <t xml:space="preserve">RENNERDALE</t>
  </si>
  <si>
    <t xml:space="preserve">RENO</t>
  </si>
  <si>
    <t xml:space="preserve">RENO BEACH</t>
  </si>
  <si>
    <t xml:space="preserve">RENO HILTON</t>
  </si>
  <si>
    <t xml:space="preserve">RENO HILTON HOTEL</t>
  </si>
  <si>
    <t xml:space="preserve">RENOVO</t>
  </si>
  <si>
    <t xml:space="preserve">RENSSELAER</t>
  </si>
  <si>
    <t xml:space="preserve">RENSSELAER FALLS</t>
  </si>
  <si>
    <t xml:space="preserve">RENSSELAERVILLE</t>
  </si>
  <si>
    <t xml:space="preserve">RENTCHLER</t>
  </si>
  <si>
    <t xml:space="preserve">RENTIESVILLE</t>
  </si>
  <si>
    <t xml:space="preserve">RENTON</t>
  </si>
  <si>
    <t xml:space="preserve">RENTZ</t>
  </si>
  <si>
    <t xml:space="preserve">RENVILLE</t>
  </si>
  <si>
    <t xml:space="preserve">RENWICK</t>
  </si>
  <si>
    <t xml:space="preserve">REO</t>
  </si>
  <si>
    <t xml:space="preserve">REPLETE</t>
  </si>
  <si>
    <t xml:space="preserve">REPRESA</t>
  </si>
  <si>
    <t xml:space="preserve">REPTON</t>
  </si>
  <si>
    <t xml:space="preserve">REPUBLIC</t>
  </si>
  <si>
    <t xml:space="preserve">REPUBLICAN</t>
  </si>
  <si>
    <t xml:space="preserve">REPUBLICAN CITY</t>
  </si>
  <si>
    <t xml:space="preserve">REPUBLICAN GROVE</t>
  </si>
  <si>
    <t xml:space="preserve">RESACA</t>
  </si>
  <si>
    <t xml:space="preserve">RESCUE</t>
  </si>
  <si>
    <t xml:space="preserve">RESEARCH TRIANGLE PARK</t>
  </si>
  <si>
    <t xml:space="preserve">RESEARCH TRIANGLE PK</t>
  </si>
  <si>
    <t xml:space="preserve">RESEDA</t>
  </si>
  <si>
    <t xml:space="preserve">RESERVE</t>
  </si>
  <si>
    <t xml:space="preserve">RESIGHINI RANCHERIA</t>
  </si>
  <si>
    <t xml:space="preserve">RESOLUTN TRUST OVERSIGHT BRD</t>
  </si>
  <si>
    <t xml:space="preserve">RESTON</t>
  </si>
  <si>
    <t xml:space="preserve">RETREAT</t>
  </si>
  <si>
    <t xml:space="preserve">RETSIL</t>
  </si>
  <si>
    <t xml:space="preserve">RETSOF</t>
  </si>
  <si>
    <t xml:space="preserve">REUBEN</t>
  </si>
  <si>
    <t xml:space="preserve">REUBENS</t>
  </si>
  <si>
    <t xml:space="preserve">REV.MILTON R.BRUNSON STATION</t>
  </si>
  <si>
    <t xml:space="preserve">REVA</t>
  </si>
  <si>
    <t xml:space="preserve">REVELO</t>
  </si>
  <si>
    <t xml:space="preserve">REVERE</t>
  </si>
  <si>
    <t xml:space="preserve">REVERE BEACH</t>
  </si>
  <si>
    <t xml:space="preserve">REVERIE TN</t>
  </si>
  <si>
    <t xml:space="preserve">REVILLO</t>
  </si>
  <si>
    <t xml:space="preserve">REVLOC</t>
  </si>
  <si>
    <t xml:space="preserve">REW</t>
  </si>
  <si>
    <t xml:space="preserve">REWARD</t>
  </si>
  <si>
    <t xml:space="preserve">REWEY</t>
  </si>
  <si>
    <t xml:space="preserve">REX</t>
  </si>
  <si>
    <t xml:space="preserve">REXBURG</t>
  </si>
  <si>
    <t xml:space="preserve">REXCRAFT</t>
  </si>
  <si>
    <t xml:space="preserve">REXFORD</t>
  </si>
  <si>
    <t xml:space="preserve">REXMERE</t>
  </si>
  <si>
    <t xml:space="preserve">REXMONT</t>
  </si>
  <si>
    <t xml:space="preserve">REXVILLE</t>
  </si>
  <si>
    <t xml:space="preserve">REYDELL</t>
  </si>
  <si>
    <t xml:space="preserve">REYDON</t>
  </si>
  <si>
    <t xml:space="preserve">REYNARD</t>
  </si>
  <si>
    <t xml:space="preserve">REYNO</t>
  </si>
  <si>
    <t xml:space="preserve">REYNOLDS</t>
  </si>
  <si>
    <t xml:space="preserve">REYNOLDS PLANTATION</t>
  </si>
  <si>
    <t xml:space="preserve">REYNOLDS STATION</t>
  </si>
  <si>
    <t xml:space="preserve">REYNOLDSBURG</t>
  </si>
  <si>
    <t xml:space="preserve">REYNOLDSVILLE</t>
  </si>
  <si>
    <t xml:space="preserve">RHAME</t>
  </si>
  <si>
    <t xml:space="preserve">RHAWNHURST</t>
  </si>
  <si>
    <t xml:space="preserve">RHEEMS</t>
  </si>
  <si>
    <t xml:space="preserve">RHEIDERLAND</t>
  </si>
  <si>
    <t xml:space="preserve">RHINE</t>
  </si>
  <si>
    <t xml:space="preserve">RHINEBECK</t>
  </si>
  <si>
    <t xml:space="preserve">RHINECLIFF</t>
  </si>
  <si>
    <t xml:space="preserve">RHINEHART</t>
  </si>
  <si>
    <t xml:space="preserve">RHINELAND</t>
  </si>
  <si>
    <t xml:space="preserve">RHINELANDER</t>
  </si>
  <si>
    <t xml:space="preserve">RHOADES</t>
  </si>
  <si>
    <t xml:space="preserve">RHOADESVILLE</t>
  </si>
  <si>
    <t xml:space="preserve">RHODELIA</t>
  </si>
  <si>
    <t xml:space="preserve">RHODELL</t>
  </si>
  <si>
    <t xml:space="preserve">RHODES</t>
  </si>
  <si>
    <t xml:space="preserve">RHODES POINT</t>
  </si>
  <si>
    <t xml:space="preserve">RHODESDALE</t>
  </si>
  <si>
    <t xml:space="preserve">RHODESVILLE</t>
  </si>
  <si>
    <t xml:space="preserve">RHODHISS</t>
  </si>
  <si>
    <t xml:space="preserve">RHODHIZZ</t>
  </si>
  <si>
    <t xml:space="preserve">RHODODENDRON</t>
  </si>
  <si>
    <t xml:space="preserve">RHODODENDRON PARK</t>
  </si>
  <si>
    <t xml:space="preserve">RHOME</t>
  </si>
  <si>
    <t xml:space="preserve">RHONESBORO</t>
  </si>
  <si>
    <t xml:space="preserve">RHYOLITE</t>
  </si>
  <si>
    <t xml:space="preserve">RIALTO</t>
  </si>
  <si>
    <t xml:space="preserve">RIB FALLS</t>
  </si>
  <si>
    <t xml:space="preserve">RIB LAKE</t>
  </si>
  <si>
    <t xml:space="preserve">RIB MOUNTAIN</t>
  </si>
  <si>
    <t xml:space="preserve">RIBERA</t>
  </si>
  <si>
    <t xml:space="preserve">RIBOLT</t>
  </si>
  <si>
    <t xml:space="preserve">RIC</t>
  </si>
  <si>
    <t xml:space="preserve">RICARD</t>
  </si>
  <si>
    <t xml:space="preserve">RICARDO</t>
  </si>
  <si>
    <t xml:space="preserve">RICE</t>
  </si>
  <si>
    <t xml:space="preserve">RICE LAKE</t>
  </si>
  <si>
    <t xml:space="preserve">RICE RIVER</t>
  </si>
  <si>
    <t xml:space="preserve">RICEBORO</t>
  </si>
  <si>
    <t xml:space="preserve">RICELAND</t>
  </si>
  <si>
    <t xml:space="preserve">RICES CROSSING</t>
  </si>
  <si>
    <t xml:space="preserve">RICES LANDING</t>
  </si>
  <si>
    <t xml:space="preserve">RICES MILLS</t>
  </si>
  <si>
    <t xml:space="preserve">RICETOWN</t>
  </si>
  <si>
    <t xml:space="preserve">RICEVILLE</t>
  </si>
  <si>
    <t xml:space="preserve">RICH</t>
  </si>
  <si>
    <t xml:space="preserve">RICH CREEK</t>
  </si>
  <si>
    <t xml:space="preserve">RICH FOUNTAIN</t>
  </si>
  <si>
    <t xml:space="preserve">RICH HILL</t>
  </si>
  <si>
    <t xml:space="preserve">RICH SQUARE</t>
  </si>
  <si>
    <t xml:space="preserve">RICHARDS</t>
  </si>
  <si>
    <t xml:space="preserve">RICHARDS GRV</t>
  </si>
  <si>
    <t xml:space="preserve">RICHARDSON</t>
  </si>
  <si>
    <t xml:space="preserve">RICHARDSON CORNERS</t>
  </si>
  <si>
    <t xml:space="preserve">RICHARDSON SPRINGS</t>
  </si>
  <si>
    <t xml:space="preserve">RICHARDSVILLE</t>
  </si>
  <si>
    <t xml:space="preserve">RICHARDTON</t>
  </si>
  <si>
    <t xml:space="preserve">RICHBORO</t>
  </si>
  <si>
    <t xml:space="preserve">RICHBURG</t>
  </si>
  <si>
    <t xml:space="preserve">RICHELIEU</t>
  </si>
  <si>
    <t xml:space="preserve">RICHEY</t>
  </si>
  <si>
    <t xml:space="preserve">RICHEYVILLE</t>
  </si>
  <si>
    <t xml:space="preserve">RICHFIELD</t>
  </si>
  <si>
    <t xml:space="preserve">RICHFIELD HEIGHTS</t>
  </si>
  <si>
    <t xml:space="preserve">RICHFIELD SPRINGS</t>
  </si>
  <si>
    <t xml:space="preserve">RICHFORD</t>
  </si>
  <si>
    <t xml:space="preserve">RICHGROVE</t>
  </si>
  <si>
    <t xml:space="preserve">RICHLAND</t>
  </si>
  <si>
    <t xml:space="preserve">RICHLAND CENTER</t>
  </si>
  <si>
    <t xml:space="preserve">RICHLAND GROVE</t>
  </si>
  <si>
    <t xml:space="preserve">RICHLAND HILLS</t>
  </si>
  <si>
    <t xml:space="preserve">RICHLAND SPRINGS</t>
  </si>
  <si>
    <t xml:space="preserve">RICHLANDS</t>
  </si>
  <si>
    <t xml:space="preserve">RICHLANDTOWN</t>
  </si>
  <si>
    <t xml:space="preserve">RICHMND</t>
  </si>
  <si>
    <t xml:space="preserve">RICHMOND</t>
  </si>
  <si>
    <t xml:space="preserve">RICHMOND BEACH</t>
  </si>
  <si>
    <t xml:space="preserve">RICHMOND DALE</t>
  </si>
  <si>
    <t xml:space="preserve">RICHMOND FURN</t>
  </si>
  <si>
    <t xml:space="preserve">RICHMOND HEIGHTS</t>
  </si>
  <si>
    <t xml:space="preserve">RICHMOND HIGHLANDS</t>
  </si>
  <si>
    <t xml:space="preserve">RICHMOND HILL</t>
  </si>
  <si>
    <t xml:space="preserve">RICHMOND NEWSPAPERS</t>
  </si>
  <si>
    <t xml:space="preserve">RICHMOND SQ</t>
  </si>
  <si>
    <t xml:space="preserve">RICHMOND SQUARE</t>
  </si>
  <si>
    <t xml:space="preserve">RICHMOND TOWNSHIP</t>
  </si>
  <si>
    <t xml:space="preserve">RICHMONDALE</t>
  </si>
  <si>
    <t xml:space="preserve">RICHMONDVILLE</t>
  </si>
  <si>
    <t xml:space="preserve">RICHTON PARK</t>
  </si>
  <si>
    <t xml:space="preserve">RICHVALE</t>
  </si>
  <si>
    <t xml:space="preserve">RICHVIEW</t>
  </si>
  <si>
    <t xml:space="preserve">RICHVILLE</t>
  </si>
  <si>
    <t xml:space="preserve">RICHWOOD</t>
  </si>
  <si>
    <t xml:space="preserve">RICHWOODS</t>
  </si>
  <si>
    <t xml:space="preserve">RICKENBACKER AIR FORCE BASE</t>
  </si>
  <si>
    <t xml:space="preserve">RICKETTS</t>
  </si>
  <si>
    <t xml:space="preserve">RICKMAN</t>
  </si>
  <si>
    <t xml:space="preserve">RICKREALL</t>
  </si>
  <si>
    <t xml:space="preserve">RICO</t>
  </si>
  <si>
    <t xml:space="preserve">RIDDLE</t>
  </si>
  <si>
    <t xml:space="preserve">RIDDLE HILL</t>
  </si>
  <si>
    <t xml:space="preserve">RIDDLESBURG</t>
  </si>
  <si>
    <t xml:space="preserve">RIDDLETON</t>
  </si>
  <si>
    <t xml:space="preserve">RIDERWOOD</t>
  </si>
  <si>
    <t xml:space="preserve">RIDGE</t>
  </si>
  <si>
    <t xml:space="preserve">RIDGE FARM</t>
  </si>
  <si>
    <t xml:space="preserve">RIDGE MANOR ESTATES</t>
  </si>
  <si>
    <t xml:space="preserve">RIDGE MILLS</t>
  </si>
  <si>
    <t xml:space="preserve">RIDGE SPRING</t>
  </si>
  <si>
    <t xml:space="preserve">RIDGECREST</t>
  </si>
  <si>
    <t xml:space="preserve">RIDGEDALE</t>
  </si>
  <si>
    <t xml:space="preserve">RIDGEFIELD</t>
  </si>
  <si>
    <t xml:space="preserve">RIDGEFIELD PARK</t>
  </si>
  <si>
    <t xml:space="preserve">RIDGELAND</t>
  </si>
  <si>
    <t xml:space="preserve">RIDGELEY</t>
  </si>
  <si>
    <t xml:space="preserve">RIDGELY</t>
  </si>
  <si>
    <t xml:space="preserve">RIDGEMONT</t>
  </si>
  <si>
    <t xml:space="preserve">RIDGEPORT</t>
  </si>
  <si>
    <t xml:space="preserve">RIDGETOP</t>
  </si>
  <si>
    <t xml:space="preserve">RIDGEVIEW</t>
  </si>
  <si>
    <t xml:space="preserve">RIDGEVILLE</t>
  </si>
  <si>
    <t xml:space="preserve">RIDGEVILLE CORNERS</t>
  </si>
  <si>
    <t xml:space="preserve">RIDGEWAY</t>
  </si>
  <si>
    <t xml:space="preserve">RIDGEWOOD</t>
  </si>
  <si>
    <t xml:space="preserve">RIDGWAY</t>
  </si>
  <si>
    <t xml:space="preserve">RIDLEY PARK</t>
  </si>
  <si>
    <t xml:space="preserve">RIDOTT</t>
  </si>
  <si>
    <t xml:space="preserve">RIEGELSVILLE</t>
  </si>
  <si>
    <t xml:space="preserve">RIEGELWOOD</t>
  </si>
  <si>
    <t xml:space="preserve">RIESEL</t>
  </si>
  <si>
    <t xml:space="preserve">RIFE</t>
  </si>
  <si>
    <t xml:space="preserve">RIFFEL</t>
  </si>
  <si>
    <t xml:space="preserve">RIFFLE</t>
  </si>
  <si>
    <t xml:space="preserve">RIFLE</t>
  </si>
  <si>
    <t xml:space="preserve">RIFTON</t>
  </si>
  <si>
    <t xml:space="preserve">RIG</t>
  </si>
  <si>
    <t xml:space="preserve">RIGA</t>
  </si>
  <si>
    <t xml:space="preserve">RIGBY</t>
  </si>
  <si>
    <t xml:space="preserve">RIGDON</t>
  </si>
  <si>
    <t xml:space="preserve">RIGGINS</t>
  </si>
  <si>
    <t xml:space="preserve">RIGGS</t>
  </si>
  <si>
    <t xml:space="preserve">RIGGSTON</t>
  </si>
  <si>
    <t xml:space="preserve">RILEY</t>
  </si>
  <si>
    <t xml:space="preserve">RILEY COVE</t>
  </si>
  <si>
    <t xml:space="preserve">RILEY TOWNSHIP</t>
  </si>
  <si>
    <t xml:space="preserve">RILEYVILLE</t>
  </si>
  <si>
    <t xml:space="preserve">RILLITO</t>
  </si>
  <si>
    <t xml:space="preserve">RILLTON</t>
  </si>
  <si>
    <t xml:space="preserve">RIMERSBURG</t>
  </si>
  <si>
    <t xml:space="preserve">RIMFOREST</t>
  </si>
  <si>
    <t xml:space="preserve">RIMINI</t>
  </si>
  <si>
    <t xml:space="preserve">RIMPAU</t>
  </si>
  <si>
    <t xml:space="preserve">RIMROCK</t>
  </si>
  <si>
    <t xml:space="preserve">RINARD</t>
  </si>
  <si>
    <t xml:space="preserve">RINARD MILLS</t>
  </si>
  <si>
    <t xml:space="preserve">RINCON</t>
  </si>
  <si>
    <t xml:space="preserve">RINCONADO</t>
  </si>
  <si>
    <t xml:space="preserve">RINDAL</t>
  </si>
  <si>
    <t xml:space="preserve">RINDGE</t>
  </si>
  <si>
    <t xml:space="preserve">RINELY</t>
  </si>
  <si>
    <t xml:space="preserve">RINER</t>
  </si>
  <si>
    <t xml:space="preserve">RINEYVILLE</t>
  </si>
  <si>
    <t xml:space="preserve">RINGGOLD</t>
  </si>
  <si>
    <t xml:space="preserve">RINGLE</t>
  </si>
  <si>
    <t xml:space="preserve">RINGLING</t>
  </si>
  <si>
    <t xml:space="preserve">RINGO</t>
  </si>
  <si>
    <t xml:space="preserve">RINGOES</t>
  </si>
  <si>
    <t xml:space="preserve">RINGOLD</t>
  </si>
  <si>
    <t xml:space="preserve">RINGOS MILLS</t>
  </si>
  <si>
    <t xml:space="preserve">RINGSTED</t>
  </si>
  <si>
    <t xml:space="preserve">RINGTOWN</t>
  </si>
  <si>
    <t xml:space="preserve">RINGWOOD</t>
  </si>
  <si>
    <t xml:space="preserve">RIO</t>
  </si>
  <si>
    <t xml:space="preserve">RIO BLANCO</t>
  </si>
  <si>
    <t xml:space="preserve">RIO BRAVO</t>
  </si>
  <si>
    <t xml:space="preserve">RIO CHIQUITO</t>
  </si>
  <si>
    <t xml:space="preserve">RIO CREEK</t>
  </si>
  <si>
    <t xml:space="preserve">RIO DEL MAR</t>
  </si>
  <si>
    <t xml:space="preserve">RIO DELL</t>
  </si>
  <si>
    <t xml:space="preserve">RIO FRIO</t>
  </si>
  <si>
    <t xml:space="preserve">RIO GRANDE</t>
  </si>
  <si>
    <t xml:space="preserve">RIO GRANDE CITY</t>
  </si>
  <si>
    <t xml:space="preserve">RIO HONDO</t>
  </si>
  <si>
    <t xml:space="preserve">RIO LINDA</t>
  </si>
  <si>
    <t xml:space="preserve">RIO LUCIO</t>
  </si>
  <si>
    <t xml:space="preserve">RIO MEDINA</t>
  </si>
  <si>
    <t xml:space="preserve">RIO NIDO</t>
  </si>
  <si>
    <t xml:space="preserve">RIO OSO</t>
  </si>
  <si>
    <t xml:space="preserve">RIO RANCHO</t>
  </si>
  <si>
    <t xml:space="preserve">RIO RICO</t>
  </si>
  <si>
    <t xml:space="preserve">RIO VERDE</t>
  </si>
  <si>
    <t xml:space="preserve">RIO VISTA</t>
  </si>
  <si>
    <t xml:space="preserve">RION</t>
  </si>
  <si>
    <t xml:space="preserve">RIOS</t>
  </si>
  <si>
    <t xml:space="preserve">RIPARIUS</t>
  </si>
  <si>
    <t xml:space="preserve">RIPLEY</t>
  </si>
  <si>
    <t xml:space="preserve">RIPLINGER</t>
  </si>
  <si>
    <t xml:space="preserve">RIPON</t>
  </si>
  <si>
    <t xml:space="preserve">RIPPEY</t>
  </si>
  <si>
    <t xml:space="preserve">RIPPLEMEAD</t>
  </si>
  <si>
    <t xml:space="preserve">RIPPON</t>
  </si>
  <si>
    <t xml:space="preserve">RIPTON</t>
  </si>
  <si>
    <t xml:space="preserve">RIRIE</t>
  </si>
  <si>
    <t xml:space="preserve">RISCO</t>
  </si>
  <si>
    <t xml:space="preserve">RISING CITY</t>
  </si>
  <si>
    <t xml:space="preserve">RISING FAWN</t>
  </si>
  <si>
    <t xml:space="preserve">RISING STAR</t>
  </si>
  <si>
    <t xml:space="preserve">RISING SUN</t>
  </si>
  <si>
    <t xml:space="preserve">RISINGDALE</t>
  </si>
  <si>
    <t xml:space="preserve">RISINGER WOODS</t>
  </si>
  <si>
    <t xml:space="preserve">RISINGSUN</t>
  </si>
  <si>
    <t xml:space="preserve">RISNER</t>
  </si>
  <si>
    <t xml:space="preserve">RISON</t>
  </si>
  <si>
    <t xml:space="preserve">RITCHIE</t>
  </si>
  <si>
    <t xml:space="preserve">RITNER</t>
  </si>
  <si>
    <t xml:space="preserve">RITO DE LAS SILLAS</t>
  </si>
  <si>
    <t xml:space="preserve">RITTER</t>
  </si>
  <si>
    <t xml:space="preserve">RITTMAN</t>
  </si>
  <si>
    <t xml:space="preserve">RITZ</t>
  </si>
  <si>
    <t xml:space="preserve">RITZIE VLG</t>
  </si>
  <si>
    <t xml:space="preserve">RITZVILLE</t>
  </si>
  <si>
    <t xml:space="preserve">RIVA</t>
  </si>
  <si>
    <t xml:space="preserve">RIVER</t>
  </si>
  <si>
    <t xml:space="preserve">RIVER CORNERS</t>
  </si>
  <si>
    <t xml:space="preserve">RIVER EDGE</t>
  </si>
  <si>
    <t xml:space="preserve">RIVER FALLS</t>
  </si>
  <si>
    <t xml:space="preserve">RIVER FOREST</t>
  </si>
  <si>
    <t xml:space="preserve">RIVER GROVE</t>
  </si>
  <si>
    <t xml:space="preserve">RIVER HAVEN</t>
  </si>
  <si>
    <t xml:space="preserve">RIVER HEIGHTS</t>
  </si>
  <si>
    <t xml:space="preserve">RIVER HILLS</t>
  </si>
  <si>
    <t xml:space="preserve">RIVER JUNCTION</t>
  </si>
  <si>
    <t xml:space="preserve">RIVER KERN</t>
  </si>
  <si>
    <t xml:space="preserve">RIVER OAKS</t>
  </si>
  <si>
    <t xml:space="preserve">RIVER PINES</t>
  </si>
  <si>
    <t xml:space="preserve">RIVER RANCH</t>
  </si>
  <si>
    <t xml:space="preserve">RIVER RIDGE</t>
  </si>
  <si>
    <t xml:space="preserve">RIVER ROUGE</t>
  </si>
  <si>
    <t xml:space="preserve">RIVER VALE</t>
  </si>
  <si>
    <t xml:space="preserve">RIVER VIEW PARK</t>
  </si>
  <si>
    <t xml:space="preserve">RIVERBEND</t>
  </si>
  <si>
    <t xml:space="preserve">RIVERCHASE</t>
  </si>
  <si>
    <t xml:space="preserve">RIVERDALE</t>
  </si>
  <si>
    <t xml:space="preserve">RIVEREDGE</t>
  </si>
  <si>
    <t xml:space="preserve">RIVERHEAD</t>
  </si>
  <si>
    <t xml:space="preserve">RIVERLEA</t>
  </si>
  <si>
    <t xml:space="preserve">RIVERMINES</t>
  </si>
  <si>
    <t xml:space="preserve">RIVERMONT</t>
  </si>
  <si>
    <t xml:space="preserve">RIVERS EDGE</t>
  </si>
  <si>
    <t xml:space="preserve">RIVERSIDE</t>
  </si>
  <si>
    <t xml:space="preserve">RIVERSIDE PARK</t>
  </si>
  <si>
    <t xml:space="preserve">RIVERSVILLE</t>
  </si>
  <si>
    <t xml:space="preserve">RIVERTON</t>
  </si>
  <si>
    <t xml:space="preserve">RIVERTOWN TRADING</t>
  </si>
  <si>
    <t xml:space="preserve">RIVERVALE</t>
  </si>
  <si>
    <t xml:space="preserve">RIVERVIEW</t>
  </si>
  <si>
    <t xml:space="preserve">RIVERWATCH</t>
  </si>
  <si>
    <t xml:space="preserve">RIVERWOOD</t>
  </si>
  <si>
    <t xml:space="preserve">RIVERWOODS</t>
  </si>
  <si>
    <t xml:space="preserve">RIVES</t>
  </si>
  <si>
    <t xml:space="preserve">RIVES JUNCTION</t>
  </si>
  <si>
    <t xml:space="preserve">RIVESVILLE</t>
  </si>
  <si>
    <t xml:space="preserve">RIVIERA</t>
  </si>
  <si>
    <t xml:space="preserve">RIVIERA BEACH</t>
  </si>
  <si>
    <t xml:space="preserve">RIXEY</t>
  </si>
  <si>
    <t xml:space="preserve">RIXEYVILLE</t>
  </si>
  <si>
    <t xml:space="preserve">RIXFORD</t>
  </si>
  <si>
    <t xml:space="preserve">RIXIE</t>
  </si>
  <si>
    <t xml:space="preserve">RMX</t>
  </si>
  <si>
    <t xml:space="preserve">ROACH</t>
  </si>
  <si>
    <t xml:space="preserve">ROACHDALE</t>
  </si>
  <si>
    <t xml:space="preserve">ROACHES</t>
  </si>
  <si>
    <t xml:space="preserve">ROAD CREEK JUNCTION</t>
  </si>
  <si>
    <t xml:space="preserve">ROAD FORKS</t>
  </si>
  <si>
    <t xml:space="preserve">ROADSIDE</t>
  </si>
  <si>
    <t xml:space="preserve">ROADWAY EXPRESS</t>
  </si>
  <si>
    <t xml:space="preserve">ROAMING ROCK SHORES</t>
  </si>
  <si>
    <t xml:space="preserve">ROAMING SHORES</t>
  </si>
  <si>
    <t xml:space="preserve">ROAN MOUNTAIN</t>
  </si>
  <si>
    <t xml:space="preserve">ROANN</t>
  </si>
  <si>
    <t xml:space="preserve">ROANOKE</t>
  </si>
  <si>
    <t xml:space="preserve">ROANOKE RAPIDS</t>
  </si>
  <si>
    <t xml:space="preserve">ROANOKE RAPIDS AIR FORCE STA</t>
  </si>
  <si>
    <t xml:space="preserve">ROANS PRAIRIE</t>
  </si>
  <si>
    <t xml:space="preserve">ROARING BRANCH</t>
  </si>
  <si>
    <t xml:space="preserve">ROARING CREEK</t>
  </si>
  <si>
    <t xml:space="preserve">ROARING GAP</t>
  </si>
  <si>
    <t xml:space="preserve">ROARING RIVER</t>
  </si>
  <si>
    <t xml:space="preserve">ROARING SPRING</t>
  </si>
  <si>
    <t xml:space="preserve">ROARING SPRINGS</t>
  </si>
  <si>
    <t xml:space="preserve">ROARK</t>
  </si>
  <si>
    <t xml:space="preserve">ROBA</t>
  </si>
  <si>
    <t xml:space="preserve">ROBARDS</t>
  </si>
  <si>
    <t xml:space="preserve">ROBBINS</t>
  </si>
  <si>
    <t xml:space="preserve">ROBBINSDALE</t>
  </si>
  <si>
    <t xml:space="preserve">ROBBINSTON</t>
  </si>
  <si>
    <t xml:space="preserve">ROBBINSVILLE</t>
  </si>
  <si>
    <t xml:space="preserve">ROBBS</t>
  </si>
  <si>
    <t xml:space="preserve">ROBEIN</t>
  </si>
  <si>
    <t xml:space="preserve">ROBELINE</t>
  </si>
  <si>
    <t xml:space="preserve">ROBERSONVILLE</t>
  </si>
  <si>
    <t xml:space="preserve">ROBERT</t>
  </si>
  <si>
    <t xml:space="preserve">ROBERT LEE</t>
  </si>
  <si>
    <t xml:space="preserve">ROBERT LEFLORE JR.</t>
  </si>
  <si>
    <t xml:space="preserve">ROBERTA</t>
  </si>
  <si>
    <t xml:space="preserve">ROBERTO CLEMENTE</t>
  </si>
  <si>
    <t xml:space="preserve">ROBERTS</t>
  </si>
  <si>
    <t xml:space="preserve">ROBERTSBURG</t>
  </si>
  <si>
    <t xml:space="preserve">ROBERTSDALE</t>
  </si>
  <si>
    <t xml:space="preserve">ROBERTSON</t>
  </si>
  <si>
    <t xml:space="preserve">ROBERTSVILLE</t>
  </si>
  <si>
    <t xml:space="preserve">ROBERTVILLE</t>
  </si>
  <si>
    <t xml:space="preserve">ROBESON</t>
  </si>
  <si>
    <t xml:space="preserve">ROBESONIA</t>
  </si>
  <si>
    <t xml:space="preserve">ROBEY</t>
  </si>
  <si>
    <t xml:space="preserve">ROBIN</t>
  </si>
  <si>
    <t xml:space="preserve">ROBINETTE</t>
  </si>
  <si>
    <t xml:space="preserve">ROBINS</t>
  </si>
  <si>
    <t xml:space="preserve">ROBINS AIR FORCE BASE</t>
  </si>
  <si>
    <t xml:space="preserve">ROBINSON</t>
  </si>
  <si>
    <t xml:space="preserve">ROBINSON CREEK</t>
  </si>
  <si>
    <t xml:space="preserve">ROBINSON RANCH</t>
  </si>
  <si>
    <t xml:space="preserve">ROBINSONS CORNER</t>
  </si>
  <si>
    <t xml:space="preserve">ROBLES DEL RIO</t>
  </si>
  <si>
    <t xml:space="preserve">ROBSON</t>
  </si>
  <si>
    <t xml:space="preserve">ROBSTOWN</t>
  </si>
  <si>
    <t xml:space="preserve">ROBY</t>
  </si>
  <si>
    <t xml:space="preserve">ROCA</t>
  </si>
  <si>
    <t xml:space="preserve">ROCH</t>
  </si>
  <si>
    <t xml:space="preserve">ROCHDALE</t>
  </si>
  <si>
    <t xml:space="preserve">ROCHDALE VILLAGE</t>
  </si>
  <si>
    <t xml:space="preserve">ROCHELLE</t>
  </si>
  <si>
    <t xml:space="preserve">ROCHELLE PARK</t>
  </si>
  <si>
    <t xml:space="preserve">ROCHEPORT</t>
  </si>
  <si>
    <t xml:space="preserve">ROCHERT</t>
  </si>
  <si>
    <t xml:space="preserve">ROCHERTY</t>
  </si>
  <si>
    <t xml:space="preserve">ROCHESTER</t>
  </si>
  <si>
    <t xml:space="preserve">ROCHESTER HILLS</t>
  </si>
  <si>
    <t xml:space="preserve">ROCHESTER MILLS</t>
  </si>
  <si>
    <t xml:space="preserve">ROCHFORD</t>
  </si>
  <si>
    <t xml:space="preserve">ROCIADA</t>
  </si>
  <si>
    <t xml:space="preserve">ROCK</t>
  </si>
  <si>
    <t xml:space="preserve">ROCK BRIDGE</t>
  </si>
  <si>
    <t xml:space="preserve">ROCK CAMP</t>
  </si>
  <si>
    <t xml:space="preserve">ROCK CANYON</t>
  </si>
  <si>
    <t xml:space="preserve">ROCK CASTLE</t>
  </si>
  <si>
    <t xml:space="preserve">ROCK CAVE</t>
  </si>
  <si>
    <t xml:space="preserve">ROCK CITY</t>
  </si>
  <si>
    <t xml:space="preserve">ROCK CITY FALLS</t>
  </si>
  <si>
    <t xml:space="preserve">ROCK CREEK</t>
  </si>
  <si>
    <t xml:space="preserve">ROCK CREST</t>
  </si>
  <si>
    <t xml:space="preserve">ROCK FALLS</t>
  </si>
  <si>
    <t xml:space="preserve">ROCK GLEN</t>
  </si>
  <si>
    <t xml:space="preserve">ROCK GROVE</t>
  </si>
  <si>
    <t xml:space="preserve">ROCK HALL</t>
  </si>
  <si>
    <t xml:space="preserve">ROCK HILL</t>
  </si>
  <si>
    <t xml:space="preserve">ROCK ISLAND</t>
  </si>
  <si>
    <t xml:space="preserve">ROCK ISLAND ARSONAL</t>
  </si>
  <si>
    <t xml:space="preserve">ROCK ISLAND JUNCTION</t>
  </si>
  <si>
    <t xml:space="preserve">ROCK LAKE</t>
  </si>
  <si>
    <t xml:space="preserve">ROCK MILLS</t>
  </si>
  <si>
    <t xml:space="preserve">ROCK POINT</t>
  </si>
  <si>
    <t xml:space="preserve">ROCK PORT</t>
  </si>
  <si>
    <t xml:space="preserve">ROCK PT</t>
  </si>
  <si>
    <t xml:space="preserve">ROCK QUARRY</t>
  </si>
  <si>
    <t xml:space="preserve">ROCK RAPIDS</t>
  </si>
  <si>
    <t xml:space="preserve">ROCK RIVER</t>
  </si>
  <si>
    <t xml:space="preserve">ROCK SPRING</t>
  </si>
  <si>
    <t xml:space="preserve">ROCK SPRINGS</t>
  </si>
  <si>
    <t xml:space="preserve">ROCK STREAM</t>
  </si>
  <si>
    <t xml:space="preserve">ROCK TAVERN</t>
  </si>
  <si>
    <t xml:space="preserve">ROCK VALLEY</t>
  </si>
  <si>
    <t xml:space="preserve">ROCK VIEW</t>
  </si>
  <si>
    <t xml:space="preserve">ROCKAWAY</t>
  </si>
  <si>
    <t xml:space="preserve">ROCKAWAY BEACH</t>
  </si>
  <si>
    <t xml:space="preserve">ROCKAWAY PARK</t>
  </si>
  <si>
    <t xml:space="preserve">ROCKAWAY POINT</t>
  </si>
  <si>
    <t xml:space="preserve">ROCKAWAY VALLEY</t>
  </si>
  <si>
    <t xml:space="preserve">ROCKBRG BATHS</t>
  </si>
  <si>
    <t xml:space="preserve">ROCKBRIDGE</t>
  </si>
  <si>
    <t xml:space="preserve">ROCKBRIDGE BATHS</t>
  </si>
  <si>
    <t xml:space="preserve">ROCKCASTLE</t>
  </si>
  <si>
    <t xml:space="preserve">ROCKDALE</t>
  </si>
  <si>
    <t xml:space="preserve">ROCKEAGLE</t>
  </si>
  <si>
    <t xml:space="preserve">ROCKEFELLER</t>
  </si>
  <si>
    <t xml:space="preserve">ROCKEFELLER CENTER BRM</t>
  </si>
  <si>
    <t xml:space="preserve">ROCKER</t>
  </si>
  <si>
    <t xml:space="preserve">ROCKERVILLE</t>
  </si>
  <si>
    <t xml:space="preserve">ROCKET CENTER</t>
  </si>
  <si>
    <t xml:space="preserve">ROCKFALL</t>
  </si>
  <si>
    <t xml:space="preserve">ROCKFIELD</t>
  </si>
  <si>
    <t xml:space="preserve">ROCKFISH</t>
  </si>
  <si>
    <t xml:space="preserve">ROCKFORD</t>
  </si>
  <si>
    <t xml:space="preserve">ROCKHAM</t>
  </si>
  <si>
    <t xml:space="preserve">ROCKHILL FURNACE</t>
  </si>
  <si>
    <t xml:space="preserve">ROCKHOLDS</t>
  </si>
  <si>
    <t xml:space="preserve">ROCKHOUSE</t>
  </si>
  <si>
    <t xml:space="preserve">ROCKHURST</t>
  </si>
  <si>
    <t xml:space="preserve">ROCKINGHAM</t>
  </si>
  <si>
    <t xml:space="preserve">ROCKLAKE</t>
  </si>
  <si>
    <t xml:space="preserve">ROCKLAND</t>
  </si>
  <si>
    <t xml:space="preserve">ROCKLEDGE</t>
  </si>
  <si>
    <t xml:space="preserve">ROCKLEIGH</t>
  </si>
  <si>
    <t xml:space="preserve">ROCKLIN</t>
  </si>
  <si>
    <t xml:space="preserve">ROCKLYN</t>
  </si>
  <si>
    <t xml:space="preserve">ROCKMART</t>
  </si>
  <si>
    <t xml:space="preserve">ROCKPORT</t>
  </si>
  <si>
    <t xml:space="preserve">ROCKRIMMIN RIDGE</t>
  </si>
  <si>
    <t xml:space="preserve">ROCKRIMMON</t>
  </si>
  <si>
    <t xml:space="preserve">ROCKSPRINGS</t>
  </si>
  <si>
    <t xml:space="preserve">ROCKTON</t>
  </si>
  <si>
    <t xml:space="preserve">ROCKVALE</t>
  </si>
  <si>
    <t xml:space="preserve">ROCKVIEW</t>
  </si>
  <si>
    <t xml:space="preserve">ROCKVILLE</t>
  </si>
  <si>
    <t xml:space="preserve">ROCKVILLE CENTER</t>
  </si>
  <si>
    <t xml:space="preserve">ROCKVILLE CENTRE</t>
  </si>
  <si>
    <t xml:space="preserve">ROCKWALL</t>
  </si>
  <si>
    <t xml:space="preserve">ROCKWELL</t>
  </si>
  <si>
    <t xml:space="preserve">ROCKWELL CITY</t>
  </si>
  <si>
    <t xml:space="preserve">ROCKWELL COLLINS</t>
  </si>
  <si>
    <t xml:space="preserve">ROCKWELL SPRINGS</t>
  </si>
  <si>
    <t xml:space="preserve">ROCKWELLS MILLS</t>
  </si>
  <si>
    <t xml:space="preserve">ROCKWOOD</t>
  </si>
  <si>
    <t xml:space="preserve">ROCKY</t>
  </si>
  <si>
    <t xml:space="preserve">ROCKY BAR</t>
  </si>
  <si>
    <t xml:space="preserve">ROCKY BOY</t>
  </si>
  <si>
    <t xml:space="preserve">ROCKY BRANCH</t>
  </si>
  <si>
    <t xml:space="preserve">ROCKY BUTTE</t>
  </si>
  <si>
    <t xml:space="preserve">ROCKY COMFORT</t>
  </si>
  <si>
    <t xml:space="preserve">ROCKY DALE</t>
  </si>
  <si>
    <t xml:space="preserve">ROCKY FACE</t>
  </si>
  <si>
    <t xml:space="preserve">ROCKY FORD</t>
  </si>
  <si>
    <t xml:space="preserve">ROCKY FORK LAKE</t>
  </si>
  <si>
    <t xml:space="preserve">ROCKY GAP</t>
  </si>
  <si>
    <t xml:space="preserve">ROCKY GROVE</t>
  </si>
  <si>
    <t xml:space="preserve">ROCKY HILL</t>
  </si>
  <si>
    <t xml:space="preserve">ROCKY MOUNT</t>
  </si>
  <si>
    <t xml:space="preserve">ROCKY MT</t>
  </si>
  <si>
    <t xml:space="preserve">ROCKY NOOK</t>
  </si>
  <si>
    <t xml:space="preserve">ROCKY POINT</t>
  </si>
  <si>
    <t xml:space="preserve">ROCKY RIDGE</t>
  </si>
  <si>
    <t xml:space="preserve">ROCKY RIVER</t>
  </si>
  <si>
    <t xml:space="preserve">ROCKY SPRINGS</t>
  </si>
  <si>
    <t xml:space="preserve">ROCKYBRANCH</t>
  </si>
  <si>
    <t xml:space="preserve">ROCKYFORD</t>
  </si>
  <si>
    <t xml:space="preserve">RODALE PRESS</t>
  </si>
  <si>
    <t xml:space="preserve">RODANTHE</t>
  </si>
  <si>
    <t xml:space="preserve">RODARTE</t>
  </si>
  <si>
    <t xml:space="preserve">RODEO</t>
  </si>
  <si>
    <t xml:space="preserve">RODERFIELD</t>
  </si>
  <si>
    <t xml:space="preserve">RODESSA</t>
  </si>
  <si>
    <t xml:space="preserve">RODEY</t>
  </si>
  <si>
    <t xml:space="preserve">RODMAN</t>
  </si>
  <si>
    <t xml:space="preserve">RODNEY</t>
  </si>
  <si>
    <t xml:space="preserve">RODOC</t>
  </si>
  <si>
    <t xml:space="preserve">RODUCO</t>
  </si>
  <si>
    <t xml:space="preserve">ROE</t>
  </si>
  <si>
    <t xml:space="preserve">ROEBLING</t>
  </si>
  <si>
    <t xml:space="preserve">ROEBUCK</t>
  </si>
  <si>
    <t xml:space="preserve">ROEBUCK PLAZA</t>
  </si>
  <si>
    <t xml:space="preserve">ROEDERSVILLE</t>
  </si>
  <si>
    <t xml:space="preserve">ROELAND PARK</t>
  </si>
  <si>
    <t xml:space="preserve">ROELYN</t>
  </si>
  <si>
    <t xml:space="preserve">ROESSLEVILLE</t>
  </si>
  <si>
    <t xml:space="preserve">ROFF</t>
  </si>
  <si>
    <t xml:space="preserve">ROGANVILLE</t>
  </si>
  <si>
    <t xml:space="preserve">ROGER P. MC AULIFFE</t>
  </si>
  <si>
    <t xml:space="preserve">ROGERS</t>
  </si>
  <si>
    <t xml:space="preserve">ROGERS CITY</t>
  </si>
  <si>
    <t xml:space="preserve">ROGERS FLAT</t>
  </si>
  <si>
    <t xml:space="preserve">ROGERS HEIGHTS</t>
  </si>
  <si>
    <t xml:space="preserve">ROGERS HILL</t>
  </si>
  <si>
    <t xml:space="preserve">ROGERS MESA</t>
  </si>
  <si>
    <t xml:space="preserve">ROGERS PARK</t>
  </si>
  <si>
    <t xml:space="preserve">ROGERSLACY</t>
  </si>
  <si>
    <t xml:space="preserve">ROGERSON</t>
  </si>
  <si>
    <t xml:space="preserve">ROGERSVILLE</t>
  </si>
  <si>
    <t xml:space="preserve">ROGGEN</t>
  </si>
  <si>
    <t xml:space="preserve">ROGUE ELK</t>
  </si>
  <si>
    <t xml:space="preserve">ROGUE RIVER</t>
  </si>
  <si>
    <t xml:space="preserve">ROHERSTOWN</t>
  </si>
  <si>
    <t xml:space="preserve">ROHNERT PARK</t>
  </si>
  <si>
    <t xml:space="preserve">ROHRERSTOWN</t>
  </si>
  <si>
    <t xml:space="preserve">ROHRERSVILLE</t>
  </si>
  <si>
    <t xml:space="preserve">ROHRS</t>
  </si>
  <si>
    <t xml:space="preserve">ROHRSBURG</t>
  </si>
  <si>
    <t xml:space="preserve">ROHWER</t>
  </si>
  <si>
    <t xml:space="preserve">ROKEBY</t>
  </si>
  <si>
    <t xml:space="preserve">ROLAND</t>
  </si>
  <si>
    <t xml:space="preserve">ROLAND COLONY</t>
  </si>
  <si>
    <t xml:space="preserve">ROLAND PARK</t>
  </si>
  <si>
    <t xml:space="preserve">ROLESVILLE</t>
  </si>
  <si>
    <t xml:space="preserve">ROLETTE</t>
  </si>
  <si>
    <t xml:space="preserve">ROLFE</t>
  </si>
  <si>
    <t xml:space="preserve">ROLINDA</t>
  </si>
  <si>
    <t xml:space="preserve">ROLL</t>
  </si>
  <si>
    <t xml:space="preserve">ROLLA</t>
  </si>
  <si>
    <t xml:space="preserve">ROLLAG</t>
  </si>
  <si>
    <t xml:space="preserve">ROLLIN</t>
  </si>
  <si>
    <t xml:space="preserve">ROLLING ACRES</t>
  </si>
  <si>
    <t xml:space="preserve">ROLLING HILLS</t>
  </si>
  <si>
    <t xml:space="preserve">ROLLING HILLS ESTATES</t>
  </si>
  <si>
    <t xml:space="preserve">ROLLING MDWS</t>
  </si>
  <si>
    <t xml:space="preserve">ROLLING MEADOWS</t>
  </si>
  <si>
    <t xml:space="preserve">ROLLING PR</t>
  </si>
  <si>
    <t xml:space="preserve">ROLLING PRAIRIE</t>
  </si>
  <si>
    <t xml:space="preserve">ROLLINGBAY</t>
  </si>
  <si>
    <t xml:space="preserve">ROLLINGSTONE</t>
  </si>
  <si>
    <t xml:space="preserve">ROLLINGWOOD</t>
  </si>
  <si>
    <t xml:space="preserve">ROLLINS</t>
  </si>
  <si>
    <t xml:space="preserve">ROLLINS BRANCH</t>
  </si>
  <si>
    <t xml:space="preserve">ROLLINS FORK</t>
  </si>
  <si>
    <t xml:space="preserve">ROLLINSFORD</t>
  </si>
  <si>
    <t xml:space="preserve">ROLLINSVILLE</t>
  </si>
  <si>
    <t xml:space="preserve">ROLLO</t>
  </si>
  <si>
    <t xml:space="preserve">ROLLS</t>
  </si>
  <si>
    <t xml:space="preserve">ROMA</t>
  </si>
  <si>
    <t xml:space="preserve">ROMANCE</t>
  </si>
  <si>
    <t xml:space="preserve">ROMAYOR</t>
  </si>
  <si>
    <t xml:space="preserve">ROMBAUER</t>
  </si>
  <si>
    <t xml:space="preserve">ROME</t>
  </si>
  <si>
    <t xml:space="preserve">ROME CITY</t>
  </si>
  <si>
    <t xml:space="preserve">ROME HEIGHTS</t>
  </si>
  <si>
    <t xml:space="preserve">ROMEO</t>
  </si>
  <si>
    <t xml:space="preserve">ROMEOVILLE</t>
  </si>
  <si>
    <t xml:space="preserve">ROMEROVILLE</t>
  </si>
  <si>
    <t xml:space="preserve">ROMINGER</t>
  </si>
  <si>
    <t xml:space="preserve">ROMNEY</t>
  </si>
  <si>
    <t xml:space="preserve">ROMOLAND</t>
  </si>
  <si>
    <t xml:space="preserve">ROMONA</t>
  </si>
  <si>
    <t xml:space="preserve">ROMULUS</t>
  </si>
  <si>
    <t xml:space="preserve">RONALD</t>
  </si>
  <si>
    <t xml:space="preserve">RONAN</t>
  </si>
  <si>
    <t xml:space="preserve">RONCEVERTE</t>
  </si>
  <si>
    <t xml:space="preserve">RONCO</t>
  </si>
  <si>
    <t xml:space="preserve">RONDA</t>
  </si>
  <si>
    <t xml:space="preserve">RONKONKOMA</t>
  </si>
  <si>
    <t xml:space="preserve">RONKS</t>
  </si>
  <si>
    <t xml:space="preserve">ROODHOUSE</t>
  </si>
  <si>
    <t xml:space="preserve">ROOK</t>
  </si>
  <si>
    <t xml:space="preserve">ROOKS CREEK</t>
  </si>
  <si>
    <t xml:space="preserve">ROOPVILLE</t>
  </si>
  <si>
    <t xml:space="preserve">ROOSEVELT</t>
  </si>
  <si>
    <t xml:space="preserve">ROOSEVELT CORNER</t>
  </si>
  <si>
    <t xml:space="preserve">ROOSEVELT FIELD</t>
  </si>
  <si>
    <t xml:space="preserve">ROOSEVELT ISLAND</t>
  </si>
  <si>
    <t xml:space="preserve">ROOSEVELT PK</t>
  </si>
  <si>
    <t xml:space="preserve">ROOSEVELTOWN</t>
  </si>
  <si>
    <t xml:space="preserve">ROOT</t>
  </si>
  <si>
    <t xml:space="preserve">ROOTSTOWN</t>
  </si>
  <si>
    <t xml:space="preserve">ROPER</t>
  </si>
  <si>
    <t xml:space="preserve">ROPESVILLE</t>
  </si>
  <si>
    <t xml:space="preserve">ROQUE BLUFFS</t>
  </si>
  <si>
    <t xml:space="preserve">ROSA</t>
  </si>
  <si>
    <t xml:space="preserve">ROSALIA</t>
  </si>
  <si>
    <t xml:space="preserve">ROSALIE</t>
  </si>
  <si>
    <t xml:space="preserve">ROSAMOND</t>
  </si>
  <si>
    <t xml:space="preserve">ROSANKY</t>
  </si>
  <si>
    <t xml:space="preserve">ROSATI</t>
  </si>
  <si>
    <t xml:space="preserve">ROSAUERS</t>
  </si>
  <si>
    <t xml:space="preserve">ROSBORO</t>
  </si>
  <si>
    <t xml:space="preserve">ROSBURG</t>
  </si>
  <si>
    <t xml:space="preserve">ROSCOE</t>
  </si>
  <si>
    <t xml:space="preserve">ROSCOMMON</t>
  </si>
  <si>
    <t xml:space="preserve">ROSE</t>
  </si>
  <si>
    <t xml:space="preserve">ROSE BUD</t>
  </si>
  <si>
    <t xml:space="preserve">ROSE CITY</t>
  </si>
  <si>
    <t xml:space="preserve">ROSE CREEK</t>
  </si>
  <si>
    <t xml:space="preserve">ROSE HILL</t>
  </si>
  <si>
    <t xml:space="preserve">ROSE HILL GARDENS</t>
  </si>
  <si>
    <t xml:space="preserve">ROSE LAKE</t>
  </si>
  <si>
    <t xml:space="preserve">ROSE LODGE</t>
  </si>
  <si>
    <t xml:space="preserve">ROSE TREE</t>
  </si>
  <si>
    <t xml:space="preserve">ROSE VALLEY</t>
  </si>
  <si>
    <t xml:space="preserve">ROSEANN</t>
  </si>
  <si>
    <t xml:space="preserve">ROSEAU</t>
  </si>
  <si>
    <t xml:space="preserve">ROSEBERRY</t>
  </si>
  <si>
    <t xml:space="preserve">ROSEBOOM</t>
  </si>
  <si>
    <t xml:space="preserve">ROSEBORO</t>
  </si>
  <si>
    <t xml:space="preserve">ROSEBUD</t>
  </si>
  <si>
    <t xml:space="preserve">ROSEBURG</t>
  </si>
  <si>
    <t xml:space="preserve">ROSEBUSH</t>
  </si>
  <si>
    <t xml:space="preserve">ROSECRANS</t>
  </si>
  <si>
    <t xml:space="preserve">ROSEDALE</t>
  </si>
  <si>
    <t xml:space="preserve">ROSEFIELD</t>
  </si>
  <si>
    <t xml:space="preserve">ROSEGLEN</t>
  </si>
  <si>
    <t xml:space="preserve">ROSEHILL</t>
  </si>
  <si>
    <t xml:space="preserve">ROSEL</t>
  </si>
  <si>
    <t xml:space="preserve">ROSELAND</t>
  </si>
  <si>
    <t xml:space="preserve">ROSELAWN</t>
  </si>
  <si>
    <t xml:space="preserve">ROSELAWN FINANCE</t>
  </si>
  <si>
    <t xml:space="preserve">ROSELLE</t>
  </si>
  <si>
    <t xml:space="preserve">ROSELLE PARK</t>
  </si>
  <si>
    <t xml:space="preserve">ROSEMARK</t>
  </si>
  <si>
    <t xml:space="preserve">ROSEMARY BEACH</t>
  </si>
  <si>
    <t xml:space="preserve">ROSEMEAD</t>
  </si>
  <si>
    <t xml:space="preserve">ROSEMONT</t>
  </si>
  <si>
    <t xml:space="preserve">ROSEMOUNT</t>
  </si>
  <si>
    <t xml:space="preserve">ROSENBERG</t>
  </si>
  <si>
    <t xml:space="preserve">ROSENDALE</t>
  </si>
  <si>
    <t xml:space="preserve">ROSENHAYN</t>
  </si>
  <si>
    <t xml:space="preserve">ROSENTHAL</t>
  </si>
  <si>
    <t xml:space="preserve">ROSEPINE</t>
  </si>
  <si>
    <t xml:space="preserve">ROSETO</t>
  </si>
  <si>
    <t xml:space="preserve">ROSETTE</t>
  </si>
  <si>
    <t xml:space="preserve">ROSEVILLE</t>
  </si>
  <si>
    <t xml:space="preserve">ROSEVILLE BOXES</t>
  </si>
  <si>
    <t xml:space="preserve">ROSEVINE</t>
  </si>
  <si>
    <t xml:space="preserve">ROSEWOOD</t>
  </si>
  <si>
    <t xml:space="preserve">ROSEWORTH</t>
  </si>
  <si>
    <t xml:space="preserve">ROSHARON</t>
  </si>
  <si>
    <t xml:space="preserve">ROSHOLT</t>
  </si>
  <si>
    <t xml:space="preserve">ROSICLARE</t>
  </si>
  <si>
    <t xml:space="preserve">ROSIE</t>
  </si>
  <si>
    <t xml:space="preserve">ROSIER</t>
  </si>
  <si>
    <t xml:space="preserve">ROSINE</t>
  </si>
  <si>
    <t xml:space="preserve">ROSINTON</t>
  </si>
  <si>
    <t xml:space="preserve">ROSITA</t>
  </si>
  <si>
    <t xml:space="preserve">ROSLINDALE</t>
  </si>
  <si>
    <t xml:space="preserve">ROSLYN</t>
  </si>
  <si>
    <t xml:space="preserve">ROSLYN ESTATES</t>
  </si>
  <si>
    <t xml:space="preserve">ROSLYN HARBOR</t>
  </si>
  <si>
    <t xml:space="preserve">ROSLYN HEIGHTS</t>
  </si>
  <si>
    <t xml:space="preserve">ROSMAN</t>
  </si>
  <si>
    <t xml:space="preserve">ROSS</t>
  </si>
  <si>
    <t xml:space="preserve">ROSS CORNERS</t>
  </si>
  <si>
    <t xml:space="preserve">ROSS SIDING</t>
  </si>
  <si>
    <t xml:space="preserve">ROSSBURG</t>
  </si>
  <si>
    <t xml:space="preserve">ROSSER</t>
  </si>
  <si>
    <t xml:space="preserve">ROSSFORD</t>
  </si>
  <si>
    <t xml:space="preserve">ROSSIE</t>
  </si>
  <si>
    <t xml:space="preserve">ROSSITER</t>
  </si>
  <si>
    <t xml:space="preserve">ROSSLYN</t>
  </si>
  <si>
    <t xml:space="preserve">ROSSMOOR</t>
  </si>
  <si>
    <t xml:space="preserve">ROSSMORE</t>
  </si>
  <si>
    <t xml:space="preserve">ROSSMOYNE</t>
  </si>
  <si>
    <t xml:space="preserve">ROSSTON</t>
  </si>
  <si>
    <t xml:space="preserve">ROSSVILLE</t>
  </si>
  <si>
    <t xml:space="preserve">ROSTRAVER</t>
  </si>
  <si>
    <t xml:space="preserve">ROSWELL</t>
  </si>
  <si>
    <t xml:space="preserve">ROSWELL INDUSTRIAL AIR CENTE</t>
  </si>
  <si>
    <t xml:space="preserve">ROSWELL PARK MEMORIAL INSTIT</t>
  </si>
  <si>
    <t xml:space="preserve">ROTAN</t>
  </si>
  <si>
    <t xml:space="preserve">ROTE</t>
  </si>
  <si>
    <t xml:space="preserve">ROTH</t>
  </si>
  <si>
    <t xml:space="preserve">ROTHBURY</t>
  </si>
  <si>
    <t xml:space="preserve">ROTHSAY</t>
  </si>
  <si>
    <t xml:space="preserve">ROTHSCHILD</t>
  </si>
  <si>
    <t xml:space="preserve">ROTHSVILLE</t>
  </si>
  <si>
    <t xml:space="preserve">ROTHVILLE</t>
  </si>
  <si>
    <t xml:space="preserve">ROTONDA WEST</t>
  </si>
  <si>
    <t xml:space="preserve">ROTTERDAM</t>
  </si>
  <si>
    <t xml:space="preserve">ROTTERDAM JUNCTION</t>
  </si>
  <si>
    <t xml:space="preserve">ROTTERDAM SQUARE BRANCH</t>
  </si>
  <si>
    <t xml:space="preserve">ROUBAIX</t>
  </si>
  <si>
    <t xml:space="preserve">ROUGEMONT</t>
  </si>
  <si>
    <t xml:space="preserve">ROUGH AND READY</t>
  </si>
  <si>
    <t xml:space="preserve">ROUGH ROCK</t>
  </si>
  <si>
    <t xml:space="preserve">ROUGON</t>
  </si>
  <si>
    <t xml:space="preserve">ROULETTE</t>
  </si>
  <si>
    <t xml:space="preserve">ROULO</t>
  </si>
  <si>
    <t xml:space="preserve">ROUND GROVE</t>
  </si>
  <si>
    <t xml:space="preserve">ROUND HILL</t>
  </si>
  <si>
    <t xml:space="preserve">ROUND KNOB</t>
  </si>
  <si>
    <t xml:space="preserve">ROUND LAKE</t>
  </si>
  <si>
    <t xml:space="preserve">ROUND LAKE BEACH</t>
  </si>
  <si>
    <t xml:space="preserve">ROUND LAKE HEIGHTS</t>
  </si>
  <si>
    <t xml:space="preserve">ROUND LAKE PARK</t>
  </si>
  <si>
    <t xml:space="preserve">ROUND LK BCH</t>
  </si>
  <si>
    <t xml:space="preserve">ROUND LK HTS</t>
  </si>
  <si>
    <t xml:space="preserve">ROUND LK PARK</t>
  </si>
  <si>
    <t xml:space="preserve">ROUND MOUNTAIN</t>
  </si>
  <si>
    <t xml:space="preserve">ROUND O</t>
  </si>
  <si>
    <t xml:space="preserve">ROUND OAK</t>
  </si>
  <si>
    <t xml:space="preserve">ROUND PEAK</t>
  </si>
  <si>
    <t xml:space="preserve">ROUND POND</t>
  </si>
  <si>
    <t xml:space="preserve">ROUND PRAIRIE</t>
  </si>
  <si>
    <t xml:space="preserve">ROUND ROCK</t>
  </si>
  <si>
    <t xml:space="preserve">ROUND ROCK FRONTIER</t>
  </si>
  <si>
    <t xml:space="preserve">ROUND SPRING</t>
  </si>
  <si>
    <t xml:space="preserve">ROUND TOP</t>
  </si>
  <si>
    <t xml:space="preserve">ROUND VALLEY</t>
  </si>
  <si>
    <t xml:space="preserve">ROUNDHEAD</t>
  </si>
  <si>
    <t xml:space="preserve">ROUNDHILL</t>
  </si>
  <si>
    <t xml:space="preserve">ROUNDUP</t>
  </si>
  <si>
    <t xml:space="preserve">ROUSE</t>
  </si>
  <si>
    <t xml:space="preserve">ROUSES POINT</t>
  </si>
  <si>
    <t xml:space="preserve">ROUSEVILLE</t>
  </si>
  <si>
    <t xml:space="preserve">ROUSSEAU</t>
  </si>
  <si>
    <t xml:space="preserve">ROUTON</t>
  </si>
  <si>
    <t xml:space="preserve">ROUZERVILLE</t>
  </si>
  <si>
    <t xml:space="preserve">ROVANA</t>
  </si>
  <si>
    <t xml:space="preserve">ROVER</t>
  </si>
  <si>
    <t xml:space="preserve">ROWAN</t>
  </si>
  <si>
    <t xml:space="preserve">ROWAYTON</t>
  </si>
  <si>
    <t xml:space="preserve">ROWDY</t>
  </si>
  <si>
    <t xml:space="preserve">ROWE</t>
  </si>
  <si>
    <t xml:space="preserve">ROWELL</t>
  </si>
  <si>
    <t xml:space="preserve">ROWENA</t>
  </si>
  <si>
    <t xml:space="preserve">ROWESVILLE</t>
  </si>
  <si>
    <t xml:space="preserve">ROWLAND</t>
  </si>
  <si>
    <t xml:space="preserve">ROWLAND HEIGHTS</t>
  </si>
  <si>
    <t xml:space="preserve">ROWLESBURG</t>
  </si>
  <si>
    <t xml:space="preserve">ROWLETT</t>
  </si>
  <si>
    <t xml:space="preserve">ROWLETTS</t>
  </si>
  <si>
    <t xml:space="preserve">ROWLEY</t>
  </si>
  <si>
    <t xml:space="preserve">ROWSBURG</t>
  </si>
  <si>
    <t xml:space="preserve">ROXANA</t>
  </si>
  <si>
    <t xml:space="preserve">ROXBORO</t>
  </si>
  <si>
    <t xml:space="preserve">ROXBURY</t>
  </si>
  <si>
    <t xml:space="preserve">ROXBURY CROSSING</t>
  </si>
  <si>
    <t xml:space="preserve">ROXBURY FLAT</t>
  </si>
  <si>
    <t xml:space="preserve">ROXOBEL</t>
  </si>
  <si>
    <t xml:space="preserve">ROXTON</t>
  </si>
  <si>
    <t xml:space="preserve">ROY</t>
  </si>
  <si>
    <t xml:space="preserve">ROYAL</t>
  </si>
  <si>
    <t xml:space="preserve">ROYAL CENTER</t>
  </si>
  <si>
    <t xml:space="preserve">ROYAL CITY</t>
  </si>
  <si>
    <t xml:space="preserve">ROYAL LAKE</t>
  </si>
  <si>
    <t xml:space="preserve">ROYAL LAKE RESORT</t>
  </si>
  <si>
    <t xml:space="preserve">ROYAL LAKES</t>
  </si>
  <si>
    <t xml:space="preserve">ROYAL OAK</t>
  </si>
  <si>
    <t xml:space="preserve">ROYAL OAK TWP</t>
  </si>
  <si>
    <t xml:space="preserve">ROYAL OAKS</t>
  </si>
  <si>
    <t xml:space="preserve">ROYAL PALM BEACH</t>
  </si>
  <si>
    <t xml:space="preserve">ROYAL PINES</t>
  </si>
  <si>
    <t xml:space="preserve">ROYAL PLM BEACH</t>
  </si>
  <si>
    <t xml:space="preserve">ROYAL SLOPE</t>
  </si>
  <si>
    <t xml:space="preserve">ROYALSTON</t>
  </si>
  <si>
    <t xml:space="preserve">ROYALTON</t>
  </si>
  <si>
    <t xml:space="preserve">ROYALTY</t>
  </si>
  <si>
    <t xml:space="preserve">ROYER LAKE</t>
  </si>
  <si>
    <t xml:space="preserve">ROYERSFORD</t>
  </si>
  <si>
    <t xml:space="preserve">ROYERTON</t>
  </si>
  <si>
    <t xml:space="preserve">ROYSE CITY</t>
  </si>
  <si>
    <t xml:space="preserve">ROYSTON</t>
  </si>
  <si>
    <t xml:space="preserve">ROZEL</t>
  </si>
  <si>
    <t xml:space="preserve">ROZELLVILLE</t>
  </si>
  <si>
    <t xml:space="preserve">ROZET</t>
  </si>
  <si>
    <t xml:space="preserve">ROZETTA</t>
  </si>
  <si>
    <t xml:space="preserve">RR DONNELLEY &amp; SONS</t>
  </si>
  <si>
    <t xml:space="preserve">RR DONNELLY</t>
  </si>
  <si>
    <t xml:space="preserve">RUBICON</t>
  </si>
  <si>
    <t xml:space="preserve">RUBICON BAY</t>
  </si>
  <si>
    <t xml:space="preserve">RUBIDOUX</t>
  </si>
  <si>
    <t xml:space="preserve">RUBIO</t>
  </si>
  <si>
    <t xml:space="preserve">RUBLE</t>
  </si>
  <si>
    <t xml:space="preserve">RUBONIA</t>
  </si>
  <si>
    <t xml:space="preserve">RUBOTTOM</t>
  </si>
  <si>
    <t xml:space="preserve">RUBY</t>
  </si>
  <si>
    <t xml:space="preserve">RUBY CORNER</t>
  </si>
  <si>
    <t xml:space="preserve">RUBY JUNCTION</t>
  </si>
  <si>
    <t xml:space="preserve">RUBY VALLEY</t>
  </si>
  <si>
    <t xml:space="preserve">RUCKER</t>
  </si>
  <si>
    <t xml:space="preserve">RUCKERSVILLE</t>
  </si>
  <si>
    <t xml:space="preserve">RUDD</t>
  </si>
  <si>
    <t xml:space="preserve">RUDDELS MILLS</t>
  </si>
  <si>
    <t xml:space="preserve">RUDDERVILLE</t>
  </si>
  <si>
    <t xml:space="preserve">RUDOLPH</t>
  </si>
  <si>
    <t xml:space="preserve">RUDY</t>
  </si>
  <si>
    <t xml:space="preserve">RUDYARD</t>
  </si>
  <si>
    <t xml:space="preserve">RUDYTOWN</t>
  </si>
  <si>
    <t xml:space="preserve">RUEDI</t>
  </si>
  <si>
    <t xml:space="preserve">RUETER</t>
  </si>
  <si>
    <t xml:space="preserve">RUFE</t>
  </si>
  <si>
    <t xml:space="preserve">RUFF</t>
  </si>
  <si>
    <t xml:space="preserve">RUFFIN</t>
  </si>
  <si>
    <t xml:space="preserve">RUFFNER</t>
  </si>
  <si>
    <t xml:space="preserve">RUFFS DALE</t>
  </si>
  <si>
    <t xml:space="preserve">RUFUS</t>
  </si>
  <si>
    <t xml:space="preserve">RUGBY</t>
  </si>
  <si>
    <t xml:space="preserve">RUGGLES</t>
  </si>
  <si>
    <t xml:space="preserve">RUGGLES BEACH</t>
  </si>
  <si>
    <t xml:space="preserve">RUIDOSO</t>
  </si>
  <si>
    <t xml:space="preserve">RUIDOSO DOWNS</t>
  </si>
  <si>
    <t xml:space="preserve">RULE</t>
  </si>
  <si>
    <t xml:space="preserve">RULISON</t>
  </si>
  <si>
    <t xml:space="preserve">RULO</t>
  </si>
  <si>
    <t xml:space="preserve">RUMA</t>
  </si>
  <si>
    <t xml:space="preserve">RUMBLEY</t>
  </si>
  <si>
    <t xml:space="preserve">RUMELY</t>
  </si>
  <si>
    <t xml:space="preserve">RUMFORD</t>
  </si>
  <si>
    <t xml:space="preserve">RUMFORD CENTER</t>
  </si>
  <si>
    <t xml:space="preserve">RUMFORD POINT</t>
  </si>
  <si>
    <t xml:space="preserve">RUMLEY</t>
  </si>
  <si>
    <t xml:space="preserve">RUMNEY</t>
  </si>
  <si>
    <t xml:space="preserve">RUMPUS RIDGE</t>
  </si>
  <si>
    <t xml:space="preserve">RUMSEY</t>
  </si>
  <si>
    <t xml:space="preserve">RUMSON</t>
  </si>
  <si>
    <t xml:space="preserve">RUNA</t>
  </si>
  <si>
    <t xml:space="preserve">RUNAWAY BAY</t>
  </si>
  <si>
    <t xml:space="preserve">RUNEBERG</t>
  </si>
  <si>
    <t xml:space="preserve">RUNGE</t>
  </si>
  <si>
    <t xml:space="preserve">RUNNELLS</t>
  </si>
  <si>
    <t xml:space="preserve">RUNNEMEDE</t>
  </si>
  <si>
    <t xml:space="preserve">RUNNING SPRINGS</t>
  </si>
  <si>
    <t xml:space="preserve">RUNNING WATER</t>
  </si>
  <si>
    <t xml:space="preserve">RUPERT</t>
  </si>
  <si>
    <t xml:space="preserve">RUPLE</t>
  </si>
  <si>
    <t xml:space="preserve">RURAL</t>
  </si>
  <si>
    <t xml:space="preserve">RURAL GROVE</t>
  </si>
  <si>
    <t xml:space="preserve">RURAL HALL</t>
  </si>
  <si>
    <t xml:space="preserve">RURAL HILL</t>
  </si>
  <si>
    <t xml:space="preserve">RURAL RETREAT</t>
  </si>
  <si>
    <t xml:space="preserve">RURAL RIDGE</t>
  </si>
  <si>
    <t xml:space="preserve">RURAL VALLEY</t>
  </si>
  <si>
    <t xml:space="preserve">RUSCO</t>
  </si>
  <si>
    <t xml:space="preserve">RUSH</t>
  </si>
  <si>
    <t xml:space="preserve">RUSH CENTER</t>
  </si>
  <si>
    <t xml:space="preserve">RUSH CITY</t>
  </si>
  <si>
    <t xml:space="preserve">RUSH HILL</t>
  </si>
  <si>
    <t xml:space="preserve">RUSH RIVER</t>
  </si>
  <si>
    <t xml:space="preserve">RUSH SPRINGS</t>
  </si>
  <si>
    <t xml:space="preserve">RUSH VALLEY</t>
  </si>
  <si>
    <t xml:space="preserve">RUSHFORD</t>
  </si>
  <si>
    <t xml:space="preserve">RUSHING</t>
  </si>
  <si>
    <t xml:space="preserve">RUSHLAND</t>
  </si>
  <si>
    <t xml:space="preserve">RUSHMORE</t>
  </si>
  <si>
    <t xml:space="preserve">RUSHSYLVANIA</t>
  </si>
  <si>
    <t xml:space="preserve">RUSHTOWN</t>
  </si>
  <si>
    <t xml:space="preserve">RUSHVILLE</t>
  </si>
  <si>
    <t xml:space="preserve">RUSK</t>
  </si>
  <si>
    <t xml:space="preserve">RUSKIN</t>
  </si>
  <si>
    <t xml:space="preserve">RUSO</t>
  </si>
  <si>
    <t xml:space="preserve">RUSSELL</t>
  </si>
  <si>
    <t xml:space="preserve">RUSSELL GARDENS</t>
  </si>
  <si>
    <t xml:space="preserve">RUSSELL ISLAND</t>
  </si>
  <si>
    <t xml:space="preserve">RUSSELL SPGS</t>
  </si>
  <si>
    <t xml:space="preserve">RUSSELL SPRINGS</t>
  </si>
  <si>
    <t xml:space="preserve">RUSSELL TOWNSHIP</t>
  </si>
  <si>
    <t xml:space="preserve">RUSSELLS POINT</t>
  </si>
  <si>
    <t xml:space="preserve">RUSSELLTON</t>
  </si>
  <si>
    <t xml:space="preserve">RUSSELLVILLE</t>
  </si>
  <si>
    <t xml:space="preserve">RUSSELS POINT</t>
  </si>
  <si>
    <t xml:space="preserve">RUSSELVILLE</t>
  </si>
  <si>
    <t xml:space="preserve">RUSSETT</t>
  </si>
  <si>
    <t xml:space="preserve">RUSSIA</t>
  </si>
  <si>
    <t xml:space="preserve">RUSSIAN MISSION</t>
  </si>
  <si>
    <t xml:space="preserve">RUSSIAN RIVER MDWS</t>
  </si>
  <si>
    <t xml:space="preserve">RUSSIAVILLE</t>
  </si>
  <si>
    <t xml:space="preserve">RUSSTOWN</t>
  </si>
  <si>
    <t xml:space="preserve">RUSTBURG</t>
  </si>
  <si>
    <t xml:space="preserve">RUSTON</t>
  </si>
  <si>
    <t xml:space="preserve">RUTERSVILLE</t>
  </si>
  <si>
    <t xml:space="preserve">RUTH</t>
  </si>
  <si>
    <t xml:space="preserve">RUTHER GLEN</t>
  </si>
  <si>
    <t xml:space="preserve">RUTHERFORD</t>
  </si>
  <si>
    <t xml:space="preserve">RUTHERFORD HT</t>
  </si>
  <si>
    <t xml:space="preserve">RUTHERFORDTON</t>
  </si>
  <si>
    <t xml:space="preserve">RUTHERGLEN</t>
  </si>
  <si>
    <t xml:space="preserve">RUTHERON</t>
  </si>
  <si>
    <t xml:space="preserve">RUTHERWOOD</t>
  </si>
  <si>
    <t xml:space="preserve">RUTHTON</t>
  </si>
  <si>
    <t xml:space="preserve">RUTHVEN</t>
  </si>
  <si>
    <t xml:space="preserve">RUTHVILLE</t>
  </si>
  <si>
    <t xml:space="preserve">RUTLAND</t>
  </si>
  <si>
    <t xml:space="preserve">RUTLAND TOWN</t>
  </si>
  <si>
    <t xml:space="preserve">RUTLEDGE</t>
  </si>
  <si>
    <t xml:space="preserve">RUXTON</t>
  </si>
  <si>
    <t xml:space="preserve">RVC</t>
  </si>
  <si>
    <t xml:space="preserve">RVSD</t>
  </si>
  <si>
    <t xml:space="preserve">RYAN</t>
  </si>
  <si>
    <t xml:space="preserve">RYAN PARK</t>
  </si>
  <si>
    <t xml:space="preserve">RYDAL</t>
  </si>
  <si>
    <t xml:space="preserve">RYDE</t>
  </si>
  <si>
    <t xml:space="preserve">RYDER</t>
  </si>
  <si>
    <t xml:space="preserve">RYDERWOOD</t>
  </si>
  <si>
    <t xml:space="preserve">RYE</t>
  </si>
  <si>
    <t xml:space="preserve">RYE BEACH</t>
  </si>
  <si>
    <t xml:space="preserve">RYE BROOK</t>
  </si>
  <si>
    <t xml:space="preserve">RYE PATCH</t>
  </si>
  <si>
    <t xml:space="preserve">RYE VALLEY</t>
  </si>
  <si>
    <t xml:space="preserve">RYEGATE</t>
  </si>
  <si>
    <t xml:space="preserve">RYEGATE CORNER</t>
  </si>
  <si>
    <t xml:space="preserve">RYELAND</t>
  </si>
  <si>
    <t xml:space="preserve">RYER ISLAND</t>
  </si>
  <si>
    <t xml:space="preserve">RYLAND</t>
  </si>
  <si>
    <t xml:space="preserve">RYLAND HEIGHTS</t>
  </si>
  <si>
    <t xml:space="preserve">RYLAND HGHT</t>
  </si>
  <si>
    <t xml:space="preserve">RYNO</t>
  </si>
  <si>
    <t xml:space="preserve">S ACWORTH</t>
  </si>
  <si>
    <t xml:space="preserve">S AMHERST</t>
  </si>
  <si>
    <t xml:space="preserve">S BARRINGTON</t>
  </si>
  <si>
    <t xml:space="preserve">S BELMAR</t>
  </si>
  <si>
    <t xml:space="preserve">S BEND</t>
  </si>
  <si>
    <t xml:space="preserve">S BERWICK</t>
  </si>
  <si>
    <t xml:space="preserve">S BLOOMFIELD</t>
  </si>
  <si>
    <t xml:space="preserve">S BOSTON</t>
  </si>
  <si>
    <t xml:space="preserve">S BOWIE</t>
  </si>
  <si>
    <t xml:space="preserve">S BTV</t>
  </si>
  <si>
    <t xml:space="preserve">S BURL</t>
  </si>
  <si>
    <t xml:space="preserve">S BURLINGTON</t>
  </si>
  <si>
    <t xml:space="preserve">S C DEPARTMENT OF HIGHWAYS</t>
  </si>
  <si>
    <t xml:space="preserve">S C ELECTRIC AND GAS</t>
  </si>
  <si>
    <t xml:space="preserve">S CARROLLTON</t>
  </si>
  <si>
    <t xml:space="preserve">S CHARLESTON</t>
  </si>
  <si>
    <t xml:space="preserve">S CHEEKTOWAGA</t>
  </si>
  <si>
    <t xml:space="preserve">S CHITTENDEN</t>
  </si>
  <si>
    <t xml:space="preserve">S COFFEYVILLE</t>
  </si>
  <si>
    <t xml:space="preserve">S DANVILLE</t>
  </si>
  <si>
    <t xml:space="preserve">S DAYTON</t>
  </si>
  <si>
    <t xml:space="preserve">S DAYTONA</t>
  </si>
  <si>
    <t xml:space="preserve">S DAYTONA BCH</t>
  </si>
  <si>
    <t xml:space="preserve">S DEERFIELD</t>
  </si>
  <si>
    <t xml:space="preserve">S DENNIS</t>
  </si>
  <si>
    <t xml:space="preserve">S DORSET</t>
  </si>
  <si>
    <t xml:space="preserve">S EASTON</t>
  </si>
  <si>
    <t xml:space="preserve">S EDMESTON</t>
  </si>
  <si>
    <t xml:space="preserve">S EDWARDS</t>
  </si>
  <si>
    <t xml:space="preserve">S EFFINGHAM</t>
  </si>
  <si>
    <t xml:space="preserve">S F A</t>
  </si>
  <si>
    <t xml:space="preserve">S F A U</t>
  </si>
  <si>
    <t xml:space="preserve">S F AUSTIN U</t>
  </si>
  <si>
    <t xml:space="preserve">S F AUSTIN UNIV</t>
  </si>
  <si>
    <t xml:space="preserve">S FARMINGDALE</t>
  </si>
  <si>
    <t xml:space="preserve">S FORT MYERS</t>
  </si>
  <si>
    <t xml:space="preserve">S FRANKLIN</t>
  </si>
  <si>
    <t xml:space="preserve">S GLASTONBURY</t>
  </si>
  <si>
    <t xml:space="preserve">S HADLEY</t>
  </si>
  <si>
    <t xml:space="preserve">S HAMPTON</t>
  </si>
  <si>
    <t xml:space="preserve">S HAUPPAUGE</t>
  </si>
  <si>
    <t xml:space="preserve">S HAVEN</t>
  </si>
  <si>
    <t xml:space="preserve">S HEMPSTEAD</t>
  </si>
  <si>
    <t xml:space="preserve">S HERO</t>
  </si>
  <si>
    <t xml:space="preserve">S HUNTINGTON</t>
  </si>
  <si>
    <t xml:space="preserve">S HUTCHINSON</t>
  </si>
  <si>
    <t xml:space="preserve">S INT FALLS</t>
  </si>
  <si>
    <t xml:space="preserve">S INTL FALLS</t>
  </si>
  <si>
    <t xml:space="preserve">S JAMESPORT</t>
  </si>
  <si>
    <t xml:space="preserve">S JORDAN</t>
  </si>
  <si>
    <t xml:space="preserve">S LANCASTER</t>
  </si>
  <si>
    <t xml:space="preserve">S LAWRENCE</t>
  </si>
  <si>
    <t xml:space="preserve">S LONDONDERRY</t>
  </si>
  <si>
    <t xml:space="preserve">S MACON</t>
  </si>
  <si>
    <t xml:space="preserve">S MIDDLETON</t>
  </si>
  <si>
    <t xml:space="preserve">S MOUNTAIN</t>
  </si>
  <si>
    <t xml:space="preserve">S NAKNEK</t>
  </si>
  <si>
    <t xml:space="preserve">S NATICK</t>
  </si>
  <si>
    <t xml:space="preserve">S NEWBURY</t>
  </si>
  <si>
    <t xml:space="preserve">S NEWPORT</t>
  </si>
  <si>
    <t xml:space="preserve">S ONON</t>
  </si>
  <si>
    <t xml:space="preserve">S OZONE PARK</t>
  </si>
  <si>
    <t xml:space="preserve">S OZONE PK</t>
  </si>
  <si>
    <t xml:space="preserve">S PLYMOUTH</t>
  </si>
  <si>
    <t xml:space="preserve">S RICHMOND HILL</t>
  </si>
  <si>
    <t xml:space="preserve">S ROYALSTON</t>
  </si>
  <si>
    <t xml:space="preserve">S ROYALTON</t>
  </si>
  <si>
    <t xml:space="preserve">S RUTLAND</t>
  </si>
  <si>
    <t xml:space="preserve">S SAINT PAUL</t>
  </si>
  <si>
    <t xml:space="preserve">S SALT LAKE</t>
  </si>
  <si>
    <t xml:space="preserve">S SEASIDE PK</t>
  </si>
  <si>
    <t xml:space="preserve">S SETAUKET</t>
  </si>
  <si>
    <t xml:space="preserve">S SUTTON</t>
  </si>
  <si>
    <t xml:space="preserve">S TAMWORTH</t>
  </si>
  <si>
    <t xml:space="preserve">S TOMS RIVER</t>
  </si>
  <si>
    <t xml:space="preserve">S U N Y</t>
  </si>
  <si>
    <t xml:space="preserve">S VIENNA</t>
  </si>
  <si>
    <t xml:space="preserve">S W INDIAN FOUN</t>
  </si>
  <si>
    <t xml:space="preserve">S WALES</t>
  </si>
  <si>
    <t xml:space="preserve">S WALLINGFORD</t>
  </si>
  <si>
    <t xml:space="preserve">S WALPOLE</t>
  </si>
  <si>
    <t xml:space="preserve">S WASHINGTON</t>
  </si>
  <si>
    <t xml:space="preserve">S WILLIAMSPORT</t>
  </si>
  <si>
    <t xml:space="preserve">S WILLINGTON</t>
  </si>
  <si>
    <t xml:space="preserve">S WOODSTOCK</t>
  </si>
  <si>
    <t xml:space="preserve">S YARMOUTH</t>
  </si>
  <si>
    <t xml:space="preserve">SABAEL</t>
  </si>
  <si>
    <t xml:space="preserve">SABATTIS</t>
  </si>
  <si>
    <t xml:space="preserve">SABATTUS</t>
  </si>
  <si>
    <t xml:space="preserve">SABBATH DAY POINT</t>
  </si>
  <si>
    <t xml:space="preserve">SABETHA</t>
  </si>
  <si>
    <t xml:space="preserve">SABILLASVILLE</t>
  </si>
  <si>
    <t xml:space="preserve">SABIN</t>
  </si>
  <si>
    <t xml:space="preserve">SABINA</t>
  </si>
  <si>
    <t xml:space="preserve">SABINAL</t>
  </si>
  <si>
    <t xml:space="preserve">SABINE</t>
  </si>
  <si>
    <t xml:space="preserve">SABINE PASS</t>
  </si>
  <si>
    <t xml:space="preserve">SABINSVILLE</t>
  </si>
  <si>
    <t xml:space="preserve">SABOT</t>
  </si>
  <si>
    <t xml:space="preserve">SABRATON</t>
  </si>
  <si>
    <t xml:space="preserve">SABULA</t>
  </si>
  <si>
    <t xml:space="preserve">SAC CITY</t>
  </si>
  <si>
    <t xml:space="preserve">SACANDAGA</t>
  </si>
  <si>
    <t xml:space="preserve">SACATON</t>
  </si>
  <si>
    <t xml:space="preserve">SACHSE</t>
  </si>
  <si>
    <t xml:space="preserve">SACKETS HARBOR</t>
  </si>
  <si>
    <t xml:space="preserve">SACO</t>
  </si>
  <si>
    <t xml:space="preserve">SACRAMENTO</t>
  </si>
  <si>
    <t xml:space="preserve">SACRED HEART</t>
  </si>
  <si>
    <t xml:space="preserve">SACRED MOUNTAIN</t>
  </si>
  <si>
    <t xml:space="preserve">SACUL</t>
  </si>
  <si>
    <t xml:space="preserve">SADDLE</t>
  </si>
  <si>
    <t xml:space="preserve">SADDLE BROOK</t>
  </si>
  <si>
    <t xml:space="preserve">SADDLE RIVER</t>
  </si>
  <si>
    <t xml:space="preserve">SADDLE ROCK</t>
  </si>
  <si>
    <t xml:space="preserve">SADDLE ROCK ESTATES</t>
  </si>
  <si>
    <t xml:space="preserve">SADDLEBROOKE</t>
  </si>
  <si>
    <t xml:space="preserve">SADDLESTRING</t>
  </si>
  <si>
    <t xml:space="preserve">SADIEVILLE</t>
  </si>
  <si>
    <t xml:space="preserve">SADLER</t>
  </si>
  <si>
    <t xml:space="preserve">SADORUS</t>
  </si>
  <si>
    <t xml:space="preserve">SADSBURYVILLE</t>
  </si>
  <si>
    <t xml:space="preserve">SAEGERTOWN</t>
  </si>
  <si>
    <t xml:space="preserve">SAFE</t>
  </si>
  <si>
    <t xml:space="preserve">SAFE HARBOR</t>
  </si>
  <si>
    <t xml:space="preserve">SAFECO PLAZA</t>
  </si>
  <si>
    <t xml:space="preserve">SAFETY HARBOR</t>
  </si>
  <si>
    <t xml:space="preserve">SAFFELL</t>
  </si>
  <si>
    <t xml:space="preserve">SAFFORD</t>
  </si>
  <si>
    <t xml:space="preserve">SAG HARBOR</t>
  </si>
  <si>
    <t xml:space="preserve">SAGAMORE</t>
  </si>
  <si>
    <t xml:space="preserve">SAGAMORE BEACH</t>
  </si>
  <si>
    <t xml:space="preserve">SAGAMORE HILL</t>
  </si>
  <si>
    <t xml:space="preserve">SAGAMORE HILLS</t>
  </si>
  <si>
    <t xml:space="preserve">SAGAPONACK</t>
  </si>
  <si>
    <t xml:space="preserve">SAGE</t>
  </si>
  <si>
    <t xml:space="preserve">SAGERTON</t>
  </si>
  <si>
    <t xml:space="preserve">SAGEVILLE</t>
  </si>
  <si>
    <t xml:space="preserve">SAGINAW</t>
  </si>
  <si>
    <t xml:space="preserve">SAGLE</t>
  </si>
  <si>
    <t xml:space="preserve">SAGOLA</t>
  </si>
  <si>
    <t xml:space="preserve">SAGON</t>
  </si>
  <si>
    <t xml:space="preserve">SAGRADA</t>
  </si>
  <si>
    <t xml:space="preserve">SAGUACHE</t>
  </si>
  <si>
    <t xml:space="preserve">SAHUARITA</t>
  </si>
  <si>
    <t xml:space="preserve">SAILES</t>
  </si>
  <si>
    <t xml:space="preserve">SAILOR SPRINGS</t>
  </si>
  <si>
    <t xml:space="preserve">SAINT AGATHA</t>
  </si>
  <si>
    <t xml:space="preserve">SAINT ALBANS</t>
  </si>
  <si>
    <t xml:space="preserve">SAINT ALBANS BAY</t>
  </si>
  <si>
    <t xml:space="preserve">SAINT AMANT</t>
  </si>
  <si>
    <t xml:space="preserve">SAINT ANDREWS</t>
  </si>
  <si>
    <t xml:space="preserve">SAINT ANN</t>
  </si>
  <si>
    <t xml:space="preserve">SAINT ANNE</t>
  </si>
  <si>
    <t xml:space="preserve">SAINT ANSGAR</t>
  </si>
  <si>
    <t xml:space="preserve">SAINT ANTHONY</t>
  </si>
  <si>
    <t xml:space="preserve">SAINT AUGUSTINE</t>
  </si>
  <si>
    <t xml:space="preserve">SAINT AUGUSTINE BEACH</t>
  </si>
  <si>
    <t xml:space="preserve">SAINT BENEDICT</t>
  </si>
  <si>
    <t xml:space="preserve">SAINT BERNARD</t>
  </si>
  <si>
    <t xml:space="preserve">SAINT BERNICE</t>
  </si>
  <si>
    <t xml:space="preserve">SAINT BETHLEHEM</t>
  </si>
  <si>
    <t xml:space="preserve">SAINT BONAVENTURE</t>
  </si>
  <si>
    <t xml:space="preserve">SAINT BONIFACE</t>
  </si>
  <si>
    <t xml:space="preserve">SAINT BONIFACIUS</t>
  </si>
  <si>
    <t xml:space="preserve">SAINT CATHARINE</t>
  </si>
  <si>
    <t xml:space="preserve">SAINT CHARLES</t>
  </si>
  <si>
    <t xml:space="preserve">SAINT CLAIR</t>
  </si>
  <si>
    <t xml:space="preserve">SAINT CLAIR SHORES</t>
  </si>
  <si>
    <t xml:space="preserve">SAINT CLAIR SHRS</t>
  </si>
  <si>
    <t xml:space="preserve">SAINT CLAIR TOWNSHIP</t>
  </si>
  <si>
    <t xml:space="preserve">SAINT CLAIRSVILLE</t>
  </si>
  <si>
    <t xml:space="preserve">SAINT CLEMENT</t>
  </si>
  <si>
    <t xml:space="preserve">SAINT CLOUD</t>
  </si>
  <si>
    <t xml:space="preserve">SAINT CROIX</t>
  </si>
  <si>
    <t xml:space="preserve">SAINT CROIX FALLS</t>
  </si>
  <si>
    <t xml:space="preserve">SAINT DAVID</t>
  </si>
  <si>
    <t xml:space="preserve">SAINT DAVIDS</t>
  </si>
  <si>
    <t xml:space="preserve">SAINT DAVIDS CHURCH</t>
  </si>
  <si>
    <t xml:space="preserve">SAINT DONATUS</t>
  </si>
  <si>
    <t xml:space="preserve">SAINT EDWARD</t>
  </si>
  <si>
    <t xml:space="preserve">SAINT ELIZABETH</t>
  </si>
  <si>
    <t xml:space="preserve">SAINT ELMO</t>
  </si>
  <si>
    <t xml:space="preserve">SAINT FRANCIS</t>
  </si>
  <si>
    <t xml:space="preserve">SAINT FRANCISVILLE</t>
  </si>
  <si>
    <t xml:space="preserve">SAINT GABRIEL</t>
  </si>
  <si>
    <t xml:space="preserve">SAINT GEORGE</t>
  </si>
  <si>
    <t xml:space="preserve">SAINT GEORGE ISLAND</t>
  </si>
  <si>
    <t xml:space="preserve">SAINT GEORGES</t>
  </si>
  <si>
    <t xml:space="preserve">SAINT GERMAIN</t>
  </si>
  <si>
    <t xml:space="preserve">SAINT GERTRUDE</t>
  </si>
  <si>
    <t xml:space="preserve">SAINT HEDWIG</t>
  </si>
  <si>
    <t xml:space="preserve">SAINT HELEN</t>
  </si>
  <si>
    <t xml:space="preserve">SAINT HELENA</t>
  </si>
  <si>
    <t xml:space="preserve">SAINT HELENA ISLAND</t>
  </si>
  <si>
    <t xml:space="preserve">SAINT HELENS</t>
  </si>
  <si>
    <t xml:space="preserve">SAINT HENRY</t>
  </si>
  <si>
    <t xml:space="preserve">SAINT HILAIRE</t>
  </si>
  <si>
    <t xml:space="preserve">SAINT HUBERTS</t>
  </si>
  <si>
    <t xml:space="preserve">SAINT IGNACE</t>
  </si>
  <si>
    <t xml:space="preserve">SAINT IGNATIUS</t>
  </si>
  <si>
    <t xml:space="preserve">SAINT INIGOES</t>
  </si>
  <si>
    <t xml:space="preserve">SAINT JACOB</t>
  </si>
  <si>
    <t xml:space="preserve">SAINT JAMES</t>
  </si>
  <si>
    <t xml:space="preserve">SAINT JAMES CITY</t>
  </si>
  <si>
    <t xml:space="preserve">SAINT JO</t>
  </si>
  <si>
    <t xml:space="preserve">SAINT JOE</t>
  </si>
  <si>
    <t xml:space="preserve">SAINT JOHN</t>
  </si>
  <si>
    <t xml:space="preserve">SAINT JOHNS</t>
  </si>
  <si>
    <t xml:space="preserve">SAINT JOHNSBURY</t>
  </si>
  <si>
    <t xml:space="preserve">SAINT JOHNSBURY CENTER</t>
  </si>
  <si>
    <t xml:space="preserve">SAINT JOHNSVILLE</t>
  </si>
  <si>
    <t xml:space="preserve">SAINT JOSEPH</t>
  </si>
  <si>
    <t xml:space="preserve">SAINT LABRE MISSION</t>
  </si>
  <si>
    <t xml:space="preserve">SAINT LANDRY</t>
  </si>
  <si>
    <t xml:space="preserve">SAINT LAWRENCE</t>
  </si>
  <si>
    <t xml:space="preserve">SAINT LEO</t>
  </si>
  <si>
    <t xml:space="preserve">SAINT LEON</t>
  </si>
  <si>
    <t xml:space="preserve">SAINT LEONARD</t>
  </si>
  <si>
    <t xml:space="preserve">SAINT LIBORY</t>
  </si>
  <si>
    <t xml:space="preserve">SAINT LOUIS</t>
  </si>
  <si>
    <t xml:space="preserve">SAINT LOUIS PARK</t>
  </si>
  <si>
    <t xml:space="preserve">SAINT LOUISVILLE</t>
  </si>
  <si>
    <t xml:space="preserve">SAINT LUCAS</t>
  </si>
  <si>
    <t xml:space="preserve">SAINT LUCIE WEST</t>
  </si>
  <si>
    <t xml:space="preserve">SAINT MARIE</t>
  </si>
  <si>
    <t xml:space="preserve">SAINT MARIES</t>
  </si>
  <si>
    <t xml:space="preserve">SAINT MARKS</t>
  </si>
  <si>
    <t xml:space="preserve">SAINT MARTIN</t>
  </si>
  <si>
    <t xml:space="preserve">SAINT MARTINS</t>
  </si>
  <si>
    <t xml:space="preserve">SAINT MARTINVILLE</t>
  </si>
  <si>
    <t xml:space="preserve">SAINT MARY</t>
  </si>
  <si>
    <t xml:space="preserve">SAINT MARY OF THE WOODS</t>
  </si>
  <si>
    <t xml:space="preserve">SAINT MARYS</t>
  </si>
  <si>
    <t xml:space="preserve">SAINT MARYS CITY</t>
  </si>
  <si>
    <t xml:space="preserve">SAINT MARYS MEDICAL CENTER</t>
  </si>
  <si>
    <t xml:space="preserve">SAINT MATTHEWS</t>
  </si>
  <si>
    <t xml:space="preserve">SAINT MAURICE</t>
  </si>
  <si>
    <t xml:space="preserve">SAINT MEINRAD</t>
  </si>
  <si>
    <t xml:space="preserve">SAINT MICHAEL</t>
  </si>
  <si>
    <t xml:space="preserve">SAINT MICHAELS</t>
  </si>
  <si>
    <t xml:space="preserve">SAINT NAZIANZ</t>
  </si>
  <si>
    <t xml:space="preserve">SAINT OLAF</t>
  </si>
  <si>
    <t xml:space="preserve">SAINT ONGE</t>
  </si>
  <si>
    <t xml:space="preserve">SAINT PARIS</t>
  </si>
  <si>
    <t xml:space="preserve">SAINT PATRICK</t>
  </si>
  <si>
    <t xml:space="preserve">SAINT PAUL</t>
  </si>
  <si>
    <t xml:space="preserve">SAINT PAUL ISLAND</t>
  </si>
  <si>
    <t xml:space="preserve">SAINT PAUL PARK</t>
  </si>
  <si>
    <t xml:space="preserve">SAINT PAULS</t>
  </si>
  <si>
    <t xml:space="preserve">SAINT PETE BEACH</t>
  </si>
  <si>
    <t xml:space="preserve">SAINT PETER</t>
  </si>
  <si>
    <t xml:space="preserve">SAINT PETERS</t>
  </si>
  <si>
    <t xml:space="preserve">SAINT PETERSBURG</t>
  </si>
  <si>
    <t xml:space="preserve">SAINT PETERSBURG BCH</t>
  </si>
  <si>
    <t xml:space="preserve">SAINT REGIS</t>
  </si>
  <si>
    <t xml:space="preserve">SAINT REGIS FALLS</t>
  </si>
  <si>
    <t xml:space="preserve">SAINT REMY</t>
  </si>
  <si>
    <t xml:space="preserve">SAINT ROBERT</t>
  </si>
  <si>
    <t xml:space="preserve">SAINT ROBERTS</t>
  </si>
  <si>
    <t xml:space="preserve">SAINT ROCKS</t>
  </si>
  <si>
    <t xml:space="preserve">SAINT ROSE</t>
  </si>
  <si>
    <t xml:space="preserve">SAINT SIMONS ISLAND</t>
  </si>
  <si>
    <t xml:space="preserve">SAINT STEPHEN</t>
  </si>
  <si>
    <t xml:space="preserve">SAINT STEPHENS</t>
  </si>
  <si>
    <t xml:space="preserve">SAINT STEPHENS CHURCH</t>
  </si>
  <si>
    <t xml:space="preserve">SAINT TERESA</t>
  </si>
  <si>
    <t xml:space="preserve">SAINT THOMAS</t>
  </si>
  <si>
    <t xml:space="preserve">SAINT URBANS</t>
  </si>
  <si>
    <t xml:space="preserve">SAINT VINCENT</t>
  </si>
  <si>
    <t xml:space="preserve">SAINT VRAIN</t>
  </si>
  <si>
    <t xml:space="preserve">SAINT XAVIER</t>
  </si>
  <si>
    <t xml:space="preserve">SAINTE GENEVIEVE</t>
  </si>
  <si>
    <t xml:space="preserve">SAINTE MARIE</t>
  </si>
  <si>
    <t xml:space="preserve">SALADO</t>
  </si>
  <si>
    <t xml:space="preserve">SALAMANCA</t>
  </si>
  <si>
    <t xml:space="preserve">SALAMONIA</t>
  </si>
  <si>
    <t xml:space="preserve">SALAMONIE</t>
  </si>
  <si>
    <t xml:space="preserve">SALCHA</t>
  </si>
  <si>
    <t xml:space="preserve">SALDEE</t>
  </si>
  <si>
    <t xml:space="preserve">SALE CITY</t>
  </si>
  <si>
    <t xml:space="preserve">SALE CREEK</t>
  </si>
  <si>
    <t xml:space="preserve">SALEM</t>
  </si>
  <si>
    <t xml:space="preserve">SALEM CENTER</t>
  </si>
  <si>
    <t xml:space="preserve">SALEMBURG</t>
  </si>
  <si>
    <t xml:space="preserve">SALESVILLE</t>
  </si>
  <si>
    <t xml:space="preserve">SALFORD</t>
  </si>
  <si>
    <t xml:space="preserve">SALFORDVILLE</t>
  </si>
  <si>
    <t xml:space="preserve">SALIDA</t>
  </si>
  <si>
    <t xml:space="preserve">SALINA</t>
  </si>
  <si>
    <t xml:space="preserve">SALINAS</t>
  </si>
  <si>
    <t xml:space="preserve">SALINE</t>
  </si>
  <si>
    <t xml:space="preserve">SALINE CITY</t>
  </si>
  <si>
    <t xml:space="preserve">SALINENO</t>
  </si>
  <si>
    <t xml:space="preserve">SALINEVILLE</t>
  </si>
  <si>
    <t xml:space="preserve">SALISBURY</t>
  </si>
  <si>
    <t xml:space="preserve">SALISBURY BEACH</t>
  </si>
  <si>
    <t xml:space="preserve">SALISBURY CENTER</t>
  </si>
  <si>
    <t xml:space="preserve">SALISBURY HEIGHTS</t>
  </si>
  <si>
    <t xml:space="preserve">SALISBURY MILLS</t>
  </si>
  <si>
    <t xml:space="preserve">SALITPA</t>
  </si>
  <si>
    <t xml:space="preserve">SALIX</t>
  </si>
  <si>
    <t xml:space="preserve">SALKEHATCHIE</t>
  </si>
  <si>
    <t xml:space="preserve">SALKUM</t>
  </si>
  <si>
    <t xml:space="preserve">SALLADASBURG</t>
  </si>
  <si>
    <t xml:space="preserve">SALLEY</t>
  </si>
  <si>
    <t xml:space="preserve">SALLIE MAE</t>
  </si>
  <si>
    <t xml:space="preserve">SALLISAW</t>
  </si>
  <si>
    <t xml:space="preserve">SALMON</t>
  </si>
  <si>
    <t xml:space="preserve">SALMON CREEK</t>
  </si>
  <si>
    <t xml:space="preserve">SALO</t>
  </si>
  <si>
    <t xml:space="preserve">SALOL</t>
  </si>
  <si>
    <t xml:space="preserve">SALOME</t>
  </si>
  <si>
    <t xml:space="preserve">SALOMONIA</t>
  </si>
  <si>
    <t xml:space="preserve">SALONA</t>
  </si>
  <si>
    <t xml:space="preserve">SALSBURY COVE</t>
  </si>
  <si>
    <t xml:space="preserve">SALT CREEK</t>
  </si>
  <si>
    <t xml:space="preserve">SALT FLAT</t>
  </si>
  <si>
    <t xml:space="preserve">SALT GUM</t>
  </si>
  <si>
    <t xml:space="preserve">SALT LAKE CITY</t>
  </si>
  <si>
    <t xml:space="preserve">SALT LAKE OLYMPIC COMMITTEE</t>
  </si>
  <si>
    <t xml:space="preserve">SALT LICK</t>
  </si>
  <si>
    <t xml:space="preserve">SALT POINT</t>
  </si>
  <si>
    <t xml:space="preserve">SALT POND</t>
  </si>
  <si>
    <t xml:space="preserve">SALT RIVER</t>
  </si>
  <si>
    <t xml:space="preserve">SALT ROCK</t>
  </si>
  <si>
    <t xml:space="preserve">SALT SPRINGS</t>
  </si>
  <si>
    <t xml:space="preserve">SALT WELLS</t>
  </si>
  <si>
    <t xml:space="preserve">SALTAIRE</t>
  </si>
  <si>
    <t xml:space="preserve">SALTER PATH</t>
  </si>
  <si>
    <t xml:space="preserve">SALTERS</t>
  </si>
  <si>
    <t xml:space="preserve">SALTESE</t>
  </si>
  <si>
    <t xml:space="preserve">SALTILLO</t>
  </si>
  <si>
    <t xml:space="preserve">SALTON CITY</t>
  </si>
  <si>
    <t xml:space="preserve">SALTSBURG</t>
  </si>
  <si>
    <t xml:space="preserve">SALTUS</t>
  </si>
  <si>
    <t xml:space="preserve">SALTVILLE</t>
  </si>
  <si>
    <t xml:space="preserve">SALTY</t>
  </si>
  <si>
    <t xml:space="preserve">SALUDA</t>
  </si>
  <si>
    <t xml:space="preserve">SALUDA GARDENS</t>
  </si>
  <si>
    <t xml:space="preserve">SALUDA TERRACE</t>
  </si>
  <si>
    <t xml:space="preserve">SALUNGA</t>
  </si>
  <si>
    <t xml:space="preserve">SALUVIA</t>
  </si>
  <si>
    <t xml:space="preserve">SALVATORIAN CENTER</t>
  </si>
  <si>
    <t xml:space="preserve">SALVISA</t>
  </si>
  <si>
    <t xml:space="preserve">SALVO</t>
  </si>
  <si>
    <t xml:space="preserve">SALYER</t>
  </si>
  <si>
    <t xml:space="preserve">SALYERSVILLE</t>
  </si>
  <si>
    <t xml:space="preserve">SAM RAYBURN</t>
  </si>
  <si>
    <t xml:space="preserve">SAMANTHA</t>
  </si>
  <si>
    <t xml:space="preserve">SAMARIA</t>
  </si>
  <si>
    <t xml:space="preserve">SAMBURG</t>
  </si>
  <si>
    <t xml:space="preserve">SAMISH ISLAND</t>
  </si>
  <si>
    <t xml:space="preserve">SAMMAMISH</t>
  </si>
  <si>
    <t xml:space="preserve">SAMMONSVILLE</t>
  </si>
  <si>
    <t xml:space="preserve">SAMNORWOOD</t>
  </si>
  <si>
    <t xml:space="preserve">SAMOA</t>
  </si>
  <si>
    <t xml:space="preserve">SAMOSET</t>
  </si>
  <si>
    <t xml:space="preserve">SAMOTH</t>
  </si>
  <si>
    <t xml:space="preserve">SAMPLE</t>
  </si>
  <si>
    <t xml:space="preserve">SAMSON</t>
  </si>
  <si>
    <t xml:space="preserve">SAMSONVILLE</t>
  </si>
  <si>
    <t xml:space="preserve">SAMUELS</t>
  </si>
  <si>
    <t xml:space="preserve">SAN ACACIA</t>
  </si>
  <si>
    <t xml:space="preserve">SAN ACACIO</t>
  </si>
  <si>
    <t xml:space="preserve">SAN ANDREAS</t>
  </si>
  <si>
    <t xml:space="preserve">SAN ANGELO</t>
  </si>
  <si>
    <t xml:space="preserve">SAN ANSELMO</t>
  </si>
  <si>
    <t xml:space="preserve">SAN ANTONIO</t>
  </si>
  <si>
    <t xml:space="preserve">SAN ANTONITO</t>
  </si>
  <si>
    <t xml:space="preserve">SAN ARDO</t>
  </si>
  <si>
    <t xml:space="preserve">SAN AUGUSTINE</t>
  </si>
  <si>
    <t xml:space="preserve">SAN BENITO</t>
  </si>
  <si>
    <t xml:space="preserve">SAN BERNARDINO</t>
  </si>
  <si>
    <t xml:space="preserve">SAN BRUNO</t>
  </si>
  <si>
    <t xml:space="preserve">SAN CARLOS</t>
  </si>
  <si>
    <t xml:space="preserve">SAN CARLOS PARK</t>
  </si>
  <si>
    <t xml:space="preserve">SAN CLEMENTE</t>
  </si>
  <si>
    <t xml:space="preserve">SAN CRISTOBAL</t>
  </si>
  <si>
    <t xml:space="preserve">SAN DIEGO</t>
  </si>
  <si>
    <t xml:space="preserve">SAN DIEGO WATER UTILITIES</t>
  </si>
  <si>
    <t xml:space="preserve">SAN DIMAS</t>
  </si>
  <si>
    <t xml:space="preserve">SAN ELIZARIO</t>
  </si>
  <si>
    <t xml:space="preserve">SAN FELIPE</t>
  </si>
  <si>
    <t xml:space="preserve">SAN FELIPE PB</t>
  </si>
  <si>
    <t xml:space="preserve">SAN FERNANDO</t>
  </si>
  <si>
    <t xml:space="preserve">SAN FIDEL</t>
  </si>
  <si>
    <t xml:space="preserve">SAN FRANCISCO</t>
  </si>
  <si>
    <t xml:space="preserve">SAN FRANCISCO PLAZA</t>
  </si>
  <si>
    <t xml:space="preserve">SAN GABRIEL</t>
  </si>
  <si>
    <t xml:space="preserve">SAN GERONIMO</t>
  </si>
  <si>
    <t xml:space="preserve">SAN GREGORIO</t>
  </si>
  <si>
    <t xml:space="preserve">SAN HAVEN</t>
  </si>
  <si>
    <t xml:space="preserve">SAN ILDEFONSO PUEBLO</t>
  </si>
  <si>
    <t xml:space="preserve">SAN ISABEL</t>
  </si>
  <si>
    <t xml:space="preserve">SAN ISIDRO</t>
  </si>
  <si>
    <t xml:space="preserve">SAN JACINTO</t>
  </si>
  <si>
    <t xml:space="preserve">SAN JOAQUIN</t>
  </si>
  <si>
    <t xml:space="preserve">SAN JON</t>
  </si>
  <si>
    <t xml:space="preserve">SAN JOSE</t>
  </si>
  <si>
    <t xml:space="preserve">SAN JOSE MERCURY NEWS</t>
  </si>
  <si>
    <t xml:space="preserve">SAN JOSE WATER COMPANY</t>
  </si>
  <si>
    <t xml:space="preserve">SAN JUAN</t>
  </si>
  <si>
    <t xml:space="preserve">SAN JUAN BAUTISTA</t>
  </si>
  <si>
    <t xml:space="preserve">SAN JUAN CAPISTRANO</t>
  </si>
  <si>
    <t xml:space="preserve">SAN JUAN COMMUNITY</t>
  </si>
  <si>
    <t xml:space="preserve">SAN JUAN ISLAND</t>
  </si>
  <si>
    <t xml:space="preserve">SAN JUAN PUEBLO</t>
  </si>
  <si>
    <t xml:space="preserve">SAN LEANDRO</t>
  </si>
  <si>
    <t xml:space="preserve">SAN LEANNA</t>
  </si>
  <si>
    <t xml:space="preserve">SAN LEON</t>
  </si>
  <si>
    <t xml:space="preserve">SAN LORENZO</t>
  </si>
  <si>
    <t xml:space="preserve">SAN LUCAS</t>
  </si>
  <si>
    <t xml:space="preserve">SAN LUIS</t>
  </si>
  <si>
    <t xml:space="preserve">SAN LUIS OBISPO</t>
  </si>
  <si>
    <t xml:space="preserve">SAN LUIS REY</t>
  </si>
  <si>
    <t xml:space="preserve">SAN MANUEL</t>
  </si>
  <si>
    <t xml:space="preserve">SAN MARCOS</t>
  </si>
  <si>
    <t xml:space="preserve">SAN MARGHERITA</t>
  </si>
  <si>
    <t xml:space="preserve">SAN MARIN</t>
  </si>
  <si>
    <t xml:space="preserve">SAN MARINO</t>
  </si>
  <si>
    <t xml:space="preserve">SAN MARTIN</t>
  </si>
  <si>
    <t xml:space="preserve">SAN MATEO</t>
  </si>
  <si>
    <t xml:space="preserve">SAN MIGUEL</t>
  </si>
  <si>
    <t xml:space="preserve">SAN PABLO</t>
  </si>
  <si>
    <t xml:space="preserve">SAN PATRICIO</t>
  </si>
  <si>
    <t xml:space="preserve">SAN PEDRO</t>
  </si>
  <si>
    <t xml:space="preserve">SAN PERLITA</t>
  </si>
  <si>
    <t xml:space="preserve">SAN PIERRE</t>
  </si>
  <si>
    <t xml:space="preserve">SAN QUENTIN</t>
  </si>
  <si>
    <t xml:space="preserve">SAN RAFAEL</t>
  </si>
  <si>
    <t xml:space="preserve">SAN RAFEAL</t>
  </si>
  <si>
    <t xml:space="preserve">SAN RAMON</t>
  </si>
  <si>
    <t xml:space="preserve">SAN REMO</t>
  </si>
  <si>
    <t xml:space="preserve">SAN SABA</t>
  </si>
  <si>
    <t xml:space="preserve">SAN SIMEON</t>
  </si>
  <si>
    <t xml:space="preserve">SAN SIMON</t>
  </si>
  <si>
    <t xml:space="preserve">SAN YGNACIO</t>
  </si>
  <si>
    <t xml:space="preserve">SAN YSIDRO</t>
  </si>
  <si>
    <t xml:space="preserve">SANATOGA</t>
  </si>
  <si>
    <t xml:space="preserve">SANATOR</t>
  </si>
  <si>
    <t xml:space="preserve">SANBEIMER</t>
  </si>
  <si>
    <t xml:space="preserve">SANBORN</t>
  </si>
  <si>
    <t xml:space="preserve">SANBORNTON</t>
  </si>
  <si>
    <t xml:space="preserve">SANBORNVILLE</t>
  </si>
  <si>
    <t xml:space="preserve">SANCTUARIO</t>
  </si>
  <si>
    <t xml:space="preserve">SAND BARRENS</t>
  </si>
  <si>
    <t xml:space="preserve">SAND CANYON</t>
  </si>
  <si>
    <t xml:space="preserve">SAND CITY</t>
  </si>
  <si>
    <t xml:space="preserve">SAND COULEE</t>
  </si>
  <si>
    <t xml:space="preserve">SAND CREEK</t>
  </si>
  <si>
    <t xml:space="preserve">SAND DRAW</t>
  </si>
  <si>
    <t xml:space="preserve">SAND FORK</t>
  </si>
  <si>
    <t xml:space="preserve">SAND HILL</t>
  </si>
  <si>
    <t xml:space="preserve">SAND LAKE</t>
  </si>
  <si>
    <t xml:space="preserve">SAND PASS</t>
  </si>
  <si>
    <t xml:space="preserve">SAND POINT</t>
  </si>
  <si>
    <t xml:space="preserve">SAND PRAIRIE</t>
  </si>
  <si>
    <t xml:space="preserve">SAND RIDGE</t>
  </si>
  <si>
    <t xml:space="preserve">SAND ROCK</t>
  </si>
  <si>
    <t xml:space="preserve">SAND SPRING</t>
  </si>
  <si>
    <t xml:space="preserve">SAND SPRINGS</t>
  </si>
  <si>
    <t xml:space="preserve">SANDBEACH</t>
  </si>
  <si>
    <t xml:space="preserve">SANDBERG</t>
  </si>
  <si>
    <t xml:space="preserve">SANDBORN</t>
  </si>
  <si>
    <t xml:space="preserve">SANDCUT</t>
  </si>
  <si>
    <t xml:space="preserve">SANDERS</t>
  </si>
  <si>
    <t xml:space="preserve">SANDERSDALE</t>
  </si>
  <si>
    <t xml:space="preserve">SANDERSON</t>
  </si>
  <si>
    <t xml:space="preserve">SANDERSVILLE</t>
  </si>
  <si>
    <t xml:space="preserve">SANDFORD</t>
  </si>
  <si>
    <t xml:space="preserve">SANDFORDVILLE</t>
  </si>
  <si>
    <t xml:space="preserve">SANDGAP</t>
  </si>
  <si>
    <t xml:space="preserve">SANDGATE</t>
  </si>
  <si>
    <t xml:space="preserve">SANDIA</t>
  </si>
  <si>
    <t xml:space="preserve">SANDIA BASE</t>
  </si>
  <si>
    <t xml:space="preserve">SANDIA PARK</t>
  </si>
  <si>
    <t xml:space="preserve">SANDIA PUEBLO</t>
  </si>
  <si>
    <t xml:space="preserve">SANDISFIELD</t>
  </si>
  <si>
    <t xml:space="preserve">SANDLAKE</t>
  </si>
  <si>
    <t xml:space="preserve">SANDLICK</t>
  </si>
  <si>
    <t xml:space="preserve">SANDOVAL</t>
  </si>
  <si>
    <t xml:space="preserve">SANDOWN</t>
  </si>
  <si>
    <t xml:space="preserve">SANDPOINT</t>
  </si>
  <si>
    <t xml:space="preserve">SANDROCK</t>
  </si>
  <si>
    <t xml:space="preserve">SANDS</t>
  </si>
  <si>
    <t xml:space="preserve">SANDS POINT</t>
  </si>
  <si>
    <t xml:space="preserve">SANDSTON</t>
  </si>
  <si>
    <t xml:space="preserve">SANDSTONE</t>
  </si>
  <si>
    <t xml:space="preserve">SANDTOWN</t>
  </si>
  <si>
    <t xml:space="preserve">SANDUSKY</t>
  </si>
  <si>
    <t xml:space="preserve">SANDWICH</t>
  </si>
  <si>
    <t xml:space="preserve">SANDWOOD</t>
  </si>
  <si>
    <t xml:space="preserve">SANDY</t>
  </si>
  <si>
    <t xml:space="preserve">SANDY CORNER</t>
  </si>
  <si>
    <t xml:space="preserve">SANDY CREEK</t>
  </si>
  <si>
    <t xml:space="preserve">SANDY FORK</t>
  </si>
  <si>
    <t xml:space="preserve">SANDY HILL</t>
  </si>
  <si>
    <t xml:space="preserve">SANDY HOOK</t>
  </si>
  <si>
    <t xml:space="preserve">SANDY HOOK PARK</t>
  </si>
  <si>
    <t xml:space="preserve">SANDY KORNER</t>
  </si>
  <si>
    <t xml:space="preserve">SANDY LAKE</t>
  </si>
  <si>
    <t xml:space="preserve">SANDY LEVEL</t>
  </si>
  <si>
    <t xml:space="preserve">SANDY MUSH</t>
  </si>
  <si>
    <t xml:space="preserve">SANDY PLAINS</t>
  </si>
  <si>
    <t xml:space="preserve">SANDY POINT</t>
  </si>
  <si>
    <t xml:space="preserve">SANDY RIDGE</t>
  </si>
  <si>
    <t xml:space="preserve">SANDY SPRING</t>
  </si>
  <si>
    <t xml:space="preserve">SANDY SPRINGS</t>
  </si>
  <si>
    <t xml:space="preserve">SANDY VALLEY</t>
  </si>
  <si>
    <t xml:space="preserve">SANDYTOWN</t>
  </si>
  <si>
    <t xml:space="preserve">SANDYVILLE</t>
  </si>
  <si>
    <t xml:space="preserve">SANFORD</t>
  </si>
  <si>
    <t xml:space="preserve">SANG</t>
  </si>
  <si>
    <t xml:space="preserve">SANG RUN</t>
  </si>
  <si>
    <t xml:space="preserve">SANGER</t>
  </si>
  <si>
    <t xml:space="preserve">SANGERFIELD</t>
  </si>
  <si>
    <t xml:space="preserve">SANGERVILLE</t>
  </si>
  <si>
    <t xml:space="preserve">SANGO</t>
  </si>
  <si>
    <t xml:space="preserve">SANGRE DE CRISTO RANCHES</t>
  </si>
  <si>
    <t xml:space="preserve">SANIBEL</t>
  </si>
  <si>
    <t xml:space="preserve">SANISH</t>
  </si>
  <si>
    <t xml:space="preserve">SANITARIA SPRINGS</t>
  </si>
  <si>
    <t xml:space="preserve">SANOSTEE</t>
  </si>
  <si>
    <t xml:space="preserve">SANSARC</t>
  </si>
  <si>
    <t xml:space="preserve">SANSOM PARK</t>
  </si>
  <si>
    <t xml:space="preserve">SANTA</t>
  </si>
  <si>
    <t xml:space="preserve">SANTA ANA</t>
  </si>
  <si>
    <t xml:space="preserve">SANTA ANA PUEBLO</t>
  </si>
  <si>
    <t xml:space="preserve">SANTA ANNA</t>
  </si>
  <si>
    <t xml:space="preserve">SANTA BARBARA</t>
  </si>
  <si>
    <t xml:space="preserve">SANTA CATALINA</t>
  </si>
  <si>
    <t xml:space="preserve">SANTA CATARINA</t>
  </si>
  <si>
    <t xml:space="preserve">SANTA CLARA</t>
  </si>
  <si>
    <t xml:space="preserve">SANTA CLARA PUEBLO</t>
  </si>
  <si>
    <t xml:space="preserve">SANTA CLARITA</t>
  </si>
  <si>
    <t xml:space="preserve">SANTA CLAUS</t>
  </si>
  <si>
    <t xml:space="preserve">SANTA CRUZ</t>
  </si>
  <si>
    <t xml:space="preserve">SANTA ELENA</t>
  </si>
  <si>
    <t xml:space="preserve">SANTA FE</t>
  </si>
  <si>
    <t xml:space="preserve">SANTA FE RAILWAY</t>
  </si>
  <si>
    <t xml:space="preserve">SANTA FE SPRINGS</t>
  </si>
  <si>
    <t xml:space="preserve">SANTA MARGARITA</t>
  </si>
  <si>
    <t xml:space="preserve">SANTA MARIA</t>
  </si>
  <si>
    <t xml:space="preserve">SANTA MONICA</t>
  </si>
  <si>
    <t xml:space="preserve">SANTA NELLA</t>
  </si>
  <si>
    <t xml:space="preserve">SANTA PAULA</t>
  </si>
  <si>
    <t xml:space="preserve">SANTA RITA</t>
  </si>
  <si>
    <t xml:space="preserve">SANTA RITA FOOTHILLS</t>
  </si>
  <si>
    <t xml:space="preserve">SANTA RITA PARK</t>
  </si>
  <si>
    <t xml:space="preserve">SANTA ROSA</t>
  </si>
  <si>
    <t xml:space="preserve">SANTA ROSA BEACH</t>
  </si>
  <si>
    <t xml:space="preserve">SANTA ROSA VALLEY</t>
  </si>
  <si>
    <t xml:space="preserve">SANTA SUSANA</t>
  </si>
  <si>
    <t xml:space="preserve">SANTA TERESA</t>
  </si>
  <si>
    <t xml:space="preserve">SANTA VENETIA</t>
  </si>
  <si>
    <t xml:space="preserve">SANTA WESTERN</t>
  </si>
  <si>
    <t xml:space="preserve">SANTA YNEZ</t>
  </si>
  <si>
    <t xml:space="preserve">SANTA YSABEL</t>
  </si>
  <si>
    <t xml:space="preserve">SANTAQUIN</t>
  </si>
  <si>
    <t xml:space="preserve">SANTEE</t>
  </si>
  <si>
    <t xml:space="preserve">SANTIAGO</t>
  </si>
  <si>
    <t xml:space="preserve">SANTO</t>
  </si>
  <si>
    <t xml:space="preserve">SANTO DOMINGO PUEBLO</t>
  </si>
  <si>
    <t xml:space="preserve">SANTO NINO</t>
  </si>
  <si>
    <t xml:space="preserve">SANTO TOMAS</t>
  </si>
  <si>
    <t xml:space="preserve">SANVILLE</t>
  </si>
  <si>
    <t xml:space="preserve">SAPELLO</t>
  </si>
  <si>
    <t xml:space="preserve">SAPELO ISLAND</t>
  </si>
  <si>
    <t xml:space="preserve">SAPINERO</t>
  </si>
  <si>
    <t xml:space="preserve">SAPP</t>
  </si>
  <si>
    <t xml:space="preserve">SAPPA</t>
  </si>
  <si>
    <t xml:space="preserve">SAPPHIRE</t>
  </si>
  <si>
    <t xml:space="preserve">SAPPHO</t>
  </si>
  <si>
    <t xml:space="preserve">SAPPINGTON</t>
  </si>
  <si>
    <t xml:space="preserve">SAPULPA</t>
  </si>
  <si>
    <t xml:space="preserve">SARAGOSA</t>
  </si>
  <si>
    <t xml:space="preserve">SARAGOSSA</t>
  </si>
  <si>
    <t xml:space="preserve">SARAH ANN</t>
  </si>
  <si>
    <t xml:space="preserve">SARAHSVILLE</t>
  </si>
  <si>
    <t xml:space="preserve">SARALAND</t>
  </si>
  <si>
    <t xml:space="preserve">SARANAC</t>
  </si>
  <si>
    <t xml:space="preserve">SARANAC LAKE</t>
  </si>
  <si>
    <t xml:space="preserve">SARASOTA</t>
  </si>
  <si>
    <t xml:space="preserve">SARASOTA SQUARE</t>
  </si>
  <si>
    <t xml:space="preserve">SARATOGA</t>
  </si>
  <si>
    <t xml:space="preserve">SARATOGA CENTER</t>
  </si>
  <si>
    <t xml:space="preserve">SARATOGA HILLS</t>
  </si>
  <si>
    <t xml:space="preserve">SARATOGA SPRINGS</t>
  </si>
  <si>
    <t xml:space="preserve">SARBEN</t>
  </si>
  <si>
    <t xml:space="preserve">SARCO</t>
  </si>
  <si>
    <t xml:space="preserve">SARCOXIE</t>
  </si>
  <si>
    <t xml:space="preserve">SARDINIA</t>
  </si>
  <si>
    <t xml:space="preserve">SARDIS</t>
  </si>
  <si>
    <t xml:space="preserve">SARDIS CITY</t>
  </si>
  <si>
    <t xml:space="preserve">SAREPTA</t>
  </si>
  <si>
    <t xml:space="preserve">SARGEANT</t>
  </si>
  <si>
    <t xml:space="preserve">SARGENT</t>
  </si>
  <si>
    <t xml:space="preserve">SARGENTS</t>
  </si>
  <si>
    <t xml:space="preserve">SARGENTS SCHOOL</t>
  </si>
  <si>
    <t xml:space="preserve">SARGENTVILLE</t>
  </si>
  <si>
    <t xml:space="preserve">SARITA</t>
  </si>
  <si>
    <t xml:space="preserve">SARLES</t>
  </si>
  <si>
    <t xml:space="preserve">SARONA</t>
  </si>
  <si>
    <t xml:space="preserve">SARONVILLE</t>
  </si>
  <si>
    <t xml:space="preserve">SARTELL</t>
  </si>
  <si>
    <t xml:space="preserve">SARTON</t>
  </si>
  <si>
    <t xml:space="preserve">SARTORIA</t>
  </si>
  <si>
    <t xml:space="preserve">SARVER</t>
  </si>
  <si>
    <t xml:space="preserve">SASABE</t>
  </si>
  <si>
    <t xml:space="preserve">SASAKWA</t>
  </si>
  <si>
    <t xml:space="preserve">SASPAMCO</t>
  </si>
  <si>
    <t xml:space="preserve">SASSAFRAS</t>
  </si>
  <si>
    <t xml:space="preserve">SASSAMANSVILLE</t>
  </si>
  <si>
    <t xml:space="preserve">SASSER</t>
  </si>
  <si>
    <t xml:space="preserve">SATANTA</t>
  </si>
  <si>
    <t xml:space="preserve">SATELLITE BEACH</t>
  </si>
  <si>
    <t xml:space="preserve">SATIN</t>
  </si>
  <si>
    <t xml:space="preserve">SATSOP</t>
  </si>
  <si>
    <t xml:space="preserve">SATSUMA</t>
  </si>
  <si>
    <t xml:space="preserve">SATTLER</t>
  </si>
  <si>
    <t xml:space="preserve">SATTLEY</t>
  </si>
  <si>
    <t xml:space="preserve">SATTRE</t>
  </si>
  <si>
    <t xml:space="preserve">SATURN</t>
  </si>
  <si>
    <t xml:space="preserve">SAUDE</t>
  </si>
  <si>
    <t xml:space="preserve">SAUGATUCK</t>
  </si>
  <si>
    <t xml:space="preserve">SAUGERTIES</t>
  </si>
  <si>
    <t xml:space="preserve">SAUGET</t>
  </si>
  <si>
    <t xml:space="preserve">SAUGUS</t>
  </si>
  <si>
    <t xml:space="preserve">SAUK CENTRE</t>
  </si>
  <si>
    <t xml:space="preserve">SAUK CITY</t>
  </si>
  <si>
    <t xml:space="preserve">SAUK RAPIDS</t>
  </si>
  <si>
    <t xml:space="preserve">SAUK VILLAGE</t>
  </si>
  <si>
    <t xml:space="preserve">SAUKVILLE</t>
  </si>
  <si>
    <t xml:space="preserve">SAUL</t>
  </si>
  <si>
    <t xml:space="preserve">SAULSBURY</t>
  </si>
  <si>
    <t xml:space="preserve">SAULSVILLE</t>
  </si>
  <si>
    <t xml:space="preserve">SAULT SAINTE MARIE</t>
  </si>
  <si>
    <t xml:space="preserve">SAUM</t>
  </si>
  <si>
    <t xml:space="preserve">SAUNDERS</t>
  </si>
  <si>
    <t xml:space="preserve">SAUNDERSTOWN</t>
  </si>
  <si>
    <t xml:space="preserve">SAUNDERSVILLE</t>
  </si>
  <si>
    <t xml:space="preserve">SAUNEMIN</t>
  </si>
  <si>
    <t xml:space="preserve">SAUQUOIT</t>
  </si>
  <si>
    <t xml:space="preserve">SAUSALITO</t>
  </si>
  <si>
    <t xml:space="preserve">SAUTEE NACOOCHEE</t>
  </si>
  <si>
    <t xml:space="preserve">SAVAGE</t>
  </si>
  <si>
    <t xml:space="preserve">SAVANNA</t>
  </si>
  <si>
    <t xml:space="preserve">SAVANNA ARMY DEPOT</t>
  </si>
  <si>
    <t xml:space="preserve">SAVANNAH</t>
  </si>
  <si>
    <t xml:space="preserve">SAVANNAH RIVER PLANT</t>
  </si>
  <si>
    <t xml:space="preserve">SAVERTON</t>
  </si>
  <si>
    <t xml:space="preserve">SAVERY</t>
  </si>
  <si>
    <t xml:space="preserve">SAVILLE</t>
  </si>
  <si>
    <t xml:space="preserve">SAVONA</t>
  </si>
  <si>
    <t xml:space="preserve">SAVONBURG</t>
  </si>
  <si>
    <t xml:space="preserve">SAVOONGA</t>
  </si>
  <si>
    <t xml:space="preserve">SAVOY</t>
  </si>
  <si>
    <t xml:space="preserve">SAWMILL</t>
  </si>
  <si>
    <t xml:space="preserve">SAWPIT</t>
  </si>
  <si>
    <t xml:space="preserve">SAWYER</t>
  </si>
  <si>
    <t xml:space="preserve">SAWYER DISTRICT</t>
  </si>
  <si>
    <t xml:space="preserve">SAWYERS BAR</t>
  </si>
  <si>
    <t xml:space="preserve">SAWYERVILLE</t>
  </si>
  <si>
    <t xml:space="preserve">SAXAPAHAW</t>
  </si>
  <si>
    <t xml:space="preserve">SAXE</t>
  </si>
  <si>
    <t xml:space="preserve">SAXEVILLE</t>
  </si>
  <si>
    <t xml:space="preserve">SAXIS</t>
  </si>
  <si>
    <t xml:space="preserve">SAXON</t>
  </si>
  <si>
    <t xml:space="preserve">SAXONBURG</t>
  </si>
  <si>
    <t xml:space="preserve">SAXONVILLE</t>
  </si>
  <si>
    <t xml:space="preserve">SAXTON</t>
  </si>
  <si>
    <t xml:space="preserve">SAXTONS RIVER</t>
  </si>
  <si>
    <t xml:space="preserve">SAYBROOK</t>
  </si>
  <si>
    <t xml:space="preserve">SAYDEL</t>
  </si>
  <si>
    <t xml:space="preserve">SAYLER PARK FINANCE</t>
  </si>
  <si>
    <t xml:space="preserve">SAYLORSBURG</t>
  </si>
  <si>
    <t xml:space="preserve">SAYLORVILLE</t>
  </si>
  <si>
    <t xml:space="preserve">SAYNER</t>
  </si>
  <si>
    <t xml:space="preserve">SAYRE</t>
  </si>
  <si>
    <t xml:space="preserve">SAYREVILLE</t>
  </si>
  <si>
    <t xml:space="preserve">SAYVILLE</t>
  </si>
  <si>
    <t xml:space="preserve">SCAGGSVILLE</t>
  </si>
  <si>
    <t xml:space="preserve">SCALES MOUND</t>
  </si>
  <si>
    <t xml:space="preserve">SCALESMOUND</t>
  </si>
  <si>
    <t xml:space="preserve">SCALF</t>
  </si>
  <si>
    <t xml:space="preserve">SCALLORN</t>
  </si>
  <si>
    <t xml:space="preserve">SCALY MOUNTAIN</t>
  </si>
  <si>
    <t xml:space="preserve">SCAMMON</t>
  </si>
  <si>
    <t xml:space="preserve">SCAMMON BAY</t>
  </si>
  <si>
    <t xml:space="preserve">SCANDIA</t>
  </si>
  <si>
    <t xml:space="preserve">SCANDINAVIA</t>
  </si>
  <si>
    <t xml:space="preserve">SCANLON</t>
  </si>
  <si>
    <t xml:space="preserve">SCANTIC</t>
  </si>
  <si>
    <t xml:space="preserve">SCAPPOOSE</t>
  </si>
  <si>
    <t xml:space="preserve">SCARBORO</t>
  </si>
  <si>
    <t xml:space="preserve">SCARBOROUGH</t>
  </si>
  <si>
    <t xml:space="preserve">SCARBRO</t>
  </si>
  <si>
    <t xml:space="preserve">SCARSDALE</t>
  </si>
  <si>
    <t xml:space="preserve">SCARSDALE PARK</t>
  </si>
  <si>
    <t xml:space="preserve">SCARVILLE</t>
  </si>
  <si>
    <t xml:space="preserve">SCENERY HILL</t>
  </si>
  <si>
    <t xml:space="preserve">SCENIC</t>
  </si>
  <si>
    <t xml:space="preserve">SCENIC HEIGHTS</t>
  </si>
  <si>
    <t xml:space="preserve">SCENIC HILL</t>
  </si>
  <si>
    <t xml:space="preserve">SCENIC HTS</t>
  </si>
  <si>
    <t xml:space="preserve">SCHAEFERVILLE</t>
  </si>
  <si>
    <t xml:space="preserve">SCHAEFFERSTOWN</t>
  </si>
  <si>
    <t xml:space="preserve">SCHAFFER</t>
  </si>
  <si>
    <t xml:space="preserve">SCHAGHTICOKE</t>
  </si>
  <si>
    <t xml:space="preserve">SCHALLER</t>
  </si>
  <si>
    <t xml:space="preserve">SCHAPVILLE</t>
  </si>
  <si>
    <t xml:space="preserve">SCHAUMBURG</t>
  </si>
  <si>
    <t xml:space="preserve">SCHAUPPS</t>
  </si>
  <si>
    <t xml:space="preserve">SCHDY</t>
  </si>
  <si>
    <t xml:space="preserve">SCHEFIELD</t>
  </si>
  <si>
    <t xml:space="preserve">SCHELL CITY</t>
  </si>
  <si>
    <t xml:space="preserve">SCHELLER</t>
  </si>
  <si>
    <t xml:space="preserve">SCHELLSBURG</t>
  </si>
  <si>
    <t xml:space="preserve">SCHELLVILLE</t>
  </si>
  <si>
    <t xml:space="preserve">SCHENECTADY</t>
  </si>
  <si>
    <t xml:space="preserve">SCHENEVUS</t>
  </si>
  <si>
    <t xml:space="preserve">SCHENLEY</t>
  </si>
  <si>
    <t xml:space="preserve">SCHERERVILLE</t>
  </si>
  <si>
    <t xml:space="preserve">SCHERR</t>
  </si>
  <si>
    <t xml:space="preserve">SCHERTZ</t>
  </si>
  <si>
    <t xml:space="preserve">SCHILLER PARK</t>
  </si>
  <si>
    <t xml:space="preserve">SCHLEGAL</t>
  </si>
  <si>
    <t xml:space="preserve">SCHLESWIG</t>
  </si>
  <si>
    <t xml:space="preserve">SCHLEY</t>
  </si>
  <si>
    <t xml:space="preserve">SCHLUERSBURG</t>
  </si>
  <si>
    <t xml:space="preserve">SCHNECKSVILLE</t>
  </si>
  <si>
    <t xml:space="preserve">SCHNEIDER</t>
  </si>
  <si>
    <t xml:space="preserve">SCHNEIDERS PRAIRIE</t>
  </si>
  <si>
    <t xml:space="preserve">SCHNELLVILLE</t>
  </si>
  <si>
    <t xml:space="preserve">SCHODACK LANDING</t>
  </si>
  <si>
    <t xml:space="preserve">SCHOENCHEN</t>
  </si>
  <si>
    <t xml:space="preserve">SCHOENECK</t>
  </si>
  <si>
    <t xml:space="preserve">SCHOENTOWN</t>
  </si>
  <si>
    <t xml:space="preserve">SCHOFER</t>
  </si>
  <si>
    <t xml:space="preserve">SCHOFIELD</t>
  </si>
  <si>
    <t xml:space="preserve">SCHOFIELD BARRACKS</t>
  </si>
  <si>
    <t xml:space="preserve">SCHOHARIE</t>
  </si>
  <si>
    <t xml:space="preserve">SCHOLLS</t>
  </si>
  <si>
    <t xml:space="preserve">SCHOOL CREEK</t>
  </si>
  <si>
    <t xml:space="preserve">SCHOOLCRAFT</t>
  </si>
  <si>
    <t xml:space="preserve">SCHOOLEYS MOUNTAIN</t>
  </si>
  <si>
    <t xml:space="preserve">SCHOOLFIELD</t>
  </si>
  <si>
    <t xml:space="preserve">SCHRAM CITY</t>
  </si>
  <si>
    <t xml:space="preserve">SCHRIEVER</t>
  </si>
  <si>
    <t xml:space="preserve">SCHRIEVER AIR FORCE BASE</t>
  </si>
  <si>
    <t xml:space="preserve">SCHRIEVER AIR STATION</t>
  </si>
  <si>
    <t xml:space="preserve">SCHROEDER</t>
  </si>
  <si>
    <t xml:space="preserve">SCHROEPPEL</t>
  </si>
  <si>
    <t xml:space="preserve">SCHROON LAKE</t>
  </si>
  <si>
    <t xml:space="preserve">SCHUBERT</t>
  </si>
  <si>
    <t xml:space="preserve">SCHULENBURG</t>
  </si>
  <si>
    <t xml:space="preserve">SCHULINES</t>
  </si>
  <si>
    <t xml:space="preserve">SCHULTE</t>
  </si>
  <si>
    <t xml:space="preserve">SCHULTER</t>
  </si>
  <si>
    <t xml:space="preserve">SCHULTZTOWN</t>
  </si>
  <si>
    <t xml:space="preserve">SCHULTZVILLE</t>
  </si>
  <si>
    <t xml:space="preserve">SCHURZ</t>
  </si>
  <si>
    <t xml:space="preserve">SCHUYLER</t>
  </si>
  <si>
    <t xml:space="preserve">SCHUYLER FALLS</t>
  </si>
  <si>
    <t xml:space="preserve">SCHUYLER LAKE</t>
  </si>
  <si>
    <t xml:space="preserve">SCHUYLERVILLE</t>
  </si>
  <si>
    <t xml:space="preserve">SCHUYLKILL HAVEN</t>
  </si>
  <si>
    <t xml:space="preserve">SCHWENKSVILLE</t>
  </si>
  <si>
    <t xml:space="preserve">SCHWERTNER</t>
  </si>
  <si>
    <t xml:space="preserve">SCIENCE HILL</t>
  </si>
  <si>
    <t xml:space="preserve">SCIENTIFIC LAB</t>
  </si>
  <si>
    <t xml:space="preserve">SCIO</t>
  </si>
  <si>
    <t xml:space="preserve">SCIO TOWNSHIP</t>
  </si>
  <si>
    <t xml:space="preserve">SCIOTA</t>
  </si>
  <si>
    <t xml:space="preserve">SCIOTO FURNACE</t>
  </si>
  <si>
    <t xml:space="preserve">SCIOTO MILLS</t>
  </si>
  <si>
    <t xml:space="preserve">SCIOTOVILLE</t>
  </si>
  <si>
    <t xml:space="preserve">SCIPIO</t>
  </si>
  <si>
    <t xml:space="preserve">SCIPIO CENTER</t>
  </si>
  <si>
    <t xml:space="preserve">SCIPIOVILLE</t>
  </si>
  <si>
    <t xml:space="preserve">SCITICO</t>
  </si>
  <si>
    <t xml:space="preserve">SCITUATE</t>
  </si>
  <si>
    <t xml:space="preserve">SCITUATE CENTER</t>
  </si>
  <si>
    <t xml:space="preserve">SCITUATE HARBOR</t>
  </si>
  <si>
    <t xml:space="preserve">SCOBEY</t>
  </si>
  <si>
    <t xml:space="preserve">SCOFIELD</t>
  </si>
  <si>
    <t xml:space="preserve">SCOPUS</t>
  </si>
  <si>
    <t xml:space="preserve">SCOREBALL</t>
  </si>
  <si>
    <t xml:space="preserve">SCOTCH GROVE</t>
  </si>
  <si>
    <t xml:space="preserve">SCOTCH PLAINS</t>
  </si>
  <si>
    <t xml:space="preserve">SCOTCH RIDGE</t>
  </si>
  <si>
    <t xml:space="preserve">SCOTCHBUSH</t>
  </si>
  <si>
    <t xml:space="preserve">SCOTCHTOWN BRANCH</t>
  </si>
  <si>
    <t xml:space="preserve">SCOTIA</t>
  </si>
  <si>
    <t xml:space="preserve">SCOTLAND</t>
  </si>
  <si>
    <t xml:space="preserve">SCOTLAND NECK</t>
  </si>
  <si>
    <t xml:space="preserve">SCOTLANDVILLE</t>
  </si>
  <si>
    <t xml:space="preserve">SCOTRUN</t>
  </si>
  <si>
    <t xml:space="preserve">SCOTT</t>
  </si>
  <si>
    <t xml:space="preserve">SCOTT AFB</t>
  </si>
  <si>
    <t xml:space="preserve">SCOTT AIR FORCE BASE</t>
  </si>
  <si>
    <t xml:space="preserve">SCOTT BAR</t>
  </si>
  <si>
    <t xml:space="preserve">SCOTT CITY</t>
  </si>
  <si>
    <t xml:space="preserve">SCOTT DEPOT</t>
  </si>
  <si>
    <t xml:space="preserve">SCOTTDALE</t>
  </si>
  <si>
    <t xml:space="preserve">SCOTTOWN</t>
  </si>
  <si>
    <t xml:space="preserve">SCOTTS</t>
  </si>
  <si>
    <t xml:space="preserve">SCOTTS BEACH</t>
  </si>
  <si>
    <t xml:space="preserve">SCOTTS CORNERS</t>
  </si>
  <si>
    <t xml:space="preserve">SCOTTS HILL</t>
  </si>
  <si>
    <t xml:space="preserve">SCOTTS MILLS</t>
  </si>
  <si>
    <t xml:space="preserve">SCOTTS VALLEY</t>
  </si>
  <si>
    <t xml:space="preserve">SCOTTSBLUFF</t>
  </si>
  <si>
    <t xml:space="preserve">SCOTTSBORO</t>
  </si>
  <si>
    <t xml:space="preserve">SCOTTSBURG</t>
  </si>
  <si>
    <t xml:space="preserve">SCOTTSDALE</t>
  </si>
  <si>
    <t xml:space="preserve">SCOTTSMOOR</t>
  </si>
  <si>
    <t xml:space="preserve">SCOTTSVILLE</t>
  </si>
  <si>
    <t xml:space="preserve">SCOTTVILLE</t>
  </si>
  <si>
    <t xml:space="preserve">SCOVEL</t>
  </si>
  <si>
    <t xml:space="preserve">SCRANTON</t>
  </si>
  <si>
    <t xml:space="preserve">SCREETON</t>
  </si>
  <si>
    <t xml:space="preserve">SCREVEN</t>
  </si>
  <si>
    <t xml:space="preserve">SCRIBA</t>
  </si>
  <si>
    <t xml:space="preserve">SCRIBA CENTER</t>
  </si>
  <si>
    <t xml:space="preserve">SCRIBNER</t>
  </si>
  <si>
    <t xml:space="preserve">SCRIBNER CORNERS</t>
  </si>
  <si>
    <t xml:space="preserve">SCROGGINS</t>
  </si>
  <si>
    <t xml:space="preserve">SCROGGSFIELD</t>
  </si>
  <si>
    <t xml:space="preserve">SCRUGGS</t>
  </si>
  <si>
    <t xml:space="preserve">SCUDDY</t>
  </si>
  <si>
    <t xml:space="preserve">SCULLVILLE</t>
  </si>
  <si>
    <t xml:space="preserve">SCURRY</t>
  </si>
  <si>
    <t xml:space="preserve">SCYOC</t>
  </si>
  <si>
    <t xml:space="preserve">SCYRENE</t>
  </si>
  <si>
    <t xml:space="preserve">SE REE</t>
  </si>
  <si>
    <t xml:space="preserve">SEA BRIGHT</t>
  </si>
  <si>
    <t xml:space="preserve">SEA CLIFF</t>
  </si>
  <si>
    <t xml:space="preserve">SEA GIRT</t>
  </si>
  <si>
    <t xml:space="preserve">SEA ISLAND</t>
  </si>
  <si>
    <t xml:space="preserve">SEA ISLE CITY</t>
  </si>
  <si>
    <t xml:space="preserve">SEA RANCH LAKES</t>
  </si>
  <si>
    <t xml:space="preserve">SEABECK</t>
  </si>
  <si>
    <t xml:space="preserve">SEABOARD</t>
  </si>
  <si>
    <t xml:space="preserve">SEABROOK</t>
  </si>
  <si>
    <t xml:space="preserve">SEABROOK ISLAND</t>
  </si>
  <si>
    <t xml:space="preserve">SEACLIFF</t>
  </si>
  <si>
    <t xml:space="preserve">SEADRIFT</t>
  </si>
  <si>
    <t xml:space="preserve">SEAFORD</t>
  </si>
  <si>
    <t xml:space="preserve">SEAFORTH</t>
  </si>
  <si>
    <t xml:space="preserve">SEAGERS</t>
  </si>
  <si>
    <t xml:space="preserve">SEAGOVILLE</t>
  </si>
  <si>
    <t xml:space="preserve">SEAGRAVES</t>
  </si>
  <si>
    <t xml:space="preserve">SEAGROVE</t>
  </si>
  <si>
    <t xml:space="preserve">SEAHURST</t>
  </si>
  <si>
    <t xml:space="preserve">SEAL BEACH</t>
  </si>
  <si>
    <t xml:space="preserve">SEAL COVE</t>
  </si>
  <si>
    <t xml:space="preserve">SEAL HARBOR</t>
  </si>
  <si>
    <t xml:space="preserve">SEAL ROCK</t>
  </si>
  <si>
    <t xml:space="preserve">SEALE</t>
  </si>
  <si>
    <t xml:space="preserve">SEALEVEL</t>
  </si>
  <si>
    <t xml:space="preserve">SEALSTON</t>
  </si>
  <si>
    <t xml:space="preserve">SEALY</t>
  </si>
  <si>
    <t xml:space="preserve">SEAMAN</t>
  </si>
  <si>
    <t xml:space="preserve">SEANOR</t>
  </si>
  <si>
    <t xml:space="preserve">SEARCHLIGHT</t>
  </si>
  <si>
    <t xml:space="preserve">SEARCY</t>
  </si>
  <si>
    <t xml:space="preserve">SEARLES</t>
  </si>
  <si>
    <t xml:space="preserve">SEARS</t>
  </si>
  <si>
    <t xml:space="preserve">SEARS CORNERS</t>
  </si>
  <si>
    <t xml:space="preserve">SEARS LOCKBOX</t>
  </si>
  <si>
    <t xml:space="preserve">SEARS MERCHANDISE GROUP</t>
  </si>
  <si>
    <t xml:space="preserve">SEARS ROEBUCK</t>
  </si>
  <si>
    <t xml:space="preserve">SEARS ROEBUCK AND COMPANY</t>
  </si>
  <si>
    <t xml:space="preserve">SEARS TOWER</t>
  </si>
  <si>
    <t xml:space="preserve">SEARSBORO</t>
  </si>
  <si>
    <t xml:space="preserve">SEARSBURG</t>
  </si>
  <si>
    <t xml:space="preserve">SEARSMONT</t>
  </si>
  <si>
    <t xml:space="preserve">SEARSPORT</t>
  </si>
  <si>
    <t xml:space="preserve">SEASCAPE</t>
  </si>
  <si>
    <t xml:space="preserve">SEASIDE</t>
  </si>
  <si>
    <t xml:space="preserve">SEASIDE HEIGHTS</t>
  </si>
  <si>
    <t xml:space="preserve">SEASIDE PARK</t>
  </si>
  <si>
    <t xml:space="preserve">SEAT PLEASANT</t>
  </si>
  <si>
    <t xml:space="preserve">SEATAC</t>
  </si>
  <si>
    <t xml:space="preserve">SEATON</t>
  </si>
  <si>
    <t xml:space="preserve">SEATON DUMP</t>
  </si>
  <si>
    <t xml:space="preserve">SEATONVILLE</t>
  </si>
  <si>
    <t xml:space="preserve">SEATTLE</t>
  </si>
  <si>
    <t xml:space="preserve">SEATTLE HEIGHTS</t>
  </si>
  <si>
    <t xml:space="preserve">SEATTLE NAVAL SUPPORT ACTIVI</t>
  </si>
  <si>
    <t xml:space="preserve">SEAVIEW</t>
  </si>
  <si>
    <t xml:space="preserve">SEAVILLE</t>
  </si>
  <si>
    <t xml:space="preserve">SEAWILLOW</t>
  </si>
  <si>
    <t xml:space="preserve">SEBAGO</t>
  </si>
  <si>
    <t xml:space="preserve">SEBAGO LAKE</t>
  </si>
  <si>
    <t xml:space="preserve">SEBASCO ESTATES</t>
  </si>
  <si>
    <t xml:space="preserve">SEBASTIAN</t>
  </si>
  <si>
    <t xml:space="preserve">SEBASTIANS BRANCH</t>
  </si>
  <si>
    <t xml:space="preserve">SEBASTOPOL</t>
  </si>
  <si>
    <t xml:space="preserve">SEBEC</t>
  </si>
  <si>
    <t xml:space="preserve">SEBEC LAKE</t>
  </si>
  <si>
    <t xml:space="preserve">SEBEKA</t>
  </si>
  <si>
    <t xml:space="preserve">SEBEWAING</t>
  </si>
  <si>
    <t xml:space="preserve">SEBOEIS PLT</t>
  </si>
  <si>
    <t xml:space="preserve">SEBOYETA</t>
  </si>
  <si>
    <t xml:space="preserve">SEBREE</t>
  </si>
  <si>
    <t xml:space="preserve">SEBRING</t>
  </si>
  <si>
    <t xml:space="preserve">SECANE</t>
  </si>
  <si>
    <t xml:space="preserve">SECAUCUS</t>
  </si>
  <si>
    <t xml:space="preserve">SECO</t>
  </si>
  <si>
    <t xml:space="preserve">SECOND MESA</t>
  </si>
  <si>
    <t xml:space="preserve">SECONDCREEK</t>
  </si>
  <si>
    <t xml:space="preserve">SECOR</t>
  </si>
  <si>
    <t xml:space="preserve">SECRETARY</t>
  </si>
  <si>
    <t xml:space="preserve">SECTION</t>
  </si>
  <si>
    <t xml:space="preserve">SECURITIES AND EXCHANGE COMM</t>
  </si>
  <si>
    <t xml:space="preserve">SECURITY</t>
  </si>
  <si>
    <t xml:space="preserve">SECURITY BENEFIT LIFE</t>
  </si>
  <si>
    <t xml:space="preserve">SECURITY COURIERS</t>
  </si>
  <si>
    <t xml:space="preserve">SEDALIA</t>
  </si>
  <si>
    <t xml:space="preserve">SEDAN</t>
  </si>
  <si>
    <t xml:space="preserve">SEDGEFIELD</t>
  </si>
  <si>
    <t xml:space="preserve">SEDGES GARDEN</t>
  </si>
  <si>
    <t xml:space="preserve">SEDGEWICKVILLE</t>
  </si>
  <si>
    <t xml:space="preserve">SEDGWICK</t>
  </si>
  <si>
    <t xml:space="preserve">SEDILLO</t>
  </si>
  <si>
    <t xml:space="preserve">SEDLEY</t>
  </si>
  <si>
    <t xml:space="preserve">SEDONA</t>
  </si>
  <si>
    <t xml:space="preserve">SEDRO WOOLLEY</t>
  </si>
  <si>
    <t xml:space="preserve">SEEBERT</t>
  </si>
  <si>
    <t xml:space="preserve">SEEKONK</t>
  </si>
  <si>
    <t xml:space="preserve">SEELEY</t>
  </si>
  <si>
    <t xml:space="preserve">SEELEY LAKE</t>
  </si>
  <si>
    <t xml:space="preserve">SEELYVILLE</t>
  </si>
  <si>
    <t xml:space="preserve">SEFFNER</t>
  </si>
  <si>
    <t xml:space="preserve">SEGNO</t>
  </si>
  <si>
    <t xml:space="preserve">SEGOVIA</t>
  </si>
  <si>
    <t xml:space="preserve">SEGUIN</t>
  </si>
  <si>
    <t xml:space="preserve">SEGUNDO</t>
  </si>
  <si>
    <t xml:space="preserve">SEIAD VALLEY</t>
  </si>
  <si>
    <t xml:space="preserve">SEIBERT</t>
  </si>
  <si>
    <t xml:space="preserve">SEIFERT CORNERS</t>
  </si>
  <si>
    <t xml:space="preserve">SEIGLING</t>
  </si>
  <si>
    <t xml:space="preserve">SEILCREST ACRES</t>
  </si>
  <si>
    <t xml:space="preserve">SEILING</t>
  </si>
  <si>
    <t xml:space="preserve">SEITZ</t>
  </si>
  <si>
    <t xml:space="preserve">SEIVERN</t>
  </si>
  <si>
    <t xml:space="preserve">SEJITA</t>
  </si>
  <si>
    <t xml:space="preserve">SEKIU</t>
  </si>
  <si>
    <t xml:space="preserve">SELAH</t>
  </si>
  <si>
    <t xml:space="preserve">SELAWIK</t>
  </si>
  <si>
    <t xml:space="preserve">SELBY</t>
  </si>
  <si>
    <t xml:space="preserve">SELBYVILLE</t>
  </si>
  <si>
    <t xml:space="preserve">SELDEN</t>
  </si>
  <si>
    <t xml:space="preserve">SELDOVIA</t>
  </si>
  <si>
    <t xml:space="preserve">SELEA</t>
  </si>
  <si>
    <t xml:space="preserve">SELECT AND SAVE</t>
  </si>
  <si>
    <t xml:space="preserve">SELECTIVE SERVICE</t>
  </si>
  <si>
    <t xml:space="preserve">SELECTIVE SERVICE SYSTEM</t>
  </si>
  <si>
    <t xml:space="preserve">SELFRIDGE</t>
  </si>
  <si>
    <t xml:space="preserve">SELFRIDGE AIR NATL GUARD</t>
  </si>
  <si>
    <t xml:space="preserve">SELFRIDGE ANGB</t>
  </si>
  <si>
    <t xml:space="preserve">SELIGMAN</t>
  </si>
  <si>
    <t xml:space="preserve">SELINSGROVE</t>
  </si>
  <si>
    <t xml:space="preserve">SELKIRK</t>
  </si>
  <si>
    <t xml:space="preserve">SELLERS</t>
  </si>
  <si>
    <t xml:space="preserve">SELLERSBURG</t>
  </si>
  <si>
    <t xml:space="preserve">SELLERSVILLE</t>
  </si>
  <si>
    <t xml:space="preserve">SELLS</t>
  </si>
  <si>
    <t xml:space="preserve">SELMA</t>
  </si>
  <si>
    <t xml:space="preserve">SELMAN</t>
  </si>
  <si>
    <t xml:space="preserve">SELMAN CITY</t>
  </si>
  <si>
    <t xml:space="preserve">SELMER</t>
  </si>
  <si>
    <t xml:space="preserve">SELTZER</t>
  </si>
  <si>
    <t xml:space="preserve">SELVIN</t>
  </si>
  <si>
    <t xml:space="preserve">SELZ</t>
  </si>
  <si>
    <t xml:space="preserve">SEMINARY</t>
  </si>
  <si>
    <t xml:space="preserve">SEMINOLE</t>
  </si>
  <si>
    <t xml:space="preserve">SEMINOLE HEIGHTS</t>
  </si>
  <si>
    <t xml:space="preserve">SEMIRAH SPRINGS</t>
  </si>
  <si>
    <t xml:space="preserve">SEMMES</t>
  </si>
  <si>
    <t xml:space="preserve">SEMORA</t>
  </si>
  <si>
    <t xml:space="preserve">SEMPRONIUS</t>
  </si>
  <si>
    <t xml:space="preserve">SENA</t>
  </si>
  <si>
    <t xml:space="preserve">SENATH</t>
  </si>
  <si>
    <t xml:space="preserve">SENATOR CLARKE FIELD</t>
  </si>
  <si>
    <t xml:space="preserve">SENECA</t>
  </si>
  <si>
    <t xml:space="preserve">SENECA CASTLE</t>
  </si>
  <si>
    <t xml:space="preserve">SENECA CORNERS</t>
  </si>
  <si>
    <t xml:space="preserve">SENECA CORS</t>
  </si>
  <si>
    <t xml:space="preserve">SENECA FALLS</t>
  </si>
  <si>
    <t xml:space="preserve">SENECA HILL</t>
  </si>
  <si>
    <t xml:space="preserve">SENECA ROCKS</t>
  </si>
  <si>
    <t xml:space="preserve">SENECAVILLE</t>
  </si>
  <si>
    <t xml:space="preserve">SENEY</t>
  </si>
  <si>
    <t xml:space="preserve">SENIA</t>
  </si>
  <si>
    <t xml:space="preserve">SENNETT</t>
  </si>
  <si>
    <t xml:space="preserve">SENOIA</t>
  </si>
  <si>
    <t xml:space="preserve">SENTELL</t>
  </si>
  <si>
    <t xml:space="preserve">SENTERVILLE</t>
  </si>
  <si>
    <t xml:space="preserve">SENTINEL</t>
  </si>
  <si>
    <t xml:space="preserve">SENTINEL BUTTE</t>
  </si>
  <si>
    <t xml:space="preserve">SENTINEL HEIGHTS</t>
  </si>
  <si>
    <t xml:space="preserve">SEPAR</t>
  </si>
  <si>
    <t xml:space="preserve">SEPO</t>
  </si>
  <si>
    <t xml:space="preserve">SEPULVEDA</t>
  </si>
  <si>
    <t xml:space="preserve">SEQUATCHIE</t>
  </si>
  <si>
    <t xml:space="preserve">SEQUIM</t>
  </si>
  <si>
    <t xml:space="preserve">SERAFINA</t>
  </si>
  <si>
    <t xml:space="preserve">SERENA</t>
  </si>
  <si>
    <t xml:space="preserve">SERENE LAKES</t>
  </si>
  <si>
    <t xml:space="preserve">SERENO</t>
  </si>
  <si>
    <t xml:space="preserve">SERGEANT BLUFF</t>
  </si>
  <si>
    <t xml:space="preserve">SERGEANTSVILLE</t>
  </si>
  <si>
    <t xml:space="preserve">SERVIA</t>
  </si>
  <si>
    <t xml:space="preserve">SERVILLETA PLAZA</t>
  </si>
  <si>
    <t xml:space="preserve">SESSER</t>
  </si>
  <si>
    <t xml:space="preserve">SESSOMS</t>
  </si>
  <si>
    <t xml:space="preserve">SETAUKET</t>
  </si>
  <si>
    <t xml:space="preserve">SETH</t>
  </si>
  <si>
    <t xml:space="preserve">SETON VILLAGE</t>
  </si>
  <si>
    <t xml:space="preserve">SEVASTOPOL</t>
  </si>
  <si>
    <t xml:space="preserve">SEVEN BAYS</t>
  </si>
  <si>
    <t xml:space="preserve">SEVEN CORNERS</t>
  </si>
  <si>
    <t xml:space="preserve">SEVEN DEVILS</t>
  </si>
  <si>
    <t xml:space="preserve">SEVEN FIELDS</t>
  </si>
  <si>
    <t xml:space="preserve">SEVEN FOUNTAINS</t>
  </si>
  <si>
    <t xml:space="preserve">SEVEN HILLS</t>
  </si>
  <si>
    <t xml:space="preserve">SEVEN LAKES</t>
  </si>
  <si>
    <t xml:space="preserve">SEVEN MILE</t>
  </si>
  <si>
    <t xml:space="preserve">SEVEN MILE FORD</t>
  </si>
  <si>
    <t xml:space="preserve">SEVEN OAKS</t>
  </si>
  <si>
    <t xml:space="preserve">SEVEN PINES</t>
  </si>
  <si>
    <t xml:space="preserve">SEVEN POINTS</t>
  </si>
  <si>
    <t xml:space="preserve">SEVEN RIVERS</t>
  </si>
  <si>
    <t xml:space="preserve">SEVEN SISTERS</t>
  </si>
  <si>
    <t xml:space="preserve">SEVEN SPRINGS</t>
  </si>
  <si>
    <t xml:space="preserve">SEVEN STARS</t>
  </si>
  <si>
    <t xml:space="preserve">SEVEN VALLEYS</t>
  </si>
  <si>
    <t xml:space="preserve">SEVENPOINTS</t>
  </si>
  <si>
    <t xml:space="preserve">SEVENTY SIX</t>
  </si>
  <si>
    <t xml:space="preserve">SEVERANCE</t>
  </si>
  <si>
    <t xml:space="preserve">SEVERN</t>
  </si>
  <si>
    <t xml:space="preserve">SEVERNA PARK</t>
  </si>
  <si>
    <t xml:space="preserve">SEVERY</t>
  </si>
  <si>
    <t xml:space="preserve">SEVIER</t>
  </si>
  <si>
    <t xml:space="preserve">SEVIERVILLE</t>
  </si>
  <si>
    <t xml:space="preserve">SEVILLE</t>
  </si>
  <si>
    <t xml:space="preserve">SEWAGE WATER BOARD</t>
  </si>
  <si>
    <t xml:space="preserve">SEWAL</t>
  </si>
  <si>
    <t xml:space="preserve">SEWALLS POINT</t>
  </si>
  <si>
    <t xml:space="preserve">SEWANEE</t>
  </si>
  <si>
    <t xml:space="preserve">SEWARD</t>
  </si>
  <si>
    <t xml:space="preserve">SEWAREN</t>
  </si>
  <si>
    <t xml:space="preserve">SEWELL</t>
  </si>
  <si>
    <t xml:space="preserve">SEWELLTON</t>
  </si>
  <si>
    <t xml:space="preserve">SEWICKLEY</t>
  </si>
  <si>
    <t xml:space="preserve">SEXTON</t>
  </si>
  <si>
    <t xml:space="preserve">SEXTON CITY</t>
  </si>
  <si>
    <t xml:space="preserve">SEXTONS CREEK</t>
  </si>
  <si>
    <t xml:space="preserve">SEXTONVILLE</t>
  </si>
  <si>
    <t xml:space="preserve">SEYBOLD</t>
  </si>
  <si>
    <t xml:space="preserve">SEYFERT</t>
  </si>
  <si>
    <t xml:space="preserve">SEYMOUR</t>
  </si>
  <si>
    <t xml:space="preserve">SEYMOUR JOHNSON AFB</t>
  </si>
  <si>
    <t xml:space="preserve">SF</t>
  </si>
  <si>
    <t xml:space="preserve">SFA</t>
  </si>
  <si>
    <t xml:space="preserve">SGT BLUFF</t>
  </si>
  <si>
    <t xml:space="preserve">SHABBONA</t>
  </si>
  <si>
    <t xml:space="preserve">SHACKLEFORDS</t>
  </si>
  <si>
    <t xml:space="preserve">SHACKPORT</t>
  </si>
  <si>
    <t xml:space="preserve">SHACKTOWN</t>
  </si>
  <si>
    <t xml:space="preserve">SHADE</t>
  </si>
  <si>
    <t xml:space="preserve">SHADE GAP</t>
  </si>
  <si>
    <t xml:space="preserve">SHADE VALLEY</t>
  </si>
  <si>
    <t xml:space="preserve">SHADEHILL</t>
  </si>
  <si>
    <t xml:space="preserve">SHADEMORE</t>
  </si>
  <si>
    <t xml:space="preserve">SHADLE GARLAND</t>
  </si>
  <si>
    <t xml:space="preserve">SHADOW</t>
  </si>
  <si>
    <t xml:space="preserve">SHADOW HILLS</t>
  </si>
  <si>
    <t xml:space="preserve">SHADWELL</t>
  </si>
  <si>
    <t xml:space="preserve">SHADY</t>
  </si>
  <si>
    <t xml:space="preserve">SHADY BEACH</t>
  </si>
  <si>
    <t xml:space="preserve">SHADY BROOK</t>
  </si>
  <si>
    <t xml:space="preserve">SHADY CAMP</t>
  </si>
  <si>
    <t xml:space="preserve">SHADY COVE</t>
  </si>
  <si>
    <t xml:space="preserve">SHADY DALE</t>
  </si>
  <si>
    <t xml:space="preserve">SHADY GLEN</t>
  </si>
  <si>
    <t xml:space="preserve">SHADY GROVE</t>
  </si>
  <si>
    <t xml:space="preserve">SHADY HILLS</t>
  </si>
  <si>
    <t xml:space="preserve">SHADY LAKE</t>
  </si>
  <si>
    <t xml:space="preserve">SHADY NOOK</t>
  </si>
  <si>
    <t xml:space="preserve">SHADY POINT</t>
  </si>
  <si>
    <t xml:space="preserve">SHADY SHORES</t>
  </si>
  <si>
    <t xml:space="preserve">SHADY SIDE</t>
  </si>
  <si>
    <t xml:space="preserve">SHADY SPRING</t>
  </si>
  <si>
    <t xml:space="preserve">SHADY VALLEY</t>
  </si>
  <si>
    <t xml:space="preserve">SHADYNOOK</t>
  </si>
  <si>
    <t xml:space="preserve">SHADYSIDE</t>
  </si>
  <si>
    <t xml:space="preserve">SHAFER</t>
  </si>
  <si>
    <t xml:space="preserve">SHAFFTON</t>
  </si>
  <si>
    <t xml:space="preserve">SHAFT</t>
  </si>
  <si>
    <t xml:space="preserve">SHAFTER</t>
  </si>
  <si>
    <t xml:space="preserve">SHAFTSBURG</t>
  </si>
  <si>
    <t xml:space="preserve">SHAFTSBURY</t>
  </si>
  <si>
    <t xml:space="preserve">SHAFTSBURY CENTER</t>
  </si>
  <si>
    <t xml:space="preserve">SHAGELUK</t>
  </si>
  <si>
    <t xml:space="preserve">SHAKER HEIGHTS</t>
  </si>
  <si>
    <t xml:space="preserve">SHAKERAG</t>
  </si>
  <si>
    <t xml:space="preserve">SHAKERTOWN</t>
  </si>
  <si>
    <t xml:space="preserve">SHAKESPEARE</t>
  </si>
  <si>
    <t xml:space="preserve">SHAKOPEE</t>
  </si>
  <si>
    <t xml:space="preserve">SHAKTOOLIK</t>
  </si>
  <si>
    <t xml:space="preserve">SHALE CITY</t>
  </si>
  <si>
    <t xml:space="preserve">SHALERSVILLE</t>
  </si>
  <si>
    <t xml:space="preserve">SHALIMAR</t>
  </si>
  <si>
    <t xml:space="preserve">SHALLMAR</t>
  </si>
  <si>
    <t xml:space="preserve">SHALLOTTE</t>
  </si>
  <si>
    <t xml:space="preserve">SHALLOWATER</t>
  </si>
  <si>
    <t xml:space="preserve">SHALLOWELL</t>
  </si>
  <si>
    <t xml:space="preserve">SHAMBAUGH</t>
  </si>
  <si>
    <t xml:space="preserve">SHAMOKIN</t>
  </si>
  <si>
    <t xml:space="preserve">SHAMOKIN DAM</t>
  </si>
  <si>
    <t xml:space="preserve">SHAMONG</t>
  </si>
  <si>
    <t xml:space="preserve">SHAMONG TOWNSHIP</t>
  </si>
  <si>
    <t xml:space="preserve">SHAMROCK</t>
  </si>
  <si>
    <t xml:space="preserve">SHAMROCK LAKES</t>
  </si>
  <si>
    <t xml:space="preserve">SHAMROCK LKS</t>
  </si>
  <si>
    <t xml:space="preserve">SHAMROCK SHORES</t>
  </si>
  <si>
    <t xml:space="preserve">SHAMROCK STATION</t>
  </si>
  <si>
    <t xml:space="preserve">SHANDAKEN</t>
  </si>
  <si>
    <t xml:space="preserve">SHANDON</t>
  </si>
  <si>
    <t xml:space="preserve">SHANESVILLE</t>
  </si>
  <si>
    <t xml:space="preserve">SHANGHAI CITY</t>
  </si>
  <si>
    <t xml:space="preserve">SHANIKO</t>
  </si>
  <si>
    <t xml:space="preserve">SHANKLEVILLE</t>
  </si>
  <si>
    <t xml:space="preserve">SHANKS</t>
  </si>
  <si>
    <t xml:space="preserve">SHANKSVILLE</t>
  </si>
  <si>
    <t xml:space="preserve">SHANNOCK</t>
  </si>
  <si>
    <t xml:space="preserve">SHANNON</t>
  </si>
  <si>
    <t xml:space="preserve">SHANNON CITY</t>
  </si>
  <si>
    <t xml:space="preserve">SHANNON HILLS</t>
  </si>
  <si>
    <t xml:space="preserve">SHANNON PLAZA</t>
  </si>
  <si>
    <t xml:space="preserve">SHANNONDALE</t>
  </si>
  <si>
    <t xml:space="preserve">SHANTYTOWN</t>
  </si>
  <si>
    <t xml:space="preserve">SHAPLEIGH</t>
  </si>
  <si>
    <t xml:space="preserve">SHARED BRM</t>
  </si>
  <si>
    <t xml:space="preserve">SHARED FIRM</t>
  </si>
  <si>
    <t xml:space="preserve">SHARED FIRM ZIP</t>
  </si>
  <si>
    <t xml:space="preserve">SHARED FIRM ZIP CODE</t>
  </si>
  <si>
    <t xml:space="preserve">SHARED RETURN ZIP</t>
  </si>
  <si>
    <t xml:space="preserve">SHARED ZIP CODE</t>
  </si>
  <si>
    <t xml:space="preserve">SHARED ZIP FOR BRM</t>
  </si>
  <si>
    <t xml:space="preserve">SHARK RIVER HILLS</t>
  </si>
  <si>
    <t xml:space="preserve">SHARK RIVER MANOR</t>
  </si>
  <si>
    <t xml:space="preserve">SHARKEY</t>
  </si>
  <si>
    <t xml:space="preserve">SHARON</t>
  </si>
  <si>
    <t xml:space="preserve">SHARON CENTER</t>
  </si>
  <si>
    <t xml:space="preserve">SHARON GROVE</t>
  </si>
  <si>
    <t xml:space="preserve">SHARON HILL</t>
  </si>
  <si>
    <t xml:space="preserve">SHARON HOLLOW</t>
  </si>
  <si>
    <t xml:space="preserve">SHARON SPGS</t>
  </si>
  <si>
    <t xml:space="preserve">SHARON SPRINGS</t>
  </si>
  <si>
    <t xml:space="preserve">SHARON TOWNSHIP</t>
  </si>
  <si>
    <t xml:space="preserve">SHARON VALLEY</t>
  </si>
  <si>
    <t xml:space="preserve">SHARONVILLE</t>
  </si>
  <si>
    <t xml:space="preserve">SHARP</t>
  </si>
  <si>
    <t xml:space="preserve">SHARP ELECTRONIC MANUFAC</t>
  </si>
  <si>
    <t xml:space="preserve">SHARP PARK</t>
  </si>
  <si>
    <t xml:space="preserve">SHARPE</t>
  </si>
  <si>
    <t xml:space="preserve">SHARPES</t>
  </si>
  <si>
    <t xml:space="preserve">SHARPLES</t>
  </si>
  <si>
    <t xml:space="preserve">SHARPS</t>
  </si>
  <si>
    <t xml:space="preserve">SHARPS CHAPEL</t>
  </si>
  <si>
    <t xml:space="preserve">SHARPS CORNER</t>
  </si>
  <si>
    <t xml:space="preserve">SHARPSBURG</t>
  </si>
  <si>
    <t xml:space="preserve">SHARPSTOWN</t>
  </si>
  <si>
    <t xml:space="preserve">SHARPSVILLE</t>
  </si>
  <si>
    <t xml:space="preserve">SHARPTOWN</t>
  </si>
  <si>
    <t xml:space="preserve">SHARTLESVILLE</t>
  </si>
  <si>
    <t xml:space="preserve">SHARYLAND</t>
  </si>
  <si>
    <t xml:space="preserve">SHASTA</t>
  </si>
  <si>
    <t xml:space="preserve">SHASTA LAKE</t>
  </si>
  <si>
    <t xml:space="preserve">SHATLEY SPRINGS</t>
  </si>
  <si>
    <t xml:space="preserve">SHATTUC</t>
  </si>
  <si>
    <t xml:space="preserve">SHATTUCK</t>
  </si>
  <si>
    <t xml:space="preserve">SHATTUCKVILLE</t>
  </si>
  <si>
    <t xml:space="preserve">SHAUCK</t>
  </si>
  <si>
    <t xml:space="preserve">SHAVANO PARK</t>
  </si>
  <si>
    <t xml:space="preserve">SHAVER LAKE</t>
  </si>
  <si>
    <t xml:space="preserve">SHAVERTOWN</t>
  </si>
  <si>
    <t xml:space="preserve">SHAW</t>
  </si>
  <si>
    <t xml:space="preserve">SHAW AFB</t>
  </si>
  <si>
    <t xml:space="preserve">SHAW CREST</t>
  </si>
  <si>
    <t xml:space="preserve">SHAW ISLAND</t>
  </si>
  <si>
    <t xml:space="preserve">SHAWANEE</t>
  </si>
  <si>
    <t xml:space="preserve">SHAWANESE</t>
  </si>
  <si>
    <t xml:space="preserve">SHAWANO</t>
  </si>
  <si>
    <t xml:space="preserve">SHAWBORO</t>
  </si>
  <si>
    <t xml:space="preserve">SHAWHAN</t>
  </si>
  <si>
    <t xml:space="preserve">SHAWMUT</t>
  </si>
  <si>
    <t xml:space="preserve">SHAWNEE</t>
  </si>
  <si>
    <t xml:space="preserve">SHAWNEE HILLS</t>
  </si>
  <si>
    <t xml:space="preserve">SHAWNEE MISSION</t>
  </si>
  <si>
    <t xml:space="preserve">SHAWNEE ON DELAWARE</t>
  </si>
  <si>
    <t xml:space="preserve">SHAWNEETOWN</t>
  </si>
  <si>
    <t xml:space="preserve">SHAWONDASSE</t>
  </si>
  <si>
    <t xml:space="preserve">SHAWONDASSEE</t>
  </si>
  <si>
    <t xml:space="preserve">SHAWS</t>
  </si>
  <si>
    <t xml:space="preserve">SHAWSVILLE</t>
  </si>
  <si>
    <t xml:space="preserve">SHAWSWICK</t>
  </si>
  <si>
    <t xml:space="preserve">SHAWVILLE</t>
  </si>
  <si>
    <t xml:space="preserve">SHEAKLEYVILLE</t>
  </si>
  <si>
    <t xml:space="preserve">SHEARSON AMERICAN EXPRESS</t>
  </si>
  <si>
    <t xml:space="preserve">SHEARSON LEHMAN AM EXPRESS</t>
  </si>
  <si>
    <t xml:space="preserve">SHEBOYGAN</t>
  </si>
  <si>
    <t xml:space="preserve">SHEBOYGAN FALLS</t>
  </si>
  <si>
    <t xml:space="preserve">SHEDD</t>
  </si>
  <si>
    <t xml:space="preserve">SHEDDSVILLE</t>
  </si>
  <si>
    <t xml:space="preserve">SHEDS</t>
  </si>
  <si>
    <t xml:space="preserve">SHEELITE</t>
  </si>
  <si>
    <t xml:space="preserve">SHEEP RANCH</t>
  </si>
  <si>
    <t xml:space="preserve">SHEEP SPRINGS</t>
  </si>
  <si>
    <t xml:space="preserve">SHEFFIELD</t>
  </si>
  <si>
    <t xml:space="preserve">SHEFFIELD LAKE</t>
  </si>
  <si>
    <t xml:space="preserve">SHEFFIELD SQUARE</t>
  </si>
  <si>
    <t xml:space="preserve">SHEFFIELD TWP</t>
  </si>
  <si>
    <t xml:space="preserve">SHEFFIELD VILLAGE</t>
  </si>
  <si>
    <t xml:space="preserve">SHEKOMEKO</t>
  </si>
  <si>
    <t xml:space="preserve">SHELBIANA</t>
  </si>
  <si>
    <t xml:space="preserve">SHELBINA</t>
  </si>
  <si>
    <t xml:space="preserve">SHELBURN</t>
  </si>
  <si>
    <t xml:space="preserve">SHELBURNE</t>
  </si>
  <si>
    <t xml:space="preserve">SHELBURNE FALLS</t>
  </si>
  <si>
    <t xml:space="preserve">SHELBY</t>
  </si>
  <si>
    <t xml:space="preserve">SHELBY GAP</t>
  </si>
  <si>
    <t xml:space="preserve">SHELBY TOWNSHIP</t>
  </si>
  <si>
    <t xml:space="preserve">SHELBY TWP</t>
  </si>
  <si>
    <t xml:space="preserve">SHELBYVILLE</t>
  </si>
  <si>
    <t xml:space="preserve">SHELDAHL</t>
  </si>
  <si>
    <t xml:space="preserve">SHELDON</t>
  </si>
  <si>
    <t xml:space="preserve">SHELDON CREEK</t>
  </si>
  <si>
    <t xml:space="preserve">SHELDON JUNCTION</t>
  </si>
  <si>
    <t xml:space="preserve">SHELDON SPRINGS</t>
  </si>
  <si>
    <t xml:space="preserve">SHELDONS GROVE</t>
  </si>
  <si>
    <t xml:space="preserve">SHELDONVILLE</t>
  </si>
  <si>
    <t xml:space="preserve">SHELL</t>
  </si>
  <si>
    <t xml:space="preserve">SHELL BEACH</t>
  </si>
  <si>
    <t xml:space="preserve">SHELL BLUFF</t>
  </si>
  <si>
    <t xml:space="preserve">SHELL KNOB</t>
  </si>
  <si>
    <t xml:space="preserve">SHELL LAKE</t>
  </si>
  <si>
    <t xml:space="preserve">SHELL POINT</t>
  </si>
  <si>
    <t xml:space="preserve">SHELL RIVER</t>
  </si>
  <si>
    <t xml:space="preserve">SHELL ROCK</t>
  </si>
  <si>
    <t xml:space="preserve">SHELLEY</t>
  </si>
  <si>
    <t xml:space="preserve">SHELLMAN</t>
  </si>
  <si>
    <t xml:space="preserve">SHELLMAN BLUFF</t>
  </si>
  <si>
    <t xml:space="preserve">SHELLSBURG</t>
  </si>
  <si>
    <t xml:space="preserve">SHELLSVILLE</t>
  </si>
  <si>
    <t xml:space="preserve">SHELLY</t>
  </si>
  <si>
    <t xml:space="preserve">SHELOCTA</t>
  </si>
  <si>
    <t xml:space="preserve">SHELTER COVE</t>
  </si>
  <si>
    <t xml:space="preserve">SHELTER INSURANCE</t>
  </si>
  <si>
    <t xml:space="preserve">SHELTER ISLAND</t>
  </si>
  <si>
    <t xml:space="preserve">SHELTER ISLAND HEIGHTS</t>
  </si>
  <si>
    <t xml:space="preserve">SHELTON</t>
  </si>
  <si>
    <t xml:space="preserve">SHENADOAH</t>
  </si>
  <si>
    <t xml:space="preserve">SHENANDOAH</t>
  </si>
  <si>
    <t xml:space="preserve">SHENANDOAH CAVERNS</t>
  </si>
  <si>
    <t xml:space="preserve">SHENANDOAH HEIGHTS</t>
  </si>
  <si>
    <t xml:space="preserve">SHENANDOAH JUNCTION</t>
  </si>
  <si>
    <t xml:space="preserve">SHENANDOAH VALLEY AIRPOT</t>
  </si>
  <si>
    <t xml:space="preserve">SHENANGO</t>
  </si>
  <si>
    <t xml:space="preserve">SHENKS FERRY</t>
  </si>
  <si>
    <t xml:space="preserve">SHENOROCK</t>
  </si>
  <si>
    <t xml:space="preserve">SHEP</t>
  </si>
  <si>
    <t xml:space="preserve">SHEPARD</t>
  </si>
  <si>
    <t xml:space="preserve">SHEPARDSVILLE</t>
  </si>
  <si>
    <t xml:space="preserve">SHEPHERD</t>
  </si>
  <si>
    <t xml:space="preserve">SHEPHERDSTOWN</t>
  </si>
  <si>
    <t xml:space="preserve">SHEPHERDSVILLE</t>
  </si>
  <si>
    <t xml:space="preserve">SHEPLEY</t>
  </si>
  <si>
    <t xml:space="preserve">SHEPPARD AFB</t>
  </si>
  <si>
    <t xml:space="preserve">SHEPPTON</t>
  </si>
  <si>
    <t xml:space="preserve">SHERANDO</t>
  </si>
  <si>
    <t xml:space="preserve">SHERBORN</t>
  </si>
  <si>
    <t xml:space="preserve">SHERBURN</t>
  </si>
  <si>
    <t xml:space="preserve">SHERBURNE</t>
  </si>
  <si>
    <t xml:space="preserve">SHERIDAN</t>
  </si>
  <si>
    <t xml:space="preserve">SHERIDAN LAKE</t>
  </si>
  <si>
    <t xml:space="preserve">SHERIDAN PARK</t>
  </si>
  <si>
    <t xml:space="preserve">SHERMAN</t>
  </si>
  <si>
    <t xml:space="preserve">SHERMAN LAKE</t>
  </si>
  <si>
    <t xml:space="preserve">SHERMAN MILLS</t>
  </si>
  <si>
    <t xml:space="preserve">SHERMAN OAKS</t>
  </si>
  <si>
    <t xml:space="preserve">SHERMAN STATION</t>
  </si>
  <si>
    <t xml:space="preserve">SHERMAN VILLAGE</t>
  </si>
  <si>
    <t xml:space="preserve">SHERMANS DALE</t>
  </si>
  <si>
    <t xml:space="preserve">SHERMANSDALE</t>
  </si>
  <si>
    <t xml:space="preserve">SHERRARD</t>
  </si>
  <si>
    <t xml:space="preserve">SHERRILL</t>
  </si>
  <si>
    <t xml:space="preserve">SHERRILLS FORD</t>
  </si>
  <si>
    <t xml:space="preserve">SHERRODSVILLE</t>
  </si>
  <si>
    <t xml:space="preserve">SHERRY</t>
  </si>
  <si>
    <t xml:space="preserve">SHERWIN</t>
  </si>
  <si>
    <t xml:space="preserve">SHERWIN BAY</t>
  </si>
  <si>
    <t xml:space="preserve">SHERWOOD</t>
  </si>
  <si>
    <t xml:space="preserve">SHERWOOD FOREST</t>
  </si>
  <si>
    <t xml:space="preserve">SHERWOOD HILLS</t>
  </si>
  <si>
    <t xml:space="preserve">SHERWOOD PARK</t>
  </si>
  <si>
    <t xml:space="preserve">SHERWOOD VALLEY RANCHERIA</t>
  </si>
  <si>
    <t xml:space="preserve">SHESHEBEE</t>
  </si>
  <si>
    <t xml:space="preserve">SHEVLIN</t>
  </si>
  <si>
    <t xml:space="preserve">SHEYENNE</t>
  </si>
  <si>
    <t xml:space="preserve">SHIBLEYS POINT</t>
  </si>
  <si>
    <t xml:space="preserve">SHICKLEY</t>
  </si>
  <si>
    <t xml:space="preserve">SHICKSHINNY</t>
  </si>
  <si>
    <t xml:space="preserve">SHIDELER</t>
  </si>
  <si>
    <t xml:space="preserve">SHIDLER</t>
  </si>
  <si>
    <t xml:space="preserve">SHIELDS</t>
  </si>
  <si>
    <t xml:space="preserve">SHILLINGTON</t>
  </si>
  <si>
    <t xml:space="preserve">SHILOH</t>
  </si>
  <si>
    <t xml:space="preserve">SHILOH HILL</t>
  </si>
  <si>
    <t xml:space="preserve">SHIMPSTOWN</t>
  </si>
  <si>
    <t xml:space="preserve">SHINDLE</t>
  </si>
  <si>
    <t xml:space="preserve">SHINDLER</t>
  </si>
  <si>
    <t xml:space="preserve">SHINE</t>
  </si>
  <si>
    <t xml:space="preserve">SHINEBONE</t>
  </si>
  <si>
    <t xml:space="preserve">SHINER</t>
  </si>
  <si>
    <t xml:space="preserve">SHINGLE HOLLOW</t>
  </si>
  <si>
    <t xml:space="preserve">SHINGLE SPRINGS</t>
  </si>
  <si>
    <t xml:space="preserve">SHINGLEHOUSE</t>
  </si>
  <si>
    <t xml:space="preserve">SHINGLEHSE</t>
  </si>
  <si>
    <t xml:space="preserve">SHINGLETON</t>
  </si>
  <si>
    <t xml:space="preserve">SHINGLETOWN</t>
  </si>
  <si>
    <t xml:space="preserve">SHINGOBEE</t>
  </si>
  <si>
    <t xml:space="preserve">SHINHOPPLE</t>
  </si>
  <si>
    <t xml:space="preserve">SHINNSTON</t>
  </si>
  <si>
    <t xml:space="preserve">SHINROCK</t>
  </si>
  <si>
    <t xml:space="preserve">SHINTOWN</t>
  </si>
  <si>
    <t xml:space="preserve">SHIOCTON</t>
  </si>
  <si>
    <t xml:space="preserve">SHIP BOTTOM</t>
  </si>
  <si>
    <t xml:space="preserve">SHIPLEY</t>
  </si>
  <si>
    <t xml:space="preserve">SHIPMAN</t>
  </si>
  <si>
    <t xml:space="preserve">SHIPOLOVI</t>
  </si>
  <si>
    <t xml:space="preserve">SHIPPEN</t>
  </si>
  <si>
    <t xml:space="preserve">SHIPPENSBURG</t>
  </si>
  <si>
    <t xml:space="preserve">SHIPPENVILLE</t>
  </si>
  <si>
    <t xml:space="preserve">SHIPPINGPORT</t>
  </si>
  <si>
    <t xml:space="preserve">SHIPPS BEND</t>
  </si>
  <si>
    <t xml:space="preserve">SHIPROCK</t>
  </si>
  <si>
    <t xml:space="preserve">SHIPSHEWANA</t>
  </si>
  <si>
    <t xml:space="preserve">SHIREMANSTOWN</t>
  </si>
  <si>
    <t xml:space="preserve">SHIRKLEVILLE</t>
  </si>
  <si>
    <t xml:space="preserve">SHIRLAND</t>
  </si>
  <si>
    <t xml:space="preserve">SHIRLEY</t>
  </si>
  <si>
    <t xml:space="preserve">SHIRLEY BASIN</t>
  </si>
  <si>
    <t xml:space="preserve">SHIRLEY CENTER</t>
  </si>
  <si>
    <t xml:space="preserve">SHIRLEY MILLS</t>
  </si>
  <si>
    <t xml:space="preserve">SHIRLEYSBURG</t>
  </si>
  <si>
    <t xml:space="preserve">SHIRO</t>
  </si>
  <si>
    <t xml:space="preserve">SHISHMAREF</t>
  </si>
  <si>
    <t xml:space="preserve">SHIVE</t>
  </si>
  <si>
    <t xml:space="preserve">SHIVELY</t>
  </si>
  <si>
    <t xml:space="preserve">SHIVES</t>
  </si>
  <si>
    <t xml:space="preserve">SHNDOH NAT PK</t>
  </si>
  <si>
    <t xml:space="preserve">SHOAL</t>
  </si>
  <si>
    <t xml:space="preserve">SHOAL CREEK</t>
  </si>
  <si>
    <t xml:space="preserve">SHOALS</t>
  </si>
  <si>
    <t xml:space="preserve">SHOALS JUNCTION</t>
  </si>
  <si>
    <t xml:space="preserve">SHOBONIER</t>
  </si>
  <si>
    <t xml:space="preserve">SHOCK</t>
  </si>
  <si>
    <t xml:space="preserve">SHOCKS MILLS</t>
  </si>
  <si>
    <t xml:space="preserve">SHOEMAKERS</t>
  </si>
  <si>
    <t xml:space="preserve">SHOEMAKERSVILLE</t>
  </si>
  <si>
    <t xml:space="preserve">SHOHOLA</t>
  </si>
  <si>
    <t xml:space="preserve">SHOKAN</t>
  </si>
  <si>
    <t xml:space="preserve">SHOKOKON</t>
  </si>
  <si>
    <t xml:space="preserve">SHONGALOO</t>
  </si>
  <si>
    <t xml:space="preserve">SHONGOPOVI</t>
  </si>
  <si>
    <t xml:space="preserve">SHONKIN</t>
  </si>
  <si>
    <t xml:space="preserve">SHONTO</t>
  </si>
  <si>
    <t xml:space="preserve">SHOOK</t>
  </si>
  <si>
    <t xml:space="preserve">SHOOKS</t>
  </si>
  <si>
    <t xml:space="preserve">SHOPE GARDENS</t>
  </si>
  <si>
    <t xml:space="preserve">SHORBES HILL</t>
  </si>
  <si>
    <t xml:space="preserve">SHORE</t>
  </si>
  <si>
    <t xml:space="preserve">SHORE ACRES</t>
  </si>
  <si>
    <t xml:space="preserve">SHOREACRES</t>
  </si>
  <si>
    <t xml:space="preserve">SHOREHAM</t>
  </si>
  <si>
    <t xml:space="preserve">SHORELINE</t>
  </si>
  <si>
    <t xml:space="preserve">SHOREVIEW</t>
  </si>
  <si>
    <t xml:space="preserve">SHOREWOOD</t>
  </si>
  <si>
    <t xml:space="preserve">SHOREWOOD BEACH</t>
  </si>
  <si>
    <t xml:space="preserve">SHOREWOOD HILLS</t>
  </si>
  <si>
    <t xml:space="preserve">SHORT</t>
  </si>
  <si>
    <t xml:space="preserve">SHORT CREEK</t>
  </si>
  <si>
    <t xml:space="preserve">SHORT GAP</t>
  </si>
  <si>
    <t xml:space="preserve">SHORT HILLS</t>
  </si>
  <si>
    <t xml:space="preserve">SHORTER</t>
  </si>
  <si>
    <t xml:space="preserve">SHORTERVILLE</t>
  </si>
  <si>
    <t xml:space="preserve">SHORTSVILLE</t>
  </si>
  <si>
    <t xml:space="preserve">SHORTT GAP</t>
  </si>
  <si>
    <t xml:space="preserve">SHOSHONE</t>
  </si>
  <si>
    <t xml:space="preserve">SHOSHONI</t>
  </si>
  <si>
    <t xml:space="preserve">SHOTLEY</t>
  </si>
  <si>
    <t xml:space="preserve">SHOUP</t>
  </si>
  <si>
    <t xml:space="preserve">SHOVEL LAKE</t>
  </si>
  <si>
    <t xml:space="preserve">SHOW LOW</t>
  </si>
  <si>
    <t xml:space="preserve">SHOWELL</t>
  </si>
  <si>
    <t xml:space="preserve">SHRADERS</t>
  </si>
  <si>
    <t xml:space="preserve">SHREVE</t>
  </si>
  <si>
    <t xml:space="preserve">SHREVE ISLAND</t>
  </si>
  <si>
    <t xml:space="preserve">SHREVEPORT</t>
  </si>
  <si>
    <t xml:space="preserve">SHREWSBURY</t>
  </si>
  <si>
    <t xml:space="preserve">SHREWSBURY TOWNSHIP</t>
  </si>
  <si>
    <t xml:space="preserve">SHRUB OAK</t>
  </si>
  <si>
    <t xml:space="preserve">SHUBERT</t>
  </si>
  <si>
    <t xml:space="preserve">SHULERVILLE</t>
  </si>
  <si>
    <t xml:space="preserve">SHULLS MILLS</t>
  </si>
  <si>
    <t xml:space="preserve">SHULLSBERG</t>
  </si>
  <si>
    <t xml:space="preserve">SHULLSBURG</t>
  </si>
  <si>
    <t xml:space="preserve">SHULTS</t>
  </si>
  <si>
    <t xml:space="preserve">SHUMANS</t>
  </si>
  <si>
    <t xml:space="preserve">SHUMWAY</t>
  </si>
  <si>
    <t xml:space="preserve">SHUNGNAK</t>
  </si>
  <si>
    <t xml:space="preserve">SHUNK</t>
  </si>
  <si>
    <t xml:space="preserve">SHUSHAN</t>
  </si>
  <si>
    <t xml:space="preserve">SHUTESBURY</t>
  </si>
  <si>
    <t xml:space="preserve">SIAM</t>
  </si>
  <si>
    <t xml:space="preserve">SIAS</t>
  </si>
  <si>
    <t xml:space="preserve">SIASCONSET</t>
  </si>
  <si>
    <t xml:space="preserve">SIBERIA</t>
  </si>
  <si>
    <t xml:space="preserve">SIBLEY</t>
  </si>
  <si>
    <t xml:space="preserve">SICHOMOVI</t>
  </si>
  <si>
    <t xml:space="preserve">SICILY</t>
  </si>
  <si>
    <t xml:space="preserve">SICILY ISLAND</t>
  </si>
  <si>
    <t xml:space="preserve">SICKLERVILLE</t>
  </si>
  <si>
    <t xml:space="preserve">SIDDONSBURG</t>
  </si>
  <si>
    <t xml:space="preserve">SIDE LAKE</t>
  </si>
  <si>
    <t xml:space="preserve">SIDELL</t>
  </si>
  <si>
    <t xml:space="preserve">SIDESTOWN</t>
  </si>
  <si>
    <t xml:space="preserve">SIDMAN</t>
  </si>
  <si>
    <t xml:space="preserve">SIDNAW</t>
  </si>
  <si>
    <t xml:space="preserve">SIDNEY</t>
  </si>
  <si>
    <t xml:space="preserve">SIDNEY CENTER</t>
  </si>
  <si>
    <t xml:space="preserve">SIDON</t>
  </si>
  <si>
    <t xml:space="preserve">SIEBOLDT</t>
  </si>
  <si>
    <t xml:space="preserve">SIEGLE</t>
  </si>
  <si>
    <t xml:space="preserve">SIENA</t>
  </si>
  <si>
    <t xml:space="preserve">SIEPER</t>
  </si>
  <si>
    <t xml:space="preserve">SIERRA</t>
  </si>
  <si>
    <t xml:space="preserve">SIERRA ARMY DEPOT</t>
  </si>
  <si>
    <t xml:space="preserve">SIERRA BLANCA</t>
  </si>
  <si>
    <t xml:space="preserve">SIERRA BONITA</t>
  </si>
  <si>
    <t xml:space="preserve">SIERRA CITY</t>
  </si>
  <si>
    <t xml:space="preserve">SIERRA MADRE</t>
  </si>
  <si>
    <t xml:space="preserve">SIERRA VISTA</t>
  </si>
  <si>
    <t xml:space="preserve">SIERRAVILLE</t>
  </si>
  <si>
    <t xml:space="preserve">SIESTA KEY</t>
  </si>
  <si>
    <t xml:space="preserve">SIGEL</t>
  </si>
  <si>
    <t xml:space="preserve">SIGLERVILLE</t>
  </si>
  <si>
    <t xml:space="preserve">SIGNAL HILL</t>
  </si>
  <si>
    <t xml:space="preserve">SIGNAL MOUNTAIN</t>
  </si>
  <si>
    <t xml:space="preserve">SIGOURNEY</t>
  </si>
  <si>
    <t xml:space="preserve">SIGURD</t>
  </si>
  <si>
    <t xml:space="preserve">SIKES</t>
  </si>
  <si>
    <t xml:space="preserve">SIKESTON</t>
  </si>
  <si>
    <t xml:space="preserve">SIKESVILLE</t>
  </si>
  <si>
    <t xml:space="preserve">SIL NAKAYA</t>
  </si>
  <si>
    <t xml:space="preserve">SILAS</t>
  </si>
  <si>
    <t xml:space="preserve">SILE</t>
  </si>
  <si>
    <t xml:space="preserve">SILER</t>
  </si>
  <si>
    <t xml:space="preserve">SILER CITY</t>
  </si>
  <si>
    <t xml:space="preserve">SILERTON</t>
  </si>
  <si>
    <t xml:space="preserve">SILESIA</t>
  </si>
  <si>
    <t xml:space="preserve">SILETZ</t>
  </si>
  <si>
    <t xml:space="preserve">SILEX</t>
  </si>
  <si>
    <t xml:space="preserve">SILHOUETTE BOOKS</t>
  </si>
  <si>
    <t xml:space="preserve">SILICA</t>
  </si>
  <si>
    <t xml:space="preserve">SILK HOPE</t>
  </si>
  <si>
    <t xml:space="preserve">SILOAM</t>
  </si>
  <si>
    <t xml:space="preserve">SILOAM SPRINGS</t>
  </si>
  <si>
    <t xml:space="preserve">SILSBEE</t>
  </si>
  <si>
    <t xml:space="preserve">SILT</t>
  </si>
  <si>
    <t xml:space="preserve">SILURIA</t>
  </si>
  <si>
    <t xml:space="preserve">SILVA</t>
  </si>
  <si>
    <t xml:space="preserve">SILVANA</t>
  </si>
  <si>
    <t xml:space="preserve">SILVER</t>
  </si>
  <si>
    <t xml:space="preserve">SILVER BAY</t>
  </si>
  <si>
    <t xml:space="preserve">SILVER BEACH</t>
  </si>
  <si>
    <t xml:space="preserve">SILVER CITY</t>
  </si>
  <si>
    <t xml:space="preserve">SILVER CLIFF</t>
  </si>
  <si>
    <t xml:space="preserve">SILVER CREEK</t>
  </si>
  <si>
    <t xml:space="preserve">SILVER CREEK PLUNGE</t>
  </si>
  <si>
    <t xml:space="preserve">SILVER CROSS</t>
  </si>
  <si>
    <t xml:space="preserve">SILVER DOLLAR CITY</t>
  </si>
  <si>
    <t xml:space="preserve">SILVER FORD</t>
  </si>
  <si>
    <t xml:space="preserve">SILVER FORK</t>
  </si>
  <si>
    <t xml:space="preserve">SILVER GATE</t>
  </si>
  <si>
    <t xml:space="preserve">SILVER GROVE</t>
  </si>
  <si>
    <t xml:space="preserve">SILVER HILL</t>
  </si>
  <si>
    <t xml:space="preserve">SILVER KNOLLS</t>
  </si>
  <si>
    <t xml:space="preserve">SILVER LAKE</t>
  </si>
  <si>
    <t xml:space="preserve">SILVER LAKES</t>
  </si>
  <si>
    <t xml:space="preserve">SILVER LANE</t>
  </si>
  <si>
    <t xml:space="preserve">SILVER PLUME</t>
  </si>
  <si>
    <t xml:space="preserve">SILVER POINT</t>
  </si>
  <si>
    <t xml:space="preserve">SILVER SPRING</t>
  </si>
  <si>
    <t xml:space="preserve">SILVER SPRINGS</t>
  </si>
  <si>
    <t xml:space="preserve">SILVER STAR</t>
  </si>
  <si>
    <t xml:space="preserve">SILVER VALLEY</t>
  </si>
  <si>
    <t xml:space="preserve">SILVERADO</t>
  </si>
  <si>
    <t xml:space="preserve">SILVERBOW</t>
  </si>
  <si>
    <t xml:space="preserve">SILVERCREEK</t>
  </si>
  <si>
    <t xml:space="preserve">SILVERDALE</t>
  </si>
  <si>
    <t xml:space="preserve">SILVERHILL</t>
  </si>
  <si>
    <t xml:space="preserve">SILVERLAKE</t>
  </si>
  <si>
    <t xml:space="preserve">SILVERPEAK</t>
  </si>
  <si>
    <t xml:space="preserve">SILVERSTONE</t>
  </si>
  <si>
    <t xml:space="preserve">SILVERSTREET</t>
  </si>
  <si>
    <t xml:space="preserve">SILVERTHORNE</t>
  </si>
  <si>
    <t xml:space="preserve">SILVERTON</t>
  </si>
  <si>
    <t xml:space="preserve">SILVERVILLE</t>
  </si>
  <si>
    <t xml:space="preserve">SILVERWOOD</t>
  </si>
  <si>
    <t xml:space="preserve">SILVIS</t>
  </si>
  <si>
    <t xml:space="preserve">SIMBURY</t>
  </si>
  <si>
    <t xml:space="preserve">SIMCOE</t>
  </si>
  <si>
    <t xml:space="preserve">SIMI VALLEY</t>
  </si>
  <si>
    <t xml:space="preserve">SIMILK BEACH</t>
  </si>
  <si>
    <t xml:space="preserve">SIMLA</t>
  </si>
  <si>
    <t xml:space="preserve">SIMMESPORT</t>
  </si>
  <si>
    <t xml:space="preserve">SIMMONS</t>
  </si>
  <si>
    <t xml:space="preserve">SIMMONSTOWN</t>
  </si>
  <si>
    <t xml:space="preserve">SIMMONSVILLE</t>
  </si>
  <si>
    <t xml:space="preserve">SIMMS</t>
  </si>
  <si>
    <t xml:space="preserve">SIMON</t>
  </si>
  <si>
    <t xml:space="preserve">SIMONSVILLE</t>
  </si>
  <si>
    <t xml:space="preserve">SIMONTON</t>
  </si>
  <si>
    <t xml:space="preserve">SIMPLICITY PATTERN</t>
  </si>
  <si>
    <t xml:space="preserve">SIMPSON</t>
  </si>
  <si>
    <t xml:space="preserve">SIMPSONS</t>
  </si>
  <si>
    <t xml:space="preserve">SIMPSONVILLE</t>
  </si>
  <si>
    <t xml:space="preserve">SIMS</t>
  </si>
  <si>
    <t xml:space="preserve">SIMSBORO</t>
  </si>
  <si>
    <t xml:space="preserve">SIMSBURY</t>
  </si>
  <si>
    <t xml:space="preserve">SINAI</t>
  </si>
  <si>
    <t xml:space="preserve">SINCLAIR</t>
  </si>
  <si>
    <t xml:space="preserve">SINCLAIR CITY</t>
  </si>
  <si>
    <t xml:space="preserve">SINCLAIRVILLE</t>
  </si>
  <si>
    <t xml:space="preserve">SINGAC</t>
  </si>
  <si>
    <t xml:space="preserve">SINGER</t>
  </si>
  <si>
    <t xml:space="preserve">SINGER ISLAND</t>
  </si>
  <si>
    <t xml:space="preserve">SINGERS GLEN</t>
  </si>
  <si>
    <t xml:space="preserve">SINGERSVILLE</t>
  </si>
  <si>
    <t xml:space="preserve">SINGLETON</t>
  </si>
  <si>
    <t xml:space="preserve">SINKING SPRING</t>
  </si>
  <si>
    <t xml:space="preserve">SINKS GROVE</t>
  </si>
  <si>
    <t xml:space="preserve">SINNAMAHONING</t>
  </si>
  <si>
    <t xml:space="preserve">SINSHEIM</t>
  </si>
  <si>
    <t xml:space="preserve">SINSINAWA</t>
  </si>
  <si>
    <t xml:space="preserve">SINTON</t>
  </si>
  <si>
    <t xml:space="preserve">SIOUX CENTER</t>
  </si>
  <si>
    <t xml:space="preserve">SIOUX CITY</t>
  </si>
  <si>
    <t xml:space="preserve">SIOUX FALLS</t>
  </si>
  <si>
    <t xml:space="preserve">SIOUX RAPIDS</t>
  </si>
  <si>
    <t xml:space="preserve">SIPES MILL</t>
  </si>
  <si>
    <t xml:space="preserve">SIPESVILLE</t>
  </si>
  <si>
    <t xml:space="preserve">SIPSEY</t>
  </si>
  <si>
    <t xml:space="preserve">SIREN</t>
  </si>
  <si>
    <t xml:space="preserve">SISQUOC</t>
  </si>
  <si>
    <t xml:space="preserve">SISSETON</t>
  </si>
  <si>
    <t xml:space="preserve">SISSONVILLE</t>
  </si>
  <si>
    <t xml:space="preserve">SISTER BAY</t>
  </si>
  <si>
    <t xml:space="preserve">SISTERDALE</t>
  </si>
  <si>
    <t xml:space="preserve">SISTERS</t>
  </si>
  <si>
    <t xml:space="preserve">SISTERSVILLE</t>
  </si>
  <si>
    <t xml:space="preserve">SITES</t>
  </si>
  <si>
    <t xml:space="preserve">SITKA</t>
  </si>
  <si>
    <t xml:space="preserve">SIX LAKES</t>
  </si>
  <si>
    <t xml:space="preserve">SIX MILE</t>
  </si>
  <si>
    <t xml:space="preserve">SIX MILE RUN</t>
  </si>
  <si>
    <t xml:space="preserve">SIXES</t>
  </si>
  <si>
    <t xml:space="preserve">SIZEROCK</t>
  </si>
  <si>
    <t xml:space="preserve">SKAGWAY</t>
  </si>
  <si>
    <t xml:space="preserve">SKAMANIA</t>
  </si>
  <si>
    <t xml:space="preserve">SKAMOKAWA</t>
  </si>
  <si>
    <t xml:space="preserve">SKAN</t>
  </si>
  <si>
    <t xml:space="preserve">SKAN FA</t>
  </si>
  <si>
    <t xml:space="preserve">SKANAWAN</t>
  </si>
  <si>
    <t xml:space="preserve">SKANDIA</t>
  </si>
  <si>
    <t xml:space="preserve">SKANEATELES</t>
  </si>
  <si>
    <t xml:space="preserve">SKANEATELES FALLS</t>
  </si>
  <si>
    <t xml:space="preserve">SKANEE</t>
  </si>
  <si>
    <t xml:space="preserve">SKELLYTOWN</t>
  </si>
  <si>
    <t xml:space="preserve">SKELTON</t>
  </si>
  <si>
    <t xml:space="preserve">SKIATOOK</t>
  </si>
  <si>
    <t xml:space="preserve">SKIDMORE</t>
  </si>
  <si>
    <t xml:space="preserve">SKIDWAY LAKE</t>
  </si>
  <si>
    <t xml:space="preserve">SKILLMAN</t>
  </si>
  <si>
    <t xml:space="preserve">SKIME</t>
  </si>
  <si>
    <t xml:space="preserve">SKINNER LAKE</t>
  </si>
  <si>
    <t xml:space="preserve">SKIPPACK</t>
  </si>
  <si>
    <t xml:space="preserve">SKIPPERS</t>
  </si>
  <si>
    <t xml:space="preserve">SKIPPERVILLE</t>
  </si>
  <si>
    <t xml:space="preserve">SKIPWITH</t>
  </si>
  <si>
    <t xml:space="preserve">SKOK</t>
  </si>
  <si>
    <t xml:space="preserve">SKOKIE</t>
  </si>
  <si>
    <t xml:space="preserve">SKOKOMISH</t>
  </si>
  <si>
    <t xml:space="preserve">SKOKOMISH NATION</t>
  </si>
  <si>
    <t xml:space="preserve">SKOWHEGAN</t>
  </si>
  <si>
    <t xml:space="preserve">SKULL VALLEY</t>
  </si>
  <si>
    <t xml:space="preserve">SKUNKHOLLOW</t>
  </si>
  <si>
    <t xml:space="preserve">SKWENTNA</t>
  </si>
  <si>
    <t xml:space="preserve">SKY ACRES</t>
  </si>
  <si>
    <t xml:space="preserve">SKY RANCH</t>
  </si>
  <si>
    <t xml:space="preserve">SKY VALLEY</t>
  </si>
  <si>
    <t xml:space="preserve">SKYFOREST</t>
  </si>
  <si>
    <t xml:space="preserve">SKYGUSTY</t>
  </si>
  <si>
    <t xml:space="preserve">SKYKOMISH</t>
  </si>
  <si>
    <t xml:space="preserve">SKYLAND</t>
  </si>
  <si>
    <t xml:space="preserve">SKYLINE</t>
  </si>
  <si>
    <t xml:space="preserve">SKYLINE LAKES</t>
  </si>
  <si>
    <t xml:space="preserve">SKYLINE VIEW</t>
  </si>
  <si>
    <t xml:space="preserve">SKYTOP</t>
  </si>
  <si>
    <t xml:space="preserve">SKYWAY</t>
  </si>
  <si>
    <t xml:space="preserve">SLAB CITY</t>
  </si>
  <si>
    <t xml:space="preserve">SLAB FORK</t>
  </si>
  <si>
    <t xml:space="preserve">SLACKWATER</t>
  </si>
  <si>
    <t xml:space="preserve">SLADE</t>
  </si>
  <si>
    <t xml:space="preserve">SLAG PILE</t>
  </si>
  <si>
    <t xml:space="preserve">SLAGLE</t>
  </si>
  <si>
    <t xml:space="preserve">SLANA</t>
  </si>
  <si>
    <t xml:space="preserve">SLANESVILLE</t>
  </si>
  <si>
    <t xml:space="preserve">SLAP OUT</t>
  </si>
  <si>
    <t xml:space="preserve">SLAT</t>
  </si>
  <si>
    <t xml:space="preserve">SLATE HILL</t>
  </si>
  <si>
    <t xml:space="preserve">SLATE RUN</t>
  </si>
  <si>
    <t xml:space="preserve">SLATEDALE</t>
  </si>
  <si>
    <t xml:space="preserve">SLATER</t>
  </si>
  <si>
    <t xml:space="preserve">SLATERSVILLE</t>
  </si>
  <si>
    <t xml:space="preserve">SLATERVILLE</t>
  </si>
  <si>
    <t xml:space="preserve">SLATERVILLE SPRINGS</t>
  </si>
  <si>
    <t xml:space="preserve">SLATEVILLE</t>
  </si>
  <si>
    <t xml:space="preserve">SLATINGTON</t>
  </si>
  <si>
    <t xml:space="preserve">SLATON</t>
  </si>
  <si>
    <t xml:space="preserve">SLATYFORK</t>
  </si>
  <si>
    <t xml:space="preserve">SLAUGHTER</t>
  </si>
  <si>
    <t xml:space="preserve">SLAUGHTERS</t>
  </si>
  <si>
    <t xml:space="preserve">SLAYDEN</t>
  </si>
  <si>
    <t xml:space="preserve">SLAYTON</t>
  </si>
  <si>
    <t xml:space="preserve">SLC</t>
  </si>
  <si>
    <t xml:space="preserve">SLEEPY EYE</t>
  </si>
  <si>
    <t xml:space="preserve">SLEEPY HOLLOW</t>
  </si>
  <si>
    <t xml:space="preserve">SLEEPY HOLLOW MANOR</t>
  </si>
  <si>
    <t xml:space="preserve">SLEEPY VALLEY</t>
  </si>
  <si>
    <t xml:space="preserve">SLEETMUTE</t>
  </si>
  <si>
    <t xml:space="preserve">SLEMP</t>
  </si>
  <si>
    <t xml:space="preserve">SLICK</t>
  </si>
  <si>
    <t xml:space="preserve">SLICK ROCK</t>
  </si>
  <si>
    <t xml:space="preserve">SLICKVILLE</t>
  </si>
  <si>
    <t xml:space="preserve">SLIDELL</t>
  </si>
  <si>
    <t xml:space="preserve">SLIFER</t>
  </si>
  <si>
    <t xml:space="preserve">SLIGHS</t>
  </si>
  <si>
    <t xml:space="preserve">SLIGO</t>
  </si>
  <si>
    <t xml:space="preserve">SLINGER</t>
  </si>
  <si>
    <t xml:space="preserve">SLINGERLANDS</t>
  </si>
  <si>
    <t xml:space="preserve">SLIPPERY ROCK</t>
  </si>
  <si>
    <t xml:space="preserve">SLOAN</t>
  </si>
  <si>
    <t xml:space="preserve">SLOANS VALLEY</t>
  </si>
  <si>
    <t xml:space="preserve">SLOANSVILLE</t>
  </si>
  <si>
    <t xml:space="preserve">SLOATSBURG</t>
  </si>
  <si>
    <t xml:space="preserve">SLOCOMB</t>
  </si>
  <si>
    <t xml:space="preserve">SLOCUM</t>
  </si>
  <si>
    <t xml:space="preserve">SLOUGHHOUSE</t>
  </si>
  <si>
    <t xml:space="preserve">SLOVAC</t>
  </si>
  <si>
    <t xml:space="preserve">SLOVAN</t>
  </si>
  <si>
    <t xml:space="preserve">SLU</t>
  </si>
  <si>
    <t xml:space="preserve">SM</t>
  </si>
  <si>
    <t xml:space="preserve">SMACKOVER</t>
  </si>
  <si>
    <t xml:space="preserve">SMALL</t>
  </si>
  <si>
    <t xml:space="preserve">SMALL BUSINESS ADM</t>
  </si>
  <si>
    <t xml:space="preserve">SMALL BUSINESS ADMIN</t>
  </si>
  <si>
    <t xml:space="preserve">SMALL POINT</t>
  </si>
  <si>
    <t xml:space="preserve">SMALLWOOD</t>
  </si>
  <si>
    <t xml:space="preserve">SMARR</t>
  </si>
  <si>
    <t xml:space="preserve">SMARTT</t>
  </si>
  <si>
    <t xml:space="preserve">SMARTVILLE</t>
  </si>
  <si>
    <t xml:space="preserve">SMC</t>
  </si>
  <si>
    <t xml:space="preserve">SMEARNEY</t>
  </si>
  <si>
    <t xml:space="preserve">SMELTERTOWN</t>
  </si>
  <si>
    <t xml:space="preserve">SMELTERVILLE</t>
  </si>
  <si>
    <t xml:space="preserve">SMETHPORT</t>
  </si>
  <si>
    <t xml:space="preserve">SMICKSBURG</t>
  </si>
  <si>
    <t xml:space="preserve">SMILAX</t>
  </si>
  <si>
    <t xml:space="preserve">SMILEY</t>
  </si>
  <si>
    <t xml:space="preserve">SMILEY HEIGHTS</t>
  </si>
  <si>
    <t xml:space="preserve">SMITH</t>
  </si>
  <si>
    <t xml:space="preserve">SMITH CENTER</t>
  </si>
  <si>
    <t xml:space="preserve">SMITH HILL</t>
  </si>
  <si>
    <t xml:space="preserve">SMITH LAKE</t>
  </si>
  <si>
    <t xml:space="preserve">SMITH MILLS</t>
  </si>
  <si>
    <t xml:space="preserve">SMITH RIVER</t>
  </si>
  <si>
    <t xml:space="preserve">SMITHBORO</t>
  </si>
  <si>
    <t xml:space="preserve">SMITHBURG</t>
  </si>
  <si>
    <t xml:space="preserve">SMITHERS</t>
  </si>
  <si>
    <t xml:space="preserve">SMITHFIELD</t>
  </si>
  <si>
    <t xml:space="preserve">SMITHLAND</t>
  </si>
  <si>
    <t xml:space="preserve">SMITHMILL</t>
  </si>
  <si>
    <t xml:space="preserve">SMITHS</t>
  </si>
  <si>
    <t xml:space="preserve">SMITHS BASIN</t>
  </si>
  <si>
    <t xml:space="preserve">SMITHS BEND</t>
  </si>
  <si>
    <t xml:space="preserve">SMITHS CREEK</t>
  </si>
  <si>
    <t xml:space="preserve">SMITHS GROVE</t>
  </si>
  <si>
    <t xml:space="preserve">SMITHS PARK</t>
  </si>
  <si>
    <t xml:space="preserve">SMITHS STATION</t>
  </si>
  <si>
    <t xml:space="preserve">SMITHSBURG</t>
  </si>
  <si>
    <t xml:space="preserve">SMITHSHIRE</t>
  </si>
  <si>
    <t xml:space="preserve">SMITHSONIAN INSTITUTE</t>
  </si>
  <si>
    <t xml:space="preserve">SMITHTON</t>
  </si>
  <si>
    <t xml:space="preserve">SMITHTOWN</t>
  </si>
  <si>
    <t xml:space="preserve">SMITHVILLE</t>
  </si>
  <si>
    <t xml:space="preserve">SMITHVILLE CENTER</t>
  </si>
  <si>
    <t xml:space="preserve">SMITHVILLE FLATS</t>
  </si>
  <si>
    <t xml:space="preserve">SMITHVLE FL</t>
  </si>
  <si>
    <t xml:space="preserve">SMITHWICK</t>
  </si>
  <si>
    <t xml:space="preserve">SMOAKS</t>
  </si>
  <si>
    <t xml:space="preserve">SMOCK</t>
  </si>
  <si>
    <t xml:space="preserve">SMOCKVILLE</t>
  </si>
  <si>
    <t xml:space="preserve">SMOKE CREEK</t>
  </si>
  <si>
    <t xml:space="preserve">SMOKE SIGNAL</t>
  </si>
  <si>
    <t xml:space="preserve">SMOKE TREE</t>
  </si>
  <si>
    <t xml:space="preserve">SMOKERUN</t>
  </si>
  <si>
    <t xml:space="preserve">SMOKETOWN</t>
  </si>
  <si>
    <t xml:space="preserve">SMOKEY POINT</t>
  </si>
  <si>
    <t xml:space="preserve">SMOKY HOLLOW</t>
  </si>
  <si>
    <t xml:space="preserve">SMOKY VALLEY</t>
  </si>
  <si>
    <t xml:space="preserve">SMOLAN</t>
  </si>
  <si>
    <t xml:space="preserve">SMOOT</t>
  </si>
  <si>
    <t xml:space="preserve">SMUGGLERS NOTCH</t>
  </si>
  <si>
    <t xml:space="preserve">SMYER</t>
  </si>
  <si>
    <t xml:space="preserve">SMYRE</t>
  </si>
  <si>
    <t xml:space="preserve">SMYRNA</t>
  </si>
  <si>
    <t xml:space="preserve">SMYRNA MILLS</t>
  </si>
  <si>
    <t xml:space="preserve">SN MARGARITA</t>
  </si>
  <si>
    <t xml:space="preserve">SNAPFINGER</t>
  </si>
  <si>
    <t xml:space="preserve">SNAPPER CREEK</t>
  </si>
  <si>
    <t xml:space="preserve">SNEAD</t>
  </si>
  <si>
    <t xml:space="preserve">SNEADS</t>
  </si>
  <si>
    <t xml:space="preserve">SNEADS FERRY</t>
  </si>
  <si>
    <t xml:space="preserve">SNEDEKERVILLE</t>
  </si>
  <si>
    <t xml:space="preserve">SNEEDVILLE</t>
  </si>
  <si>
    <t xml:space="preserve">SNELL</t>
  </si>
  <si>
    <t xml:space="preserve">SNELLING</t>
  </si>
  <si>
    <t xml:space="preserve">SNELLMAN</t>
  </si>
  <si>
    <t xml:space="preserve">SNELLVILLE</t>
  </si>
  <si>
    <t xml:space="preserve">SNICARTE</t>
  </si>
  <si>
    <t xml:space="preserve">SNIPESVILLE</t>
  </si>
  <si>
    <t xml:space="preserve">SNOHOMISH</t>
  </si>
  <si>
    <t xml:space="preserve">SNOOK</t>
  </si>
  <si>
    <t xml:space="preserve">SNOQUALMIE</t>
  </si>
  <si>
    <t xml:space="preserve">SNOQUALMIE PASS</t>
  </si>
  <si>
    <t xml:space="preserve">SNOVER</t>
  </si>
  <si>
    <t xml:space="preserve">SNOW</t>
  </si>
  <si>
    <t xml:space="preserve">SNOW CAMP</t>
  </si>
  <si>
    <t xml:space="preserve">SNOW CREEK</t>
  </si>
  <si>
    <t xml:space="preserve">SNOW HILL</t>
  </si>
  <si>
    <t xml:space="preserve">SNOW LAKE</t>
  </si>
  <si>
    <t xml:space="preserve">SNOW SHOE</t>
  </si>
  <si>
    <t xml:space="preserve">SNOWBIRD</t>
  </si>
  <si>
    <t xml:space="preserve">SNOWDEN</t>
  </si>
  <si>
    <t xml:space="preserve">SNOWFLAKE</t>
  </si>
  <si>
    <t xml:space="preserve">SNOWLINE CAMP</t>
  </si>
  <si>
    <t xml:space="preserve">SNOWMASS</t>
  </si>
  <si>
    <t xml:space="preserve">SNOWMASS VILLAGE</t>
  </si>
  <si>
    <t xml:space="preserve">SNOWSHOE</t>
  </si>
  <si>
    <t xml:space="preserve">SNOWVILLE</t>
  </si>
  <si>
    <t xml:space="preserve">SNUG HARBOR</t>
  </si>
  <si>
    <t xml:space="preserve">SNYDER</t>
  </si>
  <si>
    <t xml:space="preserve">SNYDER CORNER</t>
  </si>
  <si>
    <t xml:space="preserve">SNYDER SQUARE</t>
  </si>
  <si>
    <t xml:space="preserve">SNYDERS</t>
  </si>
  <si>
    <t xml:space="preserve">SNYDERS CORNERS</t>
  </si>
  <si>
    <t xml:space="preserve">SNYDERS LAKE</t>
  </si>
  <si>
    <t xml:space="preserve">SNYDERSBURG</t>
  </si>
  <si>
    <t xml:space="preserve">SNYDERTOWN</t>
  </si>
  <si>
    <t xml:space="preserve">SNYDERVILLE</t>
  </si>
  <si>
    <t xml:space="preserve">SO ACWORTH</t>
  </si>
  <si>
    <t xml:space="preserve">SO AMHERST</t>
  </si>
  <si>
    <t xml:space="preserve">SO BAPT RADIO AND TV COMM</t>
  </si>
  <si>
    <t xml:space="preserve">SO BAPTIST THEO SEM</t>
  </si>
  <si>
    <t xml:space="preserve">SO BEND</t>
  </si>
  <si>
    <t xml:space="preserve">SO BERWICK</t>
  </si>
  <si>
    <t xml:space="preserve">SO BURLINGTON</t>
  </si>
  <si>
    <t xml:space="preserve">SO CENTRAL BELL</t>
  </si>
  <si>
    <t xml:space="preserve">SO CHARLESTON</t>
  </si>
  <si>
    <t xml:space="preserve">SO DANVILLE</t>
  </si>
  <si>
    <t xml:space="preserve">SO DEERFIELD</t>
  </si>
  <si>
    <t xml:space="preserve">SO DORSET</t>
  </si>
  <si>
    <t xml:space="preserve">SO EASTON</t>
  </si>
  <si>
    <t xml:space="preserve">SO EFFINGHAM</t>
  </si>
  <si>
    <t xml:space="preserve">SO EGREMONT</t>
  </si>
  <si>
    <t xml:space="preserve">SO FLORAL PARK</t>
  </si>
  <si>
    <t xml:space="preserve">SO FORT MITCHELL</t>
  </si>
  <si>
    <t xml:space="preserve">SO FRANKLIN</t>
  </si>
  <si>
    <t xml:space="preserve">SO HADLEY</t>
  </si>
  <si>
    <t xml:space="preserve">SO HAMPTON</t>
  </si>
  <si>
    <t xml:space="preserve">SO HERO</t>
  </si>
  <si>
    <t xml:space="preserve">SO HUNTINGTON</t>
  </si>
  <si>
    <t xml:space="preserve">SO HUTCHINSON</t>
  </si>
  <si>
    <t xml:space="preserve">SO LANCASTER</t>
  </si>
  <si>
    <t xml:space="preserve">SO MACON</t>
  </si>
  <si>
    <t xml:space="preserve">SO NATICK</t>
  </si>
  <si>
    <t xml:space="preserve">SO NEWPORT</t>
  </si>
  <si>
    <t xml:space="preserve">SO PORTLAND</t>
  </si>
  <si>
    <t xml:space="preserve">SO SAINT PAUL</t>
  </si>
  <si>
    <t xml:space="preserve">SO SALT LAKE</t>
  </si>
  <si>
    <t xml:space="preserve">SO SHAFTSBURY</t>
  </si>
  <si>
    <t xml:space="preserve">SO STRAFFORD</t>
  </si>
  <si>
    <t xml:space="preserve">SO TAMWORTH</t>
  </si>
  <si>
    <t xml:space="preserve">SO UTE INDIAN RES</t>
  </si>
  <si>
    <t xml:space="preserve">SO VIENNA</t>
  </si>
  <si>
    <t xml:space="preserve">SO YARMOUTH</t>
  </si>
  <si>
    <t xml:space="preserve">SOAP LAKE</t>
  </si>
  <si>
    <t xml:space="preserve">SOAPSTONE MOUNTAIN</t>
  </si>
  <si>
    <t xml:space="preserve">SOBIESKI</t>
  </si>
  <si>
    <t xml:space="preserve">SOBOBA HOT SPRINGS</t>
  </si>
  <si>
    <t xml:space="preserve">SOC AUTO ENGINEERS</t>
  </si>
  <si>
    <t xml:space="preserve">SOCIAL CIRCLE</t>
  </si>
  <si>
    <t xml:space="preserve">SOCIAL HILL</t>
  </si>
  <si>
    <t xml:space="preserve">SOCIAL SEC ADMIN</t>
  </si>
  <si>
    <t xml:space="preserve">SOCIAL SECURITY</t>
  </si>
  <si>
    <t xml:space="preserve">SOCIAL SECURITY ADMIN</t>
  </si>
  <si>
    <t xml:space="preserve">SOCIAL SECURITY ADMINISTRAT</t>
  </si>
  <si>
    <t xml:space="preserve">SOCIETY HILL</t>
  </si>
  <si>
    <t xml:space="preserve">SOCIETY OF THE DIVINE SAVIOR</t>
  </si>
  <si>
    <t xml:space="preserve">SOCORRO</t>
  </si>
  <si>
    <t xml:space="preserve">SOD</t>
  </si>
  <si>
    <t xml:space="preserve">SODA SPRINGS</t>
  </si>
  <si>
    <t xml:space="preserve">SODAK PARK</t>
  </si>
  <si>
    <t xml:space="preserve">SODDY DAISY</t>
  </si>
  <si>
    <t xml:space="preserve">SODDY-DAISY</t>
  </si>
  <si>
    <t xml:space="preserve">SODERVILLE</t>
  </si>
  <si>
    <t xml:space="preserve">SODOM</t>
  </si>
  <si>
    <t xml:space="preserve">SODTOWN</t>
  </si>
  <si>
    <t xml:space="preserve">SODUS</t>
  </si>
  <si>
    <t xml:space="preserve">SODUS CENTER</t>
  </si>
  <si>
    <t xml:space="preserve">SODUS POINT</t>
  </si>
  <si>
    <t xml:space="preserve">SODVILLE</t>
  </si>
  <si>
    <t xml:space="preserve">SOFIA</t>
  </si>
  <si>
    <t xml:space="preserve">SOFT SHELL</t>
  </si>
  <si>
    <t xml:space="preserve">SOHAM</t>
  </si>
  <si>
    <t xml:space="preserve">SOL DUC HOT SPRINGS</t>
  </si>
  <si>
    <t xml:space="preserve">SOLANA BEACH</t>
  </si>
  <si>
    <t xml:space="preserve">SOLANO</t>
  </si>
  <si>
    <t xml:space="preserve">SOLDIER</t>
  </si>
  <si>
    <t xml:space="preserve">SOLDIER POND</t>
  </si>
  <si>
    <t xml:space="preserve">SOLDIERS AIRMENS HOME</t>
  </si>
  <si>
    <t xml:space="preserve">SOLDIERS FIELD</t>
  </si>
  <si>
    <t xml:space="preserve">SOLDIERS GROVE</t>
  </si>
  <si>
    <t xml:space="preserve">SOLDOTNA</t>
  </si>
  <si>
    <t xml:space="preserve">SOLEBURY</t>
  </si>
  <si>
    <t xml:space="preserve">SOLEDAD</t>
  </si>
  <si>
    <t xml:space="preserve">SOLEN</t>
  </si>
  <si>
    <t xml:space="preserve">SOLGOHACHIA</t>
  </si>
  <si>
    <t xml:space="preserve">SOLITUDE</t>
  </si>
  <si>
    <t xml:space="preserve">SOLLITT</t>
  </si>
  <si>
    <t xml:space="preserve">SOLMS</t>
  </si>
  <si>
    <t xml:space="preserve">SOLO</t>
  </si>
  <si>
    <t xml:space="preserve">SOLOMON</t>
  </si>
  <si>
    <t xml:space="preserve">SOLOMONS</t>
  </si>
  <si>
    <t xml:space="preserve">SOLON</t>
  </si>
  <si>
    <t xml:space="preserve">SOLON MILLS</t>
  </si>
  <si>
    <t xml:space="preserve">SOLON SPRINGS</t>
  </si>
  <si>
    <t xml:space="preserve">SOLSBERRY</t>
  </si>
  <si>
    <t xml:space="preserve">SOLSVILLE</t>
  </si>
  <si>
    <t xml:space="preserve">SOLVANG</t>
  </si>
  <si>
    <t xml:space="preserve">SOLVAY</t>
  </si>
  <si>
    <t xml:space="preserve">SOLWAY</t>
  </si>
  <si>
    <t xml:space="preserve">SOMBRILLO</t>
  </si>
  <si>
    <t xml:space="preserve">SOMERDALE</t>
  </si>
  <si>
    <t xml:space="preserve">SOMERS</t>
  </si>
  <si>
    <t xml:space="preserve">SOMERS LANE</t>
  </si>
  <si>
    <t xml:space="preserve">SOMERS POINT</t>
  </si>
  <si>
    <t xml:space="preserve">SOMERS TOWN</t>
  </si>
  <si>
    <t xml:space="preserve">SOMERSET</t>
  </si>
  <si>
    <t xml:space="preserve">SOMERSET CENTER</t>
  </si>
  <si>
    <t xml:space="preserve">SOMERSVILLE</t>
  </si>
  <si>
    <t xml:space="preserve">SOMERSWORTH</t>
  </si>
  <si>
    <t xml:space="preserve">SOMERTON</t>
  </si>
  <si>
    <t xml:space="preserve">SOMERVILLE</t>
  </si>
  <si>
    <t xml:space="preserve">SOMES BAR</t>
  </si>
  <si>
    <t xml:space="preserve">SOMESBAR</t>
  </si>
  <si>
    <t xml:space="preserve">SOMIS</t>
  </si>
  <si>
    <t xml:space="preserve">SOMONAUK</t>
  </si>
  <si>
    <t xml:space="preserve">SONDHEIMER</t>
  </si>
  <si>
    <t xml:space="preserve">SONESTOWN</t>
  </si>
  <si>
    <t xml:space="preserve">SONGER</t>
  </si>
  <si>
    <t xml:space="preserve">SONNETTE</t>
  </si>
  <si>
    <t xml:space="preserve">SONOITA</t>
  </si>
  <si>
    <t xml:space="preserve">SONOMA</t>
  </si>
  <si>
    <t xml:space="preserve">SONORA</t>
  </si>
  <si>
    <t xml:space="preserve">SONYEA</t>
  </si>
  <si>
    <t xml:space="preserve">SOPCHOPPY</t>
  </si>
  <si>
    <t xml:space="preserve">SOPER</t>
  </si>
  <si>
    <t xml:space="preserve">SOPERTON</t>
  </si>
  <si>
    <t xml:space="preserve">SOPHIA</t>
  </si>
  <si>
    <t xml:space="preserve">SOPRIS</t>
  </si>
  <si>
    <t xml:space="preserve">SOQUEL</t>
  </si>
  <si>
    <t xml:space="preserve">SORADOVILLE</t>
  </si>
  <si>
    <t xml:space="preserve">SORENTO</t>
  </si>
  <si>
    <t xml:space="preserve">SORRELL</t>
  </si>
  <si>
    <t xml:space="preserve">SORRENTO</t>
  </si>
  <si>
    <t xml:space="preserve">SORTERS</t>
  </si>
  <si>
    <t xml:space="preserve">SOUDAN</t>
  </si>
  <si>
    <t xml:space="preserve">SOUDER</t>
  </si>
  <si>
    <t xml:space="preserve">SOUDERSBURG</t>
  </si>
  <si>
    <t xml:space="preserve">SOUDERTON</t>
  </si>
  <si>
    <t xml:space="preserve">SOUL CITY</t>
  </si>
  <si>
    <t xml:space="preserve">SOULES CHAPEL</t>
  </si>
  <si>
    <t xml:space="preserve">SOULSBYVILLE</t>
  </si>
  <si>
    <t xml:space="preserve">SOUND BEACH</t>
  </si>
  <si>
    <t xml:space="preserve">SOUR LAKE</t>
  </si>
  <si>
    <t xml:space="preserve">SOURIS</t>
  </si>
  <si>
    <t xml:space="preserve">SOUTH</t>
  </si>
  <si>
    <t xml:space="preserve">SOUTH ABERDEEN</t>
  </si>
  <si>
    <t xml:space="preserve">SOUTH ABINGTON TOWNSHIP</t>
  </si>
  <si>
    <t xml:space="preserve">SOUTH ACWORTH</t>
  </si>
  <si>
    <t xml:space="preserve">SOUTH ALBEMARLE</t>
  </si>
  <si>
    <t xml:space="preserve">SOUTH ALBION</t>
  </si>
  <si>
    <t xml:space="preserve">SOUTH AMANA</t>
  </si>
  <si>
    <t xml:space="preserve">SOUTH AMBOY</t>
  </si>
  <si>
    <t xml:space="preserve">SOUTH AMHERST</t>
  </si>
  <si>
    <t xml:space="preserve">SOUTH APALACHIN</t>
  </si>
  <si>
    <t xml:space="preserve">SOUTH ARGYLE</t>
  </si>
  <si>
    <t xml:space="preserve">SOUTH ARLINGTON</t>
  </si>
  <si>
    <t xml:space="preserve">SOUTH ASHBURNHAM</t>
  </si>
  <si>
    <t xml:space="preserve">SOUTH ASHFIELD</t>
  </si>
  <si>
    <t xml:space="preserve">SOUTH ATTLEBORO</t>
  </si>
  <si>
    <t xml:space="preserve">SOUTH BARRE</t>
  </si>
  <si>
    <t xml:space="preserve">SOUTH BARRINGTON</t>
  </si>
  <si>
    <t xml:space="preserve">SOUTH BASE</t>
  </si>
  <si>
    <t xml:space="preserve">SOUTH BAY</t>
  </si>
  <si>
    <t xml:space="preserve">SOUTH BAY VILLAGE</t>
  </si>
  <si>
    <t xml:space="preserve">SOUTH BEACH</t>
  </si>
  <si>
    <t xml:space="preserve">SOUTH BEAVER DAM</t>
  </si>
  <si>
    <t xml:space="preserve">SOUTH BELMAR</t>
  </si>
  <si>
    <t xml:space="preserve">SOUTH BELOIT</t>
  </si>
  <si>
    <t xml:space="preserve">SOUTH BEND</t>
  </si>
  <si>
    <t xml:space="preserve">SOUTH BEND TRIBUNE</t>
  </si>
  <si>
    <t xml:space="preserve">SOUTH BERNE</t>
  </si>
  <si>
    <t xml:space="preserve">SOUTH BERWICK</t>
  </si>
  <si>
    <t xml:space="preserve">SOUTH BETHLEHEM</t>
  </si>
  <si>
    <t xml:space="preserve">SOUTH BISBEE</t>
  </si>
  <si>
    <t xml:space="preserve">SOUTH BLOOMFIELD</t>
  </si>
  <si>
    <t xml:space="preserve">SOUTH BLOOMINGVILLE</t>
  </si>
  <si>
    <t xml:space="preserve">SOUTH BOARDMAN</t>
  </si>
  <si>
    <t xml:space="preserve">SOUTH BOLIVAR</t>
  </si>
  <si>
    <t xml:space="preserve">SOUTH BOMBAY</t>
  </si>
  <si>
    <t xml:space="preserve">SOUTH BOSTON</t>
  </si>
  <si>
    <t xml:space="preserve">SOUTH BOUND BROOK</t>
  </si>
  <si>
    <t xml:space="preserve">SOUTH BOWIE</t>
  </si>
  <si>
    <t xml:space="preserve">SOUTH BRANCH</t>
  </si>
  <si>
    <t xml:space="preserve">SOUTH BRISTOL</t>
  </si>
  <si>
    <t xml:space="preserve">SOUTH BRITAIN</t>
  </si>
  <si>
    <t xml:space="preserve">SOUTH BROADWAY</t>
  </si>
  <si>
    <t xml:space="preserve">SOUTH BROOKFIELD</t>
  </si>
  <si>
    <t xml:space="preserve">SOUTH BRUNSWICK</t>
  </si>
  <si>
    <t xml:space="preserve">SOUTH BURLINGTON</t>
  </si>
  <si>
    <t xml:space="preserve">SOUTH BUTLER</t>
  </si>
  <si>
    <t xml:space="preserve">SOUTH BYRON</t>
  </si>
  <si>
    <t xml:space="preserve">SOUTH CAIRO</t>
  </si>
  <si>
    <t xml:space="preserve">SOUTH CALUMET AVENUE</t>
  </si>
  <si>
    <t xml:space="preserve">SOUTH CAMDEN</t>
  </si>
  <si>
    <t xml:space="preserve">SOUTH CANAAN</t>
  </si>
  <si>
    <t xml:space="preserve">SOUTH CANTERBURY</t>
  </si>
  <si>
    <t xml:space="preserve">SOUTH CARROLLTON</t>
  </si>
  <si>
    <t xml:space="preserve">SOUTH CARVER</t>
  </si>
  <si>
    <t xml:space="preserve">SOUTH CASCO</t>
  </si>
  <si>
    <t xml:space="preserve">SOUTH CENTRAL BELL</t>
  </si>
  <si>
    <t xml:space="preserve">SOUTH CHAPLIN</t>
  </si>
  <si>
    <t xml:space="preserve">SOUTH CHARLESTON</t>
  </si>
  <si>
    <t xml:space="preserve">SOUTH CHASE</t>
  </si>
  <si>
    <t xml:space="preserve">SOUTH CHATHAM</t>
  </si>
  <si>
    <t xml:space="preserve">SOUTH CHEEKTOWAGA</t>
  </si>
  <si>
    <t xml:space="preserve">SOUTH CHELMSFORD</t>
  </si>
  <si>
    <t xml:space="preserve">SOUTH CHICAGO</t>
  </si>
  <si>
    <t xml:space="preserve">SOUTH CHICAGO HEIGHTS</t>
  </si>
  <si>
    <t xml:space="preserve">SOUTH CHINA</t>
  </si>
  <si>
    <t xml:space="preserve">SOUTH CHITTENDEN</t>
  </si>
  <si>
    <t xml:space="preserve">SOUTH CLE ELUM</t>
  </si>
  <si>
    <t xml:space="preserve">SOUTH CLINTON</t>
  </si>
  <si>
    <t xml:space="preserve">SOUTH COFFEYVILLE</t>
  </si>
  <si>
    <t xml:space="preserve">SOUTH COLBY</t>
  </si>
  <si>
    <t xml:space="preserve">SOUTH COLTON</t>
  </si>
  <si>
    <t xml:space="preserve">SOUTH COLUMBIA</t>
  </si>
  <si>
    <t xml:space="preserve">SOUTH CONGAREE</t>
  </si>
  <si>
    <t xml:space="preserve">SOUTH CONNELLSVILLE</t>
  </si>
  <si>
    <t xml:space="preserve">SOUTH CORINTH</t>
  </si>
  <si>
    <t xml:space="preserve">SOUTH CREEK</t>
  </si>
  <si>
    <t xml:space="preserve">SOUTH CROSSETT</t>
  </si>
  <si>
    <t xml:space="preserve">SOUTH CROUCH</t>
  </si>
  <si>
    <t xml:space="preserve">SOUTH DANBY</t>
  </si>
  <si>
    <t xml:space="preserve">SOUTH DANVILLE</t>
  </si>
  <si>
    <t xml:space="preserve">SOUTH DARTMOUTH</t>
  </si>
  <si>
    <t xml:space="preserve">SOUTH DAYTON</t>
  </si>
  <si>
    <t xml:space="preserve">SOUTH DAYTONA</t>
  </si>
  <si>
    <t xml:space="preserve">SOUTH DEERFIELD</t>
  </si>
  <si>
    <t xml:space="preserve">SOUTH DENNIS</t>
  </si>
  <si>
    <t xml:space="preserve">SOUTH DES MOINES</t>
  </si>
  <si>
    <t xml:space="preserve">SOUTH DORSET</t>
  </si>
  <si>
    <t xml:space="preserve">SOUTH DOS PALOS</t>
  </si>
  <si>
    <t xml:space="preserve">SOUTH DURHAM</t>
  </si>
  <si>
    <t xml:space="preserve">SOUTH DUXBURY</t>
  </si>
  <si>
    <t xml:space="preserve">SOUTH EASTON</t>
  </si>
  <si>
    <t xml:space="preserve">SOUTH EDMESTON</t>
  </si>
  <si>
    <t xml:space="preserve">SOUTH EDWARDS</t>
  </si>
  <si>
    <t xml:space="preserve">SOUTH EFFINGHAM</t>
  </si>
  <si>
    <t xml:space="preserve">SOUTH EGG HARBOR</t>
  </si>
  <si>
    <t xml:space="preserve">SOUTH EGREMONT</t>
  </si>
  <si>
    <t xml:space="preserve">SOUTH EL MONTE</t>
  </si>
  <si>
    <t xml:space="preserve">SOUTH ELGIN</t>
  </si>
  <si>
    <t xml:space="preserve">SOUTH ELM</t>
  </si>
  <si>
    <t xml:space="preserve">SOUTH ELMA</t>
  </si>
  <si>
    <t xml:space="preserve">SOUTH END</t>
  </si>
  <si>
    <t xml:space="preserve">SOUTH ENGLISH</t>
  </si>
  <si>
    <t xml:space="preserve">SOUTH ENOLA</t>
  </si>
  <si>
    <t xml:space="preserve">SOUTH ERIE</t>
  </si>
  <si>
    <t xml:space="preserve">SOUTH EUCLID</t>
  </si>
  <si>
    <t xml:space="preserve">SOUTH FALLSBURG</t>
  </si>
  <si>
    <t xml:space="preserve">SOUTH FARMINGDALE</t>
  </si>
  <si>
    <t xml:space="preserve">SOUTH FILLMORE</t>
  </si>
  <si>
    <t xml:space="preserve">SOUTH FLORAL PARK</t>
  </si>
  <si>
    <t xml:space="preserve">SOUTH FLORIDA</t>
  </si>
  <si>
    <t xml:space="preserve">SOUTH FORK</t>
  </si>
  <si>
    <t xml:space="preserve">SOUTH FORT MITCHELL</t>
  </si>
  <si>
    <t xml:space="preserve">SOUTH FREEPORT</t>
  </si>
  <si>
    <t xml:space="preserve">SOUTH FULTON</t>
  </si>
  <si>
    <t xml:space="preserve">SOUTH GARDEN</t>
  </si>
  <si>
    <t xml:space="preserve">SOUTH GARDINER</t>
  </si>
  <si>
    <t xml:space="preserve">SOUTH GASTONIA</t>
  </si>
  <si>
    <t xml:space="preserve">SOUTH GATE</t>
  </si>
  <si>
    <t xml:space="preserve">SOUTH GIBSON</t>
  </si>
  <si>
    <t xml:space="preserve">SOUTH GIFFORD</t>
  </si>
  <si>
    <t xml:space="preserve">SOUTH GLASTONBURY</t>
  </si>
  <si>
    <t xml:space="preserve">SOUTH GLENS FALLS</t>
  </si>
  <si>
    <t xml:space="preserve">SOUTH GOULDSBORO</t>
  </si>
  <si>
    <t xml:space="preserve">SOUTH GRAFTON</t>
  </si>
  <si>
    <t xml:space="preserve">SOUTH GRANVILLE</t>
  </si>
  <si>
    <t xml:space="preserve">SOUTH GREENFIELD</t>
  </si>
  <si>
    <t xml:space="preserve">SOUTH GREENSBORO</t>
  </si>
  <si>
    <t xml:space="preserve">SOUTH HACKENSACK</t>
  </si>
  <si>
    <t xml:space="preserve">SOUTH HADLEY</t>
  </si>
  <si>
    <t xml:space="preserve">SOUTH HADLEY FALLS</t>
  </si>
  <si>
    <t xml:space="preserve">SOUTH HAMILTON</t>
  </si>
  <si>
    <t xml:space="preserve">SOUTH HAMPTON</t>
  </si>
  <si>
    <t xml:space="preserve">SOUTH HANNIBAL</t>
  </si>
  <si>
    <t xml:space="preserve">SOUTH HANOVER</t>
  </si>
  <si>
    <t xml:space="preserve">SOUTH HARPSWELL</t>
  </si>
  <si>
    <t xml:space="preserve">SOUTH HARRISON TOWNSHIP</t>
  </si>
  <si>
    <t xml:space="preserve">SOUTH HARWICH</t>
  </si>
  <si>
    <t xml:space="preserve">SOUTH HAUPPAUGE</t>
  </si>
  <si>
    <t xml:space="preserve">SOUTH HAVEN</t>
  </si>
  <si>
    <t xml:space="preserve">SOUTH HEART</t>
  </si>
  <si>
    <t xml:space="preserve">SOUTH HEIGHTS</t>
  </si>
  <si>
    <t xml:space="preserve">SOUTH HEMPSTEAD</t>
  </si>
  <si>
    <t xml:space="preserve">SOUTH HERMITAGE</t>
  </si>
  <si>
    <t xml:space="preserve">SOUTH HERO</t>
  </si>
  <si>
    <t xml:space="preserve">SOUTH HIGHLANDS</t>
  </si>
  <si>
    <t xml:space="preserve">SOUTH HILL</t>
  </si>
  <si>
    <t xml:space="preserve">SOUTH HILLS</t>
  </si>
  <si>
    <t xml:space="preserve">SOUTH HILLS VILLAGE</t>
  </si>
  <si>
    <t xml:space="preserve">SOUTH HOLLAND</t>
  </si>
  <si>
    <t xml:space="preserve">SOUTH HOUSTON</t>
  </si>
  <si>
    <t xml:space="preserve">SOUTH HUNTINGTON</t>
  </si>
  <si>
    <t xml:space="preserve">SOUTH HUTCHINSON</t>
  </si>
  <si>
    <t xml:space="preserve">SOUTH ILION</t>
  </si>
  <si>
    <t xml:space="preserve">SOUTH JACKSON</t>
  </si>
  <si>
    <t xml:space="preserve">SOUTH JAMESPORT</t>
  </si>
  <si>
    <t xml:space="preserve">SOUTH JORDAN</t>
  </si>
  <si>
    <t xml:space="preserve">SOUTH KEARNY</t>
  </si>
  <si>
    <t xml:space="preserve">SOUTH KENNER</t>
  </si>
  <si>
    <t xml:space="preserve">SOUTH KENT</t>
  </si>
  <si>
    <t xml:space="preserve">SOUTH KILLINGLY</t>
  </si>
  <si>
    <t xml:space="preserve">SOUTH KINGSTOWN</t>
  </si>
  <si>
    <t xml:space="preserve">SOUTH KORTRIGHT</t>
  </si>
  <si>
    <t xml:space="preserve">SOUTH LAGUNA</t>
  </si>
  <si>
    <t xml:space="preserve">SOUTH LAKE</t>
  </si>
  <si>
    <t xml:space="preserve">SOUTH LAKE TAHOE</t>
  </si>
  <si>
    <t xml:space="preserve">SOUTH LAKE WALES</t>
  </si>
  <si>
    <t xml:space="preserve">SOUTH LANCASTER</t>
  </si>
  <si>
    <t xml:space="preserve">SOUTH LAWRENCE</t>
  </si>
  <si>
    <t xml:space="preserve">SOUTH LEBANON</t>
  </si>
  <si>
    <t xml:space="preserve">SOUTH LEE</t>
  </si>
  <si>
    <t xml:space="preserve">SOUTH LEXINGTON</t>
  </si>
  <si>
    <t xml:space="preserve">SOUTH LIMA</t>
  </si>
  <si>
    <t xml:space="preserve">SOUTH LINCOLN</t>
  </si>
  <si>
    <t xml:space="preserve">SOUTH LONDONDERRY</t>
  </si>
  <si>
    <t xml:space="preserve">SOUTH LORAIN</t>
  </si>
  <si>
    <t xml:space="preserve">SOUTH LOUP</t>
  </si>
  <si>
    <t xml:space="preserve">SOUTH LUNENBURG</t>
  </si>
  <si>
    <t xml:space="preserve">SOUTH LYME</t>
  </si>
  <si>
    <t xml:space="preserve">SOUTH LYNCHBURG</t>
  </si>
  <si>
    <t xml:space="preserve">SOUTH LYNNFIELD</t>
  </si>
  <si>
    <t xml:space="preserve">SOUTH LYON</t>
  </si>
  <si>
    <t xml:space="preserve">SOUTH MADISON</t>
  </si>
  <si>
    <t xml:space="preserve">SOUTH MAIN</t>
  </si>
  <si>
    <t xml:space="preserve">SOUTH MANHEIM</t>
  </si>
  <si>
    <t xml:space="preserve">SOUTH MANITOU</t>
  </si>
  <si>
    <t xml:space="preserve">SOUTH MASHPEE</t>
  </si>
  <si>
    <t xml:space="preserve">SOUTH MIAMI</t>
  </si>
  <si>
    <t xml:space="preserve">SOUTH MIAMI HEIGHTS</t>
  </si>
  <si>
    <t xml:space="preserve">SOUTH MILFORD</t>
  </si>
  <si>
    <t xml:space="preserve">SOUTH MILLS</t>
  </si>
  <si>
    <t xml:space="preserve">SOUTH MILWAUKEE</t>
  </si>
  <si>
    <t xml:space="preserve">SOUTH MINDEN</t>
  </si>
  <si>
    <t xml:space="preserve">SOUTH MOLINE</t>
  </si>
  <si>
    <t xml:space="preserve">SOUTH MONTESANO</t>
  </si>
  <si>
    <t xml:space="preserve">SOUTH MONTROSE</t>
  </si>
  <si>
    <t xml:space="preserve">SOUTH MOUNTAIN</t>
  </si>
  <si>
    <t xml:space="preserve">SOUTH NAKNEK</t>
  </si>
  <si>
    <t xml:space="preserve">SOUTH NATICK</t>
  </si>
  <si>
    <t xml:space="preserve">SOUTH NEW BERLIN</t>
  </si>
  <si>
    <t xml:space="preserve">SOUTH NEWBURY</t>
  </si>
  <si>
    <t xml:space="preserve">SOUTH NEWFANE</t>
  </si>
  <si>
    <t xml:space="preserve">SOUTH NEWPORT</t>
  </si>
  <si>
    <t xml:space="preserve">SOUTH NEWTON</t>
  </si>
  <si>
    <t xml:space="preserve">SOUTH NINEVEH</t>
  </si>
  <si>
    <t xml:space="preserve">SOUTH NORFOLK</t>
  </si>
  <si>
    <t xml:space="preserve">SOUTH NORWALK</t>
  </si>
  <si>
    <t xml:space="preserve">SOUTH NYACK</t>
  </si>
  <si>
    <t xml:space="preserve">SOUTH OF THE BORDER</t>
  </si>
  <si>
    <t xml:space="preserve">SOUTH OGDEN</t>
  </si>
  <si>
    <t xml:space="preserve">SOUTH ONONDAGA</t>
  </si>
  <si>
    <t xml:space="preserve">SOUTH ORANGE</t>
  </si>
  <si>
    <t xml:space="preserve">SOUTH ORLEANS</t>
  </si>
  <si>
    <t xml:space="preserve">SOUTH OROVILLE</t>
  </si>
  <si>
    <t xml:space="preserve">SOUTH OTSELIC</t>
  </si>
  <si>
    <t xml:space="preserve">SOUTH OTTUMWA</t>
  </si>
  <si>
    <t xml:space="preserve">SOUTH OWEGO</t>
  </si>
  <si>
    <t xml:space="preserve">SOUTH OXFORD</t>
  </si>
  <si>
    <t xml:space="preserve">SOUTH OZONE PARK</t>
  </si>
  <si>
    <t xml:space="preserve">SOUTH PADRE ISLAND</t>
  </si>
  <si>
    <t xml:space="preserve">SOUTH PALM BEACH</t>
  </si>
  <si>
    <t xml:space="preserve">SOUTH PARIS</t>
  </si>
  <si>
    <t xml:space="preserve">SOUTH PARK</t>
  </si>
  <si>
    <t xml:space="preserve">SOUTH PARK VILLAGE</t>
  </si>
  <si>
    <t xml:space="preserve">SOUTH PASADENA</t>
  </si>
  <si>
    <t xml:space="preserve">SOUTH PASS</t>
  </si>
  <si>
    <t xml:space="preserve">SOUTH PASS CITY</t>
  </si>
  <si>
    <t xml:space="preserve">SOUTH PATERSON</t>
  </si>
  <si>
    <t xml:space="preserve">SOUTH PEACHAM</t>
  </si>
  <si>
    <t xml:space="preserve">SOUTH PEKIN</t>
  </si>
  <si>
    <t xml:space="preserve">SOUTH PITTSBURG</t>
  </si>
  <si>
    <t xml:space="preserve">SOUTH PLAINFIELD</t>
  </si>
  <si>
    <t xml:space="preserve">SOUTH PLAINS</t>
  </si>
  <si>
    <t xml:space="preserve">SOUTH PLATTE</t>
  </si>
  <si>
    <t xml:space="preserve">SOUTH PLATTSBURGH</t>
  </si>
  <si>
    <t xml:space="preserve">SOUTH PLYMOUTH</t>
  </si>
  <si>
    <t xml:space="preserve">SOUTH POINT</t>
  </si>
  <si>
    <t xml:space="preserve">SOUTH POMFRET</t>
  </si>
  <si>
    <t xml:space="preserve">SOUTH PORTLAND</t>
  </si>
  <si>
    <t xml:space="preserve">SOUTH PORTSMOUTH</t>
  </si>
  <si>
    <t xml:space="preserve">SOUTH POULTNEY</t>
  </si>
  <si>
    <t xml:space="preserve">SOUTH POWNAL</t>
  </si>
  <si>
    <t xml:space="preserve">SOUTH PRAIRIE</t>
  </si>
  <si>
    <t xml:space="preserve">SOUTH PURMELA</t>
  </si>
  <si>
    <t xml:space="preserve">SOUTH QUINCY</t>
  </si>
  <si>
    <t xml:space="preserve">SOUTH RANGE</t>
  </si>
  <si>
    <t xml:space="preserve">SOUTH READING</t>
  </si>
  <si>
    <t xml:space="preserve">SOUTH RENOVO</t>
  </si>
  <si>
    <t xml:space="preserve">SOUTH RICHMOND HILL</t>
  </si>
  <si>
    <t xml:space="preserve">SOUTH RIDING</t>
  </si>
  <si>
    <t xml:space="preserve">SOUTH RIVER</t>
  </si>
  <si>
    <t xml:space="preserve">SOUTH ROANOKE</t>
  </si>
  <si>
    <t xml:space="preserve">SOUTH ROCKWOOD</t>
  </si>
  <si>
    <t xml:space="preserve">SOUTH ROME</t>
  </si>
  <si>
    <t xml:space="preserve">SOUTH ROXANA</t>
  </si>
  <si>
    <t xml:space="preserve">SOUTH ROYALSTON</t>
  </si>
  <si>
    <t xml:space="preserve">SOUTH ROYALTON</t>
  </si>
  <si>
    <t xml:space="preserve">SOUTH RUSHFORD</t>
  </si>
  <si>
    <t xml:space="preserve">SOUTH RUSSELL</t>
  </si>
  <si>
    <t xml:space="preserve">SOUTH RUTLAND</t>
  </si>
  <si>
    <t xml:space="preserve">SOUTH RYEGATE</t>
  </si>
  <si>
    <t xml:space="preserve">SOUTH SAINT PAUL</t>
  </si>
  <si>
    <t xml:space="preserve">SOUTH SALEM</t>
  </si>
  <si>
    <t xml:space="preserve">SOUTH SALT LAKE</t>
  </si>
  <si>
    <t xml:space="preserve">SOUTH SAN FRANCIS</t>
  </si>
  <si>
    <t xml:space="preserve">SOUTH SAN FRANCISCO</t>
  </si>
  <si>
    <t xml:space="preserve">SOUTH SAN GABRIEL</t>
  </si>
  <si>
    <t xml:space="preserve">SOUTH SAN PEDRO</t>
  </si>
  <si>
    <t xml:space="preserve">SOUTH SAN YSIDRO</t>
  </si>
  <si>
    <t xml:space="preserve">SOUTH SANDISFIELD</t>
  </si>
  <si>
    <t xml:space="preserve">SOUTH SEASIDE PARK</t>
  </si>
  <si>
    <t xml:space="preserve">SOUTH SEAVILLE</t>
  </si>
  <si>
    <t xml:space="preserve">SOUTH SETAUKET</t>
  </si>
  <si>
    <t xml:space="preserve">SOUTH SHAFTSBURY</t>
  </si>
  <si>
    <t xml:space="preserve">SOUTH SHERIDAN</t>
  </si>
  <si>
    <t xml:space="preserve">SOUTH SHORE</t>
  </si>
  <si>
    <t xml:space="preserve">SOUTH SIOUX CITY</t>
  </si>
  <si>
    <t xml:space="preserve">SOUTH SOLON</t>
  </si>
  <si>
    <t xml:space="preserve">SOUTH SOUND</t>
  </si>
  <si>
    <t xml:space="preserve">SOUTH ST PAUL</t>
  </si>
  <si>
    <t xml:space="preserve">SOUTH STANDARD</t>
  </si>
  <si>
    <t xml:space="preserve">SOUTH STARKSBORO</t>
  </si>
  <si>
    <t xml:space="preserve">SOUTH STERLING</t>
  </si>
  <si>
    <t xml:space="preserve">SOUTH STRAFFORD</t>
  </si>
  <si>
    <t xml:space="preserve">SOUTH STREATOR</t>
  </si>
  <si>
    <t xml:space="preserve">SOUTH SUBURBAN</t>
  </si>
  <si>
    <t xml:space="preserve">SOUTH SUTTON</t>
  </si>
  <si>
    <t xml:space="preserve">SOUTH TAMWORTH</t>
  </si>
  <si>
    <t xml:space="preserve">SOUTH TEXARKANA</t>
  </si>
  <si>
    <t xml:space="preserve">SOUTH THOMASTON</t>
  </si>
  <si>
    <t xml:space="preserve">SOUTH TOMS RIVER</t>
  </si>
  <si>
    <t xml:space="preserve">SOUTH TRENTON</t>
  </si>
  <si>
    <t xml:space="preserve">SOUTH TUCSON</t>
  </si>
  <si>
    <t xml:space="preserve">SOUTH TWIGG</t>
  </si>
  <si>
    <t xml:space="preserve">SOUTH UNION</t>
  </si>
  <si>
    <t xml:space="preserve">SOUTH UNION STREET</t>
  </si>
  <si>
    <t xml:space="preserve">SOUTH VAN BUREN</t>
  </si>
  <si>
    <t xml:space="preserve">SOUTH VESTAL</t>
  </si>
  <si>
    <t xml:space="preserve">SOUTH VIENNA</t>
  </si>
  <si>
    <t xml:space="preserve">SOUTH VINELAND</t>
  </si>
  <si>
    <t xml:space="preserve">SOUTH WALDEN</t>
  </si>
  <si>
    <t xml:space="preserve">SOUTH WALES</t>
  </si>
  <si>
    <t xml:space="preserve">SOUTH WALLINGFORD</t>
  </si>
  <si>
    <t xml:space="preserve">SOUTH WALPOLE</t>
  </si>
  <si>
    <t xml:space="preserve">SOUTH WALTHAM</t>
  </si>
  <si>
    <t xml:space="preserve">SOUTH WANATAH</t>
  </si>
  <si>
    <t xml:space="preserve">SOUTH WARDSBORO</t>
  </si>
  <si>
    <t xml:space="preserve">SOUTH WASHINGTON</t>
  </si>
  <si>
    <t xml:space="preserve">SOUTH WATERFORD</t>
  </si>
  <si>
    <t xml:space="preserve">SOUTH WAVERLY</t>
  </si>
  <si>
    <t xml:space="preserve">SOUTH WAYNE</t>
  </si>
  <si>
    <t xml:space="preserve">SOUTH WEBER</t>
  </si>
  <si>
    <t xml:space="preserve">SOUTH WEBSTER</t>
  </si>
  <si>
    <t xml:space="preserve">SOUTH WELLFLEET</t>
  </si>
  <si>
    <t xml:space="preserve">SOUTH WEST CITY</t>
  </si>
  <si>
    <t xml:space="preserve">SOUTH WESTERLO</t>
  </si>
  <si>
    <t xml:space="preserve">SOUTH WEYMOUTH</t>
  </si>
  <si>
    <t xml:space="preserve">SOUTH WHEELOCK</t>
  </si>
  <si>
    <t xml:space="preserve">SOUTH WHITLEY</t>
  </si>
  <si>
    <t xml:space="preserve">SOUTH WILLIAMSON</t>
  </si>
  <si>
    <t xml:space="preserve">SOUTH WILLIAMSPORT</t>
  </si>
  <si>
    <t xml:space="preserve">SOUTH WILLINGTON</t>
  </si>
  <si>
    <t xml:space="preserve">SOUTH WILMINGTON</t>
  </si>
  <si>
    <t xml:space="preserve">SOUTH WINDHAM</t>
  </si>
  <si>
    <t xml:space="preserve">SOUTH WINDSOR</t>
  </si>
  <si>
    <t xml:space="preserve">SOUTH WINNFIELD</t>
  </si>
  <si>
    <t xml:space="preserve">SOUTH WOODBURY</t>
  </si>
  <si>
    <t xml:space="preserve">SOUTH WOODSTOCK</t>
  </si>
  <si>
    <t xml:space="preserve">SOUTH WORCESTER</t>
  </si>
  <si>
    <t xml:space="preserve">SOUTH WORTHINGTON</t>
  </si>
  <si>
    <t xml:space="preserve">SOUTH YANKTON</t>
  </si>
  <si>
    <t xml:space="preserve">SOUTH YARMOUTH</t>
  </si>
  <si>
    <t xml:space="preserve">SOUTH ZANESVILLE</t>
  </si>
  <si>
    <t xml:space="preserve">SOUTHAM</t>
  </si>
  <si>
    <t xml:space="preserve">SOUTHAMPTON</t>
  </si>
  <si>
    <t xml:space="preserve">SOUTHAMPTON TWP</t>
  </si>
  <si>
    <t xml:space="preserve">SOUTHARD</t>
  </si>
  <si>
    <t xml:space="preserve">SOUTHBORO</t>
  </si>
  <si>
    <t xml:space="preserve">SOUTHBOROUGH</t>
  </si>
  <si>
    <t xml:space="preserve">SOUTHBRIDGE</t>
  </si>
  <si>
    <t xml:space="preserve">SOUTHBURY</t>
  </si>
  <si>
    <t xml:space="preserve">SOUTHEAST</t>
  </si>
  <si>
    <t xml:space="preserve">SOUTHEAST FINANCE</t>
  </si>
  <si>
    <t xml:space="preserve">SOUTHEASTERN</t>
  </si>
  <si>
    <t xml:space="preserve">SOUTHEASTERN LOUISIANA UNIV</t>
  </si>
  <si>
    <t xml:space="preserve">SOUTHERN</t>
  </si>
  <si>
    <t xml:space="preserve">SOUTHERN BELL</t>
  </si>
  <si>
    <t xml:space="preserve">SOUTHERN BELL TEL</t>
  </si>
  <si>
    <t xml:space="preserve">SOUTHERN HILLS</t>
  </si>
  <si>
    <t xml:space="preserve">SOUTHERN LIVING</t>
  </si>
  <si>
    <t xml:space="preserve">SOUTHERN MD BRMAS</t>
  </si>
  <si>
    <t xml:space="preserve">SOUTHERN PINES</t>
  </si>
  <si>
    <t xml:space="preserve">SOUTHERN SHORES</t>
  </si>
  <si>
    <t xml:space="preserve">SOUTHERN VIEW</t>
  </si>
  <si>
    <t xml:space="preserve">SOUTHFIELD</t>
  </si>
  <si>
    <t xml:space="preserve">SOUTHFIELD TOWNSHIP</t>
  </si>
  <si>
    <t xml:space="preserve">SOUTHFIELDS</t>
  </si>
  <si>
    <t xml:space="preserve">SOUTHGATE</t>
  </si>
  <si>
    <t xml:space="preserve">SOUTHILL</t>
  </si>
  <si>
    <t xml:space="preserve">SOUTHINGTON</t>
  </si>
  <si>
    <t xml:space="preserve">SOUTHLAKE</t>
  </si>
  <si>
    <t xml:space="preserve">SOUTHLAND</t>
  </si>
  <si>
    <t xml:space="preserve">SOUTHMAYD</t>
  </si>
  <si>
    <t xml:space="preserve">SOUTHMONT</t>
  </si>
  <si>
    <t xml:space="preserve">SOUTHOLD</t>
  </si>
  <si>
    <t xml:space="preserve">SOUTHPOINT</t>
  </si>
  <si>
    <t xml:space="preserve">SOUTHPORT</t>
  </si>
  <si>
    <t xml:space="preserve">SOUTHSIDE</t>
  </si>
  <si>
    <t xml:space="preserve">SOUTHSIDE PLACE</t>
  </si>
  <si>
    <t xml:space="preserve">SOUTHTOWN</t>
  </si>
  <si>
    <t xml:space="preserve">SOUTHTOWN MALL</t>
  </si>
  <si>
    <t xml:space="preserve">SOUTHVIEW</t>
  </si>
  <si>
    <t xml:space="preserve">SOUTHWEST</t>
  </si>
  <si>
    <t xml:space="preserve">SOUTHWEST HARBOR</t>
  </si>
  <si>
    <t xml:space="preserve">SOUTHWEST OSWEGO</t>
  </si>
  <si>
    <t xml:space="preserve">SOUTHWEST RANCHES</t>
  </si>
  <si>
    <t xml:space="preserve">SOUTHWESTERN BANKCARD</t>
  </si>
  <si>
    <t xml:space="preserve">SOUTHWESTERN BELL</t>
  </si>
  <si>
    <t xml:space="preserve">SOUTHWESTERN INVESTMENT</t>
  </si>
  <si>
    <t xml:space="preserve">SOUTHWESTERN PUBLIC SERVICE</t>
  </si>
  <si>
    <t xml:space="preserve">SOUTHWICK</t>
  </si>
  <si>
    <t xml:space="preserve">SOUTHWIRE</t>
  </si>
  <si>
    <t xml:space="preserve">SOUTHWOOD</t>
  </si>
  <si>
    <t xml:space="preserve">SOUTHWORTH</t>
  </si>
  <si>
    <t xml:space="preserve">SPACE &amp; NAVAL WARFARE SYSTEM</t>
  </si>
  <si>
    <t xml:space="preserve">SPADE</t>
  </si>
  <si>
    <t xml:space="preserve">SPAIN</t>
  </si>
  <si>
    <t xml:space="preserve">SPALDING</t>
  </si>
  <si>
    <t xml:space="preserve">SPANAWAY</t>
  </si>
  <si>
    <t xml:space="preserve">SPANGLE</t>
  </si>
  <si>
    <t xml:space="preserve">SPANGLER</t>
  </si>
  <si>
    <t xml:space="preserve">SPANGSVILLE</t>
  </si>
  <si>
    <t xml:space="preserve">SPANISH CAMP</t>
  </si>
  <si>
    <t xml:space="preserve">SPANISH FLAT</t>
  </si>
  <si>
    <t xml:space="preserve">SPANISH FORK</t>
  </si>
  <si>
    <t xml:space="preserve">SPANISH FORT</t>
  </si>
  <si>
    <t xml:space="preserve">SPANISH LAKE</t>
  </si>
  <si>
    <t xml:space="preserve">SPANISH RANCH</t>
  </si>
  <si>
    <t xml:space="preserve">SPANISH SPRINGS</t>
  </si>
  <si>
    <t xml:space="preserve">SPANISHBURG</t>
  </si>
  <si>
    <t xml:space="preserve">SPANKERTON</t>
  </si>
  <si>
    <t xml:space="preserve">SPAR CITY</t>
  </si>
  <si>
    <t xml:space="preserve">SPARKILL</t>
  </si>
  <si>
    <t xml:space="preserve">SPARKMAN</t>
  </si>
  <si>
    <t xml:space="preserve">SPARKS</t>
  </si>
  <si>
    <t xml:space="preserve">SPARKS GLENCOE</t>
  </si>
  <si>
    <t xml:space="preserve">SPARLAND</t>
  </si>
  <si>
    <t xml:space="preserve">SPARR</t>
  </si>
  <si>
    <t xml:space="preserve">SPARROW BUSH</t>
  </si>
  <si>
    <t xml:space="preserve">SPARROWBUSH</t>
  </si>
  <si>
    <t xml:space="preserve">SPARROWS POINT</t>
  </si>
  <si>
    <t xml:space="preserve">SPARTA</t>
  </si>
  <si>
    <t xml:space="preserve">SPARTANBURG</t>
  </si>
  <si>
    <t xml:space="preserve">SPARTANSBURG</t>
  </si>
  <si>
    <t xml:space="preserve">SPAULDING</t>
  </si>
  <si>
    <t xml:space="preserve">SPAVINAW</t>
  </si>
  <si>
    <t xml:space="preserve">SPDWAY</t>
  </si>
  <si>
    <t xml:space="preserve">SPDWY</t>
  </si>
  <si>
    <t xml:space="preserve">SPEAKS</t>
  </si>
  <si>
    <t xml:space="preserve">SPEAR</t>
  </si>
  <si>
    <t xml:space="preserve">SPEARFISH</t>
  </si>
  <si>
    <t xml:space="preserve">SPEARFISH CANYON</t>
  </si>
  <si>
    <t xml:space="preserve">SPEARMAN</t>
  </si>
  <si>
    <t xml:space="preserve">SPEARS GROVE</t>
  </si>
  <si>
    <t xml:space="preserve">SPEARSVILLE</t>
  </si>
  <si>
    <t xml:space="preserve">SPEARVILLE</t>
  </si>
  <si>
    <t xml:space="preserve">SPECKTOWN</t>
  </si>
  <si>
    <t xml:space="preserve">SPECTACLE LAKE</t>
  </si>
  <si>
    <t xml:space="preserve">SPECULATOR</t>
  </si>
  <si>
    <t xml:space="preserve">SPEED</t>
  </si>
  <si>
    <t xml:space="preserve">SPEEDSVILLE</t>
  </si>
  <si>
    <t xml:space="preserve">SPEEDWAY</t>
  </si>
  <si>
    <t xml:space="preserve">SPEEDWELL</t>
  </si>
  <si>
    <t xml:space="preserve">SPEEGLEVILLE</t>
  </si>
  <si>
    <t xml:space="preserve">SPEER</t>
  </si>
  <si>
    <t xml:space="preserve">SPEIGHT</t>
  </si>
  <si>
    <t xml:space="preserve">SPEIGLETOWN</t>
  </si>
  <si>
    <t xml:space="preserve">SPELTER</t>
  </si>
  <si>
    <t xml:space="preserve">SPELTER CITY</t>
  </si>
  <si>
    <t xml:space="preserve">SPELTERVILLE</t>
  </si>
  <si>
    <t xml:space="preserve">SPENCE</t>
  </si>
  <si>
    <t xml:space="preserve">SPENCE STA</t>
  </si>
  <si>
    <t xml:space="preserve">SPENCE STATION</t>
  </si>
  <si>
    <t xml:space="preserve">SPENCER</t>
  </si>
  <si>
    <t xml:space="preserve">SPENCER HEIGHTS</t>
  </si>
  <si>
    <t xml:space="preserve">SPENCER MOUNTAIN</t>
  </si>
  <si>
    <t xml:space="preserve">SPENCER PARK</t>
  </si>
  <si>
    <t xml:space="preserve">SPENCER SETTLEMENT</t>
  </si>
  <si>
    <t xml:space="preserve">SPENCERPORT</t>
  </si>
  <si>
    <t xml:space="preserve">SPENCERTOWN</t>
  </si>
  <si>
    <t xml:space="preserve">SPENCERVILLE</t>
  </si>
  <si>
    <t xml:space="preserve">SPEONK</t>
  </si>
  <si>
    <t xml:space="preserve">SPERRY</t>
  </si>
  <si>
    <t xml:space="preserve">SPERRYVILLE</t>
  </si>
  <si>
    <t xml:space="preserve">SPFD</t>
  </si>
  <si>
    <t xml:space="preserve">SPFLD</t>
  </si>
  <si>
    <t xml:space="preserve">SPG VALLEY</t>
  </si>
  <si>
    <t xml:space="preserve">SPICELAND</t>
  </si>
  <si>
    <t xml:space="preserve">SPICER</t>
  </si>
  <si>
    <t xml:space="preserve">SPICEWOOD</t>
  </si>
  <si>
    <t xml:space="preserve">SPICKARD</t>
  </si>
  <si>
    <t xml:space="preserve">SPILLVILLE</t>
  </si>
  <si>
    <t xml:space="preserve">SPINDALE</t>
  </si>
  <si>
    <t xml:space="preserve">SPINDLEVILLE</t>
  </si>
  <si>
    <t xml:space="preserve">SPINK</t>
  </si>
  <si>
    <t xml:space="preserve">SPINK COLONY</t>
  </si>
  <si>
    <t xml:space="preserve">SPINNERSTOWN</t>
  </si>
  <si>
    <t xml:space="preserve">SPINNERVILLE</t>
  </si>
  <si>
    <t xml:space="preserve">SPIRES</t>
  </si>
  <si>
    <t xml:space="preserve">SPIRIT FALLS</t>
  </si>
  <si>
    <t xml:space="preserve">SPIRIT LAKE</t>
  </si>
  <si>
    <t xml:space="preserve">SPIRITWOOD</t>
  </si>
  <si>
    <t xml:space="preserve">SPIRITWOOD LAKE</t>
  </si>
  <si>
    <t xml:space="preserve">SPIRO</t>
  </si>
  <si>
    <t xml:space="preserve">SPIVEY</t>
  </si>
  <si>
    <t xml:space="preserve">SPLANE PLACE</t>
  </si>
  <si>
    <t xml:space="preserve">SPLENDORA</t>
  </si>
  <si>
    <t xml:space="preserve">SPLIT ROCK</t>
  </si>
  <si>
    <t xml:space="preserve">SPOFFORD</t>
  </si>
  <si>
    <t xml:space="preserve">SPOKANE</t>
  </si>
  <si>
    <t xml:space="preserve">SPOKANE CITY TREA</t>
  </si>
  <si>
    <t xml:space="preserve">SPOKANE DISTRICT OFFICE</t>
  </si>
  <si>
    <t xml:space="preserve">SPOKEVILLE</t>
  </si>
  <si>
    <t xml:space="preserve">SPOONER</t>
  </si>
  <si>
    <t xml:space="preserve">SPOONERVILLE</t>
  </si>
  <si>
    <t xml:space="preserve">SPORTING HILL</t>
  </si>
  <si>
    <t xml:space="preserve">SPOTSWOOD</t>
  </si>
  <si>
    <t xml:space="preserve">SPOTSYLVANIA</t>
  </si>
  <si>
    <t xml:space="preserve">SPOTTSVILLE</t>
  </si>
  <si>
    <t xml:space="preserve">SPOTTSWOOD</t>
  </si>
  <si>
    <t xml:space="preserve">SPOTTWOOD</t>
  </si>
  <si>
    <t xml:space="preserve">SPOUT SPRING</t>
  </si>
  <si>
    <t xml:space="preserve">SPRAGGS</t>
  </si>
  <si>
    <t xml:space="preserve">SPRAGUE</t>
  </si>
  <si>
    <t xml:space="preserve">SPRAGUE RIVER</t>
  </si>
  <si>
    <t xml:space="preserve">SPRAGUEVILLE</t>
  </si>
  <si>
    <t xml:space="preserve">SPRAKERS</t>
  </si>
  <si>
    <t xml:space="preserve">SPRANKLE MILLS</t>
  </si>
  <si>
    <t xml:space="preserve">SPRAY</t>
  </si>
  <si>
    <t xml:space="preserve">SPRECKELS</t>
  </si>
  <si>
    <t xml:space="preserve">SPRIGG</t>
  </si>
  <si>
    <t xml:space="preserve">SPRING</t>
  </si>
  <si>
    <t xml:space="preserve">SPRING ARBOR</t>
  </si>
  <si>
    <t xml:space="preserve">SPRING BAY</t>
  </si>
  <si>
    <t xml:space="preserve">SPRING BLUFF</t>
  </si>
  <si>
    <t xml:space="preserve">SPRING BRANCH</t>
  </si>
  <si>
    <t xml:space="preserve">SPRING BROOK</t>
  </si>
  <si>
    <t xml:space="preserve">SPRING CHURCH</t>
  </si>
  <si>
    <t xml:space="preserve">SPRING CITY</t>
  </si>
  <si>
    <t xml:space="preserve">SPRING CREEK</t>
  </si>
  <si>
    <t xml:space="preserve">SPRING DALE</t>
  </si>
  <si>
    <t xml:space="preserve">SPRING GAP</t>
  </si>
  <si>
    <t xml:space="preserve">SPRING GARDEN</t>
  </si>
  <si>
    <t xml:space="preserve">SPRING GLEN</t>
  </si>
  <si>
    <t xml:space="preserve">SPRING GREEN</t>
  </si>
  <si>
    <t xml:space="preserve">SPRING GROVE</t>
  </si>
  <si>
    <t xml:space="preserve">SPRING GROVE HEIGHTS</t>
  </si>
  <si>
    <t xml:space="preserve">SPRING GRV HTS</t>
  </si>
  <si>
    <t xml:space="preserve">SPRING HEIGHTS</t>
  </si>
  <si>
    <t xml:space="preserve">SPRING HILL</t>
  </si>
  <si>
    <t xml:space="preserve">SPRING HILL ESTATES</t>
  </si>
  <si>
    <t xml:space="preserve">SPRING HOPE</t>
  </si>
  <si>
    <t xml:space="preserve">SPRING HOUSE</t>
  </si>
  <si>
    <t xml:space="preserve">SPRING ISLAND</t>
  </si>
  <si>
    <t xml:space="preserve">SPRING LAKE</t>
  </si>
  <si>
    <t xml:space="preserve">SPRING LAKE HEIGHTS</t>
  </si>
  <si>
    <t xml:space="preserve">SPRING LAKE PARK</t>
  </si>
  <si>
    <t xml:space="preserve">SPRING LICK</t>
  </si>
  <si>
    <t xml:space="preserve">SPRING MILLS</t>
  </si>
  <si>
    <t xml:space="preserve">SPRING MOUNT</t>
  </si>
  <si>
    <t xml:space="preserve">SPRING PARK</t>
  </si>
  <si>
    <t xml:space="preserve">SPRING RANCH</t>
  </si>
  <si>
    <t xml:space="preserve">SPRING RUN</t>
  </si>
  <si>
    <t xml:space="preserve">SPRING VALLEY</t>
  </si>
  <si>
    <t xml:space="preserve">SPRING VALLEY ESTATES</t>
  </si>
  <si>
    <t xml:space="preserve">SPRING VALLEY LAKE</t>
  </si>
  <si>
    <t xml:space="preserve">SPRINGBORO</t>
  </si>
  <si>
    <t xml:space="preserve">SPRINGBROOK</t>
  </si>
  <si>
    <t xml:space="preserve">SPRINGCREEK</t>
  </si>
  <si>
    <t xml:space="preserve">SPRINGDALE</t>
  </si>
  <si>
    <t xml:space="preserve">SPRINGER</t>
  </si>
  <si>
    <t xml:space="preserve">SPRINGERSVILLE</t>
  </si>
  <si>
    <t xml:space="preserve">SPRINGERTON</t>
  </si>
  <si>
    <t xml:space="preserve">SPRINGERVILLE</t>
  </si>
  <si>
    <t xml:space="preserve">SPRINGFIELD</t>
  </si>
  <si>
    <t xml:space="preserve">SPRINGFIELD (EL)</t>
  </si>
  <si>
    <t xml:space="preserve">SPRINGFIELD (LONG)</t>
  </si>
  <si>
    <t xml:space="preserve">SPRINGFIELD CENTER</t>
  </si>
  <si>
    <t xml:space="preserve">SPRINGFIELD GARDENS</t>
  </si>
  <si>
    <t xml:space="preserve">SPRINGFIELD TOWNSHIP</t>
  </si>
  <si>
    <t xml:space="preserve">SPRINGFLD CENTER</t>
  </si>
  <si>
    <t xml:space="preserve">SPRINGFORK</t>
  </si>
  <si>
    <t xml:space="preserve">SPRINGHILL</t>
  </si>
  <si>
    <t xml:space="preserve">SPRINGHOUSE</t>
  </si>
  <si>
    <t xml:space="preserve">SPRINGLAKE</t>
  </si>
  <si>
    <t xml:space="preserve">SPRINGMONT</t>
  </si>
  <si>
    <t xml:space="preserve">SPRINGPORT</t>
  </si>
  <si>
    <t xml:space="preserve">SPRINGRIDGE</t>
  </si>
  <si>
    <t xml:space="preserve">SPRINGS</t>
  </si>
  <si>
    <t xml:space="preserve">SPRINGSTEAD</t>
  </si>
  <si>
    <t xml:space="preserve">SPRINGTOWN</t>
  </si>
  <si>
    <t xml:space="preserve">SPRINGVALE</t>
  </si>
  <si>
    <t xml:space="preserve">SPRINGVIEW</t>
  </si>
  <si>
    <t xml:space="preserve">SPRINGVILLE</t>
  </si>
  <si>
    <t xml:space="preserve">SPRINGWATER</t>
  </si>
  <si>
    <t xml:space="preserve">SPRINGWOOD</t>
  </si>
  <si>
    <t xml:space="preserve">SPRINKLE</t>
  </si>
  <si>
    <t xml:space="preserve">SPROTT</t>
  </si>
  <si>
    <t xml:space="preserve">SPROUL</t>
  </si>
  <si>
    <t xml:space="preserve">SPROUSES CORNER</t>
  </si>
  <si>
    <t xml:space="preserve">SPROUT BROOK</t>
  </si>
  <si>
    <t xml:space="preserve">SPRUCE</t>
  </si>
  <si>
    <t xml:space="preserve">SPRUCE CREEK</t>
  </si>
  <si>
    <t xml:space="preserve">SPRUCE HEAD</t>
  </si>
  <si>
    <t xml:space="preserve">SPRUCE HILL</t>
  </si>
  <si>
    <t xml:space="preserve">SPRUCE PINE</t>
  </si>
  <si>
    <t xml:space="preserve">SPRY</t>
  </si>
  <si>
    <t xml:space="preserve">SPUR</t>
  </si>
  <si>
    <t xml:space="preserve">SPURGEON</t>
  </si>
  <si>
    <t xml:space="preserve">SPURGER</t>
  </si>
  <si>
    <t xml:space="preserve">SPURLOCKVILLE</t>
  </si>
  <si>
    <t xml:space="preserve">SPUYTEN DUYVIL</t>
  </si>
  <si>
    <t xml:space="preserve">SQUANTUM</t>
  </si>
  <si>
    <t xml:space="preserve">SQUARE BUTTE</t>
  </si>
  <si>
    <t xml:space="preserve">SQUAW LAKE</t>
  </si>
  <si>
    <t xml:space="preserve">SQUAW POINT</t>
  </si>
  <si>
    <t xml:space="preserve">SQUAW VALLEY</t>
  </si>
  <si>
    <t xml:space="preserve">SQUIRE</t>
  </si>
  <si>
    <t xml:space="preserve">SQUIRES</t>
  </si>
  <si>
    <t xml:space="preserve">SQUIRREL</t>
  </si>
  <si>
    <t xml:space="preserve">SQUIRREL HILL</t>
  </si>
  <si>
    <t xml:space="preserve">SQUIRREL ISLAND</t>
  </si>
  <si>
    <t xml:space="preserve">SSF</t>
  </si>
  <si>
    <t xml:space="preserve">SSL</t>
  </si>
  <si>
    <t xml:space="preserve">ST ALBANS</t>
  </si>
  <si>
    <t xml:space="preserve">ST ALBANS BAY</t>
  </si>
  <si>
    <t xml:space="preserve">ST ANDREWS</t>
  </si>
  <si>
    <t xml:space="preserve">ST ANNE</t>
  </si>
  <si>
    <t xml:space="preserve">ST ANTHONY</t>
  </si>
  <si>
    <t xml:space="preserve">ST ANTHONY VILLAGE</t>
  </si>
  <si>
    <t xml:space="preserve">ST AUGUSTINE</t>
  </si>
  <si>
    <t xml:space="preserve">ST BENEDICT</t>
  </si>
  <si>
    <t xml:space="preserve">ST BERNARD</t>
  </si>
  <si>
    <t xml:space="preserve">ST BERNARD GROVE</t>
  </si>
  <si>
    <t xml:space="preserve">ST BERNICE</t>
  </si>
  <si>
    <t xml:space="preserve">ST BETHLEHEM</t>
  </si>
  <si>
    <t xml:space="preserve">ST BONAVENTURE</t>
  </si>
  <si>
    <t xml:space="preserve">ST CATHARINE</t>
  </si>
  <si>
    <t xml:space="preserve">ST CHARLES</t>
  </si>
  <si>
    <t xml:space="preserve">ST CLAIR</t>
  </si>
  <si>
    <t xml:space="preserve">ST CLAIR SHORES</t>
  </si>
  <si>
    <t xml:space="preserve">ST CLAIR TOWNSHIP</t>
  </si>
  <si>
    <t xml:space="preserve">ST CLAIR TWP</t>
  </si>
  <si>
    <t xml:space="preserve">ST CLAIRSVILLE</t>
  </si>
  <si>
    <t xml:space="preserve">ST COLUMBANS</t>
  </si>
  <si>
    <t xml:space="preserve">ST CROIX</t>
  </si>
  <si>
    <t xml:space="preserve">ST CROIX BEACH</t>
  </si>
  <si>
    <t xml:space="preserve">ST CROIX FALLS</t>
  </si>
  <si>
    <t xml:space="preserve">ST CROIX FLS</t>
  </si>
  <si>
    <t xml:space="preserve">ST DAVID</t>
  </si>
  <si>
    <t xml:space="preserve">ST DAVIDS</t>
  </si>
  <si>
    <t xml:space="preserve">ST ELMO</t>
  </si>
  <si>
    <t xml:space="preserve">ST FRANCIS</t>
  </si>
  <si>
    <t xml:space="preserve">ST FRANCIS HOSP</t>
  </si>
  <si>
    <t xml:space="preserve">ST FRANCISVILLE</t>
  </si>
  <si>
    <t xml:space="preserve">ST GENEVIEVE</t>
  </si>
  <si>
    <t xml:space="preserve">ST GEORGE</t>
  </si>
  <si>
    <t xml:space="preserve">ST GERMAIN</t>
  </si>
  <si>
    <t xml:space="preserve">ST GERTRUDE</t>
  </si>
  <si>
    <t xml:space="preserve">ST HEIGHTS</t>
  </si>
  <si>
    <t xml:space="preserve">ST HELENA</t>
  </si>
  <si>
    <t xml:space="preserve">ST HELENS</t>
  </si>
  <si>
    <t xml:space="preserve">ST HENRY</t>
  </si>
  <si>
    <t xml:space="preserve">ST INIGOES</t>
  </si>
  <si>
    <t xml:space="preserve">ST JAMES</t>
  </si>
  <si>
    <t xml:space="preserve">ST JOE</t>
  </si>
  <si>
    <t xml:space="preserve">ST JOHN</t>
  </si>
  <si>
    <t xml:space="preserve">ST JOHN PLT</t>
  </si>
  <si>
    <t xml:space="preserve">ST JOHNS</t>
  </si>
  <si>
    <t xml:space="preserve">ST JOSEPH</t>
  </si>
  <si>
    <t xml:space="preserve">ST JOSEPH INDIAN SCHOOL</t>
  </si>
  <si>
    <t xml:space="preserve">ST LANDRY</t>
  </si>
  <si>
    <t xml:space="preserve">ST LAWRENCE</t>
  </si>
  <si>
    <t xml:space="preserve">ST LAWRENCE PARK</t>
  </si>
  <si>
    <t xml:space="preserve">ST LEONARD</t>
  </si>
  <si>
    <t xml:space="preserve">ST LIBORY</t>
  </si>
  <si>
    <t xml:space="preserve">ST LOUIS</t>
  </si>
  <si>
    <t xml:space="preserve">ST LOUIS PK</t>
  </si>
  <si>
    <t xml:space="preserve">ST LOUISVILLE</t>
  </si>
  <si>
    <t xml:space="preserve">ST LUCAS</t>
  </si>
  <si>
    <t xml:space="preserve">ST MARIES</t>
  </si>
  <si>
    <t xml:space="preserve">ST MARTIN</t>
  </si>
  <si>
    <t xml:space="preserve">ST MARY</t>
  </si>
  <si>
    <t xml:space="preserve">ST MARY OF THE WOODS</t>
  </si>
  <si>
    <t xml:space="preserve">ST MARYS</t>
  </si>
  <si>
    <t xml:space="preserve">ST MARYS POINT</t>
  </si>
  <si>
    <t xml:space="preserve">ST MATTHEWS</t>
  </si>
  <si>
    <t xml:space="preserve">ST MAURICE</t>
  </si>
  <si>
    <t xml:space="preserve">ST MEINRAD</t>
  </si>
  <si>
    <t xml:space="preserve">ST MICHAEL</t>
  </si>
  <si>
    <t xml:space="preserve">ST MORGAN</t>
  </si>
  <si>
    <t xml:space="preserve">ST MOUNTAIN</t>
  </si>
  <si>
    <t xml:space="preserve">ST MTN</t>
  </si>
  <si>
    <t xml:space="preserve">ST NAZIANZ</t>
  </si>
  <si>
    <t xml:space="preserve">ST NICHOLAS</t>
  </si>
  <si>
    <t xml:space="preserve">ST PARIS</t>
  </si>
  <si>
    <t xml:space="preserve">ST PAUL</t>
  </si>
  <si>
    <t xml:space="preserve">ST PAUL ISLAND</t>
  </si>
  <si>
    <t xml:space="preserve">ST PAUL PARK</t>
  </si>
  <si>
    <t xml:space="preserve">ST PETE BEACH</t>
  </si>
  <si>
    <t xml:space="preserve">ST PETER</t>
  </si>
  <si>
    <t xml:space="preserve">ST PETERS</t>
  </si>
  <si>
    <t xml:space="preserve">ST PETERSBURG</t>
  </si>
  <si>
    <t xml:space="preserve">ST PETERSBURG BEACH</t>
  </si>
  <si>
    <t xml:space="preserve">ST REGIS</t>
  </si>
  <si>
    <t xml:space="preserve">ST REGIS FALLS</t>
  </si>
  <si>
    <t xml:space="preserve">ST REMY</t>
  </si>
  <si>
    <t xml:space="preserve">ST ROBERT</t>
  </si>
  <si>
    <t xml:space="preserve">ST ROBERTS</t>
  </si>
  <si>
    <t xml:space="preserve">ST ROCKS</t>
  </si>
  <si>
    <t xml:space="preserve">ST ROSE</t>
  </si>
  <si>
    <t xml:space="preserve">ST STEPHEN</t>
  </si>
  <si>
    <t xml:space="preserve">ST STEPHENS</t>
  </si>
  <si>
    <t xml:space="preserve">ST STEPHENS CHURCH</t>
  </si>
  <si>
    <t xml:space="preserve">ST TERESA</t>
  </si>
  <si>
    <t xml:space="preserve">ST THOMAS</t>
  </si>
  <si>
    <t xml:space="preserve">ST VRAIN</t>
  </si>
  <si>
    <t xml:space="preserve">STA #10</t>
  </si>
  <si>
    <t xml:space="preserve">STA A</t>
  </si>
  <si>
    <t xml:space="preserve">STA C</t>
  </si>
  <si>
    <t xml:space="preserve">STAATSBURG</t>
  </si>
  <si>
    <t xml:space="preserve">STAATSBURGH</t>
  </si>
  <si>
    <t xml:space="preserve">STAB</t>
  </si>
  <si>
    <t xml:space="preserve">STACK TOWN</t>
  </si>
  <si>
    <t xml:space="preserve">STACY</t>
  </si>
  <si>
    <t xml:space="preserve">STACY BASIN</t>
  </si>
  <si>
    <t xml:space="preserve">STACY FORK</t>
  </si>
  <si>
    <t xml:space="preserve">STACYVILLE</t>
  </si>
  <si>
    <t xml:space="preserve">STADIUM</t>
  </si>
  <si>
    <t xml:space="preserve">STAFFORD</t>
  </si>
  <si>
    <t xml:space="preserve">STAFFORD SP</t>
  </si>
  <si>
    <t xml:space="preserve">STAFFORD SPGS</t>
  </si>
  <si>
    <t xml:space="preserve">STAFFORD SPRINGS</t>
  </si>
  <si>
    <t xml:space="preserve">STAFFORD TOWNSHIP</t>
  </si>
  <si>
    <t xml:space="preserve">STAFFORDSVILLE</t>
  </si>
  <si>
    <t xml:space="preserve">STAFFORDVILLE</t>
  </si>
  <si>
    <t xml:space="preserve">STAGECOACH</t>
  </si>
  <si>
    <t xml:space="preserve">STAHL</t>
  </si>
  <si>
    <t xml:space="preserve">STAHLSTOWN</t>
  </si>
  <si>
    <t xml:space="preserve">STAIRTOWN</t>
  </si>
  <si>
    <t xml:space="preserve">STALEY</t>
  </si>
  <si>
    <t xml:space="preserve">STALLINGS</t>
  </si>
  <si>
    <t xml:space="preserve">STALLION SPRINGS</t>
  </si>
  <si>
    <t xml:space="preserve">STALWART</t>
  </si>
  <si>
    <t xml:space="preserve">STAMBAUGH</t>
  </si>
  <si>
    <t xml:space="preserve">STAMEY BRANCH</t>
  </si>
  <si>
    <t xml:space="preserve">STAMFORD</t>
  </si>
  <si>
    <t xml:space="preserve">STAMP DISTRIBUTION NETWORK</t>
  </si>
  <si>
    <t xml:space="preserve">STAMPEDE</t>
  </si>
  <si>
    <t xml:space="preserve">STAMPERS CREEK</t>
  </si>
  <si>
    <t xml:space="preserve">STAMPERS CRK</t>
  </si>
  <si>
    <t xml:space="preserve">STAMPING GROUND</t>
  </si>
  <si>
    <t xml:space="preserve">STAMPS</t>
  </si>
  <si>
    <t xml:space="preserve">STANAFORD</t>
  </si>
  <si>
    <t xml:space="preserve">STANARDSVILLE</t>
  </si>
  <si>
    <t xml:space="preserve">STANBERRY</t>
  </si>
  <si>
    <t xml:space="preserve">STANCHFIELD</t>
  </si>
  <si>
    <t xml:space="preserve">STANDALE</t>
  </si>
  <si>
    <t xml:space="preserve">STANDARD</t>
  </si>
  <si>
    <t xml:space="preserve">STANDARD CITY</t>
  </si>
  <si>
    <t xml:space="preserve">STANDARD LIFE AND ACCIDENT</t>
  </si>
  <si>
    <t xml:space="preserve">STANDARDVILLE</t>
  </si>
  <si>
    <t xml:space="preserve">STANDING ROCK</t>
  </si>
  <si>
    <t xml:space="preserve">STANDING ROCK RESERVATION</t>
  </si>
  <si>
    <t xml:space="preserve">STANDISH</t>
  </si>
  <si>
    <t xml:space="preserve">STANFIELD</t>
  </si>
  <si>
    <t xml:space="preserve">STANFORD</t>
  </si>
  <si>
    <t xml:space="preserve">STANFORD RANCH</t>
  </si>
  <si>
    <t xml:space="preserve">STANFORDVILLE</t>
  </si>
  <si>
    <t xml:space="preserve">STANGELVILLE</t>
  </si>
  <si>
    <t xml:space="preserve">STANHOPE</t>
  </si>
  <si>
    <t xml:space="preserve">STANLEY</t>
  </si>
  <si>
    <t xml:space="preserve">STANLEY CORNER</t>
  </si>
  <si>
    <t xml:space="preserve">STANLEYTOWN</t>
  </si>
  <si>
    <t xml:space="preserve">STANLEYVILLE</t>
  </si>
  <si>
    <t xml:space="preserve">STANNARD</t>
  </si>
  <si>
    <t xml:space="preserve">STANSBURY PARK</t>
  </si>
  <si>
    <t xml:space="preserve">STANSEL</t>
  </si>
  <si>
    <t xml:space="preserve">STANTON</t>
  </si>
  <si>
    <t xml:space="preserve">STANTON POINT</t>
  </si>
  <si>
    <t xml:space="preserve">STANTONSBURG</t>
  </si>
  <si>
    <t xml:space="preserve">STANTONVILLE</t>
  </si>
  <si>
    <t xml:space="preserve">STANVILLE</t>
  </si>
  <si>
    <t xml:space="preserve">STANWIX</t>
  </si>
  <si>
    <t xml:space="preserve">STANWIX HEIGHTS</t>
  </si>
  <si>
    <t xml:space="preserve">STANWOOD</t>
  </si>
  <si>
    <t xml:space="preserve">STANZEL</t>
  </si>
  <si>
    <t xml:space="preserve">STAPLEHURST</t>
  </si>
  <si>
    <t xml:space="preserve">STAPLES</t>
  </si>
  <si>
    <t xml:space="preserve">STAPLES MILL</t>
  </si>
  <si>
    <t xml:space="preserve">STAPLETON</t>
  </si>
  <si>
    <t xml:space="preserve">STAR</t>
  </si>
  <si>
    <t xml:space="preserve">STAR CITY</t>
  </si>
  <si>
    <t xml:space="preserve">STAR JUNCTION</t>
  </si>
  <si>
    <t xml:space="preserve">STAR LAKE</t>
  </si>
  <si>
    <t xml:space="preserve">STAR PRAIRIE</t>
  </si>
  <si>
    <t xml:space="preserve">STAR RANCH</t>
  </si>
  <si>
    <t xml:space="preserve">STAR TANNERY</t>
  </si>
  <si>
    <t xml:space="preserve">STAR VALLEY</t>
  </si>
  <si>
    <t xml:space="preserve">STARBUCK</t>
  </si>
  <si>
    <t xml:space="preserve">STARCREST OF CAL</t>
  </si>
  <si>
    <t xml:space="preserve">STARFORD</t>
  </si>
  <si>
    <t xml:space="preserve">STARK</t>
  </si>
  <si>
    <t xml:space="preserve">STARK CITY</t>
  </si>
  <si>
    <t xml:space="preserve">STARK TERRACE</t>
  </si>
  <si>
    <t xml:space="preserve">STARKE</t>
  </si>
  <si>
    <t xml:space="preserve">STARKENBURG</t>
  </si>
  <si>
    <t xml:space="preserve">STARKS</t>
  </si>
  <si>
    <t xml:space="preserve">STARKSBORO</t>
  </si>
  <si>
    <t xml:space="preserve">STARKVILLE</t>
  </si>
  <si>
    <t xml:space="preserve">STARKWEATHER</t>
  </si>
  <si>
    <t xml:space="preserve">STARLAKE</t>
  </si>
  <si>
    <t xml:space="preserve">STARLIGHT</t>
  </si>
  <si>
    <t xml:space="preserve">STARLIGHT HILLS</t>
  </si>
  <si>
    <t xml:space="preserve">STARNERS STATION</t>
  </si>
  <si>
    <t xml:space="preserve">STARR</t>
  </si>
  <si>
    <t xml:space="preserve">STARRHS FERRY</t>
  </si>
  <si>
    <t xml:space="preserve">STARRUCCA</t>
  </si>
  <si>
    <t xml:space="preserve">STARRVILLE</t>
  </si>
  <si>
    <t xml:space="preserve">START</t>
  </si>
  <si>
    <t xml:space="preserve">STARTEX</t>
  </si>
  <si>
    <t xml:space="preserve">STARTOWN</t>
  </si>
  <si>
    <t xml:space="preserve">STARTUP</t>
  </si>
  <si>
    <t xml:space="preserve">STARTZVILLE</t>
  </si>
  <si>
    <t xml:space="preserve">STARVIEW</t>
  </si>
  <si>
    <t xml:space="preserve">STATEBURG</t>
  </si>
  <si>
    <t xml:space="preserve">STATELINE</t>
  </si>
  <si>
    <t xml:space="preserve">STATEN ISLAND</t>
  </si>
  <si>
    <t xml:space="preserve">STATENVILLE</t>
  </si>
  <si>
    <t xml:space="preserve">STATESBORO</t>
  </si>
  <si>
    <t xml:space="preserve">STATESVILLE</t>
  </si>
  <si>
    <t xml:space="preserve">STATESVILLE WEST</t>
  </si>
  <si>
    <t xml:space="preserve">STATEVILLE</t>
  </si>
  <si>
    <t xml:space="preserve">STATHAM</t>
  </si>
  <si>
    <t xml:space="preserve">STATIC</t>
  </si>
  <si>
    <t xml:space="preserve">STATION F</t>
  </si>
  <si>
    <t xml:space="preserve">STATTS MILLS</t>
  </si>
  <si>
    <t xml:space="preserve">STAUNTON</t>
  </si>
  <si>
    <t xml:space="preserve">STAUNTON PARK</t>
  </si>
  <si>
    <t xml:space="preserve">STAVANGER</t>
  </si>
  <si>
    <t xml:space="preserve">STAVES</t>
  </si>
  <si>
    <t xml:space="preserve">STAVETOWN</t>
  </si>
  <si>
    <t xml:space="preserve">STAYTON</t>
  </si>
  <si>
    <t xml:space="preserve">STE MARIE</t>
  </si>
  <si>
    <t xml:space="preserve">STEAD</t>
  </si>
  <si>
    <t xml:space="preserve">STEAM CORNERS</t>
  </si>
  <si>
    <t xml:space="preserve">STEAMBOAT</t>
  </si>
  <si>
    <t xml:space="preserve">STEAMBOAT CANYON</t>
  </si>
  <si>
    <t xml:space="preserve">STEAMBOAT ROCK</t>
  </si>
  <si>
    <t xml:space="preserve">STEAMBOAT SPRINGS</t>
  </si>
  <si>
    <t xml:space="preserve">STEAMBURG</t>
  </si>
  <si>
    <t xml:space="preserve">STEARLEYVILLE</t>
  </si>
  <si>
    <t xml:space="preserve">STEARNS</t>
  </si>
  <si>
    <t xml:space="preserve">STEBBINS</t>
  </si>
  <si>
    <t xml:space="preserve">STEDMAN</t>
  </si>
  <si>
    <t xml:space="preserve">STEEDMAN</t>
  </si>
  <si>
    <t xml:space="preserve">STEEL CITY</t>
  </si>
  <si>
    <t xml:space="preserve">STEELE</t>
  </si>
  <si>
    <t xml:space="preserve">STEELE CITY</t>
  </si>
  <si>
    <t xml:space="preserve">STEELEBURG</t>
  </si>
  <si>
    <t xml:space="preserve">STEELES</t>
  </si>
  <si>
    <t xml:space="preserve">STEELES TAVERN</t>
  </si>
  <si>
    <t xml:space="preserve">STEELES TAVRN</t>
  </si>
  <si>
    <t xml:space="preserve">STEELEVILLE</t>
  </si>
  <si>
    <t xml:space="preserve">STEELMANTOWN</t>
  </si>
  <si>
    <t xml:space="preserve">STEELMANVILLE</t>
  </si>
  <si>
    <t xml:space="preserve">STEELSTOWN</t>
  </si>
  <si>
    <t xml:space="preserve">STEELTON</t>
  </si>
  <si>
    <t xml:space="preserve">STEELTOWN</t>
  </si>
  <si>
    <t xml:space="preserve">STEELVILLE</t>
  </si>
  <si>
    <t xml:space="preserve">STEEN</t>
  </si>
  <si>
    <t xml:space="preserve">STEEP FALLS</t>
  </si>
  <si>
    <t xml:space="preserve">STEEP HOLLOW</t>
  </si>
  <si>
    <t xml:space="preserve">STEESE</t>
  </si>
  <si>
    <t xml:space="preserve">STEFF</t>
  </si>
  <si>
    <t xml:space="preserve">STEFFENVILLE</t>
  </si>
  <si>
    <t xml:space="preserve">STEGALL</t>
  </si>
  <si>
    <t xml:space="preserve">STEGER</t>
  </si>
  <si>
    <t xml:space="preserve">STEHEKIN</t>
  </si>
  <si>
    <t xml:space="preserve">STEILACOOM</t>
  </si>
  <si>
    <t xml:space="preserve">STEINAUER</t>
  </si>
  <si>
    <t xml:space="preserve">STEINHATCHEE</t>
  </si>
  <si>
    <t xml:space="preserve">STEINSVILLE</t>
  </si>
  <si>
    <t xml:space="preserve">STEIRMAN</t>
  </si>
  <si>
    <t xml:space="preserve">STELLA</t>
  </si>
  <si>
    <t xml:space="preserve">STELLA NIAGARA</t>
  </si>
  <si>
    <t xml:space="preserve">STELLAR</t>
  </si>
  <si>
    <t xml:space="preserve">STELLE</t>
  </si>
  <si>
    <t xml:space="preserve">STEM</t>
  </si>
  <si>
    <t xml:space="preserve">STENDAL</t>
  </si>
  <si>
    <t xml:space="preserve">STEPHAN</t>
  </si>
  <si>
    <t xml:space="preserve">STEPHEN</t>
  </si>
  <si>
    <t xml:space="preserve">STEPHEN CREEK</t>
  </si>
  <si>
    <t xml:space="preserve">STEPHEN F AUSTIN UNIV</t>
  </si>
  <si>
    <t xml:space="preserve">STEPHEN HOLSTON</t>
  </si>
  <si>
    <t xml:space="preserve">STEPHENS</t>
  </si>
  <si>
    <t xml:space="preserve">STEPHENS CITY</t>
  </si>
  <si>
    <t xml:space="preserve">STEPHENSBURG</t>
  </si>
  <si>
    <t xml:space="preserve">STEPHENSON</t>
  </si>
  <si>
    <t xml:space="preserve">STEPHENSPORT</t>
  </si>
  <si>
    <t xml:space="preserve">STEPHENTOWN</t>
  </si>
  <si>
    <t xml:space="preserve">STEPHENTOWN CENTER</t>
  </si>
  <si>
    <t xml:space="preserve">STEPHENVILLE</t>
  </si>
  <si>
    <t xml:space="preserve">STEPNEY</t>
  </si>
  <si>
    <t xml:space="preserve">STEPROCK</t>
  </si>
  <si>
    <t xml:space="preserve">STEPTOE</t>
  </si>
  <si>
    <t xml:space="preserve">STERLING</t>
  </si>
  <si>
    <t xml:space="preserve">STERLING CITY</t>
  </si>
  <si>
    <t xml:space="preserve">STERLING FOREST</t>
  </si>
  <si>
    <t xml:space="preserve">STERLING HEIGHTS</t>
  </si>
  <si>
    <t xml:space="preserve">STERLING HTS</t>
  </si>
  <si>
    <t xml:space="preserve">STERLING JUNCTION</t>
  </si>
  <si>
    <t xml:space="preserve">STERLINGTON</t>
  </si>
  <si>
    <t xml:space="preserve">STERRETT</t>
  </si>
  <si>
    <t xml:space="preserve">STET</t>
  </si>
  <si>
    <t xml:space="preserve">STETSON</t>
  </si>
  <si>
    <t xml:space="preserve">STETSONVILLE</t>
  </si>
  <si>
    <t xml:space="preserve">STEUBEN</t>
  </si>
  <si>
    <t xml:space="preserve">STEUBEN VALLEY</t>
  </si>
  <si>
    <t xml:space="preserve">STEUBENVILLE</t>
  </si>
  <si>
    <t xml:space="preserve">STEVENS</t>
  </si>
  <si>
    <t xml:space="preserve">STEVENS CREEK</t>
  </si>
  <si>
    <t xml:space="preserve">STEVENS POINT</t>
  </si>
  <si>
    <t xml:space="preserve">STEVENS POTTERY</t>
  </si>
  <si>
    <t xml:space="preserve">STEVENS VILLAGE</t>
  </si>
  <si>
    <t xml:space="preserve">STEVENSBURG</t>
  </si>
  <si>
    <t xml:space="preserve">STEVENSON</t>
  </si>
  <si>
    <t xml:space="preserve">STEVENSON RANCH</t>
  </si>
  <si>
    <t xml:space="preserve">STEVENSVILLE</t>
  </si>
  <si>
    <t xml:space="preserve">STEVERS MILLS</t>
  </si>
  <si>
    <t xml:space="preserve">STEVINSON</t>
  </si>
  <si>
    <t xml:space="preserve">STEWARD</t>
  </si>
  <si>
    <t xml:space="preserve">STEWARDS MILL</t>
  </si>
  <si>
    <t xml:space="preserve">STEWARDSON</t>
  </si>
  <si>
    <t xml:space="preserve">STEWART</t>
  </si>
  <si>
    <t xml:space="preserve">STEWART HEIGHTS</t>
  </si>
  <si>
    <t xml:space="preserve">STEWART MANOR</t>
  </si>
  <si>
    <t xml:space="preserve">STEWARTS POINT</t>
  </si>
  <si>
    <t xml:space="preserve">STEWARTS POINT RANCHERIA</t>
  </si>
  <si>
    <t xml:space="preserve">STEWARTSTOWN</t>
  </si>
  <si>
    <t xml:space="preserve">STEWARTSVILLE</t>
  </si>
  <si>
    <t xml:space="preserve">STEWARTVILLE</t>
  </si>
  <si>
    <t xml:space="preserve">STIBNITE</t>
  </si>
  <si>
    <t xml:space="preserve">STICKNEY</t>
  </si>
  <si>
    <t xml:space="preserve">STICKS</t>
  </si>
  <si>
    <t xml:space="preserve">STIDHAM</t>
  </si>
  <si>
    <t xml:space="preserve">STIEFELTOWN</t>
  </si>
  <si>
    <t xml:space="preserve">STIGLER</t>
  </si>
  <si>
    <t xml:space="preserve">STILES</t>
  </si>
  <si>
    <t xml:space="preserve">STILESVILLE</t>
  </si>
  <si>
    <t xml:space="preserve">STILL POND</t>
  </si>
  <si>
    <t xml:space="preserve">STILL RIVER</t>
  </si>
  <si>
    <t xml:space="preserve">STILLMAN VALLEY</t>
  </si>
  <si>
    <t xml:space="preserve">STILLMAN VLY</t>
  </si>
  <si>
    <t xml:space="preserve">STILLMORE</t>
  </si>
  <si>
    <t xml:space="preserve">STILLWATER</t>
  </si>
  <si>
    <t xml:space="preserve">STILLWELL</t>
  </si>
  <si>
    <t xml:space="preserve">STILSON</t>
  </si>
  <si>
    <t xml:space="preserve">STILWELL</t>
  </si>
  <si>
    <t xml:space="preserve">STINESVILLE</t>
  </si>
  <si>
    <t xml:space="preserve">STINNETT</t>
  </si>
  <si>
    <t xml:space="preserve">STINSON BEACH</t>
  </si>
  <si>
    <t xml:space="preserve">STINSON LAKE</t>
  </si>
  <si>
    <t xml:space="preserve">STIPPVILLE</t>
  </si>
  <si>
    <t xml:space="preserve">STIRITZ</t>
  </si>
  <si>
    <t xml:space="preserve">STIRLING</t>
  </si>
  <si>
    <t xml:space="preserve">STIRLING CITY</t>
  </si>
  <si>
    <t xml:space="preserve">STIRRAT</t>
  </si>
  <si>
    <t xml:space="preserve">STIRUM</t>
  </si>
  <si>
    <t xml:space="preserve">STITES</t>
  </si>
  <si>
    <t xml:space="preserve">STITH</t>
  </si>
  <si>
    <t xml:space="preserve">STITTVILLE</t>
  </si>
  <si>
    <t xml:space="preserve">STITZER</t>
  </si>
  <si>
    <t xml:space="preserve">STKN</t>
  </si>
  <si>
    <t xml:space="preserve">STOCK ISLAND</t>
  </si>
  <si>
    <t xml:space="preserve">STOCK YARDS</t>
  </si>
  <si>
    <t xml:space="preserve">STOCKBRIDGE</t>
  </si>
  <si>
    <t xml:space="preserve">STOCKDALE</t>
  </si>
  <si>
    <t xml:space="preserve">STOCKERTOWN</t>
  </si>
  <si>
    <t xml:space="preserve">STOCKETT</t>
  </si>
  <si>
    <t xml:space="preserve">STOCKHAM</t>
  </si>
  <si>
    <t xml:space="preserve">STOCKHOLM</t>
  </si>
  <si>
    <t xml:space="preserve">STOCKLAND</t>
  </si>
  <si>
    <t xml:space="preserve">STOCKMAN</t>
  </si>
  <si>
    <t xml:space="preserve">STOCKPORT</t>
  </si>
  <si>
    <t xml:space="preserve">STOCKTON</t>
  </si>
  <si>
    <t xml:space="preserve">STOCKTON SPRINGS</t>
  </si>
  <si>
    <t xml:space="preserve">STOCKVILLE</t>
  </si>
  <si>
    <t xml:space="preserve">STOCKWELL</t>
  </si>
  <si>
    <t xml:space="preserve">STODDARD</t>
  </si>
  <si>
    <t xml:space="preserve">STOKES</t>
  </si>
  <si>
    <t xml:space="preserve">STOKES BRIDGE</t>
  </si>
  <si>
    <t xml:space="preserve">STOKESDALE</t>
  </si>
  <si>
    <t xml:space="preserve">STOLLINGS</t>
  </si>
  <si>
    <t xml:space="preserve">STONE</t>
  </si>
  <si>
    <t xml:space="preserve">STONE ARABIA</t>
  </si>
  <si>
    <t xml:space="preserve">STONE CREEK</t>
  </si>
  <si>
    <t xml:space="preserve">STONE HARBOR</t>
  </si>
  <si>
    <t xml:space="preserve">STONE HEAD</t>
  </si>
  <si>
    <t xml:space="preserve">STONE LAKE</t>
  </si>
  <si>
    <t xml:space="preserve">STONE MILLS</t>
  </si>
  <si>
    <t xml:space="preserve">STONE MOUNTAIN</t>
  </si>
  <si>
    <t xml:space="preserve">STONE PARK</t>
  </si>
  <si>
    <t xml:space="preserve">STONE RIDGE</t>
  </si>
  <si>
    <t xml:space="preserve">STONEBORO</t>
  </si>
  <si>
    <t xml:space="preserve">STONEBURG</t>
  </si>
  <si>
    <t xml:space="preserve">STONEFORT</t>
  </si>
  <si>
    <t xml:space="preserve">STONEGA</t>
  </si>
  <si>
    <t xml:space="preserve">STONEHAM</t>
  </si>
  <si>
    <t xml:space="preserve">STONELICK</t>
  </si>
  <si>
    <t xml:space="preserve">STONER</t>
  </si>
  <si>
    <t xml:space="preserve">STONERSVILLE</t>
  </si>
  <si>
    <t xml:space="preserve">STONES CORNER</t>
  </si>
  <si>
    <t xml:space="preserve">STONES MILL</t>
  </si>
  <si>
    <t xml:space="preserve">STONETOWN</t>
  </si>
  <si>
    <t xml:space="preserve">STONEVILLE</t>
  </si>
  <si>
    <t xml:space="preserve">STONEWALL</t>
  </si>
  <si>
    <t xml:space="preserve">STONEWALL JACKSON TRAINING S</t>
  </si>
  <si>
    <t xml:space="preserve">STONEWOOD</t>
  </si>
  <si>
    <t xml:space="preserve">STONEY BROOK</t>
  </si>
  <si>
    <t xml:space="preserve">STONEY CREEK</t>
  </si>
  <si>
    <t xml:space="preserve">STONEY FORK</t>
  </si>
  <si>
    <t xml:space="preserve">STONEY HILL</t>
  </si>
  <si>
    <t xml:space="preserve">STONEY POINT</t>
  </si>
  <si>
    <t xml:space="preserve">STONEYBREAK</t>
  </si>
  <si>
    <t xml:space="preserve">STONEYVILLE</t>
  </si>
  <si>
    <t xml:space="preserve">STONINGTON</t>
  </si>
  <si>
    <t xml:space="preserve">STONY BATTERY</t>
  </si>
  <si>
    <t xml:space="preserve">STONY BOTTOM</t>
  </si>
  <si>
    <t xml:space="preserve">STONY BROOK</t>
  </si>
  <si>
    <t xml:space="preserve">STONY CREEK</t>
  </si>
  <si>
    <t xml:space="preserve">STONY CREEK MILLS</t>
  </si>
  <si>
    <t xml:space="preserve">STONY FORK</t>
  </si>
  <si>
    <t xml:space="preserve">STONY HILL</t>
  </si>
  <si>
    <t xml:space="preserve">STONY KNOLL</t>
  </si>
  <si>
    <t xml:space="preserve">STONY POINT</t>
  </si>
  <si>
    <t xml:space="preserve">STONY RIDGE</t>
  </si>
  <si>
    <t xml:space="preserve">STONY RIVER</t>
  </si>
  <si>
    <t xml:space="preserve">STONY RUN</t>
  </si>
  <si>
    <t xml:space="preserve">STONYBROOK</t>
  </si>
  <si>
    <t xml:space="preserve">STONYCREEK</t>
  </si>
  <si>
    <t xml:space="preserve">STONYFORD</t>
  </si>
  <si>
    <t xml:space="preserve">STONYFORK</t>
  </si>
  <si>
    <t xml:space="preserve">STOODLEY CORNERS</t>
  </si>
  <si>
    <t xml:space="preserve">STOP</t>
  </si>
  <si>
    <t xml:space="preserve">STOPOVER</t>
  </si>
  <si>
    <t xml:space="preserve">STORDEN</t>
  </si>
  <si>
    <t xml:space="preserve">STORLA</t>
  </si>
  <si>
    <t xml:space="preserve">STORM LAKE</t>
  </si>
  <si>
    <t xml:space="preserve">STORMVILLE</t>
  </si>
  <si>
    <t xml:space="preserve">STORRIE</t>
  </si>
  <si>
    <t xml:space="preserve">STORRS</t>
  </si>
  <si>
    <t xml:space="preserve">STORRS MANSFIELD</t>
  </si>
  <si>
    <t xml:space="preserve">STORRS/MANSFIELD</t>
  </si>
  <si>
    <t xml:space="preserve">STORY</t>
  </si>
  <si>
    <t xml:space="preserve">STORY CITY</t>
  </si>
  <si>
    <t xml:space="preserve">STOTESBURY</t>
  </si>
  <si>
    <t xml:space="preserve">STOTTS CITY</t>
  </si>
  <si>
    <t xml:space="preserve">STOTTVILLE</t>
  </si>
  <si>
    <t xml:space="preserve">STOUCHSBURG</t>
  </si>
  <si>
    <t xml:space="preserve">STOUFFERSTOWN</t>
  </si>
  <si>
    <t xml:space="preserve">STOUGHSTOWN</t>
  </si>
  <si>
    <t xml:space="preserve">STOUGHTON</t>
  </si>
  <si>
    <t xml:space="preserve">STOUT</t>
  </si>
  <si>
    <t xml:space="preserve">STOUTLAND</t>
  </si>
  <si>
    <t xml:space="preserve">STOUTS MILLS</t>
  </si>
  <si>
    <t xml:space="preserve">STOUTSVILLE</t>
  </si>
  <si>
    <t xml:space="preserve">STOVALL</t>
  </si>
  <si>
    <t xml:space="preserve">STOVE PIPE WELLS</t>
  </si>
  <si>
    <t xml:space="preserve">STOVER</t>
  </si>
  <si>
    <t xml:space="preserve">STOVERDALE</t>
  </si>
  <si>
    <t xml:space="preserve">STOVERSTOWN</t>
  </si>
  <si>
    <t xml:space="preserve">STOW</t>
  </si>
  <si>
    <t xml:space="preserve">STOWE</t>
  </si>
  <si>
    <t xml:space="preserve">STOWELL</t>
  </si>
  <si>
    <t xml:space="preserve">STOY</t>
  </si>
  <si>
    <t xml:space="preserve">STOYSTOWN</t>
  </si>
  <si>
    <t xml:space="preserve">STRABANE</t>
  </si>
  <si>
    <t xml:space="preserve">STRAFFORD</t>
  </si>
  <si>
    <t xml:space="preserve">STRAIGHT CREEK</t>
  </si>
  <si>
    <t xml:space="preserve">STRAIGHT MOUNTAIN</t>
  </si>
  <si>
    <t xml:space="preserve">STRAIN</t>
  </si>
  <si>
    <t xml:space="preserve">STRAITS CORNERS</t>
  </si>
  <si>
    <t xml:space="preserve">STRANDBURG</t>
  </si>
  <si>
    <t xml:space="preserve">STRANDELL</t>
  </si>
  <si>
    <t xml:space="preserve">STRANDQUIST</t>
  </si>
  <si>
    <t xml:space="preserve">STRANG</t>
  </si>
  <si>
    <t xml:space="preserve">STRANGE CREEK</t>
  </si>
  <si>
    <t xml:space="preserve">STRASBURG</t>
  </si>
  <si>
    <t xml:space="preserve">STRATFORD</t>
  </si>
  <si>
    <t xml:space="preserve">STRATHAM</t>
  </si>
  <si>
    <t xml:space="preserve">STRATHCONA</t>
  </si>
  <si>
    <t xml:space="preserve">STRATHMERE</t>
  </si>
  <si>
    <t xml:space="preserve">STRATHMORE</t>
  </si>
  <si>
    <t xml:space="preserve">STRATMOOR HILLS</t>
  </si>
  <si>
    <t xml:space="preserve">STRATTANVILLE</t>
  </si>
  <si>
    <t xml:space="preserve">STRATTON</t>
  </si>
  <si>
    <t xml:space="preserve">STRATTON MNT</t>
  </si>
  <si>
    <t xml:space="preserve">STRATTON MOUNTAIN</t>
  </si>
  <si>
    <t xml:space="preserve">STRAUBVILLE</t>
  </si>
  <si>
    <t xml:space="preserve">STRAUGHN</t>
  </si>
  <si>
    <t xml:space="preserve">STRAUSS</t>
  </si>
  <si>
    <t xml:space="preserve">STRAUSSTOWN</t>
  </si>
  <si>
    <t xml:space="preserve">STRAW</t>
  </si>
  <si>
    <t xml:space="preserve">STRAWBERRY</t>
  </si>
  <si>
    <t xml:space="preserve">STRAWBERRY PLAINS</t>
  </si>
  <si>
    <t xml:space="preserve">STRAWBERRY POINT</t>
  </si>
  <si>
    <t xml:space="preserve">STRAWBERRY RG</t>
  </si>
  <si>
    <t xml:space="preserve">STRAWBERRY VALLEY</t>
  </si>
  <si>
    <t xml:space="preserve">STRAWBRIDGE</t>
  </si>
  <si>
    <t xml:space="preserve">STRAWN</t>
  </si>
  <si>
    <t xml:space="preserve">STRAWTOWN</t>
  </si>
  <si>
    <t xml:space="preserve">STREAM SIDE</t>
  </si>
  <si>
    <t xml:space="preserve">STREAMWOOD</t>
  </si>
  <si>
    <t xml:space="preserve">STREATOR</t>
  </si>
  <si>
    <t xml:space="preserve">STREATOR EAST</t>
  </si>
  <si>
    <t xml:space="preserve">STREATOR WEST</t>
  </si>
  <si>
    <t xml:space="preserve">STREET</t>
  </si>
  <si>
    <t xml:space="preserve">STREETER</t>
  </si>
  <si>
    <t xml:space="preserve">STREETMAN</t>
  </si>
  <si>
    <t xml:space="preserve">STREETROAD</t>
  </si>
  <si>
    <t xml:space="preserve">STREETSBORO</t>
  </si>
  <si>
    <t xml:space="preserve">STRICKLERSTWN</t>
  </si>
  <si>
    <t xml:space="preserve">STRINESTOWN</t>
  </si>
  <si>
    <t xml:space="preserve">STRING PRAIRIE</t>
  </si>
  <si>
    <t xml:space="preserve">STRINGTOWN</t>
  </si>
  <si>
    <t xml:space="preserve">STRODES MILLS</t>
  </si>
  <si>
    <t xml:space="preserve">STROH</t>
  </si>
  <si>
    <t xml:space="preserve">STROMSBURG</t>
  </si>
  <si>
    <t xml:space="preserve">STRONACH</t>
  </si>
  <si>
    <t xml:space="preserve">STRONG</t>
  </si>
  <si>
    <t xml:space="preserve">STRONG CITY</t>
  </si>
  <si>
    <t xml:space="preserve">STRONGHURST</t>
  </si>
  <si>
    <t xml:space="preserve">STRONGS</t>
  </si>
  <si>
    <t xml:space="preserve">STRONGS NECK</t>
  </si>
  <si>
    <t xml:space="preserve">STRONGSTOWN</t>
  </si>
  <si>
    <t xml:space="preserve">STRONGSVILLE</t>
  </si>
  <si>
    <t xml:space="preserve">STROOL</t>
  </si>
  <si>
    <t xml:space="preserve">STROTHER</t>
  </si>
  <si>
    <t xml:space="preserve">STROUD</t>
  </si>
  <si>
    <t xml:space="preserve">STROUDSBURG</t>
  </si>
  <si>
    <t xml:space="preserve">STRUBLE</t>
  </si>
  <si>
    <t xml:space="preserve">STRUCTURE</t>
  </si>
  <si>
    <t xml:space="preserve">STRUM</t>
  </si>
  <si>
    <t xml:space="preserve">STRUNK</t>
  </si>
  <si>
    <t xml:space="preserve">STRUTHERS</t>
  </si>
  <si>
    <t xml:space="preserve">STRYKER</t>
  </si>
  <si>
    <t xml:space="preserve">STRYKERSVILLE</t>
  </si>
  <si>
    <t xml:space="preserve">STUART</t>
  </si>
  <si>
    <t xml:space="preserve">STUART PLACE</t>
  </si>
  <si>
    <t xml:space="preserve">STUARTS DRAFT</t>
  </si>
  <si>
    <t xml:space="preserve">STUBBLEFIELD</t>
  </si>
  <si>
    <t xml:space="preserve">STUCKEY</t>
  </si>
  <si>
    <t xml:space="preserve">STUDIO CITY</t>
  </si>
  <si>
    <t xml:space="preserve">STUDLEY</t>
  </si>
  <si>
    <t xml:space="preserve">STUMP CREEK</t>
  </si>
  <si>
    <t xml:space="preserve">STUMPTOWN</t>
  </si>
  <si>
    <t xml:space="preserve">STUMPY POINT</t>
  </si>
  <si>
    <t xml:space="preserve">STUNTZ</t>
  </si>
  <si>
    <t xml:space="preserve">STURBRIDGE</t>
  </si>
  <si>
    <t xml:space="preserve">STURDIVANT</t>
  </si>
  <si>
    <t xml:space="preserve">STURGEON</t>
  </si>
  <si>
    <t xml:space="preserve">STURGEON BAY</t>
  </si>
  <si>
    <t xml:space="preserve">STURGEON LAKE</t>
  </si>
  <si>
    <t xml:space="preserve">STURGES CORNER</t>
  </si>
  <si>
    <t xml:space="preserve">STURGILLS</t>
  </si>
  <si>
    <t xml:space="preserve">STURGIS</t>
  </si>
  <si>
    <t xml:space="preserve">STURKIE</t>
  </si>
  <si>
    <t xml:space="preserve">STURTEVANT</t>
  </si>
  <si>
    <t xml:space="preserve">STUTTGART</t>
  </si>
  <si>
    <t xml:space="preserve">STUYVESANT</t>
  </si>
  <si>
    <t xml:space="preserve">STUYVESANT FALLS</t>
  </si>
  <si>
    <t xml:space="preserve">SUAMICO</t>
  </si>
  <si>
    <t xml:space="preserve">SUB BASE NEW LONDON</t>
  </si>
  <si>
    <t xml:space="preserve">SUBIACO</t>
  </si>
  <si>
    <t xml:space="preserve">SUBLETT</t>
  </si>
  <si>
    <t xml:space="preserve">SUBLETTE</t>
  </si>
  <si>
    <t xml:space="preserve">SUBLIME</t>
  </si>
  <si>
    <t xml:space="preserve">SUBLIMITY</t>
  </si>
  <si>
    <t xml:space="preserve">SUBMARINE BASE</t>
  </si>
  <si>
    <t xml:space="preserve">SUBN MD FAC</t>
  </si>
  <si>
    <t xml:space="preserve">SUBTLE</t>
  </si>
  <si>
    <t xml:space="preserve">SUBURB MARYLAND FAC</t>
  </si>
  <si>
    <t xml:space="preserve">SUBURBAN HEIGHTS</t>
  </si>
  <si>
    <t xml:space="preserve">SUBURBAN MD BRMAS</t>
  </si>
  <si>
    <t xml:space="preserve">SUCCASUNNA</t>
  </si>
  <si>
    <t xml:space="preserve">SUCCESS</t>
  </si>
  <si>
    <t xml:space="preserve">SUCHES</t>
  </si>
  <si>
    <t xml:space="preserve">SUDAN</t>
  </si>
  <si>
    <t xml:space="preserve">SUDBURY</t>
  </si>
  <si>
    <t xml:space="preserve">SUDITH</t>
  </si>
  <si>
    <t xml:space="preserve">SUDLERSVILLE</t>
  </si>
  <si>
    <t xml:space="preserve">SUDLEY SPRINGS</t>
  </si>
  <si>
    <t xml:space="preserve">SUEDBURG</t>
  </si>
  <si>
    <t xml:space="preserve">SUFFERN</t>
  </si>
  <si>
    <t xml:space="preserve">SUFFIELD</t>
  </si>
  <si>
    <t xml:space="preserve">SUFFOLK</t>
  </si>
  <si>
    <t xml:space="preserve">SUGAR BUSH</t>
  </si>
  <si>
    <t xml:space="preserve">SUGAR CAMP</t>
  </si>
  <si>
    <t xml:space="preserve">SUGAR CITY</t>
  </si>
  <si>
    <t xml:space="preserve">SUGAR CREEK</t>
  </si>
  <si>
    <t xml:space="preserve">SUGAR GROVE</t>
  </si>
  <si>
    <t xml:space="preserve">SUGAR GROVE LAKE</t>
  </si>
  <si>
    <t xml:space="preserve">SUGAR HILL</t>
  </si>
  <si>
    <t xml:space="preserve">SUGAR LAND</t>
  </si>
  <si>
    <t xml:space="preserve">SUGAR LOAF</t>
  </si>
  <si>
    <t xml:space="preserve">SUGAR NOTCH</t>
  </si>
  <si>
    <t xml:space="preserve">SUGAR RIDGE</t>
  </si>
  <si>
    <t xml:space="preserve">SUGAR RUN</t>
  </si>
  <si>
    <t xml:space="preserve">SUGAR TREE</t>
  </si>
  <si>
    <t xml:space="preserve">SUGAR TREE RIDGE</t>
  </si>
  <si>
    <t xml:space="preserve">SUGAR VALLEY</t>
  </si>
  <si>
    <t xml:space="preserve">SUGARBUSH VALLEY</t>
  </si>
  <si>
    <t xml:space="preserve">SUGARCREEK</t>
  </si>
  <si>
    <t xml:space="preserve">SUGARGROVE</t>
  </si>
  <si>
    <t xml:space="preserve">SUGARHILL</t>
  </si>
  <si>
    <t xml:space="preserve">SUGARLOAF</t>
  </si>
  <si>
    <t xml:space="preserve">SUGARLOAF KEY</t>
  </si>
  <si>
    <t xml:space="preserve">SUGARLOAF SHORES</t>
  </si>
  <si>
    <t xml:space="preserve">SUGARTOWN</t>
  </si>
  <si>
    <t xml:space="preserve">SUGARVILLE</t>
  </si>
  <si>
    <t xml:space="preserve">SUGGSVILLE</t>
  </si>
  <si>
    <t xml:space="preserve">SUISUN CITY</t>
  </si>
  <si>
    <t xml:space="preserve">SUITLAND</t>
  </si>
  <si>
    <t xml:space="preserve">SUL ROSS</t>
  </si>
  <si>
    <t xml:space="preserve">SULA</t>
  </si>
  <si>
    <t xml:space="preserve">SULLIGENT</t>
  </si>
  <si>
    <t xml:space="preserve">SULLIVAN</t>
  </si>
  <si>
    <t xml:space="preserve">SULLIVAN CITY</t>
  </si>
  <si>
    <t xml:space="preserve">SULLIVANS IS</t>
  </si>
  <si>
    <t xml:space="preserve">SULLIVANS ISLAND</t>
  </si>
  <si>
    <t xml:space="preserve">SULLY</t>
  </si>
  <si>
    <t xml:space="preserve">SULLY STATION</t>
  </si>
  <si>
    <t xml:space="preserve">SULPHUR</t>
  </si>
  <si>
    <t xml:space="preserve">SULPHUR BLUFF</t>
  </si>
  <si>
    <t xml:space="preserve">SULPHUR ROCK</t>
  </si>
  <si>
    <t xml:space="preserve">SULPHUR SPGS</t>
  </si>
  <si>
    <t xml:space="preserve">SULPHUR SPRINGS</t>
  </si>
  <si>
    <t xml:space="preserve">SULPHUR WELL</t>
  </si>
  <si>
    <t xml:space="preserve">SULTAN</t>
  </si>
  <si>
    <t xml:space="preserve">SULTANA</t>
  </si>
  <si>
    <t xml:space="preserve">SUMACH</t>
  </si>
  <si>
    <t xml:space="preserve">SUMAS</t>
  </si>
  <si>
    <t xml:space="preserve">SUMATRA</t>
  </si>
  <si>
    <t xml:space="preserve">SUMAVA RESORTS</t>
  </si>
  <si>
    <t xml:space="preserve">SUMERCO</t>
  </si>
  <si>
    <t xml:space="preserve">SUMERDUCK</t>
  </si>
  <si>
    <t xml:space="preserve">SUMITON</t>
  </si>
  <si>
    <t xml:space="preserve">SUMM</t>
  </si>
  <si>
    <t xml:space="preserve">SUMMER GROVE</t>
  </si>
  <si>
    <t xml:space="preserve">SUMMER HILL</t>
  </si>
  <si>
    <t xml:space="preserve">SUMMER LAKE</t>
  </si>
  <si>
    <t xml:space="preserve">SUMMER POINT</t>
  </si>
  <si>
    <t xml:space="preserve">SUMMER SHADE</t>
  </si>
  <si>
    <t xml:space="preserve">SUMMERDALE</t>
  </si>
  <si>
    <t xml:space="preserve">SUMMERFIELD</t>
  </si>
  <si>
    <t xml:space="preserve">SUMMERFORD</t>
  </si>
  <si>
    <t xml:space="preserve">SUMMERHILL</t>
  </si>
  <si>
    <t xml:space="preserve">SUMMERLAND</t>
  </si>
  <si>
    <t xml:space="preserve">SUMMERLAND KEY</t>
  </si>
  <si>
    <t xml:space="preserve">SUMMERLEE</t>
  </si>
  <si>
    <t xml:space="preserve">SUMMERS</t>
  </si>
  <si>
    <t xml:space="preserve">SUMMERSET</t>
  </si>
  <si>
    <t xml:space="preserve">SUMMERSVILLE</t>
  </si>
  <si>
    <t xml:space="preserve">SUMMERTON</t>
  </si>
  <si>
    <t xml:space="preserve">SUMMERTOWN</t>
  </si>
  <si>
    <t xml:space="preserve">SUMMERVILLE</t>
  </si>
  <si>
    <t xml:space="preserve">SUMMIT</t>
  </si>
  <si>
    <t xml:space="preserve">SUMMIT ARGO</t>
  </si>
  <si>
    <t xml:space="preserve">SUMMIT AVENUE</t>
  </si>
  <si>
    <t xml:space="preserve">SUMMIT CITY</t>
  </si>
  <si>
    <t xml:space="preserve">SUMMIT GROVE</t>
  </si>
  <si>
    <t xml:space="preserve">SUMMIT HILL</t>
  </si>
  <si>
    <t xml:space="preserve">SUMMIT LAKE</t>
  </si>
  <si>
    <t xml:space="preserve">SUMMIT PARK</t>
  </si>
  <si>
    <t xml:space="preserve">SUMMIT POINT</t>
  </si>
  <si>
    <t xml:space="preserve">SUMMIT STA</t>
  </si>
  <si>
    <t xml:space="preserve">SUMMIT STATION</t>
  </si>
  <si>
    <t xml:space="preserve">SUMMIT-ARGO</t>
  </si>
  <si>
    <t xml:space="preserve">SUMMITT</t>
  </si>
  <si>
    <t xml:space="preserve">SUMMITVILLE</t>
  </si>
  <si>
    <t xml:space="preserve">SUMMUM</t>
  </si>
  <si>
    <t xml:space="preserve">SUMNER</t>
  </si>
  <si>
    <t xml:space="preserve">SUMNEYTOWN</t>
  </si>
  <si>
    <t xml:space="preserve">SUMPTER</t>
  </si>
  <si>
    <t xml:space="preserve">SUMPTER TWP</t>
  </si>
  <si>
    <t xml:space="preserve">SUMTER</t>
  </si>
  <si>
    <t xml:space="preserve">SUMTERVILLE</t>
  </si>
  <si>
    <t xml:space="preserve">SUN</t>
  </si>
  <si>
    <t xml:space="preserve">SUN CITY</t>
  </si>
  <si>
    <t xml:space="preserve">SUN CITY CENTER</t>
  </si>
  <si>
    <t xml:space="preserve">SUN CITY WEST</t>
  </si>
  <si>
    <t xml:space="preserve">SUN LAKES</t>
  </si>
  <si>
    <t xml:space="preserve">SUN PRAIRIE</t>
  </si>
  <si>
    <t xml:space="preserve">SUN RIVER</t>
  </si>
  <si>
    <t xml:space="preserve">SUN VALLEY</t>
  </si>
  <si>
    <t xml:space="preserve">SUN VILLAGE</t>
  </si>
  <si>
    <t xml:space="preserve">SUNAPEE</t>
  </si>
  <si>
    <t xml:space="preserve">SUNBEAM</t>
  </si>
  <si>
    <t xml:space="preserve">SUNBRIGHT</t>
  </si>
  <si>
    <t xml:space="preserve">SUNBURG</t>
  </si>
  <si>
    <t xml:space="preserve">SUNBURST</t>
  </si>
  <si>
    <t xml:space="preserve">SUNBURY</t>
  </si>
  <si>
    <t xml:space="preserve">SUNCOOK</t>
  </si>
  <si>
    <t xml:space="preserve">SUNCREST</t>
  </si>
  <si>
    <t xml:space="preserve">SUNDANCE</t>
  </si>
  <si>
    <t xml:space="preserve">SUNDERLAND</t>
  </si>
  <si>
    <t xml:space="preserve">SUNDERLINVLE</t>
  </si>
  <si>
    <t xml:space="preserve">SUNDIAL</t>
  </si>
  <si>
    <t xml:space="preserve">SUNDOWN</t>
  </si>
  <si>
    <t xml:space="preserve">SUNFIELD</t>
  </si>
  <si>
    <t xml:space="preserve">SUNFISH</t>
  </si>
  <si>
    <t xml:space="preserve">SUNFISH LAKE</t>
  </si>
  <si>
    <t xml:space="preserve">SUNFLOWER</t>
  </si>
  <si>
    <t xml:space="preserve">SUNIZONA</t>
  </si>
  <si>
    <t xml:space="preserve">SUNKEN MEADOW</t>
  </si>
  <si>
    <t xml:space="preserve">SUNKIST</t>
  </si>
  <si>
    <t xml:space="preserve">SUNLAND</t>
  </si>
  <si>
    <t xml:space="preserve">SUNLAND PARK</t>
  </si>
  <si>
    <t xml:space="preserve">SUNMAN</t>
  </si>
  <si>
    <t xml:space="preserve">SUNNY ACRES</t>
  </si>
  <si>
    <t xml:space="preserve">SUNNY BAY</t>
  </si>
  <si>
    <t xml:space="preserve">SUNNY HILL</t>
  </si>
  <si>
    <t xml:space="preserve">SUNNY HILL ESTATES</t>
  </si>
  <si>
    <t xml:space="preserve">SUNNY HILLS</t>
  </si>
  <si>
    <t xml:space="preserve">SUNNY ISLES</t>
  </si>
  <si>
    <t xml:space="preserve">SUNNY ISLES BEACH</t>
  </si>
  <si>
    <t xml:space="preserve">SUNNY POINT MILITARY OCEAN T</t>
  </si>
  <si>
    <t xml:space="preserve">SUNNY SIDE</t>
  </si>
  <si>
    <t xml:space="preserve">SUNNY SOUTH</t>
  </si>
  <si>
    <t xml:space="preserve">SUNNYBROOK</t>
  </si>
  <si>
    <t xml:space="preserve">SUNNYBURN</t>
  </si>
  <si>
    <t xml:space="preserve">SUNNYDELL</t>
  </si>
  <si>
    <t xml:space="preserve">SUNNYHILL</t>
  </si>
  <si>
    <t xml:space="preserve">SUNNYLAND</t>
  </si>
  <si>
    <t xml:space="preserve">SUNNYSIDE</t>
  </si>
  <si>
    <t xml:space="preserve">SUNNYSLOPE</t>
  </si>
  <si>
    <t xml:space="preserve">SUNNYVALE</t>
  </si>
  <si>
    <t xml:space="preserve">SUNOL</t>
  </si>
  <si>
    <t xml:space="preserve">SUNRAY</t>
  </si>
  <si>
    <t xml:space="preserve">SUNRISE</t>
  </si>
  <si>
    <t xml:space="preserve">SUNRISE BEACH</t>
  </si>
  <si>
    <t xml:space="preserve">SUNRISE SPRINGS</t>
  </si>
  <si>
    <t xml:space="preserve">SUNRIVER</t>
  </si>
  <si>
    <t xml:space="preserve">SUNSET</t>
  </si>
  <si>
    <t xml:space="preserve">SUNSET ACRES</t>
  </si>
  <si>
    <t xml:space="preserve">SUNSET BCH</t>
  </si>
  <si>
    <t xml:space="preserve">SUNSET BEACH</t>
  </si>
  <si>
    <t xml:space="preserve">SUNSET COLONY</t>
  </si>
  <si>
    <t xml:space="preserve">SUNSET HARBOR</t>
  </si>
  <si>
    <t xml:space="preserve">SUNSET HILL</t>
  </si>
  <si>
    <t xml:space="preserve">SUNSET HILLS</t>
  </si>
  <si>
    <t xml:space="preserve">SUNSET ISLAND</t>
  </si>
  <si>
    <t xml:space="preserve">SUNSET PINES</t>
  </si>
  <si>
    <t xml:space="preserve">SUNSET POINT</t>
  </si>
  <si>
    <t xml:space="preserve">SUNSET VALLEY</t>
  </si>
  <si>
    <t xml:space="preserve">SUNSET VIEW</t>
  </si>
  <si>
    <t xml:space="preserve">SUNSET WHITNEY RANCH</t>
  </si>
  <si>
    <t xml:space="preserve">SUNSHINE</t>
  </si>
  <si>
    <t xml:space="preserve">SUNSITES</t>
  </si>
  <si>
    <t xml:space="preserve">SUNSPOT</t>
  </si>
  <si>
    <t xml:space="preserve">SUNTREE</t>
  </si>
  <si>
    <t xml:space="preserve">SUNTRUST</t>
  </si>
  <si>
    <t xml:space="preserve">SUNTRUST SERVICE</t>
  </si>
  <si>
    <t xml:space="preserve">SUNY STONY BROOK</t>
  </si>
  <si>
    <t xml:space="preserve">SUPAI</t>
  </si>
  <si>
    <t xml:space="preserve">SUPERIOR</t>
  </si>
  <si>
    <t xml:space="preserve">SUPERIOR TOWNSHIP</t>
  </si>
  <si>
    <t xml:space="preserve">SUPERSTITION MOUNTAIN</t>
  </si>
  <si>
    <t xml:space="preserve">SUPLEE</t>
  </si>
  <si>
    <t xml:space="preserve">SUPPLY</t>
  </si>
  <si>
    <t xml:space="preserve">SUQUAMISH</t>
  </si>
  <si>
    <t xml:space="preserve">SURF CITY</t>
  </si>
  <si>
    <t xml:space="preserve">SURFSIDE</t>
  </si>
  <si>
    <t xml:space="preserve">SURFSIDE BEACH</t>
  </si>
  <si>
    <t xml:space="preserve">SURGOINSVILLE</t>
  </si>
  <si>
    <t xml:space="preserve">SURING</t>
  </si>
  <si>
    <t xml:space="preserve">SURPRISE</t>
  </si>
  <si>
    <t xml:space="preserve">SURRENCY</t>
  </si>
  <si>
    <t xml:space="preserve">SURREY</t>
  </si>
  <si>
    <t xml:space="preserve">SURRY</t>
  </si>
  <si>
    <t xml:space="preserve">SURVEY</t>
  </si>
  <si>
    <t xml:space="preserve">SURVEY CREEK</t>
  </si>
  <si>
    <t xml:space="preserve">SURVEYOR</t>
  </si>
  <si>
    <t xml:space="preserve">SUSAN</t>
  </si>
  <si>
    <t xml:space="preserve">SUSANK</t>
  </si>
  <si>
    <t xml:space="preserve">SUSANVILLE</t>
  </si>
  <si>
    <t xml:space="preserve">SUSIE</t>
  </si>
  <si>
    <t xml:space="preserve">SUSQUEHANNA</t>
  </si>
  <si>
    <t xml:space="preserve">SUSSEX</t>
  </si>
  <si>
    <t xml:space="preserve">SUTCLIFFE</t>
  </si>
  <si>
    <t xml:space="preserve">SUTERSVILLE</t>
  </si>
  <si>
    <t xml:space="preserve">SUTHERLAND</t>
  </si>
  <si>
    <t xml:space="preserve">SUTHERLAND SPRINGS</t>
  </si>
  <si>
    <t xml:space="preserve">SUTHERLIN</t>
  </si>
  <si>
    <t xml:space="preserve">SUTLIFF</t>
  </si>
  <si>
    <t xml:space="preserve">SUTTER</t>
  </si>
  <si>
    <t xml:space="preserve">SUTTER CREEK</t>
  </si>
  <si>
    <t xml:space="preserve">SUTTER HILL</t>
  </si>
  <si>
    <t xml:space="preserve">SUTTER ISLAND</t>
  </si>
  <si>
    <t xml:space="preserve">SUTTON</t>
  </si>
  <si>
    <t xml:space="preserve">SUTTON PARK</t>
  </si>
  <si>
    <t xml:space="preserve">SUTTONS BAY</t>
  </si>
  <si>
    <t xml:space="preserve">SUWANEE</t>
  </si>
  <si>
    <t xml:space="preserve">SUWANNEE</t>
  </si>
  <si>
    <t xml:space="preserve">SVEA</t>
  </si>
  <si>
    <t xml:space="preserve">SW BAPTIST THEOLOGICAL SMRY</t>
  </si>
  <si>
    <t xml:space="preserve">SW MADISON</t>
  </si>
  <si>
    <t xml:space="preserve">SWAIN</t>
  </si>
  <si>
    <t xml:space="preserve">SWAINSBORO</t>
  </si>
  <si>
    <t xml:space="preserve">SWAINSVILLE</t>
  </si>
  <si>
    <t xml:space="preserve">SWAINTON</t>
  </si>
  <si>
    <t xml:space="preserve">SWALEDALE</t>
  </si>
  <si>
    <t xml:space="preserve">SWALES</t>
  </si>
  <si>
    <t xml:space="preserve">SWALL MEADOWS</t>
  </si>
  <si>
    <t xml:space="preserve">SWAMP BRANCH</t>
  </si>
  <si>
    <t xml:space="preserve">SWAMP RD</t>
  </si>
  <si>
    <t xml:space="preserve">SWAMPERS</t>
  </si>
  <si>
    <t xml:space="preserve">SWAMPSCOTT</t>
  </si>
  <si>
    <t xml:space="preserve">SWAMPTON</t>
  </si>
  <si>
    <t xml:space="preserve">SWAN</t>
  </si>
  <si>
    <t xml:space="preserve">SWAN CREEK</t>
  </si>
  <si>
    <t xml:space="preserve">SWAN LAKE</t>
  </si>
  <si>
    <t xml:space="preserve">SWAN POINT</t>
  </si>
  <si>
    <t xml:space="preserve">SWAN RIVER</t>
  </si>
  <si>
    <t xml:space="preserve">SWAN STATION</t>
  </si>
  <si>
    <t xml:space="preserve">SWAN VALLEY</t>
  </si>
  <si>
    <t xml:space="preserve">SWANBURG</t>
  </si>
  <si>
    <t xml:space="preserve">SWANLAKE</t>
  </si>
  <si>
    <t xml:space="preserve">SWANNANOA</t>
  </si>
  <si>
    <t xml:space="preserve">SWANPOND</t>
  </si>
  <si>
    <t xml:space="preserve">SWANQUARTER</t>
  </si>
  <si>
    <t xml:space="preserve">SWANS ISLAND</t>
  </si>
  <si>
    <t xml:space="preserve">SWANSBORO</t>
  </si>
  <si>
    <t xml:space="preserve">SWANSBORO COUNTRY</t>
  </si>
  <si>
    <t xml:space="preserve">SWANSEA</t>
  </si>
  <si>
    <t xml:space="preserve">SWANTON</t>
  </si>
  <si>
    <t xml:space="preserve">SWANVILLE</t>
  </si>
  <si>
    <t xml:space="preserve">SWANWICK</t>
  </si>
  <si>
    <t xml:space="preserve">SWANZEY</t>
  </si>
  <si>
    <t xml:space="preserve">SWARTHMORE</t>
  </si>
  <si>
    <t xml:space="preserve">SWARTSWOOD</t>
  </si>
  <si>
    <t xml:space="preserve">SWARTZ</t>
  </si>
  <si>
    <t xml:space="preserve">SWARTZ CREEK</t>
  </si>
  <si>
    <t xml:space="preserve">SWARTZVILLE</t>
  </si>
  <si>
    <t xml:space="preserve">SWASTIKA</t>
  </si>
  <si>
    <t xml:space="preserve">SWATARA</t>
  </si>
  <si>
    <t xml:space="preserve">SWATARA STA</t>
  </si>
  <si>
    <t xml:space="preserve">SWAYZEE</t>
  </si>
  <si>
    <t xml:space="preserve">SWEA CITY</t>
  </si>
  <si>
    <t xml:space="preserve">SWEDEBORG</t>
  </si>
  <si>
    <t xml:space="preserve">SWEDEN</t>
  </si>
  <si>
    <t xml:space="preserve">SWEDEN VALLEY</t>
  </si>
  <si>
    <t xml:space="preserve">SWEDESBORO</t>
  </si>
  <si>
    <t xml:space="preserve">SWEDESBURG</t>
  </si>
  <si>
    <t xml:space="preserve">SWEDONA</t>
  </si>
  <si>
    <t xml:space="preserve">SWEEDEN</t>
  </si>
  <si>
    <t xml:space="preserve">SWEEK HOLLOW</t>
  </si>
  <si>
    <t xml:space="preserve">SWEENEY</t>
  </si>
  <si>
    <t xml:space="preserve">SWEENY</t>
  </si>
  <si>
    <t xml:space="preserve">SWEENY SWITCH</t>
  </si>
  <si>
    <t xml:space="preserve">SWEET</t>
  </si>
  <si>
    <t xml:space="preserve">SWEET BRIAR</t>
  </si>
  <si>
    <t xml:space="preserve">SWEET BRIER</t>
  </si>
  <si>
    <t xml:space="preserve">SWEET GRASS</t>
  </si>
  <si>
    <t xml:space="preserve">SWEET HOME</t>
  </si>
  <si>
    <t xml:space="preserve">SWEET LAKE</t>
  </si>
  <si>
    <t xml:space="preserve">SWEET SPRINGS</t>
  </si>
  <si>
    <t xml:space="preserve">SWEET VALLEY</t>
  </si>
  <si>
    <t xml:space="preserve">SWEET WATER</t>
  </si>
  <si>
    <t xml:space="preserve">SWEETLAND</t>
  </si>
  <si>
    <t xml:space="preserve">SWEETSER</t>
  </si>
  <si>
    <t xml:space="preserve">SWEETWATER</t>
  </si>
  <si>
    <t xml:space="preserve">SWEETWATER STATION</t>
  </si>
  <si>
    <t xml:space="preserve">SWENGEL</t>
  </si>
  <si>
    <t xml:space="preserve">SWEPCO</t>
  </si>
  <si>
    <t xml:space="preserve">SWEPSONVILLE</t>
  </si>
  <si>
    <t xml:space="preserve">SWETT</t>
  </si>
  <si>
    <t xml:space="preserve">SWIFT</t>
  </si>
  <si>
    <t xml:space="preserve">SWIFTON</t>
  </si>
  <si>
    <t xml:space="preserve">SWIFTWATER</t>
  </si>
  <si>
    <t xml:space="preserve">SWINEFORD</t>
  </si>
  <si>
    <t xml:space="preserve">SWINK</t>
  </si>
  <si>
    <t xml:space="preserve">SWISHER</t>
  </si>
  <si>
    <t xml:space="preserve">SWISS</t>
  </si>
  <si>
    <t xml:space="preserve">SWISS ALP</t>
  </si>
  <si>
    <t xml:space="preserve">SWISS COLONY</t>
  </si>
  <si>
    <t xml:space="preserve">SWISS COLONY BUS REPLY</t>
  </si>
  <si>
    <t xml:space="preserve">SWISSDALE</t>
  </si>
  <si>
    <t xml:space="preserve">SWISSHOME</t>
  </si>
  <si>
    <t xml:space="preserve">SWISSVALE</t>
  </si>
  <si>
    <t xml:space="preserve">SWITCHBACK</t>
  </si>
  <si>
    <t xml:space="preserve">SWITZ CITY</t>
  </si>
  <si>
    <t xml:space="preserve">SWITZER</t>
  </si>
  <si>
    <t xml:space="preserve">SWITZERLAND</t>
  </si>
  <si>
    <t xml:space="preserve">SWOOPE</t>
  </si>
  <si>
    <t xml:space="preserve">SWORDS CREEK</t>
  </si>
  <si>
    <t xml:space="preserve">SWORMVILLE</t>
  </si>
  <si>
    <t xml:space="preserve">SWOYERSVILLE</t>
  </si>
  <si>
    <t xml:space="preserve">SWYGERT</t>
  </si>
  <si>
    <t xml:space="preserve">SYBERT</t>
  </si>
  <si>
    <t xml:space="preserve">SYBERTSVILLE</t>
  </si>
  <si>
    <t xml:space="preserve">SYCAMORE</t>
  </si>
  <si>
    <t xml:space="preserve">SYCAMORE PARK</t>
  </si>
  <si>
    <t xml:space="preserve">SYCAMORE SQUARE</t>
  </si>
  <si>
    <t xml:space="preserve">SYCAMORE TWP</t>
  </si>
  <si>
    <t xml:space="preserve">SYCAMORE VALLEY</t>
  </si>
  <si>
    <t xml:space="preserve">SYCAWAY</t>
  </si>
  <si>
    <t xml:space="preserve">SYDNEY</t>
  </si>
  <si>
    <t xml:space="preserve">SYKESTON</t>
  </si>
  <si>
    <t xml:space="preserve">SYKESVILLE</t>
  </si>
  <si>
    <t xml:space="preserve">SYLACAUGA</t>
  </si>
  <si>
    <t xml:space="preserve">SYLMAR</t>
  </si>
  <si>
    <t xml:space="preserve">SYLVA</t>
  </si>
  <si>
    <t xml:space="preserve">SYLVAN</t>
  </si>
  <si>
    <t xml:space="preserve">SYLVAN BEACH</t>
  </si>
  <si>
    <t xml:space="preserve">SYLVAN DELL</t>
  </si>
  <si>
    <t xml:space="preserve">SYLVAN GROVE</t>
  </si>
  <si>
    <t xml:space="preserve">SYLVAN HILLS</t>
  </si>
  <si>
    <t xml:space="preserve">SYLVAN LAKE</t>
  </si>
  <si>
    <t xml:space="preserve">SYLVAN SPRINGS</t>
  </si>
  <si>
    <t xml:space="preserve">SYLVAN TWP</t>
  </si>
  <si>
    <t xml:space="preserve">SYLVANIA</t>
  </si>
  <si>
    <t xml:space="preserve">SYLVANIA TOWNSHIP</t>
  </si>
  <si>
    <t xml:space="preserve">SYLVESTER</t>
  </si>
  <si>
    <t xml:space="preserve">SYLVIA</t>
  </si>
  <si>
    <t xml:space="preserve">SYMBOL</t>
  </si>
  <si>
    <t xml:space="preserve">SYMERTON</t>
  </si>
  <si>
    <t xml:space="preserve">SYMMES</t>
  </si>
  <si>
    <t xml:space="preserve">SYMMES TWP</t>
  </si>
  <si>
    <t xml:space="preserve">SYMSONIA</t>
  </si>
  <si>
    <t xml:space="preserve">SYNAREP</t>
  </si>
  <si>
    <t xml:space="preserve">SYNDICATE</t>
  </si>
  <si>
    <t xml:space="preserve">SYNER</t>
  </si>
  <si>
    <t xml:space="preserve">SYOSSET</t>
  </si>
  <si>
    <t xml:space="preserve">SYR</t>
  </si>
  <si>
    <t xml:space="preserve">SYRACUSE</t>
  </si>
  <si>
    <t xml:space="preserve">SYRACUSE AMF</t>
  </si>
  <si>
    <t xml:space="preserve">SYRE</t>
  </si>
  <si>
    <t xml:space="preserve">SYRIA</t>
  </si>
  <si>
    <t xml:space="preserve">SYRINGA</t>
  </si>
  <si>
    <t xml:space="preserve">T OR C</t>
  </si>
  <si>
    <t xml:space="preserve">T V GUIDE</t>
  </si>
  <si>
    <t xml:space="preserve">T VILLE</t>
  </si>
  <si>
    <t xml:space="preserve">TABB</t>
  </si>
  <si>
    <t xml:space="preserve">TABER</t>
  </si>
  <si>
    <t xml:space="preserve">TABERG</t>
  </si>
  <si>
    <t xml:space="preserve">TABERNACLE</t>
  </si>
  <si>
    <t xml:space="preserve">TABERNACLE TWP</t>
  </si>
  <si>
    <t xml:space="preserve">TABERNASH</t>
  </si>
  <si>
    <t xml:space="preserve">TABERTOWN</t>
  </si>
  <si>
    <t xml:space="preserve">TABERVILLE</t>
  </si>
  <si>
    <t xml:space="preserve">TABIONA</t>
  </si>
  <si>
    <t xml:space="preserve">TABLE GROVE</t>
  </si>
  <si>
    <t xml:space="preserve">TABLE ROCK</t>
  </si>
  <si>
    <t xml:space="preserve">TABOR</t>
  </si>
  <si>
    <t xml:space="preserve">TABOR CITY</t>
  </si>
  <si>
    <t xml:space="preserve">TABORTON</t>
  </si>
  <si>
    <t xml:space="preserve">TACNA</t>
  </si>
  <si>
    <t xml:space="preserve">TACOMA</t>
  </si>
  <si>
    <t xml:space="preserve">TACOMA PARK</t>
  </si>
  <si>
    <t xml:space="preserve">TACONEY</t>
  </si>
  <si>
    <t xml:space="preserve">TACONIC</t>
  </si>
  <si>
    <t xml:space="preserve">TACONIC LAKE</t>
  </si>
  <si>
    <t xml:space="preserve">TACONITE</t>
  </si>
  <si>
    <t xml:space="preserve">TAD</t>
  </si>
  <si>
    <t xml:space="preserve">TAFB</t>
  </si>
  <si>
    <t xml:space="preserve">TAFT</t>
  </si>
  <si>
    <t xml:space="preserve">TAFTON</t>
  </si>
  <si>
    <t xml:space="preserve">TAFTON-WRIGHTVILLE</t>
  </si>
  <si>
    <t xml:space="preserve">TAFTSVILLE</t>
  </si>
  <si>
    <t xml:space="preserve">TAFTVILLE</t>
  </si>
  <si>
    <t xml:space="preserve">TAGUS</t>
  </si>
  <si>
    <t xml:space="preserve">TAHAWUS</t>
  </si>
  <si>
    <t xml:space="preserve">TAHCHEE</t>
  </si>
  <si>
    <t xml:space="preserve">TAHLEQUAH</t>
  </si>
  <si>
    <t xml:space="preserve">TAHOE CITY</t>
  </si>
  <si>
    <t xml:space="preserve">TAHOE DONNER</t>
  </si>
  <si>
    <t xml:space="preserve">TAHOE PARADISE</t>
  </si>
  <si>
    <t xml:space="preserve">TAHOE PINES</t>
  </si>
  <si>
    <t xml:space="preserve">TAHOE VALLEY</t>
  </si>
  <si>
    <t xml:space="preserve">TAHOE VISTA</t>
  </si>
  <si>
    <t xml:space="preserve">TAHOKA</t>
  </si>
  <si>
    <t xml:space="preserve">TAHOLAH</t>
  </si>
  <si>
    <t xml:space="preserve">TAHOMA</t>
  </si>
  <si>
    <t xml:space="preserve">TAHUYA</t>
  </si>
  <si>
    <t xml:space="preserve">TAIBAN</t>
  </si>
  <si>
    <t xml:space="preserve">TAINTOR</t>
  </si>
  <si>
    <t xml:space="preserve">TAITON</t>
  </si>
  <si>
    <t xml:space="preserve">TAJIQUE</t>
  </si>
  <si>
    <t xml:space="preserve">TAKOMA PARK</t>
  </si>
  <si>
    <t xml:space="preserve">TAKOMA PK</t>
  </si>
  <si>
    <t xml:space="preserve">TAKOTNA</t>
  </si>
  <si>
    <t xml:space="preserve">TALALA</t>
  </si>
  <si>
    <t xml:space="preserve">TALBERT</t>
  </si>
  <si>
    <t xml:space="preserve">TALBOT</t>
  </si>
  <si>
    <t xml:space="preserve">TALBOTS</t>
  </si>
  <si>
    <t xml:space="preserve">TALBOTT</t>
  </si>
  <si>
    <t xml:space="preserve">TALBOTTON</t>
  </si>
  <si>
    <t xml:space="preserve">TALCO</t>
  </si>
  <si>
    <t xml:space="preserve">TALCOTT</t>
  </si>
  <si>
    <t xml:space="preserve">TALCOTT VILLAGE</t>
  </si>
  <si>
    <t xml:space="preserve">TALCOTTVILLE</t>
  </si>
  <si>
    <t xml:space="preserve">TALCUM</t>
  </si>
  <si>
    <t xml:space="preserve">TALENT</t>
  </si>
  <si>
    <t xml:space="preserve">TALIHINA</t>
  </si>
  <si>
    <t xml:space="preserve">TALISHEEK</t>
  </si>
  <si>
    <t xml:space="preserve">TALKEETNA</t>
  </si>
  <si>
    <t xml:space="preserve">TALKING ROCK</t>
  </si>
  <si>
    <t xml:space="preserve">TALL TIMBERS</t>
  </si>
  <si>
    <t xml:space="preserve">TALLA BENA</t>
  </si>
  <si>
    <t xml:space="preserve">TALLADEGA</t>
  </si>
  <si>
    <t xml:space="preserve">TALLAHASSEE</t>
  </si>
  <si>
    <t xml:space="preserve">TALLANT</t>
  </si>
  <si>
    <t xml:space="preserve">TALLAPOOSA</t>
  </si>
  <si>
    <t xml:space="preserve">TALLASSEE</t>
  </si>
  <si>
    <t xml:space="preserve">TALLEGA</t>
  </si>
  <si>
    <t xml:space="preserve">TALLEVAST</t>
  </si>
  <si>
    <t xml:space="preserve">TALLEYRAND</t>
  </si>
  <si>
    <t xml:space="preserve">TALLEYS CROSSING</t>
  </si>
  <si>
    <t xml:space="preserve">TALLEYVILLE</t>
  </si>
  <si>
    <t xml:space="preserve">TALLMADGE</t>
  </si>
  <si>
    <t xml:space="preserve">TALLMAN</t>
  </si>
  <si>
    <t xml:space="preserve">TALLMANSVILLE</t>
  </si>
  <si>
    <t xml:space="preserve">TALLULA</t>
  </si>
  <si>
    <t xml:space="preserve">TALLULAH</t>
  </si>
  <si>
    <t xml:space="preserve">TALLULAH FALLS</t>
  </si>
  <si>
    <t xml:space="preserve">TALMADGE</t>
  </si>
  <si>
    <t xml:space="preserve">TALMAGE</t>
  </si>
  <si>
    <t xml:space="preserve">TALMAR</t>
  </si>
  <si>
    <t xml:space="preserve">TALMO</t>
  </si>
  <si>
    <t xml:space="preserve">TALMOON</t>
  </si>
  <si>
    <t xml:space="preserve">TALOGA</t>
  </si>
  <si>
    <t xml:space="preserve">TALPA</t>
  </si>
  <si>
    <t xml:space="preserve">TAMA</t>
  </si>
  <si>
    <t xml:space="preserve">TAMAHA</t>
  </si>
  <si>
    <t xml:space="preserve">TAMAL</t>
  </si>
  <si>
    <t xml:space="preserve">TAMALCO</t>
  </si>
  <si>
    <t xml:space="preserve">TAMALPAIS VALLEY</t>
  </si>
  <si>
    <t xml:space="preserve">TAMAQUA</t>
  </si>
  <si>
    <t xml:space="preserve">TAMARAC</t>
  </si>
  <si>
    <t xml:space="preserve">TAMARACK</t>
  </si>
  <si>
    <t xml:space="preserve">TAMAROA</t>
  </si>
  <si>
    <t xml:space="preserve">TAMARRON</t>
  </si>
  <si>
    <t xml:space="preserve">TAMASSEE</t>
  </si>
  <si>
    <t xml:space="preserve">TAMAYA</t>
  </si>
  <si>
    <t xml:space="preserve">TAMC</t>
  </si>
  <si>
    <t xml:space="preserve">TAMEGA</t>
  </si>
  <si>
    <t xml:space="preserve">TAMIMENT</t>
  </si>
  <si>
    <t xml:space="preserve">TAMINA</t>
  </si>
  <si>
    <t xml:space="preserve">TAMMS</t>
  </si>
  <si>
    <t xml:space="preserve">TAMORA</t>
  </si>
  <si>
    <t xml:space="preserve">TAMPA</t>
  </si>
  <si>
    <t xml:space="preserve">TAMPA PALMS</t>
  </si>
  <si>
    <t xml:space="preserve">TAMPICO</t>
  </si>
  <si>
    <t xml:space="preserve">TAMS</t>
  </si>
  <si>
    <t xml:space="preserve">TAMWORTH</t>
  </si>
  <si>
    <t xml:space="preserve">TANACROSS</t>
  </si>
  <si>
    <t xml:space="preserve">TANANA</t>
  </si>
  <si>
    <t xml:space="preserve">TANEYTOWN</t>
  </si>
  <si>
    <t xml:space="preserve">TANEYVILLE</t>
  </si>
  <si>
    <t xml:space="preserve">TANGENT</t>
  </si>
  <si>
    <t xml:space="preserve">TANGERINE</t>
  </si>
  <si>
    <t xml:space="preserve">TANGIER</t>
  </si>
  <si>
    <t xml:space="preserve">TANGIPAHOA</t>
  </si>
  <si>
    <t xml:space="preserve">TANGLEWOOD</t>
  </si>
  <si>
    <t xml:space="preserve">TANGLEWOOD ACRES</t>
  </si>
  <si>
    <t xml:space="preserve">TANKSLEY</t>
  </si>
  <si>
    <t xml:space="preserve">TANNEHILL</t>
  </si>
  <si>
    <t xml:space="preserve">TANNER</t>
  </si>
  <si>
    <t xml:space="preserve">TANNERSVILLE</t>
  </si>
  <si>
    <t xml:space="preserve">TANNERY</t>
  </si>
  <si>
    <t xml:space="preserve">TANSBORO</t>
  </si>
  <si>
    <t xml:space="preserve">TAOPI</t>
  </si>
  <si>
    <t xml:space="preserve">TAOS</t>
  </si>
  <si>
    <t xml:space="preserve">TAOS PUEBLO</t>
  </si>
  <si>
    <t xml:space="preserve">TAOS SKI VALLEY</t>
  </si>
  <si>
    <t xml:space="preserve">TAPLIN</t>
  </si>
  <si>
    <t xml:space="preserve">TAPOCO</t>
  </si>
  <si>
    <t xml:space="preserve">TAPPAHANNOCK</t>
  </si>
  <si>
    <t xml:space="preserve">TAPPAN</t>
  </si>
  <si>
    <t xml:space="preserve">TAPPEN</t>
  </si>
  <si>
    <t xml:space="preserve">TAR HEEL</t>
  </si>
  <si>
    <t xml:space="preserve">TARA</t>
  </si>
  <si>
    <t xml:space="preserve">TARA HILLS</t>
  </si>
  <si>
    <t xml:space="preserve">TARAWA</t>
  </si>
  <si>
    <t xml:space="preserve">TARAWA TERRACE</t>
  </si>
  <si>
    <t xml:space="preserve">TARAWA TR</t>
  </si>
  <si>
    <t xml:space="preserve">TARBORO</t>
  </si>
  <si>
    <t xml:space="preserve">TARENTUM</t>
  </si>
  <si>
    <t xml:space="preserve">TARIFF</t>
  </si>
  <si>
    <t xml:space="preserve">TARIFFVILLE</t>
  </si>
  <si>
    <t xml:space="preserve">TARKINGTON PRAIRIE</t>
  </si>
  <si>
    <t xml:space="preserve">TARKIO</t>
  </si>
  <si>
    <t xml:space="preserve">TARLTON</t>
  </si>
  <si>
    <t xml:space="preserve">TARNOV</t>
  </si>
  <si>
    <t xml:space="preserve">TARPLEY</t>
  </si>
  <si>
    <t xml:space="preserve">TARPON SPRINGS</t>
  </si>
  <si>
    <t xml:space="preserve">TARRANT</t>
  </si>
  <si>
    <t xml:space="preserve">TARRANTS</t>
  </si>
  <si>
    <t xml:space="preserve">TARRS</t>
  </si>
  <si>
    <t xml:space="preserve">TARRY</t>
  </si>
  <si>
    <t xml:space="preserve">TARRYALL</t>
  </si>
  <si>
    <t xml:space="preserve">TARRYTOWN</t>
  </si>
  <si>
    <t xml:space="preserve">TARZAN</t>
  </si>
  <si>
    <t xml:space="preserve">TARZANA</t>
  </si>
  <si>
    <t xml:space="preserve">TASLEY</t>
  </si>
  <si>
    <t xml:space="preserve">TASSAJARA HOT SPRINGS</t>
  </si>
  <si>
    <t xml:space="preserve">TASWELL</t>
  </si>
  <si>
    <t xml:space="preserve">TATAMY</t>
  </si>
  <si>
    <t xml:space="preserve">TATE</t>
  </si>
  <si>
    <t xml:space="preserve">TATE SPRINGS</t>
  </si>
  <si>
    <t xml:space="preserve">TATEVILLE</t>
  </si>
  <si>
    <t xml:space="preserve">TATITLEK</t>
  </si>
  <si>
    <t xml:space="preserve">TATOOSH IS</t>
  </si>
  <si>
    <t xml:space="preserve">TATOOSH ISLAND</t>
  </si>
  <si>
    <t xml:space="preserve">TATUM</t>
  </si>
  <si>
    <t xml:space="preserve">TATUMS</t>
  </si>
  <si>
    <t xml:space="preserve">TAULBEE</t>
  </si>
  <si>
    <t xml:space="preserve">TAUNTON</t>
  </si>
  <si>
    <t xml:space="preserve">TAURUS</t>
  </si>
  <si>
    <t xml:space="preserve">TAVARES</t>
  </si>
  <si>
    <t xml:space="preserve">TAVENER</t>
  </si>
  <si>
    <t xml:space="preserve">TAVERNIER</t>
  </si>
  <si>
    <t xml:space="preserve">TAVISTOCK</t>
  </si>
  <si>
    <t xml:space="preserve">TAWAS CITY</t>
  </si>
  <si>
    <t xml:space="preserve">TAXAHAW</t>
  </si>
  <si>
    <t xml:space="preserve">TAYCHEEDAH</t>
  </si>
  <si>
    <t xml:space="preserve">TAYLOR</t>
  </si>
  <si>
    <t xml:space="preserve">TAYLOR HILL</t>
  </si>
  <si>
    <t xml:space="preserve">TAYLOR LAKE VILLAGE</t>
  </si>
  <si>
    <t xml:space="preserve">TAYLOR MILL</t>
  </si>
  <si>
    <t xml:space="preserve">TAYLOR MINES</t>
  </si>
  <si>
    <t xml:space="preserve">TAYLOR PARK</t>
  </si>
  <si>
    <t xml:space="preserve">TAYLOR RIDGE</t>
  </si>
  <si>
    <t xml:space="preserve">TAYLOR SPRINGS</t>
  </si>
  <si>
    <t xml:space="preserve">TAYLORS</t>
  </si>
  <si>
    <t xml:space="preserve">TAYLORS FALLS</t>
  </si>
  <si>
    <t xml:space="preserve">TAYLORS ISLAND</t>
  </si>
  <si>
    <t xml:space="preserve">TAYLORSPORT</t>
  </si>
  <si>
    <t xml:space="preserve">TAYLORSTOWN</t>
  </si>
  <si>
    <t xml:space="preserve">TAYLORSVILLE</t>
  </si>
  <si>
    <t xml:space="preserve">TAYLORTOWN</t>
  </si>
  <si>
    <t xml:space="preserve">TAYLORVILLE</t>
  </si>
  <si>
    <t xml:space="preserve">TAZEWELL</t>
  </si>
  <si>
    <t xml:space="preserve">TEA</t>
  </si>
  <si>
    <t xml:space="preserve">TEABERRY</t>
  </si>
  <si>
    <t xml:space="preserve">TEACHEY</t>
  </si>
  <si>
    <t xml:space="preserve">TEAGUE</t>
  </si>
  <si>
    <t xml:space="preserve">TEANAWAY</t>
  </si>
  <si>
    <t xml:space="preserve">TEANECK</t>
  </si>
  <si>
    <t xml:space="preserve">TEASDALE</t>
  </si>
  <si>
    <t xml:space="preserve">TEASELVILLE</t>
  </si>
  <si>
    <t xml:space="preserve">TEATICKET</t>
  </si>
  <si>
    <t xml:space="preserve">TEAYS</t>
  </si>
  <si>
    <t xml:space="preserve">TEBBETTS</t>
  </si>
  <si>
    <t xml:space="preserve">TECATE</t>
  </si>
  <si>
    <t xml:space="preserve">TECHNY</t>
  </si>
  <si>
    <t xml:space="preserve">TECOPA</t>
  </si>
  <si>
    <t xml:space="preserve">TECOPA HOT SPRINGS</t>
  </si>
  <si>
    <t xml:space="preserve">TECULA</t>
  </si>
  <si>
    <t xml:space="preserve">TECUMSEH</t>
  </si>
  <si>
    <t xml:space="preserve">TEDDERS</t>
  </si>
  <si>
    <t xml:space="preserve">TEEC NOS POS</t>
  </si>
  <si>
    <t xml:space="preserve">TEEDS GROVE</t>
  </si>
  <si>
    <t xml:space="preserve">TEESTO</t>
  </si>
  <si>
    <t xml:space="preserve">TEFFT</t>
  </si>
  <si>
    <t xml:space="preserve">TEGA CAY</t>
  </si>
  <si>
    <t xml:space="preserve">TEHACHAPI</t>
  </si>
  <si>
    <t xml:space="preserve">TEHAMA</t>
  </si>
  <si>
    <t xml:space="preserve">TEHERAN</t>
  </si>
  <si>
    <t xml:space="preserve">TEHUACANA</t>
  </si>
  <si>
    <t xml:space="preserve">TEIGEN</t>
  </si>
  <si>
    <t xml:space="preserve">TEKAKWITHA</t>
  </si>
  <si>
    <t xml:space="preserve">TEKAMAH</t>
  </si>
  <si>
    <t xml:space="preserve">TEKOA</t>
  </si>
  <si>
    <t xml:space="preserve">TEKONSHA</t>
  </si>
  <si>
    <t xml:space="preserve">TEKTRONIX</t>
  </si>
  <si>
    <t xml:space="preserve">TELEDYNE WATER PIK</t>
  </si>
  <si>
    <t xml:space="preserve">TELEGRAPH</t>
  </si>
  <si>
    <t xml:space="preserve">TELFERNER</t>
  </si>
  <si>
    <t xml:space="preserve">TELFORD</t>
  </si>
  <si>
    <t xml:space="preserve">TELL</t>
  </si>
  <si>
    <t xml:space="preserve">TELL CITY</t>
  </si>
  <si>
    <t xml:space="preserve">TELLER</t>
  </si>
  <si>
    <t xml:space="preserve">TELLICO PLAINS</t>
  </si>
  <si>
    <t xml:space="preserve">TELLURIDE</t>
  </si>
  <si>
    <t xml:space="preserve">TELMA</t>
  </si>
  <si>
    <t xml:space="preserve">TELOGIA</t>
  </si>
  <si>
    <t xml:space="preserve">TEMECULA</t>
  </si>
  <si>
    <t xml:space="preserve">TEMP TERR</t>
  </si>
  <si>
    <t xml:space="preserve">TEMPE</t>
  </si>
  <si>
    <t xml:space="preserve">TEMPERANCE</t>
  </si>
  <si>
    <t xml:space="preserve">TEMPERANCEVILLE</t>
  </si>
  <si>
    <t xml:space="preserve">TEMPIUTE</t>
  </si>
  <si>
    <t xml:space="preserve">TEMPLAR PARK</t>
  </si>
  <si>
    <t xml:space="preserve">TEMPLE</t>
  </si>
  <si>
    <t xml:space="preserve">TEMPLE BAR MARINA</t>
  </si>
  <si>
    <t xml:space="preserve">TEMPLE CITY</t>
  </si>
  <si>
    <t xml:space="preserve">TEMPLE HILL</t>
  </si>
  <si>
    <t xml:space="preserve">TEMPLE HILLS</t>
  </si>
  <si>
    <t xml:space="preserve">TEMPLE TERR</t>
  </si>
  <si>
    <t xml:space="preserve">TEMPLE TERRACE</t>
  </si>
  <si>
    <t xml:space="preserve">TEMPLETON</t>
  </si>
  <si>
    <t xml:space="preserve">TEMPLEVILLE</t>
  </si>
  <si>
    <t xml:space="preserve">TEMVIK</t>
  </si>
  <si>
    <t xml:space="preserve">TEN LAKE</t>
  </si>
  <si>
    <t xml:space="preserve">TEN MILE</t>
  </si>
  <si>
    <t xml:space="preserve">TEN SLEEP</t>
  </si>
  <si>
    <t xml:space="preserve">TENAFLY</t>
  </si>
  <si>
    <t xml:space="preserve">TENAHA</t>
  </si>
  <si>
    <t xml:space="preserve">TENAKEE SPRINGS</t>
  </si>
  <si>
    <t xml:space="preserve">TENANTS HARBOR</t>
  </si>
  <si>
    <t xml:space="preserve">TENDOY</t>
  </si>
  <si>
    <t xml:space="preserve">TENINO</t>
  </si>
  <si>
    <t xml:space="preserve">TENMILE</t>
  </si>
  <si>
    <t xml:space="preserve">TENN RIDGE</t>
  </si>
  <si>
    <t xml:space="preserve">TENNANT</t>
  </si>
  <si>
    <t xml:space="preserve">TENNENT</t>
  </si>
  <si>
    <t xml:space="preserve">TENNERTON</t>
  </si>
  <si>
    <t xml:space="preserve">TENNERYVILLE</t>
  </si>
  <si>
    <t xml:space="preserve">TENNESSEE</t>
  </si>
  <si>
    <t xml:space="preserve">TENNESSEE ACRES</t>
  </si>
  <si>
    <t xml:space="preserve">TENNESSEE COLONY</t>
  </si>
  <si>
    <t xml:space="preserve">TENNESSEE RDG</t>
  </si>
  <si>
    <t xml:space="preserve">TENNESSEE RIDGE</t>
  </si>
  <si>
    <t xml:space="preserve">TENNESSEE VALLEY AUTH</t>
  </si>
  <si>
    <t xml:space="preserve">TENNEY</t>
  </si>
  <si>
    <t xml:space="preserve">TENNGA</t>
  </si>
  <si>
    <t xml:space="preserve">TENNILLE</t>
  </si>
  <si>
    <t xml:space="preserve">TENNIS</t>
  </si>
  <si>
    <t xml:space="preserve">TENNYSON</t>
  </si>
  <si>
    <t xml:space="preserve">TENOKA</t>
  </si>
  <si>
    <t xml:space="preserve">TENSAS BLUFF</t>
  </si>
  <si>
    <t xml:space="preserve">TENSED</t>
  </si>
  <si>
    <t xml:space="preserve">TENSTRIKE</t>
  </si>
  <si>
    <t xml:space="preserve">TENVILLE JUNCTION</t>
  </si>
  <si>
    <t xml:space="preserve">TEQUESTA</t>
  </si>
  <si>
    <t xml:space="preserve">TERA NORTH</t>
  </si>
  <si>
    <t xml:space="preserve">TERCIO</t>
  </si>
  <si>
    <t xml:space="preserve">TERERRO</t>
  </si>
  <si>
    <t xml:space="preserve">TERESITA</t>
  </si>
  <si>
    <t xml:space="preserve">TERLINGUA</t>
  </si>
  <si>
    <t xml:space="preserve">TERLTON</t>
  </si>
  <si>
    <t xml:space="preserve">TERMINAL ISLAND</t>
  </si>
  <si>
    <t xml:space="preserve">TERMO</t>
  </si>
  <si>
    <t xml:space="preserve">TERRA</t>
  </si>
  <si>
    <t xml:space="preserve">TERRA ALTA</t>
  </si>
  <si>
    <t xml:space="preserve">TERRA BELLA</t>
  </si>
  <si>
    <t xml:space="preserve">TERRA CEIA</t>
  </si>
  <si>
    <t xml:space="preserve">TERRA CEIA ISLAND</t>
  </si>
  <si>
    <t xml:space="preserve">TERRA LINDA</t>
  </si>
  <si>
    <t xml:space="preserve">TERRACE</t>
  </si>
  <si>
    <t xml:space="preserve">TERRACE PARK</t>
  </si>
  <si>
    <t xml:space="preserve">TERRAL</t>
  </si>
  <si>
    <t xml:space="preserve">TERRAVILLE</t>
  </si>
  <si>
    <t xml:space="preserve">TERRE HAUTE</t>
  </si>
  <si>
    <t xml:space="preserve">TERRE HILL</t>
  </si>
  <si>
    <t xml:space="preserve">TERREBONNE</t>
  </si>
  <si>
    <t xml:space="preserve">TERRELL</t>
  </si>
  <si>
    <t xml:space="preserve">TERRELL HILLS</t>
  </si>
  <si>
    <t xml:space="preserve">TERRETON</t>
  </si>
  <si>
    <t xml:space="preserve">TERRIL</t>
  </si>
  <si>
    <t xml:space="preserve">TERRY</t>
  </si>
  <si>
    <t xml:space="preserve">TERRY PEAK</t>
  </si>
  <si>
    <t xml:space="preserve">TERRYS CHAPEL</t>
  </si>
  <si>
    <t xml:space="preserve">TERRYTOWN</t>
  </si>
  <si>
    <t xml:space="preserve">TERRYVILLE</t>
  </si>
  <si>
    <t xml:space="preserve">TESCOTT</t>
  </si>
  <si>
    <t xml:space="preserve">TESLA</t>
  </si>
  <si>
    <t xml:space="preserve">TESUQUE</t>
  </si>
  <si>
    <t xml:space="preserve">TESUQUE PUEBLO</t>
  </si>
  <si>
    <t xml:space="preserve">TETERBORO</t>
  </si>
  <si>
    <t xml:space="preserve">TETLIN</t>
  </si>
  <si>
    <t xml:space="preserve">TETON</t>
  </si>
  <si>
    <t xml:space="preserve">TETON VILLAGE</t>
  </si>
  <si>
    <t xml:space="preserve">TETONIA</t>
  </si>
  <si>
    <t xml:space="preserve">TEUTOPOLIS</t>
  </si>
  <si>
    <t xml:space="preserve">TEWKSBURY</t>
  </si>
  <si>
    <t xml:space="preserve">TEXANNA</t>
  </si>
  <si>
    <t xml:space="preserve">TEXARKANA</t>
  </si>
  <si>
    <t xml:space="preserve">TEXAS CHRISTIAN UNIV</t>
  </si>
  <si>
    <t xml:space="preserve">TEXAS CITY</t>
  </si>
  <si>
    <t xml:space="preserve">TEXAS CREEK</t>
  </si>
  <si>
    <t xml:space="preserve">TEXAS TOWNSHIP</t>
  </si>
  <si>
    <t xml:space="preserve">TEXAS VALLEY</t>
  </si>
  <si>
    <t xml:space="preserve">TEXAS WORKFORCE COMMISSION</t>
  </si>
  <si>
    <t xml:space="preserve">TEXHOMA</t>
  </si>
  <si>
    <t xml:space="preserve">TEXICO</t>
  </si>
  <si>
    <t xml:space="preserve">TEXLINE</t>
  </si>
  <si>
    <t xml:space="preserve">TEXOLA</t>
  </si>
  <si>
    <t xml:space="preserve">TEXON</t>
  </si>
  <si>
    <t xml:space="preserve">TEXTILE</t>
  </si>
  <si>
    <t xml:space="preserve">TEXTILE BOXES</t>
  </si>
  <si>
    <t xml:space="preserve">THACKER</t>
  </si>
  <si>
    <t xml:space="preserve">THACKERAY</t>
  </si>
  <si>
    <t xml:space="preserve">THACKERVILLE</t>
  </si>
  <si>
    <t xml:space="preserve">THALMAN</t>
  </si>
  <si>
    <t xml:space="preserve">THARPTOWN</t>
  </si>
  <si>
    <t xml:space="preserve">THATCHER</t>
  </si>
  <si>
    <t xml:space="preserve">THAWVILLE</t>
  </si>
  <si>
    <t xml:space="preserve">THAXTON</t>
  </si>
  <si>
    <t xml:space="preserve">THAYER</t>
  </si>
  <si>
    <t xml:space="preserve">THAYNE</t>
  </si>
  <si>
    <t xml:space="preserve">THE BLUFFS</t>
  </si>
  <si>
    <t xml:space="preserve">THE BURG</t>
  </si>
  <si>
    <t xml:space="preserve">THE CEDARS</t>
  </si>
  <si>
    <t xml:space="preserve">THE CITADEL</t>
  </si>
  <si>
    <t xml:space="preserve">THE COLONY</t>
  </si>
  <si>
    <t xml:space="preserve">THE DALLES</t>
  </si>
  <si>
    <t xml:space="preserve">THE EXCHANGE AT TALCOTT VILL</t>
  </si>
  <si>
    <t xml:space="preserve">THE GAP</t>
  </si>
  <si>
    <t xml:space="preserve">THE GEYSERS</t>
  </si>
  <si>
    <t xml:space="preserve">THE GLEN</t>
  </si>
  <si>
    <t xml:space="preserve">THE HIGHLANDS</t>
  </si>
  <si>
    <t xml:space="preserve">THE HOLLOW</t>
  </si>
  <si>
    <t xml:space="preserve">THE LAKES</t>
  </si>
  <si>
    <t xml:space="preserve">THE LEDGES</t>
  </si>
  <si>
    <t xml:space="preserve">THE MAIL BOX</t>
  </si>
  <si>
    <t xml:space="preserve">THE MEADOWS</t>
  </si>
  <si>
    <t xml:space="preserve">THE PLAINS</t>
  </si>
  <si>
    <t xml:space="preserve">THE ROCK</t>
  </si>
  <si>
    <t xml:space="preserve">THE SEA RANCH</t>
  </si>
  <si>
    <t xml:space="preserve">THE TERRACE</t>
  </si>
  <si>
    <t xml:space="preserve">THE VANGUARD GROUP</t>
  </si>
  <si>
    <t xml:space="preserve">THE VILLAGES</t>
  </si>
  <si>
    <t xml:space="preserve">THE VLY</t>
  </si>
  <si>
    <t xml:space="preserve">THE W I CHEESEMAN</t>
  </si>
  <si>
    <t xml:space="preserve">THE WHITE HOUSE</t>
  </si>
  <si>
    <t xml:space="preserve">THE WOODLANDS</t>
  </si>
  <si>
    <t xml:space="preserve">THEALKA</t>
  </si>
  <si>
    <t xml:space="preserve">THEBES</t>
  </si>
  <si>
    <t xml:space="preserve">THEDFORD</t>
  </si>
  <si>
    <t xml:space="preserve">THEILMAN</t>
  </si>
  <si>
    <t xml:space="preserve">THELMA</t>
  </si>
  <si>
    <t xml:space="preserve">THENDARA</t>
  </si>
  <si>
    <t xml:space="preserve">THEODORE</t>
  </si>
  <si>
    <t xml:space="preserve">THEODOSIA</t>
  </si>
  <si>
    <t xml:space="preserve">THEOLOGICAL SEMINARY</t>
  </si>
  <si>
    <t xml:space="preserve">THEON</t>
  </si>
  <si>
    <t xml:space="preserve">THERESA</t>
  </si>
  <si>
    <t xml:space="preserve">THERIOT</t>
  </si>
  <si>
    <t xml:space="preserve">THERMAL</t>
  </si>
  <si>
    <t xml:space="preserve">THERMALITO</t>
  </si>
  <si>
    <t xml:space="preserve">THERMOPOLIS</t>
  </si>
  <si>
    <t xml:space="preserve">THETA</t>
  </si>
  <si>
    <t xml:space="preserve">THETFORD</t>
  </si>
  <si>
    <t xml:space="preserve">THETFORD CENTER</t>
  </si>
  <si>
    <t xml:space="preserve">THETFORD HILL</t>
  </si>
  <si>
    <t xml:space="preserve">THIBODAUX</t>
  </si>
  <si>
    <t xml:space="preserve">THICKET</t>
  </si>
  <si>
    <t xml:space="preserve">THIDA</t>
  </si>
  <si>
    <t xml:space="preserve">THIEF RIVER FALLS</t>
  </si>
  <si>
    <t xml:space="preserve">THIELLS</t>
  </si>
  <si>
    <t xml:space="preserve">THIENSVILLE</t>
  </si>
  <si>
    <t xml:space="preserve">THIRD LAKE</t>
  </si>
  <si>
    <t xml:space="preserve">THISTLE</t>
  </si>
  <si>
    <t xml:space="preserve">THOMAS</t>
  </si>
  <si>
    <t xml:space="preserve">THOMAS BRIDGE</t>
  </si>
  <si>
    <t xml:space="preserve">THOMAS HILL</t>
  </si>
  <si>
    <t xml:space="preserve">THOMAS JUNCTION</t>
  </si>
  <si>
    <t xml:space="preserve">THOMAS ROAD BAPT CHURCH</t>
  </si>
  <si>
    <t xml:space="preserve">THOMASBORO</t>
  </si>
  <si>
    <t xml:space="preserve">THOMASTON</t>
  </si>
  <si>
    <t xml:space="preserve">THOMASTOWN</t>
  </si>
  <si>
    <t xml:space="preserve">THOMASVILLE</t>
  </si>
  <si>
    <t xml:space="preserve">THOMPSON</t>
  </si>
  <si>
    <t xml:space="preserve">THOMPSON BEACH</t>
  </si>
  <si>
    <t xml:space="preserve">THOMPSON FALLS</t>
  </si>
  <si>
    <t xml:space="preserve">THOMPSON PLACE</t>
  </si>
  <si>
    <t xml:space="preserve">THOMPSON RIDGE</t>
  </si>
  <si>
    <t xml:space="preserve">THOMPSONS</t>
  </si>
  <si>
    <t xml:space="preserve">THOMPSONS LAKE</t>
  </si>
  <si>
    <t xml:space="preserve">THOMPSONS STATION</t>
  </si>
  <si>
    <t xml:space="preserve">THOMPSONTOWN</t>
  </si>
  <si>
    <t xml:space="preserve">THOMPSONVILLE</t>
  </si>
  <si>
    <t xml:space="preserve">THOMSON</t>
  </si>
  <si>
    <t xml:space="preserve">THONOTOSASSA</t>
  </si>
  <si>
    <t xml:space="preserve">THOR</t>
  </si>
  <si>
    <t xml:space="preserve">THOREAU</t>
  </si>
  <si>
    <t xml:space="preserve">THORN HILL</t>
  </si>
  <si>
    <t xml:space="preserve">THORNBURG</t>
  </si>
  <si>
    <t xml:space="preserve">THORNCREEK</t>
  </si>
  <si>
    <t xml:space="preserve">THORNDALE</t>
  </si>
  <si>
    <t xml:space="preserve">THORNDIKE</t>
  </si>
  <si>
    <t xml:space="preserve">THORNE</t>
  </si>
  <si>
    <t xml:space="preserve">THORNE BAY</t>
  </si>
  <si>
    <t xml:space="preserve">THORNFIELD</t>
  </si>
  <si>
    <t xml:space="preserve">THORNHILL</t>
  </si>
  <si>
    <t xml:space="preserve">THORNHURST</t>
  </si>
  <si>
    <t xml:space="preserve">THORNTON</t>
  </si>
  <si>
    <t xml:space="preserve">THORNTOWN</t>
  </si>
  <si>
    <t xml:space="preserve">THORNVILLE</t>
  </si>
  <si>
    <t xml:space="preserve">THORNWOOD</t>
  </si>
  <si>
    <t xml:space="preserve">THOROFARE</t>
  </si>
  <si>
    <t xml:space="preserve">THORP</t>
  </si>
  <si>
    <t xml:space="preserve">THORPE</t>
  </si>
  <si>
    <t xml:space="preserve">THORSBY</t>
  </si>
  <si>
    <t xml:space="preserve">THOUSAND ISLAND PARK</t>
  </si>
  <si>
    <t xml:space="preserve">THOUSAND OAKS</t>
  </si>
  <si>
    <t xml:space="preserve">THOUSAND PALMS</t>
  </si>
  <si>
    <t xml:space="preserve">THOUSAND SPRINGS</t>
  </si>
  <si>
    <t xml:space="preserve">THOUSANDSTICKS</t>
  </si>
  <si>
    <t xml:space="preserve">THRALI</t>
  </si>
  <si>
    <t xml:space="preserve">THRALL</t>
  </si>
  <si>
    <t xml:space="preserve">THRASHERS CORNER</t>
  </si>
  <si>
    <t xml:space="preserve">THREE BRIDGES</t>
  </si>
  <si>
    <t xml:space="preserve">THREE CHURCHES</t>
  </si>
  <si>
    <t xml:space="preserve">THREE CREEK</t>
  </si>
  <si>
    <t xml:space="preserve">THREE FORKS</t>
  </si>
  <si>
    <t xml:space="preserve">THREE LAKES</t>
  </si>
  <si>
    <t xml:space="preserve">THREE MILE</t>
  </si>
  <si>
    <t xml:space="preserve">THREE MILE BAY</t>
  </si>
  <si>
    <t xml:space="preserve">THREE NOTCH</t>
  </si>
  <si>
    <t xml:space="preserve">THREE OAKS</t>
  </si>
  <si>
    <t xml:space="preserve">THREE POINT</t>
  </si>
  <si>
    <t xml:space="preserve">THREE POINTS</t>
  </si>
  <si>
    <t xml:space="preserve">THREE RIVERS</t>
  </si>
  <si>
    <t xml:space="preserve">THREE ROCKS</t>
  </si>
  <si>
    <t xml:space="preserve">THREE SPRINGS</t>
  </si>
  <si>
    <t xml:space="preserve">THREEFORKS</t>
  </si>
  <si>
    <t xml:space="preserve">THRELKEL</t>
  </si>
  <si>
    <t xml:space="preserve">THRIFT</t>
  </si>
  <si>
    <t xml:space="preserve">THRIFTY</t>
  </si>
  <si>
    <t xml:space="preserve">THROCKMORTON</t>
  </si>
  <si>
    <t xml:space="preserve">THROGGS NECK</t>
  </si>
  <si>
    <t xml:space="preserve">THROOP</t>
  </si>
  <si>
    <t xml:space="preserve">THUNDER HAWK</t>
  </si>
  <si>
    <t xml:space="preserve">THUNDER LAKE</t>
  </si>
  <si>
    <t xml:space="preserve">THUNDER MOUNTAIN</t>
  </si>
  <si>
    <t xml:space="preserve">THUNDERBOLT</t>
  </si>
  <si>
    <t xml:space="preserve">THUNE</t>
  </si>
  <si>
    <t xml:space="preserve">THURMAN</t>
  </si>
  <si>
    <t xml:space="preserve">THURMOND</t>
  </si>
  <si>
    <t xml:space="preserve">THURMONT</t>
  </si>
  <si>
    <t xml:space="preserve">THURSTON</t>
  </si>
  <si>
    <t xml:space="preserve">TIAWAH</t>
  </si>
  <si>
    <t xml:space="preserve">TIBBIE</t>
  </si>
  <si>
    <t xml:space="preserve">TIBURON</t>
  </si>
  <si>
    <t xml:space="preserve">TICABOO</t>
  </si>
  <si>
    <t xml:space="preserve">TICE</t>
  </si>
  <si>
    <t xml:space="preserve">TICHNOR</t>
  </si>
  <si>
    <t xml:space="preserve">TICKFAW</t>
  </si>
  <si>
    <t xml:space="preserve">TICONDEROGA</t>
  </si>
  <si>
    <t xml:space="preserve">TICONIC</t>
  </si>
  <si>
    <t xml:space="preserve">TIDD DALE</t>
  </si>
  <si>
    <t xml:space="preserve">TIDEWATER</t>
  </si>
  <si>
    <t xml:space="preserve">TIDIOUTE</t>
  </si>
  <si>
    <t xml:space="preserve">TIDWELL PRAIRIE</t>
  </si>
  <si>
    <t xml:space="preserve">TIE SIDING</t>
  </si>
  <si>
    <t xml:space="preserve">TIERRA AMARILLA</t>
  </si>
  <si>
    <t xml:space="preserve">TIERRA BUENA</t>
  </si>
  <si>
    <t xml:space="preserve">TIERRA VERDE</t>
  </si>
  <si>
    <t xml:space="preserve">TIETON</t>
  </si>
  <si>
    <t xml:space="preserve">TIFF</t>
  </si>
  <si>
    <t xml:space="preserve">TIFF CITY</t>
  </si>
  <si>
    <t xml:space="preserve">TIFFANY</t>
  </si>
  <si>
    <t xml:space="preserve">TIFFIN</t>
  </si>
  <si>
    <t xml:space="preserve">TIFTON</t>
  </si>
  <si>
    <t xml:space="preserve">TIGARD</t>
  </si>
  <si>
    <t xml:space="preserve">TIGER</t>
  </si>
  <si>
    <t xml:space="preserve">TIGER POINT</t>
  </si>
  <si>
    <t xml:space="preserve">TIGERTON</t>
  </si>
  <si>
    <t xml:space="preserve">TIGERVILLE</t>
  </si>
  <si>
    <t xml:space="preserve">TIGHTWAD</t>
  </si>
  <si>
    <t xml:space="preserve">TIGNALL</t>
  </si>
  <si>
    <t xml:space="preserve">TIGRETT</t>
  </si>
  <si>
    <t xml:space="preserve">TIJERAS</t>
  </si>
  <si>
    <t xml:space="preserve">TIKI ISLAND</t>
  </si>
  <si>
    <t xml:space="preserve">TILDEN</t>
  </si>
  <si>
    <t xml:space="preserve">TILFORD</t>
  </si>
  <si>
    <t xml:space="preserve">TILGHMAN</t>
  </si>
  <si>
    <t xml:space="preserve">TILINE</t>
  </si>
  <si>
    <t xml:space="preserve">TILLAMOOK</t>
  </si>
  <si>
    <t xml:space="preserve">TILLAR</t>
  </si>
  <si>
    <t xml:space="preserve">TILLEDA</t>
  </si>
  <si>
    <t xml:space="preserve">TILLER</t>
  </si>
  <si>
    <t xml:space="preserve">TILLERY</t>
  </si>
  <si>
    <t xml:space="preserve">TILLICUM</t>
  </si>
  <si>
    <t xml:space="preserve">TILLMAN</t>
  </si>
  <si>
    <t xml:space="preserve">TILLSON</t>
  </si>
  <si>
    <t xml:space="preserve">TILLY</t>
  </si>
  <si>
    <t xml:space="preserve">TILMON</t>
  </si>
  <si>
    <t xml:space="preserve">TILTON</t>
  </si>
  <si>
    <t xml:space="preserve">TILTONSVILLE</t>
  </si>
  <si>
    <t xml:space="preserve">TIMBER</t>
  </si>
  <si>
    <t xml:space="preserve">TIMBER COVE</t>
  </si>
  <si>
    <t xml:space="preserve">TIMBER LAKE</t>
  </si>
  <si>
    <t xml:space="preserve">TIMBER TRAILS</t>
  </si>
  <si>
    <t xml:space="preserve">TIMBERHURST</t>
  </si>
  <si>
    <t xml:space="preserve">TIMBERLAKE</t>
  </si>
  <si>
    <t xml:space="preserve">TIMBERLAND HEIGHTS</t>
  </si>
  <si>
    <t xml:space="preserve">TIMBERLANE ACRES</t>
  </si>
  <si>
    <t xml:space="preserve">TIMBERLINE LODGE</t>
  </si>
  <si>
    <t xml:space="preserve">TIMBERON</t>
  </si>
  <si>
    <t xml:space="preserve">TIMBERVILLE</t>
  </si>
  <si>
    <t xml:space="preserve">TIMBLIN</t>
  </si>
  <si>
    <t xml:space="preserve">TIMBO</t>
  </si>
  <si>
    <t xml:space="preserve">TIME LIFE</t>
  </si>
  <si>
    <t xml:space="preserve">TIME WARNER</t>
  </si>
  <si>
    <t xml:space="preserve">TIME-LIFE CUSTOMER SERVICE</t>
  </si>
  <si>
    <t xml:space="preserve">TIME/LIFE</t>
  </si>
  <si>
    <t xml:space="preserve">TIMES BEACH</t>
  </si>
  <si>
    <t xml:space="preserve">TIMES SQUARE</t>
  </si>
  <si>
    <t xml:space="preserve">TIMES SQUARE BRM</t>
  </si>
  <si>
    <t xml:space="preserve">TIMEWELL</t>
  </si>
  <si>
    <t xml:space="preserve">TIMKEN</t>
  </si>
  <si>
    <t xml:space="preserve">TIMMER</t>
  </si>
  <si>
    <t xml:space="preserve">TIMMONSVILLE</t>
  </si>
  <si>
    <t xml:space="preserve">TIMNATH</t>
  </si>
  <si>
    <t xml:space="preserve">TIMONIUM</t>
  </si>
  <si>
    <t xml:space="preserve">TIMOTHY</t>
  </si>
  <si>
    <t xml:space="preserve">TIMPANOGOS</t>
  </si>
  <si>
    <t xml:space="preserve">TIMPAS</t>
  </si>
  <si>
    <t xml:space="preserve">TIMPSON</t>
  </si>
  <si>
    <t xml:space="preserve">TINA</t>
  </si>
  <si>
    <t xml:space="preserve">TINAJA</t>
  </si>
  <si>
    <t xml:space="preserve">TINCUP</t>
  </si>
  <si>
    <t xml:space="preserve">TINGLEY</t>
  </si>
  <si>
    <t xml:space="preserve">TINICUM</t>
  </si>
  <si>
    <t xml:space="preserve">TINICUM TOWNSHIP</t>
  </si>
  <si>
    <t xml:space="preserve">TINKER AFB</t>
  </si>
  <si>
    <t xml:space="preserve">TINLEY PARK</t>
  </si>
  <si>
    <t xml:space="preserve">TINMOUTH</t>
  </si>
  <si>
    <t xml:space="preserve">TINNIE</t>
  </si>
  <si>
    <t xml:space="preserve">TINSLEY</t>
  </si>
  <si>
    <t xml:space="preserve">TINTAH</t>
  </si>
  <si>
    <t xml:space="preserve">TINTON FALLS</t>
  </si>
  <si>
    <t xml:space="preserve">TINTOWN</t>
  </si>
  <si>
    <t xml:space="preserve">TINY TOWN</t>
  </si>
  <si>
    <t xml:space="preserve">TIOGA</t>
  </si>
  <si>
    <t xml:space="preserve">TIOGA CENTER</t>
  </si>
  <si>
    <t xml:space="preserve">TIONA</t>
  </si>
  <si>
    <t xml:space="preserve">TIONESTA</t>
  </si>
  <si>
    <t xml:space="preserve">TIPLER</t>
  </si>
  <si>
    <t xml:space="preserve">TIPP</t>
  </si>
  <si>
    <t xml:space="preserve">TIPP CITY</t>
  </si>
  <si>
    <t xml:space="preserve">TIPPECANOE</t>
  </si>
  <si>
    <t xml:space="preserve">TIPTON</t>
  </si>
  <si>
    <t xml:space="preserve">TIPTONVILLE</t>
  </si>
  <si>
    <t xml:space="preserve">TIPTOP</t>
  </si>
  <si>
    <t xml:space="preserve">TIRE HILL</t>
  </si>
  <si>
    <t xml:space="preserve">TIRO</t>
  </si>
  <si>
    <t xml:space="preserve">TISBURY</t>
  </si>
  <si>
    <t xml:space="preserve">TISCH MILLS</t>
  </si>
  <si>
    <t xml:space="preserve">TISHOMINGO</t>
  </si>
  <si>
    <t xml:space="preserve">TISKILWA</t>
  </si>
  <si>
    <t xml:space="preserve">TISON</t>
  </si>
  <si>
    <t xml:space="preserve">TITONKA</t>
  </si>
  <si>
    <t xml:space="preserve">TITUS</t>
  </si>
  <si>
    <t xml:space="preserve">TITUSVILLE</t>
  </si>
  <si>
    <t xml:space="preserve">TIVERTON</t>
  </si>
  <si>
    <t xml:space="preserve">TIVOLI</t>
  </si>
  <si>
    <t xml:space="preserve">TIVY VALLEY</t>
  </si>
  <si>
    <t xml:space="preserve">TIVYDALE</t>
  </si>
  <si>
    <t xml:space="preserve">TN RIDGE</t>
  </si>
  <si>
    <t xml:space="preserve">TOAD HOP</t>
  </si>
  <si>
    <t xml:space="preserve">TOANO</t>
  </si>
  <si>
    <t xml:space="preserve">TOAST</t>
  </si>
  <si>
    <t xml:space="preserve">TOBACCOVILLE</t>
  </si>
  <si>
    <t xml:space="preserve">TOBIAS</t>
  </si>
  <si>
    <t xml:space="preserve">TOBIN</t>
  </si>
  <si>
    <t xml:space="preserve">TOBINSPORT</t>
  </si>
  <si>
    <t xml:space="preserve">TOBOYNE</t>
  </si>
  <si>
    <t xml:space="preserve">TOBYHANNA</t>
  </si>
  <si>
    <t xml:space="preserve">TOCA</t>
  </si>
  <si>
    <t xml:space="preserve">TOCCOA</t>
  </si>
  <si>
    <t xml:space="preserve">TOCCOA FALLS</t>
  </si>
  <si>
    <t xml:space="preserve">TOCITO</t>
  </si>
  <si>
    <t xml:space="preserve">TOCSIN</t>
  </si>
  <si>
    <t xml:space="preserve">TOD</t>
  </si>
  <si>
    <t xml:space="preserve">TODD</t>
  </si>
  <si>
    <t xml:space="preserve">TODD VALLEY</t>
  </si>
  <si>
    <t xml:space="preserve">TODDS MILL</t>
  </si>
  <si>
    <t xml:space="preserve">TODDVILLE</t>
  </si>
  <si>
    <t xml:space="preserve">TOETERVILLE</t>
  </si>
  <si>
    <t xml:space="preserve">TOFTE</t>
  </si>
  <si>
    <t xml:space="preserve">TOG SHOP</t>
  </si>
  <si>
    <t xml:space="preserve">TOGIAK</t>
  </si>
  <si>
    <t xml:space="preserve">TOGO</t>
  </si>
  <si>
    <t xml:space="preserve">TOGUS</t>
  </si>
  <si>
    <t xml:space="preserve">TOHATCHI</t>
  </si>
  <si>
    <t xml:space="preserve">TOHLAKAI</t>
  </si>
  <si>
    <t xml:space="preserve">TOIMI</t>
  </si>
  <si>
    <t xml:space="preserve">TOIVOLA</t>
  </si>
  <si>
    <t xml:space="preserve">TOK</t>
  </si>
  <si>
    <t xml:space="preserve">TOKELAND</t>
  </si>
  <si>
    <t xml:space="preserve">TOKENEKE</t>
  </si>
  <si>
    <t xml:space="preserve">TOKIO</t>
  </si>
  <si>
    <t xml:space="preserve">TOKSOOK BAY</t>
  </si>
  <si>
    <t xml:space="preserve">TOLACON</t>
  </si>
  <si>
    <t xml:space="preserve">TOLAND</t>
  </si>
  <si>
    <t xml:space="preserve">TOLANI</t>
  </si>
  <si>
    <t xml:space="preserve">TOLANI LAKES</t>
  </si>
  <si>
    <t xml:space="preserve">TOLAR</t>
  </si>
  <si>
    <t xml:space="preserve">TOLEDO</t>
  </si>
  <si>
    <t xml:space="preserve">TOLEDO BEND</t>
  </si>
  <si>
    <t xml:space="preserve">TOLEDO BLADE</t>
  </si>
  <si>
    <t xml:space="preserve">TOLER</t>
  </si>
  <si>
    <t xml:space="preserve">TOLIVER</t>
  </si>
  <si>
    <t xml:space="preserve">TOLL GATE</t>
  </si>
  <si>
    <t xml:space="preserve">TOLL GATE HEIGHTS</t>
  </si>
  <si>
    <t xml:space="preserve">TOLLAND</t>
  </si>
  <si>
    <t xml:space="preserve">TOLLESBORO</t>
  </si>
  <si>
    <t xml:space="preserve">TOLLESON</t>
  </si>
  <si>
    <t xml:space="preserve">TOLLEY</t>
  </si>
  <si>
    <t xml:space="preserve">TOLLGATE</t>
  </si>
  <si>
    <t xml:space="preserve">TOLLHOUSE</t>
  </si>
  <si>
    <t xml:space="preserve">TOLLIVER TOWN</t>
  </si>
  <si>
    <t xml:space="preserve">TOLLVILLE</t>
  </si>
  <si>
    <t xml:space="preserve">TOLNA</t>
  </si>
  <si>
    <t xml:space="preserve">TOLONA</t>
  </si>
  <si>
    <t xml:space="preserve">TOLONO</t>
  </si>
  <si>
    <t xml:space="preserve">TOLOVANA PARK</t>
  </si>
  <si>
    <t xml:space="preserve">TOLSTOY</t>
  </si>
  <si>
    <t xml:space="preserve">TOLTEC</t>
  </si>
  <si>
    <t xml:space="preserve">TOLU</t>
  </si>
  <si>
    <t xml:space="preserve">TOLUCA</t>
  </si>
  <si>
    <t xml:space="preserve">TOLUCA LAKE</t>
  </si>
  <si>
    <t xml:space="preserve">TOM</t>
  </si>
  <si>
    <t xml:space="preserve">TOM BEAN</t>
  </si>
  <si>
    <t xml:space="preserve">TOMAH</t>
  </si>
  <si>
    <t xml:space="preserve">TOMAHAWK</t>
  </si>
  <si>
    <t xml:space="preserve">TOMAHAWK BLUFF</t>
  </si>
  <si>
    <t xml:space="preserve">TOMALES</t>
  </si>
  <si>
    <t xml:space="preserve">TOMATO</t>
  </si>
  <si>
    <t xml:space="preserve">TOMB</t>
  </si>
  <si>
    <t xml:space="preserve">TOMBALL</t>
  </si>
  <si>
    <t xml:space="preserve">TOMBERLIN</t>
  </si>
  <si>
    <t xml:space="preserve">TOMBSTONE</t>
  </si>
  <si>
    <t xml:space="preserve">TOME</t>
  </si>
  <si>
    <t xml:space="preserve">TOMKINS COVE</t>
  </si>
  <si>
    <t xml:space="preserve">TOMPKINS</t>
  </si>
  <si>
    <t xml:space="preserve">TOMPKINS CORNERS</t>
  </si>
  <si>
    <t xml:space="preserve">TOMPKINSVILLE</t>
  </si>
  <si>
    <t xml:space="preserve">TOMS BROOK</t>
  </si>
  <si>
    <t xml:space="preserve">TOMS RIVER</t>
  </si>
  <si>
    <t xml:space="preserve">TOMSTOWN</t>
  </si>
  <si>
    <t xml:space="preserve">TONALEA</t>
  </si>
  <si>
    <t xml:space="preserve">TONASKET</t>
  </si>
  <si>
    <t xml:space="preserve">TONAWANDA</t>
  </si>
  <si>
    <t xml:space="preserve">TONEY</t>
  </si>
  <si>
    <t xml:space="preserve">TONEYFORK</t>
  </si>
  <si>
    <t xml:space="preserve">TONEYVILLE</t>
  </si>
  <si>
    <t xml:space="preserve">TONGANOXIE</t>
  </si>
  <si>
    <t xml:space="preserve">TONGUE POINT</t>
  </si>
  <si>
    <t xml:space="preserve">TONICA</t>
  </si>
  <si>
    <t xml:space="preserve">TONKA BAY</t>
  </si>
  <si>
    <t xml:space="preserve">TONKAWA</t>
  </si>
  <si>
    <t xml:space="preserve">TONOPAH</t>
  </si>
  <si>
    <t xml:space="preserve">TONOPAH AIR FORCE STATION</t>
  </si>
  <si>
    <t xml:space="preserve">TONTITOWN</t>
  </si>
  <si>
    <t xml:space="preserve">TONTO BASIN</t>
  </si>
  <si>
    <t xml:space="preserve">TONTOGANY</t>
  </si>
  <si>
    <t xml:space="preserve">TONY</t>
  </si>
  <si>
    <t xml:space="preserve">TONYVILLE</t>
  </si>
  <si>
    <t xml:space="preserve">TOOELE</t>
  </si>
  <si>
    <t xml:space="preserve">TOOELE ARMY DEPOT</t>
  </si>
  <si>
    <t xml:space="preserve">TOOLESBORO</t>
  </si>
  <si>
    <t xml:space="preserve">TOOMSBORO</t>
  </si>
  <si>
    <t xml:space="preserve">TOONE</t>
  </si>
  <si>
    <t xml:space="preserve">TOONERVILLE</t>
  </si>
  <si>
    <t xml:space="preserve">TOPANGA</t>
  </si>
  <si>
    <t xml:space="preserve">TOPAWA</t>
  </si>
  <si>
    <t xml:space="preserve">TOPAZ</t>
  </si>
  <si>
    <t xml:space="preserve">TOPAZ LAKE</t>
  </si>
  <si>
    <t xml:space="preserve">TOPAZ LODGE</t>
  </si>
  <si>
    <t xml:space="preserve">TOPAZ RANCH ESTATES</t>
  </si>
  <si>
    <t xml:space="preserve">TOPEKA</t>
  </si>
  <si>
    <t xml:space="preserve">TOPIA</t>
  </si>
  <si>
    <t xml:space="preserve">TOPINABEE</t>
  </si>
  <si>
    <t xml:space="preserve">TOPMOST</t>
  </si>
  <si>
    <t xml:space="preserve">TOPOCK</t>
  </si>
  <si>
    <t xml:space="preserve">TOPONAS</t>
  </si>
  <si>
    <t xml:space="preserve">TOPPENISH</t>
  </si>
  <si>
    <t xml:space="preserve">TOPPING</t>
  </si>
  <si>
    <t xml:space="preserve">TOPSAIL BEACH</t>
  </si>
  <si>
    <t xml:space="preserve">TOPSEY</t>
  </si>
  <si>
    <t xml:space="preserve">TOPSFIELD</t>
  </si>
  <si>
    <t xml:space="preserve">TOPSHAM</t>
  </si>
  <si>
    <t xml:space="preserve">TOPSHAM FOUR CORNERS</t>
  </si>
  <si>
    <t xml:space="preserve">TOPTON</t>
  </si>
  <si>
    <t xml:space="preserve">TOQUERVILLE</t>
  </si>
  <si>
    <t xml:space="preserve">TORBERT</t>
  </si>
  <si>
    <t xml:space="preserve">TORCH</t>
  </si>
  <si>
    <t xml:space="preserve">TOREVA</t>
  </si>
  <si>
    <t xml:space="preserve">TORNADO</t>
  </si>
  <si>
    <t xml:space="preserve">TORNILLO</t>
  </si>
  <si>
    <t xml:space="preserve">TORO</t>
  </si>
  <si>
    <t xml:space="preserve">TORONTO</t>
  </si>
  <si>
    <t xml:space="preserve">TORRANCE</t>
  </si>
  <si>
    <t xml:space="preserve">TORREON</t>
  </si>
  <si>
    <t xml:space="preserve">TORRES CANON</t>
  </si>
  <si>
    <t xml:space="preserve">TORRESDALE SOUTH</t>
  </si>
  <si>
    <t xml:space="preserve">TORREY</t>
  </si>
  <si>
    <t xml:space="preserve">TORRINGTON</t>
  </si>
  <si>
    <t xml:space="preserve">TORTILLA FLAT</t>
  </si>
  <si>
    <t xml:space="preserve">TORTUGAS</t>
  </si>
  <si>
    <t xml:space="preserve">TOSTON</t>
  </si>
  <si>
    <t xml:space="preserve">TOTAL PETROLEUM</t>
  </si>
  <si>
    <t xml:space="preserve">TOTEM LAKE</t>
  </si>
  <si>
    <t xml:space="preserve">TOTO</t>
  </si>
  <si>
    <t xml:space="preserve">TOTOWA</t>
  </si>
  <si>
    <t xml:space="preserve">TOTOWA BORO</t>
  </si>
  <si>
    <t xml:space="preserve">TOTZ</t>
  </si>
  <si>
    <t xml:space="preserve">TOUCHET</t>
  </si>
  <si>
    <t xml:space="preserve">TOUGHKENAMON</t>
  </si>
  <si>
    <t xml:space="preserve">TOULON</t>
  </si>
  <si>
    <t xml:space="preserve">TOULOUSE</t>
  </si>
  <si>
    <t xml:space="preserve">TOURISON</t>
  </si>
  <si>
    <t xml:space="preserve">TOURISTVILLE</t>
  </si>
  <si>
    <t xml:space="preserve">TOURS</t>
  </si>
  <si>
    <t xml:space="preserve">TOUTLE</t>
  </si>
  <si>
    <t xml:space="preserve">TOVEY</t>
  </si>
  <si>
    <t xml:space="preserve">TOW</t>
  </si>
  <si>
    <t xml:space="preserve">TOWACO</t>
  </si>
  <si>
    <t xml:space="preserve">TOWANDA</t>
  </si>
  <si>
    <t xml:space="preserve">TOWAOC</t>
  </si>
  <si>
    <t xml:space="preserve">TOWER</t>
  </si>
  <si>
    <t xml:space="preserve">TOWER CITY</t>
  </si>
  <si>
    <t xml:space="preserve">TOWER HILL</t>
  </si>
  <si>
    <t xml:space="preserve">TOWER LAKES</t>
  </si>
  <si>
    <t xml:space="preserve">TOWER SQUARE</t>
  </si>
  <si>
    <t xml:space="preserve">TOWN AND COUNTRY</t>
  </si>
  <si>
    <t xml:space="preserve">TOWN BLUFF</t>
  </si>
  <si>
    <t xml:space="preserve">TOWN BRANCH</t>
  </si>
  <si>
    <t xml:space="preserve">TOWN CENTER</t>
  </si>
  <si>
    <t xml:space="preserve">TOWN CREEK</t>
  </si>
  <si>
    <t xml:space="preserve">TOWN N CNTRY</t>
  </si>
  <si>
    <t xml:space="preserve">TOWN N COUNTRY</t>
  </si>
  <si>
    <t xml:space="preserve">TOWN OF TONAWANDA</t>
  </si>
  <si>
    <t xml:space="preserve">TOWNCREST VLG</t>
  </si>
  <si>
    <t xml:space="preserve">TOWNE OAKS</t>
  </si>
  <si>
    <t xml:space="preserve">TOWNER</t>
  </si>
  <si>
    <t xml:space="preserve">TOWNLEY</t>
  </si>
  <si>
    <t xml:space="preserve">TOWNLINE</t>
  </si>
  <si>
    <t xml:space="preserve">TOWNSEND</t>
  </si>
  <si>
    <t xml:space="preserve">TOWNSENDS INLET</t>
  </si>
  <si>
    <t xml:space="preserve">TOWNSHEND</t>
  </si>
  <si>
    <t xml:space="preserve">TOWNSHIP OF WASHINGTON</t>
  </si>
  <si>
    <t xml:space="preserve">TOWNSVILLE</t>
  </si>
  <si>
    <t xml:space="preserve">TOWNVILLE</t>
  </si>
  <si>
    <t xml:space="preserve">TOWSON</t>
  </si>
  <si>
    <t xml:space="preserve">TOWSON FINANCE</t>
  </si>
  <si>
    <t xml:space="preserve">TOXEY</t>
  </si>
  <si>
    <t xml:space="preserve">TOYAH</t>
  </si>
  <si>
    <t xml:space="preserve">TOYAHVALE</t>
  </si>
  <si>
    <t xml:space="preserve">TOYEI</t>
  </si>
  <si>
    <t xml:space="preserve">TPA</t>
  </si>
  <si>
    <t xml:space="preserve">TR FALLS</t>
  </si>
  <si>
    <t xml:space="preserve">TRABUCO</t>
  </si>
  <si>
    <t xml:space="preserve">TRABUCO CANYON</t>
  </si>
  <si>
    <t xml:space="preserve">TRABUCO CYN</t>
  </si>
  <si>
    <t xml:space="preserve">TRACE</t>
  </si>
  <si>
    <t xml:space="preserve">TRACK CITY</t>
  </si>
  <si>
    <t xml:space="preserve">TRACY</t>
  </si>
  <si>
    <t xml:space="preserve">TRACY CITY</t>
  </si>
  <si>
    <t xml:space="preserve">TRACY CREEK</t>
  </si>
  <si>
    <t xml:space="preserve">TRACY-CLARK</t>
  </si>
  <si>
    <t xml:space="preserve">TRACYS LANDING</t>
  </si>
  <si>
    <t xml:space="preserve">TRACYTON</t>
  </si>
  <si>
    <t xml:space="preserve">TRADE</t>
  </si>
  <si>
    <t xml:space="preserve">TRADE CENTER</t>
  </si>
  <si>
    <t xml:space="preserve">TRADE LAKE</t>
  </si>
  <si>
    <t xml:space="preserve">TRADERS POINT</t>
  </si>
  <si>
    <t xml:space="preserve">TRAER</t>
  </si>
  <si>
    <t xml:space="preserve">TRAFALGAR</t>
  </si>
  <si>
    <t xml:space="preserve">TRAFFORD</t>
  </si>
  <si>
    <t xml:space="preserve">TRAIL</t>
  </si>
  <si>
    <t xml:space="preserve">TRAIL CITY</t>
  </si>
  <si>
    <t xml:space="preserve">TRAIL CREEK</t>
  </si>
  <si>
    <t xml:space="preserve">TRAILER ESTATES</t>
  </si>
  <si>
    <t xml:space="preserve">TRAINER</t>
  </si>
  <si>
    <t xml:space="preserve">TRAINSMEADOW</t>
  </si>
  <si>
    <t xml:space="preserve">TRAM</t>
  </si>
  <si>
    <t xml:space="preserve">TRAMMEL</t>
  </si>
  <si>
    <t xml:space="preserve">TRAMMELLS</t>
  </si>
  <si>
    <t xml:space="preserve">TRAMPAS</t>
  </si>
  <si>
    <t xml:space="preserve">TRAMWAY</t>
  </si>
  <si>
    <t xml:space="preserve">TRANQUILITY</t>
  </si>
  <si>
    <t xml:space="preserve">TRANQUILLITY</t>
  </si>
  <si>
    <t xml:space="preserve">TRANSFER</t>
  </si>
  <si>
    <t xml:space="preserve">TRANSYLVANIA</t>
  </si>
  <si>
    <t xml:space="preserve">TRAPHILL</t>
  </si>
  <si>
    <t xml:space="preserve">TRAPPE</t>
  </si>
  <si>
    <t xml:space="preserve">TRAPPER CREEK</t>
  </si>
  <si>
    <t xml:space="preserve">TRAPPIST</t>
  </si>
  <si>
    <t xml:space="preserve">TRASKWOOD</t>
  </si>
  <si>
    <t xml:space="preserve">TRAUNIK</t>
  </si>
  <si>
    <t xml:space="preserve">TRAVEL LODGE</t>
  </si>
  <si>
    <t xml:space="preserve">TRAVELERS INS</t>
  </si>
  <si>
    <t xml:space="preserve">TRAVELERS INSURANCE</t>
  </si>
  <si>
    <t xml:space="preserve">TRAVELERS REST</t>
  </si>
  <si>
    <t xml:space="preserve">TRAVER</t>
  </si>
  <si>
    <t xml:space="preserve">TRAVERSE CITY</t>
  </si>
  <si>
    <t xml:space="preserve">TRAVIS</t>
  </si>
  <si>
    <t xml:space="preserve">TRAVIS AFB</t>
  </si>
  <si>
    <t xml:space="preserve">TRAVIS HEIGHTS</t>
  </si>
  <si>
    <t xml:space="preserve">TRAVISVILLE</t>
  </si>
  <si>
    <t xml:space="preserve">TRAVLERS INSURANCE</t>
  </si>
  <si>
    <t xml:space="preserve">TREADWAY</t>
  </si>
  <si>
    <t xml:space="preserve">TREADWELL</t>
  </si>
  <si>
    <t xml:space="preserve">TREASURE ISLAND</t>
  </si>
  <si>
    <t xml:space="preserve">TREASURY</t>
  </si>
  <si>
    <t xml:space="preserve">TREATY LINE MUSEUM</t>
  </si>
  <si>
    <t xml:space="preserve">TREATY LN MUS</t>
  </si>
  <si>
    <t xml:space="preserve">TRECHADO</t>
  </si>
  <si>
    <t xml:space="preserve">TREDYFFRIN</t>
  </si>
  <si>
    <t xml:space="preserve">TREECE</t>
  </si>
  <si>
    <t xml:space="preserve">TREES</t>
  </si>
  <si>
    <t xml:space="preserve">TREETOP</t>
  </si>
  <si>
    <t xml:space="preserve">TREGO</t>
  </si>
  <si>
    <t xml:space="preserve">TREICHLERS</t>
  </si>
  <si>
    <t xml:space="preserve">TRELIPE</t>
  </si>
  <si>
    <t xml:space="preserve">TRELOAR</t>
  </si>
  <si>
    <t xml:space="preserve">TREMENTINA</t>
  </si>
  <si>
    <t xml:space="preserve">TREMLEY</t>
  </si>
  <si>
    <t xml:space="preserve">TREMLEY POINT</t>
  </si>
  <si>
    <t xml:space="preserve">TREMONT</t>
  </si>
  <si>
    <t xml:space="preserve">TREMONT CITY</t>
  </si>
  <si>
    <t xml:space="preserve">TREMONTON</t>
  </si>
  <si>
    <t xml:space="preserve">TREMPEALEAU</t>
  </si>
  <si>
    <t xml:space="preserve">TRENARY</t>
  </si>
  <si>
    <t xml:space="preserve">TRENT</t>
  </si>
  <si>
    <t xml:space="preserve">TRENT WOODS</t>
  </si>
  <si>
    <t xml:space="preserve">TRENTON</t>
  </si>
  <si>
    <t xml:space="preserve">TRES PIEDRAS</t>
  </si>
  <si>
    <t xml:space="preserve">TRES PINOS</t>
  </si>
  <si>
    <t xml:space="preserve">TRES RITOS</t>
  </si>
  <si>
    <t xml:space="preserve">TRESCKOW</t>
  </si>
  <si>
    <t xml:space="preserve">TREVAT</t>
  </si>
  <si>
    <t xml:space="preserve">TREVETT</t>
  </si>
  <si>
    <t xml:space="preserve">TREVILIANS</t>
  </si>
  <si>
    <t xml:space="preserve">TREVLAC</t>
  </si>
  <si>
    <t xml:space="preserve">TREVOR</t>
  </si>
  <si>
    <t xml:space="preserve">TREVORTON</t>
  </si>
  <si>
    <t xml:space="preserve">TREVOSE</t>
  </si>
  <si>
    <t xml:space="preserve">TREXLER</t>
  </si>
  <si>
    <t xml:space="preserve">TREXLERTOWN</t>
  </si>
  <si>
    <t xml:space="preserve">TREYNOR</t>
  </si>
  <si>
    <t xml:space="preserve">TREZEVANT</t>
  </si>
  <si>
    <t xml:space="preserve">TRI CITIES</t>
  </si>
  <si>
    <t xml:space="preserve">TRI LAKES</t>
  </si>
  <si>
    <t xml:space="preserve">TRIADELPHIA</t>
  </si>
  <si>
    <t xml:space="preserve">TRIANA</t>
  </si>
  <si>
    <t xml:space="preserve">TRIANGLE</t>
  </si>
  <si>
    <t xml:space="preserve">TRIANGLE LAKE</t>
  </si>
  <si>
    <t xml:space="preserve">TRIBBEY</t>
  </si>
  <si>
    <t xml:space="preserve">TRIBES HILL</t>
  </si>
  <si>
    <t xml:space="preserve">TRIBOJI BEACH</t>
  </si>
  <si>
    <t xml:space="preserve">TRIBOROUGH</t>
  </si>
  <si>
    <t xml:space="preserve">TRIBUNE</t>
  </si>
  <si>
    <t xml:space="preserve">TRIDELL</t>
  </si>
  <si>
    <t xml:space="preserve">TRIDENT</t>
  </si>
  <si>
    <t xml:space="preserve">TRIGG FURNACE</t>
  </si>
  <si>
    <t xml:space="preserve">TRILBY</t>
  </si>
  <si>
    <t xml:space="preserve">TRILLA</t>
  </si>
  <si>
    <t xml:space="preserve">TRIMBELLE</t>
  </si>
  <si>
    <t xml:space="preserve">TRIMBLE</t>
  </si>
  <si>
    <t xml:space="preserve">TRIMONT</t>
  </si>
  <si>
    <t xml:space="preserve">TRINCHERA</t>
  </si>
  <si>
    <t xml:space="preserve">TRINDLE SPRG</t>
  </si>
  <si>
    <t xml:space="preserve">TRINIDAD</t>
  </si>
  <si>
    <t xml:space="preserve">TRINITY</t>
  </si>
  <si>
    <t xml:space="preserve">TRINITY CENTER</t>
  </si>
  <si>
    <t xml:space="preserve">TRINITY SPRGS</t>
  </si>
  <si>
    <t xml:space="preserve">TRINITY SPRINGS</t>
  </si>
  <si>
    <t xml:space="preserve">TRINWAY</t>
  </si>
  <si>
    <t xml:space="preserve">TRIO</t>
  </si>
  <si>
    <t xml:space="preserve">TRION</t>
  </si>
  <si>
    <t xml:space="preserve">TRIPLE LAKE HEIGHTS</t>
  </si>
  <si>
    <t xml:space="preserve">TRIPLER AMC</t>
  </si>
  <si>
    <t xml:space="preserve">TRIPLET</t>
  </si>
  <si>
    <t xml:space="preserve">TRIPLETT</t>
  </si>
  <si>
    <t xml:space="preserve">TRIPOLI</t>
  </si>
  <si>
    <t xml:space="preserve">TRIPP</t>
  </si>
  <si>
    <t xml:space="preserve">TRIPPE</t>
  </si>
  <si>
    <t xml:space="preserve">TRISLER</t>
  </si>
  <si>
    <t xml:space="preserve">TRIUMPH</t>
  </si>
  <si>
    <t xml:space="preserve">TRIUNE</t>
  </si>
  <si>
    <t xml:space="preserve">TRIVOLI</t>
  </si>
  <si>
    <t xml:space="preserve">TROJAN</t>
  </si>
  <si>
    <t xml:space="preserve">TROMMALD</t>
  </si>
  <si>
    <t xml:space="preserve">TRONA</t>
  </si>
  <si>
    <t xml:space="preserve">TROPHY CLUB</t>
  </si>
  <si>
    <t xml:space="preserve">TROPIC</t>
  </si>
  <si>
    <t xml:space="preserve">TROPICO VILLAGE</t>
  </si>
  <si>
    <t xml:space="preserve">TROSKY</t>
  </si>
  <si>
    <t xml:space="preserve">TROSPER</t>
  </si>
  <si>
    <t xml:space="preserve">TROTTERS</t>
  </si>
  <si>
    <t xml:space="preserve">TROTWOOD</t>
  </si>
  <si>
    <t xml:space="preserve">TROUP</t>
  </si>
  <si>
    <t xml:space="preserve">TROUPSBURG</t>
  </si>
  <si>
    <t xml:space="preserve">TROUSDALE</t>
  </si>
  <si>
    <t xml:space="preserve">TROUT</t>
  </si>
  <si>
    <t xml:space="preserve">TROUT CREEK</t>
  </si>
  <si>
    <t xml:space="preserve">TROUT DALE</t>
  </si>
  <si>
    <t xml:space="preserve">TROUT LAKE</t>
  </si>
  <si>
    <t xml:space="preserve">TROUT RIVER</t>
  </si>
  <si>
    <t xml:space="preserve">TROUT RUN</t>
  </si>
  <si>
    <t xml:space="preserve">TROUT VALLEY</t>
  </si>
  <si>
    <t xml:space="preserve">TROUTDALE</t>
  </si>
  <si>
    <t xml:space="preserve">TROUTLAKE</t>
  </si>
  <si>
    <t xml:space="preserve">TROUTMAN</t>
  </si>
  <si>
    <t xml:space="preserve">TROUTVILLE</t>
  </si>
  <si>
    <t xml:space="preserve">TROW HILL</t>
  </si>
  <si>
    <t xml:space="preserve">TROWBRIDGE</t>
  </si>
  <si>
    <t xml:space="preserve">TROXELVILLE</t>
  </si>
  <si>
    <t xml:space="preserve">TROY</t>
  </si>
  <si>
    <t xml:space="preserve">TROY GROVE</t>
  </si>
  <si>
    <t xml:space="preserve">TROY HILLS</t>
  </si>
  <si>
    <t xml:space="preserve">TROY MILLS</t>
  </si>
  <si>
    <t xml:space="preserve">TRUAX</t>
  </si>
  <si>
    <t xml:space="preserve">TRUCHAS</t>
  </si>
  <si>
    <t xml:space="preserve">TRUCKEE</t>
  </si>
  <si>
    <t xml:space="preserve">TRUCKSVILLE</t>
  </si>
  <si>
    <t xml:space="preserve">TRUCKTON</t>
  </si>
  <si>
    <t xml:space="preserve">TRUE BLUE</t>
  </si>
  <si>
    <t xml:space="preserve">TRUESDAIL</t>
  </si>
  <si>
    <t xml:space="preserve">TRUESDALE</t>
  </si>
  <si>
    <t xml:space="preserve">TRUFANT</t>
  </si>
  <si>
    <t xml:space="preserve">TRUMAN</t>
  </si>
  <si>
    <t xml:space="preserve">TRUMANN</t>
  </si>
  <si>
    <t xml:space="preserve">TRUMANSBURG</t>
  </si>
  <si>
    <t xml:space="preserve">TRUMBAUERSVILLE</t>
  </si>
  <si>
    <t xml:space="preserve">TRUMBAVERSVILLE</t>
  </si>
  <si>
    <t xml:space="preserve">TRUMBULL</t>
  </si>
  <si>
    <t xml:space="preserve">TRURO</t>
  </si>
  <si>
    <t xml:space="preserve">TRUSCOTT</t>
  </si>
  <si>
    <t xml:space="preserve">TRUSSVILLE</t>
  </si>
  <si>
    <t xml:space="preserve">TRUST</t>
  </si>
  <si>
    <t xml:space="preserve">TRUTH OR CONQ</t>
  </si>
  <si>
    <t xml:space="preserve">TRUTH OR CONS</t>
  </si>
  <si>
    <t xml:space="preserve">TRUTH OR CONSEQUENCES</t>
  </si>
  <si>
    <t xml:space="preserve">TRUTHVILLE</t>
  </si>
  <si>
    <t xml:space="preserve">TRUXTON</t>
  </si>
  <si>
    <t xml:space="preserve">TRYON</t>
  </si>
  <si>
    <t xml:space="preserve">TSAIL</t>
  </si>
  <si>
    <t xml:space="preserve">TSAILE</t>
  </si>
  <si>
    <t xml:space="preserve">TSE BONITA</t>
  </si>
  <si>
    <t xml:space="preserve">TUALATIN</t>
  </si>
  <si>
    <t xml:space="preserve">TUBA CITY</t>
  </si>
  <si>
    <t xml:space="preserve">TUBAC</t>
  </si>
  <si>
    <t xml:space="preserve">TUCKAHOE</t>
  </si>
  <si>
    <t xml:space="preserve">TUCKASEGEE</t>
  </si>
  <si>
    <t xml:space="preserve">TUCKER</t>
  </si>
  <si>
    <t xml:space="preserve">TUCKERDALE</t>
  </si>
  <si>
    <t xml:space="preserve">TUCKERMAN</t>
  </si>
  <si>
    <t xml:space="preserve">TUCKERTON</t>
  </si>
  <si>
    <t xml:space="preserve">TUCKERTON BORO</t>
  </si>
  <si>
    <t xml:space="preserve">TUCKERTOWN</t>
  </si>
  <si>
    <t xml:space="preserve">TUCSON</t>
  </si>
  <si>
    <t xml:space="preserve">TUCUMCARI</t>
  </si>
  <si>
    <t xml:space="preserve">TUJUNGA</t>
  </si>
  <si>
    <t xml:space="preserve">TUKERTOWN</t>
  </si>
  <si>
    <t xml:space="preserve">TUKWILA</t>
  </si>
  <si>
    <t xml:space="preserve">TULALIP</t>
  </si>
  <si>
    <t xml:space="preserve">TULARE</t>
  </si>
  <si>
    <t xml:space="preserve">TULAROSA</t>
  </si>
  <si>
    <t xml:space="preserve">TULELAKE</t>
  </si>
  <si>
    <t xml:space="preserve">TULETA</t>
  </si>
  <si>
    <t xml:space="preserve">TULIA</t>
  </si>
  <si>
    <t xml:space="preserve">TULIP</t>
  </si>
  <si>
    <t xml:space="preserve">TULL</t>
  </si>
  <si>
    <t xml:space="preserve">TULLAHASSEE</t>
  </si>
  <si>
    <t xml:space="preserve">TULLAHOMA</t>
  </si>
  <si>
    <t xml:space="preserve">TULLOS</t>
  </si>
  <si>
    <t xml:space="preserve">TULLY</t>
  </si>
  <si>
    <t xml:space="preserve">TULLYTOWN</t>
  </si>
  <si>
    <t xml:space="preserve">TULPEHOCKEN</t>
  </si>
  <si>
    <t xml:space="preserve">TULSA</t>
  </si>
  <si>
    <t xml:space="preserve">TULSA CITY UTILITIES</t>
  </si>
  <si>
    <t xml:space="preserve">TULUKSAK</t>
  </si>
  <si>
    <t xml:space="preserve">TUM TUM</t>
  </si>
  <si>
    <t xml:space="preserve">TUMACACORI</t>
  </si>
  <si>
    <t xml:space="preserve">TUMBLING SHOALS</t>
  </si>
  <si>
    <t xml:space="preserve">TUMTUM</t>
  </si>
  <si>
    <t xml:space="preserve">TUMWATER</t>
  </si>
  <si>
    <t xml:space="preserve">TUNAS</t>
  </si>
  <si>
    <t xml:space="preserve">TUNBRIDGE</t>
  </si>
  <si>
    <t xml:space="preserve">TUNGSTEN</t>
  </si>
  <si>
    <t xml:space="preserve">TUNICA</t>
  </si>
  <si>
    <t xml:space="preserve">TUNKER</t>
  </si>
  <si>
    <t xml:space="preserve">TUNKHANNOCK</t>
  </si>
  <si>
    <t xml:space="preserve">TUNNEL</t>
  </si>
  <si>
    <t xml:space="preserve">TUNNEL CITY</t>
  </si>
  <si>
    <t xml:space="preserve">TUNNEL HILL</t>
  </si>
  <si>
    <t xml:space="preserve">TUNNELTON</t>
  </si>
  <si>
    <t xml:space="preserve">TUNNERVILLE</t>
  </si>
  <si>
    <t xml:space="preserve">TUNTUTULIAK</t>
  </si>
  <si>
    <t xml:space="preserve">TUNUNAK</t>
  </si>
  <si>
    <t xml:space="preserve">TUOLUMNE</t>
  </si>
  <si>
    <t xml:space="preserve">TUOLUMNE MEADOWS</t>
  </si>
  <si>
    <t xml:space="preserve">TUPELO</t>
  </si>
  <si>
    <t xml:space="preserve">TUPMAN</t>
  </si>
  <si>
    <t xml:space="preserve">TUPPER LAKE</t>
  </si>
  <si>
    <t xml:space="preserve">TUPPERS PLAINS</t>
  </si>
  <si>
    <t xml:space="preserve">TURAH</t>
  </si>
  <si>
    <t xml:space="preserve">TURBETT</t>
  </si>
  <si>
    <t xml:space="preserve">TURBEVILLE</t>
  </si>
  <si>
    <t xml:space="preserve">TURBOTVILLE</t>
  </si>
  <si>
    <t xml:space="preserve">TURIN</t>
  </si>
  <si>
    <t xml:space="preserve">TURKEY</t>
  </si>
  <si>
    <t xml:space="preserve">TURKEY CITY</t>
  </si>
  <si>
    <t xml:space="preserve">TURKEY CREEK</t>
  </si>
  <si>
    <t xml:space="preserve">TURKEY RIDGE</t>
  </si>
  <si>
    <t xml:space="preserve">TURKEY RIVER</t>
  </si>
  <si>
    <t xml:space="preserve">TURKEY RUN</t>
  </si>
  <si>
    <t xml:space="preserve">TURKEYFOOT</t>
  </si>
  <si>
    <t xml:space="preserve">TURLEY</t>
  </si>
  <si>
    <t xml:space="preserve">TURLINGTON</t>
  </si>
  <si>
    <t xml:space="preserve">TURLOCK</t>
  </si>
  <si>
    <t xml:space="preserve">TURMAN</t>
  </si>
  <si>
    <t xml:space="preserve">TURNER</t>
  </si>
  <si>
    <t xml:space="preserve">TURNER CENTER</t>
  </si>
  <si>
    <t xml:space="preserve">TURNERS</t>
  </si>
  <si>
    <t xml:space="preserve">TURNERS FALLS</t>
  </si>
  <si>
    <t xml:space="preserve">TURNERS STATION</t>
  </si>
  <si>
    <t xml:space="preserve">TURNERSBURG</t>
  </si>
  <si>
    <t xml:space="preserve">TURNERSVILLE</t>
  </si>
  <si>
    <t xml:space="preserve">TURNERTOWN</t>
  </si>
  <si>
    <t xml:space="preserve">TURNERVILLE</t>
  </si>
  <si>
    <t xml:space="preserve">TURNEY</t>
  </si>
  <si>
    <t xml:space="preserve">TURNPIKE</t>
  </si>
  <si>
    <t xml:space="preserve">TURON</t>
  </si>
  <si>
    <t xml:space="preserve">TURPIN</t>
  </si>
  <si>
    <t xml:space="preserve">TURRELL</t>
  </si>
  <si>
    <t xml:space="preserve">TURRET</t>
  </si>
  <si>
    <t xml:space="preserve">TURTLE CREEK</t>
  </si>
  <si>
    <t xml:space="preserve">TURTLE LAKE</t>
  </si>
  <si>
    <t xml:space="preserve">TURTLE LK</t>
  </si>
  <si>
    <t xml:space="preserve">TURTLE RIVER</t>
  </si>
  <si>
    <t xml:space="preserve">TURTLEPOINT</t>
  </si>
  <si>
    <t xml:space="preserve">TURTLETOWN</t>
  </si>
  <si>
    <t xml:space="preserve">TURTON</t>
  </si>
  <si>
    <t xml:space="preserve">TUSAYAN</t>
  </si>
  <si>
    <t xml:space="preserve">TUSC</t>
  </si>
  <si>
    <t xml:space="preserve">TUSCALOOSA</t>
  </si>
  <si>
    <t xml:space="preserve">TUSCARAWAS</t>
  </si>
  <si>
    <t xml:space="preserve">TUSCARORA</t>
  </si>
  <si>
    <t xml:space="preserve">TUSCARORA HTS</t>
  </si>
  <si>
    <t xml:space="preserve">TUSCAWILLA</t>
  </si>
  <si>
    <t xml:space="preserve">TUSCOLA</t>
  </si>
  <si>
    <t xml:space="preserve">TUSCULAM</t>
  </si>
  <si>
    <t xml:space="preserve">TUSCUMBIA</t>
  </si>
  <si>
    <t xml:space="preserve">TUSKAHOMA</t>
  </si>
  <si>
    <t xml:space="preserve">TUSKEEGO</t>
  </si>
  <si>
    <t xml:space="preserve">TUSKEGEE</t>
  </si>
  <si>
    <t xml:space="preserve">TUSKEGEE INST</t>
  </si>
  <si>
    <t xml:space="preserve">TUSKEGEE INSTITUTE</t>
  </si>
  <si>
    <t xml:space="preserve">TUSSY</t>
  </si>
  <si>
    <t xml:space="preserve">TUSTIN</t>
  </si>
  <si>
    <t xml:space="preserve">TUTHILL</t>
  </si>
  <si>
    <t xml:space="preserve">TUTOR KEY</t>
  </si>
  <si>
    <t xml:space="preserve">TUTTLE</t>
  </si>
  <si>
    <t xml:space="preserve">TUXEDO</t>
  </si>
  <si>
    <t xml:space="preserve">TUXEDO PARK</t>
  </si>
  <si>
    <t xml:space="preserve">TV GUIDE BRM</t>
  </si>
  <si>
    <t xml:space="preserve">TVILLE</t>
  </si>
  <si>
    <t xml:space="preserve">TWAIN</t>
  </si>
  <si>
    <t xml:space="preserve">TWAIN HARTE</t>
  </si>
  <si>
    <t xml:space="preserve">TWELVE MILE</t>
  </si>
  <si>
    <t xml:space="preserve">TWENTY MILE STAND</t>
  </si>
  <si>
    <t xml:space="preserve">TWENTY SECOND STREET</t>
  </si>
  <si>
    <t xml:space="preserve">TWENTYNINE PALMS</t>
  </si>
  <si>
    <t xml:space="preserve">TWENTYNINE PALMS MCB</t>
  </si>
  <si>
    <t xml:space="preserve">TWIG</t>
  </si>
  <si>
    <t xml:space="preserve">TWIGG</t>
  </si>
  <si>
    <t xml:space="preserve">TWIGHTWEE</t>
  </si>
  <si>
    <t xml:space="preserve">TWILIGHT</t>
  </si>
  <si>
    <t xml:space="preserve">TWIN ARROWS</t>
  </si>
  <si>
    <t xml:space="preserve">TWIN BRANCH</t>
  </si>
  <si>
    <t xml:space="preserve">TWIN BRIDGES</t>
  </si>
  <si>
    <t xml:space="preserve">TWIN BROOKS</t>
  </si>
  <si>
    <t xml:space="preserve">TWIN BUTTES</t>
  </si>
  <si>
    <t xml:space="preserve">TWIN CITIES AMF</t>
  </si>
  <si>
    <t xml:space="preserve">TWIN CITY</t>
  </si>
  <si>
    <t xml:space="preserve">TWIN FALLS</t>
  </si>
  <si>
    <t xml:space="preserve">TWIN GROVES</t>
  </si>
  <si>
    <t xml:space="preserve">TWIN HILLS</t>
  </si>
  <si>
    <t xml:space="preserve">TWIN LAKE</t>
  </si>
  <si>
    <t xml:space="preserve">TWIN LAKE HILL</t>
  </si>
  <si>
    <t xml:space="preserve">TWIN LAKES</t>
  </si>
  <si>
    <t xml:space="preserve">TWIN MOUNTAIN</t>
  </si>
  <si>
    <t xml:space="preserve">TWIN OAKS</t>
  </si>
  <si>
    <t xml:space="preserve">TWIN ORCHARDS</t>
  </si>
  <si>
    <t xml:space="preserve">TWIN PEAKS</t>
  </si>
  <si>
    <t xml:space="preserve">TWIN ROCK</t>
  </si>
  <si>
    <t xml:space="preserve">TWIN ROCKS</t>
  </si>
  <si>
    <t xml:space="preserve">TWIN VALLEY</t>
  </si>
  <si>
    <t xml:space="preserve">TWIN VIEW HEIGHTS</t>
  </si>
  <si>
    <t xml:space="preserve">TWINING</t>
  </si>
  <si>
    <t xml:space="preserve">TWINSBURG</t>
  </si>
  <si>
    <t xml:space="preserve">TWISP</t>
  </si>
  <si>
    <t xml:space="preserve">TWIST</t>
  </si>
  <si>
    <t xml:space="preserve">TWITTY</t>
  </si>
  <si>
    <t xml:space="preserve">TWNTYNINE PLM</t>
  </si>
  <si>
    <t xml:space="preserve">TWO BUTTES</t>
  </si>
  <si>
    <t xml:space="preserve">TWO DOT</t>
  </si>
  <si>
    <t xml:space="preserve">TWO GRAY HILLS</t>
  </si>
  <si>
    <t xml:space="preserve">TWO HARBORS</t>
  </si>
  <si>
    <t xml:space="preserve">TWO RIVERS</t>
  </si>
  <si>
    <t xml:space="preserve">TWO ROCK COAST GUARD STATION</t>
  </si>
  <si>
    <t xml:space="preserve">TWO ROCK RANCH STA</t>
  </si>
  <si>
    <t xml:space="preserve">TWO STORY</t>
  </si>
  <si>
    <t xml:space="preserve">TWYMANS MILL</t>
  </si>
  <si>
    <t xml:space="preserve">TY TY</t>
  </si>
  <si>
    <t xml:space="preserve">TYASKIN</t>
  </si>
  <si>
    <t xml:space="preserve">TYBEE ISLAND</t>
  </si>
  <si>
    <t xml:space="preserve">TYE</t>
  </si>
  <si>
    <t xml:space="preserve">TYE RIVER</t>
  </si>
  <si>
    <t xml:space="preserve">TYGH VALLEY</t>
  </si>
  <si>
    <t xml:space="preserve">TYHEE</t>
  </si>
  <si>
    <t xml:space="preserve">TYLER</t>
  </si>
  <si>
    <t xml:space="preserve">TYLER HILL</t>
  </si>
  <si>
    <t xml:space="preserve">TYLER PARK</t>
  </si>
  <si>
    <t xml:space="preserve">TYLERSBURG</t>
  </si>
  <si>
    <t xml:space="preserve">TYLERSPORT</t>
  </si>
  <si>
    <t xml:space="preserve">TYLERSVILLE</t>
  </si>
  <si>
    <t xml:space="preserve">TYLERTON</t>
  </si>
  <si>
    <t xml:space="preserve">TYNAN</t>
  </si>
  <si>
    <t xml:space="preserve">TYNDALL</t>
  </si>
  <si>
    <t xml:space="preserve">TYNDALL AFB</t>
  </si>
  <si>
    <t xml:space="preserve">TYNER</t>
  </si>
  <si>
    <t xml:space="preserve">TYNGSBORO</t>
  </si>
  <si>
    <t xml:space="preserve">TYNGSBOROUGH</t>
  </si>
  <si>
    <t xml:space="preserve">TYONEK</t>
  </si>
  <si>
    <t xml:space="preserve">TYPE</t>
  </si>
  <si>
    <t xml:space="preserve">TYPO</t>
  </si>
  <si>
    <t xml:space="preserve">TYRE</t>
  </si>
  <si>
    <t xml:space="preserve">TYRINGHAM</t>
  </si>
  <si>
    <t xml:space="preserve">TYRO</t>
  </si>
  <si>
    <t xml:space="preserve">TYRONE</t>
  </si>
  <si>
    <t xml:space="preserve">TYRONZA</t>
  </si>
  <si>
    <t xml:space="preserve">TYSON</t>
  </si>
  <si>
    <t xml:space="preserve">TYTY</t>
  </si>
  <si>
    <t xml:space="preserve">U CITY</t>
  </si>
  <si>
    <t xml:space="preserve">U S A F ACADEMY</t>
  </si>
  <si>
    <t xml:space="preserve">U S C C</t>
  </si>
  <si>
    <t xml:space="preserve">U S COAST GUARD ACAD</t>
  </si>
  <si>
    <t xml:space="preserve">U S ENGINEERS</t>
  </si>
  <si>
    <t xml:space="preserve">U S GEOLOGICAL SURVEY</t>
  </si>
  <si>
    <t xml:space="preserve">U S P S OFFICIAL</t>
  </si>
  <si>
    <t xml:space="preserve">U S P S PM MSC OFC</t>
  </si>
  <si>
    <t xml:space="preserve">U S PENCIL COMPANY</t>
  </si>
  <si>
    <t xml:space="preserve">U S POSTAL SERVICE</t>
  </si>
  <si>
    <t xml:space="preserve">U S PURCHASING EXCHANGE</t>
  </si>
  <si>
    <t xml:space="preserve">U S TRADE REPRESENTATIVE</t>
  </si>
  <si>
    <t xml:space="preserve">U S WEST COMMUNICATIONS</t>
  </si>
  <si>
    <t xml:space="preserve">UA MONTICELLO</t>
  </si>
  <si>
    <t xml:space="preserve">UBET</t>
  </si>
  <si>
    <t xml:space="preserve">UBLY</t>
  </si>
  <si>
    <t xml:space="preserve">UC BERKELEY</t>
  </si>
  <si>
    <t xml:space="preserve">UCA</t>
  </si>
  <si>
    <t xml:space="preserve">UCF</t>
  </si>
  <si>
    <t xml:space="preserve">UCI</t>
  </si>
  <si>
    <t xml:space="preserve">UCLA</t>
  </si>
  <si>
    <t xml:space="preserve">UCON</t>
  </si>
  <si>
    <t xml:space="preserve">UCSB STUDENT DORM BOXES</t>
  </si>
  <si>
    <t xml:space="preserve">UDALL</t>
  </si>
  <si>
    <t xml:space="preserve">UDELL</t>
  </si>
  <si>
    <t xml:space="preserve">UEHLING</t>
  </si>
  <si>
    <t xml:space="preserve">UHLAND</t>
  </si>
  <si>
    <t xml:space="preserve">UHRICHSVILLE</t>
  </si>
  <si>
    <t xml:space="preserve">UINTAH</t>
  </si>
  <si>
    <t xml:space="preserve">UKIAH</t>
  </si>
  <si>
    <t xml:space="preserve">ULAH</t>
  </si>
  <si>
    <t xml:space="preserve">ULEDI</t>
  </si>
  <si>
    <t xml:space="preserve">ULEN</t>
  </si>
  <si>
    <t xml:space="preserve">ULER</t>
  </si>
  <si>
    <t xml:space="preserve">ULETA</t>
  </si>
  <si>
    <t xml:space="preserve">ULLIN</t>
  </si>
  <si>
    <t xml:space="preserve">ULM</t>
  </si>
  <si>
    <t xml:space="preserve">ULMAN</t>
  </si>
  <si>
    <t xml:space="preserve">ULMER</t>
  </si>
  <si>
    <t xml:space="preserve">ULSTER</t>
  </si>
  <si>
    <t xml:space="preserve">ULSTER PARK</t>
  </si>
  <si>
    <t xml:space="preserve">ULVAH</t>
  </si>
  <si>
    <t xml:space="preserve">ULYSSES</t>
  </si>
  <si>
    <t xml:space="preserve">UMATILLA</t>
  </si>
  <si>
    <t xml:space="preserve">UMBARGER</t>
  </si>
  <si>
    <t xml:space="preserve">UMPIRE</t>
  </si>
  <si>
    <t xml:space="preserve">UMPQUA</t>
  </si>
  <si>
    <t xml:space="preserve">UN MED CENTER</t>
  </si>
  <si>
    <t xml:space="preserve">UNA</t>
  </si>
  <si>
    <t xml:space="preserve">UNADILLA</t>
  </si>
  <si>
    <t xml:space="preserve">UNADILLA FORKS</t>
  </si>
  <si>
    <t xml:space="preserve">UNAKA</t>
  </si>
  <si>
    <t xml:space="preserve">UNALAKLEET</t>
  </si>
  <si>
    <t xml:space="preserve">UNALASKA</t>
  </si>
  <si>
    <t xml:space="preserve">UNC A CHAPEL HILL SCHLS ADM</t>
  </si>
  <si>
    <t xml:space="preserve">UNC-G</t>
  </si>
  <si>
    <t xml:space="preserve">UNC-GREENSBORO</t>
  </si>
  <si>
    <t xml:space="preserve">UNCASVILLE</t>
  </si>
  <si>
    <t xml:space="preserve">UNCERTAIN</t>
  </si>
  <si>
    <t xml:space="preserve">UNCLE SAM</t>
  </si>
  <si>
    <t xml:space="preserve">UNDERHILL</t>
  </si>
  <si>
    <t xml:space="preserve">UNDERHILL CENTER</t>
  </si>
  <si>
    <t xml:space="preserve">UNDERHILL FLATS</t>
  </si>
  <si>
    <t xml:space="preserve">UNDERWOOD</t>
  </si>
  <si>
    <t xml:space="preserve">UNEEDA</t>
  </si>
  <si>
    <t xml:space="preserve">UNEEDUS</t>
  </si>
  <si>
    <t xml:space="preserve">UNGER</t>
  </si>
  <si>
    <t xml:space="preserve">UNICOI</t>
  </si>
  <si>
    <t xml:space="preserve">UNIDILLA</t>
  </si>
  <si>
    <t xml:space="preserve">UNION</t>
  </si>
  <si>
    <t xml:space="preserve">UNION BEACH</t>
  </si>
  <si>
    <t xml:space="preserve">UNION BRIDGE</t>
  </si>
  <si>
    <t xml:space="preserve">UNION CENTER</t>
  </si>
  <si>
    <t xml:space="preserve">UNION CHAPEL</t>
  </si>
  <si>
    <t xml:space="preserve">UNION CHURCH</t>
  </si>
  <si>
    <t xml:space="preserve">UNION CITY</t>
  </si>
  <si>
    <t xml:space="preserve">UNION CROSS</t>
  </si>
  <si>
    <t xml:space="preserve">UNION CROSSROADS</t>
  </si>
  <si>
    <t xml:space="preserve">UNION CTY</t>
  </si>
  <si>
    <t xml:space="preserve">UNION CY</t>
  </si>
  <si>
    <t xml:space="preserve">UNION DALE</t>
  </si>
  <si>
    <t xml:space="preserve">UNION DEPOSIT</t>
  </si>
  <si>
    <t xml:space="preserve">UNION FIDELITY BUSI REPLY</t>
  </si>
  <si>
    <t xml:space="preserve">UNION FIDELITY POSTAGE PD</t>
  </si>
  <si>
    <t xml:space="preserve">UNION FURNACE</t>
  </si>
  <si>
    <t xml:space="preserve">UNION GAP</t>
  </si>
  <si>
    <t xml:space="preserve">UNION GROVE</t>
  </si>
  <si>
    <t xml:space="preserve">UNION HALL</t>
  </si>
  <si>
    <t xml:space="preserve">UNION HILL</t>
  </si>
  <si>
    <t xml:space="preserve">UNION LAKE</t>
  </si>
  <si>
    <t xml:space="preserve">UNION LEVEL</t>
  </si>
  <si>
    <t xml:space="preserve">UNION MILLS</t>
  </si>
  <si>
    <t xml:space="preserve">UNION PACIFIC RR</t>
  </si>
  <si>
    <t xml:space="preserve">UNION PARK</t>
  </si>
  <si>
    <t xml:space="preserve">UNION PIER</t>
  </si>
  <si>
    <t xml:space="preserve">UNION PLANTERS NATL BX 2121</t>
  </si>
  <si>
    <t xml:space="preserve">UNION PLANTERS NATL BX 387</t>
  </si>
  <si>
    <t xml:space="preserve">UNION POINT</t>
  </si>
  <si>
    <t xml:space="preserve">UNION SPRINGS</t>
  </si>
  <si>
    <t xml:space="preserve">UNION SQUARE</t>
  </si>
  <si>
    <t xml:space="preserve">UNION STAR</t>
  </si>
  <si>
    <t xml:space="preserve">UNIONDALE</t>
  </si>
  <si>
    <t xml:space="preserve">UNIONPORT</t>
  </si>
  <si>
    <t xml:space="preserve">UNIONTOWN</t>
  </si>
  <si>
    <t xml:space="preserve">UNIONVILLE</t>
  </si>
  <si>
    <t xml:space="preserve">UNIONVILLE CENTER</t>
  </si>
  <si>
    <t xml:space="preserve">UNIOPOLIS</t>
  </si>
  <si>
    <t xml:space="preserve">UNIQUE EXPRESSIONS</t>
  </si>
  <si>
    <t xml:space="preserve">UNIQUE FIRM ZIP</t>
  </si>
  <si>
    <t xml:space="preserve">UNIROYAL GOODRICH</t>
  </si>
  <si>
    <t xml:space="preserve">UNISYS</t>
  </si>
  <si>
    <t xml:space="preserve">UNITED</t>
  </si>
  <si>
    <t xml:space="preserve">UNITED CABLE TV</t>
  </si>
  <si>
    <t xml:space="preserve">UNITED FAITH FOUND</t>
  </si>
  <si>
    <t xml:space="preserve">UNITED SERVICE AUTO ASSC</t>
  </si>
  <si>
    <t xml:space="preserve">UNITY</t>
  </si>
  <si>
    <t xml:space="preserve">UNITY HOUSE</t>
  </si>
  <si>
    <t xml:space="preserve">UNITY PLAZA</t>
  </si>
  <si>
    <t xml:space="preserve">UNITY VILLAGE</t>
  </si>
  <si>
    <t xml:space="preserve">UNITY VLG</t>
  </si>
  <si>
    <t xml:space="preserve">UNITYVILLE</t>
  </si>
  <si>
    <t xml:space="preserve">UNIV CITY</t>
  </si>
  <si>
    <t xml:space="preserve">UNIV N V ADMIN</t>
  </si>
  <si>
    <t xml:space="preserve">UNIV NV LAS VEGAS</t>
  </si>
  <si>
    <t xml:space="preserve">UNIV PARK</t>
  </si>
  <si>
    <t xml:space="preserve">UNIVERSAL</t>
  </si>
  <si>
    <t xml:space="preserve">UNIVERSAL CITY</t>
  </si>
  <si>
    <t xml:space="preserve">UNIVERSITY CENTER</t>
  </si>
  <si>
    <t xml:space="preserve">UNIVERSITY CITY</t>
  </si>
  <si>
    <t xml:space="preserve">UNIVERSITY GARDENS</t>
  </si>
  <si>
    <t xml:space="preserve">UNIVERSITY HEIGHTS</t>
  </si>
  <si>
    <t xml:space="preserve">UNIVERSITY HTS</t>
  </si>
  <si>
    <t xml:space="preserve">UNIVERSITY PARK</t>
  </si>
  <si>
    <t xml:space="preserve">UNIVERSITY PLACE</t>
  </si>
  <si>
    <t xml:space="preserve">UNM</t>
  </si>
  <si>
    <t xml:space="preserve">UNO</t>
  </si>
  <si>
    <t xml:space="preserve">UPALCO</t>
  </si>
  <si>
    <t xml:space="preserve">UPATOI</t>
  </si>
  <si>
    <t xml:space="preserve">UPHAM</t>
  </si>
  <si>
    <t xml:space="preserve">UPHAMS CORNER</t>
  </si>
  <si>
    <t xml:space="preserve">UPLAND</t>
  </si>
  <si>
    <t xml:space="preserve">UPPER ALLEN</t>
  </si>
  <si>
    <t xml:space="preserve">UPPER ANTON CHICO</t>
  </si>
  <si>
    <t xml:space="preserve">UPPER ARLINGTON</t>
  </si>
  <si>
    <t xml:space="preserve">UPPER AUGUSTA</t>
  </si>
  <si>
    <t xml:space="preserve">UPPER BERN</t>
  </si>
  <si>
    <t xml:space="preserve">UPPER BLACK EDDY</t>
  </si>
  <si>
    <t xml:space="preserve">UPPER BROOKVILLE</t>
  </si>
  <si>
    <t xml:space="preserve">UPPER CHICHESTER</t>
  </si>
  <si>
    <t xml:space="preserve">UPPER DARBY</t>
  </si>
  <si>
    <t xml:space="preserve">UPPER DUBLIN</t>
  </si>
  <si>
    <t xml:space="preserve">UPPER FAIRFLD</t>
  </si>
  <si>
    <t xml:space="preserve">UPPER FAIRMOUNT</t>
  </si>
  <si>
    <t xml:space="preserve">UPPER FALLS</t>
  </si>
  <si>
    <t xml:space="preserve">UPPER FRANKFD</t>
  </si>
  <si>
    <t xml:space="preserve">UPPER FREEHOLD</t>
  </si>
  <si>
    <t xml:space="preserve">UPPER FREEHOLD TOWNSHIP</t>
  </si>
  <si>
    <t xml:space="preserve">UPPER FRENCHVILLE</t>
  </si>
  <si>
    <t xml:space="preserve">UPPER GRANDVIEW</t>
  </si>
  <si>
    <t xml:space="preserve">UPPER GREASEWOOD TRADING POS</t>
  </si>
  <si>
    <t xml:space="preserve">UPPER GREENWOOD LAKE</t>
  </si>
  <si>
    <t xml:space="preserve">UPPER HILL</t>
  </si>
  <si>
    <t xml:space="preserve">UPPER HOH</t>
  </si>
  <si>
    <t xml:space="preserve">UPPER HOLLAND</t>
  </si>
  <si>
    <t xml:space="preserve">UPPER JAY</t>
  </si>
  <si>
    <t xml:space="preserve">UPPER KEY LARGO</t>
  </si>
  <si>
    <t xml:space="preserve">UPPER KINGS ADDITION</t>
  </si>
  <si>
    <t xml:space="preserve">UPPER LAKE</t>
  </si>
  <si>
    <t xml:space="preserve">UPPER LAWN</t>
  </si>
  <si>
    <t xml:space="preserve">UPPER LISLE</t>
  </si>
  <si>
    <t xml:space="preserve">UPPER LONG LAKE</t>
  </si>
  <si>
    <t xml:space="preserve">UPPER MAHANOY</t>
  </si>
  <si>
    <t xml:space="preserve">UPPER MAHANTONGO</t>
  </si>
  <si>
    <t xml:space="preserve">UPPER MAKEFIELD</t>
  </si>
  <si>
    <t xml:space="preserve">UPPER MARLBORO</t>
  </si>
  <si>
    <t xml:space="preserve">UPPER MATECUMBE KEY</t>
  </si>
  <si>
    <t xml:space="preserve">UPPER MIFFLIN</t>
  </si>
  <si>
    <t xml:space="preserve">UPPER MILL</t>
  </si>
  <si>
    <t xml:space="preserve">UPPER MONTCLAIR</t>
  </si>
  <si>
    <t xml:space="preserve">UPPER NYACK</t>
  </si>
  <si>
    <t xml:space="preserve">UPPER PAXTON</t>
  </si>
  <si>
    <t xml:space="preserve">UPPER PIG PEN</t>
  </si>
  <si>
    <t xml:space="preserve">UPPER PROVIDENCE</t>
  </si>
  <si>
    <t xml:space="preserve">UPPER SADDLE RIVER</t>
  </si>
  <si>
    <t xml:space="preserve">UPPER SAINT CLAIR</t>
  </si>
  <si>
    <t xml:space="preserve">UPPER SAINT REGIS</t>
  </si>
  <si>
    <t xml:space="preserve">UPPER SANDUSKY</t>
  </si>
  <si>
    <t xml:space="preserve">UPPER ST CLAIR</t>
  </si>
  <si>
    <t xml:space="preserve">UPPER STEPNEY</t>
  </si>
  <si>
    <t xml:space="preserve">UPPER STRASBG</t>
  </si>
  <si>
    <t xml:space="preserve">UPPER SUGARLOAF KEY</t>
  </si>
  <si>
    <t xml:space="preserve">UPPER TRACT</t>
  </si>
  <si>
    <t xml:space="preserve">UPPER TULPEHOCKEN</t>
  </si>
  <si>
    <t xml:space="preserve">UPPER TYGART</t>
  </si>
  <si>
    <t xml:space="preserve">UPPER UNION</t>
  </si>
  <si>
    <t xml:space="preserve">UPPER VALLEY</t>
  </si>
  <si>
    <t xml:space="preserve">UPPER WHEATFIELDS</t>
  </si>
  <si>
    <t xml:space="preserve">UPPERCO</t>
  </si>
  <si>
    <t xml:space="preserve">UPPERGLADE</t>
  </si>
  <si>
    <t xml:space="preserve">UPPERSTRASBURG</t>
  </si>
  <si>
    <t xml:space="preserve">UPPERVILLE</t>
  </si>
  <si>
    <t xml:space="preserve">UPPR FREE TWP</t>
  </si>
  <si>
    <t xml:space="preserve">UPR MARLBORO</t>
  </si>
  <si>
    <t xml:space="preserve">UPSALA</t>
  </si>
  <si>
    <t xml:space="preserve">UPSON</t>
  </si>
  <si>
    <t xml:space="preserve">UPTON</t>
  </si>
  <si>
    <t xml:space="preserve">UPTOWN</t>
  </si>
  <si>
    <t xml:space="preserve">URANIA</t>
  </si>
  <si>
    <t xml:space="preserve">URBAIN</t>
  </si>
  <si>
    <t xml:space="preserve">URBAN</t>
  </si>
  <si>
    <t xml:space="preserve">URBANA</t>
  </si>
  <si>
    <t xml:space="preserve">URBANCREST</t>
  </si>
  <si>
    <t xml:space="preserve">URBANDALE</t>
  </si>
  <si>
    <t xml:space="preserve">URBANETTE</t>
  </si>
  <si>
    <t xml:space="preserve">URBANNA</t>
  </si>
  <si>
    <t xml:space="preserve">URIAH</t>
  </si>
  <si>
    <t xml:space="preserve">URICH</t>
  </si>
  <si>
    <t xml:space="preserve">URIE</t>
  </si>
  <si>
    <t xml:space="preserve">URMEYVILLE</t>
  </si>
  <si>
    <t xml:space="preserve">URSA</t>
  </si>
  <si>
    <t xml:space="preserve">URSINA</t>
  </si>
  <si>
    <t xml:space="preserve">URSINE</t>
  </si>
  <si>
    <t xml:space="preserve">USA FULFILLMENT</t>
  </si>
  <si>
    <t xml:space="preserve">USAF ACADEMY</t>
  </si>
  <si>
    <t xml:space="preserve">USC</t>
  </si>
  <si>
    <t xml:space="preserve">USCGS</t>
  </si>
  <si>
    <t xml:space="preserve">USHERS</t>
  </si>
  <si>
    <t xml:space="preserve">USK</t>
  </si>
  <si>
    <t xml:space="preserve">USMMA</t>
  </si>
  <si>
    <t xml:space="preserve">USTA</t>
  </si>
  <si>
    <t xml:space="preserve">USTICK</t>
  </si>
  <si>
    <t xml:space="preserve">UT</t>
  </si>
  <si>
    <t xml:space="preserve">UT SW MEDICAL CENTER</t>
  </si>
  <si>
    <t xml:space="preserve">UTE</t>
  </si>
  <si>
    <t xml:space="preserve">UTE PARK</t>
  </si>
  <si>
    <t xml:space="preserve">UTE PASS</t>
  </si>
  <si>
    <t xml:space="preserve">UTICA</t>
  </si>
  <si>
    <t xml:space="preserve">UTIDA</t>
  </si>
  <si>
    <t xml:space="preserve">UTILITY</t>
  </si>
  <si>
    <t xml:space="preserve">UTLEYVILLE</t>
  </si>
  <si>
    <t xml:space="preserve">UTOPIA</t>
  </si>
  <si>
    <t xml:space="preserve">UVA</t>
  </si>
  <si>
    <t xml:space="preserve">UVADA</t>
  </si>
  <si>
    <t xml:space="preserve">UVALDA</t>
  </si>
  <si>
    <t xml:space="preserve">UVALDE</t>
  </si>
  <si>
    <t xml:space="preserve">UVM</t>
  </si>
  <si>
    <t xml:space="preserve">UWCHLAND</t>
  </si>
  <si>
    <t xml:space="preserve">UWHARIE</t>
  </si>
  <si>
    <t xml:space="preserve">UXBRIDGE</t>
  </si>
  <si>
    <t xml:space="preserve">V A</t>
  </si>
  <si>
    <t xml:space="preserve">V A REGIONAL OFFICE</t>
  </si>
  <si>
    <t xml:space="preserve">V C HIGHLANDS</t>
  </si>
  <si>
    <t xml:space="preserve">V E P C O</t>
  </si>
  <si>
    <t xml:space="preserve">VA MEDICAL CENTER</t>
  </si>
  <si>
    <t xml:space="preserve">VAB</t>
  </si>
  <si>
    <t xml:space="preserve">VACAVILLE</t>
  </si>
  <si>
    <t xml:space="preserve">VACHERIE</t>
  </si>
  <si>
    <t xml:space="preserve">VADA</t>
  </si>
  <si>
    <t xml:space="preserve">VADER</t>
  </si>
  <si>
    <t xml:space="preserve">VADIS</t>
  </si>
  <si>
    <t xml:space="preserve">VADITO</t>
  </si>
  <si>
    <t xml:space="preserve">VADNAIS HEIGHTS</t>
  </si>
  <si>
    <t xml:space="preserve">VADO</t>
  </si>
  <si>
    <t xml:space="preserve">VAIL</t>
  </si>
  <si>
    <t xml:space="preserve">VAIL HOMES</t>
  </si>
  <si>
    <t xml:space="preserve">VAIL MILLS</t>
  </si>
  <si>
    <t xml:space="preserve">VAILS GATE</t>
  </si>
  <si>
    <t xml:space="preserve">VAILSBURG</t>
  </si>
  <si>
    <t xml:space="preserve">VAL VERDA</t>
  </si>
  <si>
    <t xml:space="preserve">VAL VERDE</t>
  </si>
  <si>
    <t xml:space="preserve">VALATIE</t>
  </si>
  <si>
    <t xml:space="preserve">VALDERS</t>
  </si>
  <si>
    <t xml:space="preserve">VALDESE</t>
  </si>
  <si>
    <t xml:space="preserve">VALDEZ</t>
  </si>
  <si>
    <t xml:space="preserve">VALDOSTA</t>
  </si>
  <si>
    <t xml:space="preserve">VALE</t>
  </si>
  <si>
    <t xml:space="preserve">VALEENE</t>
  </si>
  <si>
    <t xml:space="preserve">VALENCIA</t>
  </si>
  <si>
    <t xml:space="preserve">VALENTINE</t>
  </si>
  <si>
    <t xml:space="preserve">VALENTINES</t>
  </si>
  <si>
    <t xml:space="preserve">VALERA</t>
  </si>
  <si>
    <t xml:space="preserve">VALERIA</t>
  </si>
  <si>
    <t xml:space="preserve">VALERIE</t>
  </si>
  <si>
    <t xml:space="preserve">VALHALLA</t>
  </si>
  <si>
    <t xml:space="preserve">VALHERMOSO SPRINGS</t>
  </si>
  <si>
    <t xml:space="preserve">VALIER</t>
  </si>
  <si>
    <t xml:space="preserve">VALKARIA</t>
  </si>
  <si>
    <t xml:space="preserve">VALLAMONT HLS</t>
  </si>
  <si>
    <t xml:space="preserve">VALLE CRUCIS</t>
  </si>
  <si>
    <t xml:space="preserve">VALLE DE ORO</t>
  </si>
  <si>
    <t xml:space="preserve">VALLE ESCONDIDO</t>
  </si>
  <si>
    <t xml:space="preserve">VALLECITO</t>
  </si>
  <si>
    <t xml:space="preserve">VALLECITOS</t>
  </si>
  <si>
    <t xml:space="preserve">VALLEJO</t>
  </si>
  <si>
    <t xml:space="preserve">VALLES MINES</t>
  </si>
  <si>
    <t xml:space="preserve">VALLEY</t>
  </si>
  <si>
    <t xml:space="preserve">VALLEY BEND</t>
  </si>
  <si>
    <t xml:space="preserve">VALLEY CENTER</t>
  </si>
  <si>
    <t xml:space="preserve">VALLEY CHAPEL</t>
  </si>
  <si>
    <t xml:space="preserve">VALLEY CITY</t>
  </si>
  <si>
    <t xml:space="preserve">VALLEY COTTAGE</t>
  </si>
  <si>
    <t xml:space="preserve">VALLEY FALLS</t>
  </si>
  <si>
    <t xml:space="preserve">VALLEY FARMS</t>
  </si>
  <si>
    <t xml:space="preserve">VALLEY FORD</t>
  </si>
  <si>
    <t xml:space="preserve">VALLEY FORGE</t>
  </si>
  <si>
    <t xml:space="preserve">VALLEY FORK</t>
  </si>
  <si>
    <t xml:space="preserve">VALLEY FURNACE</t>
  </si>
  <si>
    <t xml:space="preserve">VALLEY GROVE</t>
  </si>
  <si>
    <t xml:space="preserve">VALLEY HEAD</t>
  </si>
  <si>
    <t xml:space="preserve">VALLEY HOME</t>
  </si>
  <si>
    <t xml:space="preserve">VALLEY LEE</t>
  </si>
  <si>
    <t xml:space="preserve">VALLEY LODGE</t>
  </si>
  <si>
    <t xml:space="preserve">VALLEY MILLS</t>
  </si>
  <si>
    <t xml:space="preserve">VALLEY OF ENCHANTMENT</t>
  </si>
  <si>
    <t xml:space="preserve">VALLEY OF FIRE</t>
  </si>
  <si>
    <t xml:space="preserve">VALLEY PARK</t>
  </si>
  <si>
    <t xml:space="preserve">VALLEY RIVER CENTER</t>
  </si>
  <si>
    <t xml:space="preserve">VALLEY SPRING</t>
  </si>
  <si>
    <t xml:space="preserve">VALLEY SPRINGS</t>
  </si>
  <si>
    <t xml:space="preserve">VALLEY STATION</t>
  </si>
  <si>
    <t xml:space="preserve">VALLEY STREAM</t>
  </si>
  <si>
    <t xml:space="preserve">VALLEY TOWNSHIP</t>
  </si>
  <si>
    <t xml:space="preserve">VALLEY VIEW</t>
  </si>
  <si>
    <t xml:space="preserve">VALLEY VILLAGE</t>
  </si>
  <si>
    <t xml:space="preserve">VALLEYDALE</t>
  </si>
  <si>
    <t xml:space="preserve">VALLEYFORD</t>
  </si>
  <si>
    <t xml:space="preserve">VALLEYVIEW</t>
  </si>
  <si>
    <t xml:space="preserve">VALLIANT</t>
  </si>
  <si>
    <t xml:space="preserve">VALLONIA</t>
  </si>
  <si>
    <t xml:space="preserve">VALLONIA SPRINGS</t>
  </si>
  <si>
    <t xml:space="preserve">VALLSCREEK</t>
  </si>
  <si>
    <t xml:space="preserve">VALMEAD</t>
  </si>
  <si>
    <t xml:space="preserve">VALMEYER</t>
  </si>
  <si>
    <t xml:space="preserve">VALMORA</t>
  </si>
  <si>
    <t xml:space="preserve">VALMY</t>
  </si>
  <si>
    <t xml:space="preserve">VALOIS</t>
  </si>
  <si>
    <t xml:space="preserve">VALONA</t>
  </si>
  <si>
    <t xml:space="preserve">VALPARAISO</t>
  </si>
  <si>
    <t xml:space="preserve">VALPO</t>
  </si>
  <si>
    <t xml:space="preserve">VALRICO</t>
  </si>
  <si>
    <t xml:space="preserve">VALYERMO</t>
  </si>
  <si>
    <t xml:space="preserve">VAMORI</t>
  </si>
  <si>
    <t xml:space="preserve">VAN</t>
  </si>
  <si>
    <t xml:space="preserve">VAN ALSTYNE</t>
  </si>
  <si>
    <t xml:space="preserve">VAN BUREN</t>
  </si>
  <si>
    <t xml:space="preserve">VAN BUREN BAY</t>
  </si>
  <si>
    <t xml:space="preserve">VAN BUREN POINT</t>
  </si>
  <si>
    <t xml:space="preserve">VAN BUREN TWP</t>
  </si>
  <si>
    <t xml:space="preserve">VAN BURENSBURG</t>
  </si>
  <si>
    <t xml:space="preserve">VAN CLEVE</t>
  </si>
  <si>
    <t xml:space="preserve">VAN COTT</t>
  </si>
  <si>
    <t xml:space="preserve">VAN DEUSENVILLE</t>
  </si>
  <si>
    <t xml:space="preserve">VAN DYNE</t>
  </si>
  <si>
    <t xml:space="preserve">VAN ETTEN</t>
  </si>
  <si>
    <t xml:space="preserve">VAN HORN</t>
  </si>
  <si>
    <t xml:space="preserve">VAN HORNE</t>
  </si>
  <si>
    <t xml:space="preserve">VAN HORNESVILLE</t>
  </si>
  <si>
    <t xml:space="preserve">VAN LEAR</t>
  </si>
  <si>
    <t xml:space="preserve">VAN METER</t>
  </si>
  <si>
    <t xml:space="preserve">VAN METRE</t>
  </si>
  <si>
    <t xml:space="preserve">VAN NUYS</t>
  </si>
  <si>
    <t xml:space="preserve">VAN ORIN</t>
  </si>
  <si>
    <t xml:space="preserve">VAN TASSELL</t>
  </si>
  <si>
    <t xml:space="preserve">VAN VLECK</t>
  </si>
  <si>
    <t xml:space="preserve">VAN VOORHIS</t>
  </si>
  <si>
    <t xml:space="preserve">VAN WERT</t>
  </si>
  <si>
    <t xml:space="preserve">VAN WYCK</t>
  </si>
  <si>
    <t xml:space="preserve">VANADIUM</t>
  </si>
  <si>
    <t xml:space="preserve">VANCE</t>
  </si>
  <si>
    <t xml:space="preserve">VANCEBORO</t>
  </si>
  <si>
    <t xml:space="preserve">VANCEBURG</t>
  </si>
  <si>
    <t xml:space="preserve">VANCLEVE</t>
  </si>
  <si>
    <t xml:space="preserve">VANCOURT</t>
  </si>
  <si>
    <t xml:space="preserve">VANCOUVER</t>
  </si>
  <si>
    <t xml:space="preserve">VANDALIA</t>
  </si>
  <si>
    <t xml:space="preserve">VANDEMERE</t>
  </si>
  <si>
    <t xml:space="preserve">VANDENBERG AIR FORCE BASE</t>
  </si>
  <si>
    <t xml:space="preserve">VANDENBERG VILLAGE</t>
  </si>
  <si>
    <t xml:space="preserve">VANDER</t>
  </si>
  <si>
    <t xml:space="preserve">VANDERBILT</t>
  </si>
  <si>
    <t xml:space="preserve">VANDERBILT BEACH</t>
  </si>
  <si>
    <t xml:space="preserve">VANDERBURG</t>
  </si>
  <si>
    <t xml:space="preserve">VANDERGRIFT</t>
  </si>
  <si>
    <t xml:space="preserve">VANDERPOOL</t>
  </si>
  <si>
    <t xml:space="preserve">VANDERVOORT</t>
  </si>
  <si>
    <t xml:space="preserve">VANDERWAGEN</t>
  </si>
  <si>
    <t xml:space="preserve">VANDIVER</t>
  </si>
  <si>
    <t xml:space="preserve">VANDIVER VILLAGE</t>
  </si>
  <si>
    <t xml:space="preserve">VANDLING</t>
  </si>
  <si>
    <t xml:space="preserve">VANDUSER</t>
  </si>
  <si>
    <t xml:space="preserve">VANETIA</t>
  </si>
  <si>
    <t xml:space="preserve">VANITY CORNER</t>
  </si>
  <si>
    <t xml:space="preserve">VANITY FAIR MILLS</t>
  </si>
  <si>
    <t xml:space="preserve">VANLEER</t>
  </si>
  <si>
    <t xml:space="preserve">VANLUE</t>
  </si>
  <si>
    <t xml:space="preserve">VANNDALE</t>
  </si>
  <si>
    <t xml:space="preserve">VANPORT</t>
  </si>
  <si>
    <t xml:space="preserve">VANSANT</t>
  </si>
  <si>
    <t xml:space="preserve">VANTAGE</t>
  </si>
  <si>
    <t xml:space="preserve">VANZANT</t>
  </si>
  <si>
    <t xml:space="preserve">VARINA</t>
  </si>
  <si>
    <t xml:space="preserve">VARNA</t>
  </si>
  <si>
    <t xml:space="preserve">VARNADO</t>
  </si>
  <si>
    <t xml:space="preserve">VARNELL</t>
  </si>
  <si>
    <t xml:space="preserve">VARNEY</t>
  </si>
  <si>
    <t xml:space="preserve">VARNVILLE</t>
  </si>
  <si>
    <t xml:space="preserve">VARYSBURG</t>
  </si>
  <si>
    <t xml:space="preserve">VASA</t>
  </si>
  <si>
    <t xml:space="preserve">VASHON</t>
  </si>
  <si>
    <t xml:space="preserve">VASHON ISLAND</t>
  </si>
  <si>
    <t xml:space="preserve">VASHTI</t>
  </si>
  <si>
    <t xml:space="preserve">VASS</t>
  </si>
  <si>
    <t xml:space="preserve">VASSALBORO</t>
  </si>
  <si>
    <t xml:space="preserve">VASSAR</t>
  </si>
  <si>
    <t xml:space="preserve">VATTMANVILLE</t>
  </si>
  <si>
    <t xml:space="preserve">VAUCLUSE</t>
  </si>
  <si>
    <t xml:space="preserve">VAUGHAN</t>
  </si>
  <si>
    <t xml:space="preserve">VAUGHN</t>
  </si>
  <si>
    <t xml:space="preserve">VAUGHNSVILLE</t>
  </si>
  <si>
    <t xml:space="preserve">VAUXHALL</t>
  </si>
  <si>
    <t xml:space="preserve">VAYLAND</t>
  </si>
  <si>
    <t xml:space="preserve">VC HIGHLANDS</t>
  </si>
  <si>
    <t xml:space="preserve">VCU/MCV EAST</t>
  </si>
  <si>
    <t xml:space="preserve">VCU/WEST</t>
  </si>
  <si>
    <t xml:space="preserve">VEALE</t>
  </si>
  <si>
    <t xml:space="preserve">VEALMOOR</t>
  </si>
  <si>
    <t xml:space="preserve">VEAZIE</t>
  </si>
  <si>
    <t xml:space="preserve">VEBLEN</t>
  </si>
  <si>
    <t xml:space="preserve">VEDIC CITY</t>
  </si>
  <si>
    <t xml:space="preserve">VEEDERSBURG</t>
  </si>
  <si>
    <t xml:space="preserve">VEEDUM</t>
  </si>
  <si>
    <t xml:space="preserve">VEGA</t>
  </si>
  <si>
    <t xml:space="preserve">VEGUITA</t>
  </si>
  <si>
    <t xml:space="preserve">VEHICLE LICENSE PLATES</t>
  </si>
  <si>
    <t xml:space="preserve">VELARDE</t>
  </si>
  <si>
    <t xml:space="preserve">VELDA VILLAGE</t>
  </si>
  <si>
    <t xml:space="preserve">VELDA VILLAGE HILLS</t>
  </si>
  <si>
    <t xml:space="preserve">VELMA</t>
  </si>
  <si>
    <t xml:space="preserve">VELPEN</t>
  </si>
  <si>
    <t xml:space="preserve">VELVA</t>
  </si>
  <si>
    <t xml:space="preserve">VENANGO</t>
  </si>
  <si>
    <t xml:space="preserve">VENDOR</t>
  </si>
  <si>
    <t xml:space="preserve">VENEDOCIA</t>
  </si>
  <si>
    <t xml:space="preserve">VENEDY</t>
  </si>
  <si>
    <t xml:space="preserve">VENETA</t>
  </si>
  <si>
    <t xml:space="preserve">VENETIA</t>
  </si>
  <si>
    <t xml:space="preserve">VENETIAN ISLANDS</t>
  </si>
  <si>
    <t xml:space="preserve">VENETIAN SHORES</t>
  </si>
  <si>
    <t xml:space="preserve">VENETIAN VILLAGE</t>
  </si>
  <si>
    <t xml:space="preserve">VENETIE</t>
  </si>
  <si>
    <t xml:space="preserve">VENIA</t>
  </si>
  <si>
    <t xml:space="preserve">VENICE</t>
  </si>
  <si>
    <t xml:space="preserve">VENICE CENTER</t>
  </si>
  <si>
    <t xml:space="preserve">VENTERO</t>
  </si>
  <si>
    <t xml:space="preserve">VENTERS</t>
  </si>
  <si>
    <t xml:space="preserve">VENTNOR</t>
  </si>
  <si>
    <t xml:space="preserve">VENTNOR CITY</t>
  </si>
  <si>
    <t xml:space="preserve">VENTNOR HEIGHTS</t>
  </si>
  <si>
    <t xml:space="preserve">VENTRESS</t>
  </si>
  <si>
    <t xml:space="preserve">VENTURA</t>
  </si>
  <si>
    <t xml:space="preserve">VENTURIA</t>
  </si>
  <si>
    <t xml:space="preserve">VENUS</t>
  </si>
  <si>
    <t xml:space="preserve">VEO</t>
  </si>
  <si>
    <t xml:space="preserve">VERA</t>
  </si>
  <si>
    <t xml:space="preserve">VERA CRUZ</t>
  </si>
  <si>
    <t xml:space="preserve">VERADALE</t>
  </si>
  <si>
    <t xml:space="preserve">VERBENA</t>
  </si>
  <si>
    <t xml:space="preserve">VERBOORT</t>
  </si>
  <si>
    <t xml:space="preserve">VERDA</t>
  </si>
  <si>
    <t xml:space="preserve">VERDEL</t>
  </si>
  <si>
    <t xml:space="preserve">VERDEMONT</t>
  </si>
  <si>
    <t xml:space="preserve">VERDEN</t>
  </si>
  <si>
    <t xml:space="preserve">VERDI</t>
  </si>
  <si>
    <t xml:space="preserve">VERDIGRE</t>
  </si>
  <si>
    <t xml:space="preserve">VERDIGRIS</t>
  </si>
  <si>
    <t xml:space="preserve">VERDILLA</t>
  </si>
  <si>
    <t xml:space="preserve">VERDON</t>
  </si>
  <si>
    <t xml:space="preserve">VERDOY</t>
  </si>
  <si>
    <t xml:space="preserve">VERDUGO CITY</t>
  </si>
  <si>
    <t xml:space="preserve">VERDUNVILLE</t>
  </si>
  <si>
    <t xml:space="preserve">VERE CRUZ</t>
  </si>
  <si>
    <t xml:space="preserve">VERENDRYE</t>
  </si>
  <si>
    <t xml:space="preserve">VERGA</t>
  </si>
  <si>
    <t xml:space="preserve">VERGAS</t>
  </si>
  <si>
    <t xml:space="preserve">VERGENNES</t>
  </si>
  <si>
    <t xml:space="preserve">VERHALEN</t>
  </si>
  <si>
    <t xml:space="preserve">VERIBEST</t>
  </si>
  <si>
    <t xml:space="preserve">VERIZON</t>
  </si>
  <si>
    <t xml:space="preserve">VERMILION</t>
  </si>
  <si>
    <t xml:space="preserve">VERMILION DAM</t>
  </si>
  <si>
    <t xml:space="preserve">VERMILION ON THE LAKE</t>
  </si>
  <si>
    <t xml:space="preserve">VERMILIONVILLE</t>
  </si>
  <si>
    <t xml:space="preserve">VERMILLION</t>
  </si>
  <si>
    <t xml:space="preserve">VERMILLION ACRES</t>
  </si>
  <si>
    <t xml:space="preserve">VERMILLION ESTATES</t>
  </si>
  <si>
    <t xml:space="preserve">VERMONT</t>
  </si>
  <si>
    <t xml:space="preserve">VERMONTVILLE</t>
  </si>
  <si>
    <t xml:space="preserve">VERNAL</t>
  </si>
  <si>
    <t xml:space="preserve">VERNALIS</t>
  </si>
  <si>
    <t xml:space="preserve">VERNANT PARK</t>
  </si>
  <si>
    <t xml:space="preserve">VERNDALE</t>
  </si>
  <si>
    <t xml:space="preserve">VERNER</t>
  </si>
  <si>
    <t xml:space="preserve">VERNON</t>
  </si>
  <si>
    <t xml:space="preserve">VERNON CENTER</t>
  </si>
  <si>
    <t xml:space="preserve">VERNON HILL</t>
  </si>
  <si>
    <t xml:space="preserve">VERNON HILLS</t>
  </si>
  <si>
    <t xml:space="preserve">VERNON ROCKVILLE</t>
  </si>
  <si>
    <t xml:space="preserve">VERNON SPRINGS</t>
  </si>
  <si>
    <t xml:space="preserve">VERNON-ROCKVILLE</t>
  </si>
  <si>
    <t xml:space="preserve">VERNONIA</t>
  </si>
  <si>
    <t xml:space="preserve">VERO BEACH</t>
  </si>
  <si>
    <t xml:space="preserve">VERONA</t>
  </si>
  <si>
    <t xml:space="preserve">VERONA BEACH</t>
  </si>
  <si>
    <t xml:space="preserve">VERONA LANDING</t>
  </si>
  <si>
    <t xml:space="preserve">VERPLANCK</t>
  </si>
  <si>
    <t xml:space="preserve">VERRET</t>
  </si>
  <si>
    <t xml:space="preserve">VERSAILLES</t>
  </si>
  <si>
    <t xml:space="preserve">VERSHIRE</t>
  </si>
  <si>
    <t xml:space="preserve">VERTREES</t>
  </si>
  <si>
    <t xml:space="preserve">VESELI</t>
  </si>
  <si>
    <t xml:space="preserve">VESPER</t>
  </si>
  <si>
    <t xml:space="preserve">VEST</t>
  </si>
  <si>
    <t xml:space="preserve">VESTA</t>
  </si>
  <si>
    <t xml:space="preserve">VESTABURG</t>
  </si>
  <si>
    <t xml:space="preserve">VESTAL</t>
  </si>
  <si>
    <t xml:space="preserve">VESTAL CENTER</t>
  </si>
  <si>
    <t xml:space="preserve">VESTAL GARDENS</t>
  </si>
  <si>
    <t xml:space="preserve">VESTAVIA</t>
  </si>
  <si>
    <t xml:space="preserve">VESTAVIA HILLS</t>
  </si>
  <si>
    <t xml:space="preserve">VESUVIUS</t>
  </si>
  <si>
    <t xml:space="preserve">VETAL</t>
  </si>
  <si>
    <t xml:space="preserve">VETERAN</t>
  </si>
  <si>
    <t xml:space="preserve">VETERANS ADMIN</t>
  </si>
  <si>
    <t xml:space="preserve">VETERANS ADMIN FAC</t>
  </si>
  <si>
    <t xml:space="preserve">VETERANS ADMIN. FAC.</t>
  </si>
  <si>
    <t xml:space="preserve">VETERANS ADMINISTRATION</t>
  </si>
  <si>
    <t xml:space="preserve">VETERANS ADMINISTRATION FACI</t>
  </si>
  <si>
    <t xml:space="preserve">VETERANS ADMINISTRATION HOSP</t>
  </si>
  <si>
    <t xml:space="preserve">VETERANS BENEFITS OFFICE</t>
  </si>
  <si>
    <t xml:space="preserve">VETS ROW</t>
  </si>
  <si>
    <t xml:space="preserve">VEVAY</t>
  </si>
  <si>
    <t xml:space="preserve">VEYO</t>
  </si>
  <si>
    <t xml:space="preserve">VIAN</t>
  </si>
  <si>
    <t xml:space="preserve">VIBORAS</t>
  </si>
  <si>
    <t xml:space="preserve">VIBORG</t>
  </si>
  <si>
    <t xml:space="preserve">VIBURNUM</t>
  </si>
  <si>
    <t xml:space="preserve">VICCO</t>
  </si>
  <si>
    <t xml:space="preserve">VICHY</t>
  </si>
  <si>
    <t xml:space="preserve">VICI</t>
  </si>
  <si>
    <t xml:space="preserve">VICK</t>
  </si>
  <si>
    <t xml:space="preserve">VICKERY</t>
  </si>
  <si>
    <t xml:space="preserve">VICKSBURG</t>
  </si>
  <si>
    <t xml:space="preserve">VICTOR</t>
  </si>
  <si>
    <t xml:space="preserve">VICTORIA</t>
  </si>
  <si>
    <t xml:space="preserve">VICTORIAS SECRET CATALOGUE</t>
  </si>
  <si>
    <t xml:space="preserve">VICTORVILLE</t>
  </si>
  <si>
    <t xml:space="preserve">VICTORY</t>
  </si>
  <si>
    <t xml:space="preserve">VICTORY CITY</t>
  </si>
  <si>
    <t xml:space="preserve">VICTORY MILLS</t>
  </si>
  <si>
    <t xml:space="preserve">VIDA</t>
  </si>
  <si>
    <t xml:space="preserve">VIDAL</t>
  </si>
  <si>
    <t xml:space="preserve">VIDAL JUNCTION</t>
  </si>
  <si>
    <t xml:space="preserve">VIDALIA</t>
  </si>
  <si>
    <t xml:space="preserve">VIDETTE</t>
  </si>
  <si>
    <t xml:space="preserve">VIDOR</t>
  </si>
  <si>
    <t xml:space="preserve">VIENNA</t>
  </si>
  <si>
    <t xml:space="preserve">VIERA</t>
  </si>
  <si>
    <t xml:space="preserve">VIEREGG</t>
  </si>
  <si>
    <t xml:space="preserve">VIETNAM VET MEM FUND</t>
  </si>
  <si>
    <t xml:space="preserve">VIEUX CARRE</t>
  </si>
  <si>
    <t xml:space="preserve">VIEW</t>
  </si>
  <si>
    <t xml:space="preserve">VIEW MONT</t>
  </si>
  <si>
    <t xml:space="preserve">VIEW PARK</t>
  </si>
  <si>
    <t xml:space="preserve">VIEWFIELD</t>
  </si>
  <si>
    <t xml:space="preserve">VIEWMONT</t>
  </si>
  <si>
    <t xml:space="preserve">VIEWTOWN</t>
  </si>
  <si>
    <t xml:space="preserve">VIGIL</t>
  </si>
  <si>
    <t xml:space="preserve">VIGO PARK</t>
  </si>
  <si>
    <t xml:space="preserve">VIGUS</t>
  </si>
  <si>
    <t xml:space="preserve">VIKING</t>
  </si>
  <si>
    <t xml:space="preserve">VILAS</t>
  </si>
  <si>
    <t xml:space="preserve">VILLA BEACH</t>
  </si>
  <si>
    <t xml:space="preserve">VILLA CAVAZOS</t>
  </si>
  <si>
    <t xml:space="preserve">VILLA GRANDE</t>
  </si>
  <si>
    <t xml:space="preserve">VILLA GROVE</t>
  </si>
  <si>
    <t xml:space="preserve">VILLA HILLS</t>
  </si>
  <si>
    <t xml:space="preserve">VILLA MARIA</t>
  </si>
  <si>
    <t xml:space="preserve">VILLA NORTH</t>
  </si>
  <si>
    <t xml:space="preserve">VILLA NUEVA</t>
  </si>
  <si>
    <t xml:space="preserve">VILLA PARK</t>
  </si>
  <si>
    <t xml:space="preserve">VILLA RICA</t>
  </si>
  <si>
    <t xml:space="preserve">VILLA RIDGE</t>
  </si>
  <si>
    <t xml:space="preserve">VILLA VERONA</t>
  </si>
  <si>
    <t xml:space="preserve">VILLAGE</t>
  </si>
  <si>
    <t xml:space="preserve">VILLAGE CREEK</t>
  </si>
  <si>
    <t xml:space="preserve">VILLAGE GREEN</t>
  </si>
  <si>
    <t xml:space="preserve">VILLAGE MILLS</t>
  </si>
  <si>
    <t xml:space="preserve">VILLAGE OF FOUR SEASONS</t>
  </si>
  <si>
    <t xml:space="preserve">VILLAGE OF GOLF</t>
  </si>
  <si>
    <t xml:space="preserve">VILLAGE OF LAKEWOOD</t>
  </si>
  <si>
    <t xml:space="preserve">VILLAGE OF NAGOG WOODS</t>
  </si>
  <si>
    <t xml:space="preserve">VILLAGE OF OAKVIEW</t>
  </si>
  <si>
    <t xml:space="preserve">VILLAGE OF PALM SPRINGS</t>
  </si>
  <si>
    <t xml:space="preserve">VILLAGE STATION</t>
  </si>
  <si>
    <t xml:space="preserve">VILLAMONT</t>
  </si>
  <si>
    <t xml:space="preserve">VILLANOVA</t>
  </si>
  <si>
    <t xml:space="preserve">VILLANUEVA</t>
  </si>
  <si>
    <t xml:space="preserve">VILLARD</t>
  </si>
  <si>
    <t xml:space="preserve">VILLAREALES</t>
  </si>
  <si>
    <t xml:space="preserve">VILLAS</t>
  </si>
  <si>
    <t xml:space="preserve">VILLE PLATTE</t>
  </si>
  <si>
    <t xml:space="preserve">VILLEGREEN</t>
  </si>
  <si>
    <t xml:space="preserve">VILLISCA</t>
  </si>
  <si>
    <t xml:space="preserve">VILONIA</t>
  </si>
  <si>
    <t xml:space="preserve">VINA</t>
  </si>
  <si>
    <t xml:space="preserve">VINALHAVEN</t>
  </si>
  <si>
    <t xml:space="preserve">VINCENNES</t>
  </si>
  <si>
    <t xml:space="preserve">VINCENT</t>
  </si>
  <si>
    <t xml:space="preserve">VINCENTOWN</t>
  </si>
  <si>
    <t xml:space="preserve">VINE GROVE</t>
  </si>
  <si>
    <t xml:space="preserve">VINEBURG</t>
  </si>
  <si>
    <t xml:space="preserve">VINEGAR BEND</t>
  </si>
  <si>
    <t xml:space="preserve">VINELAND</t>
  </si>
  <si>
    <t xml:space="preserve">VINEMONT</t>
  </si>
  <si>
    <t xml:space="preserve">VINES LOOP</t>
  </si>
  <si>
    <t xml:space="preserve">VINEYARD</t>
  </si>
  <si>
    <t xml:space="preserve">VINEYARD HAVEN</t>
  </si>
  <si>
    <t xml:space="preserve">VINING</t>
  </si>
  <si>
    <t xml:space="preserve">VININGS</t>
  </si>
  <si>
    <t xml:space="preserve">VINITA</t>
  </si>
  <si>
    <t xml:space="preserve">VINITA PARK</t>
  </si>
  <si>
    <t xml:space="preserve">VINNINGS</t>
  </si>
  <si>
    <t xml:space="preserve">VINSON</t>
  </si>
  <si>
    <t xml:space="preserve">VINT HILL FARMS</t>
  </si>
  <si>
    <t xml:space="preserve">VINTAGE</t>
  </si>
  <si>
    <t xml:space="preserve">VINTON</t>
  </si>
  <si>
    <t xml:space="preserve">VINTONDALE</t>
  </si>
  <si>
    <t xml:space="preserve">VIOLA</t>
  </si>
  <si>
    <t xml:space="preserve">VIOLET</t>
  </si>
  <si>
    <t xml:space="preserve">VIOLET HILL</t>
  </si>
  <si>
    <t xml:space="preserve">VIPER</t>
  </si>
  <si>
    <t xml:space="preserve">VIRA</t>
  </si>
  <si>
    <t xml:space="preserve">VIRDEN</t>
  </si>
  <si>
    <t xml:space="preserve">VIRGIE</t>
  </si>
  <si>
    <t xml:space="preserve">VIRGIL</t>
  </si>
  <si>
    <t xml:space="preserve">VIRGILIA</t>
  </si>
  <si>
    <t xml:space="preserve">VIRGILINA</t>
  </si>
  <si>
    <t xml:space="preserve">VIRGIN</t>
  </si>
  <si>
    <t xml:space="preserve">VIRGINIA</t>
  </si>
  <si>
    <t xml:space="preserve">VIRGINIA BEACH</t>
  </si>
  <si>
    <t xml:space="preserve">VIRGINIA CITY</t>
  </si>
  <si>
    <t xml:space="preserve">VIRGINIA DALE</t>
  </si>
  <si>
    <t xml:space="preserve">VIRGINIA FOOTHILLS</t>
  </si>
  <si>
    <t xml:space="preserve">VIRGINIA GARDENS</t>
  </si>
  <si>
    <t xml:space="preserve">VIRGINIA POINT</t>
  </si>
  <si>
    <t xml:space="preserve">VIRGINIA TECH</t>
  </si>
  <si>
    <t xml:space="preserve">VIRGINVILLE</t>
  </si>
  <si>
    <t xml:space="preserve">VIRNER</t>
  </si>
  <si>
    <t xml:space="preserve">VIROQUA</t>
  </si>
  <si>
    <t xml:space="preserve">VISA</t>
  </si>
  <si>
    <t xml:space="preserve">VISA LOTTERY</t>
  </si>
  <si>
    <t xml:space="preserve">VISA MASTERCARD</t>
  </si>
  <si>
    <t xml:space="preserve">VISALIA</t>
  </si>
  <si>
    <t xml:space="preserve">VISCHER FERRY</t>
  </si>
  <si>
    <t xml:space="preserve">VISTA</t>
  </si>
  <si>
    <t xml:space="preserve">VISTA DEL MAR</t>
  </si>
  <si>
    <t xml:space="preserve">VISTA GROVE</t>
  </si>
  <si>
    <t xml:space="preserve">VIVIAN</t>
  </si>
  <si>
    <t xml:space="preserve">VIXEN</t>
  </si>
  <si>
    <t xml:space="preserve">VLG OF NAGOG WOODS</t>
  </si>
  <si>
    <t xml:space="preserve">VLIETS</t>
  </si>
  <si>
    <t xml:space="preserve">VOCA</t>
  </si>
  <si>
    <t xml:space="preserve">VOGANVILLE</t>
  </si>
  <si>
    <t xml:space="preserve">VOLANT</t>
  </si>
  <si>
    <t xml:space="preserve">VOLBORG</t>
  </si>
  <si>
    <t xml:space="preserve">VOLCANO</t>
  </si>
  <si>
    <t xml:space="preserve">VOLCANOVILLE</t>
  </si>
  <si>
    <t xml:space="preserve">VOLENTE</t>
  </si>
  <si>
    <t xml:space="preserve">VOLGA</t>
  </si>
  <si>
    <t xml:space="preserve">VOLIN</t>
  </si>
  <si>
    <t xml:space="preserve">VOLNEY</t>
  </si>
  <si>
    <t xml:space="preserve">VOLO</t>
  </si>
  <si>
    <t xml:space="preserve">VOLTAIRE</t>
  </si>
  <si>
    <t xml:space="preserve">VOLUNTEER</t>
  </si>
  <si>
    <t xml:space="preserve">VOLUNTOWN</t>
  </si>
  <si>
    <t xml:space="preserve">VON ORMY</t>
  </si>
  <si>
    <t xml:space="preserve">VONA</t>
  </si>
  <si>
    <t xml:space="preserve">VONACHEN KNOLLS</t>
  </si>
  <si>
    <t xml:space="preserve">VONORE</t>
  </si>
  <si>
    <t xml:space="preserve">VOORHEES</t>
  </si>
  <si>
    <t xml:space="preserve">VOORHEES KIRKWOOD</t>
  </si>
  <si>
    <t xml:space="preserve">VOORHEES TOWNSHIP</t>
  </si>
  <si>
    <t xml:space="preserve">VOORHEESVILLE</t>
  </si>
  <si>
    <t xml:space="preserve">VOORHIES</t>
  </si>
  <si>
    <t xml:space="preserve">VORDEN</t>
  </si>
  <si>
    <t xml:space="preserve">VOSS</t>
  </si>
  <si>
    <t xml:space="preserve">VOTAW</t>
  </si>
  <si>
    <t xml:space="preserve">VOTH</t>
  </si>
  <si>
    <t xml:space="preserve">VOWELLS MILL</t>
  </si>
  <si>
    <t xml:space="preserve">VOWINCKEL</t>
  </si>
  <si>
    <t xml:space="preserve">VREDENBURGH</t>
  </si>
  <si>
    <t xml:space="preserve">VROMAN</t>
  </si>
  <si>
    <t xml:space="preserve">VULCAN</t>
  </si>
  <si>
    <t xml:space="preserve">W  HARTFORD</t>
  </si>
  <si>
    <t xml:space="preserve">W ACTON</t>
  </si>
  <si>
    <t xml:space="preserve">W ALEX</t>
  </si>
  <si>
    <t xml:space="preserve">W ALEXANDER</t>
  </si>
  <si>
    <t xml:space="preserve">W ALEXANDRIA</t>
  </si>
  <si>
    <t xml:space="preserve">W AMHERST</t>
  </si>
  <si>
    <t xml:space="preserve">W ASHEVILLE</t>
  </si>
  <si>
    <t xml:space="preserve">W BABYLON</t>
  </si>
  <si>
    <t xml:space="preserve">W BADEN SPGS</t>
  </si>
  <si>
    <t xml:space="preserve">W BARNSTABLE</t>
  </si>
  <si>
    <t xml:space="preserve">W BAY SHORE</t>
  </si>
  <si>
    <t xml:space="preserve">W BECKET</t>
  </si>
  <si>
    <t xml:space="preserve">W BELMAR</t>
  </si>
  <si>
    <t xml:space="preserve">W BEND</t>
  </si>
  <si>
    <t xml:space="preserve">W BETHESDA</t>
  </si>
  <si>
    <t xml:space="preserve">W BLOOMFIELD</t>
  </si>
  <si>
    <t xml:space="preserve">W BOUNTIFUL</t>
  </si>
  <si>
    <t xml:space="preserve">W BOWDOIN</t>
  </si>
  <si>
    <t xml:space="preserve">W BOWIE</t>
  </si>
  <si>
    <t xml:space="preserve">W BRENTWOOD</t>
  </si>
  <si>
    <t xml:space="preserve">W BRIDGEWATER</t>
  </si>
  <si>
    <t xml:space="preserve">W BROOKFIELD</t>
  </si>
  <si>
    <t xml:space="preserve">W BURLINGTON</t>
  </si>
  <si>
    <t xml:space="preserve">W CARROLLTON</t>
  </si>
  <si>
    <t xml:space="preserve">W CARTHAGE</t>
  </si>
  <si>
    <t xml:space="preserve">W CHARLESTON</t>
  </si>
  <si>
    <t xml:space="preserve">W CHESTER</t>
  </si>
  <si>
    <t xml:space="preserve">W CHESTERFIELD</t>
  </si>
  <si>
    <t xml:space="preserve">W CHESTERFLD</t>
  </si>
  <si>
    <t xml:space="preserve">W CHILLISQUAQ</t>
  </si>
  <si>
    <t xml:space="preserve">W CLARKSVILLE</t>
  </si>
  <si>
    <t xml:space="preserve">W COCOA</t>
  </si>
  <si>
    <t xml:space="preserve">W CONCORD</t>
  </si>
  <si>
    <t xml:space="preserve">W DENNIS</t>
  </si>
  <si>
    <t xml:space="preserve">W DES MOINES</t>
  </si>
  <si>
    <t xml:space="preserve">W DOVER</t>
  </si>
  <si>
    <t xml:space="preserve">W DUMMERSTON</t>
  </si>
  <si>
    <t xml:space="preserve">W ELIZABETH</t>
  </si>
  <si>
    <t xml:space="preserve">W FAIRVIEW</t>
  </si>
  <si>
    <t xml:space="preserve">W FALLS</t>
  </si>
  <si>
    <t xml:space="preserve">W FALMOUTH</t>
  </si>
  <si>
    <t xml:space="preserve">W FIELD</t>
  </si>
  <si>
    <t xml:space="preserve">W FRANKLIN</t>
  </si>
  <si>
    <t xml:space="preserve">W FULTON</t>
  </si>
  <si>
    <t xml:space="preserve">W GILGO BEACH</t>
  </si>
  <si>
    <t xml:space="preserve">W GLOVER</t>
  </si>
  <si>
    <t xml:space="preserve">W GREENWICH</t>
  </si>
  <si>
    <t xml:space="preserve">W GROTON</t>
  </si>
  <si>
    <t xml:space="preserve">W HAMPTON</t>
  </si>
  <si>
    <t xml:space="preserve">W HAMPTON BEACH</t>
  </si>
  <si>
    <t xml:space="preserve">W HARRISON</t>
  </si>
  <si>
    <t xml:space="preserve">W HATFIELD</t>
  </si>
  <si>
    <t xml:space="preserve">W HAVEN</t>
  </si>
  <si>
    <t xml:space="preserve">W HEMPSTEAD</t>
  </si>
  <si>
    <t xml:space="preserve">W HILLS</t>
  </si>
  <si>
    <t xml:space="preserve">W HOMESTEAD</t>
  </si>
  <si>
    <t xml:space="preserve">W HTFD</t>
  </si>
  <si>
    <t xml:space="preserve">W HURLEY</t>
  </si>
  <si>
    <t xml:space="preserve">W HYATTSVILLE</t>
  </si>
  <si>
    <t xml:space="preserve">W ISLIP</t>
  </si>
  <si>
    <t xml:space="preserve">W JEFFERSON</t>
  </si>
  <si>
    <t xml:space="preserve">W JORDAN</t>
  </si>
  <si>
    <t xml:space="preserve">W KEANSBURG</t>
  </si>
  <si>
    <t xml:space="preserve">W LAFAYETTE</t>
  </si>
  <si>
    <t xml:space="preserve">W LEBANON</t>
  </si>
  <si>
    <t xml:space="preserve">W LEIPSIC</t>
  </si>
  <si>
    <t xml:space="preserve">W LEISENRING</t>
  </si>
  <si>
    <t xml:space="preserve">W LINN</t>
  </si>
  <si>
    <t xml:space="preserve">W MANCHESTER</t>
  </si>
  <si>
    <t xml:space="preserve">W MANSFLD</t>
  </si>
  <si>
    <t xml:space="preserve">W MEDFORD</t>
  </si>
  <si>
    <t xml:space="preserve">W MIDDLESEX</t>
  </si>
  <si>
    <t xml:space="preserve">W MIDDLETON</t>
  </si>
  <si>
    <t xml:space="preserve">W MIDDLETOWN</t>
  </si>
  <si>
    <t xml:space="preserve">W MIFFLIN FIN</t>
  </si>
  <si>
    <t xml:space="preserve">W MIFFLIN/PLEASANT HILLS</t>
  </si>
  <si>
    <t xml:space="preserve">W MILLGROVE</t>
  </si>
  <si>
    <t xml:space="preserve">W MILTON</t>
  </si>
  <si>
    <t xml:space="preserve">W NEWTON</t>
  </si>
  <si>
    <t xml:space="preserve">W NOTTINGHAM</t>
  </si>
  <si>
    <t xml:space="preserve">W OKOBOJI</t>
  </si>
  <si>
    <t xml:space="preserve">W OSSIPEE</t>
  </si>
  <si>
    <t xml:space="preserve">W PANAMA CITY BEACH</t>
  </si>
  <si>
    <t xml:space="preserve">W PATERSON</t>
  </si>
  <si>
    <t xml:space="preserve">W PENNSBORO</t>
  </si>
  <si>
    <t xml:space="preserve">W PETERBORO</t>
  </si>
  <si>
    <t xml:space="preserve">W PETERBOROUGH</t>
  </si>
  <si>
    <t xml:space="preserve">W PITTSBURG</t>
  </si>
  <si>
    <t xml:space="preserve">W PLAINS</t>
  </si>
  <si>
    <t xml:space="preserve">W ROXBURY</t>
  </si>
  <si>
    <t xml:space="preserve">W RUSHVILLE</t>
  </si>
  <si>
    <t xml:space="preserve">W SAINT PAUL</t>
  </si>
  <si>
    <t xml:space="preserve">W SAYVILLE</t>
  </si>
  <si>
    <t xml:space="preserve">W SENECA</t>
  </si>
  <si>
    <t xml:space="preserve">W SHOKAN</t>
  </si>
  <si>
    <t xml:space="preserve">W SPRINGFIELD</t>
  </si>
  <si>
    <t xml:space="preserve">W ST PAUL</t>
  </si>
  <si>
    <t xml:space="preserve">W STEWARTSTOWN</t>
  </si>
  <si>
    <t xml:space="preserve">W STEWARTSTWN</t>
  </si>
  <si>
    <t xml:space="preserve">W SUFFIELD</t>
  </si>
  <si>
    <t xml:space="preserve">W SWANTON</t>
  </si>
  <si>
    <t xml:space="preserve">W SWANZEY</t>
  </si>
  <si>
    <t xml:space="preserve">W TERRE HAUTE</t>
  </si>
  <si>
    <t xml:space="preserve">W TOWNSEND</t>
  </si>
  <si>
    <t xml:space="preserve">W UPTON</t>
  </si>
  <si>
    <t xml:space="preserve">W VALLEY</t>
  </si>
  <si>
    <t xml:space="preserve">W WARDSBORO</t>
  </si>
  <si>
    <t xml:space="preserve">W WAREHAM</t>
  </si>
  <si>
    <t xml:space="preserve">W WARREN</t>
  </si>
  <si>
    <t xml:space="preserve">W WARWICK</t>
  </si>
  <si>
    <t xml:space="preserve">W WENDOVER</t>
  </si>
  <si>
    <t xml:space="preserve">W WILLINGTON</t>
  </si>
  <si>
    <t xml:space="preserve">W WINDSOR</t>
  </si>
  <si>
    <t xml:space="preserve">W WINDSOR TOWNSHIP</t>
  </si>
  <si>
    <t xml:space="preserve">W WOODSTOCK</t>
  </si>
  <si>
    <t xml:space="preserve">W YARMOUTH</t>
  </si>
  <si>
    <t xml:space="preserve">WA KEENEY</t>
  </si>
  <si>
    <t xml:space="preserve">WAASA</t>
  </si>
  <si>
    <t xml:space="preserve">WABAN</t>
  </si>
  <si>
    <t xml:space="preserve">WABANINGO</t>
  </si>
  <si>
    <t xml:space="preserve">WABASH</t>
  </si>
  <si>
    <t xml:space="preserve">WABASHA</t>
  </si>
  <si>
    <t xml:space="preserve">WABASSO</t>
  </si>
  <si>
    <t xml:space="preserve">WABBASEKA</t>
  </si>
  <si>
    <t xml:space="preserve">WABEDO</t>
  </si>
  <si>
    <t xml:space="preserve">WABEK</t>
  </si>
  <si>
    <t xml:space="preserve">WABENO</t>
  </si>
  <si>
    <t xml:space="preserve">WABUSKA</t>
  </si>
  <si>
    <t xml:space="preserve">WACCABUC</t>
  </si>
  <si>
    <t xml:space="preserve">WACHAPREAGUE</t>
  </si>
  <si>
    <t xml:space="preserve">WACHOVIA BLDG VIM</t>
  </si>
  <si>
    <t xml:space="preserve">WACHOVIA MASTER CHRG</t>
  </si>
  <si>
    <t xml:space="preserve">WACHULA</t>
  </si>
  <si>
    <t xml:space="preserve">WACISSA</t>
  </si>
  <si>
    <t xml:space="preserve">WACKER</t>
  </si>
  <si>
    <t xml:space="preserve">WACO</t>
  </si>
  <si>
    <t xml:space="preserve">WACONIA</t>
  </si>
  <si>
    <t xml:space="preserve">WADDAMS GROVE</t>
  </si>
  <si>
    <t xml:space="preserve">WADDELL</t>
  </si>
  <si>
    <t xml:space="preserve">WADDINGTON</t>
  </si>
  <si>
    <t xml:space="preserve">WADDY</t>
  </si>
  <si>
    <t xml:space="preserve">WADE</t>
  </si>
  <si>
    <t xml:space="preserve">WADENA</t>
  </si>
  <si>
    <t xml:space="preserve">WADESBORO</t>
  </si>
  <si>
    <t xml:space="preserve">WADESTOWN</t>
  </si>
  <si>
    <t xml:space="preserve">WADESVILLE</t>
  </si>
  <si>
    <t xml:space="preserve">WADEVILLE</t>
  </si>
  <si>
    <t xml:space="preserve">WADHAMS</t>
  </si>
  <si>
    <t xml:space="preserve">WADING RIVER</t>
  </si>
  <si>
    <t xml:space="preserve">WADLEY</t>
  </si>
  <si>
    <t xml:space="preserve">WADMALAW IS</t>
  </si>
  <si>
    <t xml:space="preserve">WADMALAW ISLAND</t>
  </si>
  <si>
    <t xml:space="preserve">WADSWORTH</t>
  </si>
  <si>
    <t xml:space="preserve">WAELDER</t>
  </si>
  <si>
    <t xml:space="preserve">WAGARVILLE</t>
  </si>
  <si>
    <t xml:space="preserve">WAGENER</t>
  </si>
  <si>
    <t xml:space="preserve">WAGGAMAN</t>
  </si>
  <si>
    <t xml:space="preserve">WAGGONER</t>
  </si>
  <si>
    <t xml:space="preserve">WAGNER</t>
  </si>
  <si>
    <t xml:space="preserve">WAGON MOUND</t>
  </si>
  <si>
    <t xml:space="preserve">WAGON WHEEL GAP</t>
  </si>
  <si>
    <t xml:space="preserve">WAGONER</t>
  </si>
  <si>
    <t xml:space="preserve">WAGONTOWN</t>
  </si>
  <si>
    <t xml:space="preserve">WAGRAM</t>
  </si>
  <si>
    <t xml:space="preserve">WAHATOYA</t>
  </si>
  <si>
    <t xml:space="preserve">WAHIAWA</t>
  </si>
  <si>
    <t xml:space="preserve">WAHKIACUS</t>
  </si>
  <si>
    <t xml:space="preserve">WAHKON</t>
  </si>
  <si>
    <t xml:space="preserve">WAHNETA</t>
  </si>
  <si>
    <t xml:space="preserve">WAHOO</t>
  </si>
  <si>
    <t xml:space="preserve">WAHPETON</t>
  </si>
  <si>
    <t xml:space="preserve">WAIALUA</t>
  </si>
  <si>
    <t xml:space="preserve">WAIANAE</t>
  </si>
  <si>
    <t xml:space="preserve">WAIKOLOA</t>
  </si>
  <si>
    <t xml:space="preserve">WAIKOLOA CS</t>
  </si>
  <si>
    <t xml:space="preserve">WAILEA</t>
  </si>
  <si>
    <t xml:space="preserve">WAILUKU</t>
  </si>
  <si>
    <t xml:space="preserve">WAIMANALO</t>
  </si>
  <si>
    <t xml:space="preserve">WAIMEA</t>
  </si>
  <si>
    <t xml:space="preserve">WAINSCOTT</t>
  </si>
  <si>
    <t xml:space="preserve">WAINWRIGHT</t>
  </si>
  <si>
    <t xml:space="preserve">WAIPAHU</t>
  </si>
  <si>
    <t xml:space="preserve">WAITE</t>
  </si>
  <si>
    <t xml:space="preserve">WAITE HILL</t>
  </si>
  <si>
    <t xml:space="preserve">WAITE PARK</t>
  </si>
  <si>
    <t xml:space="preserve">WAITEVILLE</t>
  </si>
  <si>
    <t xml:space="preserve">WAITS</t>
  </si>
  <si>
    <t xml:space="preserve">WAITS RIVER</t>
  </si>
  <si>
    <t xml:space="preserve">WAITSBURG</t>
  </si>
  <si>
    <t xml:space="preserve">WAITSFIELD</t>
  </si>
  <si>
    <t xml:space="preserve">WAITSFIELD COMMON</t>
  </si>
  <si>
    <t xml:space="preserve">WAKA</t>
  </si>
  <si>
    <t xml:space="preserve">WAKARUSA</t>
  </si>
  <si>
    <t xml:space="preserve">WAKE</t>
  </si>
  <si>
    <t xml:space="preserve">WAKE CROSSROADS</t>
  </si>
  <si>
    <t xml:space="preserve">WAKE FOREST</t>
  </si>
  <si>
    <t xml:space="preserve">WAKE ISLAND</t>
  </si>
  <si>
    <t xml:space="preserve">WAKE VILLAGE</t>
  </si>
  <si>
    <t xml:space="preserve">WAKEENEY</t>
  </si>
  <si>
    <t xml:space="preserve">WAKEFIELD</t>
  </si>
  <si>
    <t xml:space="preserve">WAKEFIELD VILLAGE</t>
  </si>
  <si>
    <t xml:space="preserve">WAKEMAN</t>
  </si>
  <si>
    <t xml:space="preserve">WAKENDA</t>
  </si>
  <si>
    <t xml:space="preserve">WAKITA</t>
  </si>
  <si>
    <t xml:space="preserve">WAKONDA</t>
  </si>
  <si>
    <t xml:space="preserve">WAKPALA</t>
  </si>
  <si>
    <t xml:space="preserve">WAKULLA SPRINGS</t>
  </si>
  <si>
    <t xml:space="preserve">WALBRIDGE</t>
  </si>
  <si>
    <t xml:space="preserve">WALBROOK</t>
  </si>
  <si>
    <t xml:space="preserve">WALBURG</t>
  </si>
  <si>
    <t xml:space="preserve">WALCOTT</t>
  </si>
  <si>
    <t xml:space="preserve">WALDECK</t>
  </si>
  <si>
    <t xml:space="preserve">WALDEN</t>
  </si>
  <si>
    <t xml:space="preserve">WALDENBURG</t>
  </si>
  <si>
    <t xml:space="preserve">WALDO</t>
  </si>
  <si>
    <t xml:space="preserve">WALDOBORO</t>
  </si>
  <si>
    <t xml:space="preserve">WALDORF</t>
  </si>
  <si>
    <t xml:space="preserve">WALDPORT</t>
  </si>
  <si>
    <t xml:space="preserve">WALDRIP</t>
  </si>
  <si>
    <t xml:space="preserve">WALDRON</t>
  </si>
  <si>
    <t xml:space="preserve">WALDRON LAKE</t>
  </si>
  <si>
    <t xml:space="preserve">WALDWICK</t>
  </si>
  <si>
    <t xml:space="preserve">WALES</t>
  </si>
  <si>
    <t xml:space="preserve">WALES CENTER</t>
  </si>
  <si>
    <t xml:space="preserve">WALES TOWNSHIP</t>
  </si>
  <si>
    <t xml:space="preserve">WALESKA</t>
  </si>
  <si>
    <t xml:space="preserve">WALESVILLE</t>
  </si>
  <si>
    <t xml:space="preserve">WALFORD</t>
  </si>
  <si>
    <t xml:space="preserve">WALHALLA</t>
  </si>
  <si>
    <t xml:space="preserve">WALHONDING</t>
  </si>
  <si>
    <t xml:space="preserve">WALKER</t>
  </si>
  <si>
    <t xml:space="preserve">WALKER LAKE</t>
  </si>
  <si>
    <t xml:space="preserve">WALKER LANDING</t>
  </si>
  <si>
    <t xml:space="preserve">WALKER SPGS</t>
  </si>
  <si>
    <t xml:space="preserve">WALKER SPRINGS</t>
  </si>
  <si>
    <t xml:space="preserve">WALKER VALLEY</t>
  </si>
  <si>
    <t xml:space="preserve">WALKERS MILL</t>
  </si>
  <si>
    <t xml:space="preserve">WALKERSVILLE</t>
  </si>
  <si>
    <t xml:space="preserve">WALKERTON</t>
  </si>
  <si>
    <t xml:space="preserve">WALKERTOWN</t>
  </si>
  <si>
    <t xml:space="preserve">WALKERVILLE</t>
  </si>
  <si>
    <t xml:space="preserve">WALL</t>
  </si>
  <si>
    <t xml:space="preserve">WALL LAKE</t>
  </si>
  <si>
    <t xml:space="preserve">WALL STREET BRM</t>
  </si>
  <si>
    <t xml:space="preserve">WALLA WALLA</t>
  </si>
  <si>
    <t xml:space="preserve">WALLACE</t>
  </si>
  <si>
    <t xml:space="preserve">WALLACE RIDGE</t>
  </si>
  <si>
    <t xml:space="preserve">WALLACETON</t>
  </si>
  <si>
    <t xml:space="preserve">WALLAGRASS</t>
  </si>
  <si>
    <t xml:space="preserve">WALLAND</t>
  </si>
  <si>
    <t xml:space="preserve">WALLBACK</t>
  </si>
  <si>
    <t xml:space="preserve">WALLBURG</t>
  </si>
  <si>
    <t xml:space="preserve">WALLED LAKE</t>
  </si>
  <si>
    <t xml:space="preserve">WALLER</t>
  </si>
  <si>
    <t xml:space="preserve">WALLING</t>
  </si>
  <si>
    <t xml:space="preserve">WALLINGFORD</t>
  </si>
  <si>
    <t xml:space="preserve">WALLINGTON</t>
  </si>
  <si>
    <t xml:space="preserve">WALLINS</t>
  </si>
  <si>
    <t xml:space="preserve">WALLINS CREEK</t>
  </si>
  <si>
    <t xml:space="preserve">WALLIS</t>
  </si>
  <si>
    <t xml:space="preserve">WALLIS RUN</t>
  </si>
  <si>
    <t xml:space="preserve">WALLISVILLE</t>
  </si>
  <si>
    <t xml:space="preserve">WALLKILL</t>
  </si>
  <si>
    <t xml:space="preserve">WALLKILL LAKE</t>
  </si>
  <si>
    <t xml:space="preserve">WALLOOMSAC</t>
  </si>
  <si>
    <t xml:space="preserve">WALLOON LAKE</t>
  </si>
  <si>
    <t xml:space="preserve">WALLOPS ISLAND</t>
  </si>
  <si>
    <t xml:space="preserve">WALLOWA</t>
  </si>
  <si>
    <t xml:space="preserve">WALLPACK CENTER</t>
  </si>
  <si>
    <t xml:space="preserve">WALLSBURG</t>
  </si>
  <si>
    <t xml:space="preserve">WALLSEND</t>
  </si>
  <si>
    <t xml:space="preserve">WALLULA</t>
  </si>
  <si>
    <t xml:space="preserve">WALMSLEY</t>
  </si>
  <si>
    <t xml:space="preserve">WALNUT</t>
  </si>
  <si>
    <t xml:space="preserve">WALNUT BOTTOM</t>
  </si>
  <si>
    <t xml:space="preserve">WALNUT CITY</t>
  </si>
  <si>
    <t xml:space="preserve">WALNUT COVE</t>
  </si>
  <si>
    <t xml:space="preserve">WALNUT CREEK</t>
  </si>
  <si>
    <t xml:space="preserve">WALNUT GROVE</t>
  </si>
  <si>
    <t xml:space="preserve">WALNUT HEIGHTS</t>
  </si>
  <si>
    <t xml:space="preserve">WALNUT HILL</t>
  </si>
  <si>
    <t xml:space="preserve">WALNUT HILLS</t>
  </si>
  <si>
    <t xml:space="preserve">WALNUT HTS</t>
  </si>
  <si>
    <t xml:space="preserve">WALNUT PARK</t>
  </si>
  <si>
    <t xml:space="preserve">WALNUT PRAIRIE</t>
  </si>
  <si>
    <t xml:space="preserve">WALNUT RIDGE</t>
  </si>
  <si>
    <t xml:space="preserve">WALNUT SHADE</t>
  </si>
  <si>
    <t xml:space="preserve">WALNUT SPRINGS</t>
  </si>
  <si>
    <t xml:space="preserve">WALNUTPORT</t>
  </si>
  <si>
    <t xml:space="preserve">WALNUTTOWN</t>
  </si>
  <si>
    <t xml:space="preserve">WALPI</t>
  </si>
  <si>
    <t xml:space="preserve">WALPOLE</t>
  </si>
  <si>
    <t xml:space="preserve">WALSENBURG</t>
  </si>
  <si>
    <t xml:space="preserve">WALSH</t>
  </si>
  <si>
    <t xml:space="preserve">WALSH STATION</t>
  </si>
  <si>
    <t xml:space="preserve">WALSHVILLE</t>
  </si>
  <si>
    <t xml:space="preserve">WALSTON</t>
  </si>
  <si>
    <t xml:space="preserve">WALSTONBURG</t>
  </si>
  <si>
    <t xml:space="preserve">WALTER DRAKE</t>
  </si>
  <si>
    <t xml:space="preserve">WALTER REED ARMY MED CENTER</t>
  </si>
  <si>
    <t xml:space="preserve">WALTERBORO</t>
  </si>
  <si>
    <t xml:space="preserve">WALTERS</t>
  </si>
  <si>
    <t xml:space="preserve">WALTERSBURG</t>
  </si>
  <si>
    <t xml:space="preserve">WALTERVILLE</t>
  </si>
  <si>
    <t xml:space="preserve">WALTHAM</t>
  </si>
  <si>
    <t xml:space="preserve">WALTHILL</t>
  </si>
  <si>
    <t xml:space="preserve">WALTHOURVILLE</t>
  </si>
  <si>
    <t xml:space="preserve">WALTON</t>
  </si>
  <si>
    <t xml:space="preserve">WALTON HILLS</t>
  </si>
  <si>
    <t xml:space="preserve">WALTONVILLE</t>
  </si>
  <si>
    <t xml:space="preserve">WALTZ</t>
  </si>
  <si>
    <t xml:space="preserve">WALUM</t>
  </si>
  <si>
    <t xml:space="preserve">WALWORTH</t>
  </si>
  <si>
    <t xml:space="preserve">WAMAC</t>
  </si>
  <si>
    <t xml:space="preserve">WAMEGO</t>
  </si>
  <si>
    <t xml:space="preserve">WAMIC</t>
  </si>
  <si>
    <t xml:space="preserve">WAMPOO</t>
  </si>
  <si>
    <t xml:space="preserve">WAMPSVILLE</t>
  </si>
  <si>
    <t xml:space="preserve">WAMPUM</t>
  </si>
  <si>
    <t xml:space="preserve">WAMSUTTER</t>
  </si>
  <si>
    <t xml:space="preserve">WAN I GAN</t>
  </si>
  <si>
    <t xml:space="preserve">WANA</t>
  </si>
  <si>
    <t xml:space="preserve">WANAKENA</t>
  </si>
  <si>
    <t xml:space="preserve">WANAMAKER</t>
  </si>
  <si>
    <t xml:space="preserve">WANAMAKERS</t>
  </si>
  <si>
    <t xml:space="preserve">WANAMASSA</t>
  </si>
  <si>
    <t xml:space="preserve">WANAMINGO</t>
  </si>
  <si>
    <t xml:space="preserve">WANAQUE</t>
  </si>
  <si>
    <t xml:space="preserve">WANATAH</t>
  </si>
  <si>
    <t xml:space="preserve">WANBLEE</t>
  </si>
  <si>
    <t xml:space="preserve">WANCHESE</t>
  </si>
  <si>
    <t xml:space="preserve">WANDA</t>
  </si>
  <si>
    <t xml:space="preserve">WANDA LAKE</t>
  </si>
  <si>
    <t xml:space="preserve">WANDEROOS</t>
  </si>
  <si>
    <t xml:space="preserve">WANDO</t>
  </si>
  <si>
    <t xml:space="preserve">WANETA</t>
  </si>
  <si>
    <t xml:space="preserve">WANETTE</t>
  </si>
  <si>
    <t xml:space="preserve">WANKERS CORNERS</t>
  </si>
  <si>
    <t xml:space="preserve">WANLOCK</t>
  </si>
  <si>
    <t xml:space="preserve">WANN</t>
  </si>
  <si>
    <t xml:space="preserve">WANNASKA</t>
  </si>
  <si>
    <t xml:space="preserve">WANO</t>
  </si>
  <si>
    <t xml:space="preserve">WANSHIP</t>
  </si>
  <si>
    <t xml:space="preserve">WANTAGE</t>
  </si>
  <si>
    <t xml:space="preserve">WANTAGE TWP</t>
  </si>
  <si>
    <t xml:space="preserve">WANTAGH</t>
  </si>
  <si>
    <t xml:space="preserve">WAPAK</t>
  </si>
  <si>
    <t xml:space="preserve">WAPAKONETA</t>
  </si>
  <si>
    <t xml:space="preserve">WAPANUCKA</t>
  </si>
  <si>
    <t xml:space="preserve">WAPATO</t>
  </si>
  <si>
    <t xml:space="preserve">WAPELLA</t>
  </si>
  <si>
    <t xml:space="preserve">WAPELLO</t>
  </si>
  <si>
    <t xml:space="preserve">WAPITI</t>
  </si>
  <si>
    <t xml:space="preserve">WAPPAPELLO</t>
  </si>
  <si>
    <t xml:space="preserve">WAPPING</t>
  </si>
  <si>
    <t xml:space="preserve">WAPPINGER</t>
  </si>
  <si>
    <t xml:space="preserve">WAPPINGERS FALLS</t>
  </si>
  <si>
    <t xml:space="preserve">WAPWALLOPEN</t>
  </si>
  <si>
    <t xml:space="preserve">WAQUOIT</t>
  </si>
  <si>
    <t xml:space="preserve">WAR</t>
  </si>
  <si>
    <t xml:space="preserve">WARBA</t>
  </si>
  <si>
    <t xml:space="preserve">WARBRANCH</t>
  </si>
  <si>
    <t xml:space="preserve">WARCO</t>
  </si>
  <si>
    <t xml:space="preserve">WARD</t>
  </si>
  <si>
    <t xml:space="preserve">WARD COVE</t>
  </si>
  <si>
    <t xml:space="preserve">WARD HILL</t>
  </si>
  <si>
    <t xml:space="preserve">WARD PRAIRIE</t>
  </si>
  <si>
    <t xml:space="preserve">WARDA</t>
  </si>
  <si>
    <t xml:space="preserve">WARDBORO</t>
  </si>
  <si>
    <t xml:space="preserve">WARDELL</t>
  </si>
  <si>
    <t xml:space="preserve">WARDEN</t>
  </si>
  <si>
    <t xml:space="preserve">WARDENSVILLE</t>
  </si>
  <si>
    <t xml:space="preserve">WARDNER</t>
  </si>
  <si>
    <t xml:space="preserve">WARDS CREEK</t>
  </si>
  <si>
    <t xml:space="preserve">WARDS IS</t>
  </si>
  <si>
    <t xml:space="preserve">WARDS ISLAND</t>
  </si>
  <si>
    <t xml:space="preserve">WARDSBORO</t>
  </si>
  <si>
    <t xml:space="preserve">WARDSBOROUGH</t>
  </si>
  <si>
    <t xml:space="preserve">WARDSVILLE</t>
  </si>
  <si>
    <t xml:space="preserve">WARDTOWN</t>
  </si>
  <si>
    <t xml:space="preserve">WARDVILLE</t>
  </si>
  <si>
    <t xml:space="preserve">WARE</t>
  </si>
  <si>
    <t xml:space="preserve">WARE NECK</t>
  </si>
  <si>
    <t xml:space="preserve">WARE SHOALS</t>
  </si>
  <si>
    <t xml:space="preserve">WAREHAM</t>
  </si>
  <si>
    <t xml:space="preserve">WAREHOUSE POINT</t>
  </si>
  <si>
    <t xml:space="preserve">WARESBORO</t>
  </si>
  <si>
    <t xml:space="preserve">WARETOWN</t>
  </si>
  <si>
    <t xml:space="preserve">WARFIELD</t>
  </si>
  <si>
    <t xml:space="preserve">WARFORDSBURG</t>
  </si>
  <si>
    <t xml:space="preserve">WARING</t>
  </si>
  <si>
    <t xml:space="preserve">WARLOCK</t>
  </si>
  <si>
    <t xml:space="preserve">WARM LAKE</t>
  </si>
  <si>
    <t xml:space="preserve">WARM RIVER</t>
  </si>
  <si>
    <t xml:space="preserve">WARM SPRINGS</t>
  </si>
  <si>
    <t xml:space="preserve">WARMAN</t>
  </si>
  <si>
    <t xml:space="preserve">WARMINSTER</t>
  </si>
  <si>
    <t xml:space="preserve">WARNE</t>
  </si>
  <si>
    <t xml:space="preserve">WARNER</t>
  </si>
  <si>
    <t xml:space="preserve">WARNER ROBINS</t>
  </si>
  <si>
    <t xml:space="preserve">WARNER SPRINGS</t>
  </si>
  <si>
    <t xml:space="preserve">WARNERS</t>
  </si>
  <si>
    <t xml:space="preserve">WARNERVILLE</t>
  </si>
  <si>
    <t xml:space="preserve">WARNOCK</t>
  </si>
  <si>
    <t xml:space="preserve">WARR ACRES</t>
  </si>
  <si>
    <t xml:space="preserve">WARREN</t>
  </si>
  <si>
    <t xml:space="preserve">WARREN CENTER</t>
  </si>
  <si>
    <t xml:space="preserve">WARREN GROVE</t>
  </si>
  <si>
    <t xml:space="preserve">WARRENDALE</t>
  </si>
  <si>
    <t xml:space="preserve">WARRENS</t>
  </si>
  <si>
    <t xml:space="preserve">WARRENSBURG</t>
  </si>
  <si>
    <t xml:space="preserve">WARRENSVILLE</t>
  </si>
  <si>
    <t xml:space="preserve">WARRENSVILLE HEIGHTS</t>
  </si>
  <si>
    <t xml:space="preserve">WARRENSVILLE HTS</t>
  </si>
  <si>
    <t xml:space="preserve">WARRENTON</t>
  </si>
  <si>
    <t xml:space="preserve">WARRENVILLE</t>
  </si>
  <si>
    <t xml:space="preserve">WARRINGTON</t>
  </si>
  <si>
    <t xml:space="preserve">WARRIOR</t>
  </si>
  <si>
    <t xml:space="preserve">WARRIOR RUN</t>
  </si>
  <si>
    <t xml:space="preserve">WARRIORMINE</t>
  </si>
  <si>
    <t xml:space="preserve">WARRIORS MARK</t>
  </si>
  <si>
    <t xml:space="preserve">WARROAD</t>
  </si>
  <si>
    <t xml:space="preserve">WARSAW</t>
  </si>
  <si>
    <t xml:space="preserve">WARSON WOODS</t>
  </si>
  <si>
    <t xml:space="preserve">WARTBURG</t>
  </si>
  <si>
    <t xml:space="preserve">WARTHEN</t>
  </si>
  <si>
    <t xml:space="preserve">WARTRACE</t>
  </si>
  <si>
    <t xml:space="preserve">WARWICK</t>
  </si>
  <si>
    <t xml:space="preserve">WARWOOD</t>
  </si>
  <si>
    <t xml:space="preserve">WASCO</t>
  </si>
  <si>
    <t xml:space="preserve">WASCOTT</t>
  </si>
  <si>
    <t xml:space="preserve">WASECA</t>
  </si>
  <si>
    <t xml:space="preserve">WASH</t>
  </si>
  <si>
    <t xml:space="preserve">WASH GAS</t>
  </si>
  <si>
    <t xml:space="preserve">WASHBURN</t>
  </si>
  <si>
    <t xml:space="preserve">WASHGTIN</t>
  </si>
  <si>
    <t xml:space="preserve">WASHING</t>
  </si>
  <si>
    <t xml:space="preserve">WASHINGTN</t>
  </si>
  <si>
    <t xml:space="preserve">WASHINGTN C H</t>
  </si>
  <si>
    <t xml:space="preserve">WASHINGTN PARK</t>
  </si>
  <si>
    <t xml:space="preserve">WASHINGTON</t>
  </si>
  <si>
    <t xml:space="preserve">WASHINGTON BMC</t>
  </si>
  <si>
    <t xml:space="preserve">WASHINGTON BORO</t>
  </si>
  <si>
    <t xml:space="preserve">WASHINGTON BRIDGE</t>
  </si>
  <si>
    <t xml:space="preserve">WASHINGTON CH</t>
  </si>
  <si>
    <t xml:space="preserve">WASHINGTON COURT HOUSE</t>
  </si>
  <si>
    <t xml:space="preserve">WASHINGTON CROSSING</t>
  </si>
  <si>
    <t xml:space="preserve">WASHINGTON DC POST OFFICE</t>
  </si>
  <si>
    <t xml:space="preserve">WASHINGTON DEPOT</t>
  </si>
  <si>
    <t xml:space="preserve">WASHINGTON GAS</t>
  </si>
  <si>
    <t xml:space="preserve">WASHINGTON GREEN</t>
  </si>
  <si>
    <t xml:space="preserve">WASHINGTON GROVE</t>
  </si>
  <si>
    <t xml:space="preserve">WASHINGTON HT</t>
  </si>
  <si>
    <t xml:space="preserve">WASHINGTON INTEL BUR</t>
  </si>
  <si>
    <t xml:space="preserve">WASHINGTON ISLAND</t>
  </si>
  <si>
    <t xml:space="preserve">WASHINGTON MILLS</t>
  </si>
  <si>
    <t xml:space="preserve">WASHINGTON NAVY YARD</t>
  </si>
  <si>
    <t xml:space="preserve">WASHINGTON PARK</t>
  </si>
  <si>
    <t xml:space="preserve">WASHINGTON PK</t>
  </si>
  <si>
    <t xml:space="preserve">WASHINGTON POST</t>
  </si>
  <si>
    <t xml:space="preserve">WASHINGTON STREET</t>
  </si>
  <si>
    <t xml:space="preserve">WASHINGTON TERRACE</t>
  </si>
  <si>
    <t xml:space="preserve">WASHINGTON TNSHP</t>
  </si>
  <si>
    <t xml:space="preserve">WASHINGTON TOWNSHIP</t>
  </si>
  <si>
    <t xml:space="preserve">WASHINGTON TWNSHP</t>
  </si>
  <si>
    <t xml:space="preserve">WASHINGTON TWP</t>
  </si>
  <si>
    <t xml:space="preserve">WASHINGTON TWPS</t>
  </si>
  <si>
    <t xml:space="preserve">WASHINGTON TWSP</t>
  </si>
  <si>
    <t xml:space="preserve">WASHINGTON XING</t>
  </si>
  <si>
    <t xml:space="preserve">WASHINGTONS BIRTHPLACE</t>
  </si>
  <si>
    <t xml:space="preserve">WASHINGTONVILLE</t>
  </si>
  <si>
    <t xml:space="preserve">WASHITA</t>
  </si>
  <si>
    <t xml:space="preserve">WASHOE</t>
  </si>
  <si>
    <t xml:space="preserve">WASHOE VALLEY</t>
  </si>
  <si>
    <t xml:space="preserve">WASHOUGAL</t>
  </si>
  <si>
    <t xml:space="preserve">WASHTA</t>
  </si>
  <si>
    <t xml:space="preserve">WASHTUCNA</t>
  </si>
  <si>
    <t xml:space="preserve">WASILLA</t>
  </si>
  <si>
    <t xml:space="preserve">WASIOJA</t>
  </si>
  <si>
    <t xml:space="preserve">WASKISH</t>
  </si>
  <si>
    <t xml:space="preserve">WASKOM</t>
  </si>
  <si>
    <t xml:space="preserve">WASOLA</t>
  </si>
  <si>
    <t xml:space="preserve">WASSAIC</t>
  </si>
  <si>
    <t xml:space="preserve">WASSON</t>
  </si>
  <si>
    <t xml:space="preserve">WASTA</t>
  </si>
  <si>
    <t xml:space="preserve">WASTEDO</t>
  </si>
  <si>
    <t xml:space="preserve">WASTELLA</t>
  </si>
  <si>
    <t xml:space="preserve">WATAGA</t>
  </si>
  <si>
    <t xml:space="preserve">WATAUGA</t>
  </si>
  <si>
    <t xml:space="preserve">WATCH HILL</t>
  </si>
  <si>
    <t xml:space="preserve">WATCHUNG</t>
  </si>
  <si>
    <t xml:space="preserve">WATER DEPARTMENT</t>
  </si>
  <si>
    <t xml:space="preserve">WATER GAP</t>
  </si>
  <si>
    <t xml:space="preserve">WATER MILL</t>
  </si>
  <si>
    <t xml:space="preserve">WATER VALLEY</t>
  </si>
  <si>
    <t xml:space="preserve">WATER VIEW</t>
  </si>
  <si>
    <t xml:space="preserve">WATERBORO</t>
  </si>
  <si>
    <t xml:space="preserve">WATERBURY</t>
  </si>
  <si>
    <t xml:space="preserve">WATERBURY CENTER</t>
  </si>
  <si>
    <t xml:space="preserve">WATEREE</t>
  </si>
  <si>
    <t xml:space="preserve">WATERFALL</t>
  </si>
  <si>
    <t xml:space="preserve">WATERFLOW</t>
  </si>
  <si>
    <t xml:space="preserve">WATERFORD</t>
  </si>
  <si>
    <t xml:space="preserve">WATERFORD SPUR</t>
  </si>
  <si>
    <t xml:space="preserve">WATERFORD TOWNSHIP</t>
  </si>
  <si>
    <t xml:space="preserve">WATERFORD WORKS</t>
  </si>
  <si>
    <t xml:space="preserve">WATERGAP</t>
  </si>
  <si>
    <t xml:space="preserve">WATERLOO</t>
  </si>
  <si>
    <t xml:space="preserve">WATERMAN</t>
  </si>
  <si>
    <t xml:space="preserve">WATERMILL</t>
  </si>
  <si>
    <t xml:space="preserve">WATERPORT</t>
  </si>
  <si>
    <t xml:space="preserve">WATERPROOF</t>
  </si>
  <si>
    <t xml:space="preserve">WATERS</t>
  </si>
  <si>
    <t xml:space="preserve">WATERS BLUFF</t>
  </si>
  <si>
    <t xml:space="preserve">WATERSMEET</t>
  </si>
  <si>
    <t xml:space="preserve">WATERTOWN</t>
  </si>
  <si>
    <t xml:space="preserve">WATERTOWN FINANCIAL</t>
  </si>
  <si>
    <t xml:space="preserve">WATERVIEW</t>
  </si>
  <si>
    <t xml:space="preserve">WATERVILLE</t>
  </si>
  <si>
    <t xml:space="preserve">WATERVILLE VALLEY</t>
  </si>
  <si>
    <t xml:space="preserve">WATERVILLE VLY</t>
  </si>
  <si>
    <t xml:space="preserve">WATERVLIET</t>
  </si>
  <si>
    <t xml:space="preserve">WATFORD CITY</t>
  </si>
  <si>
    <t xml:space="preserve">WATFORD CTY</t>
  </si>
  <si>
    <t xml:space="preserve">WATFORD CY</t>
  </si>
  <si>
    <t xml:space="preserve">WATHA</t>
  </si>
  <si>
    <t xml:space="preserve">WATHENA</t>
  </si>
  <si>
    <t xml:space="preserve">WATKINS</t>
  </si>
  <si>
    <t xml:space="preserve">WATKINS GLEN</t>
  </si>
  <si>
    <t xml:space="preserve">WATKINSVILLE</t>
  </si>
  <si>
    <t xml:space="preserve">WATONGA</t>
  </si>
  <si>
    <t xml:space="preserve">WATOVA</t>
  </si>
  <si>
    <t xml:space="preserve">WATROUS</t>
  </si>
  <si>
    <t xml:space="preserve">WATSEKA</t>
  </si>
  <si>
    <t xml:space="preserve">WATSESSING</t>
  </si>
  <si>
    <t xml:space="preserve">WATSON</t>
  </si>
  <si>
    <t xml:space="preserve">WATSONIA</t>
  </si>
  <si>
    <t xml:space="preserve">WATSONTOWN</t>
  </si>
  <si>
    <t xml:space="preserve">WATSONVILLE</t>
  </si>
  <si>
    <t xml:space="preserve">WATT</t>
  </si>
  <si>
    <t xml:space="preserve">WATTENBURG</t>
  </si>
  <si>
    <t xml:space="preserve">WATTENSAW</t>
  </si>
  <si>
    <t xml:space="preserve">WATTON</t>
  </si>
  <si>
    <t xml:space="preserve">WATTS</t>
  </si>
  <si>
    <t xml:space="preserve">WATTS BAR DAM</t>
  </si>
  <si>
    <t xml:space="preserve">WATTS MILL</t>
  </si>
  <si>
    <t xml:space="preserve">WATTSBURG</t>
  </si>
  <si>
    <t xml:space="preserve">WATTSVILLE</t>
  </si>
  <si>
    <t xml:space="preserve">WAUBAY</t>
  </si>
  <si>
    <t xml:space="preserve">WAUBEEK</t>
  </si>
  <si>
    <t xml:space="preserve">WAUBEKA</t>
  </si>
  <si>
    <t xml:space="preserve">WAUBUN</t>
  </si>
  <si>
    <t xml:space="preserve">WAUCHULA</t>
  </si>
  <si>
    <t xml:space="preserve">WAUCOMA</t>
  </si>
  <si>
    <t xml:space="preserve">WAUCONDA</t>
  </si>
  <si>
    <t xml:space="preserve">WAUGHTOWN</t>
  </si>
  <si>
    <t xml:space="preserve">WAUKAU</t>
  </si>
  <si>
    <t xml:space="preserve">WAUKEE</t>
  </si>
  <si>
    <t xml:space="preserve">WAUKEGAN</t>
  </si>
  <si>
    <t xml:space="preserve">WAUKENA</t>
  </si>
  <si>
    <t xml:space="preserve">WAUKENABO</t>
  </si>
  <si>
    <t xml:space="preserve">WAUKESHA</t>
  </si>
  <si>
    <t xml:space="preserve">WAUKOMIS</t>
  </si>
  <si>
    <t xml:space="preserve">WAUKON</t>
  </si>
  <si>
    <t xml:space="preserve">WAUKON JUNCTION</t>
  </si>
  <si>
    <t xml:space="preserve">WAUMANDEE</t>
  </si>
  <si>
    <t xml:space="preserve">WAUNA</t>
  </si>
  <si>
    <t xml:space="preserve">WAUNA SHORES</t>
  </si>
  <si>
    <t xml:space="preserve">WAUNAKEE</t>
  </si>
  <si>
    <t xml:space="preserve">WAUNCH PRAIRIE</t>
  </si>
  <si>
    <t xml:space="preserve">WAUNETA</t>
  </si>
  <si>
    <t xml:space="preserve">WAUPACA</t>
  </si>
  <si>
    <t xml:space="preserve">WAUPUN</t>
  </si>
  <si>
    <t xml:space="preserve">WAUREGAN</t>
  </si>
  <si>
    <t xml:space="preserve">WAURIKA</t>
  </si>
  <si>
    <t xml:space="preserve">WAUSA</t>
  </si>
  <si>
    <t xml:space="preserve">WAUSAU</t>
  </si>
  <si>
    <t xml:space="preserve">WAUSAUKEE</t>
  </si>
  <si>
    <t xml:space="preserve">WAUSEON</t>
  </si>
  <si>
    <t xml:space="preserve">WAUTAUGA BEACH</t>
  </si>
  <si>
    <t xml:space="preserve">WAUTOMA</t>
  </si>
  <si>
    <t xml:space="preserve">WAUWATOSA</t>
  </si>
  <si>
    <t xml:space="preserve">WAUZEKA</t>
  </si>
  <si>
    <t xml:space="preserve">WAVE CREST</t>
  </si>
  <si>
    <t xml:space="preserve">WAVELAND</t>
  </si>
  <si>
    <t xml:space="preserve">WAVERLEY</t>
  </si>
  <si>
    <t xml:space="preserve">WAVERLY</t>
  </si>
  <si>
    <t xml:space="preserve">WAVERLY HALL</t>
  </si>
  <si>
    <t xml:space="preserve">WAVES</t>
  </si>
  <si>
    <t xml:space="preserve">WAWA</t>
  </si>
  <si>
    <t xml:space="preserve">WAWAKA</t>
  </si>
  <si>
    <t xml:space="preserve">WAWARSING</t>
  </si>
  <si>
    <t xml:space="preserve">WAWATOSA</t>
  </si>
  <si>
    <t xml:space="preserve">WAWINA</t>
  </si>
  <si>
    <t xml:space="preserve">WAWONA</t>
  </si>
  <si>
    <t xml:space="preserve">WAX</t>
  </si>
  <si>
    <t xml:space="preserve">WAXAHACHIE</t>
  </si>
  <si>
    <t xml:space="preserve">WAXHAW</t>
  </si>
  <si>
    <t xml:space="preserve">WAYAN</t>
  </si>
  <si>
    <t xml:space="preserve">WAYCROSS</t>
  </si>
  <si>
    <t xml:space="preserve">WAYLAND</t>
  </si>
  <si>
    <t xml:space="preserve">WAYMART</t>
  </si>
  <si>
    <t xml:space="preserve">WAYNE</t>
  </si>
  <si>
    <t xml:space="preserve">WAYNE CENTER</t>
  </si>
  <si>
    <t xml:space="preserve">WAYNE CITY</t>
  </si>
  <si>
    <t xml:space="preserve">WAYNE HEIGHTS</t>
  </si>
  <si>
    <t xml:space="preserve">WAYNECASTLE</t>
  </si>
  <si>
    <t xml:space="preserve">WAYNEDALE</t>
  </si>
  <si>
    <t xml:space="preserve">WAYNESBORO</t>
  </si>
  <si>
    <t xml:space="preserve">WAYNESBURG</t>
  </si>
  <si>
    <t xml:space="preserve">WAYNESFIELD</t>
  </si>
  <si>
    <t xml:space="preserve">WAYNESVILLE</t>
  </si>
  <si>
    <t xml:space="preserve">WAYNETOWN</t>
  </si>
  <si>
    <t xml:space="preserve">WAYNOKA</t>
  </si>
  <si>
    <t xml:space="preserve">WAYSIDE</t>
  </si>
  <si>
    <t xml:space="preserve">WAYSIDE NURSERIES</t>
  </si>
  <si>
    <t xml:space="preserve">WAYTON</t>
  </si>
  <si>
    <t xml:space="preserve">WAYZATA</t>
  </si>
  <si>
    <t xml:space="preserve">WBAMC</t>
  </si>
  <si>
    <t xml:space="preserve">WDBERRY FORST</t>
  </si>
  <si>
    <t xml:space="preserve">WDBG</t>
  </si>
  <si>
    <t xml:space="preserve">WEARE</t>
  </si>
  <si>
    <t xml:space="preserve">WEARGUARD</t>
  </si>
  <si>
    <t xml:space="preserve">WEATHERBY</t>
  </si>
  <si>
    <t xml:space="preserve">WEATHERBY LAKE</t>
  </si>
  <si>
    <t xml:space="preserve">WEATHERFORD</t>
  </si>
  <si>
    <t xml:space="preserve">WEATHERLY</t>
  </si>
  <si>
    <t xml:space="preserve">WEATHERSFIELD</t>
  </si>
  <si>
    <t xml:space="preserve">WEATHERSFIELD BOW</t>
  </si>
  <si>
    <t xml:space="preserve">WEATHERSFIELD CENTER</t>
  </si>
  <si>
    <t xml:space="preserve">WEATOGUE</t>
  </si>
  <si>
    <t xml:space="preserve">WEAUBLEAU</t>
  </si>
  <si>
    <t xml:space="preserve">WEAVER</t>
  </si>
  <si>
    <t xml:space="preserve">WEAVERLAND</t>
  </si>
  <si>
    <t xml:space="preserve">WEAVERSFORD</t>
  </si>
  <si>
    <t xml:space="preserve">WEAVERTOWN</t>
  </si>
  <si>
    <t xml:space="preserve">WEAVERVILLE</t>
  </si>
  <si>
    <t xml:space="preserve">WEBB</t>
  </si>
  <si>
    <t xml:space="preserve">WEBB CITY</t>
  </si>
  <si>
    <t xml:space="preserve">WEBB LAKE</t>
  </si>
  <si>
    <t xml:space="preserve">WEBBER</t>
  </si>
  <si>
    <t xml:space="preserve">WEBBERS FALLS</t>
  </si>
  <si>
    <t xml:space="preserve">WEBBERVILLE</t>
  </si>
  <si>
    <t xml:space="preserve">WEBBS CROSS ROADS</t>
  </si>
  <si>
    <t xml:space="preserve">WEBBVILLE</t>
  </si>
  <si>
    <t xml:space="preserve">WEBER</t>
  </si>
  <si>
    <t xml:space="preserve">WEBER CITY</t>
  </si>
  <si>
    <t xml:space="preserve">WEBSTER</t>
  </si>
  <si>
    <t xml:space="preserve">WEBSTER CITY</t>
  </si>
  <si>
    <t xml:space="preserve">WEBSTER CROSSING</t>
  </si>
  <si>
    <t xml:space="preserve">WEBSTER GROVES</t>
  </si>
  <si>
    <t xml:space="preserve">WEBSTER MILLS</t>
  </si>
  <si>
    <t xml:space="preserve">WEBSTER PARK</t>
  </si>
  <si>
    <t xml:space="preserve">WEBSTER SPRINGS</t>
  </si>
  <si>
    <t xml:space="preserve">WEBSTER SQUARE</t>
  </si>
  <si>
    <t xml:space="preserve">WEBSTERS UNIFIED</t>
  </si>
  <si>
    <t xml:space="preserve">WEBSTERVILLE</t>
  </si>
  <si>
    <t xml:space="preserve">WEBTOWN</t>
  </si>
  <si>
    <t xml:space="preserve">WECHES</t>
  </si>
  <si>
    <t xml:space="preserve">WECOTA</t>
  </si>
  <si>
    <t xml:space="preserve">WEDDERBURN</t>
  </si>
  <si>
    <t xml:space="preserve">WEDDINGTON</t>
  </si>
  <si>
    <t xml:space="preserve">WEDGEFIELD</t>
  </si>
  <si>
    <t xml:space="preserve">WEDGWOOD</t>
  </si>
  <si>
    <t xml:space="preserve">WEDONIA</t>
  </si>
  <si>
    <t xml:space="preserve">WEDOWEE</t>
  </si>
  <si>
    <t xml:space="preserve">WEDRON</t>
  </si>
  <si>
    <t xml:space="preserve">WEED</t>
  </si>
  <si>
    <t xml:space="preserve">WEED HEIGHTS</t>
  </si>
  <si>
    <t xml:space="preserve">WEEDHAVEN</t>
  </si>
  <si>
    <t xml:space="preserve">WEEDSPORT</t>
  </si>
  <si>
    <t xml:space="preserve">WEEDVILLE</t>
  </si>
  <si>
    <t xml:space="preserve">WEEHAWKEN</t>
  </si>
  <si>
    <t xml:space="preserve">WEEKI WACHEE</t>
  </si>
  <si>
    <t xml:space="preserve">WEEKS MILLS</t>
  </si>
  <si>
    <t xml:space="preserve">WEEKSBURY</t>
  </si>
  <si>
    <t xml:space="preserve">WEEKSTOWN</t>
  </si>
  <si>
    <t xml:space="preserve">WEEMS</t>
  </si>
  <si>
    <t xml:space="preserve">WEEPING WATER</t>
  </si>
  <si>
    <t xml:space="preserve">WEEQUAHIC</t>
  </si>
  <si>
    <t xml:space="preserve">WEESATCHE</t>
  </si>
  <si>
    <t xml:space="preserve">WEGATCHIE</t>
  </si>
  <si>
    <t xml:space="preserve">WEIDMAN</t>
  </si>
  <si>
    <t xml:space="preserve">WEIDMANVILLE</t>
  </si>
  <si>
    <t xml:space="preserve">WEIGH SCALE</t>
  </si>
  <si>
    <t xml:space="preserve">WEIKEL</t>
  </si>
  <si>
    <t xml:space="preserve">WEIKERT</t>
  </si>
  <si>
    <t xml:space="preserve">WEIL</t>
  </si>
  <si>
    <t xml:space="preserve">WEIMAR</t>
  </si>
  <si>
    <t xml:space="preserve">WEIN</t>
  </si>
  <si>
    <t xml:space="preserve">WEINER</t>
  </si>
  <si>
    <t xml:space="preserve">WEINERT</t>
  </si>
  <si>
    <t xml:space="preserve">WEINGARTEN</t>
  </si>
  <si>
    <t xml:space="preserve">WEIPPE</t>
  </si>
  <si>
    <t xml:space="preserve">WEIR</t>
  </si>
  <si>
    <t xml:space="preserve">WEIRS BEACH</t>
  </si>
  <si>
    <t xml:space="preserve">WEIRSDALE</t>
  </si>
  <si>
    <t xml:space="preserve">WEIRTON</t>
  </si>
  <si>
    <t xml:space="preserve">WEIRWOOD</t>
  </si>
  <si>
    <t xml:space="preserve">WEISBURG</t>
  </si>
  <si>
    <t xml:space="preserve">WEISER</t>
  </si>
  <si>
    <t xml:space="preserve">WEISHAMPLE</t>
  </si>
  <si>
    <t xml:space="preserve">WEISSERT</t>
  </si>
  <si>
    <t xml:space="preserve">WEISSPORT</t>
  </si>
  <si>
    <t xml:space="preserve">WEITCHPEC</t>
  </si>
  <si>
    <t xml:space="preserve">WEITZ</t>
  </si>
  <si>
    <t xml:space="preserve">WEKIVA SPRINGS</t>
  </si>
  <si>
    <t xml:space="preserve">WELAKA</t>
  </si>
  <si>
    <t xml:space="preserve">WELBY</t>
  </si>
  <si>
    <t xml:space="preserve">WELCH</t>
  </si>
  <si>
    <t xml:space="preserve">WELCHES</t>
  </si>
  <si>
    <t xml:space="preserve">WELCHS CREEK</t>
  </si>
  <si>
    <t xml:space="preserve">WELCOME</t>
  </si>
  <si>
    <t xml:space="preserve">WELD</t>
  </si>
  <si>
    <t xml:space="preserve">WELDA</t>
  </si>
  <si>
    <t xml:space="preserve">WELDON</t>
  </si>
  <si>
    <t xml:space="preserve">WELDON SPRING</t>
  </si>
  <si>
    <t xml:space="preserve">WELDON SPRING HEIGHTS</t>
  </si>
  <si>
    <t xml:space="preserve">WELDONA</t>
  </si>
  <si>
    <t xml:space="preserve">WELEETKA</t>
  </si>
  <si>
    <t xml:space="preserve">WELGE</t>
  </si>
  <si>
    <t xml:space="preserve">WELLBORN</t>
  </si>
  <si>
    <t xml:space="preserve">WELLER</t>
  </si>
  <si>
    <t xml:space="preserve">WELLERSBURG</t>
  </si>
  <si>
    <t xml:space="preserve">WELLESLEY</t>
  </si>
  <si>
    <t xml:space="preserve">WELLESLEY FMS</t>
  </si>
  <si>
    <t xml:space="preserve">WELLESLEY HILLS</t>
  </si>
  <si>
    <t xml:space="preserve">WELLESLEY ISLAND</t>
  </si>
  <si>
    <t xml:space="preserve">WELLFLEET</t>
  </si>
  <si>
    <t xml:space="preserve">WELLFORD</t>
  </si>
  <si>
    <t xml:space="preserve">WELLING</t>
  </si>
  <si>
    <t xml:space="preserve">WELLINGTON</t>
  </si>
  <si>
    <t xml:space="preserve">WELLMAN</t>
  </si>
  <si>
    <t xml:space="preserve">WELLPINIT</t>
  </si>
  <si>
    <t xml:space="preserve">WELLS</t>
  </si>
  <si>
    <t xml:space="preserve">WELLS BRIDGE</t>
  </si>
  <si>
    <t xml:space="preserve">WELLS FARGO</t>
  </si>
  <si>
    <t xml:space="preserve">WELLS RIVER</t>
  </si>
  <si>
    <t xml:space="preserve">WELLS TANNERY</t>
  </si>
  <si>
    <t xml:space="preserve">WELLSBORO</t>
  </si>
  <si>
    <t xml:space="preserve">WELLSBURG</t>
  </si>
  <si>
    <t xml:space="preserve">WELLSTON</t>
  </si>
  <si>
    <t xml:space="preserve">WELLSVILLE</t>
  </si>
  <si>
    <t xml:space="preserve">WELLTON</t>
  </si>
  <si>
    <t xml:space="preserve">WELSH</t>
  </si>
  <si>
    <t xml:space="preserve">WELSH RUN</t>
  </si>
  <si>
    <t xml:space="preserve">WELTON</t>
  </si>
  <si>
    <t xml:space="preserve">WELTONVILLE</t>
  </si>
  <si>
    <t xml:space="preserve">WELTY</t>
  </si>
  <si>
    <t xml:space="preserve">WELTYS</t>
  </si>
  <si>
    <t xml:space="preserve">WEMME</t>
  </si>
  <si>
    <t xml:space="preserve">WENATCHEE</t>
  </si>
  <si>
    <t xml:space="preserve">WENATCHEE HEIGHTS</t>
  </si>
  <si>
    <t xml:space="preserve">WENDEL</t>
  </si>
  <si>
    <t xml:space="preserve">WENDELIN</t>
  </si>
  <si>
    <t xml:space="preserve">WENDELL</t>
  </si>
  <si>
    <t xml:space="preserve">WENDELL DEPOT</t>
  </si>
  <si>
    <t xml:space="preserve">WENDEN</t>
  </si>
  <si>
    <t xml:space="preserve">WENDOVER</t>
  </si>
  <si>
    <t xml:space="preserve">WENDT</t>
  </si>
  <si>
    <t xml:space="preserve">WENHAM</t>
  </si>
  <si>
    <t xml:space="preserve">WENONA</t>
  </si>
  <si>
    <t xml:space="preserve">WENONAH</t>
  </si>
  <si>
    <t xml:space="preserve">WENTWORTH</t>
  </si>
  <si>
    <t xml:space="preserve">WENTWORTH SPRINGS</t>
  </si>
  <si>
    <t xml:space="preserve">WENTZ</t>
  </si>
  <si>
    <t xml:space="preserve">WENTZVILLE</t>
  </si>
  <si>
    <t xml:space="preserve">WEOGUFKA</t>
  </si>
  <si>
    <t xml:space="preserve">WEOTT</t>
  </si>
  <si>
    <t xml:space="preserve">WEQUETONSING</t>
  </si>
  <si>
    <t xml:space="preserve">WERNER</t>
  </si>
  <si>
    <t xml:space="preserve">WERNERSVILLE</t>
  </si>
  <si>
    <t xml:space="preserve">WERTZVILLE</t>
  </si>
  <si>
    <t xml:space="preserve">WESCO</t>
  </si>
  <si>
    <t xml:space="preserve">WESCOSVILLE</t>
  </si>
  <si>
    <t xml:space="preserve">WESER</t>
  </si>
  <si>
    <t xml:space="preserve">WESKAN</t>
  </si>
  <si>
    <t xml:space="preserve">WESLACO</t>
  </si>
  <si>
    <t xml:space="preserve">WESLEY</t>
  </si>
  <si>
    <t xml:space="preserve">WESLEY CHAPEL</t>
  </si>
  <si>
    <t xml:space="preserve">WESLEY HILLS</t>
  </si>
  <si>
    <t xml:space="preserve">WESLEYAN</t>
  </si>
  <si>
    <t xml:space="preserve">WESLEYVILLE</t>
  </si>
  <si>
    <t xml:space="preserve">WESO</t>
  </si>
  <si>
    <t xml:space="preserve">WESSINGTON</t>
  </si>
  <si>
    <t xml:space="preserve">WESSINGTON SPRINGS</t>
  </si>
  <si>
    <t xml:space="preserve">WEST</t>
  </si>
  <si>
    <t xml:space="preserve">WEST  HARTFORD</t>
  </si>
  <si>
    <t xml:space="preserve">WEST ACRES</t>
  </si>
  <si>
    <t xml:space="preserve">WEST ACTON</t>
  </si>
  <si>
    <t xml:space="preserve">WEST ADAMS</t>
  </si>
  <si>
    <t xml:space="preserve">WEST ADDISON</t>
  </si>
  <si>
    <t xml:space="preserve">WEST AKRON</t>
  </si>
  <si>
    <t xml:space="preserve">WEST ALEX</t>
  </si>
  <si>
    <t xml:space="preserve">WEST ALEXANDER</t>
  </si>
  <si>
    <t xml:space="preserve">WEST ALEXANDRIA</t>
  </si>
  <si>
    <t xml:space="preserve">WEST ALIQUIPPA</t>
  </si>
  <si>
    <t xml:space="preserve">WEST ALLENHURST</t>
  </si>
  <si>
    <t xml:space="preserve">WEST ALLIS</t>
  </si>
  <si>
    <t xml:space="preserve">WEST ALTON</t>
  </si>
  <si>
    <t xml:space="preserve">WEST AMANA</t>
  </si>
  <si>
    <t xml:space="preserve">WEST AMERICAN INS</t>
  </si>
  <si>
    <t xml:space="preserve">WEST AMHERST</t>
  </si>
  <si>
    <t xml:space="preserve">WEST AMWELL</t>
  </si>
  <si>
    <t xml:space="preserve">WEST ANDOVER</t>
  </si>
  <si>
    <t xml:space="preserve">WEST ANNVILLE</t>
  </si>
  <si>
    <t xml:space="preserve">WEST ARLINGTON</t>
  </si>
  <si>
    <t xml:space="preserve">WEST ASHFORD</t>
  </si>
  <si>
    <t xml:space="preserve">WEST ASHVILLE</t>
  </si>
  <si>
    <t xml:space="preserve">WEST ATCO</t>
  </si>
  <si>
    <t xml:space="preserve">WEST ATHERTON</t>
  </si>
  <si>
    <t xml:space="preserve">WEST ATLANTIC CITY</t>
  </si>
  <si>
    <t xml:space="preserve">WEST AUGUSTA</t>
  </si>
  <si>
    <t xml:space="preserve">WEST BABYLON</t>
  </si>
  <si>
    <t xml:space="preserve">WEST BADEN SPRINGS</t>
  </si>
  <si>
    <t xml:space="preserve">WEST BAINBRIDGE</t>
  </si>
  <si>
    <t xml:space="preserve">WEST BALDWIN</t>
  </si>
  <si>
    <t xml:space="preserve">WEST BANGOR</t>
  </si>
  <si>
    <t xml:space="preserve">WEST BARABOO</t>
  </si>
  <si>
    <t xml:space="preserve">WEST BARNET</t>
  </si>
  <si>
    <t xml:space="preserve">WEST BARNSTABLE</t>
  </si>
  <si>
    <t xml:space="preserve">WEST BATH</t>
  </si>
  <si>
    <t xml:space="preserve">WEST BAY SHORE</t>
  </si>
  <si>
    <t xml:space="preserve">WEST BEACH STATION</t>
  </si>
  <si>
    <t xml:space="preserve">WEST BEAVER</t>
  </si>
  <si>
    <t xml:space="preserve">WEST BELMAR</t>
  </si>
  <si>
    <t xml:space="preserve">WEST BEND</t>
  </si>
  <si>
    <t xml:space="preserve">WEST BERKSHIRE</t>
  </si>
  <si>
    <t xml:space="preserve">WEST BERLIN</t>
  </si>
  <si>
    <t xml:space="preserve">WEST BERNE</t>
  </si>
  <si>
    <t xml:space="preserve">WEST BETHEL</t>
  </si>
  <si>
    <t xml:space="preserve">WEST BETHESDA</t>
  </si>
  <si>
    <t xml:space="preserve">WEST BINGHAM</t>
  </si>
  <si>
    <t xml:space="preserve">WEST BLOCTON</t>
  </si>
  <si>
    <t xml:space="preserve">WEST BLOOMFIELD</t>
  </si>
  <si>
    <t xml:space="preserve">WEST BLUE</t>
  </si>
  <si>
    <t xml:space="preserve">WEST BOLTON</t>
  </si>
  <si>
    <t xml:space="preserve">WEST BOOTHBAY HARBOR</t>
  </si>
  <si>
    <t xml:space="preserve">WEST BOUNTIFUL</t>
  </si>
  <si>
    <t xml:space="preserve">WEST BOWDOIN</t>
  </si>
  <si>
    <t xml:space="preserve">WEST BOXFORD</t>
  </si>
  <si>
    <t xml:space="preserve">WEST BOYLSTON</t>
  </si>
  <si>
    <t xml:space="preserve">WEST BRADENTON</t>
  </si>
  <si>
    <t xml:space="preserve">WEST BRAINTREE</t>
  </si>
  <si>
    <t xml:space="preserve">WEST BRANCH</t>
  </si>
  <si>
    <t xml:space="preserve">WEST BRATTLEBORO</t>
  </si>
  <si>
    <t xml:space="preserve">WEST BRENTWOOD</t>
  </si>
  <si>
    <t xml:space="preserve">WEST BRIDGEWATER</t>
  </si>
  <si>
    <t xml:space="preserve">WEST BRISTOL</t>
  </si>
  <si>
    <t xml:space="preserve">WEST BROOK ACRES</t>
  </si>
  <si>
    <t xml:space="preserve">WEST BROOKFIELD</t>
  </si>
  <si>
    <t xml:space="preserve">WEST BROOKLYN</t>
  </si>
  <si>
    <t xml:space="preserve">WEST BRUNSWICK</t>
  </si>
  <si>
    <t xml:space="preserve">WEST BUECHEL</t>
  </si>
  <si>
    <t xml:space="preserve">WEST BUFFALO</t>
  </si>
  <si>
    <t xml:space="preserve">WEST BURKE</t>
  </si>
  <si>
    <t xml:space="preserve">WEST BURLINGTON</t>
  </si>
  <si>
    <t xml:space="preserve">WEST BUSH</t>
  </si>
  <si>
    <t xml:space="preserve">WEST BUXTON</t>
  </si>
  <si>
    <t xml:space="preserve">WEST CALDWELL</t>
  </si>
  <si>
    <t xml:space="preserve">WEST CAMERON</t>
  </si>
  <si>
    <t xml:space="preserve">WEST CAMP</t>
  </si>
  <si>
    <t xml:space="preserve">WEST CANDOR</t>
  </si>
  <si>
    <t xml:space="preserve">WEST CAPE MAY</t>
  </si>
  <si>
    <t xml:space="preserve">WEST CARROLLTON</t>
  </si>
  <si>
    <t xml:space="preserve">WEST CARTERET</t>
  </si>
  <si>
    <t xml:space="preserve">WEST CARTHAGE</t>
  </si>
  <si>
    <t xml:space="preserve">WEST CASE</t>
  </si>
  <si>
    <t xml:space="preserve">WEST CASTLETON</t>
  </si>
  <si>
    <t xml:space="preserve">WEST CHARLESTON</t>
  </si>
  <si>
    <t xml:space="preserve">WEST CHARLTON</t>
  </si>
  <si>
    <t xml:space="preserve">WEST CHATHAM</t>
  </si>
  <si>
    <t xml:space="preserve">WEST CHAZY</t>
  </si>
  <si>
    <t xml:space="preserve">WEST CHENANGO</t>
  </si>
  <si>
    <t xml:space="preserve">WEST CHESTER</t>
  </si>
  <si>
    <t xml:space="preserve">WEST CHESTERFIELD</t>
  </si>
  <si>
    <t xml:space="preserve">WEST CHICAGO</t>
  </si>
  <si>
    <t xml:space="preserve">WEST CHOP</t>
  </si>
  <si>
    <t xml:space="preserve">WEST CITY</t>
  </si>
  <si>
    <t xml:space="preserve">WEST CLARKSFIELD</t>
  </si>
  <si>
    <t xml:space="preserve">WEST CLARKSVILLE</t>
  </si>
  <si>
    <t xml:space="preserve">WEST COLESVILLE</t>
  </si>
  <si>
    <t xml:space="preserve">WEST COLLEGE CORNER</t>
  </si>
  <si>
    <t xml:space="preserve">WEST COLLINGSWOOD</t>
  </si>
  <si>
    <t xml:space="preserve">WEST COLLINGSWOOD HEIGHTS</t>
  </si>
  <si>
    <t xml:space="preserve">WEST COLUMBIA</t>
  </si>
  <si>
    <t xml:space="preserve">WEST CONCORD</t>
  </si>
  <si>
    <t xml:space="preserve">WEST CONSHOHOCKEN</t>
  </si>
  <si>
    <t xml:space="preserve">WEST COPAKE</t>
  </si>
  <si>
    <t xml:space="preserve">WEST CORINTH</t>
  </si>
  <si>
    <t xml:space="preserve">WEST CORNERS</t>
  </si>
  <si>
    <t xml:space="preserve">WEST CORNWALL</t>
  </si>
  <si>
    <t xml:space="preserve">WEST COVINA</t>
  </si>
  <si>
    <t xml:space="preserve">WEST COXSACKIE</t>
  </si>
  <si>
    <t xml:space="preserve">WEST CREEK</t>
  </si>
  <si>
    <t xml:space="preserve">WEST CRESSONA</t>
  </si>
  <si>
    <t xml:space="preserve">WEST CROSSETT</t>
  </si>
  <si>
    <t xml:space="preserve">WEST CUMMINGTON</t>
  </si>
  <si>
    <t xml:space="preserve">WEST DANBY</t>
  </si>
  <si>
    <t xml:space="preserve">WEST DANVILLE</t>
  </si>
  <si>
    <t xml:space="preserve">WEST DAVENPORT</t>
  </si>
  <si>
    <t xml:space="preserve">WEST DEAL</t>
  </si>
  <si>
    <t xml:space="preserve">WEST DECATUR</t>
  </si>
  <si>
    <t xml:space="preserve">WEST DEERFIELD</t>
  </si>
  <si>
    <t xml:space="preserve">WEST DELHI</t>
  </si>
  <si>
    <t xml:space="preserve">WEST DELRAY BEACH</t>
  </si>
  <si>
    <t xml:space="preserve">WEST DENNIS</t>
  </si>
  <si>
    <t xml:space="preserve">WEST DERBY</t>
  </si>
  <si>
    <t xml:space="preserve">WEST DES MOINES</t>
  </si>
  <si>
    <t xml:space="preserve">WEST DONEGAL</t>
  </si>
  <si>
    <t xml:space="preserve">WEST DOVER</t>
  </si>
  <si>
    <t xml:space="preserve">WEST DULUTH</t>
  </si>
  <si>
    <t xml:space="preserve">WEST DUMMERSTON</t>
  </si>
  <si>
    <t xml:space="preserve">WEST DUNDEE</t>
  </si>
  <si>
    <t xml:space="preserve">WEST DURHAM</t>
  </si>
  <si>
    <t xml:space="preserve">WEST EASTON</t>
  </si>
  <si>
    <t xml:space="preserve">WEST EATON</t>
  </si>
  <si>
    <t xml:space="preserve">WEST EDMESTON</t>
  </si>
  <si>
    <t xml:space="preserve">WEST ELIZABETH</t>
  </si>
  <si>
    <t xml:space="preserve">WEST ELKTON</t>
  </si>
  <si>
    <t xml:space="preserve">WEST ELWOOD</t>
  </si>
  <si>
    <t xml:space="preserve">WEST ELY</t>
  </si>
  <si>
    <t xml:space="preserve">WEST EMINENCE</t>
  </si>
  <si>
    <t xml:space="preserve">WEST END</t>
  </si>
  <si>
    <t xml:space="preserve">WEST ENDICOTT</t>
  </si>
  <si>
    <t xml:space="preserve">WEST ENFIELD</t>
  </si>
  <si>
    <t xml:space="preserve">WEST ENGLEWOOD</t>
  </si>
  <si>
    <t xml:space="preserve">WEST ENOLA</t>
  </si>
  <si>
    <t xml:space="preserve">WEST ENOSBURG</t>
  </si>
  <si>
    <t xml:space="preserve">WEST EXETER</t>
  </si>
  <si>
    <t xml:space="preserve">WEST FAIRLEE</t>
  </si>
  <si>
    <t xml:space="preserve">WEST FAIRVIEW</t>
  </si>
  <si>
    <t xml:space="preserve">WEST FALLS</t>
  </si>
  <si>
    <t xml:space="preserve">WEST FALMOUTH</t>
  </si>
  <si>
    <t xml:space="preserve">WEST FARGO</t>
  </si>
  <si>
    <t xml:space="preserve">WEST FARM</t>
  </si>
  <si>
    <t xml:space="preserve">WEST FARMINGTON</t>
  </si>
  <si>
    <t xml:space="preserve">WEST FARMS</t>
  </si>
  <si>
    <t xml:space="preserve">WEST FARMS MALL</t>
  </si>
  <si>
    <t xml:space="preserve">WEST FERRISBURG</t>
  </si>
  <si>
    <t xml:space="preserve">WEST FINLEY</t>
  </si>
  <si>
    <t xml:space="preserve">WEST FORK</t>
  </si>
  <si>
    <t xml:space="preserve">WEST FORKS</t>
  </si>
  <si>
    <t xml:space="preserve">WEST FORT ANN</t>
  </si>
  <si>
    <t xml:space="preserve">WEST FORT DODGE</t>
  </si>
  <si>
    <t xml:space="preserve">WEST FORT LEE</t>
  </si>
  <si>
    <t xml:space="preserve">WEST FRANKFORT</t>
  </si>
  <si>
    <t xml:space="preserve">WEST FRANKLIN</t>
  </si>
  <si>
    <t xml:space="preserve">WEST FRIENDSHIP</t>
  </si>
  <si>
    <t xml:space="preserve">WEST FROST PROOF</t>
  </si>
  <si>
    <t xml:space="preserve">WEST FULTON</t>
  </si>
  <si>
    <t xml:space="preserve">WEST GALVESTON</t>
  </si>
  <si>
    <t xml:space="preserve">WEST GARDINER</t>
  </si>
  <si>
    <t xml:space="preserve">WEST GILGO BEACH</t>
  </si>
  <si>
    <t xml:space="preserve">WEST GLACIER</t>
  </si>
  <si>
    <t xml:space="preserve">WEST GLENS FALLS</t>
  </si>
  <si>
    <t xml:space="preserve">WEST GLENVILLE</t>
  </si>
  <si>
    <t xml:space="preserve">WEST GLENWOOD</t>
  </si>
  <si>
    <t xml:space="preserve">WEST GLOVER</t>
  </si>
  <si>
    <t xml:space="preserve">WEST GRANBY</t>
  </si>
  <si>
    <t xml:space="preserve">WEST GRANVILLE</t>
  </si>
  <si>
    <t xml:space="preserve">WEST GREEN</t>
  </si>
  <si>
    <t xml:space="preserve">WEST GREENE</t>
  </si>
  <si>
    <t xml:space="preserve">WEST GREENWICH</t>
  </si>
  <si>
    <t xml:space="preserve">WEST GROTON</t>
  </si>
  <si>
    <t xml:space="preserve">WEST GROUP</t>
  </si>
  <si>
    <t xml:space="preserve">WEST GROVE</t>
  </si>
  <si>
    <t xml:space="preserve">WEST GUM SPRINGS</t>
  </si>
  <si>
    <t xml:space="preserve">WEST HALIFAX</t>
  </si>
  <si>
    <t xml:space="preserve">WEST HALLOCK</t>
  </si>
  <si>
    <t xml:space="preserve">WEST HAMBURG</t>
  </si>
  <si>
    <t xml:space="preserve">WEST HAMLIN</t>
  </si>
  <si>
    <t xml:space="preserve">WEST HAMPTON</t>
  </si>
  <si>
    <t xml:space="preserve">WEST HAMPTON BEACH</t>
  </si>
  <si>
    <t xml:space="preserve">WEST HANOVER</t>
  </si>
  <si>
    <t xml:space="preserve">WEST HARPERSFIELD</t>
  </si>
  <si>
    <t xml:space="preserve">WEST HARRISON</t>
  </si>
  <si>
    <t xml:space="preserve">WEST HARTFORD</t>
  </si>
  <si>
    <t xml:space="preserve">WEST HARTLAND</t>
  </si>
  <si>
    <t xml:space="preserve">WEST HARWICH</t>
  </si>
  <si>
    <t xml:space="preserve">WEST HATFIELD</t>
  </si>
  <si>
    <t xml:space="preserve">WEST HAVEN</t>
  </si>
  <si>
    <t xml:space="preserve">WEST HAVERSTRAW</t>
  </si>
  <si>
    <t xml:space="preserve">WEST HAWLEY</t>
  </si>
  <si>
    <t xml:space="preserve">WEST HAZLETON</t>
  </si>
  <si>
    <t xml:space="preserve">WEST HEBRON</t>
  </si>
  <si>
    <t xml:space="preserve">WEST HELENA</t>
  </si>
  <si>
    <t xml:space="preserve">WEST HEMLOCK</t>
  </si>
  <si>
    <t xml:space="preserve">WEST HEMPSTEAD</t>
  </si>
  <si>
    <t xml:space="preserve">WEST HENRIETTA</t>
  </si>
  <si>
    <t xml:space="preserve">WEST HICKORY</t>
  </si>
  <si>
    <t xml:space="preserve">WEST HILL</t>
  </si>
  <si>
    <t xml:space="preserve">WEST HILLS</t>
  </si>
  <si>
    <t xml:space="preserve">WEST HILLSBOROUGH</t>
  </si>
  <si>
    <t xml:space="preserve">WEST HOLLYWOOD</t>
  </si>
  <si>
    <t xml:space="preserve">WEST HOMESTEAD</t>
  </si>
  <si>
    <t xml:space="preserve">WEST HURLEY</t>
  </si>
  <si>
    <t xml:space="preserve">WEST HYANNISPORT</t>
  </si>
  <si>
    <t xml:space="preserve">WEST HYATTSVILLE</t>
  </si>
  <si>
    <t xml:space="preserve">WEST INDIANAPOLIS</t>
  </si>
  <si>
    <t xml:space="preserve">WEST IRVINE</t>
  </si>
  <si>
    <t xml:space="preserve">WEST ISLIP</t>
  </si>
  <si>
    <t xml:space="preserve">WEST JEFFERSON</t>
  </si>
  <si>
    <t xml:space="preserve">WEST JERSEY</t>
  </si>
  <si>
    <t xml:space="preserve">WEST JORDAN</t>
  </si>
  <si>
    <t xml:space="preserve">WEST JUNIUS</t>
  </si>
  <si>
    <t xml:space="preserve">WEST KAYSVILLE</t>
  </si>
  <si>
    <t xml:space="preserve">WEST KEANSBURG</t>
  </si>
  <si>
    <t xml:space="preserve">WEST KENNEBUNK</t>
  </si>
  <si>
    <t xml:space="preserve">WEST KILL</t>
  </si>
  <si>
    <t xml:space="preserve">WEST KINGSTON</t>
  </si>
  <si>
    <t xml:space="preserve">WEST LAFAYETTE</t>
  </si>
  <si>
    <t xml:space="preserve">WEST LAKE HILLS</t>
  </si>
  <si>
    <t xml:space="preserve">WEST LAKE WALES</t>
  </si>
  <si>
    <t xml:space="preserve">WEST LAKELAND</t>
  </si>
  <si>
    <t xml:space="preserve">WEST LANCASTER</t>
  </si>
  <si>
    <t xml:space="preserve">WEST LAS VEGAS</t>
  </si>
  <si>
    <t xml:space="preserve">WEST LATHAM</t>
  </si>
  <si>
    <t xml:space="preserve">WEST LAURENS</t>
  </si>
  <si>
    <t xml:space="preserve">WEST LAWN</t>
  </si>
  <si>
    <t xml:space="preserve">WEST LAYTON</t>
  </si>
  <si>
    <t xml:space="preserve">WEST LEBANON</t>
  </si>
  <si>
    <t xml:space="preserve">WEST LEE</t>
  </si>
  <si>
    <t xml:space="preserve">WEST LEECHBURG</t>
  </si>
  <si>
    <t xml:space="preserve">WEST LEIPSIC</t>
  </si>
  <si>
    <t xml:space="preserve">WEST LEISENRING</t>
  </si>
  <si>
    <t xml:space="preserve">WEST LEROY</t>
  </si>
  <si>
    <t xml:space="preserve">WEST LEXINGTON</t>
  </si>
  <si>
    <t xml:space="preserve">WEST LEYDEN</t>
  </si>
  <si>
    <t xml:space="preserve">WEST LIBERTY</t>
  </si>
  <si>
    <t xml:space="preserve">WEST LIMA</t>
  </si>
  <si>
    <t xml:space="preserve">WEST LINCOLN</t>
  </si>
  <si>
    <t xml:space="preserve">WEST LINE</t>
  </si>
  <si>
    <t xml:space="preserve">WEST LINN</t>
  </si>
  <si>
    <t xml:space="preserve">WEST LINTON</t>
  </si>
  <si>
    <t xml:space="preserve">WEST LOGAN</t>
  </si>
  <si>
    <t xml:space="preserve">WEST LONG BRANCH</t>
  </si>
  <si>
    <t xml:space="preserve">WEST LOS ANGELES</t>
  </si>
  <si>
    <t xml:space="preserve">WEST LOUISVILLE</t>
  </si>
  <si>
    <t xml:space="preserve">WEST LOWVILLE</t>
  </si>
  <si>
    <t xml:space="preserve">WEST LYNN</t>
  </si>
  <si>
    <t xml:space="preserve">WEST MANCHESTER</t>
  </si>
  <si>
    <t xml:space="preserve">WEST MANSFIELD</t>
  </si>
  <si>
    <t xml:space="preserve">WEST MARCHE</t>
  </si>
  <si>
    <t xml:space="preserve">WEST MARLBORO</t>
  </si>
  <si>
    <t xml:space="preserve">WEST MCLEAN</t>
  </si>
  <si>
    <t xml:space="preserve">WEST MECCA</t>
  </si>
  <si>
    <t xml:space="preserve">WEST MEDFORD</t>
  </si>
  <si>
    <t xml:space="preserve">WEST MELBOURNE</t>
  </si>
  <si>
    <t xml:space="preserve">WEST MEMPHIS</t>
  </si>
  <si>
    <t xml:space="preserve">WEST MENLO PARK</t>
  </si>
  <si>
    <t xml:space="preserve">WEST MEREDITH</t>
  </si>
  <si>
    <t xml:space="preserve">WEST MIAMI</t>
  </si>
  <si>
    <t xml:space="preserve">WEST MIDDLESEX</t>
  </si>
  <si>
    <t xml:space="preserve">WEST MIDDLETON</t>
  </si>
  <si>
    <t xml:space="preserve">WEST MIDDLETOWN</t>
  </si>
  <si>
    <t xml:space="preserve">WEST MIFFLIN</t>
  </si>
  <si>
    <t xml:space="preserve">WEST MIFFLIN CENTURY MALL</t>
  </si>
  <si>
    <t xml:space="preserve">WEST MIFFLIN FINANCE</t>
  </si>
  <si>
    <t xml:space="preserve">WEST MILFORD</t>
  </si>
  <si>
    <t xml:space="preserve">WEST MILFORD LAKES</t>
  </si>
  <si>
    <t xml:space="preserve">WEST MILLBURY</t>
  </si>
  <si>
    <t xml:space="preserve">WEST MILLGROVE</t>
  </si>
  <si>
    <t xml:space="preserve">WEST MILTMORE</t>
  </si>
  <si>
    <t xml:space="preserve">WEST MILTON</t>
  </si>
  <si>
    <t xml:space="preserve">WEST MILWAUKEE</t>
  </si>
  <si>
    <t xml:space="preserve">WEST MINEOLA</t>
  </si>
  <si>
    <t xml:space="preserve">WEST MINERAL</t>
  </si>
  <si>
    <t xml:space="preserve">WEST MINOT</t>
  </si>
  <si>
    <t xml:space="preserve">WEST MINSTER</t>
  </si>
  <si>
    <t xml:space="preserve">WEST MONOCACY</t>
  </si>
  <si>
    <t xml:space="preserve">WEST MONROE</t>
  </si>
  <si>
    <t xml:space="preserve">WEST MUNCIE</t>
  </si>
  <si>
    <t xml:space="preserve">WEST MYSTIC</t>
  </si>
  <si>
    <t xml:space="preserve">WEST NANTICOKE</t>
  </si>
  <si>
    <t xml:space="preserve">WEST NEW YORK</t>
  </si>
  <si>
    <t xml:space="preserve">WEST NEWARK</t>
  </si>
  <si>
    <t xml:space="preserve">WEST NEWBURY</t>
  </si>
  <si>
    <t xml:space="preserve">WEST NEWFIELD</t>
  </si>
  <si>
    <t xml:space="preserve">WEST NEWTON</t>
  </si>
  <si>
    <t xml:space="preserve">WEST NOTTINGHAM</t>
  </si>
  <si>
    <t xml:space="preserve">WEST NYACK</t>
  </si>
  <si>
    <t xml:space="preserve">WEST OCEAN CITY</t>
  </si>
  <si>
    <t xml:space="preserve">WEST OKOBOJI</t>
  </si>
  <si>
    <t xml:space="preserve">WEST OLIVE</t>
  </si>
  <si>
    <t xml:space="preserve">WEST ONEONTA</t>
  </si>
  <si>
    <t xml:space="preserve">WEST ORANGE</t>
  </si>
  <si>
    <t xml:space="preserve">WEST OSSIPEE</t>
  </si>
  <si>
    <t xml:space="preserve">WEST OTIS</t>
  </si>
  <si>
    <t xml:space="preserve">WEST PADUCAH</t>
  </si>
  <si>
    <t xml:space="preserve">WEST PALM BCH</t>
  </si>
  <si>
    <t xml:space="preserve">WEST PALM BEACH</t>
  </si>
  <si>
    <t xml:space="preserve">WEST PALM SPRINGS</t>
  </si>
  <si>
    <t xml:space="preserve">WEST PANAMA CITY BEACH</t>
  </si>
  <si>
    <t xml:space="preserve">WEST PARIS</t>
  </si>
  <si>
    <t xml:space="preserve">WEST PARISHVILLE</t>
  </si>
  <si>
    <t xml:space="preserve">WEST PARK</t>
  </si>
  <si>
    <t xml:space="preserve">WEST PATERSON</t>
  </si>
  <si>
    <t xml:space="preserve">WEST PAWLET</t>
  </si>
  <si>
    <t xml:space="preserve">WEST PAYNE</t>
  </si>
  <si>
    <t xml:space="preserve">WEST PEABODY</t>
  </si>
  <si>
    <t xml:space="preserve">WEST PENN</t>
  </si>
  <si>
    <t xml:space="preserve">WEST PEORIA</t>
  </si>
  <si>
    <t xml:space="preserve">WEST PERRY</t>
  </si>
  <si>
    <t xml:space="preserve">WEST PERU</t>
  </si>
  <si>
    <t xml:space="preserve">WEST PETERBOROUGH</t>
  </si>
  <si>
    <t xml:space="preserve">WEST PETERSBURG</t>
  </si>
  <si>
    <t xml:space="preserve">WEST PIERREPONT</t>
  </si>
  <si>
    <t xml:space="preserve">WEST PIKE</t>
  </si>
  <si>
    <t xml:space="preserve">WEST PITTSBURG</t>
  </si>
  <si>
    <t xml:space="preserve">WEST PITTSTON</t>
  </si>
  <si>
    <t xml:space="preserve">WEST PLAINS</t>
  </si>
  <si>
    <t xml:space="preserve">WEST PLATTSBURGH</t>
  </si>
  <si>
    <t xml:space="preserve">WEST POINT</t>
  </si>
  <si>
    <t xml:space="preserve">WEST POINT MILITARY RESERVAT</t>
  </si>
  <si>
    <t xml:space="preserve">WEST POINTE A LA HACHE</t>
  </si>
  <si>
    <t xml:space="preserve">WEST POLAND</t>
  </si>
  <si>
    <t xml:space="preserve">WEST PORT ARTHUR</t>
  </si>
  <si>
    <t xml:space="preserve">WEST PORTSMOUTH</t>
  </si>
  <si>
    <t xml:space="preserve">WEST POTSDAM</t>
  </si>
  <si>
    <t xml:space="preserve">WEST QUINCY</t>
  </si>
  <si>
    <t xml:space="preserve">WEST READING</t>
  </si>
  <si>
    <t xml:space="preserve">WEST REDDING</t>
  </si>
  <si>
    <t xml:space="preserve">WEST RENOVO</t>
  </si>
  <si>
    <t xml:space="preserve">WEST RICHFIELD</t>
  </si>
  <si>
    <t xml:space="preserve">WEST RICHLAND</t>
  </si>
  <si>
    <t xml:space="preserve">WEST RICHMONDVILLE</t>
  </si>
  <si>
    <t xml:space="preserve">WEST RIDGE</t>
  </si>
  <si>
    <t xml:space="preserve">WEST RIVER</t>
  </si>
  <si>
    <t xml:space="preserve">WEST ROCK</t>
  </si>
  <si>
    <t xml:space="preserve">WEST ROCKPORT</t>
  </si>
  <si>
    <t xml:space="preserve">WEST ROXBURY</t>
  </si>
  <si>
    <t xml:space="preserve">WEST RUPERT</t>
  </si>
  <si>
    <t xml:space="preserve">WEST RUSH</t>
  </si>
  <si>
    <t xml:space="preserve">WEST RUSHVILLE</t>
  </si>
  <si>
    <t xml:space="preserve">WEST RUTLAND</t>
  </si>
  <si>
    <t xml:space="preserve">WEST SACRAMENTO</t>
  </si>
  <si>
    <t xml:space="preserve">WEST SAINT PAUL</t>
  </si>
  <si>
    <t xml:space="preserve">WEST SALEM</t>
  </si>
  <si>
    <t xml:space="preserve">WEST SALISBURY</t>
  </si>
  <si>
    <t xml:space="preserve">WEST SAND LAKE</t>
  </si>
  <si>
    <t xml:space="preserve">WEST SAUGERTIES</t>
  </si>
  <si>
    <t xml:space="preserve">WEST SAYVILLE</t>
  </si>
  <si>
    <t xml:space="preserve">WEST SCARBOROUGH</t>
  </si>
  <si>
    <t xml:space="preserve">WEST SEATTLE</t>
  </si>
  <si>
    <t xml:space="preserve">WEST SEDONA</t>
  </si>
  <si>
    <t xml:space="preserve">WEST SENECA</t>
  </si>
  <si>
    <t xml:space="preserve">WEST SHOKAN</t>
  </si>
  <si>
    <t xml:space="preserve">WEST SIDE</t>
  </si>
  <si>
    <t xml:space="preserve">WEST SIMSBURY</t>
  </si>
  <si>
    <t xml:space="preserve">WEST SLOPE</t>
  </si>
  <si>
    <t xml:space="preserve">WEST SOMERSET</t>
  </si>
  <si>
    <t xml:space="preserve">WEST SOMERVILLE</t>
  </si>
  <si>
    <t xml:space="preserve">WEST SPRINGFIELD</t>
  </si>
  <si>
    <t xml:space="preserve">WEST SPRINGFLD</t>
  </si>
  <si>
    <t xml:space="preserve">WEST ST PAUL</t>
  </si>
  <si>
    <t xml:space="preserve">WEST STAFFORD</t>
  </si>
  <si>
    <t xml:space="preserve">WEST STAYTON</t>
  </si>
  <si>
    <t xml:space="preserve">WEST STEWARTSTOWN</t>
  </si>
  <si>
    <t xml:space="preserve">WEST STOCKBRIDGE</t>
  </si>
  <si>
    <t xml:space="preserve">WEST STOCKBRIDGE CENTER</t>
  </si>
  <si>
    <t xml:space="preserve">WEST STOCKHOLM</t>
  </si>
  <si>
    <t xml:space="preserve">WEST STORM LAKE</t>
  </si>
  <si>
    <t xml:space="preserve">WEST SUFFIELD</t>
  </si>
  <si>
    <t xml:space="preserve">WEST SUNBURY</t>
  </si>
  <si>
    <t xml:space="preserve">WEST SWANTON</t>
  </si>
  <si>
    <t xml:space="preserve">WEST SWANZEY</t>
  </si>
  <si>
    <t xml:space="preserve">WEST TAWAKONI</t>
  </si>
  <si>
    <t xml:space="preserve">WEST TERRE HAUTE</t>
  </si>
  <si>
    <t xml:space="preserve">WEST TEXAS CITY</t>
  </si>
  <si>
    <t xml:space="preserve">WEST TISBURY</t>
  </si>
  <si>
    <t xml:space="preserve">WEST TOLUCA LAKE</t>
  </si>
  <si>
    <t xml:space="preserve">WEST TOPSHAM</t>
  </si>
  <si>
    <t xml:space="preserve">WEST TOWNSEND</t>
  </si>
  <si>
    <t xml:space="preserve">WEST TOWNSHEND</t>
  </si>
  <si>
    <t xml:space="preserve">WEST TREMONT</t>
  </si>
  <si>
    <t xml:space="preserve">WEST TRENTON</t>
  </si>
  <si>
    <t xml:space="preserve">WEST TRUCKEE</t>
  </si>
  <si>
    <t xml:space="preserve">WEST TUCKERTON</t>
  </si>
  <si>
    <t xml:space="preserve">WEST TURIN</t>
  </si>
  <si>
    <t xml:space="preserve">WEST UNION</t>
  </si>
  <si>
    <t xml:space="preserve">WEST UNITY</t>
  </si>
  <si>
    <t xml:space="preserve">WEST UNIVERSITY PLACE</t>
  </si>
  <si>
    <t xml:space="preserve">WEST UPTON</t>
  </si>
  <si>
    <t xml:space="preserve">WEST VAIL</t>
  </si>
  <si>
    <t xml:space="preserve">WEST VALLEY</t>
  </si>
  <si>
    <t xml:space="preserve">WEST VALLEY CITY</t>
  </si>
  <si>
    <t xml:space="preserve">WEST VALLEY FALLS</t>
  </si>
  <si>
    <t xml:space="preserve">WEST VAN LEAR</t>
  </si>
  <si>
    <t xml:space="preserve">WEST VIEW</t>
  </si>
  <si>
    <t xml:space="preserve">WEST VILLAGE</t>
  </si>
  <si>
    <t xml:space="preserve">WEST VIOLA</t>
  </si>
  <si>
    <t xml:space="preserve">WEST WARDSBORO</t>
  </si>
  <si>
    <t xml:space="preserve">WEST WAREHAM</t>
  </si>
  <si>
    <t xml:space="preserve">WEST WARREN</t>
  </si>
  <si>
    <t xml:space="preserve">WEST WARWICK</t>
  </si>
  <si>
    <t xml:space="preserve">WEST WATERFORD</t>
  </si>
  <si>
    <t xml:space="preserve">WEST WAUREGAN</t>
  </si>
  <si>
    <t xml:space="preserve">WEST WEBER</t>
  </si>
  <si>
    <t xml:space="preserve">WEST WENATCHEE</t>
  </si>
  <si>
    <t xml:space="preserve">WEST WENDOVER</t>
  </si>
  <si>
    <t xml:space="preserve">WEST WHATELY</t>
  </si>
  <si>
    <t xml:space="preserve">WEST WILDWOOD</t>
  </si>
  <si>
    <t xml:space="preserve">WEST WILLOW</t>
  </si>
  <si>
    <t xml:space="preserve">WEST WIN TOW</t>
  </si>
  <si>
    <t xml:space="preserve">WEST WINDSOR</t>
  </si>
  <si>
    <t xml:space="preserve">WEST WINFIELD</t>
  </si>
  <si>
    <t xml:space="preserve">WEST WOODS</t>
  </si>
  <si>
    <t xml:space="preserve">WEST WOODSTOCK</t>
  </si>
  <si>
    <t xml:space="preserve">WEST WYOMING</t>
  </si>
  <si>
    <t xml:space="preserve">WEST WYOMISSING</t>
  </si>
  <si>
    <t xml:space="preserve">WEST YARMOUTH</t>
  </si>
  <si>
    <t xml:space="preserve">WEST YELLOWSTONE</t>
  </si>
  <si>
    <t xml:space="preserve">WEST YORK</t>
  </si>
  <si>
    <t xml:space="preserve">WESTAMPTON</t>
  </si>
  <si>
    <t xml:space="preserve">WESTAMPTON TOWNSHIP</t>
  </si>
  <si>
    <t xml:space="preserve">WESTBEND</t>
  </si>
  <si>
    <t xml:space="preserve">WESTBORO</t>
  </si>
  <si>
    <t xml:space="preserve">WESTBOROUGH</t>
  </si>
  <si>
    <t xml:space="preserve">WESTBOYLSTON</t>
  </si>
  <si>
    <t xml:space="preserve">WESTBROOK</t>
  </si>
  <si>
    <t xml:space="preserve">WESTBROOK PARK</t>
  </si>
  <si>
    <t xml:space="preserve">WESTBROOKFIELD</t>
  </si>
  <si>
    <t xml:space="preserve">WESTBROOKVILLE</t>
  </si>
  <si>
    <t xml:space="preserve">WESTBURY</t>
  </si>
  <si>
    <t xml:space="preserve">WESTBY</t>
  </si>
  <si>
    <t xml:space="preserve">WESTCHASE</t>
  </si>
  <si>
    <t xml:space="preserve">WESTCHESTER</t>
  </si>
  <si>
    <t xml:space="preserve">WESTCLIFFE</t>
  </si>
  <si>
    <t xml:space="preserve">WESTDALE</t>
  </si>
  <si>
    <t xml:space="preserve">WESTEL</t>
  </si>
  <si>
    <t xml:space="preserve">WESTERLO</t>
  </si>
  <si>
    <t xml:space="preserve">WESTERLY</t>
  </si>
  <si>
    <t xml:space="preserve">WESTERN</t>
  </si>
  <si>
    <t xml:space="preserve">WESTERN AREA</t>
  </si>
  <si>
    <t xml:space="preserve">WESTERN GROVE</t>
  </si>
  <si>
    <t xml:space="preserve">WESTERN HILLS</t>
  </si>
  <si>
    <t xml:space="preserve">WESTERN I R S CENTER</t>
  </si>
  <si>
    <t xml:space="preserve">WESTERN SPRINGS</t>
  </si>
  <si>
    <t xml:space="preserve">WESTERNPORT</t>
  </si>
  <si>
    <t xml:space="preserve">WESTERNVILLE</t>
  </si>
  <si>
    <t xml:space="preserve">WESTERVELT</t>
  </si>
  <si>
    <t xml:space="preserve">WESTERVILLE</t>
  </si>
  <si>
    <t xml:space="preserve">WESTFALL</t>
  </si>
  <si>
    <t xml:space="preserve">WESTFIELD</t>
  </si>
  <si>
    <t xml:space="preserve">WESTFIELD CENTER</t>
  </si>
  <si>
    <t xml:space="preserve">WESTFIELD TER</t>
  </si>
  <si>
    <t xml:space="preserve">WESTFIR</t>
  </si>
  <si>
    <t xml:space="preserve">WESTFORD</t>
  </si>
  <si>
    <t xml:space="preserve">WESTGATE</t>
  </si>
  <si>
    <t xml:space="preserve">WESTHAMPTON</t>
  </si>
  <si>
    <t xml:space="preserve">WESTHAMPTON BEACH</t>
  </si>
  <si>
    <t xml:space="preserve">WESTHAMPTON DUNES</t>
  </si>
  <si>
    <t xml:space="preserve">WESTHAVEN</t>
  </si>
  <si>
    <t xml:space="preserve">WESTHOFF</t>
  </si>
  <si>
    <t xml:space="preserve">WESTHOPE</t>
  </si>
  <si>
    <t xml:space="preserve">WESTINGHOUSE AIR BRAKE</t>
  </si>
  <si>
    <t xml:space="preserve">WESTLAKE</t>
  </si>
  <si>
    <t xml:space="preserve">WESTLAKE VILLAGE</t>
  </si>
  <si>
    <t xml:space="preserve">WESTLAND</t>
  </si>
  <si>
    <t xml:space="preserve">WESTLEY</t>
  </si>
  <si>
    <t xml:space="preserve">WESTLINE</t>
  </si>
  <si>
    <t xml:space="preserve">WESTMANLAND</t>
  </si>
  <si>
    <t xml:space="preserve">WESTMARK</t>
  </si>
  <si>
    <t xml:space="preserve">WESTMERE</t>
  </si>
  <si>
    <t xml:space="preserve">WESTMINSTER</t>
  </si>
  <si>
    <t xml:space="preserve">WESTMINSTER PARK</t>
  </si>
  <si>
    <t xml:space="preserve">WESTMINSTER STATION</t>
  </si>
  <si>
    <t xml:space="preserve">WESTMINSTER WEST</t>
  </si>
  <si>
    <t xml:space="preserve">WESTMONT</t>
  </si>
  <si>
    <t xml:space="preserve">WESTMORE</t>
  </si>
  <si>
    <t xml:space="preserve">WESTMORELAND</t>
  </si>
  <si>
    <t xml:space="preserve">WESTMORELAND CITY</t>
  </si>
  <si>
    <t xml:space="preserve">WESTMORLAND</t>
  </si>
  <si>
    <t xml:space="preserve">WESTON</t>
  </si>
  <si>
    <t xml:space="preserve">WESTON MILLS</t>
  </si>
  <si>
    <t xml:space="preserve">WESTON PLACE</t>
  </si>
  <si>
    <t xml:space="preserve">WESTON PRIORY</t>
  </si>
  <si>
    <t xml:space="preserve">WESTONS MILLS</t>
  </si>
  <si>
    <t xml:space="preserve">WESTOVER</t>
  </si>
  <si>
    <t xml:space="preserve">WESTOVER ACRES</t>
  </si>
  <si>
    <t xml:space="preserve">WESTOVER AFB</t>
  </si>
  <si>
    <t xml:space="preserve">WESTOVER HILLS</t>
  </si>
  <si>
    <t xml:space="preserve">WESTPHALIA</t>
  </si>
  <si>
    <t xml:space="preserve">WESTPOINT</t>
  </si>
  <si>
    <t xml:space="preserve">WESTPORT</t>
  </si>
  <si>
    <t xml:space="preserve">WESTPORT ADDITION</t>
  </si>
  <si>
    <t xml:space="preserve">WESTPORT ADDN</t>
  </si>
  <si>
    <t xml:space="preserve">WESTPORT POINT</t>
  </si>
  <si>
    <t xml:space="preserve">WESTSIDE</t>
  </si>
  <si>
    <t xml:space="preserve">WESTTOWN</t>
  </si>
  <si>
    <t xml:space="preserve">WESTVALE</t>
  </si>
  <si>
    <t xml:space="preserve">WESTVERN</t>
  </si>
  <si>
    <t xml:space="preserve">WESTVIEW</t>
  </si>
  <si>
    <t xml:space="preserve">WESTVILLE</t>
  </si>
  <si>
    <t xml:space="preserve">WESTVILLE CENTER</t>
  </si>
  <si>
    <t xml:space="preserve">WESTVILLE GROVE</t>
  </si>
  <si>
    <t xml:space="preserve">WESTVILLE LAKE</t>
  </si>
  <si>
    <t xml:space="preserve">WESTWEGO</t>
  </si>
  <si>
    <t xml:space="preserve">WESTWOOD</t>
  </si>
  <si>
    <t xml:space="preserve">WESTWOOD AREA 2</t>
  </si>
  <si>
    <t xml:space="preserve">WESTWOOD HILLS</t>
  </si>
  <si>
    <t xml:space="preserve">WESTWOOD LAKE</t>
  </si>
  <si>
    <t xml:space="preserve">WESTWOOD VILLAGE</t>
  </si>
  <si>
    <t xml:space="preserve">WESTWORTH VILLAGE</t>
  </si>
  <si>
    <t xml:space="preserve">WETAUG</t>
  </si>
  <si>
    <t xml:space="preserve">WETH</t>
  </si>
  <si>
    <t xml:space="preserve">WETHERSFIELD</t>
  </si>
  <si>
    <t xml:space="preserve">WETHERSFLD</t>
  </si>
  <si>
    <t xml:space="preserve">WETMORE</t>
  </si>
  <si>
    <t xml:space="preserve">WETMOREXX</t>
  </si>
  <si>
    <t xml:space="preserve">WETONA</t>
  </si>
  <si>
    <t xml:space="preserve">WETONKA</t>
  </si>
  <si>
    <t xml:space="preserve">WETUMKA</t>
  </si>
  <si>
    <t xml:space="preserve">WETUMPKA</t>
  </si>
  <si>
    <t xml:space="preserve">WEURTSBURG</t>
  </si>
  <si>
    <t xml:space="preserve">WEVER</t>
  </si>
  <si>
    <t xml:space="preserve">WEVERTOWN</t>
  </si>
  <si>
    <t xml:space="preserve">WEWAHITCHKA</t>
  </si>
  <si>
    <t xml:space="preserve">WEWELA</t>
  </si>
  <si>
    <t xml:space="preserve">WEWOKA</t>
  </si>
  <si>
    <t xml:space="preserve">WEXFORD</t>
  </si>
  <si>
    <t xml:space="preserve">WEY LAKE</t>
  </si>
  <si>
    <t xml:space="preserve">WEYANOKE</t>
  </si>
  <si>
    <t xml:space="preserve">WEYAUWEGA</t>
  </si>
  <si>
    <t xml:space="preserve">WEYBRIDGE</t>
  </si>
  <si>
    <t xml:space="preserve">WEYBRIDGE HILL</t>
  </si>
  <si>
    <t xml:space="preserve">WEYERHAEUSER</t>
  </si>
  <si>
    <t xml:space="preserve">WEYERS CAVE</t>
  </si>
  <si>
    <t xml:space="preserve">WEYMOUTH</t>
  </si>
  <si>
    <t xml:space="preserve">WEYMOUTH LNDG</t>
  </si>
  <si>
    <t xml:space="preserve">WEYMOUTH NAS</t>
  </si>
  <si>
    <t xml:space="preserve">WHALAN</t>
  </si>
  <si>
    <t xml:space="preserve">WHALEY</t>
  </si>
  <si>
    <t xml:space="preserve">WHALEY LAKE</t>
  </si>
  <si>
    <t xml:space="preserve">WHALEYVILLE</t>
  </si>
  <si>
    <t xml:space="preserve">WHALLONSBURG</t>
  </si>
  <si>
    <t xml:space="preserve">WHARNCLIFFE</t>
  </si>
  <si>
    <t xml:space="preserve">WHARTON</t>
  </si>
  <si>
    <t xml:space="preserve">WHAT CHEER</t>
  </si>
  <si>
    <t xml:space="preserve">WHATELY</t>
  </si>
  <si>
    <t xml:space="preserve">WHATLEY</t>
  </si>
  <si>
    <t xml:space="preserve">WHATLEY LANDING</t>
  </si>
  <si>
    <t xml:space="preserve">WHEAT RIDGE</t>
  </si>
  <si>
    <t xml:space="preserve">WHEATCROFT</t>
  </si>
  <si>
    <t xml:space="preserve">WHEATFIELD</t>
  </si>
  <si>
    <t xml:space="preserve">WHEATLAND</t>
  </si>
  <si>
    <t xml:space="preserve">WHEATLEY</t>
  </si>
  <si>
    <t xml:space="preserve">WHEATLEY HEIGHTS</t>
  </si>
  <si>
    <t xml:space="preserve">WHEATON</t>
  </si>
  <si>
    <t xml:space="preserve">WHEATONVILLE</t>
  </si>
  <si>
    <t xml:space="preserve">WHEELER</t>
  </si>
  <si>
    <t xml:space="preserve">WHEELER ARMY AIRFIELD</t>
  </si>
  <si>
    <t xml:space="preserve">WHEELERSBURG</t>
  </si>
  <si>
    <t xml:space="preserve">WHEELERVILLE</t>
  </si>
  <si>
    <t xml:space="preserve">WHEELING</t>
  </si>
  <si>
    <t xml:space="preserve">WHEELOCK</t>
  </si>
  <si>
    <t xml:space="preserve">WHEELON</t>
  </si>
  <si>
    <t xml:space="preserve">WHEELWRIGHT</t>
  </si>
  <si>
    <t xml:space="preserve">WHELEN SPRINGS</t>
  </si>
  <si>
    <t xml:space="preserve">WHETSTONE</t>
  </si>
  <si>
    <t xml:space="preserve">WHICK</t>
  </si>
  <si>
    <t xml:space="preserve">WHIDBEY ISLAND NAVAL AIR</t>
  </si>
  <si>
    <t xml:space="preserve">WHIGHAM</t>
  </si>
  <si>
    <t xml:space="preserve">WHIPHOLT</t>
  </si>
  <si>
    <t xml:space="preserve">WHIPPANY</t>
  </si>
  <si>
    <t xml:space="preserve">WHIPPLE</t>
  </si>
  <si>
    <t xml:space="preserve">WHIPPLEVILLE</t>
  </si>
  <si>
    <t xml:space="preserve">WHISKEY FLATS</t>
  </si>
  <si>
    <t xml:space="preserve">WHISKEYTOWN</t>
  </si>
  <si>
    <t xml:space="preserve">WHISPERING OAKS</t>
  </si>
  <si>
    <t xml:space="preserve">WHISPERING PINES</t>
  </si>
  <si>
    <t xml:space="preserve">WHISTLER</t>
  </si>
  <si>
    <t xml:space="preserve">WHITACRE</t>
  </si>
  <si>
    <t xml:space="preserve">WHITAKER</t>
  </si>
  <si>
    <t xml:space="preserve">WHITAKERS</t>
  </si>
  <si>
    <t xml:space="preserve">WHITAKERVILLE</t>
  </si>
  <si>
    <t xml:space="preserve">WHITBY</t>
  </si>
  <si>
    <t xml:space="preserve">WHITCOMB</t>
  </si>
  <si>
    <t xml:space="preserve">WHITCOMB HEIGHTS</t>
  </si>
  <si>
    <t xml:space="preserve">WHITE</t>
  </si>
  <si>
    <t xml:space="preserve">WHITE BEAR</t>
  </si>
  <si>
    <t xml:space="preserve">WHITE BEAR LAKE</t>
  </si>
  <si>
    <t xml:space="preserve">WHITE BEAR TOWNSHIP</t>
  </si>
  <si>
    <t xml:space="preserve">WHITE BIRD</t>
  </si>
  <si>
    <t xml:space="preserve">WHITE BLUFF</t>
  </si>
  <si>
    <t xml:space="preserve">WHITE BUTTE</t>
  </si>
  <si>
    <t xml:space="preserve">WHITE CASTLE</t>
  </si>
  <si>
    <t xml:space="preserve">WHITE CENTER</t>
  </si>
  <si>
    <t xml:space="preserve">WHITE CITY</t>
  </si>
  <si>
    <t xml:space="preserve">WHITE CLAY</t>
  </si>
  <si>
    <t xml:space="preserve">WHITE CLOUD</t>
  </si>
  <si>
    <t xml:space="preserve">WHITE COTTAGE</t>
  </si>
  <si>
    <t xml:space="preserve">WHITE CREEK</t>
  </si>
  <si>
    <t xml:space="preserve">WHITE DEER</t>
  </si>
  <si>
    <t xml:space="preserve">WHITE EARTH</t>
  </si>
  <si>
    <t xml:space="preserve">WHITE ELM</t>
  </si>
  <si>
    <t xml:space="preserve">WHITE HALL</t>
  </si>
  <si>
    <t xml:space="preserve">WHITE HAVEN</t>
  </si>
  <si>
    <t xml:space="preserve">WHITE HEATH</t>
  </si>
  <si>
    <t xml:space="preserve">WHITE HILL</t>
  </si>
  <si>
    <t xml:space="preserve">WHITE HORSE</t>
  </si>
  <si>
    <t xml:space="preserve">WHITE HORSE BEACH</t>
  </si>
  <si>
    <t xml:space="preserve">WHITE HOUSE</t>
  </si>
  <si>
    <t xml:space="preserve">WHITE HOUSE STAFF</t>
  </si>
  <si>
    <t xml:space="preserve">WHITE HOUSE STATION</t>
  </si>
  <si>
    <t xml:space="preserve">WHITE LAKE</t>
  </si>
  <si>
    <t xml:space="preserve">WHITE MARSH</t>
  </si>
  <si>
    <t xml:space="preserve">WHITE MESA</t>
  </si>
  <si>
    <t xml:space="preserve">WHITE MILLS</t>
  </si>
  <si>
    <t xml:space="preserve">WHITE MOUNTAIN</t>
  </si>
  <si>
    <t xml:space="preserve">WHITE MOUNTAIN LAKE</t>
  </si>
  <si>
    <t xml:space="preserve">WHITE OAK</t>
  </si>
  <si>
    <t xml:space="preserve">WHITE OWL</t>
  </si>
  <si>
    <t xml:space="preserve">WHITE PASS</t>
  </si>
  <si>
    <t xml:space="preserve">WHITE PIGEON</t>
  </si>
  <si>
    <t xml:space="preserve">WHITE PINE</t>
  </si>
  <si>
    <t xml:space="preserve">WHITE PLAINS</t>
  </si>
  <si>
    <t xml:space="preserve">WHITE POND</t>
  </si>
  <si>
    <t xml:space="preserve">WHITE POST</t>
  </si>
  <si>
    <t xml:space="preserve">WHITE RIVER</t>
  </si>
  <si>
    <t xml:space="preserve">WHITE RIVER BLUFFS</t>
  </si>
  <si>
    <t xml:space="preserve">WHITE RIVER JUNCTION</t>
  </si>
  <si>
    <t xml:space="preserve">WHITE ROCK</t>
  </si>
  <si>
    <t xml:space="preserve">WHITE RVR BLFS</t>
  </si>
  <si>
    <t xml:space="preserve">WHITE SALMON</t>
  </si>
  <si>
    <t xml:space="preserve">WHITE SANDS</t>
  </si>
  <si>
    <t xml:space="preserve">WHITE SANDS MISSILE RANGE</t>
  </si>
  <si>
    <t xml:space="preserve">WHITE SETTLEMENT</t>
  </si>
  <si>
    <t xml:space="preserve">WHITE SHIELD</t>
  </si>
  <si>
    <t xml:space="preserve">WHITE SPRINGS</t>
  </si>
  <si>
    <t xml:space="preserve">WHITE STONE</t>
  </si>
  <si>
    <t xml:space="preserve">WHITE SULPHUR SPRINGS</t>
  </si>
  <si>
    <t xml:space="preserve">WHITE SWAN</t>
  </si>
  <si>
    <t xml:space="preserve">WHITE TOWER</t>
  </si>
  <si>
    <t xml:space="preserve">WHITE WATER</t>
  </si>
  <si>
    <t xml:space="preserve">WHITECLAY</t>
  </si>
  <si>
    <t xml:space="preserve">WHITEFACE</t>
  </si>
  <si>
    <t xml:space="preserve">WHITEFACE MOUNTAIN</t>
  </si>
  <si>
    <t xml:space="preserve">WHITEFIELD</t>
  </si>
  <si>
    <t xml:space="preserve">WHITEFISH</t>
  </si>
  <si>
    <t xml:space="preserve">WHITEFISH BAY</t>
  </si>
  <si>
    <t xml:space="preserve">WHITEFORD</t>
  </si>
  <si>
    <t xml:space="preserve">WHITEHALL</t>
  </si>
  <si>
    <t xml:space="preserve">WHITEHAVEN</t>
  </si>
  <si>
    <t xml:space="preserve">WHITEHEAD</t>
  </si>
  <si>
    <t xml:space="preserve">WHITEHORSE</t>
  </si>
  <si>
    <t xml:space="preserve">WHITEHOUSE</t>
  </si>
  <si>
    <t xml:space="preserve">WHITEHOUSE STATION</t>
  </si>
  <si>
    <t xml:space="preserve">WHITELAND</t>
  </si>
  <si>
    <t xml:space="preserve">WHITELAW</t>
  </si>
  <si>
    <t xml:space="preserve">WHITEMAN AIR FORCE BASE</t>
  </si>
  <si>
    <t xml:space="preserve">WHITEOAK</t>
  </si>
  <si>
    <t xml:space="preserve">WHITERIVER</t>
  </si>
  <si>
    <t xml:space="preserve">WHITEROCKS</t>
  </si>
  <si>
    <t xml:space="preserve">WHITES</t>
  </si>
  <si>
    <t xml:space="preserve">WHITES ADDITION</t>
  </si>
  <si>
    <t xml:space="preserve">WHITES CHAPEL</t>
  </si>
  <si>
    <t xml:space="preserve">WHITES CITY</t>
  </si>
  <si>
    <t xml:space="preserve">WHITES CREEK</t>
  </si>
  <si>
    <t xml:space="preserve">WHITES CROSSING</t>
  </si>
  <si>
    <t xml:space="preserve">WHITES XING</t>
  </si>
  <si>
    <t xml:space="preserve">WHITESBORO</t>
  </si>
  <si>
    <t xml:space="preserve">WHITESBURG</t>
  </si>
  <si>
    <t xml:space="preserve">WHITESIDE</t>
  </si>
  <si>
    <t xml:space="preserve">WHITESPRINGS</t>
  </si>
  <si>
    <t xml:space="preserve">WHITESTONE</t>
  </si>
  <si>
    <t xml:space="preserve">WHITESTOWN</t>
  </si>
  <si>
    <t xml:space="preserve">WHITESVILLE</t>
  </si>
  <si>
    <t xml:space="preserve">WHITETAIL</t>
  </si>
  <si>
    <t xml:space="preserve">WHITETHORN</t>
  </si>
  <si>
    <t xml:space="preserve">WHITETOP</t>
  </si>
  <si>
    <t xml:space="preserve">WHITETOWN</t>
  </si>
  <si>
    <t xml:space="preserve">WHITEVILLE</t>
  </si>
  <si>
    <t xml:space="preserve">WHITEWATER</t>
  </si>
  <si>
    <t xml:space="preserve">WHITEWOOD</t>
  </si>
  <si>
    <t xml:space="preserve">WHITEWRIGHT</t>
  </si>
  <si>
    <t xml:space="preserve">WHITFIELD</t>
  </si>
  <si>
    <t xml:space="preserve">WHITHARRAL</t>
  </si>
  <si>
    <t xml:space="preserve">WHITING</t>
  </si>
  <si>
    <t xml:space="preserve">WHITINGHAM</t>
  </si>
  <si>
    <t xml:space="preserve">WHITINSVILLE</t>
  </si>
  <si>
    <t xml:space="preserve">WHITLASH</t>
  </si>
  <si>
    <t xml:space="preserve">WHITLEY CITY</t>
  </si>
  <si>
    <t xml:space="preserve">WHITLEY HEIGHTS</t>
  </si>
  <si>
    <t xml:space="preserve">WHITLEYVILLE</t>
  </si>
  <si>
    <t xml:space="preserve">WHITMAN</t>
  </si>
  <si>
    <t xml:space="preserve">WHITMER</t>
  </si>
  <si>
    <t xml:space="preserve">WHITMIRE</t>
  </si>
  <si>
    <t xml:space="preserve">WHITMORE</t>
  </si>
  <si>
    <t xml:space="preserve">WHITMORE LAKE</t>
  </si>
  <si>
    <t xml:space="preserve">WHITNEL</t>
  </si>
  <si>
    <t xml:space="preserve">WHITNEY</t>
  </si>
  <si>
    <t xml:space="preserve">WHITNEY POINT</t>
  </si>
  <si>
    <t xml:space="preserve">WHITNEYVILLE</t>
  </si>
  <si>
    <t xml:space="preserve">WHITSETT</t>
  </si>
  <si>
    <t xml:space="preserve">WHITSON</t>
  </si>
  <si>
    <t xml:space="preserve">WHITT</t>
  </si>
  <si>
    <t xml:space="preserve">WHITTAKER</t>
  </si>
  <si>
    <t xml:space="preserve">WHITTEMORE</t>
  </si>
  <si>
    <t xml:space="preserve">WHITTEN</t>
  </si>
  <si>
    <t xml:space="preserve">WHITTIER</t>
  </si>
  <si>
    <t xml:space="preserve">WHITTIER ASB</t>
  </si>
  <si>
    <t xml:space="preserve">WHITTINGTON</t>
  </si>
  <si>
    <t xml:space="preserve">WHITTLESEY</t>
  </si>
  <si>
    <t xml:space="preserve">WHITWELL</t>
  </si>
  <si>
    <t xml:space="preserve">WHON</t>
  </si>
  <si>
    <t xml:space="preserve">WHTDEER</t>
  </si>
  <si>
    <t xml:space="preserve">WHY</t>
  </si>
  <si>
    <t xml:space="preserve">WIBAUX</t>
  </si>
  <si>
    <t xml:space="preserve">WICCOPEE</t>
  </si>
  <si>
    <t xml:space="preserve">WICHITA</t>
  </si>
  <si>
    <t xml:space="preserve">WICHITA FALLS</t>
  </si>
  <si>
    <t xml:space="preserve">WICK</t>
  </si>
  <si>
    <t xml:space="preserve">WICKATUNK</t>
  </si>
  <si>
    <t xml:space="preserve">WICKENBURG</t>
  </si>
  <si>
    <t xml:space="preserve">WICKER PARK</t>
  </si>
  <si>
    <t xml:space="preserve">WICKES</t>
  </si>
  <si>
    <t xml:space="preserve">WICKETT</t>
  </si>
  <si>
    <t xml:space="preserve">WICKFORD</t>
  </si>
  <si>
    <t xml:space="preserve">WICKHAM SPUR</t>
  </si>
  <si>
    <t xml:space="preserve">WICKHAVEN</t>
  </si>
  <si>
    <t xml:space="preserve">WICKLIFFE</t>
  </si>
  <si>
    <t xml:space="preserve">WICKSVILLE</t>
  </si>
  <si>
    <t xml:space="preserve">WICOMICO</t>
  </si>
  <si>
    <t xml:space="preserve">WICOMICO CHUR</t>
  </si>
  <si>
    <t xml:space="preserve">WICOMICO CHURCH</t>
  </si>
  <si>
    <t xml:space="preserve">WICONISCO</t>
  </si>
  <si>
    <t xml:space="preserve">WIDE RUINS</t>
  </si>
  <si>
    <t xml:space="preserve">WIDECREEK</t>
  </si>
  <si>
    <t xml:space="preserve">WIDEFIELD</t>
  </si>
  <si>
    <t xml:space="preserve">WIDEMAN</t>
  </si>
  <si>
    <t xml:space="preserve">WIDEN</t>
  </si>
  <si>
    <t xml:space="preserve">WIDENER</t>
  </si>
  <si>
    <t xml:space="preserve">WIDNER</t>
  </si>
  <si>
    <t xml:space="preserve">WIDNOON</t>
  </si>
  <si>
    <t xml:space="preserve">WIDOWVILLE</t>
  </si>
  <si>
    <t xml:space="preserve">WIED</t>
  </si>
  <si>
    <t xml:space="preserve">WIEDERKEHR VILLAGE</t>
  </si>
  <si>
    <t xml:space="preserve">WIERGATE</t>
  </si>
  <si>
    <t xml:space="preserve">WIESTON</t>
  </si>
  <si>
    <t xml:space="preserve">WIGGANS</t>
  </si>
  <si>
    <t xml:space="preserve">WIGGINS</t>
  </si>
  <si>
    <t xml:space="preserve">WIKIEUP</t>
  </si>
  <si>
    <t xml:space="preserve">WILA</t>
  </si>
  <si>
    <t xml:space="preserve">WILBAR</t>
  </si>
  <si>
    <t xml:space="preserve">WILBER</t>
  </si>
  <si>
    <t xml:space="preserve">WILBERFORCE</t>
  </si>
  <si>
    <t xml:space="preserve">WILBERN</t>
  </si>
  <si>
    <t xml:space="preserve">WILBERTON</t>
  </si>
  <si>
    <t xml:space="preserve">WILBRAHAM</t>
  </si>
  <si>
    <t xml:space="preserve">WILBUR</t>
  </si>
  <si>
    <t xml:space="preserve">WILBUR SPRINGS</t>
  </si>
  <si>
    <t xml:space="preserve">WILBURN</t>
  </si>
  <si>
    <t xml:space="preserve">WILBURTON</t>
  </si>
  <si>
    <t xml:space="preserve">WILCOE</t>
  </si>
  <si>
    <t xml:space="preserve">WILCOX</t>
  </si>
  <si>
    <t xml:space="preserve">WILD HORSE</t>
  </si>
  <si>
    <t xml:space="preserve">WILD PEACH VILLAGE</t>
  </si>
  <si>
    <t xml:space="preserve">WILD RICE</t>
  </si>
  <si>
    <t xml:space="preserve">WILD ROSE</t>
  </si>
  <si>
    <t xml:space="preserve">WILDA</t>
  </si>
  <si>
    <t xml:space="preserve">WILDCAT</t>
  </si>
  <si>
    <t xml:space="preserve">WILDCAT LAKE</t>
  </si>
  <si>
    <t xml:space="preserve">WILDER</t>
  </si>
  <si>
    <t xml:space="preserve">WILDERNESS VILLAGE</t>
  </si>
  <si>
    <t xml:space="preserve">WILDERS GROVE</t>
  </si>
  <si>
    <t xml:space="preserve">WILDERSVILLE</t>
  </si>
  <si>
    <t xml:space="preserve">WILDERVILLE</t>
  </si>
  <si>
    <t xml:space="preserve">WILDHORSE MESA</t>
  </si>
  <si>
    <t xml:space="preserve">WILDIE</t>
  </si>
  <si>
    <t xml:space="preserve">WILDOMAR</t>
  </si>
  <si>
    <t xml:space="preserve">WILDORADO</t>
  </si>
  <si>
    <t xml:space="preserve">WILDROSE</t>
  </si>
  <si>
    <t xml:space="preserve">WILDSVILLE</t>
  </si>
  <si>
    <t xml:space="preserve">WILDWOOD</t>
  </si>
  <si>
    <t xml:space="preserve">WILDWOOD CAMP</t>
  </si>
  <si>
    <t xml:space="preserve">WILDWOOD CITY</t>
  </si>
  <si>
    <t xml:space="preserve">WILDWOOD CREST</t>
  </si>
  <si>
    <t xml:space="preserve">WILDWOOD LAKE</t>
  </si>
  <si>
    <t xml:space="preserve">WILDWOOD LANDING</t>
  </si>
  <si>
    <t xml:space="preserve">WILEY</t>
  </si>
  <si>
    <t xml:space="preserve">WILEY FORD</t>
  </si>
  <si>
    <t xml:space="preserve">WILEYS CORNER</t>
  </si>
  <si>
    <t xml:space="preserve">WILEYVILLE</t>
  </si>
  <si>
    <t xml:space="preserve">WILFORD</t>
  </si>
  <si>
    <t xml:space="preserve">WILFORD HALL U S A F HOSP</t>
  </si>
  <si>
    <t xml:space="preserve">WILFRED</t>
  </si>
  <si>
    <t xml:space="preserve">WILHELM</t>
  </si>
  <si>
    <t xml:space="preserve">WILHOIT</t>
  </si>
  <si>
    <t xml:space="preserve">WILKES BARRE</t>
  </si>
  <si>
    <t xml:space="preserve">WILKES BARRE TOWNSHIP</t>
  </si>
  <si>
    <t xml:space="preserve">WILKESBORO</t>
  </si>
  <si>
    <t xml:space="preserve">WILKESON</t>
  </si>
  <si>
    <t xml:space="preserve">WILKESVILLE</t>
  </si>
  <si>
    <t xml:space="preserve">WILKINS</t>
  </si>
  <si>
    <t xml:space="preserve">WILKINSBURG</t>
  </si>
  <si>
    <t xml:space="preserve">WILKINSON</t>
  </si>
  <si>
    <t xml:space="preserve">WILKINSONVILLE</t>
  </si>
  <si>
    <t xml:space="preserve">WILKINSVILLE</t>
  </si>
  <si>
    <t xml:space="preserve">WILLACOOCHEE</t>
  </si>
  <si>
    <t xml:space="preserve">WILLAMAR</t>
  </si>
  <si>
    <t xml:space="preserve">WILLAMETTE</t>
  </si>
  <si>
    <t xml:space="preserve">WILLAMINA</t>
  </si>
  <si>
    <t xml:space="preserve">WILLAPA</t>
  </si>
  <si>
    <t xml:space="preserve">WILLARD</t>
  </si>
  <si>
    <t xml:space="preserve">WILLARDS</t>
  </si>
  <si>
    <t xml:space="preserve">WILLAURA ESTATES</t>
  </si>
  <si>
    <t xml:space="preserve">WILLCOX</t>
  </si>
  <si>
    <t xml:space="preserve">WILLERNIE</t>
  </si>
  <si>
    <t xml:space="preserve">WILLET</t>
  </si>
  <si>
    <t xml:space="preserve">WILLETSVILLE</t>
  </si>
  <si>
    <t xml:space="preserve">WILLEY</t>
  </si>
  <si>
    <t xml:space="preserve">WILLEYS</t>
  </si>
  <si>
    <t xml:space="preserve">WILLHITE</t>
  </si>
  <si>
    <t xml:space="preserve">WILLIAM PENN ANNEX EAST</t>
  </si>
  <si>
    <t xml:space="preserve">WILLIAM PENN ANNEX WEST</t>
  </si>
  <si>
    <t xml:space="preserve">WILLIAMS</t>
  </si>
  <si>
    <t xml:space="preserve">WILLIAMS ACRES</t>
  </si>
  <si>
    <t xml:space="preserve">WILLIAMS BAY</t>
  </si>
  <si>
    <t xml:space="preserve">WILLIAMS CENTER</t>
  </si>
  <si>
    <t xml:space="preserve">WILLIAMS GRV</t>
  </si>
  <si>
    <t xml:space="preserve">WILLIAMS JUNCTION</t>
  </si>
  <si>
    <t xml:space="preserve">WILLIAMS MOUNTAIN</t>
  </si>
  <si>
    <t xml:space="preserve">WILLIAMS TOWNSHIP</t>
  </si>
  <si>
    <t xml:space="preserve">WILLIAMSBRIDGE</t>
  </si>
  <si>
    <t xml:space="preserve">WILLIAMSBURG</t>
  </si>
  <si>
    <t xml:space="preserve">WILLIAMSFIELD</t>
  </si>
  <si>
    <t xml:space="preserve">WILLIAMSON</t>
  </si>
  <si>
    <t xml:space="preserve">WILLIAMSPORT</t>
  </si>
  <si>
    <t xml:space="preserve">WILLIAMSTN</t>
  </si>
  <si>
    <t xml:space="preserve">WILLIAMSTON</t>
  </si>
  <si>
    <t xml:space="preserve">WILLIAMSTOWN</t>
  </si>
  <si>
    <t xml:space="preserve">WILLIAMSVILLE</t>
  </si>
  <si>
    <t xml:space="preserve">WILLIANA</t>
  </si>
  <si>
    <t xml:space="preserve">WILLIFORD</t>
  </si>
  <si>
    <t xml:space="preserve">WILLIMANSETT</t>
  </si>
  <si>
    <t xml:space="preserve">WILLIMANTIC</t>
  </si>
  <si>
    <t xml:space="preserve">WILLINGBORO</t>
  </si>
  <si>
    <t xml:space="preserve">WILLINGTON</t>
  </si>
  <si>
    <t xml:space="preserve">WILLIS</t>
  </si>
  <si>
    <t xml:space="preserve">WILLIS WHARF</t>
  </si>
  <si>
    <t xml:space="preserve">WILLISBURG</t>
  </si>
  <si>
    <t xml:space="preserve">WILLISTON</t>
  </si>
  <si>
    <t xml:space="preserve">WILLISTON PARK</t>
  </si>
  <si>
    <t xml:space="preserve">WILLISVILLE</t>
  </si>
  <si>
    <t xml:space="preserve">WILLITS</t>
  </si>
  <si>
    <t xml:space="preserve">WILLMAR</t>
  </si>
  <si>
    <t xml:space="preserve">WILLMATHSVILLE</t>
  </si>
  <si>
    <t xml:space="preserve">WILLOUGHBY</t>
  </si>
  <si>
    <t xml:space="preserve">WILLOUGHBY HILLS</t>
  </si>
  <si>
    <t xml:space="preserve">WILLOW</t>
  </si>
  <si>
    <t xml:space="preserve">WILLOW BEACH</t>
  </si>
  <si>
    <t xml:space="preserve">WILLOW BEND</t>
  </si>
  <si>
    <t xml:space="preserve">WILLOW BRANCH</t>
  </si>
  <si>
    <t xml:space="preserve">WILLOW BRK</t>
  </si>
  <si>
    <t xml:space="preserve">WILLOW BROOK</t>
  </si>
  <si>
    <t xml:space="preserve">WILLOW CITY</t>
  </si>
  <si>
    <t xml:space="preserve">WILLOW CREEK</t>
  </si>
  <si>
    <t xml:space="preserve">WILLOW GLEN</t>
  </si>
  <si>
    <t xml:space="preserve">WILLOW GROVE</t>
  </si>
  <si>
    <t xml:space="preserve">WILLOW HILL</t>
  </si>
  <si>
    <t xml:space="preserve">WILLOW ISLAND</t>
  </si>
  <si>
    <t xml:space="preserve">WILLOW LAKE</t>
  </si>
  <si>
    <t xml:space="preserve">WILLOW OAK</t>
  </si>
  <si>
    <t xml:space="preserve">WILLOW PARK</t>
  </si>
  <si>
    <t xml:space="preserve">WILLOW POINT</t>
  </si>
  <si>
    <t xml:space="preserve">WILLOW RANCH</t>
  </si>
  <si>
    <t xml:space="preserve">WILLOW RIDGE</t>
  </si>
  <si>
    <t xml:space="preserve">WILLOW RIVER</t>
  </si>
  <si>
    <t xml:space="preserve">WILLOW RUN</t>
  </si>
  <si>
    <t xml:space="preserve">WILLOW SHADE</t>
  </si>
  <si>
    <t xml:space="preserve">WILLOW SPRING</t>
  </si>
  <si>
    <t xml:space="preserve">WILLOW SPRINGS</t>
  </si>
  <si>
    <t xml:space="preserve">WILLOW STREET</t>
  </si>
  <si>
    <t xml:space="preserve">WILLOW TREE</t>
  </si>
  <si>
    <t xml:space="preserve">WILLOW VALLEY</t>
  </si>
  <si>
    <t xml:space="preserve">WILLOW VIEW HEIGHTS</t>
  </si>
  <si>
    <t xml:space="preserve">WILLOW WOOD</t>
  </si>
  <si>
    <t xml:space="preserve">WILLOWBROOK</t>
  </si>
  <si>
    <t xml:space="preserve">WILLOWCREEK</t>
  </si>
  <si>
    <t xml:space="preserve">WILLOWDALE</t>
  </si>
  <si>
    <t xml:space="preserve">WILLOWICK</t>
  </si>
  <si>
    <t xml:space="preserve">WILLOWS</t>
  </si>
  <si>
    <t xml:space="preserve">WILLOWVALE</t>
  </si>
  <si>
    <t xml:space="preserve">WILLS CROSSROADS</t>
  </si>
  <si>
    <t xml:space="preserve">WILLS POINT</t>
  </si>
  <si>
    <t xml:space="preserve">WILLSBORO</t>
  </si>
  <si>
    <t xml:space="preserve">WILLSBORO POINT</t>
  </si>
  <si>
    <t xml:space="preserve">WILLSEYVILLE</t>
  </si>
  <si>
    <t xml:space="preserve">WILLSHIRE</t>
  </si>
  <si>
    <t xml:space="preserve">WILLWOOD</t>
  </si>
  <si>
    <t xml:space="preserve">WILM</t>
  </si>
  <si>
    <t xml:space="preserve">WILMAR</t>
  </si>
  <si>
    <t xml:space="preserve">WILMER</t>
  </si>
  <si>
    <t xml:space="preserve">WILMERDING</t>
  </si>
  <si>
    <t xml:space="preserve">WILMETH</t>
  </si>
  <si>
    <t xml:space="preserve">WILMETTE</t>
  </si>
  <si>
    <t xml:space="preserve">WILMINGTON</t>
  </si>
  <si>
    <t xml:space="preserve">WILMINGTON ISLAND</t>
  </si>
  <si>
    <t xml:space="preserve">WILMINGTON MEDICAL CENTER</t>
  </si>
  <si>
    <t xml:space="preserve">WILMINGTON TRUST</t>
  </si>
  <si>
    <t xml:space="preserve">WILMONT</t>
  </si>
  <si>
    <t xml:space="preserve">WILMORE</t>
  </si>
  <si>
    <t xml:space="preserve">WILMOT</t>
  </si>
  <si>
    <t xml:space="preserve">WILMOT FLAT</t>
  </si>
  <si>
    <t xml:space="preserve">WILNA</t>
  </si>
  <si>
    <t xml:space="preserve">WILPEN</t>
  </si>
  <si>
    <t xml:space="preserve">WILSALL</t>
  </si>
  <si>
    <t xml:space="preserve">WILSEY</t>
  </si>
  <si>
    <t xml:space="preserve">WILSEYVILLE</t>
  </si>
  <si>
    <t xml:space="preserve">WILSHIRE PARK</t>
  </si>
  <si>
    <t xml:space="preserve">WILSHIRE-LA BREA</t>
  </si>
  <si>
    <t xml:space="preserve">WILSIE</t>
  </si>
  <si>
    <t xml:space="preserve">WILSON</t>
  </si>
  <si>
    <t xml:space="preserve">WILSON CORNER</t>
  </si>
  <si>
    <t xml:space="preserve">WILSON CREEK</t>
  </si>
  <si>
    <t xml:space="preserve">WILSON LAKE</t>
  </si>
  <si>
    <t xml:space="preserve">WILSONA</t>
  </si>
  <si>
    <t xml:space="preserve">WILSONA GARDENS</t>
  </si>
  <si>
    <t xml:space="preserve">WILSONBURG</t>
  </si>
  <si>
    <t xml:space="preserve">WILSONDALE</t>
  </si>
  <si>
    <t xml:space="preserve">WILSONIA</t>
  </si>
  <si>
    <t xml:space="preserve">WILSONS</t>
  </si>
  <si>
    <t xml:space="preserve">WILSONS MILL</t>
  </si>
  <si>
    <t xml:space="preserve">WILSONS MILLS</t>
  </si>
  <si>
    <t xml:space="preserve">WILSONVILLE</t>
  </si>
  <si>
    <t xml:space="preserve">WILTON</t>
  </si>
  <si>
    <t xml:space="preserve">WILTON CENTER</t>
  </si>
  <si>
    <t xml:space="preserve">WILTON MANORS</t>
  </si>
  <si>
    <t xml:space="preserve">WIMAUMA</t>
  </si>
  <si>
    <t xml:space="preserve">WIMBERLEY</t>
  </si>
  <si>
    <t xml:space="preserve">WIMBLEDON</t>
  </si>
  <si>
    <t xml:space="preserve">WINAMAC</t>
  </si>
  <si>
    <t xml:space="preserve">WINBURNE</t>
  </si>
  <si>
    <t xml:space="preserve">WINCHENDON</t>
  </si>
  <si>
    <t xml:space="preserve">WINCHENDON SPRINGS</t>
  </si>
  <si>
    <t xml:space="preserve">WINCHESTER</t>
  </si>
  <si>
    <t xml:space="preserve">WINCHESTER BAY</t>
  </si>
  <si>
    <t xml:space="preserve">WINCHESTER CENTER</t>
  </si>
  <si>
    <t xml:space="preserve">WINCHESTER HILLS</t>
  </si>
  <si>
    <t xml:space="preserve">WINCOMA</t>
  </si>
  <si>
    <t xml:space="preserve">WIND BLOW</t>
  </si>
  <si>
    <t xml:space="preserve">WIND CAVE</t>
  </si>
  <si>
    <t xml:space="preserve">WIND GAP</t>
  </si>
  <si>
    <t xml:space="preserve">WIND LAKE</t>
  </si>
  <si>
    <t xml:space="preserve">WIND RIDGE</t>
  </si>
  <si>
    <t xml:space="preserve">WINDBER</t>
  </si>
  <si>
    <t xml:space="preserve">WINDCREST</t>
  </si>
  <si>
    <t xml:space="preserve">WINDEMERE LAKE</t>
  </si>
  <si>
    <t xml:space="preserve">WINDER</t>
  </si>
  <si>
    <t xml:space="preserve">WINDERMERE</t>
  </si>
  <si>
    <t xml:space="preserve">WINDERS CROSS ROADS</t>
  </si>
  <si>
    <t xml:space="preserve">WINDFALL</t>
  </si>
  <si>
    <t xml:space="preserve">WINDHAM</t>
  </si>
  <si>
    <t xml:space="preserve">WINDING GULF</t>
  </si>
  <si>
    <t xml:space="preserve">WINDING HILL</t>
  </si>
  <si>
    <t xml:space="preserve">WINDLEY KEY</t>
  </si>
  <si>
    <t xml:space="preserve">WINDMILL POINT</t>
  </si>
  <si>
    <t xml:space="preserve">WINDMILL PT</t>
  </si>
  <si>
    <t xml:space="preserve">WINDOM</t>
  </si>
  <si>
    <t xml:space="preserve">WINDOW ROCK</t>
  </si>
  <si>
    <t xml:space="preserve">WINDSOR</t>
  </si>
  <si>
    <t xml:space="preserve">WINDSOR CASTLE</t>
  </si>
  <si>
    <t xml:space="preserve">WINDSOR FARMS</t>
  </si>
  <si>
    <t xml:space="preserve">WINDSOR HEIGHTS</t>
  </si>
  <si>
    <t xml:space="preserve">WINDSOR HILLS</t>
  </si>
  <si>
    <t xml:space="preserve">WINDSOR LOCKS</t>
  </si>
  <si>
    <t xml:space="preserve">WINDSOR MILL</t>
  </si>
  <si>
    <t xml:space="preserve">WINDSOR MILLS</t>
  </si>
  <si>
    <t xml:space="preserve">WINDSOR PARK</t>
  </si>
  <si>
    <t xml:space="preserve">WINDSORVILLE</t>
  </si>
  <si>
    <t xml:space="preserve">WINDTHORST</t>
  </si>
  <si>
    <t xml:space="preserve">WINDY</t>
  </si>
  <si>
    <t xml:space="preserve">WINDY GAP</t>
  </si>
  <si>
    <t xml:space="preserve">WINDY POINT</t>
  </si>
  <si>
    <t xml:space="preserve">WINDYVILLE</t>
  </si>
  <si>
    <t xml:space="preserve">WINE HILL</t>
  </si>
  <si>
    <t xml:space="preserve">WINESBURG</t>
  </si>
  <si>
    <t xml:space="preserve">WINFALL</t>
  </si>
  <si>
    <t xml:space="preserve">WINFIELD</t>
  </si>
  <si>
    <t xml:space="preserve">WINFIELD PARK</t>
  </si>
  <si>
    <t xml:space="preserve">WINFRED</t>
  </si>
  <si>
    <t xml:space="preserve">WINFREE</t>
  </si>
  <si>
    <t xml:space="preserve">WING</t>
  </si>
  <si>
    <t xml:space="preserve">WING RIVER</t>
  </si>
  <si>
    <t xml:space="preserve">WINGANON</t>
  </si>
  <si>
    <t xml:space="preserve">WINGATE</t>
  </si>
  <si>
    <t xml:space="preserve">WINGDALE</t>
  </si>
  <si>
    <t xml:space="preserve">WINGER</t>
  </si>
  <si>
    <t xml:space="preserve">WINGETT RUN</t>
  </si>
  <si>
    <t xml:space="preserve">WINGINA</t>
  </si>
  <si>
    <t xml:space="preserve">WINGO</t>
  </si>
  <si>
    <t xml:space="preserve">WINHALL</t>
  </si>
  <si>
    <t xml:space="preserve">WINIFRED</t>
  </si>
  <si>
    <t xml:space="preserve">WINIFREDE</t>
  </si>
  <si>
    <t xml:space="preserve">WINIGAN</t>
  </si>
  <si>
    <t xml:space="preserve">WINK</t>
  </si>
  <si>
    <t xml:space="preserve">WINKELMAN</t>
  </si>
  <si>
    <t xml:space="preserve">WINKLE</t>
  </si>
  <si>
    <t xml:space="preserve">WINKLER</t>
  </si>
  <si>
    <t xml:space="preserve">WINLOCK</t>
  </si>
  <si>
    <t xml:space="preserve">WINN</t>
  </si>
  <si>
    <t xml:space="preserve">WINNABOW</t>
  </si>
  <si>
    <t xml:space="preserve">WINNEBAGO</t>
  </si>
  <si>
    <t xml:space="preserve">WINNEBAGO HEIGHTS</t>
  </si>
  <si>
    <t xml:space="preserve">WINNECONNE</t>
  </si>
  <si>
    <t xml:space="preserve">WINNEMUCCA</t>
  </si>
  <si>
    <t xml:space="preserve">WINNEMUCCA COLONY</t>
  </si>
  <si>
    <t xml:space="preserve">WINNER</t>
  </si>
  <si>
    <t xml:space="preserve">WINNETKA</t>
  </si>
  <si>
    <t xml:space="preserve">WINNETOON</t>
  </si>
  <si>
    <t xml:space="preserve">WINNETT</t>
  </si>
  <si>
    <t xml:space="preserve">WINNFIELD</t>
  </si>
  <si>
    <t xml:space="preserve">WINNIE</t>
  </si>
  <si>
    <t xml:space="preserve">WINNISQUAM</t>
  </si>
  <si>
    <t xml:space="preserve">WINNSBORO</t>
  </si>
  <si>
    <t xml:space="preserve">WINNSBORO MILLS</t>
  </si>
  <si>
    <t xml:space="preserve">WINONA</t>
  </si>
  <si>
    <t xml:space="preserve">WINONA LAKE</t>
  </si>
  <si>
    <t xml:space="preserve">WINOOSKI</t>
  </si>
  <si>
    <t xml:space="preserve">WINSIDE</t>
  </si>
  <si>
    <t xml:space="preserve">WINSLOW</t>
  </si>
  <si>
    <t xml:space="preserve">WINSLOW PARK</t>
  </si>
  <si>
    <t xml:space="preserve">WINSOR</t>
  </si>
  <si>
    <t xml:space="preserve">WINSTED</t>
  </si>
  <si>
    <t xml:space="preserve">WINSTON</t>
  </si>
  <si>
    <t xml:space="preserve">WINSTON SALEM</t>
  </si>
  <si>
    <t xml:space="preserve">WINSTON SALEM BUSINESS REPLY</t>
  </si>
  <si>
    <t xml:space="preserve">WINSTON SALEM COURTESY REPLY</t>
  </si>
  <si>
    <t xml:space="preserve">WINSTON-SALEM</t>
  </si>
  <si>
    <t xml:space="preserve">WINTER</t>
  </si>
  <si>
    <t xml:space="preserve">WINTER BEACH</t>
  </si>
  <si>
    <t xml:space="preserve">WINTER GARDEN</t>
  </si>
  <si>
    <t xml:space="preserve">WINTER HARBOR</t>
  </si>
  <si>
    <t xml:space="preserve">WINTER HAVEN</t>
  </si>
  <si>
    <t xml:space="preserve">WINTER HILL</t>
  </si>
  <si>
    <t xml:space="preserve">WINTER HVN</t>
  </si>
  <si>
    <t xml:space="preserve">WINTER PARK</t>
  </si>
  <si>
    <t xml:space="preserve">WINTER SPRINGS</t>
  </si>
  <si>
    <t xml:space="preserve">WINTERGREEN</t>
  </si>
  <si>
    <t xml:space="preserve">WINTERHAVEN</t>
  </si>
  <si>
    <t xml:space="preserve">WINTERPORT</t>
  </si>
  <si>
    <t xml:space="preserve">WINTERS</t>
  </si>
  <si>
    <t xml:space="preserve">WINTERS CHAPEL</t>
  </si>
  <si>
    <t xml:space="preserve">WINTERSET</t>
  </si>
  <si>
    <t xml:space="preserve">WINTERSVILLE</t>
  </si>
  <si>
    <t xml:space="preserve">WINTERTHUR</t>
  </si>
  <si>
    <t xml:space="preserve">WINTERVILLE</t>
  </si>
  <si>
    <t xml:space="preserve">WINTHROP</t>
  </si>
  <si>
    <t xml:space="preserve">WINTHROP HARBOR</t>
  </si>
  <si>
    <t xml:space="preserve">WINTHROP HBR</t>
  </si>
  <si>
    <t xml:space="preserve">WINTHROP HLDS</t>
  </si>
  <si>
    <t xml:space="preserve">WINTON</t>
  </si>
  <si>
    <t xml:space="preserve">WINWOOD</t>
  </si>
  <si>
    <t xml:space="preserve">WIOTA</t>
  </si>
  <si>
    <t xml:space="preserve">WIRT</t>
  </si>
  <si>
    <t xml:space="preserve">WIRTZ</t>
  </si>
  <si>
    <t xml:space="preserve">WISACKY</t>
  </si>
  <si>
    <t xml:space="preserve">WISCASSET</t>
  </si>
  <si>
    <t xml:space="preserve">WISCONSIN DELLS</t>
  </si>
  <si>
    <t xml:space="preserve">WISCONSIN FULFILLMENT</t>
  </si>
  <si>
    <t xml:space="preserve">WISCONSIN RAPIDS</t>
  </si>
  <si>
    <t xml:space="preserve">WISCOTTA</t>
  </si>
  <si>
    <t xml:space="preserve">WISCOY</t>
  </si>
  <si>
    <t xml:space="preserve">WISDOM</t>
  </si>
  <si>
    <t xml:space="preserve">WISE</t>
  </si>
  <si>
    <t xml:space="preserve">WISE RIVER</t>
  </si>
  <si>
    <t xml:space="preserve">WISEMAN</t>
  </si>
  <si>
    <t xml:space="preserve">WISETOWN</t>
  </si>
  <si>
    <t xml:space="preserve">WISHEK</t>
  </si>
  <si>
    <t xml:space="preserve">WISHKAH</t>
  </si>
  <si>
    <t xml:space="preserve">WISHON</t>
  </si>
  <si>
    <t xml:space="preserve">WISHRAM</t>
  </si>
  <si>
    <t xml:space="preserve">WISNER</t>
  </si>
  <si>
    <t xml:space="preserve">WISTER</t>
  </si>
  <si>
    <t xml:space="preserve">WITCH WELLS</t>
  </si>
  <si>
    <t xml:space="preserve">WITHAMS</t>
  </si>
  <si>
    <t xml:space="preserve">WITHAMSVILLE</t>
  </si>
  <si>
    <t xml:space="preserve">WITHEE</t>
  </si>
  <si>
    <t xml:space="preserve">WITHERBEE</t>
  </si>
  <si>
    <t xml:space="preserve">WITHERS MILL</t>
  </si>
  <si>
    <t xml:space="preserve">WITHERSPOON</t>
  </si>
  <si>
    <t xml:space="preserve">WITHROW</t>
  </si>
  <si>
    <t xml:space="preserve">WITMER</t>
  </si>
  <si>
    <t xml:space="preserve">WITMER MANOR</t>
  </si>
  <si>
    <t xml:space="preserve">WITOKA</t>
  </si>
  <si>
    <t xml:space="preserve">WITT</t>
  </si>
  <si>
    <t xml:space="preserve">WITTELL</t>
  </si>
  <si>
    <t xml:space="preserve">WITTEN</t>
  </si>
  <si>
    <t xml:space="preserve">WITTENBERG</t>
  </si>
  <si>
    <t xml:space="preserve">WITTENSVILLE</t>
  </si>
  <si>
    <t xml:space="preserve">WITTER</t>
  </si>
  <si>
    <t xml:space="preserve">WITTER SPRINGS</t>
  </si>
  <si>
    <t xml:space="preserve">WITTING</t>
  </si>
  <si>
    <t xml:space="preserve">WITTMAN</t>
  </si>
  <si>
    <t xml:space="preserve">WITTMANN</t>
  </si>
  <si>
    <t xml:space="preserve">WITTS</t>
  </si>
  <si>
    <t xml:space="preserve">WITTS SPRINGS</t>
  </si>
  <si>
    <t xml:space="preserve">WIVILLE</t>
  </si>
  <si>
    <t xml:space="preserve">WIXOM</t>
  </si>
  <si>
    <t xml:space="preserve">WLMG</t>
  </si>
  <si>
    <t xml:space="preserve">WMSBG</t>
  </si>
  <si>
    <t xml:space="preserve">WMSTOWN</t>
  </si>
  <si>
    <t xml:space="preserve">WOBURN</t>
  </si>
  <si>
    <t xml:space="preserve">WODEN</t>
  </si>
  <si>
    <t xml:space="preserve">WOFFORD HEIGHTS</t>
  </si>
  <si>
    <t xml:space="preserve">WOLBACH</t>
  </si>
  <si>
    <t xml:space="preserve">WOLCO</t>
  </si>
  <si>
    <t xml:space="preserve">WOLCOTT</t>
  </si>
  <si>
    <t xml:space="preserve">WOLCOTTVILLE</t>
  </si>
  <si>
    <t xml:space="preserve">WOLF</t>
  </si>
  <si>
    <t xml:space="preserve">WOLF BAYOU</t>
  </si>
  <si>
    <t xml:space="preserve">WOLF COAL</t>
  </si>
  <si>
    <t xml:space="preserve">WOLF CREEK</t>
  </si>
  <si>
    <t xml:space="preserve">WOLF ISLAND</t>
  </si>
  <si>
    <t xml:space="preserve">WOLF LAKE</t>
  </si>
  <si>
    <t xml:space="preserve">WOLF PEN</t>
  </si>
  <si>
    <t xml:space="preserve">WOLF POINT</t>
  </si>
  <si>
    <t xml:space="preserve">WOLF RUN</t>
  </si>
  <si>
    <t xml:space="preserve">WOLF SUMMIT</t>
  </si>
  <si>
    <t xml:space="preserve">WOLFCREEK</t>
  </si>
  <si>
    <t xml:space="preserve">WOLFE</t>
  </si>
  <si>
    <t xml:space="preserve">WOLFE CITY</t>
  </si>
  <si>
    <t xml:space="preserve">WOLFEBORO</t>
  </si>
  <si>
    <t xml:space="preserve">WOLFEBORO FALLS</t>
  </si>
  <si>
    <t xml:space="preserve">WOLFFORTH</t>
  </si>
  <si>
    <t xml:space="preserve">WOLFLAKE</t>
  </si>
  <si>
    <t xml:space="preserve">WOLFORD</t>
  </si>
  <si>
    <t xml:space="preserve">WOLFPIT</t>
  </si>
  <si>
    <t xml:space="preserve">WOLFS X RDS</t>
  </si>
  <si>
    <t xml:space="preserve">WOLFTOWN</t>
  </si>
  <si>
    <t xml:space="preserve">WOLLASTON</t>
  </si>
  <si>
    <t xml:space="preserve">WOLLOCHET</t>
  </si>
  <si>
    <t xml:space="preserve">WOLSETH</t>
  </si>
  <si>
    <t xml:space="preserve">WOLSEY</t>
  </si>
  <si>
    <t xml:space="preserve">WOLUMSAK</t>
  </si>
  <si>
    <t xml:space="preserve">WOLVERINE</t>
  </si>
  <si>
    <t xml:space="preserve">WOLVERINE LAKE</t>
  </si>
  <si>
    <t xml:space="preserve">WOLVERINE WORLD WIDE</t>
  </si>
  <si>
    <t xml:space="preserve">WOLVERTON</t>
  </si>
  <si>
    <t xml:space="preserve">WOMAC</t>
  </si>
  <si>
    <t xml:space="preserve">WOMACK</t>
  </si>
  <si>
    <t xml:space="preserve">WOMELSDORF</t>
  </si>
  <si>
    <t xml:space="preserve">WONALANCET</t>
  </si>
  <si>
    <t xml:space="preserve">WONDER LAKE</t>
  </si>
  <si>
    <t xml:space="preserve">WONEWOC</t>
  </si>
  <si>
    <t xml:space="preserve">WONNIE</t>
  </si>
  <si>
    <t xml:space="preserve">WOOD</t>
  </si>
  <si>
    <t xml:space="preserve">WOOD DALE</t>
  </si>
  <si>
    <t xml:space="preserve">WOOD HEIGHTS</t>
  </si>
  <si>
    <t xml:space="preserve">WOOD LAKE</t>
  </si>
  <si>
    <t xml:space="preserve">WOOD RIDGE</t>
  </si>
  <si>
    <t xml:space="preserve">WOOD RIVER</t>
  </si>
  <si>
    <t xml:space="preserve">WOOD RIVER JUNCTION</t>
  </si>
  <si>
    <t xml:space="preserve">WOOD SPRINGS</t>
  </si>
  <si>
    <t xml:space="preserve">WOOD STOCK</t>
  </si>
  <si>
    <t xml:space="preserve">WOOD VILLAGE</t>
  </si>
  <si>
    <t xml:space="preserve">WOOD-RIDGE</t>
  </si>
  <si>
    <t xml:space="preserve">WOODACRE</t>
  </si>
  <si>
    <t xml:space="preserve">WOODARDVILLE</t>
  </si>
  <si>
    <t xml:space="preserve">WOODBERRY FOREST</t>
  </si>
  <si>
    <t xml:space="preserve">WOODBINE</t>
  </si>
  <si>
    <t xml:space="preserve">WOODBORO</t>
  </si>
  <si>
    <t xml:space="preserve">WOODBOURNE</t>
  </si>
  <si>
    <t xml:space="preserve">WOODBRANCH</t>
  </si>
  <si>
    <t xml:space="preserve">WOODBRIDGE</t>
  </si>
  <si>
    <t xml:space="preserve">WOODBURN</t>
  </si>
  <si>
    <t xml:space="preserve">WOODBURY</t>
  </si>
  <si>
    <t xml:space="preserve">WOODBURY HEIGHTS</t>
  </si>
  <si>
    <t xml:space="preserve">WOODCHOPPERTOWN</t>
  </si>
  <si>
    <t xml:space="preserve">WOODCLIFF</t>
  </si>
  <si>
    <t xml:space="preserve">WOODCLIFF LAKE</t>
  </si>
  <si>
    <t xml:space="preserve">WOODCREEK</t>
  </si>
  <si>
    <t xml:space="preserve">WOODCREST</t>
  </si>
  <si>
    <t xml:space="preserve">WOODFORD</t>
  </si>
  <si>
    <t xml:space="preserve">WOODFORDS</t>
  </si>
  <si>
    <t xml:space="preserve">WOODGATE</t>
  </si>
  <si>
    <t xml:space="preserve">WOODGATE EAST</t>
  </si>
  <si>
    <t xml:space="preserve">WOODHAVEN</t>
  </si>
  <si>
    <t xml:space="preserve">WOODHULL</t>
  </si>
  <si>
    <t xml:space="preserve">WOODINVILLE</t>
  </si>
  <si>
    <t xml:space="preserve">WOODLAKE</t>
  </si>
  <si>
    <t xml:space="preserve">WOODLAND</t>
  </si>
  <si>
    <t xml:space="preserve">WOODLAND ADDITION</t>
  </si>
  <si>
    <t xml:space="preserve">WOODLAND BEACH</t>
  </si>
  <si>
    <t xml:space="preserve">WOODLAND HILLS</t>
  </si>
  <si>
    <t xml:space="preserve">WOODLAND MILLS</t>
  </si>
  <si>
    <t xml:space="preserve">WOODLAND PARK</t>
  </si>
  <si>
    <t xml:space="preserve">WOODLANDVILLE</t>
  </si>
  <si>
    <t xml:space="preserve">WOODLAWN</t>
  </si>
  <si>
    <t xml:space="preserve">WOODLAWN PARK</t>
  </si>
  <si>
    <t xml:space="preserve">WOODLEAF</t>
  </si>
  <si>
    <t xml:space="preserve">WOODLEIGH</t>
  </si>
  <si>
    <t xml:space="preserve">WOODLINVILLE</t>
  </si>
  <si>
    <t xml:space="preserve">WOODLYN</t>
  </si>
  <si>
    <t xml:space="preserve">WOODLYNNE</t>
  </si>
  <si>
    <t xml:space="preserve">WOODMAN</t>
  </si>
  <si>
    <t xml:space="preserve">WOODMERE</t>
  </si>
  <si>
    <t xml:space="preserve">WOODMONT BEACH</t>
  </si>
  <si>
    <t xml:space="preserve">WOODMOOR</t>
  </si>
  <si>
    <t xml:space="preserve">WOODPECKER VILLAGE</t>
  </si>
  <si>
    <t xml:space="preserve">WOODRIDGE</t>
  </si>
  <si>
    <t xml:space="preserve">WOODROW</t>
  </si>
  <si>
    <t xml:space="preserve">WOODRUFF</t>
  </si>
  <si>
    <t xml:space="preserve">WOODS</t>
  </si>
  <si>
    <t xml:space="preserve">WOODS CORNERS</t>
  </si>
  <si>
    <t xml:space="preserve">WOODS CR RDS</t>
  </si>
  <si>
    <t xml:space="preserve">WOODS CROSS</t>
  </si>
  <si>
    <t xml:space="preserve">WOODS CROSS RDS</t>
  </si>
  <si>
    <t xml:space="preserve">WOODS CROSS ROADS</t>
  </si>
  <si>
    <t xml:space="preserve">WOODS CRS RDS</t>
  </si>
  <si>
    <t xml:space="preserve">WOODS HOLE</t>
  </si>
  <si>
    <t xml:space="preserve">WOODS LANDING</t>
  </si>
  <si>
    <t xml:space="preserve">WOODSBORO</t>
  </si>
  <si>
    <t xml:space="preserve">WOODSBURGH</t>
  </si>
  <si>
    <t xml:space="preserve">WOODSFIELD</t>
  </si>
  <si>
    <t xml:space="preserve">WOODSHOLE</t>
  </si>
  <si>
    <t xml:space="preserve">WOODSIDE</t>
  </si>
  <si>
    <t xml:space="preserve">WOODSON</t>
  </si>
  <si>
    <t xml:space="preserve">WOODSON TERRACE</t>
  </si>
  <si>
    <t xml:space="preserve">WOODSPRINGS</t>
  </si>
  <si>
    <t xml:space="preserve">WOODSTOCK</t>
  </si>
  <si>
    <t xml:space="preserve">WOODSTOCK VALLEY</t>
  </si>
  <si>
    <t xml:space="preserve">WOODSTON</t>
  </si>
  <si>
    <t xml:space="preserve">WOODSTOWN</t>
  </si>
  <si>
    <t xml:space="preserve">WOODSVILLE</t>
  </si>
  <si>
    <t xml:space="preserve">WOODVILLE</t>
  </si>
  <si>
    <t xml:space="preserve">WOODWARD</t>
  </si>
  <si>
    <t xml:space="preserve">WOODWAY</t>
  </si>
  <si>
    <t xml:space="preserve">WOODWORTH</t>
  </si>
  <si>
    <t xml:space="preserve">WOODY</t>
  </si>
  <si>
    <t xml:space="preserve">WOODY ACRES</t>
  </si>
  <si>
    <t xml:space="preserve">WOODY CREEK</t>
  </si>
  <si>
    <t xml:space="preserve">WOODYARD</t>
  </si>
  <si>
    <t xml:space="preserve">WOOLCOTT</t>
  </si>
  <si>
    <t xml:space="preserve">WOOLDRIDGE</t>
  </si>
  <si>
    <t xml:space="preserve">WOOLFORD</t>
  </si>
  <si>
    <t xml:space="preserve">WOOLLUM</t>
  </si>
  <si>
    <t xml:space="preserve">WOOLRICH</t>
  </si>
  <si>
    <t xml:space="preserve">WOOLSEY</t>
  </si>
  <si>
    <t xml:space="preserve">WOOLSTOCK</t>
  </si>
  <si>
    <t xml:space="preserve">WOOLWICH</t>
  </si>
  <si>
    <t xml:space="preserve">WOOLWICH TOWNSHIP</t>
  </si>
  <si>
    <t xml:space="preserve">WOOLWINE</t>
  </si>
  <si>
    <t xml:space="preserve">WOONSOCKET</t>
  </si>
  <si>
    <t xml:space="preserve">WOOSTER</t>
  </si>
  <si>
    <t xml:space="preserve">WOOSUNG</t>
  </si>
  <si>
    <t xml:space="preserve">WOOTON</t>
  </si>
  <si>
    <t xml:space="preserve">WORCESTER</t>
  </si>
  <si>
    <t xml:space="preserve">WORD RECORD BUS REPLY</t>
  </si>
  <si>
    <t xml:space="preserve">WORDEN</t>
  </si>
  <si>
    <t xml:space="preserve">WORKERS COMPENSATION</t>
  </si>
  <si>
    <t xml:space="preserve">WORKINGER BAYOU ROAD</t>
  </si>
  <si>
    <t xml:space="preserve">WORKMAN</t>
  </si>
  <si>
    <t xml:space="preserve">WORLAND</t>
  </si>
  <si>
    <t xml:space="preserve">WORLD VISION BRM</t>
  </si>
  <si>
    <t xml:space="preserve">WORLEY</t>
  </si>
  <si>
    <t xml:space="preserve">WORLEYTOWN</t>
  </si>
  <si>
    <t xml:space="preserve">WORMAN</t>
  </si>
  <si>
    <t xml:space="preserve">WORMLEYSBG</t>
  </si>
  <si>
    <t xml:space="preserve">WORMLEYSBURG</t>
  </si>
  <si>
    <t xml:space="preserve">WORMS</t>
  </si>
  <si>
    <t xml:space="preserve">WORONOCO</t>
  </si>
  <si>
    <t xml:space="preserve">WORONOCO HEIGHTS</t>
  </si>
  <si>
    <t xml:space="preserve">WORTH</t>
  </si>
  <si>
    <t xml:space="preserve">WORTH TOWNSHIP</t>
  </si>
  <si>
    <t xml:space="preserve">WORTHAM</t>
  </si>
  <si>
    <t xml:space="preserve">WORTHING</t>
  </si>
  <si>
    <t xml:space="preserve">WORTHINGTON</t>
  </si>
  <si>
    <t xml:space="preserve">WORTHINGTON SPRINGS</t>
  </si>
  <si>
    <t xml:space="preserve">WORTHVILLE</t>
  </si>
  <si>
    <t xml:space="preserve">WORTON</t>
  </si>
  <si>
    <t xml:space="preserve">WOUNDED KNEE</t>
  </si>
  <si>
    <t xml:space="preserve">WOXALL</t>
  </si>
  <si>
    <t xml:space="preserve">WRANGELL</t>
  </si>
  <si>
    <t xml:space="preserve">WRAY</t>
  </si>
  <si>
    <t xml:space="preserve">WREN</t>
  </si>
  <si>
    <t xml:space="preserve">WRENS</t>
  </si>
  <si>
    <t xml:space="preserve">WRENSHALL</t>
  </si>
  <si>
    <t xml:space="preserve">WRENTHAM</t>
  </si>
  <si>
    <t xml:space="preserve">WRIGHT</t>
  </si>
  <si>
    <t xml:space="preserve">WRIGHT CITY</t>
  </si>
  <si>
    <t xml:space="preserve">WRIGHT PAT</t>
  </si>
  <si>
    <t xml:space="preserve">WRIGHT PATTERSON</t>
  </si>
  <si>
    <t xml:space="preserve">WRIGHT PATTERSON AFB</t>
  </si>
  <si>
    <t xml:space="preserve">WRIGHTS</t>
  </si>
  <si>
    <t xml:space="preserve">WRIGHTS CORNER</t>
  </si>
  <si>
    <t xml:space="preserve">WRIGHTS SHOP</t>
  </si>
  <si>
    <t xml:space="preserve">WRIGHTSBORO</t>
  </si>
  <si>
    <t xml:space="preserve">WRIGHTSDALE</t>
  </si>
  <si>
    <t xml:space="preserve">WRIGHTSTOWN</t>
  </si>
  <si>
    <t xml:space="preserve">WRIGHTSVILLE</t>
  </si>
  <si>
    <t xml:space="preserve">WRIGHTSVILLE BEACH</t>
  </si>
  <si>
    <t xml:space="preserve">WRIGHTWOOD</t>
  </si>
  <si>
    <t xml:space="preserve">WRIGLEY</t>
  </si>
  <si>
    <t xml:space="preserve">WTBY</t>
  </si>
  <si>
    <t xml:space="preserve">WTOWN</t>
  </si>
  <si>
    <t xml:space="preserve">WTR MILL</t>
  </si>
  <si>
    <t xml:space="preserve">WURTLAND</t>
  </si>
  <si>
    <t xml:space="preserve">WURTSBORO</t>
  </si>
  <si>
    <t xml:space="preserve">WYACONDA</t>
  </si>
  <si>
    <t xml:space="preserve">WYALUSING</t>
  </si>
  <si>
    <t xml:space="preserve">WYANDANCH</t>
  </si>
  <si>
    <t xml:space="preserve">WYANDOT</t>
  </si>
  <si>
    <t xml:space="preserve">WYANDOTTE</t>
  </si>
  <si>
    <t xml:space="preserve">WYANET</t>
  </si>
  <si>
    <t xml:space="preserve">WYANO</t>
  </si>
  <si>
    <t xml:space="preserve">WYARNO</t>
  </si>
  <si>
    <t xml:space="preserve">WYATT</t>
  </si>
  <si>
    <t xml:space="preserve">WYBARK</t>
  </si>
  <si>
    <t xml:space="preserve">WYCKOFF</t>
  </si>
  <si>
    <t xml:space="preserve">WYCO</t>
  </si>
  <si>
    <t xml:space="preserve">WYCOMBE</t>
  </si>
  <si>
    <t xml:space="preserve">WYE LAKE</t>
  </si>
  <si>
    <t xml:space="preserve">WYE MILLS</t>
  </si>
  <si>
    <t xml:space="preserve">WYETH</t>
  </si>
  <si>
    <t xml:space="preserve">WYEVILLE</t>
  </si>
  <si>
    <t xml:space="preserve">WYKAGYL</t>
  </si>
  <si>
    <t xml:space="preserve">WYKOFF</t>
  </si>
  <si>
    <t xml:space="preserve">WYLIE</t>
  </si>
  <si>
    <t xml:space="preserve">WYLLIESBURG</t>
  </si>
  <si>
    <t xml:space="preserve">WYMAN</t>
  </si>
  <si>
    <t xml:space="preserve">WYMER</t>
  </si>
  <si>
    <t xml:space="preserve">WYMORE</t>
  </si>
  <si>
    <t xml:space="preserve">WYNANTSKILL</t>
  </si>
  <si>
    <t xml:space="preserve">WYNCOTE</t>
  </si>
  <si>
    <t xml:space="preserve">WYNDHAM HILLS</t>
  </si>
  <si>
    <t xml:space="preserve">WYNDMERE</t>
  </si>
  <si>
    <t xml:space="preserve">WYNDMOOR</t>
  </si>
  <si>
    <t xml:space="preserve">WYNNBURG</t>
  </si>
  <si>
    <t xml:space="preserve">WYNNE</t>
  </si>
  <si>
    <t xml:space="preserve">WYNNEWOOD</t>
  </si>
  <si>
    <t xml:space="preserve">WYNONA</t>
  </si>
  <si>
    <t xml:space="preserve">WYNOOSE</t>
  </si>
  <si>
    <t xml:space="preserve">WYNOT</t>
  </si>
  <si>
    <t xml:space="preserve">WYOCENA</t>
  </si>
  <si>
    <t xml:space="preserve">WYOLA</t>
  </si>
  <si>
    <t xml:space="preserve">WYOMING</t>
  </si>
  <si>
    <t xml:space="preserve">WYOMISSING</t>
  </si>
  <si>
    <t xml:space="preserve">WYOMISSING HILLS</t>
  </si>
  <si>
    <t xml:space="preserve">WYSOX</t>
  </si>
  <si>
    <t xml:space="preserve">WYTHEVILLE</t>
  </si>
  <si>
    <t xml:space="preserve">WYTOPITLOCK</t>
  </si>
  <si>
    <t xml:space="preserve">YORK</t>
  </si>
  <si>
    <t xml:space="preserve">Prefix</t>
  </si>
  <si>
    <t xml:space="preserve">Suffix</t>
  </si>
  <si>
    <t xml:space="preserve">state</t>
  </si>
  <si>
    <t xml:space="preserve">Miss</t>
  </si>
  <si>
    <t xml:space="preserve">Jr.</t>
  </si>
  <si>
    <t xml:space="preserve">005-03</t>
  </si>
  <si>
    <t xml:space="preserve">AK</t>
  </si>
  <si>
    <t xml:space="preserve">Mr.</t>
  </si>
  <si>
    <t xml:space="preserve">Sr.</t>
  </si>
  <si>
    <t xml:space="preserve">005-04</t>
  </si>
  <si>
    <t xml:space="preserve">AL</t>
  </si>
  <si>
    <t xml:space="preserve">Mrs.</t>
  </si>
  <si>
    <t xml:space="preserve">II</t>
  </si>
  <si>
    <t xml:space="preserve">005-05</t>
  </si>
  <si>
    <t xml:space="preserve">AR</t>
  </si>
  <si>
    <t xml:space="preserve">Ms.</t>
  </si>
  <si>
    <t xml:space="preserve">III</t>
  </si>
  <si>
    <t xml:space="preserve">005-06</t>
  </si>
  <si>
    <t xml:space="preserve">AZ</t>
  </si>
  <si>
    <t xml:space="preserve">IV</t>
  </si>
  <si>
    <t xml:space="preserve">005-07</t>
  </si>
  <si>
    <t xml:space="preserve">CA</t>
  </si>
  <si>
    <t xml:space="preserve">005-08</t>
  </si>
  <si>
    <t xml:space="preserve">CO</t>
  </si>
  <si>
    <t xml:space="preserve">005-10</t>
  </si>
  <si>
    <t xml:space="preserve">CT</t>
  </si>
  <si>
    <t xml:space="preserve">005-13</t>
  </si>
  <si>
    <t xml:space="preserve">DC</t>
  </si>
  <si>
    <t xml:space="preserve">005-15</t>
  </si>
  <si>
    <t xml:space="preserve">DE</t>
  </si>
  <si>
    <t xml:space="preserve">005-18</t>
  </si>
  <si>
    <t xml:space="preserve">FL</t>
  </si>
  <si>
    <t xml:space="preserve">005-20</t>
  </si>
  <si>
    <t xml:space="preserve">FM</t>
  </si>
  <si>
    <t xml:space="preserve">005-32</t>
  </si>
  <si>
    <t xml:space="preserve">GA</t>
  </si>
  <si>
    <t xml:space="preserve">005-35</t>
  </si>
  <si>
    <t xml:space="preserve">HI</t>
  </si>
  <si>
    <t xml:space="preserve">005-37</t>
  </si>
  <si>
    <t xml:space="preserve">IA</t>
  </si>
  <si>
    <t xml:space="preserve">005-45</t>
  </si>
  <si>
    <t xml:space="preserve">ID</t>
  </si>
  <si>
    <t xml:space="preserve">005-47</t>
  </si>
  <si>
    <t xml:space="preserve">IL</t>
  </si>
  <si>
    <t xml:space="preserve">005-49</t>
  </si>
  <si>
    <t xml:space="preserve">IN</t>
  </si>
  <si>
    <t xml:space="preserve">005-53</t>
  </si>
  <si>
    <t xml:space="preserve">KS</t>
  </si>
  <si>
    <t xml:space="preserve">005-55</t>
  </si>
  <si>
    <t xml:space="preserve">KY</t>
  </si>
  <si>
    <t xml:space="preserve">005-68</t>
  </si>
  <si>
    <t xml:space="preserve">005-84</t>
  </si>
  <si>
    <t xml:space="preserve">MA</t>
  </si>
  <si>
    <t xml:space="preserve">005-96</t>
  </si>
  <si>
    <t xml:space="preserve">MD</t>
  </si>
  <si>
    <t xml:space="preserve">006-05</t>
  </si>
  <si>
    <t xml:space="preserve">ME</t>
  </si>
  <si>
    <t xml:space="preserve">006-06</t>
  </si>
  <si>
    <t xml:space="preserve">MI</t>
  </si>
  <si>
    <t xml:space="preserve">006-07</t>
  </si>
  <si>
    <t xml:space="preserve">MN</t>
  </si>
  <si>
    <t xml:space="preserve">006-08</t>
  </si>
  <si>
    <t xml:space="preserve">MO</t>
  </si>
  <si>
    <t xml:space="preserve">006-25</t>
  </si>
  <si>
    <t xml:space="preserve">MS</t>
  </si>
  <si>
    <t xml:space="preserve">006-30</t>
  </si>
  <si>
    <t xml:space="preserve">MT</t>
  </si>
  <si>
    <t xml:space="preserve">006-40</t>
  </si>
  <si>
    <t xml:space="preserve">NC</t>
  </si>
  <si>
    <t xml:space="preserve">006-48</t>
  </si>
  <si>
    <t xml:space="preserve">ND</t>
  </si>
  <si>
    <t xml:space="preserve">006-51</t>
  </si>
  <si>
    <t xml:space="preserve">NE</t>
  </si>
  <si>
    <t xml:space="preserve">006-53</t>
  </si>
  <si>
    <t xml:space="preserve">NH</t>
  </si>
  <si>
    <t xml:space="preserve">006-54</t>
  </si>
  <si>
    <t xml:space="preserve">NJ</t>
  </si>
  <si>
    <t xml:space="preserve">006-55</t>
  </si>
  <si>
    <t xml:space="preserve">NM</t>
  </si>
  <si>
    <t xml:space="preserve">006-60</t>
  </si>
  <si>
    <t xml:space="preserve">NV</t>
  </si>
  <si>
    <t xml:space="preserve">007-10</t>
  </si>
  <si>
    <t xml:space="preserve">007-20</t>
  </si>
  <si>
    <t xml:space="preserve">OH</t>
  </si>
  <si>
    <t xml:space="preserve">007-25</t>
  </si>
  <si>
    <t xml:space="preserve">OK</t>
  </si>
  <si>
    <t xml:space="preserve">007-30</t>
  </si>
  <si>
    <t xml:space="preserve">OR</t>
  </si>
  <si>
    <t xml:space="preserve">007-40</t>
  </si>
  <si>
    <t xml:space="preserve">PA</t>
  </si>
  <si>
    <t xml:space="preserve">009-10</t>
  </si>
  <si>
    <t xml:space="preserve">PR</t>
  </si>
  <si>
    <t xml:space="preserve">009-15</t>
  </si>
  <si>
    <t xml:space="preserve">RI</t>
  </si>
  <si>
    <t xml:space="preserve">009-17</t>
  </si>
  <si>
    <t xml:space="preserve">SC</t>
  </si>
  <si>
    <t xml:space="preserve">009-20</t>
  </si>
  <si>
    <t xml:space="preserve">SD</t>
  </si>
  <si>
    <t xml:space="preserve">009-25</t>
  </si>
  <si>
    <t xml:space="preserve">TN</t>
  </si>
  <si>
    <t xml:space="preserve">009-30</t>
  </si>
  <si>
    <t xml:space="preserve">TX</t>
  </si>
  <si>
    <t xml:space="preserve">009-33</t>
  </si>
  <si>
    <t xml:space="preserve">009-38</t>
  </si>
  <si>
    <t xml:space="preserve">VA</t>
  </si>
  <si>
    <t xml:space="preserve">009-70</t>
  </si>
  <si>
    <t xml:space="preserve">VT</t>
  </si>
  <si>
    <t xml:space="preserve">009-75</t>
  </si>
  <si>
    <t xml:space="preserve">WA</t>
  </si>
  <si>
    <t xml:space="preserve">009-90</t>
  </si>
  <si>
    <t xml:space="preserve">WI</t>
  </si>
  <si>
    <t xml:space="preserve">009-91</t>
  </si>
  <si>
    <t xml:space="preserve">WV</t>
  </si>
  <si>
    <t xml:space="preserve">009-92</t>
  </si>
  <si>
    <t xml:space="preserve">WY</t>
  </si>
  <si>
    <t xml:space="preserve">010-04</t>
  </si>
  <si>
    <t xml:space="preserve">010-06</t>
  </si>
  <si>
    <t xml:space="preserve">010-08</t>
  </si>
  <si>
    <t xml:space="preserve">010-10</t>
  </si>
  <si>
    <t xml:space="preserve">010-11</t>
  </si>
  <si>
    <t xml:space="preserve">010-12</t>
  </si>
  <si>
    <t xml:space="preserve">010-18</t>
  </si>
  <si>
    <t xml:space="preserve">010-24</t>
  </si>
  <si>
    <t xml:space="preserve">010-76</t>
  </si>
  <si>
    <t xml:space="preserve">010-84</t>
  </si>
  <si>
    <t xml:space="preserve">010-85</t>
  </si>
  <si>
    <t xml:space="preserve">010-86</t>
  </si>
  <si>
    <t xml:space="preserve">010-88</t>
  </si>
  <si>
    <t xml:space="preserve">010-90</t>
  </si>
  <si>
    <t xml:space="preserve">010-91</t>
  </si>
  <si>
    <t xml:space="preserve">010-92</t>
  </si>
  <si>
    <t xml:space="preserve">011-03</t>
  </si>
  <si>
    <t xml:space="preserve">011-04</t>
  </si>
  <si>
    <t xml:space="preserve">011-05</t>
  </si>
  <si>
    <t xml:space="preserve">011-10</t>
  </si>
  <si>
    <t xml:space="preserve">011-12</t>
  </si>
  <si>
    <t xml:space="preserve">011-14</t>
  </si>
  <si>
    <t xml:space="preserve">011-20</t>
  </si>
  <si>
    <t xml:space="preserve">011-21</t>
  </si>
  <si>
    <t xml:space="preserve">012-05</t>
  </si>
  <si>
    <t xml:space="preserve">012-11</t>
  </si>
  <si>
    <t xml:space="preserve">012-12</t>
  </si>
  <si>
    <t xml:space="preserve">012-15</t>
  </si>
  <si>
    <t xml:space="preserve">012-18</t>
  </si>
  <si>
    <t xml:space="preserve">012-19</t>
  </si>
  <si>
    <t xml:space="preserve">012-20</t>
  </si>
  <si>
    <t xml:space="preserve">012-25</t>
  </si>
  <si>
    <t xml:space="preserve">015-04</t>
  </si>
  <si>
    <t xml:space="preserve">015-05</t>
  </si>
  <si>
    <t xml:space="preserve">015-10</t>
  </si>
  <si>
    <t xml:space="preserve">015-13</t>
  </si>
  <si>
    <t xml:space="preserve">015-20</t>
  </si>
  <si>
    <t xml:space="preserve">015-25</t>
  </si>
  <si>
    <t xml:space="preserve">015-35</t>
  </si>
  <si>
    <t xml:space="preserve">015-45</t>
  </si>
  <si>
    <t xml:space="preserve">015-57</t>
  </si>
  <si>
    <t xml:space="preserve">015-58</t>
  </si>
  <si>
    <t xml:space="preserve">016-00</t>
  </si>
  <si>
    <t xml:space="preserve">018-30</t>
  </si>
  <si>
    <t xml:space="preserve">018-40</t>
  </si>
  <si>
    <t xml:space="preserve">018-45</t>
  </si>
  <si>
    <t xml:space="preserve">018-50</t>
  </si>
  <si>
    <t xml:space="preserve">018-80</t>
  </si>
  <si>
    <t xml:space="preserve">019-05</t>
  </si>
  <si>
    <t xml:space="preserve">019-10</t>
  </si>
  <si>
    <t xml:space="preserve">019-20</t>
  </si>
  <si>
    <t xml:space="preserve">019-50</t>
  </si>
  <si>
    <t xml:space="preserve">019-60</t>
  </si>
  <si>
    <t xml:space="preserve">020-00</t>
  </si>
  <si>
    <t xml:space="preserve">021-04</t>
  </si>
  <si>
    <t xml:space="preserve">021-12</t>
  </si>
  <si>
    <t xml:space="preserve">021-15</t>
  </si>
  <si>
    <t xml:space="preserve">021-17</t>
  </si>
  <si>
    <t xml:space="preserve">021-18</t>
  </si>
  <si>
    <t xml:space="preserve">021-27</t>
  </si>
  <si>
    <t xml:space="preserve">021-36</t>
  </si>
  <si>
    <t xml:space="preserve">021-40</t>
  </si>
  <si>
    <t xml:space="preserve">021-50</t>
  </si>
  <si>
    <t xml:space="preserve">021-53</t>
  </si>
  <si>
    <t xml:space="preserve">021-56</t>
  </si>
  <si>
    <t xml:space="preserve">021-61</t>
  </si>
  <si>
    <t xml:space="preserve">021-70</t>
  </si>
  <si>
    <t xml:space="preserve">023-05</t>
  </si>
  <si>
    <t xml:space="preserve">023-10</t>
  </si>
  <si>
    <t xml:space="preserve">023-30</t>
  </si>
  <si>
    <t xml:space="preserve">024-10</t>
  </si>
  <si>
    <t xml:space="preserve">024-20</t>
  </si>
  <si>
    <t xml:space="preserve">024-30</t>
  </si>
  <si>
    <t xml:space="preserve">024-40</t>
  </si>
  <si>
    <t xml:space="preserve">024-50</t>
  </si>
  <si>
    <t xml:space="preserve">024-60</t>
  </si>
  <si>
    <t xml:space="preserve">024-65</t>
  </si>
  <si>
    <t xml:space="preserve">024-70</t>
  </si>
  <si>
    <t xml:space="preserve">024-80</t>
  </si>
  <si>
    <t xml:space="preserve">025-35</t>
  </si>
  <si>
    <t xml:space="preserve">026-00</t>
  </si>
  <si>
    <t xml:space="preserve">027-00</t>
  </si>
  <si>
    <t xml:space="preserve">028-00</t>
  </si>
  <si>
    <t xml:space="preserve">029-15</t>
  </si>
  <si>
    <t xml:space="preserve">029-30</t>
  </si>
  <si>
    <t xml:space="preserve">029-40</t>
  </si>
  <si>
    <t xml:space="preserve">100-00</t>
  </si>
  <si>
    <t xml:space="preserve">184-03</t>
  </si>
  <si>
    <t xml:space="preserve">184-05</t>
  </si>
  <si>
    <t xml:space="preserve">184-15</t>
  </si>
  <si>
    <t xml:space="preserve">184-20</t>
  </si>
  <si>
    <t xml:space="preserve">184-25</t>
  </si>
  <si>
    <t xml:space="preserve">184-35</t>
  </si>
  <si>
    <t xml:space="preserve">184-40</t>
  </si>
  <si>
    <t xml:space="preserve">184-50</t>
  </si>
  <si>
    <t xml:space="preserve">200-15</t>
  </si>
  <si>
    <t xml:space="preserve">200-20</t>
  </si>
  <si>
    <t xml:space="preserve">200-25</t>
  </si>
  <si>
    <t xml:space="preserve">200-45</t>
  </si>
  <si>
    <t xml:space="preserve">202-00</t>
  </si>
  <si>
    <t xml:space="preserve">306-00</t>
  </si>
  <si>
    <t xml:space="preserve">309-00</t>
  </si>
  <si>
    <t xml:space="preserve">310-00</t>
  </si>
  <si>
    <t xml:space="preserve">313-00</t>
  </si>
  <si>
    <t xml:space="preserve">323-00</t>
  </si>
  <si>
    <t xml:space="preserve">326-00</t>
  </si>
  <si>
    <t xml:space="preserve">338-00</t>
  </si>
  <si>
    <t xml:space="preserve">339-00</t>
  </si>
  <si>
    <t xml:space="preserve">343-00</t>
  </si>
  <si>
    <t xml:space="preserve">345-00</t>
  </si>
  <si>
    <t xml:space="preserve">347-00</t>
  </si>
  <si>
    <t xml:space="preserve">350-00</t>
  </si>
  <si>
    <t xml:space="preserve">351-00</t>
  </si>
  <si>
    <t xml:space="preserve">352-00</t>
  </si>
  <si>
    <t xml:space="preserve">355-00</t>
  </si>
  <si>
    <t xml:space="preserve">356-00</t>
  </si>
  <si>
    <t xml:space="preserve">357-25</t>
  </si>
  <si>
    <t xml:space="preserve">357-30</t>
  </si>
  <si>
    <t xml:space="preserve">357-40</t>
  </si>
  <si>
    <t xml:space="preserve">360-00</t>
  </si>
  <si>
    <t xml:space="preserve">362-00</t>
  </si>
  <si>
    <t xml:space="preserve">364-00</t>
  </si>
  <si>
    <t xml:space="preserve">365-00</t>
  </si>
  <si>
    <t xml:space="preserve">366-00</t>
  </si>
  <si>
    <t xml:space="preserve">367-00</t>
  </si>
  <si>
    <t xml:space="preserve">368-00</t>
  </si>
  <si>
    <t xml:space="preserve">369-00</t>
  </si>
  <si>
    <t xml:space="preserve">370-00</t>
  </si>
  <si>
    <t xml:space="preserve">372-00</t>
  </si>
  <si>
    <t xml:space="preserve">378-00</t>
  </si>
  <si>
    <t xml:space="preserve">381-00</t>
  </si>
  <si>
    <t xml:space="preserve">382-00</t>
  </si>
  <si>
    <t xml:space="preserve">387-00</t>
  </si>
  <si>
    <t xml:space="preserve">389-00</t>
  </si>
  <si>
    <t xml:space="preserve">393-00</t>
  </si>
  <si>
    <t xml:space="preserve">394-00</t>
  </si>
  <si>
    <t xml:space="preserve">400-00</t>
  </si>
  <si>
    <t xml:space="preserve">413-00</t>
  </si>
  <si>
    <t xml:space="preserve">415-00</t>
  </si>
  <si>
    <t xml:space="preserve">417-00</t>
  </si>
  <si>
    <t xml:space="preserve">418-00</t>
  </si>
  <si>
    <t xml:space="preserve">420-00</t>
  </si>
  <si>
    <t xml:space="preserve">421-00</t>
  </si>
  <si>
    <t xml:space="preserve">422-00</t>
  </si>
  <si>
    <t xml:space="preserve">424-00</t>
  </si>
  <si>
    <t xml:space="preserve">429-00</t>
  </si>
  <si>
    <t xml:space="preserve">431-00</t>
  </si>
  <si>
    <t xml:space="preserve">432-00</t>
  </si>
  <si>
    <t xml:space="preserve">434-00</t>
  </si>
  <si>
    <t xml:space="preserve">435-00</t>
  </si>
  <si>
    <t xml:space="preserve">436-00</t>
  </si>
  <si>
    <t xml:space="preserve">446-00</t>
  </si>
  <si>
    <t xml:space="preserve">449-00</t>
  </si>
  <si>
    <t xml:space="preserve">452-00</t>
  </si>
  <si>
    <t xml:space="preserve">455-00</t>
  </si>
  <si>
    <t xml:space="preserve">456-00</t>
  </si>
  <si>
    <t xml:space="preserve">465-00</t>
  </si>
  <si>
    <t xml:space="preserve">467-00</t>
  </si>
  <si>
    <t xml:space="preserve">474-00</t>
  </si>
  <si>
    <t xml:space="preserve">485-00</t>
  </si>
  <si>
    <t xml:space="preserve">487-00</t>
  </si>
  <si>
    <t xml:space="preserve">510-00</t>
  </si>
  <si>
    <t xml:space="preserve">511-00</t>
  </si>
  <si>
    <t xml:space="preserve">512-00</t>
  </si>
  <si>
    <t xml:space="preserve">513-00</t>
  </si>
  <si>
    <t xml:space="preserve">514-00</t>
  </si>
  <si>
    <t xml:space="preserve">517-00</t>
  </si>
  <si>
    <t xml:space="preserve">525-00</t>
  </si>
  <si>
    <t xml:space="preserve">Agency's Key Contact to be Publish on the Federal Register</t>
  </si>
  <si>
    <t xml:space="preserve">Ageny's URL</t>
  </si>
  <si>
    <t xml:space="preserve">Last Name</t>
  </si>
  <si>
    <t xml:space="preserve">First Name</t>
  </si>
  <si>
    <t xml:space="preserve">Phone</t>
  </si>
  <si>
    <t xml:space="preserve">www.state.gov</t>
  </si>
  <si>
    <t xml:space="preserve">Dumas</t>
  </si>
  <si>
    <t xml:space="preserve">Valerie</t>
  </si>
  <si>
    <t xml:space="preserve">703-516-1506</t>
  </si>
  <si>
    <t xml:space="preserve">Agency's Challenge Official POC:  Bureau Coordinators</t>
  </si>
  <si>
    <t xml:space="preserve">BUREAU</t>
  </si>
  <si>
    <t xml:space="preserve">APPROVING OFFICERS</t>
  </si>
  <si>
    <t xml:space="preserve">COORDINATORS</t>
  </si>
  <si>
    <t xml:space="preserve">PHONE</t>
  </si>
  <si>
    <t xml:space="preserve">EMAIL</t>
  </si>
  <si>
    <t xml:space="preserve">A</t>
  </si>
  <si>
    <t xml:space="preserve">Peggy Philbin</t>
  </si>
  <si>
    <t xml:space="preserve">Joseph</t>
  </si>
  <si>
    <t xml:space="preserve">McGuire</t>
  </si>
  <si>
    <t xml:space="preserve">202-647-7393</t>
  </si>
  <si>
    <t xml:space="preserve">McGuireJH@state.gov</t>
  </si>
  <si>
    <t xml:space="preserve">Jean</t>
  </si>
  <si>
    <t xml:space="preserve">Hartung, Backup</t>
  </si>
  <si>
    <t xml:space="preserve">703-812-2369</t>
  </si>
  <si>
    <t xml:space="preserve">Hartungjl@state.gov</t>
  </si>
  <si>
    <t xml:space="preserve">Ana</t>
  </si>
  <si>
    <t xml:space="preserve">Larkin, Backup</t>
  </si>
  <si>
    <t xml:space="preserve">703-812-2400</t>
  </si>
  <si>
    <t xml:space="preserve">LarkinAV@state.gov</t>
  </si>
  <si>
    <t xml:space="preserve">Jo</t>
  </si>
  <si>
    <t xml:space="preserve">Lynch, Backup</t>
  </si>
  <si>
    <t xml:space="preserve">703-812-2348</t>
  </si>
  <si>
    <t xml:space="preserve">LynchJ@state.gov</t>
  </si>
  <si>
    <t xml:space="preserve">AF</t>
  </si>
  <si>
    <t xml:space="preserve">Stephen J. Nolan  </t>
  </si>
  <si>
    <t xml:space="preserve">Gloria</t>
  </si>
  <si>
    <t xml:space="preserve">Junge</t>
  </si>
  <si>
    <t xml:space="preserve">202-736-7527</t>
  </si>
  <si>
    <t xml:space="preserve">Jungegj@state.gov</t>
  </si>
  <si>
    <t xml:space="preserve">Yolanda </t>
  </si>
  <si>
    <t xml:space="preserve">Arnold, Backup</t>
  </si>
  <si>
    <t xml:space="preserve">202-647-0522</t>
  </si>
  <si>
    <t xml:space="preserve">ArnoldYN@state.gov</t>
  </si>
  <si>
    <t xml:space="preserve">Jacqueline </t>
  </si>
  <si>
    <t xml:space="preserve">Ruley, Backup</t>
  </si>
  <si>
    <t xml:space="preserve">202-647-1790</t>
  </si>
  <si>
    <t xml:space="preserve">RuleyJG@state.gov</t>
  </si>
  <si>
    <t xml:space="preserve">Matthew S. Klimow</t>
  </si>
  <si>
    <t xml:space="preserve">Herbert</t>
  </si>
  <si>
    <t xml:space="preserve">Casey</t>
  </si>
  <si>
    <t xml:space="preserve">202-663-2529</t>
  </si>
  <si>
    <t xml:space="preserve">Caseyhb@state.gov</t>
  </si>
  <si>
    <t xml:space="preserve">Eileen </t>
  </si>
  <si>
    <t xml:space="preserve">Morison</t>
  </si>
  <si>
    <t xml:space="preserve">202-663-2539</t>
  </si>
  <si>
    <t xml:space="preserve">Morisone@state.gov</t>
  </si>
  <si>
    <t xml:space="preserve">Patricia</t>
  </si>
  <si>
    <t xml:space="preserve">Murphy </t>
  </si>
  <si>
    <t xml:space="preserve">202-663-2501</t>
  </si>
  <si>
    <t xml:space="preserve">Murphypa@state.gov</t>
  </si>
  <si>
    <t xml:space="preserve">DS</t>
  </si>
  <si>
    <t xml:space="preserve">Janice Burke </t>
  </si>
  <si>
    <t xml:space="preserve">Janet</t>
  </si>
  <si>
    <t xml:space="preserve">Mayland</t>
  </si>
  <si>
    <t xml:space="preserve">571-345-2729</t>
  </si>
  <si>
    <t xml:space="preserve">MaylandJL@state.gov</t>
  </si>
  <si>
    <t xml:space="preserve">Carly</t>
  </si>
  <si>
    <t xml:space="preserve">Smith</t>
  </si>
  <si>
    <t xml:space="preserve">571-345-2748</t>
  </si>
  <si>
    <t xml:space="preserve">SmithCA2@state.gov</t>
  </si>
  <si>
    <t xml:space="preserve">Dan</t>
  </si>
  <si>
    <t xml:space="preserve">Shea</t>
  </si>
  <si>
    <t xml:space="preserve">571-345-2739</t>
  </si>
  <si>
    <t xml:space="preserve">SheaDA@state.gov</t>
  </si>
  <si>
    <t xml:space="preserve">EAP</t>
  </si>
  <si>
    <t xml:space="preserve">Llewellyn Hedgebeth</t>
  </si>
  <si>
    <t xml:space="preserve">Annette</t>
  </si>
  <si>
    <t xml:space="preserve">Hales</t>
  </si>
  <si>
    <t xml:space="preserve">202-647-8611</t>
  </si>
  <si>
    <t xml:space="preserve">HalesAM@state.gov</t>
  </si>
  <si>
    <t xml:space="preserve">John</t>
  </si>
  <si>
    <t xml:space="preserve">Stanley</t>
  </si>
  <si>
    <t xml:space="preserve">202-647-6139</t>
  </si>
  <si>
    <t xml:space="preserve">Stanleyj3@state.gov</t>
  </si>
  <si>
    <t xml:space="preserve">EB</t>
  </si>
  <si>
    <t xml:space="preserve">Joseph  Kenny</t>
  </si>
  <si>
    <t xml:space="preserve">Melissa</t>
  </si>
  <si>
    <t xml:space="preserve">Strom</t>
  </si>
  <si>
    <t xml:space="preserve">202-647-1943</t>
  </si>
  <si>
    <t xml:space="preserve">StromM@state.gov</t>
  </si>
  <si>
    <t xml:space="preserve">Nicole</t>
  </si>
  <si>
    <t xml:space="preserve">Martin</t>
  </si>
  <si>
    <t xml:space="preserve">202-647-1175</t>
  </si>
  <si>
    <t xml:space="preserve">MartinN@state.gov</t>
  </si>
  <si>
    <t xml:space="preserve">Joy</t>
  </si>
  <si>
    <t xml:space="preserve">Weaver</t>
  </si>
  <si>
    <t xml:space="preserve">202-647-3316</t>
  </si>
  <si>
    <t xml:space="preserve">WeaverJL@state.gov</t>
  </si>
  <si>
    <t xml:space="preserve">ECA-IIP</t>
  </si>
  <si>
    <t xml:space="preserve">Sheldon Yuspeh</t>
  </si>
  <si>
    <t xml:space="preserve">Katherine</t>
  </si>
  <si>
    <t xml:space="preserve">Yemelyanov</t>
  </si>
  <si>
    <t xml:space="preserve">202- 203-7450</t>
  </si>
  <si>
    <t xml:space="preserve">YemelyanovKH@state.gov</t>
  </si>
  <si>
    <t xml:space="preserve">Felicia</t>
  </si>
  <si>
    <t xml:space="preserve"> Gibson, Backup</t>
  </si>
  <si>
    <t xml:space="preserve">202-203-7478</t>
  </si>
  <si>
    <t xml:space="preserve">GibsonFR@state.gov</t>
  </si>
  <si>
    <t xml:space="preserve">EUR &amp; IO</t>
  </si>
  <si>
    <t xml:space="preserve">Martha Campbell</t>
  </si>
  <si>
    <t xml:space="preserve">Carolyn</t>
  </si>
  <si>
    <t xml:space="preserve">Barnes</t>
  </si>
  <si>
    <t xml:space="preserve">202-647-9459</t>
  </si>
  <si>
    <t xml:space="preserve">BarnesCM@state.gov</t>
  </si>
  <si>
    <t xml:space="preserve">Robin</t>
  </si>
  <si>
    <t xml:space="preserve">Schofield</t>
  </si>
  <si>
    <t xml:space="preserve">202-647-4739</t>
  </si>
  <si>
    <t xml:space="preserve">Schofieldrg@state.gov</t>
  </si>
  <si>
    <t xml:space="preserve">FSI</t>
  </si>
  <si>
    <t xml:space="preserve">Catherine Russell</t>
  </si>
  <si>
    <t xml:space="preserve">Deborah</t>
  </si>
  <si>
    <t xml:space="preserve">Duckett</t>
  </si>
  <si>
    <t xml:space="preserve">703-302-6811</t>
  </si>
  <si>
    <t xml:space="preserve">DuckettDA@state.gov</t>
  </si>
  <si>
    <t xml:space="preserve">Beth</t>
  </si>
  <si>
    <t xml:space="preserve">Bernhardt</t>
  </si>
  <si>
    <t xml:space="preserve">703-302-7216</t>
  </si>
  <si>
    <t xml:space="preserve">BernhardtBC@state.gov</t>
  </si>
  <si>
    <t xml:space="preserve">Laura</t>
  </si>
  <si>
    <t xml:space="preserve">Sells, Backup</t>
  </si>
  <si>
    <t xml:space="preserve">703-302-6731</t>
  </si>
  <si>
    <t xml:space="preserve">Sellslt@state.gov</t>
  </si>
  <si>
    <t xml:space="preserve">H</t>
  </si>
  <si>
    <t xml:space="preserve">Sandy Robinson M.</t>
  </si>
  <si>
    <t xml:space="preserve">Barbara</t>
  </si>
  <si>
    <t xml:space="preserve">Thomas</t>
  </si>
  <si>
    <t xml:space="preserve">202-647-2642</t>
  </si>
  <si>
    <t xml:space="preserve">ThomasBX@state.gov</t>
  </si>
  <si>
    <t xml:space="preserve">Debbie</t>
  </si>
  <si>
    <t xml:space="preserve">Ferguson, Backup</t>
  </si>
  <si>
    <t xml:space="preserve">202-647-2253</t>
  </si>
  <si>
    <t xml:space="preserve">FergusonDF@state.gov</t>
  </si>
  <si>
    <t xml:space="preserve">HR</t>
  </si>
  <si>
    <t xml:space="preserve">Ruben Torres</t>
  </si>
  <si>
    <t xml:space="preserve">Helen </t>
  </si>
  <si>
    <t xml:space="preserve">Daniels</t>
  </si>
  <si>
    <t xml:space="preserve">202-663-2375</t>
  </si>
  <si>
    <t xml:space="preserve">DanielsHJ@state.gov</t>
  </si>
  <si>
    <t xml:space="preserve">Raphael</t>
  </si>
  <si>
    <t xml:space="preserve">Mirabal, Backup</t>
  </si>
  <si>
    <t xml:space="preserve">202-663-2377</t>
  </si>
  <si>
    <t xml:space="preserve">Mirabalra@state.gov</t>
  </si>
  <si>
    <t xml:space="preserve">INL</t>
  </si>
  <si>
    <t xml:space="preserve">Robert S Byrnes</t>
  </si>
  <si>
    <t xml:space="preserve">James</t>
  </si>
  <si>
    <t xml:space="preserve">Kohler</t>
  </si>
  <si>
    <t xml:space="preserve">202-776-8526</t>
  </si>
  <si>
    <t xml:space="preserve">Kohlerjq@state.gov</t>
  </si>
  <si>
    <t xml:space="preserve">Fred</t>
  </si>
  <si>
    <t xml:space="preserve">Meyer</t>
  </si>
  <si>
    <t xml:space="preserve">202-776-8305</t>
  </si>
  <si>
    <t xml:space="preserve">MeyerFL2@state.gov</t>
  </si>
  <si>
    <t xml:space="preserve">Delicia</t>
  </si>
  <si>
    <t xml:space="preserve">Mckenzie, Backup</t>
  </si>
  <si>
    <t xml:space="preserve">202-776-8925</t>
  </si>
  <si>
    <t xml:space="preserve">Mckenzieda@state.gov</t>
  </si>
  <si>
    <t xml:space="preserve">Lisa</t>
  </si>
  <si>
    <t xml:space="preserve">Crankshaw, Backup</t>
  </si>
  <si>
    <t xml:space="preserve">202-776-8504</t>
  </si>
  <si>
    <t xml:space="preserve">CrankshawLM@state.gov</t>
  </si>
  <si>
    <t xml:space="preserve">INR</t>
  </si>
  <si>
    <t xml:space="preserve">Leona Coulombe</t>
  </si>
  <si>
    <t xml:space="preserve">Kimberlee</t>
  </si>
  <si>
    <t xml:space="preserve">Fordyce-App</t>
  </si>
  <si>
    <t xml:space="preserve">202-647-2084</t>
  </si>
  <si>
    <t xml:space="preserve">FordyceAppKD@state.gov</t>
  </si>
  <si>
    <t xml:space="preserve">IRM</t>
  </si>
  <si>
    <t xml:space="preserve">Charles Wisecarver</t>
  </si>
  <si>
    <t xml:space="preserve">Hartung</t>
  </si>
  <si>
    <t xml:space="preserve">Susan Swart  </t>
  </si>
  <si>
    <t xml:space="preserve">ISN-PM-VCI</t>
  </si>
  <si>
    <t xml:space="preserve">Cathleen Lawrence </t>
  </si>
  <si>
    <t xml:space="preserve">Nancy</t>
  </si>
  <si>
    <t xml:space="preserve">Aderholdt</t>
  </si>
  <si>
    <t xml:space="preserve">202-736-7006</t>
  </si>
  <si>
    <t xml:space="preserve">Nancya@state.gov</t>
  </si>
  <si>
    <t xml:space="preserve">Ann</t>
  </si>
  <si>
    <t xml:space="preserve">Thompson</t>
  </si>
  <si>
    <t xml:space="preserve">Thompsonab@state.gov</t>
  </si>
  <si>
    <t xml:space="preserve">Muriel</t>
  </si>
  <si>
    <t xml:space="preserve">Thomas, Back-up</t>
  </si>
  <si>
    <t xml:space="preserve">202-736-7242</t>
  </si>
  <si>
    <t xml:space="preserve">ThomasML2@state.gov</t>
  </si>
  <si>
    <t xml:space="preserve">Green, Back-up</t>
  </si>
  <si>
    <t xml:space="preserve">202-736-7345</t>
  </si>
  <si>
    <t xml:space="preserve">GreenAM@state.gov</t>
  </si>
  <si>
    <t xml:space="preserve">Pearl</t>
  </si>
  <si>
    <t xml:space="preserve">Garnett-Malloy, Backup </t>
  </si>
  <si>
    <t xml:space="preserve">202-647-2065</t>
  </si>
  <si>
    <t xml:space="preserve">GarnetPL@state.gov</t>
  </si>
  <si>
    <t xml:space="preserve">Dean</t>
  </si>
  <si>
    <t xml:space="preserve">Wiles, Backup</t>
  </si>
  <si>
    <t xml:space="preserve">202-647-3597</t>
  </si>
  <si>
    <t xml:space="preserve">Wilesde@state.gov</t>
  </si>
  <si>
    <t xml:space="preserve">L</t>
  </si>
  <si>
    <t xml:space="preserve">Christopher  Riche</t>
  </si>
  <si>
    <t xml:space="preserve">Alicia</t>
  </si>
  <si>
    <t xml:space="preserve">Frechette</t>
  </si>
  <si>
    <t xml:space="preserve">202-647-7591</t>
  </si>
  <si>
    <t xml:space="preserve">FrechetteAA@state.gov</t>
  </si>
  <si>
    <t xml:space="preserve">Mary</t>
  </si>
  <si>
    <t xml:space="preserve">Reddy, Back-up</t>
  </si>
  <si>
    <t xml:space="preserve">202-647-9368</t>
  </si>
  <si>
    <t xml:space="preserve">Reddymt@state.gov</t>
  </si>
  <si>
    <t xml:space="preserve">MED</t>
  </si>
  <si>
    <t xml:space="preserve">Maria Melchoirre</t>
  </si>
  <si>
    <t xml:space="preserve">Susan</t>
  </si>
  <si>
    <t xml:space="preserve">Willig</t>
  </si>
  <si>
    <t xml:space="preserve">202-663-1754</t>
  </si>
  <si>
    <t xml:space="preserve">WilligSP@state.gov</t>
  </si>
  <si>
    <t xml:space="preserve">NEA-SCA</t>
  </si>
  <si>
    <t xml:space="preserve">Edward Alford</t>
  </si>
  <si>
    <t xml:space="preserve">Jacqueline</t>
  </si>
  <si>
    <t xml:space="preserve">Wise</t>
  </si>
  <si>
    <t xml:space="preserve">202-647-2782</t>
  </si>
  <si>
    <t xml:space="preserve">Wisejm2@state.gov</t>
  </si>
  <si>
    <t xml:space="preserve">Cheryl</t>
  </si>
  <si>
    <t xml:space="preserve">Parker</t>
  </si>
  <si>
    <t xml:space="preserve">202-675-4516</t>
  </si>
  <si>
    <t xml:space="preserve">ParkerCL@state.gov</t>
  </si>
  <si>
    <t xml:space="preserve">OBO</t>
  </si>
  <si>
    <t xml:space="preserve">Jay Hicks</t>
  </si>
  <si>
    <t xml:space="preserve">Margaret</t>
  </si>
  <si>
    <t xml:space="preserve">D'Elia</t>
  </si>
  <si>
    <t xml:space="preserve">703-875-5637</t>
  </si>
  <si>
    <t xml:space="preserve">DeliaM@state.gov</t>
  </si>
  <si>
    <t xml:space="preserve">Philip</t>
  </si>
  <si>
    <t xml:space="preserve">Shar</t>
  </si>
  <si>
    <t xml:space="preserve">703-516-1968</t>
  </si>
  <si>
    <t xml:space="preserve">SharPA@state.gov</t>
  </si>
  <si>
    <t xml:space="preserve">OES-DRL</t>
  </si>
  <si>
    <t xml:space="preserve">Cherie Jackson </t>
  </si>
  <si>
    <t xml:space="preserve">703-812-2368</t>
  </si>
  <si>
    <t xml:space="preserve">OIG</t>
  </si>
  <si>
    <t xml:space="preserve">Alberta Mayberry </t>
  </si>
  <si>
    <t xml:space="preserve">Kevin</t>
  </si>
  <si>
    <t xml:space="preserve">Hrynkow</t>
  </si>
  <si>
    <t xml:space="preserve">703-284-2713</t>
  </si>
  <si>
    <t xml:space="preserve">Hrynkowk@state.gov</t>
  </si>
  <si>
    <t xml:space="preserve">Maura</t>
  </si>
  <si>
    <t xml:space="preserve">Young, Backup</t>
  </si>
  <si>
    <t xml:space="preserve">703-284-2714</t>
  </si>
  <si>
    <t xml:space="preserve">Youngm2@state.gov</t>
  </si>
  <si>
    <t xml:space="preserve">Hattie Jones</t>
  </si>
  <si>
    <t xml:space="preserve">Sally</t>
  </si>
  <si>
    <t xml:space="preserve">Mavilan, POC</t>
  </si>
  <si>
    <t xml:space="preserve">202-647-5400</t>
  </si>
  <si>
    <t xml:space="preserve">Mavliansh@state.gov</t>
  </si>
  <si>
    <t xml:space="preserve">Kristin Bedi</t>
  </si>
  <si>
    <t xml:space="preserve">PRM</t>
  </si>
  <si>
    <t xml:space="preserve">Brian Wilson</t>
  </si>
  <si>
    <t xml:space="preserve">Nicholas</t>
  </si>
  <si>
    <t xml:space="preserve">Miscione</t>
  </si>
  <si>
    <t xml:space="preserve">202-663-1044</t>
  </si>
  <si>
    <t xml:space="preserve">Miscionenm@state.gov</t>
  </si>
  <si>
    <t xml:space="preserve">Teresa</t>
  </si>
  <si>
    <t xml:space="preserve">Gettier, Backup</t>
  </si>
  <si>
    <t xml:space="preserve">202-663-3298</t>
  </si>
  <si>
    <t xml:space="preserve">Gettiertd@state.gov</t>
  </si>
  <si>
    <t xml:space="preserve">RM</t>
  </si>
  <si>
    <t xml:space="preserve">Phillip Schlater</t>
  </si>
  <si>
    <t xml:space="preserve">Helen</t>
  </si>
  <si>
    <t xml:space="preserve">Driver</t>
  </si>
  <si>
    <t xml:space="preserve">202-663-2080</t>
  </si>
  <si>
    <t xml:space="preserve">DriverHL@state.gov</t>
  </si>
  <si>
    <t xml:space="preserve">S/CPR</t>
  </si>
  <si>
    <t xml:space="preserve">Annette Feeley P </t>
  </si>
  <si>
    <t xml:space="preserve">Shirley</t>
  </si>
  <si>
    <t xml:space="preserve">Stewart-Coates</t>
  </si>
  <si>
    <t xml:space="preserve">202-647-1701</t>
  </si>
  <si>
    <t xml:space="preserve">Stewart-CoatesS@state.gov</t>
  </si>
  <si>
    <t xml:space="preserve">S/ES</t>
  </si>
  <si>
    <t xml:space="preserve">Carol Perez</t>
  </si>
  <si>
    <t xml:space="preserve">Aisha  </t>
  </si>
  <si>
    <t xml:space="preserve">Mooney  </t>
  </si>
  <si>
    <t xml:space="preserve">202-647-5260    </t>
  </si>
  <si>
    <t xml:space="preserve">MooneyAM@state.gov   </t>
  </si>
  <si>
    <t xml:space="preserve">Cynthia</t>
  </si>
  <si>
    <t xml:space="preserve">Motley</t>
  </si>
  <si>
    <t xml:space="preserve">202-647-5638</t>
  </si>
  <si>
    <t xml:space="preserve">Motleyc@state.gov</t>
  </si>
  <si>
    <t xml:space="preserve">Carol</t>
  </si>
  <si>
    <t xml:space="preserve">Perez</t>
  </si>
  <si>
    <t xml:space="preserve">202-647-7457   </t>
  </si>
  <si>
    <t xml:space="preserve">Perezcz@state.gov</t>
  </si>
  <si>
    <t xml:space="preserve">Frank</t>
  </si>
  <si>
    <t xml:space="preserve">Ledahawsky</t>
  </si>
  <si>
    <t xml:space="preserve">202-647-5467</t>
  </si>
  <si>
    <t xml:space="preserve">Ledahawsky@state.gov</t>
  </si>
  <si>
    <t xml:space="preserve">WHA</t>
  </si>
  <si>
    <t xml:space="preserve">James Robertson E.</t>
  </si>
  <si>
    <t xml:space="preserve">Clarence</t>
  </si>
  <si>
    <t xml:space="preserve">Morris</t>
  </si>
  <si>
    <t xml:space="preserve">202-647-3685</t>
  </si>
  <si>
    <t xml:space="preserve">Morrisc@state.gov</t>
  </si>
  <si>
    <t xml:space="preserve">Craig</t>
  </si>
  <si>
    <t xml:space="preserve">Tymeson</t>
  </si>
  <si>
    <t xml:space="preserve">202-647-4456</t>
  </si>
  <si>
    <t xml:space="preserve">Tymesoncs@state.gov</t>
  </si>
  <si>
    <t xml:space="preserve">Org Unit</t>
  </si>
  <si>
    <t xml:space="preserve">Location</t>
  </si>
  <si>
    <t xml:space="preserve">Status</t>
  </si>
  <si>
    <t xml:space="preserve">Additional Information</t>
  </si>
  <si>
    <t xml:space="preserve">Seq</t>
  </si>
  <si>
    <t xml:space="preserve">Total</t>
  </si>
  <si>
    <t xml:space="preserve">Activity</t>
  </si>
  <si>
    <t xml:space="preserve">First Year</t>
  </si>
  <si>
    <t xml:space="preserve">No.</t>
  </si>
  <si>
    <t xml:space="preserve">Abbreviation</t>
  </si>
  <si>
    <t xml:space="preserve">State</t>
  </si>
  <si>
    <t xml:space="preserve">City</t>
  </si>
  <si>
    <t xml:space="preserve">Country</t>
  </si>
  <si>
    <t xml:space="preserve">FTEs</t>
  </si>
  <si>
    <t xml:space="preserve">Fct Code</t>
  </si>
  <si>
    <t xml:space="preserve">Reason</t>
  </si>
  <si>
    <t xml:space="preserve">On Inventory</t>
  </si>
  <si>
    <t xml:space="preserve">Reserved</t>
  </si>
  <si>
    <t xml:space="preserve">District Of Columbia</t>
  </si>
  <si>
    <t xml:space="preserve">United States of America</t>
  </si>
  <si>
    <t xml:space="preserve">C</t>
  </si>
  <si>
    <t xml:space="preserve">B</t>
  </si>
  <si>
    <t xml:space="preserve">D</t>
  </si>
  <si>
    <t xml:space="preserve">Washington</t>
  </si>
  <si>
    <t xml:space="preserve">South Carolina</t>
  </si>
  <si>
    <t xml:space="preserve">Charleston</t>
  </si>
  <si>
    <t xml:space="preserve">Virginia</t>
  </si>
  <si>
    <t xml:space="preserve">Florida</t>
  </si>
  <si>
    <t xml:space="preserve">Miami</t>
  </si>
  <si>
    <t xml:space="preserve">Maryland</t>
  </si>
  <si>
    <t xml:space="preserve">New Jersey</t>
  </si>
  <si>
    <t xml:space="preserve">New York</t>
  </si>
  <si>
    <t xml:space="preserve">E</t>
  </si>
  <si>
    <t xml:space="preserve">I</t>
  </si>
  <si>
    <t xml:space="preserve">Z</t>
  </si>
  <si>
    <t xml:space="preserve">Fort Lauderdale</t>
  </si>
  <si>
    <t xml:space="preserve">Kentucky</t>
  </si>
  <si>
    <t xml:space="preserve">New Hampshire</t>
  </si>
  <si>
    <t xml:space="preserve">Texas</t>
  </si>
  <si>
    <t xml:space="preserve">Total:</t>
  </si>
  <si>
    <t xml:space="preserve">AC</t>
  </si>
  <si>
    <t xml:space="preserve">Nebraska</t>
  </si>
  <si>
    <t xml:space="preserve">Louisiana</t>
  </si>
  <si>
    <t xml:space="preserve">Massachusetts</t>
  </si>
  <si>
    <t xml:space="preserve">California</t>
  </si>
  <si>
    <t xml:space="preserve">Hawaii</t>
  </si>
  <si>
    <t xml:space="preserve">Illinois</t>
  </si>
  <si>
    <t xml:space="preserve">Pennsylvania</t>
  </si>
  <si>
    <t xml:space="preserve">F</t>
  </si>
  <si>
    <t xml:space="preserve">Connecticut</t>
  </si>
  <si>
    <t xml:space="preserve">Colorado</t>
  </si>
  <si>
    <t xml:space="preserve">DRL</t>
  </si>
  <si>
    <t xml:space="preserve">Arkansas</t>
  </si>
  <si>
    <t xml:space="preserve">Minnesota</t>
  </si>
  <si>
    <t xml:space="preserve">Houston</t>
  </si>
  <si>
    <t xml:space="preserve">Arizona</t>
  </si>
  <si>
    <t xml:space="preserve">Georgia</t>
  </si>
  <si>
    <t xml:space="preserve">Michigan</t>
  </si>
  <si>
    <t xml:space="preserve">Nevada</t>
  </si>
  <si>
    <t xml:space="preserve">New York City</t>
  </si>
  <si>
    <t xml:space="preserve">North Carolina</t>
  </si>
  <si>
    <t xml:space="preserve">Oregon</t>
  </si>
  <si>
    <t xml:space="preserve">GLYNCO</t>
  </si>
  <si>
    <t xml:space="preserve">Missouri</t>
  </si>
  <si>
    <t xml:space="preserve">ST. LOUIS</t>
  </si>
  <si>
    <t xml:space="preserve">B821</t>
  </si>
  <si>
    <t xml:space="preserve">ECA</t>
  </si>
  <si>
    <t xml:space="preserve">EUR</t>
  </si>
  <si>
    <t xml:space="preserve">B831</t>
  </si>
  <si>
    <t xml:space="preserve">IBC</t>
  </si>
  <si>
    <t xml:space="preserve">Maine</t>
  </si>
  <si>
    <t xml:space="preserve">Montana</t>
  </si>
  <si>
    <t xml:space="preserve">IIP</t>
  </si>
  <si>
    <t xml:space="preserve">D00A</t>
  </si>
  <si>
    <t xml:space="preserve">IJC</t>
  </si>
  <si>
    <t xml:space="preserve">IO</t>
  </si>
  <si>
    <t xml:space="preserve">Honolulu</t>
  </si>
  <si>
    <t xml:space="preserve">M</t>
  </si>
  <si>
    <t xml:space="preserve">NEA</t>
  </si>
  <si>
    <t xml:space="preserve">NP</t>
  </si>
  <si>
    <t xml:space="preserve">OES</t>
  </si>
  <si>
    <t xml:space="preserve">PM</t>
  </si>
  <si>
    <t xml:space="preserve">Belleville</t>
  </si>
  <si>
    <t xml:space="preserve">S</t>
  </si>
  <si>
    <t xml:space="preserve">SA</t>
  </si>
  <si>
    <t xml:space="preserve">VC</t>
  </si>
  <si>
    <t xml:space="preserve">Report Total FT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b val="true"/>
      <sz val="11"/>
      <color rgb="FF000000"/>
      <name val="Comic Sans MS"/>
      <family val="4"/>
    </font>
    <font>
      <sz val="9"/>
      <color rgb="FF000000"/>
      <name val="Comic Sans MS"/>
      <family val="4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Comic Sans MS"/>
      <family val="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 AgBu_FTE" xfId="21"/>
    <cellStyle name="Normal_3. Fct Codes" xfId="22"/>
    <cellStyle name="Normal_Agencybureau FTEs FY 0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tate.gov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3.7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1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1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5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5"/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1" t="s">
        <v>5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1" t="s">
        <v>6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1" t="s">
        <v>7</v>
      </c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A13" s="1" t="s">
        <v>8</v>
      </c>
      <c r="B13" s="3"/>
      <c r="C13" s="3"/>
      <c r="D13" s="3"/>
      <c r="E13" s="3"/>
      <c r="F13" s="3"/>
      <c r="G13" s="3"/>
      <c r="H13" s="3"/>
      <c r="I13" s="3"/>
    </row>
    <row r="14" customFormat="false" ht="15.75" hidden="false" customHeight="true" outlineLevel="0" collapsed="false">
      <c r="A14" s="4" t="s">
        <v>9</v>
      </c>
      <c r="B14" s="3"/>
      <c r="C14" s="3"/>
      <c r="D14" s="3"/>
      <c r="E14" s="3"/>
      <c r="F14" s="3"/>
      <c r="G14" s="3"/>
      <c r="H14" s="3"/>
      <c r="I14" s="3"/>
    </row>
    <row r="15" customFormat="false" ht="15.75" hidden="false" customHeight="true" outlineLevel="0" collapsed="false">
      <c r="A15" s="1" t="s">
        <v>10</v>
      </c>
      <c r="B15" s="3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5"/>
      <c r="B16" s="3"/>
      <c r="C16" s="3"/>
      <c r="D16" s="3"/>
      <c r="E16" s="3"/>
      <c r="F16" s="3"/>
      <c r="G16" s="3"/>
      <c r="H16" s="3"/>
      <c r="I16" s="3"/>
    </row>
    <row r="17" customFormat="false" ht="15.75" hidden="false" customHeight="false" outlineLevel="0" collapsed="false">
      <c r="A17" s="5" t="s">
        <v>11</v>
      </c>
      <c r="B17" s="3"/>
      <c r="C17" s="3"/>
      <c r="D17" s="3"/>
      <c r="E17" s="3"/>
      <c r="F17" s="3"/>
      <c r="G17" s="3"/>
      <c r="H17" s="3"/>
      <c r="I17" s="3"/>
    </row>
    <row r="19" customFormat="false" ht="15.75" hidden="false" customHeight="true" outlineLevel="0" collapsed="false">
      <c r="A19" s="1" t="s">
        <v>12</v>
      </c>
    </row>
    <row r="20" customFormat="false" ht="15.75" hidden="false" customHeight="true" outlineLevel="0" collapsed="false">
      <c r="A20" s="1" t="s">
        <v>13</v>
      </c>
    </row>
    <row r="21" customFormat="false" ht="15.75" hidden="false" customHeight="true" outlineLevel="0" collapsed="false">
      <c r="A21" s="1" t="s">
        <v>14</v>
      </c>
    </row>
    <row r="22" customFormat="false" ht="15.75" hidden="false" customHeight="true" outlineLevel="0" collapsed="false">
      <c r="A22" s="1" t="s">
        <v>15</v>
      </c>
    </row>
    <row r="24" customFormat="false" ht="15.75" hidden="false" customHeight="false" outlineLevel="0" collapsed="false">
      <c r="A24" s="5" t="s">
        <v>16</v>
      </c>
      <c r="B24" s="3"/>
      <c r="C24" s="3"/>
      <c r="D24" s="3"/>
      <c r="E24" s="3"/>
      <c r="F24" s="3"/>
      <c r="G24" s="3"/>
      <c r="H24" s="3"/>
      <c r="I24" s="3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1" t="s">
        <v>17</v>
      </c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1" t="s">
        <v>18</v>
      </c>
      <c r="B27" s="3"/>
      <c r="C27" s="3"/>
      <c r="D27" s="3"/>
      <c r="E27" s="3"/>
      <c r="F27" s="3"/>
      <c r="G27" s="3"/>
      <c r="H27" s="3"/>
      <c r="I27" s="3"/>
    </row>
    <row r="28" customFormat="false" ht="15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false" outlineLevel="0" collapsed="false">
      <c r="A29" s="5" t="s">
        <v>19</v>
      </c>
      <c r="B29" s="3"/>
      <c r="C29" s="3"/>
      <c r="D29" s="3"/>
      <c r="E29" s="3"/>
      <c r="F29" s="3"/>
      <c r="G29" s="3"/>
      <c r="H29" s="3"/>
      <c r="I29" s="3"/>
    </row>
    <row r="30" customFormat="false" ht="15.75" hidden="false" customHeight="false" outlineLevel="0" collapsed="false">
      <c r="A30" s="6"/>
    </row>
    <row r="31" customFormat="false" ht="15.75" hidden="false" customHeight="true" outlineLevel="0" collapsed="false">
      <c r="A31" s="1" t="s">
        <v>20</v>
      </c>
      <c r="B31" s="3"/>
      <c r="C31" s="3"/>
      <c r="D31" s="3"/>
      <c r="E31" s="3"/>
      <c r="F31" s="3"/>
      <c r="G31" s="3"/>
      <c r="H31" s="3"/>
      <c r="I31" s="3"/>
    </row>
    <row r="32" customFormat="false" ht="15.75" hidden="false" customHeight="true" outlineLevel="0" collapsed="false">
      <c r="A32" s="1" t="s">
        <v>21</v>
      </c>
      <c r="B32" s="3"/>
      <c r="C32" s="3"/>
      <c r="D32" s="3"/>
      <c r="E32" s="3"/>
      <c r="F32" s="3"/>
      <c r="G32" s="3"/>
      <c r="H32" s="3"/>
      <c r="I32" s="3"/>
    </row>
    <row r="33" customFormat="false" ht="15.75" hidden="false" customHeight="true" outlineLevel="0" collapsed="false">
      <c r="B33" s="3"/>
      <c r="C33" s="3"/>
      <c r="D33" s="3"/>
      <c r="E33" s="3"/>
      <c r="F33" s="3"/>
      <c r="G33" s="3"/>
      <c r="H33" s="3"/>
      <c r="I33" s="3"/>
    </row>
    <row r="34" customFormat="false" ht="15.75" hidden="false" customHeight="true" outlineLevel="0" collapsed="false">
      <c r="A34" s="1" t="s">
        <v>22</v>
      </c>
      <c r="B34" s="3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1" t="s">
        <v>23</v>
      </c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1" t="s">
        <v>24</v>
      </c>
      <c r="B36" s="3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1" t="s">
        <v>25</v>
      </c>
      <c r="B37" s="3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1" t="s">
        <v>26</v>
      </c>
      <c r="B38" s="3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5" t="s">
        <v>27</v>
      </c>
      <c r="B40" s="3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6"/>
    </row>
    <row r="42" customFormat="false" ht="15.75" hidden="false" customHeight="true" outlineLevel="0" collapsed="false">
      <c r="A42" s="1" t="s">
        <v>28</v>
      </c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true" outlineLevel="0" collapsed="false">
      <c r="A43" s="1" t="s">
        <v>29</v>
      </c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1" t="s">
        <v>30</v>
      </c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5" t="s">
        <v>31</v>
      </c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A47" s="5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4" t="s">
        <v>32</v>
      </c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4" t="s">
        <v>33</v>
      </c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true" outlineLevel="0" collapsed="false">
      <c r="A50" s="1" t="s">
        <v>34</v>
      </c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1" t="s">
        <v>35</v>
      </c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6" t="s">
        <v>36</v>
      </c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6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true" outlineLevel="0" collapsed="false">
      <c r="A54" s="1" t="s">
        <v>37</v>
      </c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true" outlineLevel="0" collapsed="false">
      <c r="A55" s="1" t="s">
        <v>38</v>
      </c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true" outlineLevel="0" collapsed="false">
      <c r="A56" s="1" t="s">
        <v>39</v>
      </c>
      <c r="B56" s="3"/>
      <c r="C56" s="3"/>
      <c r="D56" s="3"/>
      <c r="E56" s="3"/>
      <c r="F56" s="3"/>
      <c r="G56" s="3"/>
      <c r="H56" s="3"/>
      <c r="I56" s="3"/>
    </row>
    <row r="57" customFormat="false" ht="14.25" hidden="false" customHeight="true" outlineLevel="0" collapsed="false">
      <c r="A57" s="1" t="s">
        <v>40</v>
      </c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true" outlineLevel="0" collapsed="false">
      <c r="A58" s="6"/>
    </row>
    <row r="59" customFormat="false" ht="15.75" hidden="false" customHeight="true" outlineLevel="0" collapsed="false">
      <c r="A59" s="1" t="s">
        <v>41</v>
      </c>
    </row>
    <row r="60" customFormat="false" ht="15.75" hidden="false" customHeight="true" outlineLevel="0" collapsed="false">
      <c r="A60" s="1" t="s">
        <v>42</v>
      </c>
    </row>
    <row r="61" customFormat="false" ht="15.75" hidden="false" customHeight="true" outlineLevel="0" collapsed="false">
      <c r="A61" s="1" t="s">
        <v>43</v>
      </c>
    </row>
    <row r="62" customFormat="false" ht="15.75" hidden="false" customHeight="true" outlineLevel="0" collapsed="false">
      <c r="A62" s="1" t="s">
        <v>44</v>
      </c>
    </row>
    <row r="63" customFormat="false" ht="15.75" hidden="false" customHeight="true" outlineLevel="0" collapsed="false"/>
    <row r="64" customFormat="false" ht="15.75" hidden="false" customHeight="true" outlineLevel="0" collapsed="false">
      <c r="A64" s="5" t="s">
        <v>45</v>
      </c>
    </row>
    <row r="65" customFormat="false" ht="15.75" hidden="false" customHeight="true" outlineLevel="0" collapsed="false"/>
    <row r="66" customFormat="false" ht="18" hidden="false" customHeight="true" outlineLevel="0" collapsed="false">
      <c r="A66" s="1" t="s">
        <v>46</v>
      </c>
    </row>
    <row r="67" customFormat="false" ht="15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</row>
    <row r="68" customFormat="false" ht="15.75" hidden="false" customHeight="true" outlineLevel="0" collapsed="false">
      <c r="A68" s="1" t="s">
        <v>47</v>
      </c>
      <c r="B68" s="3"/>
      <c r="C68" s="3"/>
      <c r="D68" s="3"/>
      <c r="E68" s="3"/>
      <c r="F68" s="3"/>
      <c r="G68" s="3"/>
      <c r="H68" s="3"/>
      <c r="I68" s="3"/>
    </row>
    <row r="69" customFormat="false" ht="15.75" hidden="false" customHeight="true" outlineLevel="0" collapsed="false">
      <c r="A69" s="1" t="s">
        <v>48</v>
      </c>
      <c r="B69" s="3"/>
      <c r="C69" s="3"/>
      <c r="D69" s="3"/>
      <c r="E69" s="3"/>
      <c r="F69" s="3"/>
      <c r="G69" s="3"/>
      <c r="H69" s="3"/>
      <c r="I69" s="3"/>
    </row>
    <row r="70" customFormat="false" ht="15.75" hidden="false" customHeight="true" outlineLevel="0" collapsed="false">
      <c r="A70" s="1" t="s">
        <v>49</v>
      </c>
      <c r="B70" s="3"/>
      <c r="C70" s="3"/>
      <c r="D70" s="3"/>
      <c r="E70" s="3"/>
      <c r="F70" s="3"/>
      <c r="G70" s="3"/>
      <c r="H70" s="3"/>
      <c r="I70" s="3"/>
    </row>
    <row r="71" customFormat="false" ht="15.75" hidden="false" customHeight="true" outlineLevel="0" collapsed="false"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true" outlineLevel="0" collapsed="false">
      <c r="A72" s="1" t="s">
        <v>50</v>
      </c>
      <c r="B72" s="3"/>
      <c r="C72" s="3"/>
      <c r="D72" s="3"/>
      <c r="E72" s="3"/>
      <c r="F72" s="3"/>
      <c r="G72" s="3"/>
      <c r="H72" s="3"/>
      <c r="I72" s="3"/>
    </row>
    <row r="73" customFormat="false" ht="15.75" hidden="false" customHeight="true" outlineLevel="0" collapsed="false">
      <c r="A73" s="1" t="s">
        <v>51</v>
      </c>
      <c r="B73" s="3"/>
      <c r="C73" s="3"/>
      <c r="D73" s="3"/>
      <c r="E73" s="3"/>
      <c r="F73" s="3"/>
      <c r="G73" s="3"/>
      <c r="H73" s="3"/>
      <c r="I73" s="3"/>
    </row>
    <row r="74" customFormat="false" ht="15.75" hidden="false" customHeight="true" outlineLevel="0" collapsed="false">
      <c r="A74" s="1" t="s">
        <v>52</v>
      </c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true" outlineLevel="0" collapsed="false">
      <c r="A75" s="1" t="s">
        <v>53</v>
      </c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true" outlineLevel="0" collapsed="false">
      <c r="A77" s="1" t="s">
        <v>54</v>
      </c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true" outlineLevel="0" collapsed="false">
      <c r="A78" s="1" t="s">
        <v>55</v>
      </c>
      <c r="B78" s="3"/>
      <c r="C78" s="3"/>
      <c r="D78" s="3"/>
      <c r="E78" s="3"/>
      <c r="F78" s="3"/>
      <c r="G78" s="3"/>
      <c r="H78" s="3"/>
      <c r="I78" s="3"/>
    </row>
    <row r="79" customFormat="false" ht="15.75" hidden="false" customHeight="true" outlineLevel="0" collapsed="false">
      <c r="A79" s="1" t="s">
        <v>56</v>
      </c>
      <c r="B79" s="3"/>
      <c r="C79" s="3"/>
      <c r="D79" s="3"/>
      <c r="E79" s="3"/>
      <c r="F79" s="3"/>
      <c r="G79" s="3"/>
      <c r="H79" s="3"/>
      <c r="I79" s="3"/>
    </row>
    <row r="80" customFormat="false" ht="15.75" hidden="false" customHeight="true" outlineLevel="0" collapsed="false">
      <c r="A80" s="1" t="s">
        <v>57</v>
      </c>
      <c r="B80" s="3"/>
      <c r="C80" s="3"/>
      <c r="D80" s="3"/>
      <c r="E80" s="3"/>
      <c r="F80" s="3"/>
      <c r="G80" s="3"/>
      <c r="H80" s="3"/>
      <c r="I80" s="3"/>
    </row>
    <row r="81" customFormat="false" ht="15.75" hidden="false" customHeight="true" outlineLevel="0" collapsed="false">
      <c r="B81" s="3"/>
      <c r="C81" s="3"/>
      <c r="D81" s="3"/>
      <c r="E81" s="3"/>
      <c r="F81" s="3"/>
      <c r="G81" s="3"/>
      <c r="H81" s="3"/>
      <c r="I81" s="3"/>
    </row>
    <row r="82" customFormat="false" ht="15.75" hidden="false" customHeight="true" outlineLevel="0" collapsed="false">
      <c r="A82" s="1" t="s">
        <v>41</v>
      </c>
      <c r="B82" s="3"/>
      <c r="C82" s="3"/>
      <c r="D82" s="3"/>
      <c r="E82" s="3"/>
      <c r="F82" s="3"/>
      <c r="G82" s="3"/>
      <c r="H82" s="3"/>
      <c r="I82" s="3"/>
    </row>
    <row r="83" customFormat="false" ht="15.75" hidden="false" customHeight="true" outlineLevel="0" collapsed="false">
      <c r="A83" s="1" t="s">
        <v>58</v>
      </c>
      <c r="B83" s="3"/>
      <c r="C83" s="3"/>
      <c r="D83" s="3"/>
      <c r="E83" s="3"/>
      <c r="F83" s="3"/>
      <c r="G83" s="3"/>
      <c r="H83" s="3"/>
      <c r="I83" s="3"/>
    </row>
    <row r="84" customFormat="false" ht="15.75" hidden="false" customHeight="true" outlineLevel="0" collapsed="false">
      <c r="A84" s="1" t="s">
        <v>59</v>
      </c>
      <c r="B84" s="3"/>
      <c r="C84" s="3"/>
      <c r="D84" s="3"/>
      <c r="E84" s="3"/>
      <c r="F84" s="3"/>
      <c r="G84" s="3"/>
      <c r="H84" s="3"/>
      <c r="I84" s="3"/>
    </row>
    <row r="85" customFormat="false" ht="15.75" hidden="false" customHeight="true" outlineLevel="0" collapsed="false">
      <c r="A85" s="1" t="s">
        <v>60</v>
      </c>
      <c r="B85" s="3"/>
      <c r="C85" s="3"/>
      <c r="D85" s="3"/>
      <c r="E85" s="3"/>
      <c r="F85" s="3"/>
      <c r="G85" s="3"/>
      <c r="H85" s="3"/>
      <c r="I85" s="3"/>
    </row>
    <row r="86" customFormat="false" ht="15.75" hidden="false" customHeight="true" outlineLevel="0" collapsed="false"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true" outlineLevel="0" collapsed="false">
      <c r="A87" s="1" t="s">
        <v>61</v>
      </c>
      <c r="B87" s="3"/>
      <c r="C87" s="3"/>
      <c r="D87" s="3"/>
      <c r="E87" s="3"/>
      <c r="F87" s="3"/>
      <c r="G87" s="3"/>
      <c r="H87" s="3"/>
      <c r="I87" s="3"/>
    </row>
    <row r="88" customFormat="false" ht="15.75" hidden="false" customHeight="false" outlineLevel="0" collapsed="false">
      <c r="A88" s="1" t="s">
        <v>62</v>
      </c>
      <c r="B88" s="3"/>
      <c r="C88" s="3"/>
      <c r="D88" s="3"/>
      <c r="E88" s="3"/>
      <c r="F88" s="3"/>
      <c r="G88" s="3"/>
      <c r="H88" s="3"/>
      <c r="I88" s="3"/>
    </row>
    <row r="89" customFormat="false" ht="15.75" hidden="false" customHeight="false" outlineLevel="0" collapsed="false">
      <c r="A89" s="1" t="s">
        <v>63</v>
      </c>
      <c r="B89" s="3"/>
      <c r="C89" s="3"/>
      <c r="D89" s="3"/>
      <c r="E89" s="3"/>
      <c r="F89" s="3"/>
      <c r="G89" s="3"/>
      <c r="H89" s="3"/>
      <c r="I89" s="3"/>
    </row>
    <row r="90" customFormat="false" ht="15.75" hidden="false" customHeight="false" outlineLevel="0" collapsed="false">
      <c r="A90" s="1" t="s">
        <v>64</v>
      </c>
      <c r="B90" s="3"/>
      <c r="C90" s="3"/>
      <c r="D90" s="3"/>
      <c r="E90" s="3"/>
      <c r="F90" s="3"/>
      <c r="G90" s="3"/>
      <c r="H90" s="3"/>
      <c r="I90" s="3"/>
    </row>
    <row r="91" customFormat="false" ht="15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7"/>
    </row>
    <row r="94" customFormat="false" ht="15.75" hidden="false" customHeight="false" outlineLevel="0" collapsed="false">
      <c r="A94" s="7"/>
    </row>
    <row r="95" customFormat="false" ht="15.75" hidden="false" customHeight="false" outlineLevel="0" collapsed="false">
      <c r="A95" s="7"/>
    </row>
    <row r="96" customFormat="false" ht="15.75" hidden="false" customHeight="false" outlineLevel="0" collapsed="false">
      <c r="A96" s="7"/>
    </row>
    <row r="97" customFormat="false" ht="15.75" hidden="false" customHeight="false" outlineLevel="0" collapsed="false">
      <c r="A97" s="7"/>
    </row>
    <row r="99" customFormat="false" ht="15.75" hidden="false" customHeight="false" outlineLevel="0" collapsed="false">
      <c r="A99" s="7"/>
    </row>
    <row r="100" customFormat="false" ht="15.75" hidden="false" customHeight="false" outlineLevel="0" collapsed="false">
      <c r="A100" s="7"/>
    </row>
    <row r="101" customFormat="false" ht="15.75" hidden="false" customHeight="false" outlineLevel="0" collapsed="false">
      <c r="A101" s="7"/>
    </row>
    <row r="102" customFormat="false" ht="15.75" hidden="false" customHeight="false" outlineLevel="0" collapsed="false">
      <c r="A102" s="7"/>
    </row>
    <row r="103" customFormat="false" ht="15.75" hidden="false" customHeight="false" outlineLevel="0" collapsed="false">
      <c r="A103" s="7"/>
    </row>
    <row r="104" customFormat="false" ht="15.75" hidden="false" customHeight="false" outlineLevel="0" collapsed="false">
      <c r="A104" s="7"/>
    </row>
    <row r="105" customFormat="false" ht="15.75" hidden="false" customHeight="false" outlineLevel="0" collapsed="false">
      <c r="A105" s="7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1" customFormat="false" ht="15.75" hidden="false" customHeight="false" outlineLevel="0" collapsed="false">
      <c r="A111" s="7"/>
    </row>
    <row r="113" customFormat="false" ht="15.75" hidden="false" customHeight="false" outlineLevel="0" collapsed="false">
      <c r="A113" s="7"/>
    </row>
    <row r="115" customFormat="false" ht="15.75" hidden="false" customHeight="false" outlineLevel="0" collapsed="false">
      <c r="A115" s="7"/>
    </row>
    <row r="117" customFormat="false" ht="15.75" hidden="false" customHeight="false" outlineLevel="0" collapsed="false">
      <c r="A117" s="5"/>
    </row>
  </sheetData>
  <printOptions headings="false" gridLines="false" gridLinesSet="true" horizontalCentered="false" verticalCentered="false"/>
  <pageMargins left="1" right="1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A&amp;CPage 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9.1328125" defaultRowHeight="12.75" zeroHeight="false" outlineLevelRow="0" outlineLevelCol="0"/>
  <cols>
    <col collapsed="false" customWidth="true" hidden="false" outlineLevel="0" max="2" min="1" style="8" width="10.28"/>
    <col collapsed="false" customWidth="true" hidden="false" outlineLevel="0" max="3" min="3" style="8" width="42.99"/>
    <col collapsed="false" customWidth="true" hidden="false" outlineLevel="0" max="4" min="4" style="8" width="14.7"/>
    <col collapsed="false" customWidth="true" hidden="false" outlineLevel="0" max="5" min="5" style="8" width="13.99"/>
    <col collapsed="false" customWidth="true" hidden="false" outlineLevel="0" max="6" min="6" style="8" width="16.28"/>
    <col collapsed="false" customWidth="false" hidden="false" outlineLevel="0" max="257" min="7" style="8" width="9.13"/>
  </cols>
  <sheetData>
    <row r="1" customFormat="false" ht="12.75" hidden="false" customHeight="false" outlineLevel="0" collapsed="false">
      <c r="A1" s="9" t="s">
        <v>65</v>
      </c>
      <c r="B1" s="9" t="s">
        <v>66</v>
      </c>
      <c r="C1" s="9" t="s">
        <v>67</v>
      </c>
      <c r="D1" s="9" t="s">
        <v>68</v>
      </c>
      <c r="E1" s="9" t="s">
        <v>69</v>
      </c>
      <c r="F1" s="9" t="s">
        <v>70</v>
      </c>
    </row>
    <row r="2" customFormat="false" ht="12.75" hidden="false" customHeight="false" outlineLevel="0" collapsed="false">
      <c r="A2" s="10"/>
      <c r="B2" s="10"/>
      <c r="C2" s="10" t="s">
        <v>71</v>
      </c>
      <c r="D2" s="11"/>
      <c r="E2" s="11"/>
      <c r="F2" s="11"/>
    </row>
    <row r="3" customFormat="false" ht="12.75" hidden="false" customHeight="false" outlineLevel="0" collapsed="false">
      <c r="A3" s="10" t="s">
        <v>72</v>
      </c>
      <c r="B3" s="10" t="s">
        <v>73</v>
      </c>
      <c r="C3" s="10" t="s">
        <v>74</v>
      </c>
      <c r="D3" s="11" t="n">
        <v>29722</v>
      </c>
      <c r="E3" s="11" t="n">
        <v>18562</v>
      </c>
      <c r="F3" s="11" t="n">
        <v>11160</v>
      </c>
    </row>
    <row r="4" customFormat="false" ht="12.75" hidden="false" customHeight="false" outlineLevel="0" collapsed="false">
      <c r="A4" s="10" t="s">
        <v>75</v>
      </c>
      <c r="B4" s="10" t="s">
        <v>76</v>
      </c>
      <c r="C4" s="10" t="s">
        <v>77</v>
      </c>
      <c r="D4" s="11" t="n">
        <v>259</v>
      </c>
      <c r="E4" s="11" t="n">
        <v>233</v>
      </c>
      <c r="F4" s="11" t="n">
        <v>26</v>
      </c>
    </row>
    <row r="5" customFormat="false" ht="12.75" hidden="false" customHeight="false" outlineLevel="0" collapsed="false">
      <c r="A5" s="10" t="s">
        <v>78</v>
      </c>
      <c r="B5" s="10" t="s">
        <v>79</v>
      </c>
      <c r="C5" s="10" t="s">
        <v>80</v>
      </c>
      <c r="D5" s="11" t="n">
        <v>293</v>
      </c>
      <c r="E5" s="11" t="n">
        <v>293</v>
      </c>
      <c r="F5" s="11" t="n">
        <v>0</v>
      </c>
    </row>
    <row r="6" customFormat="false" ht="12.75" hidden="false" customHeight="false" outlineLevel="0" collapsed="false">
      <c r="A6" s="10" t="s">
        <v>81</v>
      </c>
      <c r="B6" s="10" t="s">
        <v>82</v>
      </c>
      <c r="C6" s="10"/>
      <c r="D6" s="11" t="n">
        <v>30274</v>
      </c>
      <c r="E6" s="11" t="n">
        <v>19088</v>
      </c>
      <c r="F6" s="11" t="n">
        <v>11186</v>
      </c>
    </row>
    <row r="7" customFormat="false" ht="12.75" hidden="false" customHeight="false" outlineLevel="0" collapsed="false">
      <c r="A7" s="10"/>
      <c r="B7" s="10"/>
      <c r="C7" s="10"/>
      <c r="D7" s="11"/>
      <c r="E7" s="11"/>
      <c r="F7" s="11"/>
    </row>
    <row r="8" customFormat="false" ht="12.75" hidden="false" customHeight="false" outlineLevel="0" collapsed="false">
      <c r="A8" s="10"/>
      <c r="B8" s="10"/>
      <c r="C8" s="10"/>
      <c r="D8" s="11"/>
      <c r="E8" s="11"/>
      <c r="F8" s="11"/>
    </row>
    <row r="9" customFormat="false" ht="12.75" hidden="false" customHeight="false" outlineLevel="0" collapsed="false">
      <c r="A9" s="10"/>
      <c r="B9" s="10"/>
      <c r="C9" s="10"/>
      <c r="D9" s="11"/>
      <c r="E9" s="11"/>
      <c r="F9" s="11"/>
    </row>
    <row r="10" customFormat="false" ht="12.75" hidden="false" customHeight="false" outlineLevel="0" collapsed="false">
      <c r="A10" s="10"/>
      <c r="B10" s="10"/>
      <c r="C10" s="10"/>
      <c r="D10" s="11"/>
      <c r="E10" s="11"/>
      <c r="F10" s="11"/>
    </row>
    <row r="11" customFormat="false" ht="12.75" hidden="false" customHeight="false" outlineLevel="0" collapsed="false">
      <c r="A11" s="10"/>
      <c r="B11" s="10"/>
      <c r="C11" s="10"/>
      <c r="D11" s="11"/>
      <c r="E11" s="11"/>
      <c r="F11" s="11"/>
    </row>
    <row r="12" customFormat="false" ht="12.75" hidden="false" customHeight="false" outlineLevel="0" collapsed="false">
      <c r="A12" s="10"/>
      <c r="B12" s="10"/>
      <c r="C12" s="10"/>
      <c r="D12" s="11"/>
      <c r="E12" s="11"/>
      <c r="F12" s="11"/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1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1"/>
    </row>
    <row r="15" customFormat="false" ht="12.75" hidden="false" customHeight="false" outlineLevel="0" collapsed="false">
      <c r="A15" s="10"/>
      <c r="B15" s="10"/>
      <c r="C15" s="10"/>
      <c r="D15" s="11"/>
      <c r="E15" s="11"/>
      <c r="F15" s="11"/>
    </row>
    <row r="16" customFormat="false" ht="12.75" hidden="false" customHeight="false" outlineLevel="0" collapsed="false">
      <c r="A16" s="10"/>
      <c r="B16" s="10"/>
      <c r="C16" s="10"/>
      <c r="D16" s="11"/>
      <c r="E16" s="11"/>
      <c r="F16" s="11"/>
    </row>
    <row r="17" customFormat="false" ht="12.75" hidden="false" customHeight="false" outlineLevel="0" collapsed="false">
      <c r="A17" s="10"/>
      <c r="B17" s="10"/>
      <c r="C17" s="10"/>
      <c r="D17" s="11"/>
      <c r="E17" s="11"/>
      <c r="F17" s="11"/>
    </row>
    <row r="18" customFormat="false" ht="12.75" hidden="false" customHeight="false" outlineLevel="0" collapsed="false">
      <c r="A18" s="10"/>
      <c r="B18" s="10"/>
      <c r="C18" s="10"/>
      <c r="D18" s="11"/>
      <c r="E18" s="11"/>
      <c r="F18" s="11"/>
    </row>
    <row r="19" customFormat="false" ht="12.75" hidden="false" customHeight="false" outlineLevel="0" collapsed="false">
      <c r="A19" s="10"/>
      <c r="B19" s="10"/>
      <c r="C19" s="10"/>
      <c r="D19" s="11"/>
      <c r="E19" s="11"/>
      <c r="F19" s="11"/>
    </row>
    <row r="20" customFormat="false" ht="12.75" hidden="false" customHeight="false" outlineLevel="0" collapsed="false">
      <c r="A20" s="10"/>
      <c r="B20" s="10"/>
      <c r="C20" s="10"/>
      <c r="D20" s="11"/>
      <c r="E20" s="11"/>
      <c r="F20" s="11"/>
    </row>
    <row r="21" customFormat="false" ht="12.75" hidden="false" customHeight="false" outlineLevel="0" collapsed="false">
      <c r="A21" s="10"/>
      <c r="B21" s="10"/>
      <c r="C21" s="10"/>
      <c r="D21" s="11"/>
      <c r="E21" s="11"/>
      <c r="F21" s="11"/>
    </row>
    <row r="22" customFormat="false" ht="12.75" hidden="false" customHeight="false" outlineLevel="0" collapsed="false">
      <c r="A22" s="10"/>
      <c r="B22" s="10"/>
      <c r="C22" s="10"/>
      <c r="D22" s="11"/>
      <c r="E22" s="11"/>
      <c r="F22" s="11"/>
    </row>
    <row r="23" customFormat="false" ht="12.75" hidden="false" customHeight="false" outlineLevel="0" collapsed="false">
      <c r="A23" s="10"/>
      <c r="B23" s="10"/>
      <c r="C23" s="10"/>
      <c r="D23" s="11"/>
      <c r="E23" s="11"/>
      <c r="F23" s="11"/>
    </row>
    <row r="24" customFormat="false" ht="12.75" hidden="false" customHeight="false" outlineLevel="0" collapsed="false">
      <c r="A24" s="10"/>
      <c r="B24" s="10"/>
      <c r="C24" s="10"/>
      <c r="D24" s="11"/>
      <c r="E24" s="11"/>
      <c r="F24" s="11"/>
    </row>
    <row r="25" customFormat="false" ht="12.75" hidden="false" customHeight="false" outlineLevel="0" collapsed="false">
      <c r="A25" s="10"/>
      <c r="B25" s="10"/>
      <c r="C25" s="10"/>
      <c r="D25" s="11"/>
      <c r="E25" s="11"/>
      <c r="F25" s="11"/>
    </row>
    <row r="26" customFormat="false" ht="12.75" hidden="false" customHeight="false" outlineLevel="0" collapsed="false">
      <c r="A26" s="10"/>
      <c r="B26" s="10"/>
      <c r="C26" s="10"/>
      <c r="D26" s="11"/>
      <c r="E26" s="11"/>
      <c r="F26" s="11"/>
    </row>
    <row r="27" customFormat="false" ht="12.75" hidden="false" customHeight="false" outlineLevel="0" collapsed="false">
      <c r="A27" s="10"/>
      <c r="B27" s="10"/>
      <c r="C27" s="10"/>
      <c r="D27" s="11"/>
      <c r="E27" s="11"/>
      <c r="F27" s="11"/>
    </row>
    <row r="28" customFormat="false" ht="12.75" hidden="false" customHeight="false" outlineLevel="0" collapsed="false">
      <c r="A28" s="10"/>
      <c r="B28" s="10"/>
      <c r="C28" s="10"/>
      <c r="D28" s="11"/>
      <c r="E28" s="11"/>
      <c r="F28" s="11"/>
    </row>
    <row r="29" customFormat="false" ht="12.75" hidden="false" customHeight="false" outlineLevel="0" collapsed="false">
      <c r="A29" s="10"/>
      <c r="B29" s="10"/>
      <c r="C29" s="10"/>
      <c r="D29" s="11"/>
      <c r="E29" s="11"/>
      <c r="F29" s="11"/>
    </row>
    <row r="30" customFormat="false" ht="12.75" hidden="false" customHeight="false" outlineLevel="0" collapsed="false">
      <c r="A30" s="10"/>
      <c r="B30" s="10"/>
      <c r="C30" s="10"/>
      <c r="D30" s="11"/>
      <c r="E30" s="11"/>
      <c r="F30" s="11"/>
    </row>
    <row r="31" customFormat="false" ht="12.75" hidden="false" customHeight="false" outlineLevel="0" collapsed="false">
      <c r="A31" s="10"/>
      <c r="B31" s="10"/>
      <c r="C31" s="10"/>
      <c r="D31" s="11"/>
      <c r="E31" s="11"/>
      <c r="F31" s="11"/>
    </row>
    <row r="32" customFormat="false" ht="12.75" hidden="false" customHeight="false" outlineLevel="0" collapsed="false">
      <c r="A32" s="10"/>
      <c r="B32" s="10"/>
      <c r="C32" s="10"/>
      <c r="D32" s="11"/>
      <c r="E32" s="11"/>
      <c r="F32" s="11"/>
    </row>
    <row r="33" customFormat="false" ht="12.75" hidden="false" customHeight="false" outlineLevel="0" collapsed="false">
      <c r="A33" s="10"/>
      <c r="B33" s="10"/>
      <c r="C33" s="10"/>
      <c r="D33" s="11"/>
      <c r="E33" s="11"/>
      <c r="F33" s="11"/>
    </row>
    <row r="34" customFormat="false" ht="12.75" hidden="false" customHeight="false" outlineLevel="0" collapsed="false">
      <c r="A34" s="10"/>
      <c r="B34" s="10"/>
      <c r="C34" s="10"/>
      <c r="D34" s="11"/>
      <c r="E34" s="11"/>
      <c r="F34" s="11"/>
    </row>
    <row r="35" customFormat="false" ht="12.75" hidden="false" customHeight="false" outlineLevel="0" collapsed="false">
      <c r="A35" s="10"/>
      <c r="B35" s="10"/>
      <c r="C35" s="10"/>
      <c r="D35" s="11"/>
      <c r="E35" s="11"/>
      <c r="F35" s="11"/>
    </row>
    <row r="36" customFormat="false" ht="12.75" hidden="false" customHeight="false" outlineLevel="0" collapsed="false">
      <c r="A36" s="10"/>
      <c r="B36" s="10"/>
      <c r="C36" s="10"/>
      <c r="D36" s="11"/>
      <c r="E36" s="11"/>
      <c r="F36" s="11"/>
    </row>
    <row r="37" customFormat="false" ht="12.75" hidden="false" customHeight="false" outlineLevel="0" collapsed="false">
      <c r="A37" s="10"/>
      <c r="B37" s="10"/>
      <c r="C37" s="10"/>
      <c r="D37" s="11"/>
      <c r="E37" s="11"/>
      <c r="F37" s="11"/>
    </row>
    <row r="38" customFormat="false" ht="12.75" hidden="false" customHeight="false" outlineLevel="0" collapsed="false">
      <c r="A38" s="10"/>
      <c r="B38" s="10"/>
      <c r="C38" s="10"/>
      <c r="D38" s="11"/>
      <c r="E38" s="11"/>
      <c r="F38" s="11"/>
    </row>
    <row r="39" customFormat="false" ht="12.75" hidden="false" customHeight="false" outlineLevel="0" collapsed="false">
      <c r="A39" s="10"/>
      <c r="B39" s="10"/>
      <c r="C39" s="10"/>
      <c r="D39" s="11"/>
      <c r="E39" s="11"/>
      <c r="F39" s="11"/>
    </row>
    <row r="40" customFormat="false" ht="12.75" hidden="false" customHeight="false" outlineLevel="0" collapsed="false">
      <c r="A40" s="10"/>
      <c r="B40" s="10"/>
      <c r="C40" s="10"/>
      <c r="D40" s="11"/>
      <c r="E40" s="11"/>
      <c r="F40" s="11"/>
    </row>
    <row r="41" customFormat="false" ht="12.75" hidden="false" customHeight="false" outlineLevel="0" collapsed="false">
      <c r="A41" s="10"/>
      <c r="B41" s="10"/>
      <c r="C41" s="10"/>
      <c r="D41" s="11"/>
      <c r="E41" s="11"/>
      <c r="F41" s="11"/>
    </row>
    <row r="42" customFormat="false" ht="12.75" hidden="false" customHeight="false" outlineLevel="0" collapsed="false">
      <c r="A42" s="10"/>
      <c r="B42" s="10"/>
      <c r="C42" s="10"/>
      <c r="D42" s="11"/>
      <c r="E42" s="11"/>
      <c r="F42" s="11"/>
    </row>
    <row r="43" customFormat="false" ht="12.75" hidden="false" customHeight="false" outlineLevel="0" collapsed="false">
      <c r="A43" s="10"/>
      <c r="B43" s="10"/>
      <c r="C43" s="10"/>
      <c r="D43" s="11"/>
      <c r="E43" s="11"/>
      <c r="F43" s="11"/>
    </row>
    <row r="44" customFormat="false" ht="12.75" hidden="false" customHeight="false" outlineLevel="0" collapsed="false">
      <c r="A44" s="10"/>
      <c r="B44" s="10"/>
      <c r="C44" s="10"/>
      <c r="D44" s="11"/>
      <c r="E44" s="11"/>
      <c r="F44" s="11"/>
    </row>
    <row r="45" customFormat="false" ht="12.75" hidden="false" customHeight="false" outlineLevel="0" collapsed="false">
      <c r="A45" s="10"/>
      <c r="B45" s="10"/>
      <c r="C45" s="10"/>
      <c r="D45" s="11"/>
      <c r="E45" s="11"/>
      <c r="F45" s="11"/>
    </row>
    <row r="46" customFormat="false" ht="12.75" hidden="false" customHeight="false" outlineLevel="0" collapsed="false">
      <c r="A46" s="10"/>
      <c r="B46" s="10"/>
      <c r="C46" s="10"/>
      <c r="D46" s="11"/>
      <c r="E46" s="11"/>
      <c r="F46" s="11"/>
    </row>
    <row r="47" customFormat="false" ht="12.75" hidden="false" customHeight="false" outlineLevel="0" collapsed="false">
      <c r="A47" s="10"/>
      <c r="B47" s="10"/>
      <c r="C47" s="10"/>
      <c r="D47" s="11"/>
      <c r="E47" s="11"/>
      <c r="F47" s="11"/>
    </row>
    <row r="48" customFormat="false" ht="12.75" hidden="false" customHeight="false" outlineLevel="0" collapsed="false">
      <c r="A48" s="10"/>
      <c r="B48" s="10"/>
      <c r="C48" s="10"/>
      <c r="D48" s="11"/>
      <c r="E48" s="11"/>
      <c r="F48" s="11"/>
    </row>
    <row r="49" customFormat="false" ht="12.75" hidden="false" customHeight="false" outlineLevel="0" collapsed="false">
      <c r="A49" s="10"/>
      <c r="B49" s="10"/>
      <c r="C49" s="10"/>
      <c r="D49" s="11"/>
      <c r="E49" s="11"/>
      <c r="F49" s="11"/>
    </row>
    <row r="50" customFormat="false" ht="12.75" hidden="false" customHeight="false" outlineLevel="0" collapsed="false">
      <c r="A50" s="10"/>
      <c r="B50" s="10"/>
      <c r="C50" s="10"/>
      <c r="D50" s="11"/>
      <c r="E50" s="11"/>
      <c r="F50" s="11"/>
    </row>
    <row r="51" customFormat="false" ht="12.75" hidden="false" customHeight="false" outlineLevel="0" collapsed="false">
      <c r="A51" s="10"/>
      <c r="B51" s="10"/>
      <c r="C51" s="10"/>
      <c r="D51" s="11"/>
      <c r="E51" s="11"/>
      <c r="F51" s="11"/>
    </row>
    <row r="52" customFormat="false" ht="12.75" hidden="false" customHeight="false" outlineLevel="0" collapsed="false">
      <c r="A52" s="10"/>
      <c r="B52" s="10"/>
      <c r="C52" s="10"/>
      <c r="D52" s="11"/>
      <c r="E52" s="11"/>
      <c r="F52" s="11"/>
    </row>
    <row r="53" customFormat="false" ht="12.75" hidden="false" customHeight="false" outlineLevel="0" collapsed="false">
      <c r="A53" s="10"/>
      <c r="B53" s="10"/>
      <c r="C53" s="10"/>
      <c r="D53" s="11"/>
      <c r="E53" s="11"/>
      <c r="F53" s="11"/>
    </row>
    <row r="54" customFormat="false" ht="12.75" hidden="false" customHeight="false" outlineLevel="0" collapsed="false">
      <c r="A54" s="10"/>
      <c r="B54" s="10"/>
      <c r="C54" s="10"/>
      <c r="D54" s="11"/>
      <c r="E54" s="11"/>
      <c r="F54" s="11"/>
    </row>
    <row r="55" customFormat="false" ht="12.75" hidden="false" customHeight="false" outlineLevel="0" collapsed="false">
      <c r="A55" s="10"/>
      <c r="B55" s="10"/>
      <c r="C55" s="10"/>
      <c r="D55" s="11"/>
      <c r="E55" s="11"/>
      <c r="F55" s="11"/>
    </row>
    <row r="56" customFormat="false" ht="12.75" hidden="false" customHeight="false" outlineLevel="0" collapsed="false">
      <c r="A56" s="10"/>
      <c r="B56" s="10"/>
      <c r="C56" s="10"/>
      <c r="D56" s="11"/>
      <c r="E56" s="11"/>
      <c r="F56" s="11"/>
    </row>
    <row r="57" customFormat="false" ht="12.75" hidden="false" customHeight="false" outlineLevel="0" collapsed="false">
      <c r="A57" s="10"/>
      <c r="B57" s="10"/>
      <c r="C57" s="10"/>
      <c r="D57" s="11"/>
      <c r="E57" s="11"/>
      <c r="F57" s="11"/>
    </row>
    <row r="58" customFormat="false" ht="12.75" hidden="false" customHeight="false" outlineLevel="0" collapsed="false">
      <c r="A58" s="10"/>
      <c r="B58" s="10"/>
      <c r="C58" s="10"/>
      <c r="D58" s="11"/>
      <c r="E58" s="11"/>
      <c r="F58" s="11"/>
    </row>
    <row r="59" customFormat="false" ht="12.75" hidden="false" customHeight="false" outlineLevel="0" collapsed="false">
      <c r="A59" s="10"/>
      <c r="B59" s="10"/>
      <c r="C59" s="10"/>
      <c r="D59" s="11"/>
      <c r="E59" s="11"/>
      <c r="F59" s="11"/>
    </row>
    <row r="60" customFormat="false" ht="12.75" hidden="false" customHeight="false" outlineLevel="0" collapsed="false">
      <c r="A60" s="10"/>
      <c r="B60" s="10"/>
      <c r="C60" s="10"/>
      <c r="D60" s="11"/>
      <c r="E60" s="11"/>
      <c r="F60" s="11"/>
    </row>
    <row r="61" customFormat="false" ht="12.75" hidden="false" customHeight="false" outlineLevel="0" collapsed="false">
      <c r="A61" s="10"/>
      <c r="B61" s="10"/>
      <c r="C61" s="10"/>
      <c r="D61" s="11"/>
      <c r="E61" s="11"/>
      <c r="F61" s="11"/>
    </row>
    <row r="62" customFormat="false" ht="12.75" hidden="false" customHeight="false" outlineLevel="0" collapsed="false">
      <c r="A62" s="10"/>
      <c r="B62" s="10"/>
      <c r="C62" s="10"/>
      <c r="D62" s="11"/>
      <c r="E62" s="11"/>
      <c r="F62" s="11"/>
    </row>
    <row r="63" customFormat="false" ht="12.75" hidden="false" customHeight="false" outlineLevel="0" collapsed="false">
      <c r="A63" s="10"/>
      <c r="B63" s="10"/>
      <c r="C63" s="10"/>
      <c r="D63" s="11"/>
      <c r="E63" s="11"/>
      <c r="F63" s="11"/>
    </row>
    <row r="64" customFormat="false" ht="12.75" hidden="false" customHeight="false" outlineLevel="0" collapsed="false">
      <c r="A64" s="10"/>
      <c r="B64" s="10"/>
      <c r="C64" s="10"/>
      <c r="D64" s="11"/>
      <c r="E64" s="11"/>
      <c r="F64" s="11"/>
    </row>
    <row r="65" customFormat="false" ht="12.75" hidden="false" customHeight="false" outlineLevel="0" collapsed="false">
      <c r="A65" s="10"/>
      <c r="B65" s="10"/>
      <c r="C65" s="10"/>
      <c r="D65" s="11"/>
      <c r="E65" s="11"/>
      <c r="F65" s="11"/>
    </row>
    <row r="66" customFormat="false" ht="12.75" hidden="false" customHeight="false" outlineLevel="0" collapsed="false">
      <c r="A66" s="10"/>
      <c r="B66" s="10"/>
      <c r="C66" s="10"/>
      <c r="D66" s="11"/>
      <c r="E66" s="11"/>
      <c r="F66" s="11"/>
    </row>
    <row r="67" customFormat="false" ht="12.75" hidden="false" customHeight="false" outlineLevel="0" collapsed="false">
      <c r="A67" s="10"/>
      <c r="B67" s="10"/>
      <c r="C67" s="10"/>
      <c r="D67" s="11"/>
      <c r="E67" s="11"/>
      <c r="F67" s="11"/>
    </row>
    <row r="68" customFormat="false" ht="12.75" hidden="false" customHeight="false" outlineLevel="0" collapsed="false">
      <c r="A68" s="10"/>
      <c r="B68" s="10"/>
      <c r="C68" s="10"/>
      <c r="D68" s="11"/>
      <c r="E68" s="11"/>
      <c r="F68" s="11"/>
    </row>
    <row r="69" customFormat="false" ht="12.75" hidden="false" customHeight="false" outlineLevel="0" collapsed="false">
      <c r="A69" s="10"/>
      <c r="B69" s="10"/>
      <c r="C69" s="10"/>
      <c r="D69" s="11"/>
      <c r="E69" s="11"/>
      <c r="F69" s="11"/>
    </row>
    <row r="70" customFormat="false" ht="12.75" hidden="false" customHeight="false" outlineLevel="0" collapsed="false">
      <c r="A70" s="10"/>
      <c r="B70" s="10"/>
      <c r="C70" s="10"/>
      <c r="D70" s="11"/>
      <c r="E70" s="11"/>
      <c r="F70" s="11"/>
    </row>
    <row r="71" customFormat="false" ht="12.75" hidden="false" customHeight="false" outlineLevel="0" collapsed="false">
      <c r="A71" s="10"/>
      <c r="B71" s="10"/>
      <c r="C71" s="10"/>
      <c r="D71" s="11"/>
      <c r="E71" s="11"/>
      <c r="F71" s="11"/>
    </row>
    <row r="72" customFormat="false" ht="12.75" hidden="false" customHeight="false" outlineLevel="0" collapsed="false">
      <c r="A72" s="10"/>
      <c r="B72" s="10"/>
      <c r="C72" s="10"/>
      <c r="D72" s="11"/>
      <c r="E72" s="11"/>
      <c r="F72" s="11"/>
    </row>
    <row r="73" customFormat="false" ht="12.75" hidden="false" customHeight="false" outlineLevel="0" collapsed="false">
      <c r="A73" s="10"/>
      <c r="B73" s="10"/>
      <c r="C73" s="10"/>
      <c r="D73" s="11"/>
      <c r="E73" s="11"/>
      <c r="F73" s="11"/>
    </row>
    <row r="74" customFormat="false" ht="12.75" hidden="false" customHeight="false" outlineLevel="0" collapsed="false">
      <c r="A74" s="10"/>
      <c r="B74" s="10"/>
      <c r="C74" s="10"/>
      <c r="D74" s="11"/>
      <c r="E74" s="11"/>
      <c r="F74" s="11"/>
    </row>
    <row r="75" customFormat="false" ht="12.75" hidden="false" customHeight="false" outlineLevel="0" collapsed="false">
      <c r="A75" s="10"/>
      <c r="B75" s="10"/>
      <c r="C75" s="10"/>
      <c r="D75" s="11"/>
      <c r="E75" s="11"/>
      <c r="F75" s="11"/>
    </row>
    <row r="76" customFormat="false" ht="12.75" hidden="false" customHeight="false" outlineLevel="0" collapsed="false">
      <c r="A76" s="10"/>
      <c r="B76" s="10"/>
      <c r="C76" s="10"/>
      <c r="D76" s="11"/>
      <c r="E76" s="11"/>
      <c r="F76" s="11"/>
    </row>
    <row r="77" customFormat="false" ht="12.75" hidden="false" customHeight="false" outlineLevel="0" collapsed="false">
      <c r="A77" s="10"/>
      <c r="B77" s="10"/>
      <c r="C77" s="10"/>
      <c r="D77" s="11"/>
      <c r="E77" s="11"/>
      <c r="F77" s="11"/>
    </row>
    <row r="78" customFormat="false" ht="12.75" hidden="false" customHeight="false" outlineLevel="0" collapsed="false">
      <c r="A78" s="10"/>
      <c r="B78" s="10"/>
      <c r="C78" s="10"/>
      <c r="D78" s="11"/>
      <c r="E78" s="11"/>
      <c r="F78" s="11"/>
    </row>
    <row r="79" customFormat="false" ht="12.75" hidden="false" customHeight="false" outlineLevel="0" collapsed="false">
      <c r="A79" s="10"/>
      <c r="B79" s="10"/>
      <c r="C79" s="10"/>
      <c r="D79" s="11"/>
      <c r="E79" s="11"/>
      <c r="F79" s="11"/>
    </row>
    <row r="80" customFormat="false" ht="12.75" hidden="false" customHeight="false" outlineLevel="0" collapsed="false">
      <c r="A80" s="10"/>
      <c r="B80" s="10"/>
      <c r="C80" s="10"/>
      <c r="D80" s="11"/>
      <c r="E80" s="11"/>
      <c r="F80" s="11"/>
    </row>
    <row r="81" customFormat="false" ht="12.75" hidden="false" customHeight="false" outlineLevel="0" collapsed="false">
      <c r="A81" s="10"/>
      <c r="B81" s="10"/>
      <c r="C81" s="10"/>
      <c r="D81" s="11"/>
      <c r="E81" s="11"/>
      <c r="F81" s="11"/>
    </row>
    <row r="82" customFormat="false" ht="12.75" hidden="false" customHeight="false" outlineLevel="0" collapsed="false">
      <c r="A82" s="10"/>
      <c r="B82" s="10"/>
      <c r="C82" s="10"/>
      <c r="D82" s="11"/>
      <c r="E82" s="11"/>
      <c r="F82" s="11"/>
    </row>
    <row r="83" customFormat="false" ht="12.75" hidden="false" customHeight="false" outlineLevel="0" collapsed="false">
      <c r="A83" s="10"/>
      <c r="B83" s="10"/>
      <c r="C83" s="10"/>
      <c r="D83" s="11"/>
      <c r="E83" s="11"/>
      <c r="F83" s="11"/>
    </row>
    <row r="84" customFormat="false" ht="12.75" hidden="false" customHeight="false" outlineLevel="0" collapsed="false">
      <c r="A84" s="10"/>
      <c r="B84" s="10"/>
      <c r="C84" s="10"/>
      <c r="D84" s="11"/>
      <c r="E84" s="11"/>
      <c r="F84" s="11"/>
    </row>
    <row r="85" customFormat="false" ht="12.75" hidden="false" customHeight="false" outlineLevel="0" collapsed="false">
      <c r="A85" s="10"/>
      <c r="B85" s="10"/>
      <c r="C85" s="10"/>
      <c r="D85" s="11"/>
      <c r="E85" s="11"/>
      <c r="F85" s="11"/>
    </row>
    <row r="86" customFormat="false" ht="12.75" hidden="false" customHeight="false" outlineLevel="0" collapsed="false">
      <c r="A86" s="10"/>
      <c r="B86" s="10"/>
      <c r="C86" s="10"/>
      <c r="D86" s="11"/>
      <c r="E86" s="11"/>
      <c r="F86" s="11"/>
    </row>
    <row r="87" customFormat="false" ht="12.75" hidden="false" customHeight="false" outlineLevel="0" collapsed="false">
      <c r="A87" s="10"/>
      <c r="B87" s="10"/>
      <c r="C87" s="10"/>
      <c r="D87" s="11"/>
      <c r="E87" s="11"/>
      <c r="F87" s="11"/>
    </row>
    <row r="88" customFormat="false" ht="12.75" hidden="false" customHeight="false" outlineLevel="0" collapsed="false">
      <c r="A88" s="10"/>
      <c r="B88" s="10"/>
      <c r="C88" s="10"/>
      <c r="D88" s="11"/>
      <c r="E88" s="11"/>
      <c r="F88" s="11"/>
    </row>
    <row r="89" customFormat="false" ht="12.75" hidden="false" customHeight="false" outlineLevel="0" collapsed="false">
      <c r="A89" s="10"/>
      <c r="B89" s="10"/>
      <c r="C89" s="10"/>
      <c r="D89" s="11"/>
      <c r="E89" s="11"/>
      <c r="F89" s="11"/>
    </row>
    <row r="90" customFormat="false" ht="12.75" hidden="false" customHeight="false" outlineLevel="0" collapsed="false">
      <c r="A90" s="10"/>
      <c r="B90" s="10"/>
      <c r="C90" s="10"/>
      <c r="D90" s="11"/>
      <c r="E90" s="11"/>
      <c r="F90" s="11"/>
    </row>
    <row r="91" customFormat="false" ht="12.75" hidden="false" customHeight="false" outlineLevel="0" collapsed="false">
      <c r="A91" s="10"/>
      <c r="B91" s="10"/>
      <c r="C91" s="10"/>
      <c r="D91" s="11"/>
      <c r="E91" s="11"/>
      <c r="F91" s="11"/>
    </row>
    <row r="92" customFormat="false" ht="12.75" hidden="false" customHeight="false" outlineLevel="0" collapsed="false">
      <c r="A92" s="10"/>
      <c r="B92" s="10"/>
      <c r="C92" s="10"/>
      <c r="D92" s="11"/>
      <c r="E92" s="11"/>
      <c r="F92" s="11"/>
    </row>
    <row r="93" customFormat="false" ht="12.75" hidden="false" customHeight="false" outlineLevel="0" collapsed="false">
      <c r="A93" s="10"/>
      <c r="B93" s="10"/>
      <c r="C93" s="10"/>
      <c r="D93" s="11"/>
      <c r="E93" s="11"/>
      <c r="F93" s="11"/>
    </row>
    <row r="94" customFormat="false" ht="12.75" hidden="false" customHeight="false" outlineLevel="0" collapsed="false">
      <c r="A94" s="10"/>
      <c r="B94" s="10"/>
      <c r="C94" s="10"/>
      <c r="D94" s="11"/>
      <c r="E94" s="11"/>
      <c r="F94" s="11"/>
    </row>
    <row r="95" customFormat="false" ht="12.75" hidden="false" customHeight="false" outlineLevel="0" collapsed="false">
      <c r="A95" s="10"/>
      <c r="B95" s="10"/>
      <c r="C95" s="10"/>
      <c r="D95" s="11"/>
      <c r="E95" s="11"/>
      <c r="F95" s="11"/>
    </row>
    <row r="96" customFormat="false" ht="12.75" hidden="false" customHeight="false" outlineLevel="0" collapsed="false">
      <c r="A96" s="10"/>
      <c r="B96" s="10"/>
      <c r="C96" s="10"/>
      <c r="D96" s="11"/>
      <c r="E96" s="11"/>
      <c r="F96" s="11"/>
    </row>
    <row r="97" customFormat="false" ht="12.75" hidden="false" customHeight="false" outlineLevel="0" collapsed="false">
      <c r="A97" s="10"/>
      <c r="B97" s="10"/>
      <c r="C97" s="10"/>
      <c r="D97" s="11"/>
      <c r="E97" s="11"/>
      <c r="F97" s="11"/>
    </row>
    <row r="98" customFormat="false" ht="12.75" hidden="false" customHeight="false" outlineLevel="0" collapsed="false">
      <c r="A98" s="10"/>
      <c r="B98" s="10"/>
      <c r="C98" s="10"/>
      <c r="D98" s="11"/>
      <c r="E98" s="11"/>
      <c r="F98" s="11"/>
    </row>
    <row r="99" customFormat="false" ht="12.75" hidden="false" customHeight="false" outlineLevel="0" collapsed="false">
      <c r="A99" s="10"/>
      <c r="B99" s="10"/>
      <c r="C99" s="10"/>
      <c r="D99" s="11"/>
      <c r="E99" s="11"/>
      <c r="F99" s="11"/>
    </row>
    <row r="100" customFormat="false" ht="12.75" hidden="false" customHeight="false" outlineLevel="0" collapsed="false">
      <c r="A100" s="10"/>
      <c r="B100" s="10"/>
      <c r="C100" s="10"/>
      <c r="D100" s="11"/>
      <c r="E100" s="11"/>
      <c r="F100" s="11"/>
    </row>
    <row r="101" customFormat="false" ht="12.75" hidden="false" customHeight="false" outlineLevel="0" collapsed="false">
      <c r="A101" s="10"/>
      <c r="B101" s="10"/>
      <c r="C101" s="10"/>
      <c r="D101" s="11"/>
      <c r="E101" s="11"/>
      <c r="F101" s="11"/>
    </row>
    <row r="102" customFormat="false" ht="12.75" hidden="false" customHeight="false" outlineLevel="0" collapsed="false">
      <c r="A102" s="10"/>
      <c r="B102" s="10"/>
      <c r="C102" s="10"/>
      <c r="D102" s="11"/>
      <c r="E102" s="11"/>
      <c r="F102" s="11"/>
    </row>
    <row r="103" customFormat="false" ht="12.75" hidden="false" customHeight="false" outlineLevel="0" collapsed="false">
      <c r="A103" s="10"/>
      <c r="B103" s="10"/>
      <c r="C103" s="10"/>
      <c r="D103" s="11"/>
      <c r="E103" s="11"/>
      <c r="F103" s="11"/>
    </row>
    <row r="104" customFormat="false" ht="12.75" hidden="false" customHeight="false" outlineLevel="0" collapsed="false">
      <c r="A104" s="10"/>
      <c r="B104" s="10"/>
      <c r="C104" s="10"/>
      <c r="D104" s="11"/>
      <c r="E104" s="11"/>
      <c r="F104" s="11"/>
    </row>
    <row r="105" customFormat="false" ht="12.75" hidden="false" customHeight="false" outlineLevel="0" collapsed="false">
      <c r="A105" s="10"/>
      <c r="B105" s="10"/>
      <c r="C105" s="10"/>
      <c r="D105" s="11"/>
      <c r="E105" s="11"/>
      <c r="F105" s="11"/>
    </row>
    <row r="106" customFormat="false" ht="12.75" hidden="false" customHeight="false" outlineLevel="0" collapsed="false">
      <c r="A106" s="10"/>
      <c r="B106" s="10"/>
      <c r="C106" s="10"/>
      <c r="D106" s="11"/>
      <c r="E106" s="11"/>
      <c r="F106" s="11"/>
    </row>
    <row r="107" customFormat="false" ht="12.75" hidden="false" customHeight="false" outlineLevel="0" collapsed="false">
      <c r="A107" s="10"/>
      <c r="B107" s="10"/>
      <c r="C107" s="10"/>
      <c r="D107" s="11"/>
      <c r="E107" s="11"/>
      <c r="F107" s="11"/>
    </row>
    <row r="108" customFormat="false" ht="12.75" hidden="false" customHeight="false" outlineLevel="0" collapsed="false">
      <c r="A108" s="10"/>
      <c r="B108" s="10"/>
      <c r="C108" s="10"/>
      <c r="D108" s="11"/>
      <c r="E108" s="11"/>
      <c r="F108" s="11"/>
    </row>
    <row r="109" customFormat="false" ht="12.75" hidden="false" customHeight="false" outlineLevel="0" collapsed="false">
      <c r="A109" s="10"/>
      <c r="B109" s="10"/>
      <c r="C109" s="10"/>
      <c r="D109" s="11"/>
      <c r="E109" s="11"/>
      <c r="F109" s="11"/>
    </row>
    <row r="110" customFormat="false" ht="12.75" hidden="false" customHeight="false" outlineLevel="0" collapsed="false">
      <c r="A110" s="10"/>
      <c r="B110" s="10"/>
      <c r="C110" s="10"/>
      <c r="D110" s="11"/>
      <c r="E110" s="11"/>
      <c r="F110" s="11"/>
    </row>
    <row r="111" customFormat="false" ht="12.75" hidden="false" customHeight="false" outlineLevel="0" collapsed="false">
      <c r="A111" s="10"/>
      <c r="B111" s="10"/>
      <c r="C111" s="10"/>
      <c r="D111" s="11"/>
      <c r="E111" s="11"/>
      <c r="F111" s="11"/>
    </row>
    <row r="112" customFormat="false" ht="12.75" hidden="false" customHeight="false" outlineLevel="0" collapsed="false">
      <c r="A112" s="10"/>
      <c r="B112" s="10"/>
      <c r="C112" s="10"/>
      <c r="D112" s="11"/>
      <c r="E112" s="11"/>
      <c r="F112" s="11"/>
    </row>
    <row r="113" customFormat="false" ht="12.75" hidden="false" customHeight="false" outlineLevel="0" collapsed="false">
      <c r="A113" s="10"/>
      <c r="B113" s="10"/>
      <c r="C113" s="10"/>
      <c r="D113" s="11"/>
      <c r="E113" s="11"/>
      <c r="F113" s="11"/>
    </row>
    <row r="114" customFormat="false" ht="12.75" hidden="false" customHeight="false" outlineLevel="0" collapsed="false">
      <c r="A114" s="10"/>
      <c r="B114" s="10"/>
      <c r="C114" s="10"/>
      <c r="D114" s="11"/>
      <c r="E114" s="11"/>
      <c r="F114" s="11"/>
    </row>
    <row r="115" customFormat="false" ht="12.75" hidden="false" customHeight="false" outlineLevel="0" collapsed="false">
      <c r="A115" s="10"/>
      <c r="B115" s="10"/>
      <c r="C115" s="10"/>
      <c r="D115" s="11"/>
      <c r="E115" s="11"/>
      <c r="F115" s="11"/>
    </row>
    <row r="116" customFormat="false" ht="12.75" hidden="false" customHeight="false" outlineLevel="0" collapsed="false">
      <c r="A116" s="10"/>
      <c r="B116" s="10"/>
      <c r="C116" s="10"/>
      <c r="D116" s="11"/>
      <c r="E116" s="11"/>
      <c r="F116" s="11"/>
    </row>
    <row r="117" customFormat="false" ht="12.75" hidden="false" customHeight="false" outlineLevel="0" collapsed="false">
      <c r="A117" s="10"/>
      <c r="B117" s="10"/>
      <c r="C117" s="10"/>
      <c r="D117" s="11"/>
      <c r="E117" s="11"/>
      <c r="F117" s="11"/>
    </row>
    <row r="118" customFormat="false" ht="12.75" hidden="false" customHeight="false" outlineLevel="0" collapsed="false">
      <c r="A118" s="10"/>
      <c r="B118" s="10"/>
      <c r="C118" s="10"/>
      <c r="D118" s="11"/>
      <c r="E118" s="11"/>
      <c r="F118" s="11"/>
    </row>
    <row r="119" customFormat="false" ht="12.75" hidden="false" customHeight="false" outlineLevel="0" collapsed="false">
      <c r="A119" s="10"/>
      <c r="B119" s="10"/>
      <c r="C119" s="10"/>
      <c r="D119" s="11"/>
      <c r="E119" s="11"/>
      <c r="F119" s="11"/>
    </row>
    <row r="120" customFormat="false" ht="12.75" hidden="false" customHeight="false" outlineLevel="0" collapsed="false">
      <c r="A120" s="10"/>
      <c r="B120" s="10"/>
      <c r="C120" s="10"/>
      <c r="D120" s="11"/>
      <c r="E120" s="11"/>
      <c r="F120" s="11"/>
    </row>
    <row r="121" customFormat="false" ht="12.75" hidden="false" customHeight="false" outlineLevel="0" collapsed="false">
      <c r="A121" s="10"/>
      <c r="B121" s="10"/>
      <c r="C121" s="10"/>
      <c r="D121" s="11"/>
      <c r="E121" s="11"/>
      <c r="F121" s="11"/>
    </row>
    <row r="122" customFormat="false" ht="12.75" hidden="false" customHeight="false" outlineLevel="0" collapsed="false">
      <c r="A122" s="10"/>
      <c r="B122" s="10"/>
      <c r="C122" s="10"/>
      <c r="D122" s="11"/>
      <c r="E122" s="11"/>
      <c r="F122" s="11"/>
    </row>
    <row r="123" customFormat="false" ht="12.75" hidden="false" customHeight="false" outlineLevel="0" collapsed="false">
      <c r="A123" s="10"/>
      <c r="B123" s="10"/>
      <c r="C123" s="10"/>
      <c r="D123" s="11"/>
      <c r="E123" s="11"/>
      <c r="F123" s="11"/>
    </row>
    <row r="124" customFormat="false" ht="12.75" hidden="false" customHeight="false" outlineLevel="0" collapsed="false">
      <c r="A124" s="10"/>
      <c r="B124" s="10"/>
      <c r="C124" s="10"/>
      <c r="D124" s="11"/>
      <c r="E124" s="11"/>
      <c r="F124" s="11"/>
    </row>
    <row r="125" customFormat="false" ht="12.75" hidden="false" customHeight="false" outlineLevel="0" collapsed="false">
      <c r="A125" s="10"/>
      <c r="B125" s="10"/>
      <c r="C125" s="10"/>
      <c r="D125" s="11"/>
      <c r="E125" s="11"/>
      <c r="F125" s="11"/>
    </row>
    <row r="126" customFormat="false" ht="12.75" hidden="false" customHeight="false" outlineLevel="0" collapsed="false">
      <c r="A126" s="10"/>
      <c r="B126" s="10"/>
      <c r="C126" s="10"/>
      <c r="D126" s="11"/>
      <c r="E126" s="11"/>
      <c r="F126" s="11"/>
    </row>
    <row r="127" customFormat="false" ht="12.75" hidden="false" customHeight="false" outlineLevel="0" collapsed="false">
      <c r="A127" s="10"/>
      <c r="B127" s="10"/>
      <c r="C127" s="10"/>
      <c r="D127" s="11"/>
      <c r="E127" s="11"/>
      <c r="F127" s="11"/>
    </row>
    <row r="128" customFormat="false" ht="12.75" hidden="false" customHeight="false" outlineLevel="0" collapsed="false">
      <c r="A128" s="10"/>
      <c r="B128" s="10"/>
      <c r="C128" s="10"/>
      <c r="D128" s="11"/>
      <c r="E128" s="11"/>
      <c r="F128" s="11"/>
    </row>
    <row r="129" customFormat="false" ht="12.75" hidden="false" customHeight="false" outlineLevel="0" collapsed="false">
      <c r="A129" s="10"/>
      <c r="B129" s="10"/>
      <c r="C129" s="10"/>
      <c r="D129" s="11"/>
      <c r="E129" s="11"/>
      <c r="F129" s="11"/>
    </row>
    <row r="130" customFormat="false" ht="12.75" hidden="false" customHeight="false" outlineLevel="0" collapsed="false">
      <c r="A130" s="10"/>
      <c r="B130" s="10"/>
      <c r="C130" s="10"/>
      <c r="D130" s="11"/>
      <c r="E130" s="11"/>
      <c r="F130" s="11"/>
    </row>
  </sheetData>
  <printOptions headings="false" gridLines="false" gridLinesSet="true" horizontalCentered="false" verticalCentered="false"/>
  <pageMargins left="0.75" right="0.75" top="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MS Sans Serif,Bold"&amp;12FY06 Budgeted FTEs</oddHeader>
    <oddFooter>&amp;L&amp;F&amp;A&amp;CPage &amp;P of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86.42"/>
  </cols>
  <sheetData>
    <row r="1" customFormat="false" ht="12.75" hidden="false" customHeight="false" outlineLevel="0" collapsed="false">
      <c r="A1" s="12" t="s">
        <v>83</v>
      </c>
      <c r="B1" s="12" t="s">
        <v>84</v>
      </c>
    </row>
    <row r="2" customFormat="false" ht="12.75" hidden="false" customHeight="false" outlineLevel="0" collapsed="false">
      <c r="A2" s="13" t="s">
        <v>85</v>
      </c>
      <c r="B2" s="13" t="s">
        <v>86</v>
      </c>
    </row>
    <row r="3" customFormat="false" ht="12.75" hidden="false" customHeight="false" outlineLevel="0" collapsed="false">
      <c r="A3" s="13" t="s">
        <v>87</v>
      </c>
      <c r="B3" s="13" t="s">
        <v>88</v>
      </c>
    </row>
    <row r="4" customFormat="false" ht="12.75" hidden="false" customHeight="false" outlineLevel="0" collapsed="false">
      <c r="A4" s="13" t="s">
        <v>89</v>
      </c>
      <c r="B4" s="13" t="s">
        <v>90</v>
      </c>
    </row>
    <row r="5" customFormat="false" ht="12.75" hidden="false" customHeight="false" outlineLevel="0" collapsed="false">
      <c r="A5" s="13" t="s">
        <v>91</v>
      </c>
      <c r="B5" s="13" t="s">
        <v>92</v>
      </c>
    </row>
    <row r="6" customFormat="false" ht="12.75" hidden="false" customHeight="false" outlineLevel="0" collapsed="false">
      <c r="A6" s="13" t="s">
        <v>93</v>
      </c>
      <c r="B6" s="13" t="s">
        <v>94</v>
      </c>
    </row>
    <row r="7" customFormat="false" ht="12.75" hidden="false" customHeight="false" outlineLevel="0" collapsed="false">
      <c r="A7" s="13" t="s">
        <v>95</v>
      </c>
      <c r="B7" s="13" t="s">
        <v>96</v>
      </c>
    </row>
    <row r="8" customFormat="false" ht="12.75" hidden="false" customHeight="false" outlineLevel="0" collapsed="false">
      <c r="A8" s="13" t="s">
        <v>97</v>
      </c>
      <c r="B8" s="13" t="s">
        <v>98</v>
      </c>
    </row>
    <row r="9" customFormat="false" ht="12.75" hidden="false" customHeight="false" outlineLevel="0" collapsed="false">
      <c r="A9" s="13" t="s">
        <v>99</v>
      </c>
      <c r="B9" s="13" t="s">
        <v>100</v>
      </c>
    </row>
    <row r="10" customFormat="false" ht="12.75" hidden="false" customHeight="false" outlineLevel="0" collapsed="false">
      <c r="A10" s="13" t="s">
        <v>101</v>
      </c>
      <c r="B10" s="13" t="s">
        <v>102</v>
      </c>
    </row>
    <row r="11" customFormat="false" ht="12.75" hidden="false" customHeight="false" outlineLevel="0" collapsed="false">
      <c r="A11" s="13" t="s">
        <v>103</v>
      </c>
      <c r="B11" s="13" t="s">
        <v>104</v>
      </c>
    </row>
    <row r="12" customFormat="false" ht="12.75" hidden="false" customHeight="false" outlineLevel="0" collapsed="false">
      <c r="A12" s="13" t="s">
        <v>105</v>
      </c>
      <c r="B12" s="13" t="s">
        <v>106</v>
      </c>
    </row>
    <row r="13" customFormat="false" ht="12.75" hidden="false" customHeight="false" outlineLevel="0" collapsed="false">
      <c r="A13" s="13" t="s">
        <v>107</v>
      </c>
      <c r="B13" s="13" t="s">
        <v>108</v>
      </c>
    </row>
    <row r="14" customFormat="false" ht="12.75" hidden="false" customHeight="false" outlineLevel="0" collapsed="false">
      <c r="A14" s="13" t="s">
        <v>109</v>
      </c>
      <c r="B14" s="13" t="s">
        <v>110</v>
      </c>
    </row>
    <row r="15" customFormat="false" ht="12.75" hidden="false" customHeight="false" outlineLevel="0" collapsed="false">
      <c r="A15" s="13" t="s">
        <v>111</v>
      </c>
      <c r="B15" s="13" t="s">
        <v>112</v>
      </c>
    </row>
    <row r="16" customFormat="false" ht="12.75" hidden="false" customHeight="false" outlineLevel="0" collapsed="false">
      <c r="A16" s="13" t="s">
        <v>113</v>
      </c>
      <c r="B16" s="13" t="s">
        <v>114</v>
      </c>
    </row>
    <row r="17" customFormat="false" ht="12.75" hidden="false" customHeight="false" outlineLevel="0" collapsed="false">
      <c r="A17" s="13" t="s">
        <v>115</v>
      </c>
      <c r="B17" s="13" t="s">
        <v>116</v>
      </c>
    </row>
    <row r="18" customFormat="false" ht="12.75" hidden="false" customHeight="false" outlineLevel="0" collapsed="false">
      <c r="A18" s="13" t="s">
        <v>117</v>
      </c>
      <c r="B18" s="13" t="s">
        <v>118</v>
      </c>
    </row>
    <row r="19" customFormat="false" ht="12.75" hidden="false" customHeight="false" outlineLevel="0" collapsed="false">
      <c r="A19" s="13" t="s">
        <v>119</v>
      </c>
      <c r="B19" s="13" t="s">
        <v>120</v>
      </c>
    </row>
    <row r="20" customFormat="false" ht="12.75" hidden="false" customHeight="false" outlineLevel="0" collapsed="false">
      <c r="A20" s="13" t="s">
        <v>121</v>
      </c>
      <c r="B20" s="13" t="s">
        <v>122</v>
      </c>
    </row>
    <row r="21" customFormat="false" ht="12.75" hidden="false" customHeight="false" outlineLevel="0" collapsed="false">
      <c r="A21" s="13" t="s">
        <v>123</v>
      </c>
      <c r="B21" s="13" t="s">
        <v>124</v>
      </c>
    </row>
    <row r="22" customFormat="false" ht="12.75" hidden="false" customHeight="false" outlineLevel="0" collapsed="false">
      <c r="A22" s="13" t="s">
        <v>125</v>
      </c>
      <c r="B22" s="13" t="s">
        <v>126</v>
      </c>
    </row>
    <row r="23" customFormat="false" ht="12.75" hidden="false" customHeight="false" outlineLevel="0" collapsed="false">
      <c r="A23" s="13" t="s">
        <v>127</v>
      </c>
      <c r="B23" s="13" t="s">
        <v>128</v>
      </c>
    </row>
    <row r="24" customFormat="false" ht="12.75" hidden="false" customHeight="false" outlineLevel="0" collapsed="false">
      <c r="A24" s="13" t="s">
        <v>129</v>
      </c>
      <c r="B24" s="13" t="s">
        <v>130</v>
      </c>
    </row>
    <row r="25" customFormat="false" ht="12.75" hidden="false" customHeight="false" outlineLevel="0" collapsed="false">
      <c r="A25" s="13" t="s">
        <v>131</v>
      </c>
      <c r="B25" s="13" t="s">
        <v>132</v>
      </c>
    </row>
    <row r="26" customFormat="false" ht="12.75" hidden="false" customHeight="false" outlineLevel="0" collapsed="false">
      <c r="A26" s="13" t="s">
        <v>133</v>
      </c>
      <c r="B26" s="13" t="s">
        <v>134</v>
      </c>
    </row>
    <row r="27" customFormat="false" ht="12.75" hidden="false" customHeight="false" outlineLevel="0" collapsed="false">
      <c r="A27" s="13" t="s">
        <v>135</v>
      </c>
      <c r="B27" s="13" t="s">
        <v>136</v>
      </c>
    </row>
    <row r="28" customFormat="false" ht="12.75" hidden="false" customHeight="false" outlineLevel="0" collapsed="false">
      <c r="A28" s="13" t="s">
        <v>137</v>
      </c>
      <c r="B28" s="13" t="s">
        <v>138</v>
      </c>
    </row>
    <row r="29" customFormat="false" ht="12.75" hidden="false" customHeight="false" outlineLevel="0" collapsed="false">
      <c r="A29" s="13" t="s">
        <v>139</v>
      </c>
      <c r="B29" s="13" t="s">
        <v>140</v>
      </c>
    </row>
    <row r="30" customFormat="false" ht="12.75" hidden="false" customHeight="false" outlineLevel="0" collapsed="false">
      <c r="A30" s="13" t="s">
        <v>141</v>
      </c>
      <c r="B30" s="13" t="s">
        <v>142</v>
      </c>
    </row>
    <row r="31" customFormat="false" ht="12.75" hidden="false" customHeight="false" outlineLevel="0" collapsed="false">
      <c r="A31" s="13" t="s">
        <v>143</v>
      </c>
      <c r="B31" s="13" t="s">
        <v>144</v>
      </c>
    </row>
    <row r="32" customFormat="false" ht="12.75" hidden="false" customHeight="false" outlineLevel="0" collapsed="false">
      <c r="A32" s="13" t="s">
        <v>145</v>
      </c>
      <c r="B32" s="13" t="s">
        <v>146</v>
      </c>
    </row>
    <row r="33" customFormat="false" ht="12.75" hidden="false" customHeight="false" outlineLevel="0" collapsed="false">
      <c r="A33" s="13" t="s">
        <v>147</v>
      </c>
      <c r="B33" s="13" t="s">
        <v>148</v>
      </c>
    </row>
    <row r="34" customFormat="false" ht="12.75" hidden="false" customHeight="false" outlineLevel="0" collapsed="false">
      <c r="A34" s="13" t="s">
        <v>149</v>
      </c>
      <c r="B34" s="13" t="s">
        <v>150</v>
      </c>
    </row>
    <row r="35" customFormat="false" ht="12.75" hidden="false" customHeight="false" outlineLevel="0" collapsed="false">
      <c r="A35" s="13" t="s">
        <v>151</v>
      </c>
      <c r="B35" s="13" t="s">
        <v>152</v>
      </c>
    </row>
    <row r="36" customFormat="false" ht="12.75" hidden="false" customHeight="false" outlineLevel="0" collapsed="false">
      <c r="A36" s="13" t="s">
        <v>153</v>
      </c>
      <c r="B36" s="13" t="s">
        <v>154</v>
      </c>
    </row>
    <row r="37" customFormat="false" ht="12.75" hidden="false" customHeight="false" outlineLevel="0" collapsed="false">
      <c r="A37" s="13" t="s">
        <v>155</v>
      </c>
      <c r="B37" s="13" t="s">
        <v>156</v>
      </c>
    </row>
    <row r="38" customFormat="false" ht="12.75" hidden="false" customHeight="false" outlineLevel="0" collapsed="false">
      <c r="A38" s="13" t="s">
        <v>157</v>
      </c>
      <c r="B38" s="13" t="s">
        <v>158</v>
      </c>
    </row>
    <row r="39" customFormat="false" ht="12.75" hidden="false" customHeight="false" outlineLevel="0" collapsed="false">
      <c r="A39" s="13" t="s">
        <v>159</v>
      </c>
      <c r="B39" s="13" t="s">
        <v>86</v>
      </c>
    </row>
    <row r="40" customFormat="false" ht="12.75" hidden="false" customHeight="false" outlineLevel="0" collapsed="false">
      <c r="A40" s="13" t="s">
        <v>160</v>
      </c>
      <c r="B40" s="13" t="s">
        <v>161</v>
      </c>
    </row>
    <row r="41" customFormat="false" ht="12.75" hidden="false" customHeight="false" outlineLevel="0" collapsed="false">
      <c r="A41" s="13" t="s">
        <v>162</v>
      </c>
      <c r="B41" s="13" t="s">
        <v>163</v>
      </c>
    </row>
    <row r="42" customFormat="false" ht="12.75" hidden="false" customHeight="false" outlineLevel="0" collapsed="false">
      <c r="A42" s="13" t="s">
        <v>164</v>
      </c>
      <c r="B42" s="13" t="s">
        <v>165</v>
      </c>
    </row>
    <row r="43" customFormat="false" ht="12.75" hidden="false" customHeight="false" outlineLevel="0" collapsed="false">
      <c r="A43" s="13" t="s">
        <v>166</v>
      </c>
      <c r="B43" s="13" t="s">
        <v>167</v>
      </c>
    </row>
    <row r="44" customFormat="false" ht="12.75" hidden="false" customHeight="false" outlineLevel="0" collapsed="false">
      <c r="A44" s="13" t="s">
        <v>168</v>
      </c>
      <c r="B44" s="13" t="s">
        <v>169</v>
      </c>
    </row>
    <row r="45" customFormat="false" ht="12.75" hidden="false" customHeight="false" outlineLevel="0" collapsed="false">
      <c r="A45" s="13" t="s">
        <v>170</v>
      </c>
      <c r="B45" s="13" t="s">
        <v>171</v>
      </c>
    </row>
    <row r="46" customFormat="false" ht="12.75" hidden="false" customHeight="false" outlineLevel="0" collapsed="false">
      <c r="A46" s="13" t="s">
        <v>172</v>
      </c>
      <c r="B46" s="13" t="s">
        <v>173</v>
      </c>
    </row>
    <row r="47" customFormat="false" ht="12.75" hidden="false" customHeight="false" outlineLevel="0" collapsed="false">
      <c r="A47" s="13" t="s">
        <v>174</v>
      </c>
      <c r="B47" s="13" t="s">
        <v>175</v>
      </c>
    </row>
    <row r="48" customFormat="false" ht="12.75" hidden="false" customHeight="false" outlineLevel="0" collapsed="false">
      <c r="A48" s="13" t="s">
        <v>176</v>
      </c>
      <c r="B48" s="13" t="s">
        <v>177</v>
      </c>
    </row>
    <row r="49" customFormat="false" ht="12.75" hidden="false" customHeight="false" outlineLevel="0" collapsed="false">
      <c r="A49" s="13" t="s">
        <v>178</v>
      </c>
      <c r="B49" s="13" t="s">
        <v>179</v>
      </c>
    </row>
    <row r="50" customFormat="false" ht="12.75" hidden="false" customHeight="false" outlineLevel="0" collapsed="false">
      <c r="A50" s="13" t="s">
        <v>180</v>
      </c>
      <c r="B50" s="13" t="s">
        <v>181</v>
      </c>
    </row>
    <row r="51" customFormat="false" ht="12.75" hidden="false" customHeight="false" outlineLevel="0" collapsed="false">
      <c r="A51" s="13" t="s">
        <v>182</v>
      </c>
      <c r="B51" s="13" t="s">
        <v>183</v>
      </c>
    </row>
    <row r="52" customFormat="false" ht="12.75" hidden="false" customHeight="false" outlineLevel="0" collapsed="false">
      <c r="A52" s="13" t="s">
        <v>184</v>
      </c>
      <c r="B52" s="13" t="s">
        <v>185</v>
      </c>
    </row>
    <row r="53" customFormat="false" ht="12.75" hidden="false" customHeight="false" outlineLevel="0" collapsed="false">
      <c r="A53" s="13" t="s">
        <v>186</v>
      </c>
      <c r="B53" s="13" t="s">
        <v>187</v>
      </c>
    </row>
    <row r="54" customFormat="false" ht="12.75" hidden="false" customHeight="false" outlineLevel="0" collapsed="false">
      <c r="A54" s="13" t="s">
        <v>188</v>
      </c>
      <c r="B54" s="13" t="s">
        <v>189</v>
      </c>
    </row>
    <row r="55" customFormat="false" ht="12.75" hidden="false" customHeight="false" outlineLevel="0" collapsed="false">
      <c r="A55" s="13" t="s">
        <v>190</v>
      </c>
      <c r="B55" s="13" t="s">
        <v>191</v>
      </c>
    </row>
    <row r="56" customFormat="false" ht="12.75" hidden="false" customHeight="false" outlineLevel="0" collapsed="false">
      <c r="A56" s="13" t="s">
        <v>192</v>
      </c>
      <c r="B56" s="13" t="s">
        <v>193</v>
      </c>
    </row>
    <row r="57" customFormat="false" ht="12.75" hidden="false" customHeight="false" outlineLevel="0" collapsed="false">
      <c r="A57" s="13" t="s">
        <v>194</v>
      </c>
      <c r="B57" s="13" t="s">
        <v>195</v>
      </c>
    </row>
    <row r="58" customFormat="false" ht="12.75" hidden="false" customHeight="false" outlineLevel="0" collapsed="false">
      <c r="A58" s="13" t="s">
        <v>196</v>
      </c>
      <c r="B58" s="13" t="s">
        <v>197</v>
      </c>
    </row>
    <row r="59" customFormat="false" ht="12.75" hidden="false" customHeight="false" outlineLevel="0" collapsed="false">
      <c r="A59" s="13" t="s">
        <v>198</v>
      </c>
      <c r="B59" s="13" t="s">
        <v>199</v>
      </c>
    </row>
    <row r="60" customFormat="false" ht="12.75" hidden="false" customHeight="false" outlineLevel="0" collapsed="false">
      <c r="A60" s="13" t="s">
        <v>200</v>
      </c>
      <c r="B60" s="13" t="s">
        <v>201</v>
      </c>
    </row>
    <row r="61" customFormat="false" ht="12.75" hidden="false" customHeight="false" outlineLevel="0" collapsed="false">
      <c r="A61" s="13" t="s">
        <v>202</v>
      </c>
      <c r="B61" s="13" t="s">
        <v>203</v>
      </c>
    </row>
    <row r="62" customFormat="false" ht="12.75" hidden="false" customHeight="false" outlineLevel="0" collapsed="false">
      <c r="A62" s="13" t="s">
        <v>204</v>
      </c>
      <c r="B62" s="13" t="s">
        <v>205</v>
      </c>
    </row>
    <row r="63" customFormat="false" ht="12.75" hidden="false" customHeight="false" outlineLevel="0" collapsed="false">
      <c r="A63" s="13" t="s">
        <v>206</v>
      </c>
      <c r="B63" s="13" t="s">
        <v>207</v>
      </c>
    </row>
    <row r="64" customFormat="false" ht="12.75" hidden="false" customHeight="false" outlineLevel="0" collapsed="false">
      <c r="A64" s="13" t="s">
        <v>208</v>
      </c>
      <c r="B64" s="13" t="s">
        <v>209</v>
      </c>
    </row>
    <row r="65" customFormat="false" ht="12.75" hidden="false" customHeight="false" outlineLevel="0" collapsed="false">
      <c r="A65" s="13" t="s">
        <v>210</v>
      </c>
      <c r="B65" s="13" t="s">
        <v>211</v>
      </c>
    </row>
    <row r="66" customFormat="false" ht="12.75" hidden="false" customHeight="false" outlineLevel="0" collapsed="false">
      <c r="A66" s="13" t="s">
        <v>212</v>
      </c>
      <c r="B66" s="13" t="s">
        <v>213</v>
      </c>
    </row>
    <row r="67" customFormat="false" ht="12.75" hidden="false" customHeight="false" outlineLevel="0" collapsed="false">
      <c r="A67" s="13" t="s">
        <v>214</v>
      </c>
      <c r="B67" s="13" t="s">
        <v>215</v>
      </c>
    </row>
    <row r="68" customFormat="false" ht="12.75" hidden="false" customHeight="false" outlineLevel="0" collapsed="false">
      <c r="A68" s="13" t="s">
        <v>216</v>
      </c>
      <c r="B68" s="13" t="s">
        <v>217</v>
      </c>
    </row>
    <row r="69" customFormat="false" ht="12.75" hidden="false" customHeight="false" outlineLevel="0" collapsed="false">
      <c r="A69" s="13" t="s">
        <v>218</v>
      </c>
      <c r="B69" s="13" t="s">
        <v>219</v>
      </c>
    </row>
    <row r="70" customFormat="false" ht="12.75" hidden="false" customHeight="false" outlineLevel="0" collapsed="false">
      <c r="A70" s="13" t="s">
        <v>220</v>
      </c>
      <c r="B70" s="13" t="s">
        <v>221</v>
      </c>
    </row>
    <row r="71" customFormat="false" ht="12.75" hidden="false" customHeight="false" outlineLevel="0" collapsed="false">
      <c r="A71" s="13" t="s">
        <v>222</v>
      </c>
      <c r="B71" s="13" t="s">
        <v>223</v>
      </c>
    </row>
    <row r="72" customFormat="false" ht="12.75" hidden="false" customHeight="false" outlineLevel="0" collapsed="false">
      <c r="A72" s="13" t="s">
        <v>224</v>
      </c>
      <c r="B72" s="13" t="s">
        <v>225</v>
      </c>
    </row>
    <row r="73" customFormat="false" ht="12.75" hidden="false" customHeight="false" outlineLevel="0" collapsed="false">
      <c r="A73" s="13" t="s">
        <v>226</v>
      </c>
      <c r="B73" s="13" t="s">
        <v>227</v>
      </c>
    </row>
    <row r="74" customFormat="false" ht="12.75" hidden="false" customHeight="false" outlineLevel="0" collapsed="false">
      <c r="A74" s="13" t="s">
        <v>228</v>
      </c>
      <c r="B74" s="13" t="s">
        <v>229</v>
      </c>
    </row>
    <row r="75" customFormat="false" ht="12.75" hidden="false" customHeight="false" outlineLevel="0" collapsed="false">
      <c r="A75" s="13" t="s">
        <v>230</v>
      </c>
      <c r="B75" s="13" t="s">
        <v>86</v>
      </c>
    </row>
    <row r="76" customFormat="false" ht="12.75" hidden="false" customHeight="false" outlineLevel="0" collapsed="false">
      <c r="A76" s="13" t="s">
        <v>231</v>
      </c>
      <c r="B76" s="13" t="s">
        <v>232</v>
      </c>
    </row>
    <row r="77" customFormat="false" ht="12.75" hidden="false" customHeight="false" outlineLevel="0" collapsed="false">
      <c r="A77" s="13" t="s">
        <v>233</v>
      </c>
      <c r="B77" s="13" t="s">
        <v>234</v>
      </c>
    </row>
    <row r="78" customFormat="false" ht="12.75" hidden="false" customHeight="false" outlineLevel="0" collapsed="false">
      <c r="A78" s="13" t="s">
        <v>235</v>
      </c>
      <c r="B78" s="13" t="s">
        <v>236</v>
      </c>
    </row>
    <row r="79" customFormat="false" ht="12.75" hidden="false" customHeight="false" outlineLevel="0" collapsed="false">
      <c r="A79" s="13" t="s">
        <v>237</v>
      </c>
      <c r="B79" s="13" t="s">
        <v>238</v>
      </c>
    </row>
    <row r="80" customFormat="false" ht="12.75" hidden="false" customHeight="false" outlineLevel="0" collapsed="false">
      <c r="A80" s="13" t="s">
        <v>239</v>
      </c>
      <c r="B80" s="13" t="s">
        <v>240</v>
      </c>
    </row>
    <row r="81" customFormat="false" ht="12.75" hidden="false" customHeight="false" outlineLevel="0" collapsed="false">
      <c r="A81" s="13" t="s">
        <v>241</v>
      </c>
      <c r="B81" s="13" t="s">
        <v>242</v>
      </c>
    </row>
    <row r="82" customFormat="false" ht="12.75" hidden="false" customHeight="false" outlineLevel="0" collapsed="false">
      <c r="A82" s="13" t="s">
        <v>243</v>
      </c>
      <c r="B82" s="13" t="s">
        <v>244</v>
      </c>
    </row>
    <row r="83" customFormat="false" ht="12.75" hidden="false" customHeight="false" outlineLevel="0" collapsed="false">
      <c r="A83" s="13" t="s">
        <v>245</v>
      </c>
      <c r="B83" s="13" t="s">
        <v>246</v>
      </c>
    </row>
    <row r="84" customFormat="false" ht="12.75" hidden="false" customHeight="false" outlineLevel="0" collapsed="false">
      <c r="A84" s="13" t="s">
        <v>247</v>
      </c>
      <c r="B84" s="13" t="s">
        <v>248</v>
      </c>
    </row>
    <row r="85" customFormat="false" ht="12.75" hidden="false" customHeight="false" outlineLevel="0" collapsed="false">
      <c r="A85" s="13" t="s">
        <v>249</v>
      </c>
      <c r="B85" s="13" t="s">
        <v>250</v>
      </c>
    </row>
    <row r="86" customFormat="false" ht="12.75" hidden="false" customHeight="false" outlineLevel="0" collapsed="false">
      <c r="A86" s="13" t="s">
        <v>251</v>
      </c>
      <c r="B86" s="13" t="s">
        <v>252</v>
      </c>
    </row>
    <row r="87" customFormat="false" ht="12.75" hidden="false" customHeight="false" outlineLevel="0" collapsed="false">
      <c r="A87" s="13" t="s">
        <v>253</v>
      </c>
      <c r="B87" s="13" t="s">
        <v>254</v>
      </c>
    </row>
    <row r="88" customFormat="false" ht="12.75" hidden="false" customHeight="false" outlineLevel="0" collapsed="false">
      <c r="A88" s="13" t="s">
        <v>255</v>
      </c>
      <c r="B88" s="13" t="s">
        <v>256</v>
      </c>
    </row>
    <row r="89" customFormat="false" ht="12.75" hidden="false" customHeight="false" outlineLevel="0" collapsed="false">
      <c r="A89" s="13" t="s">
        <v>257</v>
      </c>
      <c r="B89" s="13" t="s">
        <v>258</v>
      </c>
    </row>
    <row r="90" customFormat="false" ht="12.75" hidden="false" customHeight="false" outlineLevel="0" collapsed="false">
      <c r="A90" s="13" t="s">
        <v>259</v>
      </c>
      <c r="B90" s="13" t="s">
        <v>260</v>
      </c>
    </row>
    <row r="91" customFormat="false" ht="12.75" hidden="false" customHeight="false" outlineLevel="0" collapsed="false">
      <c r="A91" s="13" t="s">
        <v>261</v>
      </c>
      <c r="B91" s="13" t="s">
        <v>262</v>
      </c>
    </row>
    <row r="92" customFormat="false" ht="12.75" hidden="false" customHeight="false" outlineLevel="0" collapsed="false">
      <c r="A92" s="13" t="s">
        <v>263</v>
      </c>
      <c r="B92" s="13" t="s">
        <v>264</v>
      </c>
    </row>
    <row r="93" customFormat="false" ht="12.75" hidden="false" customHeight="false" outlineLevel="0" collapsed="false">
      <c r="A93" s="13" t="s">
        <v>265</v>
      </c>
      <c r="B93" s="13" t="s">
        <v>266</v>
      </c>
    </row>
    <row r="94" customFormat="false" ht="12.75" hidden="false" customHeight="false" outlineLevel="0" collapsed="false">
      <c r="A94" s="13" t="s">
        <v>267</v>
      </c>
      <c r="B94" s="13" t="s">
        <v>268</v>
      </c>
    </row>
    <row r="95" customFormat="false" ht="12.75" hidden="false" customHeight="false" outlineLevel="0" collapsed="false">
      <c r="A95" s="13" t="s">
        <v>269</v>
      </c>
      <c r="B95" s="13" t="s">
        <v>270</v>
      </c>
    </row>
    <row r="96" customFormat="false" ht="12.75" hidden="false" customHeight="false" outlineLevel="0" collapsed="false">
      <c r="A96" s="13" t="s">
        <v>271</v>
      </c>
      <c r="B96" s="13" t="s">
        <v>272</v>
      </c>
    </row>
    <row r="97" customFormat="false" ht="12.75" hidden="false" customHeight="false" outlineLevel="0" collapsed="false">
      <c r="A97" s="13" t="s">
        <v>273</v>
      </c>
      <c r="B97" s="13" t="s">
        <v>274</v>
      </c>
    </row>
    <row r="98" customFormat="false" ht="12.75" hidden="false" customHeight="false" outlineLevel="0" collapsed="false">
      <c r="A98" s="13" t="s">
        <v>275</v>
      </c>
      <c r="B98" s="13" t="s">
        <v>276</v>
      </c>
    </row>
    <row r="99" customFormat="false" ht="12.75" hidden="false" customHeight="false" outlineLevel="0" collapsed="false">
      <c r="A99" s="13" t="s">
        <v>277</v>
      </c>
      <c r="B99" s="13" t="s">
        <v>278</v>
      </c>
    </row>
    <row r="100" customFormat="false" ht="12.75" hidden="false" customHeight="false" outlineLevel="0" collapsed="false">
      <c r="A100" s="13" t="s">
        <v>279</v>
      </c>
      <c r="B100" s="13" t="s">
        <v>280</v>
      </c>
    </row>
    <row r="101" customFormat="false" ht="12.75" hidden="false" customHeight="false" outlineLevel="0" collapsed="false">
      <c r="A101" s="13" t="s">
        <v>281</v>
      </c>
      <c r="B101" s="13" t="s">
        <v>282</v>
      </c>
    </row>
    <row r="102" customFormat="false" ht="12.75" hidden="false" customHeight="false" outlineLevel="0" collapsed="false">
      <c r="A102" s="13" t="s">
        <v>283</v>
      </c>
      <c r="B102" s="13" t="s">
        <v>284</v>
      </c>
    </row>
    <row r="103" customFormat="false" ht="12.75" hidden="false" customHeight="false" outlineLevel="0" collapsed="false">
      <c r="A103" s="13" t="s">
        <v>285</v>
      </c>
      <c r="B103" s="13" t="s">
        <v>286</v>
      </c>
    </row>
    <row r="104" customFormat="false" ht="12.75" hidden="false" customHeight="false" outlineLevel="0" collapsed="false">
      <c r="A104" s="13" t="s">
        <v>287</v>
      </c>
      <c r="B104" s="13" t="s">
        <v>288</v>
      </c>
    </row>
    <row r="105" customFormat="false" ht="12.75" hidden="false" customHeight="false" outlineLevel="0" collapsed="false">
      <c r="A105" s="13" t="s">
        <v>289</v>
      </c>
      <c r="B105" s="13" t="s">
        <v>290</v>
      </c>
    </row>
    <row r="106" customFormat="false" ht="12.75" hidden="false" customHeight="false" outlineLevel="0" collapsed="false">
      <c r="A106" s="13" t="s">
        <v>291</v>
      </c>
      <c r="B106" s="13" t="s">
        <v>292</v>
      </c>
    </row>
    <row r="107" customFormat="false" ht="12.75" hidden="false" customHeight="false" outlineLevel="0" collapsed="false">
      <c r="A107" s="13" t="s">
        <v>293</v>
      </c>
      <c r="B107" s="13" t="s">
        <v>294</v>
      </c>
    </row>
    <row r="108" customFormat="false" ht="12.75" hidden="false" customHeight="false" outlineLevel="0" collapsed="false">
      <c r="A108" s="13" t="s">
        <v>295</v>
      </c>
      <c r="B108" s="13" t="s">
        <v>296</v>
      </c>
    </row>
    <row r="109" customFormat="false" ht="12.75" hidden="false" customHeight="false" outlineLevel="0" collapsed="false">
      <c r="A109" s="13" t="s">
        <v>297</v>
      </c>
      <c r="B109" s="13" t="s">
        <v>298</v>
      </c>
    </row>
    <row r="110" customFormat="false" ht="12.75" hidden="false" customHeight="false" outlineLevel="0" collapsed="false">
      <c r="A110" s="13" t="s">
        <v>299</v>
      </c>
      <c r="B110" s="13" t="s">
        <v>300</v>
      </c>
    </row>
    <row r="111" customFormat="false" ht="12.75" hidden="false" customHeight="false" outlineLevel="0" collapsed="false">
      <c r="A111" s="13" t="s">
        <v>301</v>
      </c>
      <c r="B111" s="13" t="s">
        <v>302</v>
      </c>
    </row>
    <row r="112" customFormat="false" ht="12.75" hidden="false" customHeight="false" outlineLevel="0" collapsed="false">
      <c r="A112" s="13" t="s">
        <v>303</v>
      </c>
      <c r="B112" s="13" t="s">
        <v>304</v>
      </c>
    </row>
    <row r="113" customFormat="false" ht="12.75" hidden="false" customHeight="false" outlineLevel="0" collapsed="false">
      <c r="A113" s="13" t="s">
        <v>305</v>
      </c>
      <c r="B113" s="13" t="s">
        <v>298</v>
      </c>
    </row>
    <row r="114" customFormat="false" ht="12.75" hidden="false" customHeight="false" outlineLevel="0" collapsed="false">
      <c r="A114" s="13" t="s">
        <v>306</v>
      </c>
      <c r="B114" s="13" t="s">
        <v>307</v>
      </c>
    </row>
    <row r="115" customFormat="false" ht="12.75" hidden="false" customHeight="false" outlineLevel="0" collapsed="false">
      <c r="A115" s="13" t="s">
        <v>308</v>
      </c>
      <c r="B115" s="13" t="s">
        <v>309</v>
      </c>
    </row>
    <row r="116" customFormat="false" ht="12.75" hidden="false" customHeight="false" outlineLevel="0" collapsed="false">
      <c r="A116" s="13" t="s">
        <v>310</v>
      </c>
      <c r="B116" s="13" t="s">
        <v>311</v>
      </c>
    </row>
    <row r="117" customFormat="false" ht="12.75" hidden="false" customHeight="false" outlineLevel="0" collapsed="false">
      <c r="A117" s="13" t="s">
        <v>312</v>
      </c>
      <c r="B117" s="13" t="s">
        <v>313</v>
      </c>
    </row>
    <row r="118" customFormat="false" ht="12.75" hidden="false" customHeight="false" outlineLevel="0" collapsed="false">
      <c r="A118" s="13" t="s">
        <v>314</v>
      </c>
      <c r="B118" s="13" t="s">
        <v>315</v>
      </c>
    </row>
    <row r="119" customFormat="false" ht="12.75" hidden="false" customHeight="false" outlineLevel="0" collapsed="false">
      <c r="A119" s="13" t="s">
        <v>316</v>
      </c>
      <c r="B119" s="13" t="s">
        <v>317</v>
      </c>
    </row>
    <row r="120" customFormat="false" ht="12.75" hidden="false" customHeight="false" outlineLevel="0" collapsed="false">
      <c r="A120" s="13" t="s">
        <v>318</v>
      </c>
      <c r="B120" s="13" t="s">
        <v>319</v>
      </c>
    </row>
    <row r="121" customFormat="false" ht="12.75" hidden="false" customHeight="false" outlineLevel="0" collapsed="false">
      <c r="A121" s="13" t="s">
        <v>320</v>
      </c>
      <c r="B121" s="13" t="s">
        <v>321</v>
      </c>
    </row>
    <row r="122" customFormat="false" ht="12.75" hidden="false" customHeight="false" outlineLevel="0" collapsed="false">
      <c r="A122" s="13" t="s">
        <v>322</v>
      </c>
      <c r="B122" s="13" t="s">
        <v>323</v>
      </c>
    </row>
    <row r="123" customFormat="false" ht="12.75" hidden="false" customHeight="false" outlineLevel="0" collapsed="false">
      <c r="A123" s="13" t="s">
        <v>324</v>
      </c>
      <c r="B123" s="13" t="s">
        <v>325</v>
      </c>
    </row>
    <row r="124" customFormat="false" ht="12.75" hidden="false" customHeight="false" outlineLevel="0" collapsed="false">
      <c r="A124" s="13" t="s">
        <v>326</v>
      </c>
      <c r="B124" s="13" t="s">
        <v>327</v>
      </c>
    </row>
    <row r="125" customFormat="false" ht="12.75" hidden="false" customHeight="false" outlineLevel="0" collapsed="false">
      <c r="A125" s="13" t="s">
        <v>328</v>
      </c>
      <c r="B125" s="13" t="s">
        <v>329</v>
      </c>
    </row>
    <row r="126" customFormat="false" ht="12.75" hidden="false" customHeight="false" outlineLevel="0" collapsed="false">
      <c r="A126" s="13" t="s">
        <v>330</v>
      </c>
      <c r="B126" s="13" t="s">
        <v>331</v>
      </c>
    </row>
    <row r="127" customFormat="false" ht="12.75" hidden="false" customHeight="false" outlineLevel="0" collapsed="false">
      <c r="A127" s="13" t="s">
        <v>332</v>
      </c>
      <c r="B127" s="13" t="s">
        <v>333</v>
      </c>
    </row>
    <row r="128" customFormat="false" ht="12.75" hidden="false" customHeight="false" outlineLevel="0" collapsed="false">
      <c r="A128" s="13" t="s">
        <v>334</v>
      </c>
      <c r="B128" s="13" t="s">
        <v>335</v>
      </c>
    </row>
    <row r="129" customFormat="false" ht="12.75" hidden="false" customHeight="false" outlineLevel="0" collapsed="false">
      <c r="A129" s="13" t="s">
        <v>336</v>
      </c>
      <c r="B129" s="13" t="s">
        <v>86</v>
      </c>
    </row>
    <row r="130" customFormat="false" ht="12.75" hidden="false" customHeight="false" outlineLevel="0" collapsed="false">
      <c r="A130" s="13" t="s">
        <v>337</v>
      </c>
      <c r="B130" s="13" t="s">
        <v>338</v>
      </c>
    </row>
    <row r="131" customFormat="false" ht="12.75" hidden="false" customHeight="false" outlineLevel="0" collapsed="false">
      <c r="A131" s="13" t="s">
        <v>339</v>
      </c>
      <c r="B131" s="13" t="s">
        <v>340</v>
      </c>
    </row>
    <row r="132" customFormat="false" ht="12.75" hidden="false" customHeight="false" outlineLevel="0" collapsed="false">
      <c r="A132" s="13" t="s">
        <v>341</v>
      </c>
      <c r="B132" s="13" t="s">
        <v>342</v>
      </c>
    </row>
    <row r="133" customFormat="false" ht="12.75" hidden="false" customHeight="false" outlineLevel="0" collapsed="false">
      <c r="A133" s="13" t="s">
        <v>343</v>
      </c>
      <c r="B133" s="13" t="s">
        <v>344</v>
      </c>
    </row>
    <row r="134" customFormat="false" ht="12.75" hidden="false" customHeight="false" outlineLevel="0" collapsed="false">
      <c r="A134" s="13" t="s">
        <v>345</v>
      </c>
      <c r="B134" s="13" t="s">
        <v>346</v>
      </c>
    </row>
    <row r="135" customFormat="false" ht="12.75" hidden="false" customHeight="false" outlineLevel="0" collapsed="false">
      <c r="A135" s="13" t="s">
        <v>347</v>
      </c>
      <c r="B135" s="13" t="s">
        <v>348</v>
      </c>
    </row>
    <row r="136" customFormat="false" ht="12.75" hidden="false" customHeight="false" outlineLevel="0" collapsed="false">
      <c r="A136" s="13" t="s">
        <v>349</v>
      </c>
      <c r="B136" s="13" t="s">
        <v>350</v>
      </c>
    </row>
    <row r="137" customFormat="false" ht="12.75" hidden="false" customHeight="false" outlineLevel="0" collapsed="false">
      <c r="A137" s="13" t="s">
        <v>351</v>
      </c>
      <c r="B137" s="13" t="s">
        <v>352</v>
      </c>
    </row>
    <row r="138" customFormat="false" ht="12.75" hidden="false" customHeight="false" outlineLevel="0" collapsed="false">
      <c r="A138" s="13" t="s">
        <v>353</v>
      </c>
      <c r="B138" s="13" t="s">
        <v>354</v>
      </c>
    </row>
    <row r="139" customFormat="false" ht="12.75" hidden="false" customHeight="false" outlineLevel="0" collapsed="false">
      <c r="A139" s="13" t="s">
        <v>355</v>
      </c>
      <c r="B139" s="13" t="s">
        <v>356</v>
      </c>
    </row>
    <row r="140" customFormat="false" ht="12.75" hidden="false" customHeight="false" outlineLevel="0" collapsed="false">
      <c r="A140" s="13" t="s">
        <v>357</v>
      </c>
      <c r="B140" s="13" t="s">
        <v>358</v>
      </c>
    </row>
    <row r="141" customFormat="false" ht="12.75" hidden="false" customHeight="false" outlineLevel="0" collapsed="false">
      <c r="A141" s="13" t="s">
        <v>359</v>
      </c>
      <c r="B141" s="13" t="s">
        <v>360</v>
      </c>
    </row>
    <row r="142" customFormat="false" ht="12.75" hidden="false" customHeight="false" outlineLevel="0" collapsed="false">
      <c r="A142" s="13" t="s">
        <v>361</v>
      </c>
      <c r="B142" s="13" t="s">
        <v>362</v>
      </c>
    </row>
    <row r="143" customFormat="false" ht="12.75" hidden="false" customHeight="false" outlineLevel="0" collapsed="false">
      <c r="A143" s="13" t="s">
        <v>363</v>
      </c>
      <c r="B143" s="13" t="s">
        <v>364</v>
      </c>
    </row>
    <row r="144" customFormat="false" ht="12.75" hidden="false" customHeight="false" outlineLevel="0" collapsed="false">
      <c r="A144" s="13" t="s">
        <v>365</v>
      </c>
      <c r="B144" s="13" t="s">
        <v>366</v>
      </c>
    </row>
    <row r="145" customFormat="false" ht="12.75" hidden="false" customHeight="false" outlineLevel="0" collapsed="false">
      <c r="A145" s="13" t="s">
        <v>367</v>
      </c>
      <c r="B145" s="13" t="s">
        <v>368</v>
      </c>
    </row>
    <row r="146" customFormat="false" ht="12.75" hidden="false" customHeight="false" outlineLevel="0" collapsed="false">
      <c r="A146" s="13" t="s">
        <v>369</v>
      </c>
      <c r="B146" s="13" t="s">
        <v>370</v>
      </c>
    </row>
    <row r="147" customFormat="false" ht="12.75" hidden="false" customHeight="false" outlineLevel="0" collapsed="false">
      <c r="A147" s="13" t="s">
        <v>371</v>
      </c>
      <c r="B147" s="13" t="s">
        <v>372</v>
      </c>
    </row>
    <row r="148" customFormat="false" ht="12.75" hidden="false" customHeight="false" outlineLevel="0" collapsed="false">
      <c r="A148" s="13" t="s">
        <v>373</v>
      </c>
      <c r="B148" s="13" t="s">
        <v>374</v>
      </c>
    </row>
    <row r="149" customFormat="false" ht="12.75" hidden="false" customHeight="false" outlineLevel="0" collapsed="false">
      <c r="A149" s="13" t="s">
        <v>375</v>
      </c>
      <c r="B149" s="13" t="s">
        <v>376</v>
      </c>
    </row>
    <row r="150" customFormat="false" ht="12.75" hidden="false" customHeight="false" outlineLevel="0" collapsed="false">
      <c r="A150" s="13" t="s">
        <v>377</v>
      </c>
      <c r="B150" s="13" t="s">
        <v>378</v>
      </c>
    </row>
    <row r="151" customFormat="false" ht="12.75" hidden="false" customHeight="false" outlineLevel="0" collapsed="false">
      <c r="A151" s="13" t="s">
        <v>379</v>
      </c>
      <c r="B151" s="13" t="s">
        <v>380</v>
      </c>
    </row>
    <row r="152" customFormat="false" ht="12.75" hidden="false" customHeight="false" outlineLevel="0" collapsed="false">
      <c r="A152" s="13" t="s">
        <v>381</v>
      </c>
      <c r="B152" s="13" t="s">
        <v>382</v>
      </c>
    </row>
    <row r="153" customFormat="false" ht="12.75" hidden="false" customHeight="false" outlineLevel="0" collapsed="false">
      <c r="A153" s="13" t="s">
        <v>383</v>
      </c>
      <c r="B153" s="13" t="s">
        <v>384</v>
      </c>
    </row>
    <row r="154" customFormat="false" ht="12.75" hidden="false" customHeight="false" outlineLevel="0" collapsed="false">
      <c r="A154" s="13" t="s">
        <v>385</v>
      </c>
      <c r="B154" s="13" t="s">
        <v>386</v>
      </c>
    </row>
    <row r="155" customFormat="false" ht="12.75" hidden="false" customHeight="false" outlineLevel="0" collapsed="false">
      <c r="A155" s="13" t="s">
        <v>387</v>
      </c>
      <c r="B155" s="13" t="s">
        <v>388</v>
      </c>
    </row>
    <row r="156" customFormat="false" ht="12.75" hidden="false" customHeight="false" outlineLevel="0" collapsed="false">
      <c r="A156" s="13" t="s">
        <v>389</v>
      </c>
      <c r="B156" s="13" t="s">
        <v>86</v>
      </c>
    </row>
    <row r="157" customFormat="false" ht="12.75" hidden="false" customHeight="false" outlineLevel="0" collapsed="false">
      <c r="A157" s="13" t="s">
        <v>390</v>
      </c>
      <c r="B157" s="13" t="s">
        <v>391</v>
      </c>
    </row>
    <row r="158" customFormat="false" ht="12.75" hidden="false" customHeight="false" outlineLevel="0" collapsed="false">
      <c r="A158" s="13" t="s">
        <v>392</v>
      </c>
      <c r="B158" s="13" t="s">
        <v>393</v>
      </c>
    </row>
    <row r="159" customFormat="false" ht="12.75" hidden="false" customHeight="false" outlineLevel="0" collapsed="false">
      <c r="A159" s="13" t="s">
        <v>394</v>
      </c>
      <c r="B159" s="13" t="s">
        <v>395</v>
      </c>
    </row>
    <row r="160" customFormat="false" ht="12.75" hidden="false" customHeight="false" outlineLevel="0" collapsed="false">
      <c r="A160" s="13" t="s">
        <v>396</v>
      </c>
      <c r="B160" s="13" t="s">
        <v>397</v>
      </c>
    </row>
    <row r="161" customFormat="false" ht="12.75" hidden="false" customHeight="false" outlineLevel="0" collapsed="false">
      <c r="A161" s="13" t="s">
        <v>398</v>
      </c>
      <c r="B161" s="13" t="s">
        <v>399</v>
      </c>
    </row>
    <row r="162" customFormat="false" ht="12.75" hidden="false" customHeight="false" outlineLevel="0" collapsed="false">
      <c r="A162" s="13" t="s">
        <v>400</v>
      </c>
      <c r="B162" s="13" t="s">
        <v>401</v>
      </c>
    </row>
    <row r="163" customFormat="false" ht="12.75" hidden="false" customHeight="false" outlineLevel="0" collapsed="false">
      <c r="A163" s="13" t="s">
        <v>402</v>
      </c>
      <c r="B163" s="13" t="s">
        <v>403</v>
      </c>
    </row>
    <row r="164" customFormat="false" ht="12.75" hidden="false" customHeight="false" outlineLevel="0" collapsed="false">
      <c r="A164" s="13" t="s">
        <v>404</v>
      </c>
      <c r="B164" s="13" t="s">
        <v>405</v>
      </c>
    </row>
    <row r="165" customFormat="false" ht="12.75" hidden="false" customHeight="false" outlineLevel="0" collapsed="false">
      <c r="A165" s="13" t="s">
        <v>406</v>
      </c>
      <c r="B165" s="13" t="s">
        <v>407</v>
      </c>
    </row>
    <row r="166" customFormat="false" ht="12.75" hidden="false" customHeight="false" outlineLevel="0" collapsed="false">
      <c r="A166" s="13" t="s">
        <v>408</v>
      </c>
      <c r="B166" s="13" t="s">
        <v>409</v>
      </c>
    </row>
    <row r="167" customFormat="false" ht="12.75" hidden="false" customHeight="false" outlineLevel="0" collapsed="false">
      <c r="A167" s="13" t="s">
        <v>410</v>
      </c>
      <c r="B167" s="13" t="s">
        <v>411</v>
      </c>
    </row>
    <row r="168" customFormat="false" ht="12.75" hidden="false" customHeight="false" outlineLevel="0" collapsed="false">
      <c r="A168" s="13" t="s">
        <v>412</v>
      </c>
      <c r="B168" s="13" t="s">
        <v>413</v>
      </c>
    </row>
    <row r="169" customFormat="false" ht="12.75" hidden="false" customHeight="false" outlineLevel="0" collapsed="false">
      <c r="A169" s="13" t="s">
        <v>414</v>
      </c>
      <c r="B169" s="13" t="s">
        <v>415</v>
      </c>
    </row>
    <row r="170" customFormat="false" ht="12.75" hidden="false" customHeight="false" outlineLevel="0" collapsed="false">
      <c r="A170" s="13" t="s">
        <v>416</v>
      </c>
      <c r="B170" s="13" t="s">
        <v>417</v>
      </c>
    </row>
    <row r="171" customFormat="false" ht="12.75" hidden="false" customHeight="false" outlineLevel="0" collapsed="false">
      <c r="A171" s="13" t="s">
        <v>418</v>
      </c>
      <c r="B171" s="13" t="s">
        <v>419</v>
      </c>
    </row>
    <row r="172" customFormat="false" ht="12.75" hidden="false" customHeight="false" outlineLevel="0" collapsed="false">
      <c r="A172" s="13" t="s">
        <v>420</v>
      </c>
      <c r="B172" s="13" t="s">
        <v>86</v>
      </c>
    </row>
    <row r="173" customFormat="false" ht="12.75" hidden="false" customHeight="false" outlineLevel="0" collapsed="false">
      <c r="A173" s="13" t="s">
        <v>421</v>
      </c>
      <c r="B173" s="13" t="s">
        <v>422</v>
      </c>
    </row>
    <row r="174" customFormat="false" ht="12.75" hidden="false" customHeight="false" outlineLevel="0" collapsed="false">
      <c r="A174" s="13" t="s">
        <v>423</v>
      </c>
      <c r="B174" s="13" t="s">
        <v>424</v>
      </c>
    </row>
    <row r="175" customFormat="false" ht="12.75" hidden="false" customHeight="false" outlineLevel="0" collapsed="false">
      <c r="A175" s="13" t="s">
        <v>425</v>
      </c>
      <c r="B175" s="13" t="s">
        <v>426</v>
      </c>
    </row>
    <row r="176" customFormat="false" ht="12.75" hidden="false" customHeight="false" outlineLevel="0" collapsed="false">
      <c r="A176" s="13" t="s">
        <v>427</v>
      </c>
      <c r="B176" s="13" t="s">
        <v>428</v>
      </c>
    </row>
    <row r="177" customFormat="false" ht="12.75" hidden="false" customHeight="false" outlineLevel="0" collapsed="false">
      <c r="A177" s="13" t="s">
        <v>429</v>
      </c>
      <c r="B177" s="13" t="s">
        <v>430</v>
      </c>
    </row>
    <row r="178" customFormat="false" ht="12.75" hidden="false" customHeight="false" outlineLevel="0" collapsed="false">
      <c r="A178" s="13" t="s">
        <v>431</v>
      </c>
      <c r="B178" s="13" t="s">
        <v>432</v>
      </c>
    </row>
    <row r="179" customFormat="false" ht="12.75" hidden="false" customHeight="false" outlineLevel="0" collapsed="false">
      <c r="A179" s="13" t="s">
        <v>433</v>
      </c>
      <c r="B179" s="13" t="s">
        <v>434</v>
      </c>
    </row>
    <row r="180" customFormat="false" ht="12.75" hidden="false" customHeight="false" outlineLevel="0" collapsed="false">
      <c r="A180" s="13" t="s">
        <v>435</v>
      </c>
      <c r="B180" s="13" t="s">
        <v>436</v>
      </c>
    </row>
    <row r="181" customFormat="false" ht="12.75" hidden="false" customHeight="false" outlineLevel="0" collapsed="false">
      <c r="A181" s="13" t="s">
        <v>437</v>
      </c>
      <c r="B181" s="13" t="s">
        <v>438</v>
      </c>
    </row>
    <row r="182" customFormat="false" ht="12.75" hidden="false" customHeight="false" outlineLevel="0" collapsed="false">
      <c r="A182" s="13" t="s">
        <v>439</v>
      </c>
      <c r="B182" s="13" t="s">
        <v>440</v>
      </c>
    </row>
    <row r="183" customFormat="false" ht="12.75" hidden="false" customHeight="false" outlineLevel="0" collapsed="false">
      <c r="A183" s="13" t="s">
        <v>441</v>
      </c>
      <c r="B183" s="13" t="s">
        <v>442</v>
      </c>
    </row>
    <row r="184" customFormat="false" ht="12.75" hidden="false" customHeight="false" outlineLevel="0" collapsed="false">
      <c r="A184" s="13" t="s">
        <v>443</v>
      </c>
      <c r="B184" s="13" t="s">
        <v>444</v>
      </c>
    </row>
    <row r="185" customFormat="false" ht="12.75" hidden="false" customHeight="false" outlineLevel="0" collapsed="false">
      <c r="A185" s="13" t="s">
        <v>445</v>
      </c>
      <c r="B185" s="13" t="s">
        <v>446</v>
      </c>
    </row>
    <row r="186" customFormat="false" ht="12.75" hidden="false" customHeight="false" outlineLevel="0" collapsed="false">
      <c r="A186" s="13" t="s">
        <v>447</v>
      </c>
      <c r="B186" s="13" t="s">
        <v>448</v>
      </c>
    </row>
    <row r="187" customFormat="false" ht="12.75" hidden="false" customHeight="false" outlineLevel="0" collapsed="false">
      <c r="A187" s="13" t="s">
        <v>449</v>
      </c>
      <c r="B187" s="13" t="s">
        <v>450</v>
      </c>
    </row>
    <row r="188" customFormat="false" ht="12.75" hidden="false" customHeight="false" outlineLevel="0" collapsed="false">
      <c r="A188" s="13" t="s">
        <v>451</v>
      </c>
      <c r="B188" s="13" t="s">
        <v>452</v>
      </c>
    </row>
    <row r="189" customFormat="false" ht="12.75" hidden="false" customHeight="false" outlineLevel="0" collapsed="false">
      <c r="A189" s="13" t="s">
        <v>453</v>
      </c>
      <c r="B189" s="13" t="s">
        <v>454</v>
      </c>
    </row>
    <row r="190" customFormat="false" ht="12.75" hidden="false" customHeight="false" outlineLevel="0" collapsed="false">
      <c r="A190" s="13" t="s">
        <v>455</v>
      </c>
      <c r="B190" s="13" t="s">
        <v>456</v>
      </c>
    </row>
    <row r="191" customFormat="false" ht="12.75" hidden="false" customHeight="false" outlineLevel="0" collapsed="false">
      <c r="A191" s="13" t="s">
        <v>457</v>
      </c>
      <c r="B191" s="13" t="s">
        <v>458</v>
      </c>
    </row>
    <row r="192" customFormat="false" ht="12.75" hidden="false" customHeight="false" outlineLevel="0" collapsed="false">
      <c r="A192" s="13" t="s">
        <v>459</v>
      </c>
      <c r="B192" s="13" t="s">
        <v>460</v>
      </c>
    </row>
    <row r="193" customFormat="false" ht="12.75" hidden="false" customHeight="false" outlineLevel="0" collapsed="false">
      <c r="A193" s="13" t="s">
        <v>461</v>
      </c>
      <c r="B193" s="13" t="s">
        <v>462</v>
      </c>
    </row>
    <row r="194" customFormat="false" ht="12.75" hidden="false" customHeight="false" outlineLevel="0" collapsed="false">
      <c r="A194" s="13" t="s">
        <v>463</v>
      </c>
      <c r="B194" s="13" t="s">
        <v>464</v>
      </c>
    </row>
    <row r="195" customFormat="false" ht="12.75" hidden="false" customHeight="false" outlineLevel="0" collapsed="false">
      <c r="A195" s="13" t="s">
        <v>465</v>
      </c>
      <c r="B195" s="13" t="s">
        <v>466</v>
      </c>
    </row>
    <row r="196" customFormat="false" ht="12.75" hidden="false" customHeight="false" outlineLevel="0" collapsed="false">
      <c r="A196" s="13" t="s">
        <v>467</v>
      </c>
      <c r="B196" s="13" t="s">
        <v>468</v>
      </c>
    </row>
    <row r="197" customFormat="false" ht="12.75" hidden="false" customHeight="false" outlineLevel="0" collapsed="false">
      <c r="A197" s="13" t="s">
        <v>469</v>
      </c>
      <c r="B197" s="13" t="s">
        <v>470</v>
      </c>
    </row>
    <row r="198" customFormat="false" ht="12.75" hidden="false" customHeight="false" outlineLevel="0" collapsed="false">
      <c r="A198" s="13" t="s">
        <v>471</v>
      </c>
      <c r="B198" s="13" t="s">
        <v>472</v>
      </c>
    </row>
    <row r="199" customFormat="false" ht="12.75" hidden="false" customHeight="false" outlineLevel="0" collapsed="false">
      <c r="A199" s="13" t="s">
        <v>473</v>
      </c>
      <c r="B199" s="13" t="s">
        <v>474</v>
      </c>
    </row>
    <row r="200" customFormat="false" ht="12.75" hidden="false" customHeight="false" outlineLevel="0" collapsed="false">
      <c r="A200" s="13" t="s">
        <v>475</v>
      </c>
      <c r="B200" s="13" t="s">
        <v>476</v>
      </c>
    </row>
    <row r="201" customFormat="false" ht="12.75" hidden="false" customHeight="false" outlineLevel="0" collapsed="false">
      <c r="A201" s="13" t="s">
        <v>477</v>
      </c>
      <c r="B201" s="13" t="s">
        <v>478</v>
      </c>
    </row>
    <row r="202" customFormat="false" ht="12.75" hidden="false" customHeight="false" outlineLevel="0" collapsed="false">
      <c r="A202" s="13" t="s">
        <v>479</v>
      </c>
      <c r="B202" s="13" t="s">
        <v>86</v>
      </c>
    </row>
    <row r="203" customFormat="false" ht="12.75" hidden="false" customHeight="false" outlineLevel="0" collapsed="false">
      <c r="A203" s="13" t="s">
        <v>480</v>
      </c>
      <c r="B203" s="13" t="s">
        <v>481</v>
      </c>
    </row>
    <row r="204" customFormat="false" ht="12.75" hidden="false" customHeight="false" outlineLevel="0" collapsed="false">
      <c r="A204" s="13" t="s">
        <v>482</v>
      </c>
      <c r="B204" s="13" t="s">
        <v>483</v>
      </c>
    </row>
    <row r="205" customFormat="false" ht="12.75" hidden="false" customHeight="false" outlineLevel="0" collapsed="false">
      <c r="A205" s="13" t="s">
        <v>484</v>
      </c>
      <c r="B205" s="13" t="s">
        <v>485</v>
      </c>
    </row>
    <row r="206" customFormat="false" ht="12.75" hidden="false" customHeight="false" outlineLevel="0" collapsed="false">
      <c r="A206" s="13" t="s">
        <v>486</v>
      </c>
      <c r="B206" s="13" t="s">
        <v>487</v>
      </c>
    </row>
    <row r="207" customFormat="false" ht="12.75" hidden="false" customHeight="false" outlineLevel="0" collapsed="false">
      <c r="A207" s="13" t="s">
        <v>488</v>
      </c>
      <c r="B207" s="13" t="s">
        <v>489</v>
      </c>
    </row>
    <row r="208" customFormat="false" ht="12.75" hidden="false" customHeight="false" outlineLevel="0" collapsed="false">
      <c r="A208" s="13" t="s">
        <v>490</v>
      </c>
      <c r="B208" s="13" t="s">
        <v>491</v>
      </c>
    </row>
    <row r="209" customFormat="false" ht="12.75" hidden="false" customHeight="false" outlineLevel="0" collapsed="false">
      <c r="A209" s="13" t="s">
        <v>492</v>
      </c>
      <c r="B209" s="13" t="s">
        <v>493</v>
      </c>
    </row>
    <row r="210" customFormat="false" ht="12.75" hidden="false" customHeight="false" outlineLevel="0" collapsed="false">
      <c r="A210" s="13" t="s">
        <v>494</v>
      </c>
      <c r="B210" s="13" t="s">
        <v>495</v>
      </c>
    </row>
    <row r="211" customFormat="false" ht="12.75" hidden="false" customHeight="false" outlineLevel="0" collapsed="false">
      <c r="A211" s="13" t="s">
        <v>496</v>
      </c>
      <c r="B211" s="13" t="s">
        <v>497</v>
      </c>
    </row>
    <row r="212" customFormat="false" ht="12.75" hidden="false" customHeight="false" outlineLevel="0" collapsed="false">
      <c r="A212" s="13" t="s">
        <v>498</v>
      </c>
      <c r="B212" s="13" t="s">
        <v>499</v>
      </c>
    </row>
    <row r="213" customFormat="false" ht="12.75" hidden="false" customHeight="false" outlineLevel="0" collapsed="false">
      <c r="A213" s="13" t="s">
        <v>500</v>
      </c>
      <c r="B213" s="13" t="s">
        <v>501</v>
      </c>
    </row>
    <row r="214" customFormat="false" ht="12.75" hidden="false" customHeight="false" outlineLevel="0" collapsed="false">
      <c r="A214" s="13" t="s">
        <v>502</v>
      </c>
      <c r="B214" s="13" t="s">
        <v>503</v>
      </c>
    </row>
    <row r="215" customFormat="false" ht="12.75" hidden="false" customHeight="false" outlineLevel="0" collapsed="false">
      <c r="A215" s="13" t="s">
        <v>504</v>
      </c>
      <c r="B215" s="13" t="s">
        <v>505</v>
      </c>
    </row>
    <row r="216" customFormat="false" ht="12.75" hidden="false" customHeight="false" outlineLevel="0" collapsed="false">
      <c r="A216" s="13" t="s">
        <v>506</v>
      </c>
      <c r="B216" s="13" t="s">
        <v>507</v>
      </c>
    </row>
    <row r="217" customFormat="false" ht="12.75" hidden="false" customHeight="false" outlineLevel="0" collapsed="false">
      <c r="A217" s="13" t="s">
        <v>508</v>
      </c>
      <c r="B217" s="13" t="s">
        <v>509</v>
      </c>
    </row>
    <row r="218" customFormat="false" ht="12.75" hidden="false" customHeight="false" outlineLevel="0" collapsed="false">
      <c r="A218" s="13" t="s">
        <v>510</v>
      </c>
      <c r="B218" s="13" t="s">
        <v>511</v>
      </c>
    </row>
    <row r="219" customFormat="false" ht="12.75" hidden="false" customHeight="false" outlineLevel="0" collapsed="false">
      <c r="A219" s="13" t="s">
        <v>512</v>
      </c>
      <c r="B219" s="13" t="s">
        <v>513</v>
      </c>
    </row>
    <row r="220" customFormat="false" ht="12.75" hidden="false" customHeight="false" outlineLevel="0" collapsed="false">
      <c r="A220" s="13" t="s">
        <v>514</v>
      </c>
      <c r="B220" s="13" t="s">
        <v>515</v>
      </c>
    </row>
    <row r="221" customFormat="false" ht="12.75" hidden="false" customHeight="false" outlineLevel="0" collapsed="false">
      <c r="A221" s="13" t="s">
        <v>516</v>
      </c>
      <c r="B221" s="13" t="s">
        <v>517</v>
      </c>
    </row>
    <row r="222" customFormat="false" ht="12.75" hidden="false" customHeight="false" outlineLevel="0" collapsed="false">
      <c r="A222" s="13" t="s">
        <v>518</v>
      </c>
      <c r="B222" s="13" t="s">
        <v>519</v>
      </c>
    </row>
    <row r="223" customFormat="false" ht="12.75" hidden="false" customHeight="false" outlineLevel="0" collapsed="false">
      <c r="A223" s="13" t="s">
        <v>520</v>
      </c>
      <c r="B223" s="13" t="s">
        <v>521</v>
      </c>
    </row>
    <row r="224" customFormat="false" ht="12.75" hidden="false" customHeight="false" outlineLevel="0" collapsed="false">
      <c r="A224" s="13" t="s">
        <v>522</v>
      </c>
      <c r="B224" s="13" t="s">
        <v>523</v>
      </c>
    </row>
    <row r="225" customFormat="false" ht="12.75" hidden="false" customHeight="false" outlineLevel="0" collapsed="false">
      <c r="A225" s="13" t="s">
        <v>524</v>
      </c>
      <c r="B225" s="13" t="s">
        <v>525</v>
      </c>
    </row>
    <row r="226" customFormat="false" ht="12.75" hidden="false" customHeight="false" outlineLevel="0" collapsed="false">
      <c r="A226" s="13" t="s">
        <v>526</v>
      </c>
      <c r="B226" s="13" t="s">
        <v>527</v>
      </c>
    </row>
    <row r="227" customFormat="false" ht="12.75" hidden="false" customHeight="false" outlineLevel="0" collapsed="false">
      <c r="A227" s="13" t="s">
        <v>528</v>
      </c>
      <c r="B227" s="13" t="s">
        <v>529</v>
      </c>
    </row>
    <row r="228" customFormat="false" ht="12.75" hidden="false" customHeight="false" outlineLevel="0" collapsed="false">
      <c r="A228" s="13" t="s">
        <v>530</v>
      </c>
      <c r="B228" s="13" t="s">
        <v>531</v>
      </c>
    </row>
    <row r="229" customFormat="false" ht="12.75" hidden="false" customHeight="false" outlineLevel="0" collapsed="false">
      <c r="A229" s="13" t="s">
        <v>532</v>
      </c>
      <c r="B229" s="13" t="s">
        <v>533</v>
      </c>
    </row>
    <row r="230" customFormat="false" ht="12.75" hidden="false" customHeight="false" outlineLevel="0" collapsed="false">
      <c r="A230" s="13" t="s">
        <v>534</v>
      </c>
      <c r="B230" s="13" t="s">
        <v>535</v>
      </c>
    </row>
    <row r="231" customFormat="false" ht="12.75" hidden="false" customHeight="false" outlineLevel="0" collapsed="false">
      <c r="A231" s="13" t="s">
        <v>536</v>
      </c>
      <c r="B231" s="13" t="s">
        <v>537</v>
      </c>
    </row>
    <row r="232" customFormat="false" ht="12.75" hidden="false" customHeight="false" outlineLevel="0" collapsed="false">
      <c r="A232" s="13" t="s">
        <v>538</v>
      </c>
      <c r="B232" s="13" t="s">
        <v>539</v>
      </c>
    </row>
    <row r="233" customFormat="false" ht="12.75" hidden="false" customHeight="false" outlineLevel="0" collapsed="false">
      <c r="A233" s="13" t="s">
        <v>540</v>
      </c>
      <c r="B233" s="13" t="s">
        <v>541</v>
      </c>
    </row>
    <row r="234" customFormat="false" ht="12.75" hidden="false" customHeight="false" outlineLevel="0" collapsed="false">
      <c r="A234" s="13" t="s">
        <v>542</v>
      </c>
      <c r="B234" s="13" t="s">
        <v>543</v>
      </c>
    </row>
    <row r="235" customFormat="false" ht="12.75" hidden="false" customHeight="false" outlineLevel="0" collapsed="false">
      <c r="A235" s="13" t="s">
        <v>544</v>
      </c>
      <c r="B235" s="13" t="s">
        <v>545</v>
      </c>
    </row>
    <row r="236" customFormat="false" ht="12.75" hidden="false" customHeight="false" outlineLevel="0" collapsed="false">
      <c r="A236" s="13" t="s">
        <v>546</v>
      </c>
      <c r="B236" s="13" t="s">
        <v>547</v>
      </c>
    </row>
    <row r="237" customFormat="false" ht="12.75" hidden="false" customHeight="false" outlineLevel="0" collapsed="false">
      <c r="A237" s="13" t="s">
        <v>548</v>
      </c>
      <c r="B237" s="13" t="s">
        <v>549</v>
      </c>
    </row>
    <row r="238" customFormat="false" ht="12.75" hidden="false" customHeight="false" outlineLevel="0" collapsed="false">
      <c r="A238" s="13" t="s">
        <v>550</v>
      </c>
      <c r="B238" s="13" t="s">
        <v>551</v>
      </c>
    </row>
    <row r="239" customFormat="false" ht="12.75" hidden="false" customHeight="false" outlineLevel="0" collapsed="false">
      <c r="A239" s="13" t="s">
        <v>552</v>
      </c>
      <c r="B239" s="13" t="s">
        <v>553</v>
      </c>
    </row>
    <row r="240" customFormat="false" ht="12.75" hidden="false" customHeight="false" outlineLevel="0" collapsed="false">
      <c r="A240" s="13" t="s">
        <v>554</v>
      </c>
      <c r="B240" s="13" t="s">
        <v>555</v>
      </c>
    </row>
    <row r="241" customFormat="false" ht="12.75" hidden="false" customHeight="false" outlineLevel="0" collapsed="false">
      <c r="A241" s="13" t="s">
        <v>556</v>
      </c>
      <c r="B241" s="13" t="s">
        <v>557</v>
      </c>
    </row>
    <row r="242" customFormat="false" ht="12.75" hidden="false" customHeight="false" outlineLevel="0" collapsed="false">
      <c r="A242" s="13" t="s">
        <v>558</v>
      </c>
      <c r="B242" s="13" t="s">
        <v>559</v>
      </c>
    </row>
    <row r="243" customFormat="false" ht="12.75" hidden="false" customHeight="false" outlineLevel="0" collapsed="false">
      <c r="A243" s="13" t="s">
        <v>560</v>
      </c>
      <c r="B243" s="13" t="s">
        <v>561</v>
      </c>
    </row>
    <row r="244" customFormat="false" ht="12.75" hidden="false" customHeight="false" outlineLevel="0" collapsed="false">
      <c r="A244" s="13" t="s">
        <v>562</v>
      </c>
      <c r="B244" s="13" t="s">
        <v>563</v>
      </c>
    </row>
    <row r="245" customFormat="false" ht="12.75" hidden="false" customHeight="false" outlineLevel="0" collapsed="false">
      <c r="A245" s="13" t="s">
        <v>564</v>
      </c>
      <c r="B245" s="13" t="s">
        <v>565</v>
      </c>
    </row>
    <row r="246" customFormat="false" ht="12.75" hidden="false" customHeight="false" outlineLevel="0" collapsed="false">
      <c r="A246" s="13" t="s">
        <v>566</v>
      </c>
      <c r="B246" s="13" t="s">
        <v>567</v>
      </c>
    </row>
    <row r="247" customFormat="false" ht="12.75" hidden="false" customHeight="false" outlineLevel="0" collapsed="false">
      <c r="A247" s="13" t="s">
        <v>568</v>
      </c>
      <c r="B247" s="13" t="s">
        <v>569</v>
      </c>
    </row>
    <row r="248" customFormat="false" ht="12.75" hidden="false" customHeight="false" outlineLevel="0" collapsed="false">
      <c r="A248" s="13" t="s">
        <v>570</v>
      </c>
      <c r="B248" s="13" t="s">
        <v>571</v>
      </c>
    </row>
    <row r="249" customFormat="false" ht="12.75" hidden="false" customHeight="false" outlineLevel="0" collapsed="false">
      <c r="A249" s="13" t="s">
        <v>572</v>
      </c>
      <c r="B249" s="13" t="s">
        <v>573</v>
      </c>
    </row>
    <row r="250" customFormat="false" ht="12.75" hidden="false" customHeight="false" outlineLevel="0" collapsed="false">
      <c r="A250" s="13" t="s">
        <v>574</v>
      </c>
      <c r="B250" s="13" t="s">
        <v>575</v>
      </c>
    </row>
    <row r="251" customFormat="false" ht="12.75" hidden="false" customHeight="false" outlineLevel="0" collapsed="false">
      <c r="A251" s="13" t="s">
        <v>576</v>
      </c>
      <c r="B251" s="13" t="s">
        <v>577</v>
      </c>
    </row>
    <row r="252" customFormat="false" ht="12.75" hidden="false" customHeight="false" outlineLevel="0" collapsed="false">
      <c r="A252" s="13" t="s">
        <v>578</v>
      </c>
      <c r="B252" s="13" t="s">
        <v>579</v>
      </c>
    </row>
    <row r="253" customFormat="false" ht="12.75" hidden="false" customHeight="false" outlineLevel="0" collapsed="false">
      <c r="A253" s="13" t="s">
        <v>580</v>
      </c>
      <c r="B253" s="13" t="s">
        <v>581</v>
      </c>
    </row>
    <row r="254" customFormat="false" ht="12.75" hidden="false" customHeight="false" outlineLevel="0" collapsed="false">
      <c r="A254" s="13" t="s">
        <v>582</v>
      </c>
      <c r="B254" s="13" t="s">
        <v>583</v>
      </c>
    </row>
    <row r="255" customFormat="false" ht="12.75" hidden="false" customHeight="false" outlineLevel="0" collapsed="false">
      <c r="A255" s="13" t="s">
        <v>584</v>
      </c>
      <c r="B255" s="13" t="s">
        <v>585</v>
      </c>
    </row>
    <row r="256" customFormat="false" ht="12.75" hidden="false" customHeight="false" outlineLevel="0" collapsed="false">
      <c r="A256" s="13" t="s">
        <v>586</v>
      </c>
      <c r="B256" s="13" t="s">
        <v>587</v>
      </c>
    </row>
    <row r="257" customFormat="false" ht="12.75" hidden="false" customHeight="false" outlineLevel="0" collapsed="false">
      <c r="A257" s="13" t="s">
        <v>588</v>
      </c>
      <c r="B257" s="13" t="s">
        <v>589</v>
      </c>
    </row>
    <row r="258" customFormat="false" ht="12.75" hidden="false" customHeight="false" outlineLevel="0" collapsed="false">
      <c r="A258" s="13" t="s">
        <v>590</v>
      </c>
      <c r="B258" s="13" t="s">
        <v>591</v>
      </c>
    </row>
    <row r="259" customFormat="false" ht="12.75" hidden="false" customHeight="false" outlineLevel="0" collapsed="false">
      <c r="A259" s="13" t="s">
        <v>592</v>
      </c>
      <c r="B259" s="13" t="s">
        <v>593</v>
      </c>
    </row>
    <row r="260" customFormat="false" ht="12.75" hidden="false" customHeight="false" outlineLevel="0" collapsed="false">
      <c r="A260" s="13" t="s">
        <v>594</v>
      </c>
      <c r="B260" s="13" t="s">
        <v>595</v>
      </c>
    </row>
    <row r="261" customFormat="false" ht="12.75" hidden="false" customHeight="false" outlineLevel="0" collapsed="false">
      <c r="A261" s="13" t="s">
        <v>596</v>
      </c>
      <c r="B261" s="13" t="s">
        <v>597</v>
      </c>
    </row>
    <row r="262" customFormat="false" ht="12.75" hidden="false" customHeight="false" outlineLevel="0" collapsed="false">
      <c r="A262" s="13" t="s">
        <v>598</v>
      </c>
      <c r="B262" s="13" t="s">
        <v>599</v>
      </c>
    </row>
    <row r="263" customFormat="false" ht="12.75" hidden="false" customHeight="false" outlineLevel="0" collapsed="false">
      <c r="A263" s="13" t="s">
        <v>600</v>
      </c>
      <c r="B263" s="13" t="s">
        <v>601</v>
      </c>
    </row>
    <row r="264" customFormat="false" ht="12.75" hidden="false" customHeight="false" outlineLevel="0" collapsed="false">
      <c r="A264" s="13" t="s">
        <v>602</v>
      </c>
      <c r="B264" s="13" t="s">
        <v>603</v>
      </c>
    </row>
    <row r="265" customFormat="false" ht="12.75" hidden="false" customHeight="false" outlineLevel="0" collapsed="false">
      <c r="A265" s="13" t="s">
        <v>604</v>
      </c>
      <c r="B265" s="13" t="s">
        <v>605</v>
      </c>
    </row>
    <row r="266" customFormat="false" ht="12.75" hidden="false" customHeight="false" outlineLevel="0" collapsed="false">
      <c r="A266" s="13" t="s">
        <v>606</v>
      </c>
      <c r="B266" s="13" t="s">
        <v>607</v>
      </c>
    </row>
    <row r="267" customFormat="false" ht="12.75" hidden="false" customHeight="false" outlineLevel="0" collapsed="false">
      <c r="A267" s="13" t="s">
        <v>608</v>
      </c>
      <c r="B267" s="13" t="s">
        <v>609</v>
      </c>
    </row>
    <row r="268" customFormat="false" ht="12.75" hidden="false" customHeight="false" outlineLevel="0" collapsed="false">
      <c r="A268" s="13" t="s">
        <v>610</v>
      </c>
      <c r="B268" s="13" t="s">
        <v>611</v>
      </c>
    </row>
    <row r="269" customFormat="false" ht="12.75" hidden="false" customHeight="false" outlineLevel="0" collapsed="false">
      <c r="A269" s="13" t="s">
        <v>612</v>
      </c>
      <c r="B269" s="13" t="s">
        <v>613</v>
      </c>
    </row>
    <row r="270" customFormat="false" ht="12.75" hidden="false" customHeight="false" outlineLevel="0" collapsed="false">
      <c r="A270" s="13" t="s">
        <v>614</v>
      </c>
      <c r="B270" s="13" t="s">
        <v>615</v>
      </c>
    </row>
    <row r="271" customFormat="false" ht="12.75" hidden="false" customHeight="false" outlineLevel="0" collapsed="false">
      <c r="A271" s="13" t="s">
        <v>616</v>
      </c>
      <c r="B271" s="13" t="s">
        <v>617</v>
      </c>
    </row>
    <row r="272" customFormat="false" ht="12.75" hidden="false" customHeight="false" outlineLevel="0" collapsed="false">
      <c r="A272" s="13" t="s">
        <v>618</v>
      </c>
      <c r="B272" s="13" t="s">
        <v>619</v>
      </c>
    </row>
    <row r="273" customFormat="false" ht="12.75" hidden="false" customHeight="false" outlineLevel="0" collapsed="false">
      <c r="A273" s="13" t="s">
        <v>620</v>
      </c>
      <c r="B273" s="13" t="s">
        <v>621</v>
      </c>
    </row>
    <row r="274" customFormat="false" ht="12.75" hidden="false" customHeight="false" outlineLevel="0" collapsed="false">
      <c r="A274" s="13" t="s">
        <v>622</v>
      </c>
      <c r="B274" s="13" t="s">
        <v>623</v>
      </c>
    </row>
    <row r="275" customFormat="false" ht="12.75" hidden="false" customHeight="false" outlineLevel="0" collapsed="false">
      <c r="A275" s="13" t="s">
        <v>624</v>
      </c>
      <c r="B275" s="13" t="s">
        <v>625</v>
      </c>
    </row>
    <row r="276" customFormat="false" ht="12.75" hidden="false" customHeight="false" outlineLevel="0" collapsed="false">
      <c r="A276" s="13" t="s">
        <v>626</v>
      </c>
      <c r="B276" s="13" t="s">
        <v>189</v>
      </c>
    </row>
    <row r="277" customFormat="false" ht="12.75" hidden="false" customHeight="false" outlineLevel="0" collapsed="false">
      <c r="A277" s="13" t="s">
        <v>627</v>
      </c>
      <c r="B277" s="13" t="s">
        <v>628</v>
      </c>
    </row>
    <row r="278" customFormat="false" ht="12.75" hidden="false" customHeight="false" outlineLevel="0" collapsed="false">
      <c r="A278" s="13" t="s">
        <v>629</v>
      </c>
      <c r="B278" s="13" t="s">
        <v>575</v>
      </c>
    </row>
    <row r="279" customFormat="false" ht="12.75" hidden="false" customHeight="false" outlineLevel="0" collapsed="false">
      <c r="A279" s="13" t="s">
        <v>630</v>
      </c>
      <c r="B279" s="13" t="s">
        <v>631</v>
      </c>
    </row>
    <row r="280" customFormat="false" ht="12.75" hidden="false" customHeight="false" outlineLevel="0" collapsed="false">
      <c r="A280" s="13" t="s">
        <v>632</v>
      </c>
      <c r="B280" s="13" t="s">
        <v>633</v>
      </c>
    </row>
    <row r="281" customFormat="false" ht="12.75" hidden="false" customHeight="false" outlineLevel="0" collapsed="false">
      <c r="A281" s="13" t="s">
        <v>634</v>
      </c>
      <c r="B281" s="13" t="s">
        <v>635</v>
      </c>
    </row>
    <row r="282" customFormat="false" ht="12.75" hidden="false" customHeight="false" outlineLevel="0" collapsed="false">
      <c r="A282" s="13" t="s">
        <v>636</v>
      </c>
      <c r="B282" s="13" t="s">
        <v>637</v>
      </c>
    </row>
    <row r="283" customFormat="false" ht="12.75" hidden="false" customHeight="false" outlineLevel="0" collapsed="false">
      <c r="A283" s="13" t="s">
        <v>638</v>
      </c>
      <c r="B283" s="13" t="s">
        <v>639</v>
      </c>
    </row>
    <row r="284" customFormat="false" ht="12.75" hidden="false" customHeight="false" outlineLevel="0" collapsed="false">
      <c r="A284" s="13" t="s">
        <v>640</v>
      </c>
      <c r="B284" s="13" t="s">
        <v>641</v>
      </c>
    </row>
    <row r="285" customFormat="false" ht="12.75" hidden="false" customHeight="false" outlineLevel="0" collapsed="false">
      <c r="A285" s="13" t="s">
        <v>642</v>
      </c>
      <c r="B285" s="13" t="s">
        <v>643</v>
      </c>
    </row>
    <row r="286" customFormat="false" ht="12.75" hidden="false" customHeight="false" outlineLevel="0" collapsed="false">
      <c r="A286" s="13" t="s">
        <v>644</v>
      </c>
      <c r="B286" s="13" t="s">
        <v>645</v>
      </c>
    </row>
    <row r="287" customFormat="false" ht="12.75" hidden="false" customHeight="false" outlineLevel="0" collapsed="false">
      <c r="A287" s="13" t="s">
        <v>646</v>
      </c>
      <c r="B287" s="13" t="s">
        <v>86</v>
      </c>
    </row>
    <row r="288" customFormat="false" ht="12.75" hidden="false" customHeight="false" outlineLevel="0" collapsed="false">
      <c r="A288" s="13" t="s">
        <v>647</v>
      </c>
      <c r="B288" s="13" t="s">
        <v>648</v>
      </c>
    </row>
    <row r="289" customFormat="false" ht="12.75" hidden="false" customHeight="false" outlineLevel="0" collapsed="false">
      <c r="A289" s="13" t="s">
        <v>649</v>
      </c>
      <c r="B289" s="13" t="s">
        <v>650</v>
      </c>
    </row>
    <row r="290" customFormat="false" ht="12.75" hidden="false" customHeight="false" outlineLevel="0" collapsed="false">
      <c r="A290" s="13" t="s">
        <v>651</v>
      </c>
      <c r="B290" s="13" t="s">
        <v>652</v>
      </c>
    </row>
    <row r="291" customFormat="false" ht="12.75" hidden="false" customHeight="false" outlineLevel="0" collapsed="false">
      <c r="A291" s="13" t="s">
        <v>653</v>
      </c>
      <c r="B291" s="13" t="s">
        <v>654</v>
      </c>
    </row>
    <row r="292" customFormat="false" ht="12.75" hidden="false" customHeight="false" outlineLevel="0" collapsed="false">
      <c r="A292" s="13" t="s">
        <v>655</v>
      </c>
      <c r="B292" s="13" t="s">
        <v>656</v>
      </c>
    </row>
    <row r="293" customFormat="false" ht="12.75" hidden="false" customHeight="false" outlineLevel="0" collapsed="false">
      <c r="A293" s="13" t="s">
        <v>657</v>
      </c>
      <c r="B293" s="13" t="s">
        <v>92</v>
      </c>
    </row>
    <row r="294" customFormat="false" ht="12.75" hidden="false" customHeight="false" outlineLevel="0" collapsed="false">
      <c r="A294" s="13" t="s">
        <v>658</v>
      </c>
      <c r="B294" s="13" t="s">
        <v>659</v>
      </c>
    </row>
    <row r="295" customFormat="false" ht="12.75" hidden="false" customHeight="false" outlineLevel="0" collapsed="false">
      <c r="A295" s="13" t="s">
        <v>660</v>
      </c>
      <c r="B295" s="13" t="s">
        <v>661</v>
      </c>
    </row>
    <row r="296" customFormat="false" ht="12.75" hidden="false" customHeight="false" outlineLevel="0" collapsed="false">
      <c r="A296" s="13" t="s">
        <v>662</v>
      </c>
      <c r="B296" s="13" t="s">
        <v>663</v>
      </c>
    </row>
    <row r="297" customFormat="false" ht="12.75" hidden="false" customHeight="false" outlineLevel="0" collapsed="false">
      <c r="A297" s="13" t="s">
        <v>664</v>
      </c>
      <c r="B297" s="13" t="s">
        <v>665</v>
      </c>
    </row>
    <row r="298" customFormat="false" ht="12.75" hidden="false" customHeight="false" outlineLevel="0" collapsed="false">
      <c r="A298" s="13" t="s">
        <v>666</v>
      </c>
      <c r="B298" s="13" t="s">
        <v>667</v>
      </c>
    </row>
    <row r="299" customFormat="false" ht="12.75" hidden="false" customHeight="false" outlineLevel="0" collapsed="false">
      <c r="A299" s="13" t="s">
        <v>668</v>
      </c>
      <c r="B299" s="13" t="s">
        <v>669</v>
      </c>
    </row>
    <row r="300" customFormat="false" ht="12.75" hidden="false" customHeight="false" outlineLevel="0" collapsed="false">
      <c r="A300" s="13" t="s">
        <v>670</v>
      </c>
      <c r="B300" s="13" t="s">
        <v>671</v>
      </c>
    </row>
    <row r="301" customFormat="false" ht="12.75" hidden="false" customHeight="false" outlineLevel="0" collapsed="false">
      <c r="A301" s="13" t="s">
        <v>672</v>
      </c>
      <c r="B301" s="13" t="s">
        <v>673</v>
      </c>
    </row>
    <row r="302" customFormat="false" ht="12.75" hidden="false" customHeight="false" outlineLevel="0" collapsed="false">
      <c r="A302" s="13" t="s">
        <v>674</v>
      </c>
      <c r="B302" s="13" t="s">
        <v>675</v>
      </c>
    </row>
    <row r="303" customFormat="false" ht="12.75" hidden="false" customHeight="false" outlineLevel="0" collapsed="false">
      <c r="A303" s="13" t="s">
        <v>676</v>
      </c>
      <c r="B303" s="13" t="s">
        <v>677</v>
      </c>
    </row>
    <row r="304" customFormat="false" ht="12.75" hidden="false" customHeight="false" outlineLevel="0" collapsed="false">
      <c r="A304" s="13" t="s">
        <v>678</v>
      </c>
      <c r="B304" s="13" t="s">
        <v>679</v>
      </c>
    </row>
    <row r="305" customFormat="false" ht="12.75" hidden="false" customHeight="false" outlineLevel="0" collapsed="false">
      <c r="A305" s="13" t="s">
        <v>680</v>
      </c>
      <c r="B305" s="13" t="s">
        <v>681</v>
      </c>
    </row>
    <row r="306" customFormat="false" ht="12.75" hidden="false" customHeight="false" outlineLevel="0" collapsed="false">
      <c r="A306" s="13" t="s">
        <v>682</v>
      </c>
      <c r="B306" s="13" t="s">
        <v>683</v>
      </c>
    </row>
    <row r="307" customFormat="false" ht="12.75" hidden="false" customHeight="false" outlineLevel="0" collapsed="false">
      <c r="A307" s="13" t="s">
        <v>684</v>
      </c>
      <c r="B307" s="13" t="s">
        <v>685</v>
      </c>
    </row>
    <row r="308" customFormat="false" ht="12.75" hidden="false" customHeight="false" outlineLevel="0" collapsed="false">
      <c r="A308" s="13" t="s">
        <v>686</v>
      </c>
      <c r="B308" s="13" t="s">
        <v>687</v>
      </c>
    </row>
    <row r="309" customFormat="false" ht="12.75" hidden="false" customHeight="false" outlineLevel="0" collapsed="false">
      <c r="A309" s="13" t="s">
        <v>688</v>
      </c>
      <c r="B309" s="13" t="s">
        <v>86</v>
      </c>
    </row>
    <row r="310" customFormat="false" ht="12.75" hidden="false" customHeight="false" outlineLevel="0" collapsed="false">
      <c r="A310" s="13" t="s">
        <v>689</v>
      </c>
      <c r="B310" s="13" t="s">
        <v>690</v>
      </c>
    </row>
    <row r="311" customFormat="false" ht="12.75" hidden="false" customHeight="false" outlineLevel="0" collapsed="false">
      <c r="A311" s="13" t="s">
        <v>691</v>
      </c>
      <c r="B311" s="13" t="s">
        <v>692</v>
      </c>
    </row>
    <row r="312" customFormat="false" ht="12.75" hidden="false" customHeight="false" outlineLevel="0" collapsed="false">
      <c r="A312" s="13" t="s">
        <v>693</v>
      </c>
      <c r="B312" s="13" t="s">
        <v>694</v>
      </c>
    </row>
    <row r="313" customFormat="false" ht="12.75" hidden="false" customHeight="false" outlineLevel="0" collapsed="false">
      <c r="A313" s="13" t="s">
        <v>695</v>
      </c>
      <c r="B313" s="13" t="s">
        <v>696</v>
      </c>
    </row>
    <row r="314" customFormat="false" ht="12.75" hidden="false" customHeight="false" outlineLevel="0" collapsed="false">
      <c r="A314" s="13" t="s">
        <v>697</v>
      </c>
      <c r="B314" s="13" t="s">
        <v>698</v>
      </c>
    </row>
    <row r="315" customFormat="false" ht="12.75" hidden="false" customHeight="false" outlineLevel="0" collapsed="false">
      <c r="A315" s="13" t="s">
        <v>699</v>
      </c>
      <c r="B315" s="13" t="s">
        <v>700</v>
      </c>
    </row>
    <row r="316" customFormat="false" ht="12.75" hidden="false" customHeight="false" outlineLevel="0" collapsed="false">
      <c r="A316" s="13" t="s">
        <v>701</v>
      </c>
      <c r="B316" s="13" t="s">
        <v>702</v>
      </c>
    </row>
    <row r="317" customFormat="false" ht="12.75" hidden="false" customHeight="false" outlineLevel="0" collapsed="false">
      <c r="A317" s="13" t="s">
        <v>703</v>
      </c>
      <c r="B317" s="13" t="s">
        <v>704</v>
      </c>
    </row>
    <row r="318" customFormat="false" ht="12.75" hidden="false" customHeight="false" outlineLevel="0" collapsed="false">
      <c r="A318" s="13" t="s">
        <v>705</v>
      </c>
      <c r="B318" s="13" t="s">
        <v>706</v>
      </c>
    </row>
    <row r="319" customFormat="false" ht="12.75" hidden="false" customHeight="false" outlineLevel="0" collapsed="false">
      <c r="A319" s="13" t="s">
        <v>707</v>
      </c>
      <c r="B319" s="13" t="s">
        <v>708</v>
      </c>
    </row>
    <row r="320" customFormat="false" ht="12.75" hidden="false" customHeight="false" outlineLevel="0" collapsed="false">
      <c r="A320" s="13" t="s">
        <v>709</v>
      </c>
      <c r="B320" s="13" t="s">
        <v>710</v>
      </c>
    </row>
    <row r="321" customFormat="false" ht="12.75" hidden="false" customHeight="false" outlineLevel="0" collapsed="false">
      <c r="A321" s="13" t="s">
        <v>711</v>
      </c>
      <c r="B321" s="13" t="s">
        <v>712</v>
      </c>
    </row>
    <row r="322" customFormat="false" ht="12.75" hidden="false" customHeight="false" outlineLevel="0" collapsed="false">
      <c r="A322" s="13" t="s">
        <v>713</v>
      </c>
      <c r="B322" s="13" t="s">
        <v>714</v>
      </c>
    </row>
    <row r="323" customFormat="false" ht="12.75" hidden="false" customHeight="false" outlineLevel="0" collapsed="false">
      <c r="A323" s="13" t="s">
        <v>715</v>
      </c>
      <c r="B323" s="13" t="s">
        <v>716</v>
      </c>
    </row>
    <row r="324" customFormat="false" ht="12.75" hidden="false" customHeight="false" outlineLevel="0" collapsed="false">
      <c r="A324" s="13" t="s">
        <v>717</v>
      </c>
      <c r="B324" s="13" t="s">
        <v>718</v>
      </c>
    </row>
    <row r="325" customFormat="false" ht="12.75" hidden="false" customHeight="false" outlineLevel="0" collapsed="false">
      <c r="A325" s="13" t="s">
        <v>719</v>
      </c>
      <c r="B325" s="13" t="s">
        <v>720</v>
      </c>
    </row>
    <row r="326" customFormat="false" ht="12.75" hidden="false" customHeight="false" outlineLevel="0" collapsed="false">
      <c r="A326" s="13" t="s">
        <v>721</v>
      </c>
      <c r="B326" s="13" t="s">
        <v>722</v>
      </c>
    </row>
    <row r="327" customFormat="false" ht="12.75" hidden="false" customHeight="false" outlineLevel="0" collapsed="false">
      <c r="A327" s="13" t="s">
        <v>723</v>
      </c>
      <c r="B327" s="13" t="s">
        <v>724</v>
      </c>
    </row>
    <row r="328" customFormat="false" ht="12.75" hidden="false" customHeight="false" outlineLevel="0" collapsed="false">
      <c r="A328" s="13" t="s">
        <v>725</v>
      </c>
      <c r="B328" s="13" t="s">
        <v>726</v>
      </c>
    </row>
    <row r="329" customFormat="false" ht="12.75" hidden="false" customHeight="false" outlineLevel="0" collapsed="false">
      <c r="A329" s="13" t="s">
        <v>727</v>
      </c>
      <c r="B329" s="13" t="s">
        <v>728</v>
      </c>
    </row>
    <row r="330" customFormat="false" ht="12.75" hidden="false" customHeight="false" outlineLevel="0" collapsed="false">
      <c r="A330" s="13" t="s">
        <v>729</v>
      </c>
      <c r="B330" s="13" t="s">
        <v>730</v>
      </c>
    </row>
    <row r="331" customFormat="false" ht="12.75" hidden="false" customHeight="false" outlineLevel="0" collapsed="false">
      <c r="A331" s="13" t="s">
        <v>731</v>
      </c>
      <c r="B331" s="13" t="s">
        <v>732</v>
      </c>
    </row>
    <row r="332" customFormat="false" ht="12.75" hidden="false" customHeight="false" outlineLevel="0" collapsed="false">
      <c r="A332" s="13" t="s">
        <v>733</v>
      </c>
      <c r="B332" s="13" t="s">
        <v>734</v>
      </c>
    </row>
    <row r="333" customFormat="false" ht="12.75" hidden="false" customHeight="false" outlineLevel="0" collapsed="false">
      <c r="A333" s="13" t="s">
        <v>735</v>
      </c>
      <c r="B333" s="13" t="s">
        <v>736</v>
      </c>
    </row>
    <row r="334" customFormat="false" ht="12.75" hidden="false" customHeight="false" outlineLevel="0" collapsed="false">
      <c r="A334" s="13" t="s">
        <v>737</v>
      </c>
      <c r="B334" s="13" t="s">
        <v>738</v>
      </c>
    </row>
    <row r="335" customFormat="false" ht="12.75" hidden="false" customHeight="false" outlineLevel="0" collapsed="false">
      <c r="A335" s="13" t="s">
        <v>739</v>
      </c>
      <c r="B335" s="13" t="s">
        <v>740</v>
      </c>
    </row>
    <row r="336" customFormat="false" ht="12.75" hidden="false" customHeight="false" outlineLevel="0" collapsed="false">
      <c r="A336" s="13" t="s">
        <v>741</v>
      </c>
      <c r="B336" s="13" t="s">
        <v>742</v>
      </c>
    </row>
    <row r="337" customFormat="false" ht="12.75" hidden="false" customHeight="false" outlineLevel="0" collapsed="false">
      <c r="A337" s="13" t="s">
        <v>743</v>
      </c>
      <c r="B337" s="13" t="s">
        <v>744</v>
      </c>
    </row>
    <row r="338" customFormat="false" ht="12.75" hidden="false" customHeight="false" outlineLevel="0" collapsed="false">
      <c r="A338" s="13" t="s">
        <v>745</v>
      </c>
      <c r="B338" s="13" t="s">
        <v>746</v>
      </c>
    </row>
    <row r="339" customFormat="false" ht="12.75" hidden="false" customHeight="false" outlineLevel="0" collapsed="false">
      <c r="A339" s="13" t="s">
        <v>747</v>
      </c>
      <c r="B339" s="13" t="s">
        <v>86</v>
      </c>
    </row>
    <row r="340" customFormat="false" ht="12.75" hidden="false" customHeight="false" outlineLevel="0" collapsed="false">
      <c r="A340" s="13" t="s">
        <v>748</v>
      </c>
      <c r="B340" s="13" t="s">
        <v>749</v>
      </c>
    </row>
    <row r="341" customFormat="false" ht="12.75" hidden="false" customHeight="false" outlineLevel="0" collapsed="false">
      <c r="A341" s="13" t="s">
        <v>750</v>
      </c>
      <c r="B341" s="13" t="s">
        <v>692</v>
      </c>
    </row>
    <row r="342" customFormat="false" ht="12.75" hidden="false" customHeight="false" outlineLevel="0" collapsed="false">
      <c r="A342" s="13" t="s">
        <v>751</v>
      </c>
      <c r="B342" s="13" t="s">
        <v>694</v>
      </c>
    </row>
    <row r="343" customFormat="false" ht="12.75" hidden="false" customHeight="false" outlineLevel="0" collapsed="false">
      <c r="A343" s="13" t="s">
        <v>752</v>
      </c>
      <c r="B343" s="13" t="s">
        <v>696</v>
      </c>
    </row>
    <row r="344" customFormat="false" ht="12.75" hidden="false" customHeight="false" outlineLevel="0" collapsed="false">
      <c r="A344" s="13" t="s">
        <v>753</v>
      </c>
      <c r="B344" s="13" t="s">
        <v>698</v>
      </c>
    </row>
    <row r="345" customFormat="false" ht="12.75" hidden="false" customHeight="false" outlineLevel="0" collapsed="false">
      <c r="A345" s="13" t="s">
        <v>754</v>
      </c>
      <c r="B345" s="13" t="s">
        <v>700</v>
      </c>
    </row>
    <row r="346" customFormat="false" ht="12.75" hidden="false" customHeight="false" outlineLevel="0" collapsed="false">
      <c r="A346" s="13" t="s">
        <v>755</v>
      </c>
      <c r="B346" s="13" t="s">
        <v>702</v>
      </c>
    </row>
    <row r="347" customFormat="false" ht="12.75" hidden="false" customHeight="false" outlineLevel="0" collapsed="false">
      <c r="A347" s="13" t="s">
        <v>756</v>
      </c>
      <c r="B347" s="13" t="s">
        <v>704</v>
      </c>
    </row>
    <row r="348" customFormat="false" ht="12.75" hidden="false" customHeight="false" outlineLevel="0" collapsed="false">
      <c r="A348" s="13" t="s">
        <v>757</v>
      </c>
      <c r="B348" s="13" t="s">
        <v>706</v>
      </c>
    </row>
    <row r="349" customFormat="false" ht="12.75" hidden="false" customHeight="false" outlineLevel="0" collapsed="false">
      <c r="A349" s="13" t="s">
        <v>758</v>
      </c>
      <c r="B349" s="13" t="s">
        <v>708</v>
      </c>
    </row>
    <row r="350" customFormat="false" ht="12.75" hidden="false" customHeight="false" outlineLevel="0" collapsed="false">
      <c r="A350" s="13" t="s">
        <v>759</v>
      </c>
      <c r="B350" s="13" t="s">
        <v>710</v>
      </c>
    </row>
    <row r="351" customFormat="false" ht="12.75" hidden="false" customHeight="false" outlineLevel="0" collapsed="false">
      <c r="A351" s="13" t="s">
        <v>760</v>
      </c>
      <c r="B351" s="13" t="s">
        <v>724</v>
      </c>
    </row>
    <row r="352" customFormat="false" ht="12.75" hidden="false" customHeight="false" outlineLevel="0" collapsed="false">
      <c r="A352" s="13" t="s">
        <v>761</v>
      </c>
      <c r="B352" s="13" t="s">
        <v>762</v>
      </c>
    </row>
    <row r="353" customFormat="false" ht="12.75" hidden="false" customHeight="false" outlineLevel="0" collapsed="false">
      <c r="A353" s="13" t="s">
        <v>763</v>
      </c>
      <c r="B353" s="13" t="s">
        <v>714</v>
      </c>
    </row>
    <row r="354" customFormat="false" ht="12.75" hidden="false" customHeight="false" outlineLevel="0" collapsed="false">
      <c r="A354" s="13" t="s">
        <v>764</v>
      </c>
      <c r="B354" s="13" t="s">
        <v>716</v>
      </c>
    </row>
    <row r="355" customFormat="false" ht="12.75" hidden="false" customHeight="false" outlineLevel="0" collapsed="false">
      <c r="A355" s="13" t="s">
        <v>765</v>
      </c>
      <c r="B355" s="13" t="s">
        <v>718</v>
      </c>
    </row>
    <row r="356" customFormat="false" ht="12.75" hidden="false" customHeight="false" outlineLevel="0" collapsed="false">
      <c r="A356" s="13" t="s">
        <v>766</v>
      </c>
      <c r="B356" s="13" t="s">
        <v>726</v>
      </c>
    </row>
    <row r="357" customFormat="false" ht="12.75" hidden="false" customHeight="false" outlineLevel="0" collapsed="false">
      <c r="A357" s="13" t="s">
        <v>767</v>
      </c>
      <c r="B357" s="13" t="s">
        <v>728</v>
      </c>
    </row>
    <row r="358" customFormat="false" ht="12.75" hidden="false" customHeight="false" outlineLevel="0" collapsed="false">
      <c r="A358" s="13" t="s">
        <v>768</v>
      </c>
      <c r="B358" s="13" t="s">
        <v>730</v>
      </c>
    </row>
    <row r="359" customFormat="false" ht="12.75" hidden="false" customHeight="false" outlineLevel="0" collapsed="false">
      <c r="A359" s="13" t="s">
        <v>769</v>
      </c>
      <c r="B359" s="13" t="s">
        <v>722</v>
      </c>
    </row>
    <row r="360" customFormat="false" ht="12.75" hidden="false" customHeight="false" outlineLevel="0" collapsed="false">
      <c r="A360" s="13" t="s">
        <v>770</v>
      </c>
      <c r="B360" s="13" t="s">
        <v>732</v>
      </c>
    </row>
    <row r="361" customFormat="false" ht="12.75" hidden="false" customHeight="false" outlineLevel="0" collapsed="false">
      <c r="A361" s="13" t="s">
        <v>771</v>
      </c>
      <c r="B361" s="13" t="s">
        <v>734</v>
      </c>
    </row>
    <row r="362" customFormat="false" ht="12.75" hidden="false" customHeight="false" outlineLevel="0" collapsed="false">
      <c r="A362" s="13" t="s">
        <v>772</v>
      </c>
      <c r="B362" s="13" t="s">
        <v>736</v>
      </c>
    </row>
    <row r="363" customFormat="false" ht="12.75" hidden="false" customHeight="false" outlineLevel="0" collapsed="false">
      <c r="A363" s="13" t="s">
        <v>773</v>
      </c>
      <c r="B363" s="13" t="s">
        <v>738</v>
      </c>
    </row>
    <row r="364" customFormat="false" ht="12.75" hidden="false" customHeight="false" outlineLevel="0" collapsed="false">
      <c r="A364" s="13" t="s">
        <v>774</v>
      </c>
      <c r="B364" s="13" t="s">
        <v>740</v>
      </c>
    </row>
    <row r="365" customFormat="false" ht="12.75" hidden="false" customHeight="false" outlineLevel="0" collapsed="false">
      <c r="A365" s="13" t="s">
        <v>775</v>
      </c>
      <c r="B365" s="13" t="s">
        <v>742</v>
      </c>
    </row>
    <row r="366" customFormat="false" ht="12.75" hidden="false" customHeight="false" outlineLevel="0" collapsed="false">
      <c r="A366" s="13" t="s">
        <v>776</v>
      </c>
      <c r="B366" s="13" t="s">
        <v>744</v>
      </c>
    </row>
    <row r="367" customFormat="false" ht="12.75" hidden="false" customHeight="false" outlineLevel="0" collapsed="false">
      <c r="A367" s="13" t="s">
        <v>777</v>
      </c>
      <c r="B367" s="13" t="s">
        <v>778</v>
      </c>
    </row>
    <row r="368" customFormat="false" ht="12.75" hidden="false" customHeight="false" outlineLevel="0" collapsed="false">
      <c r="A368" s="13" t="s">
        <v>779</v>
      </c>
      <c r="B368" s="13" t="s">
        <v>86</v>
      </c>
    </row>
    <row r="369" customFormat="false" ht="12.75" hidden="false" customHeight="false" outlineLevel="0" collapsed="false">
      <c r="A369" s="13" t="s">
        <v>780</v>
      </c>
      <c r="B369" s="13" t="s">
        <v>781</v>
      </c>
    </row>
    <row r="370" customFormat="false" ht="12.75" hidden="false" customHeight="false" outlineLevel="0" collapsed="false">
      <c r="A370" s="13" t="s">
        <v>782</v>
      </c>
      <c r="B370" s="13" t="s">
        <v>783</v>
      </c>
    </row>
    <row r="371" customFormat="false" ht="12.75" hidden="false" customHeight="false" outlineLevel="0" collapsed="false">
      <c r="A371" s="13" t="s">
        <v>784</v>
      </c>
      <c r="B371" s="13" t="s">
        <v>785</v>
      </c>
    </row>
    <row r="372" customFormat="false" ht="12.75" hidden="false" customHeight="false" outlineLevel="0" collapsed="false">
      <c r="A372" s="13" t="s">
        <v>786</v>
      </c>
      <c r="B372" s="13" t="s">
        <v>787</v>
      </c>
    </row>
    <row r="373" customFormat="false" ht="12.75" hidden="false" customHeight="false" outlineLevel="0" collapsed="false">
      <c r="A373" s="13" t="s">
        <v>788</v>
      </c>
      <c r="B373" s="13" t="s">
        <v>789</v>
      </c>
    </row>
    <row r="374" customFormat="false" ht="12.75" hidden="false" customHeight="false" outlineLevel="0" collapsed="false">
      <c r="A374" s="13" t="s">
        <v>790</v>
      </c>
      <c r="B374" s="13" t="s">
        <v>791</v>
      </c>
    </row>
    <row r="375" customFormat="false" ht="12.75" hidden="false" customHeight="false" outlineLevel="0" collapsed="false">
      <c r="A375" s="13" t="s">
        <v>792</v>
      </c>
      <c r="B375" s="13" t="s">
        <v>793</v>
      </c>
    </row>
    <row r="376" customFormat="false" ht="12.75" hidden="false" customHeight="false" outlineLevel="0" collapsed="false">
      <c r="A376" s="13" t="s">
        <v>794</v>
      </c>
      <c r="B376" s="13" t="s">
        <v>795</v>
      </c>
    </row>
    <row r="377" customFormat="false" ht="12.75" hidden="false" customHeight="false" outlineLevel="0" collapsed="false">
      <c r="A377" s="13" t="s">
        <v>796</v>
      </c>
      <c r="B377" s="13" t="s">
        <v>797</v>
      </c>
    </row>
    <row r="378" customFormat="false" ht="12.75" hidden="false" customHeight="false" outlineLevel="0" collapsed="false">
      <c r="A378" s="13" t="s">
        <v>798</v>
      </c>
      <c r="B378" s="13" t="s">
        <v>799</v>
      </c>
    </row>
    <row r="379" customFormat="false" ht="12.75" hidden="false" customHeight="false" outlineLevel="0" collapsed="false">
      <c r="A379" s="13" t="s">
        <v>800</v>
      </c>
      <c r="B379" s="13" t="s">
        <v>801</v>
      </c>
    </row>
    <row r="380" customFormat="false" ht="12.75" hidden="false" customHeight="false" outlineLevel="0" collapsed="false">
      <c r="A380" s="13" t="s">
        <v>802</v>
      </c>
      <c r="B380" s="13" t="s">
        <v>803</v>
      </c>
    </row>
    <row r="381" customFormat="false" ht="12.75" hidden="false" customHeight="false" outlineLevel="0" collapsed="false">
      <c r="A381" s="13" t="s">
        <v>804</v>
      </c>
      <c r="B381" s="13" t="s">
        <v>805</v>
      </c>
    </row>
    <row r="382" customFormat="false" ht="12.75" hidden="false" customHeight="false" outlineLevel="0" collapsed="false">
      <c r="A382" s="13" t="s">
        <v>806</v>
      </c>
      <c r="B382" s="13" t="s">
        <v>807</v>
      </c>
    </row>
    <row r="383" customFormat="false" ht="12.75" hidden="false" customHeight="false" outlineLevel="0" collapsed="false">
      <c r="A383" s="13" t="s">
        <v>808</v>
      </c>
      <c r="B383" s="13" t="s">
        <v>809</v>
      </c>
    </row>
    <row r="384" customFormat="false" ht="12.75" hidden="false" customHeight="false" outlineLevel="0" collapsed="false">
      <c r="A384" s="13" t="s">
        <v>810</v>
      </c>
      <c r="B384" s="13" t="s">
        <v>811</v>
      </c>
    </row>
    <row r="385" customFormat="false" ht="12.75" hidden="false" customHeight="false" outlineLevel="0" collapsed="false">
      <c r="A385" s="13" t="s">
        <v>812</v>
      </c>
      <c r="B385" s="13" t="s">
        <v>813</v>
      </c>
    </row>
    <row r="386" customFormat="false" ht="12.75" hidden="false" customHeight="false" outlineLevel="0" collapsed="false">
      <c r="A386" s="13" t="s">
        <v>814</v>
      </c>
      <c r="B386" s="13" t="s">
        <v>815</v>
      </c>
    </row>
    <row r="387" customFormat="false" ht="12.75" hidden="false" customHeight="false" outlineLevel="0" collapsed="false">
      <c r="A387" s="13" t="s">
        <v>816</v>
      </c>
      <c r="B387" s="13" t="s">
        <v>817</v>
      </c>
    </row>
    <row r="388" customFormat="false" ht="12.75" hidden="false" customHeight="false" outlineLevel="0" collapsed="false">
      <c r="A388" s="13" t="s">
        <v>818</v>
      </c>
      <c r="B388" s="13" t="s">
        <v>819</v>
      </c>
    </row>
    <row r="389" customFormat="false" ht="12.75" hidden="false" customHeight="false" outlineLevel="0" collapsed="false">
      <c r="A389" s="13" t="s">
        <v>820</v>
      </c>
      <c r="B389" s="13" t="s">
        <v>821</v>
      </c>
    </row>
    <row r="390" customFormat="false" ht="12.75" hidden="false" customHeight="false" outlineLevel="0" collapsed="false">
      <c r="A390" s="13" t="s">
        <v>822</v>
      </c>
      <c r="B390" s="13" t="s">
        <v>823</v>
      </c>
    </row>
    <row r="391" customFormat="false" ht="12.75" hidden="false" customHeight="false" outlineLevel="0" collapsed="false">
      <c r="A391" s="13" t="s">
        <v>824</v>
      </c>
      <c r="B391" s="13" t="s">
        <v>825</v>
      </c>
    </row>
    <row r="392" customFormat="false" ht="12.75" hidden="false" customHeight="false" outlineLevel="0" collapsed="false">
      <c r="A392" s="13" t="s">
        <v>826</v>
      </c>
      <c r="B392" s="13" t="s">
        <v>827</v>
      </c>
    </row>
    <row r="393" customFormat="false" ht="12.75" hidden="false" customHeight="false" outlineLevel="0" collapsed="false">
      <c r="A393" s="13" t="s">
        <v>828</v>
      </c>
      <c r="B393" s="13" t="s">
        <v>829</v>
      </c>
    </row>
    <row r="394" customFormat="false" ht="12.75" hidden="false" customHeight="false" outlineLevel="0" collapsed="false">
      <c r="A394" s="13" t="s">
        <v>830</v>
      </c>
      <c r="B394" s="13" t="s">
        <v>831</v>
      </c>
    </row>
    <row r="395" customFormat="false" ht="12.75" hidden="false" customHeight="false" outlineLevel="0" collapsed="false">
      <c r="A395" s="13" t="s">
        <v>832</v>
      </c>
      <c r="B395" s="13" t="s">
        <v>833</v>
      </c>
    </row>
    <row r="396" customFormat="false" ht="12.75" hidden="false" customHeight="false" outlineLevel="0" collapsed="false">
      <c r="A396" s="13" t="s">
        <v>834</v>
      </c>
      <c r="B396" s="13" t="s">
        <v>835</v>
      </c>
    </row>
    <row r="397" customFormat="false" ht="12.75" hidden="false" customHeight="false" outlineLevel="0" collapsed="false">
      <c r="A397" s="13" t="s">
        <v>836</v>
      </c>
      <c r="B397" s="13" t="s">
        <v>837</v>
      </c>
    </row>
    <row r="398" customFormat="false" ht="12.75" hidden="false" customHeight="false" outlineLevel="0" collapsed="false">
      <c r="A398" s="13" t="s">
        <v>838</v>
      </c>
      <c r="B398" s="13" t="s">
        <v>86</v>
      </c>
    </row>
    <row r="399" customFormat="false" ht="12.75" hidden="false" customHeight="false" outlineLevel="0" collapsed="false">
      <c r="A399" s="13" t="s">
        <v>839</v>
      </c>
      <c r="B399" s="13" t="s">
        <v>840</v>
      </c>
    </row>
    <row r="400" customFormat="false" ht="12.75" hidden="false" customHeight="false" outlineLevel="0" collapsed="false">
      <c r="A400" s="13" t="s">
        <v>841</v>
      </c>
      <c r="B400" s="13" t="s">
        <v>842</v>
      </c>
    </row>
    <row r="401" customFormat="false" ht="12.75" hidden="false" customHeight="false" outlineLevel="0" collapsed="false">
      <c r="A401" s="13" t="s">
        <v>843</v>
      </c>
      <c r="B401" s="13" t="s">
        <v>844</v>
      </c>
    </row>
    <row r="402" customFormat="false" ht="12.75" hidden="false" customHeight="false" outlineLevel="0" collapsed="false">
      <c r="A402" s="13" t="s">
        <v>845</v>
      </c>
      <c r="B402" s="13" t="s">
        <v>846</v>
      </c>
    </row>
    <row r="403" customFormat="false" ht="12.75" hidden="false" customHeight="false" outlineLevel="0" collapsed="false">
      <c r="A403" s="13" t="s">
        <v>847</v>
      </c>
      <c r="B403" s="13" t="s">
        <v>848</v>
      </c>
    </row>
    <row r="404" customFormat="false" ht="12.75" hidden="false" customHeight="false" outlineLevel="0" collapsed="false">
      <c r="A404" s="13" t="s">
        <v>849</v>
      </c>
      <c r="B404" s="13" t="s">
        <v>850</v>
      </c>
    </row>
    <row r="405" customFormat="false" ht="12.75" hidden="false" customHeight="false" outlineLevel="0" collapsed="false">
      <c r="A405" s="13" t="s">
        <v>851</v>
      </c>
      <c r="B405" s="13" t="s">
        <v>852</v>
      </c>
    </row>
    <row r="406" customFormat="false" ht="12.75" hidden="false" customHeight="false" outlineLevel="0" collapsed="false">
      <c r="A406" s="13" t="s">
        <v>853</v>
      </c>
      <c r="B406" s="13" t="s">
        <v>854</v>
      </c>
    </row>
    <row r="407" customFormat="false" ht="12.75" hidden="false" customHeight="false" outlineLevel="0" collapsed="false">
      <c r="A407" s="13" t="s">
        <v>855</v>
      </c>
      <c r="B407" s="13" t="s">
        <v>856</v>
      </c>
    </row>
    <row r="408" customFormat="false" ht="12.75" hidden="false" customHeight="false" outlineLevel="0" collapsed="false">
      <c r="A408" s="13" t="s">
        <v>857</v>
      </c>
      <c r="B408" s="13" t="s">
        <v>858</v>
      </c>
    </row>
    <row r="409" customFormat="false" ht="12.75" hidden="false" customHeight="false" outlineLevel="0" collapsed="false">
      <c r="A409" s="13" t="s">
        <v>859</v>
      </c>
      <c r="B409" s="13" t="s">
        <v>860</v>
      </c>
    </row>
    <row r="410" customFormat="false" ht="12.75" hidden="false" customHeight="false" outlineLevel="0" collapsed="false">
      <c r="A410" s="13" t="s">
        <v>861</v>
      </c>
      <c r="B410" s="13" t="s">
        <v>862</v>
      </c>
    </row>
    <row r="411" customFormat="false" ht="12.75" hidden="false" customHeight="false" outlineLevel="0" collapsed="false">
      <c r="A411" s="13" t="s">
        <v>863</v>
      </c>
      <c r="B411" s="13" t="s">
        <v>864</v>
      </c>
    </row>
    <row r="412" customFormat="false" ht="12.75" hidden="false" customHeight="false" outlineLevel="0" collapsed="false">
      <c r="A412" s="13" t="s">
        <v>865</v>
      </c>
      <c r="B412" s="13" t="s">
        <v>866</v>
      </c>
    </row>
    <row r="413" customFormat="false" ht="12.75" hidden="false" customHeight="false" outlineLevel="0" collapsed="false">
      <c r="A413" s="13" t="s">
        <v>867</v>
      </c>
      <c r="B413" s="13" t="s">
        <v>868</v>
      </c>
    </row>
    <row r="414" customFormat="false" ht="12.75" hidden="false" customHeight="false" outlineLevel="0" collapsed="false">
      <c r="A414" s="13" t="s">
        <v>869</v>
      </c>
      <c r="B414" s="13" t="s">
        <v>870</v>
      </c>
    </row>
    <row r="415" customFormat="false" ht="12.75" hidden="false" customHeight="false" outlineLevel="0" collapsed="false">
      <c r="A415" s="13" t="s">
        <v>871</v>
      </c>
      <c r="B415" s="13" t="s">
        <v>872</v>
      </c>
    </row>
    <row r="416" customFormat="false" ht="12.75" hidden="false" customHeight="false" outlineLevel="0" collapsed="false">
      <c r="A416" s="13" t="s">
        <v>873</v>
      </c>
      <c r="B416" s="13" t="s">
        <v>86</v>
      </c>
    </row>
    <row r="417" customFormat="false" ht="12.75" hidden="false" customHeight="false" outlineLevel="0" collapsed="false">
      <c r="A417" s="13" t="s">
        <v>874</v>
      </c>
      <c r="B417" s="13" t="s">
        <v>875</v>
      </c>
    </row>
    <row r="418" customFormat="false" ht="12.75" hidden="false" customHeight="false" outlineLevel="0" collapsed="false">
      <c r="A418" s="13" t="s">
        <v>876</v>
      </c>
      <c r="B418" s="13" t="s">
        <v>877</v>
      </c>
    </row>
    <row r="419" customFormat="false" ht="12.75" hidden="false" customHeight="false" outlineLevel="0" collapsed="false">
      <c r="A419" s="13" t="s">
        <v>878</v>
      </c>
      <c r="B419" s="13" t="s">
        <v>879</v>
      </c>
    </row>
    <row r="420" customFormat="false" ht="12.75" hidden="false" customHeight="false" outlineLevel="0" collapsed="false">
      <c r="A420" s="13" t="s">
        <v>880</v>
      </c>
      <c r="B420" s="13" t="s">
        <v>881</v>
      </c>
    </row>
    <row r="421" customFormat="false" ht="12.75" hidden="false" customHeight="false" outlineLevel="0" collapsed="false">
      <c r="A421" s="13" t="s">
        <v>882</v>
      </c>
      <c r="B421" s="13" t="s">
        <v>883</v>
      </c>
    </row>
    <row r="422" customFormat="false" ht="12.75" hidden="false" customHeight="false" outlineLevel="0" collapsed="false">
      <c r="A422" s="13" t="s">
        <v>884</v>
      </c>
      <c r="B422" s="13" t="s">
        <v>885</v>
      </c>
    </row>
    <row r="423" customFormat="false" ht="12.75" hidden="false" customHeight="false" outlineLevel="0" collapsed="false">
      <c r="A423" s="13" t="s">
        <v>886</v>
      </c>
      <c r="B423" s="13" t="s">
        <v>887</v>
      </c>
    </row>
    <row r="424" customFormat="false" ht="12.75" hidden="false" customHeight="false" outlineLevel="0" collapsed="false">
      <c r="A424" s="13" t="s">
        <v>888</v>
      </c>
      <c r="B424" s="13" t="s">
        <v>889</v>
      </c>
    </row>
    <row r="425" customFormat="false" ht="12.75" hidden="false" customHeight="false" outlineLevel="0" collapsed="false">
      <c r="A425" s="13" t="s">
        <v>890</v>
      </c>
      <c r="B425" s="13" t="s">
        <v>891</v>
      </c>
    </row>
    <row r="426" customFormat="false" ht="12.75" hidden="false" customHeight="false" outlineLevel="0" collapsed="false">
      <c r="A426" s="13" t="s">
        <v>892</v>
      </c>
      <c r="B426" s="13" t="s">
        <v>893</v>
      </c>
    </row>
    <row r="427" customFormat="false" ht="12.75" hidden="false" customHeight="false" outlineLevel="0" collapsed="false">
      <c r="A427" s="13" t="s">
        <v>894</v>
      </c>
      <c r="B427" s="13" t="s">
        <v>895</v>
      </c>
    </row>
    <row r="428" customFormat="false" ht="12.75" hidden="false" customHeight="false" outlineLevel="0" collapsed="false">
      <c r="A428" s="13" t="s">
        <v>896</v>
      </c>
      <c r="B428" s="13" t="s">
        <v>897</v>
      </c>
    </row>
    <row r="429" customFormat="false" ht="12.75" hidden="false" customHeight="false" outlineLevel="0" collapsed="false">
      <c r="A429" s="13" t="s">
        <v>898</v>
      </c>
      <c r="B429" s="13" t="s">
        <v>899</v>
      </c>
    </row>
    <row r="430" customFormat="false" ht="12.75" hidden="false" customHeight="false" outlineLevel="0" collapsed="false">
      <c r="A430" s="13" t="s">
        <v>900</v>
      </c>
      <c r="B430" s="13" t="s">
        <v>901</v>
      </c>
    </row>
    <row r="431" customFormat="false" ht="12.75" hidden="false" customHeight="false" outlineLevel="0" collapsed="false">
      <c r="A431" s="13" t="s">
        <v>902</v>
      </c>
      <c r="B431" s="13" t="s">
        <v>903</v>
      </c>
    </row>
    <row r="432" customFormat="false" ht="12.75" hidden="false" customHeight="false" outlineLevel="0" collapsed="false">
      <c r="A432" s="13" t="s">
        <v>904</v>
      </c>
      <c r="B432" s="13" t="s">
        <v>905</v>
      </c>
    </row>
    <row r="433" customFormat="false" ht="12.75" hidden="false" customHeight="false" outlineLevel="0" collapsed="false">
      <c r="A433" s="13" t="s">
        <v>906</v>
      </c>
      <c r="B433" s="13" t="s">
        <v>907</v>
      </c>
    </row>
    <row r="434" customFormat="false" ht="12.75" hidden="false" customHeight="false" outlineLevel="0" collapsed="false">
      <c r="A434" s="13" t="s">
        <v>908</v>
      </c>
      <c r="B434" s="13" t="s">
        <v>909</v>
      </c>
    </row>
    <row r="435" customFormat="false" ht="12.75" hidden="false" customHeight="false" outlineLevel="0" collapsed="false">
      <c r="A435" s="13" t="s">
        <v>910</v>
      </c>
      <c r="B435" s="13" t="s">
        <v>911</v>
      </c>
    </row>
    <row r="436" customFormat="false" ht="12.75" hidden="false" customHeight="false" outlineLevel="0" collapsed="false">
      <c r="A436" s="13" t="s">
        <v>912</v>
      </c>
      <c r="B436" s="13" t="s">
        <v>86</v>
      </c>
    </row>
    <row r="437" customFormat="false" ht="12.75" hidden="false" customHeight="false" outlineLevel="0" collapsed="false">
      <c r="A437" s="13" t="s">
        <v>913</v>
      </c>
      <c r="B437" s="13" t="s">
        <v>914</v>
      </c>
    </row>
    <row r="438" customFormat="false" ht="12.75" hidden="false" customHeight="false" outlineLevel="0" collapsed="false">
      <c r="A438" s="13" t="s">
        <v>915</v>
      </c>
      <c r="B438" s="13" t="s">
        <v>916</v>
      </c>
    </row>
    <row r="439" customFormat="false" ht="12.75" hidden="false" customHeight="false" outlineLevel="0" collapsed="false">
      <c r="A439" s="13" t="s">
        <v>917</v>
      </c>
      <c r="B439" s="13" t="s">
        <v>918</v>
      </c>
    </row>
    <row r="440" customFormat="false" ht="12.75" hidden="false" customHeight="false" outlineLevel="0" collapsed="false">
      <c r="A440" s="13" t="s">
        <v>919</v>
      </c>
      <c r="B440" s="13" t="s">
        <v>920</v>
      </c>
    </row>
    <row r="441" customFormat="false" ht="12.75" hidden="false" customHeight="false" outlineLevel="0" collapsed="false">
      <c r="A441" s="13" t="s">
        <v>921</v>
      </c>
      <c r="B441" s="13" t="s">
        <v>922</v>
      </c>
    </row>
    <row r="442" customFormat="false" ht="12.75" hidden="false" customHeight="false" outlineLevel="0" collapsed="false">
      <c r="A442" s="13" t="s">
        <v>923</v>
      </c>
      <c r="B442" s="13" t="s">
        <v>924</v>
      </c>
    </row>
    <row r="443" customFormat="false" ht="12.75" hidden="false" customHeight="false" outlineLevel="0" collapsed="false">
      <c r="A443" s="13" t="s">
        <v>925</v>
      </c>
      <c r="B443" s="13" t="s">
        <v>926</v>
      </c>
    </row>
    <row r="444" customFormat="false" ht="12.75" hidden="false" customHeight="false" outlineLevel="0" collapsed="false">
      <c r="A444" s="13" t="s">
        <v>927</v>
      </c>
      <c r="B444" s="13" t="s">
        <v>928</v>
      </c>
    </row>
    <row r="445" customFormat="false" ht="12.75" hidden="false" customHeight="false" outlineLevel="0" collapsed="false">
      <c r="A445" s="13" t="s">
        <v>929</v>
      </c>
      <c r="B445" s="13" t="s">
        <v>930</v>
      </c>
    </row>
    <row r="446" customFormat="false" ht="12.75" hidden="false" customHeight="false" outlineLevel="0" collapsed="false">
      <c r="A446" s="13" t="s">
        <v>931</v>
      </c>
      <c r="B446" s="13" t="s">
        <v>932</v>
      </c>
    </row>
    <row r="447" customFormat="false" ht="12.75" hidden="false" customHeight="false" outlineLevel="0" collapsed="false">
      <c r="A447" s="13" t="s">
        <v>933</v>
      </c>
      <c r="B447" s="13" t="s">
        <v>934</v>
      </c>
    </row>
    <row r="448" customFormat="false" ht="12.75" hidden="false" customHeight="false" outlineLevel="0" collapsed="false">
      <c r="A448" s="13" t="s">
        <v>935</v>
      </c>
      <c r="B448" s="13" t="s">
        <v>936</v>
      </c>
    </row>
    <row r="449" customFormat="false" ht="12.75" hidden="false" customHeight="false" outlineLevel="0" collapsed="false">
      <c r="A449" s="13" t="s">
        <v>937</v>
      </c>
      <c r="B449" s="13" t="s">
        <v>938</v>
      </c>
    </row>
    <row r="450" customFormat="false" ht="12.75" hidden="false" customHeight="false" outlineLevel="0" collapsed="false">
      <c r="A450" s="13" t="s">
        <v>939</v>
      </c>
      <c r="B450" s="13" t="s">
        <v>940</v>
      </c>
    </row>
    <row r="451" customFormat="false" ht="12.75" hidden="false" customHeight="false" outlineLevel="0" collapsed="false">
      <c r="A451" s="13" t="s">
        <v>941</v>
      </c>
      <c r="B451" s="13" t="s">
        <v>942</v>
      </c>
    </row>
    <row r="452" customFormat="false" ht="12.75" hidden="false" customHeight="false" outlineLevel="0" collapsed="false">
      <c r="A452" s="13" t="s">
        <v>943</v>
      </c>
      <c r="B452" s="13" t="s">
        <v>944</v>
      </c>
    </row>
    <row r="453" customFormat="false" ht="12.75" hidden="false" customHeight="false" outlineLevel="0" collapsed="false">
      <c r="A453" s="13" t="s">
        <v>945</v>
      </c>
      <c r="B453" s="13" t="s">
        <v>946</v>
      </c>
    </row>
    <row r="454" customFormat="false" ht="12.75" hidden="false" customHeight="false" outlineLevel="0" collapsed="false">
      <c r="A454" s="13" t="s">
        <v>947</v>
      </c>
      <c r="B454" s="13" t="s">
        <v>948</v>
      </c>
    </row>
    <row r="455" customFormat="false" ht="12.75" hidden="false" customHeight="false" outlineLevel="0" collapsed="false">
      <c r="A455" s="13" t="s">
        <v>949</v>
      </c>
      <c r="B455" s="13" t="s">
        <v>950</v>
      </c>
    </row>
    <row r="456" customFormat="false" ht="12.75" hidden="false" customHeight="false" outlineLevel="0" collapsed="false">
      <c r="A456" s="13" t="s">
        <v>951</v>
      </c>
      <c r="B456" s="13" t="s">
        <v>952</v>
      </c>
    </row>
    <row r="457" customFormat="false" ht="12.75" hidden="false" customHeight="false" outlineLevel="0" collapsed="false">
      <c r="A457" s="13" t="s">
        <v>953</v>
      </c>
      <c r="B457" s="13" t="s">
        <v>954</v>
      </c>
    </row>
    <row r="458" customFormat="false" ht="12.75" hidden="false" customHeight="false" outlineLevel="0" collapsed="false">
      <c r="A458" s="13" t="s">
        <v>955</v>
      </c>
      <c r="B458" s="13" t="s">
        <v>956</v>
      </c>
    </row>
    <row r="459" customFormat="false" ht="12.75" hidden="false" customHeight="false" outlineLevel="0" collapsed="false">
      <c r="A459" s="13" t="s">
        <v>957</v>
      </c>
      <c r="B459" s="13" t="s">
        <v>958</v>
      </c>
    </row>
    <row r="460" customFormat="false" ht="12.75" hidden="false" customHeight="false" outlineLevel="0" collapsed="false">
      <c r="A460" s="13" t="s">
        <v>959</v>
      </c>
      <c r="B460" s="13" t="s">
        <v>960</v>
      </c>
    </row>
    <row r="461" customFormat="false" ht="12.75" hidden="false" customHeight="false" outlineLevel="0" collapsed="false">
      <c r="A461" s="13" t="s">
        <v>961</v>
      </c>
      <c r="B461" s="13" t="s">
        <v>962</v>
      </c>
    </row>
    <row r="462" customFormat="false" ht="12.75" hidden="false" customHeight="false" outlineLevel="0" collapsed="false">
      <c r="A462" s="13" t="s">
        <v>963</v>
      </c>
      <c r="B462" s="13" t="s">
        <v>964</v>
      </c>
    </row>
    <row r="463" customFormat="false" ht="12.75" hidden="false" customHeight="false" outlineLevel="0" collapsed="false">
      <c r="A463" s="13" t="s">
        <v>965</v>
      </c>
      <c r="B463" s="13" t="s">
        <v>966</v>
      </c>
    </row>
    <row r="464" customFormat="false" ht="12.75" hidden="false" customHeight="false" outlineLevel="0" collapsed="false">
      <c r="A464" s="13" t="s">
        <v>967</v>
      </c>
      <c r="B464" s="13" t="s">
        <v>968</v>
      </c>
    </row>
    <row r="465" customFormat="false" ht="12.75" hidden="false" customHeight="false" outlineLevel="0" collapsed="false">
      <c r="A465" s="13" t="s">
        <v>969</v>
      </c>
      <c r="B465" s="13" t="s">
        <v>970</v>
      </c>
    </row>
    <row r="466" customFormat="false" ht="12.75" hidden="false" customHeight="false" outlineLevel="0" collapsed="false">
      <c r="A466" s="13" t="s">
        <v>971</v>
      </c>
      <c r="B466" s="13" t="s">
        <v>972</v>
      </c>
    </row>
    <row r="467" customFormat="false" ht="12.75" hidden="false" customHeight="false" outlineLevel="0" collapsed="false">
      <c r="A467" s="13" t="s">
        <v>973</v>
      </c>
      <c r="B467" s="13" t="s">
        <v>974</v>
      </c>
    </row>
    <row r="468" customFormat="false" ht="12.75" hidden="false" customHeight="false" outlineLevel="0" collapsed="false">
      <c r="A468" s="13" t="s">
        <v>975</v>
      </c>
      <c r="B468" s="13" t="s">
        <v>976</v>
      </c>
    </row>
    <row r="469" customFormat="false" ht="12.75" hidden="false" customHeight="false" outlineLevel="0" collapsed="false">
      <c r="A469" s="13" t="s">
        <v>977</v>
      </c>
      <c r="B469" s="13" t="s">
        <v>978</v>
      </c>
    </row>
    <row r="470" customFormat="false" ht="12.75" hidden="false" customHeight="false" outlineLevel="0" collapsed="false">
      <c r="A470" s="13" t="s">
        <v>979</v>
      </c>
      <c r="B470" s="13" t="s">
        <v>980</v>
      </c>
    </row>
    <row r="471" customFormat="false" ht="12.75" hidden="false" customHeight="false" outlineLevel="0" collapsed="false">
      <c r="A471" s="13" t="s">
        <v>981</v>
      </c>
      <c r="B471" s="13" t="s">
        <v>982</v>
      </c>
    </row>
    <row r="472" customFormat="false" ht="12.75" hidden="false" customHeight="false" outlineLevel="0" collapsed="false">
      <c r="A472" s="13" t="s">
        <v>983</v>
      </c>
      <c r="B472" s="13" t="s">
        <v>984</v>
      </c>
    </row>
    <row r="473" customFormat="false" ht="12.75" hidden="false" customHeight="false" outlineLevel="0" collapsed="false">
      <c r="A473" s="13" t="s">
        <v>985</v>
      </c>
      <c r="B473" s="13" t="s">
        <v>986</v>
      </c>
    </row>
    <row r="474" customFormat="false" ht="12.75" hidden="false" customHeight="false" outlineLevel="0" collapsed="false">
      <c r="A474" s="13" t="s">
        <v>987</v>
      </c>
      <c r="B474" s="13" t="s">
        <v>988</v>
      </c>
    </row>
    <row r="475" customFormat="false" ht="12.75" hidden="false" customHeight="false" outlineLevel="0" collapsed="false">
      <c r="A475" s="13" t="s">
        <v>989</v>
      </c>
      <c r="B475" s="13" t="s">
        <v>990</v>
      </c>
    </row>
    <row r="476" customFormat="false" ht="12.75" hidden="false" customHeight="false" outlineLevel="0" collapsed="false">
      <c r="A476" s="13" t="s">
        <v>991</v>
      </c>
      <c r="B476" s="13" t="s">
        <v>992</v>
      </c>
    </row>
    <row r="477" customFormat="false" ht="12.75" hidden="false" customHeight="false" outlineLevel="0" collapsed="false">
      <c r="A477" s="13" t="s">
        <v>993</v>
      </c>
      <c r="B477" s="13" t="s">
        <v>994</v>
      </c>
    </row>
    <row r="478" customFormat="false" ht="12.75" hidden="false" customHeight="false" outlineLevel="0" collapsed="false">
      <c r="A478" s="13" t="s">
        <v>995</v>
      </c>
      <c r="B478" s="13" t="s">
        <v>996</v>
      </c>
    </row>
    <row r="479" customFormat="false" ht="12.75" hidden="false" customHeight="false" outlineLevel="0" collapsed="false">
      <c r="A479" s="13" t="s">
        <v>997</v>
      </c>
      <c r="B479" s="13" t="s">
        <v>998</v>
      </c>
    </row>
    <row r="480" customFormat="false" ht="12.75" hidden="false" customHeight="false" outlineLevel="0" collapsed="false">
      <c r="A480" s="13" t="s">
        <v>999</v>
      </c>
      <c r="B480" s="13" t="s">
        <v>1000</v>
      </c>
    </row>
    <row r="481" customFormat="false" ht="12.75" hidden="false" customHeight="false" outlineLevel="0" collapsed="false">
      <c r="A481" s="13" t="s">
        <v>1001</v>
      </c>
      <c r="B481" s="13" t="s">
        <v>1002</v>
      </c>
    </row>
    <row r="482" customFormat="false" ht="12.75" hidden="false" customHeight="false" outlineLevel="0" collapsed="false">
      <c r="A482" s="13" t="s">
        <v>1003</v>
      </c>
      <c r="B482" s="13" t="s">
        <v>1004</v>
      </c>
    </row>
    <row r="483" customFormat="false" ht="12.75" hidden="false" customHeight="false" outlineLevel="0" collapsed="false">
      <c r="A483" s="13" t="s">
        <v>1005</v>
      </c>
      <c r="B483" s="13" t="s">
        <v>1006</v>
      </c>
    </row>
    <row r="484" customFormat="false" ht="12.75" hidden="false" customHeight="false" outlineLevel="0" collapsed="false">
      <c r="A484" s="13" t="s">
        <v>1007</v>
      </c>
      <c r="B484" s="13" t="s">
        <v>1008</v>
      </c>
    </row>
    <row r="485" customFormat="false" ht="12.75" hidden="false" customHeight="false" outlineLevel="0" collapsed="false">
      <c r="A485" s="13" t="s">
        <v>1009</v>
      </c>
      <c r="B485" s="13" t="s">
        <v>1010</v>
      </c>
    </row>
    <row r="486" customFormat="false" ht="12.75" hidden="false" customHeight="false" outlineLevel="0" collapsed="false">
      <c r="A486" s="13" t="s">
        <v>1011</v>
      </c>
      <c r="B486" s="13" t="s">
        <v>1012</v>
      </c>
    </row>
    <row r="487" customFormat="false" ht="12.75" hidden="false" customHeight="false" outlineLevel="0" collapsed="false">
      <c r="A487" s="13" t="s">
        <v>1013</v>
      </c>
      <c r="B487" s="13" t="s">
        <v>1014</v>
      </c>
    </row>
    <row r="488" customFormat="false" ht="12.75" hidden="false" customHeight="false" outlineLevel="0" collapsed="false">
      <c r="A488" s="13" t="s">
        <v>1015</v>
      </c>
      <c r="B488" s="13" t="s">
        <v>1016</v>
      </c>
    </row>
    <row r="489" customFormat="false" ht="12.75" hidden="false" customHeight="false" outlineLevel="0" collapsed="false">
      <c r="A489" s="13" t="s">
        <v>1017</v>
      </c>
      <c r="B489" s="13" t="s">
        <v>1018</v>
      </c>
    </row>
    <row r="490" customFormat="false" ht="12.75" hidden="false" customHeight="false" outlineLevel="0" collapsed="false">
      <c r="A490" s="13" t="s">
        <v>1019</v>
      </c>
      <c r="B490" s="13" t="s">
        <v>1020</v>
      </c>
    </row>
    <row r="491" customFormat="false" ht="12.75" hidden="false" customHeight="false" outlineLevel="0" collapsed="false">
      <c r="A491" s="13" t="s">
        <v>1021</v>
      </c>
      <c r="B491" s="13" t="s">
        <v>1022</v>
      </c>
    </row>
    <row r="492" customFormat="false" ht="12.75" hidden="false" customHeight="false" outlineLevel="0" collapsed="false">
      <c r="A492" s="13" t="s">
        <v>1023</v>
      </c>
      <c r="B492" s="13" t="s">
        <v>1024</v>
      </c>
    </row>
    <row r="493" customFormat="false" ht="12.75" hidden="false" customHeight="false" outlineLevel="0" collapsed="false">
      <c r="A493" s="13" t="s">
        <v>1025</v>
      </c>
      <c r="B493" s="13" t="s">
        <v>1026</v>
      </c>
    </row>
    <row r="494" customFormat="false" ht="12.75" hidden="false" customHeight="false" outlineLevel="0" collapsed="false">
      <c r="A494" s="13" t="s">
        <v>1027</v>
      </c>
      <c r="B494" s="13" t="s">
        <v>1028</v>
      </c>
    </row>
    <row r="495" customFormat="false" ht="12.75" hidden="false" customHeight="false" outlineLevel="0" collapsed="false">
      <c r="A495" s="13" t="s">
        <v>1029</v>
      </c>
      <c r="B495" s="13" t="s">
        <v>86</v>
      </c>
    </row>
    <row r="496" customFormat="false" ht="12.75" hidden="false" customHeight="false" outlineLevel="0" collapsed="false">
      <c r="A496" s="13" t="s">
        <v>1030</v>
      </c>
      <c r="B496" s="13" t="s">
        <v>1031</v>
      </c>
    </row>
    <row r="497" customFormat="false" ht="12.75" hidden="false" customHeight="false" outlineLevel="0" collapsed="false">
      <c r="A497" s="13" t="s">
        <v>1032</v>
      </c>
      <c r="B497" s="13" t="s">
        <v>1033</v>
      </c>
    </row>
    <row r="498" customFormat="false" ht="12.75" hidden="false" customHeight="false" outlineLevel="0" collapsed="false">
      <c r="A498" s="13" t="s">
        <v>1034</v>
      </c>
      <c r="B498" s="13" t="s">
        <v>1035</v>
      </c>
    </row>
    <row r="499" customFormat="false" ht="12.75" hidden="false" customHeight="false" outlineLevel="0" collapsed="false">
      <c r="A499" s="13" t="s">
        <v>1036</v>
      </c>
      <c r="B499" s="13" t="s">
        <v>1037</v>
      </c>
    </row>
    <row r="500" customFormat="false" ht="12.75" hidden="false" customHeight="false" outlineLevel="0" collapsed="false">
      <c r="A500" s="13" t="s">
        <v>1038</v>
      </c>
      <c r="B500" s="13" t="s">
        <v>1039</v>
      </c>
    </row>
    <row r="501" customFormat="false" ht="12.75" hidden="false" customHeight="false" outlineLevel="0" collapsed="false">
      <c r="A501" s="13" t="s">
        <v>1040</v>
      </c>
      <c r="B501" s="13" t="s">
        <v>1041</v>
      </c>
    </row>
    <row r="502" customFormat="false" ht="12.75" hidden="false" customHeight="false" outlineLevel="0" collapsed="false">
      <c r="A502" s="13" t="s">
        <v>1042</v>
      </c>
      <c r="B502" s="13" t="s">
        <v>1043</v>
      </c>
    </row>
    <row r="503" customFormat="false" ht="12.75" hidden="false" customHeight="false" outlineLevel="0" collapsed="false">
      <c r="A503" s="13" t="s">
        <v>1044</v>
      </c>
      <c r="B503" s="13" t="s">
        <v>1045</v>
      </c>
    </row>
    <row r="504" customFormat="false" ht="12.75" hidden="false" customHeight="false" outlineLevel="0" collapsed="false">
      <c r="A504" s="13" t="s">
        <v>1046</v>
      </c>
      <c r="B504" s="13" t="s">
        <v>1047</v>
      </c>
    </row>
    <row r="505" customFormat="false" ht="12.75" hidden="false" customHeight="false" outlineLevel="0" collapsed="false">
      <c r="A505" s="13" t="s">
        <v>1048</v>
      </c>
      <c r="B505" s="13" t="s">
        <v>1049</v>
      </c>
    </row>
    <row r="506" customFormat="false" ht="12.75" hidden="false" customHeight="false" outlineLevel="0" collapsed="false">
      <c r="A506" s="13" t="s">
        <v>1050</v>
      </c>
      <c r="B506" s="13" t="s">
        <v>1051</v>
      </c>
    </row>
    <row r="507" customFormat="false" ht="12.75" hidden="false" customHeight="false" outlineLevel="0" collapsed="false">
      <c r="A507" s="13" t="s">
        <v>1052</v>
      </c>
      <c r="B507" s="13" t="s">
        <v>1053</v>
      </c>
    </row>
    <row r="508" customFormat="false" ht="12.75" hidden="false" customHeight="false" outlineLevel="0" collapsed="false">
      <c r="A508" s="13" t="s">
        <v>1054</v>
      </c>
      <c r="B508" s="13" t="s">
        <v>1055</v>
      </c>
    </row>
    <row r="509" customFormat="false" ht="12.75" hidden="false" customHeight="false" outlineLevel="0" collapsed="false">
      <c r="A509" s="13" t="s">
        <v>1056</v>
      </c>
      <c r="B509" s="13" t="s">
        <v>1057</v>
      </c>
    </row>
    <row r="510" customFormat="false" ht="12.75" hidden="false" customHeight="false" outlineLevel="0" collapsed="false">
      <c r="A510" s="13" t="s">
        <v>1058</v>
      </c>
      <c r="B510" s="13" t="s">
        <v>1059</v>
      </c>
    </row>
    <row r="511" customFormat="false" ht="12.75" hidden="false" customHeight="false" outlineLevel="0" collapsed="false">
      <c r="A511" s="13" t="s">
        <v>1060</v>
      </c>
      <c r="B511" s="13" t="s">
        <v>1061</v>
      </c>
    </row>
    <row r="512" customFormat="false" ht="12.75" hidden="false" customHeight="false" outlineLevel="0" collapsed="false">
      <c r="A512" s="13" t="s">
        <v>1062</v>
      </c>
      <c r="B512" s="13" t="s">
        <v>1063</v>
      </c>
    </row>
    <row r="513" customFormat="false" ht="12.75" hidden="false" customHeight="false" outlineLevel="0" collapsed="false">
      <c r="A513" s="13" t="s">
        <v>1064</v>
      </c>
      <c r="B513" s="13" t="s">
        <v>1065</v>
      </c>
    </row>
    <row r="514" customFormat="false" ht="12.75" hidden="false" customHeight="false" outlineLevel="0" collapsed="false">
      <c r="A514" s="13" t="s">
        <v>1066</v>
      </c>
      <c r="B514" s="13" t="s">
        <v>1067</v>
      </c>
    </row>
    <row r="515" customFormat="false" ht="12.75" hidden="false" customHeight="false" outlineLevel="0" collapsed="false">
      <c r="A515" s="13" t="s">
        <v>1068</v>
      </c>
      <c r="B515" s="13" t="s">
        <v>1069</v>
      </c>
    </row>
    <row r="516" customFormat="false" ht="12.75" hidden="false" customHeight="false" outlineLevel="0" collapsed="false">
      <c r="A516" s="13" t="s">
        <v>1070</v>
      </c>
      <c r="B516" s="13" t="s">
        <v>1071</v>
      </c>
    </row>
    <row r="517" customFormat="false" ht="12.75" hidden="false" customHeight="false" outlineLevel="0" collapsed="false">
      <c r="A517" s="13" t="s">
        <v>1072</v>
      </c>
      <c r="B517" s="13" t="s">
        <v>1073</v>
      </c>
    </row>
    <row r="518" customFormat="false" ht="12.75" hidden="false" customHeight="false" outlineLevel="0" collapsed="false">
      <c r="A518" s="13" t="s">
        <v>1074</v>
      </c>
      <c r="B518" s="13" t="s">
        <v>1075</v>
      </c>
    </row>
    <row r="519" customFormat="false" ht="12.75" hidden="false" customHeight="false" outlineLevel="0" collapsed="false">
      <c r="A519" s="13" t="s">
        <v>1076</v>
      </c>
      <c r="B519" s="13" t="s">
        <v>1077</v>
      </c>
    </row>
    <row r="520" customFormat="false" ht="12.75" hidden="false" customHeight="false" outlineLevel="0" collapsed="false">
      <c r="A520" s="13" t="s">
        <v>1078</v>
      </c>
      <c r="B520" s="13" t="s">
        <v>1079</v>
      </c>
    </row>
    <row r="521" customFormat="false" ht="12.75" hidden="false" customHeight="false" outlineLevel="0" collapsed="false">
      <c r="A521" s="13" t="s">
        <v>1080</v>
      </c>
      <c r="B521" s="13" t="s">
        <v>1081</v>
      </c>
    </row>
    <row r="522" customFormat="false" ht="12.75" hidden="false" customHeight="false" outlineLevel="0" collapsed="false">
      <c r="A522" s="13" t="s">
        <v>1082</v>
      </c>
      <c r="B522" s="13" t="s">
        <v>1083</v>
      </c>
    </row>
    <row r="523" customFormat="false" ht="12.75" hidden="false" customHeight="false" outlineLevel="0" collapsed="false">
      <c r="A523" s="13" t="s">
        <v>1084</v>
      </c>
      <c r="B523" s="13" t="s">
        <v>1085</v>
      </c>
    </row>
    <row r="524" customFormat="false" ht="12.75" hidden="false" customHeight="false" outlineLevel="0" collapsed="false">
      <c r="A524" s="13" t="s">
        <v>1086</v>
      </c>
      <c r="B524" s="13" t="s">
        <v>1087</v>
      </c>
    </row>
    <row r="525" customFormat="false" ht="12.75" hidden="false" customHeight="false" outlineLevel="0" collapsed="false">
      <c r="A525" s="13" t="s">
        <v>1088</v>
      </c>
      <c r="B525" s="13" t="s">
        <v>1089</v>
      </c>
    </row>
    <row r="526" customFormat="false" ht="12.75" hidden="false" customHeight="false" outlineLevel="0" collapsed="false">
      <c r="A526" s="13" t="s">
        <v>1090</v>
      </c>
      <c r="B526" s="13" t="s">
        <v>1091</v>
      </c>
    </row>
    <row r="527" customFormat="false" ht="12.75" hidden="false" customHeight="false" outlineLevel="0" collapsed="false">
      <c r="A527" s="13" t="s">
        <v>1092</v>
      </c>
      <c r="B527" s="13" t="s">
        <v>1093</v>
      </c>
    </row>
    <row r="528" customFormat="false" ht="12.75" hidden="false" customHeight="false" outlineLevel="0" collapsed="false">
      <c r="A528" s="13" t="s">
        <v>1094</v>
      </c>
      <c r="B528" s="13" t="s">
        <v>1095</v>
      </c>
    </row>
    <row r="529" customFormat="false" ht="12.75" hidden="false" customHeight="false" outlineLevel="0" collapsed="false">
      <c r="A529" s="13" t="s">
        <v>1096</v>
      </c>
      <c r="B529" s="13" t="s">
        <v>1097</v>
      </c>
    </row>
    <row r="530" customFormat="false" ht="12.75" hidden="false" customHeight="false" outlineLevel="0" collapsed="false">
      <c r="A530" s="13" t="s">
        <v>1098</v>
      </c>
      <c r="B530" s="13" t="s">
        <v>1099</v>
      </c>
    </row>
    <row r="531" customFormat="false" ht="12.75" hidden="false" customHeight="false" outlineLevel="0" collapsed="false">
      <c r="A531" s="13" t="s">
        <v>1100</v>
      </c>
      <c r="B531" s="13" t="s">
        <v>1101</v>
      </c>
    </row>
    <row r="532" customFormat="false" ht="12.75" hidden="false" customHeight="false" outlineLevel="0" collapsed="false">
      <c r="A532" s="13" t="s">
        <v>1102</v>
      </c>
      <c r="B532" s="13" t="s">
        <v>1103</v>
      </c>
    </row>
    <row r="533" customFormat="false" ht="12.75" hidden="false" customHeight="false" outlineLevel="0" collapsed="false">
      <c r="A533" s="13" t="s">
        <v>1104</v>
      </c>
      <c r="B533" s="13" t="s">
        <v>1105</v>
      </c>
    </row>
    <row r="534" customFormat="false" ht="12.75" hidden="false" customHeight="false" outlineLevel="0" collapsed="false">
      <c r="A534" s="13" t="s">
        <v>1106</v>
      </c>
      <c r="B534" s="13" t="s">
        <v>1107</v>
      </c>
    </row>
    <row r="535" customFormat="false" ht="12.75" hidden="false" customHeight="false" outlineLevel="0" collapsed="false">
      <c r="A535" s="13" t="s">
        <v>1108</v>
      </c>
      <c r="B535" s="13" t="s">
        <v>1109</v>
      </c>
    </row>
    <row r="536" customFormat="false" ht="12.75" hidden="false" customHeight="false" outlineLevel="0" collapsed="false">
      <c r="A536" s="13" t="s">
        <v>1110</v>
      </c>
      <c r="B536" s="13" t="s">
        <v>1111</v>
      </c>
    </row>
    <row r="537" customFormat="false" ht="12.75" hidden="false" customHeight="false" outlineLevel="0" collapsed="false">
      <c r="A537" s="13" t="s">
        <v>1112</v>
      </c>
      <c r="B537" s="13" t="s">
        <v>1113</v>
      </c>
    </row>
    <row r="538" customFormat="false" ht="12.75" hidden="false" customHeight="false" outlineLevel="0" collapsed="false">
      <c r="A538" s="13" t="s">
        <v>1114</v>
      </c>
      <c r="B538" s="13" t="s">
        <v>1115</v>
      </c>
    </row>
    <row r="539" customFormat="false" ht="12.75" hidden="false" customHeight="false" outlineLevel="0" collapsed="false">
      <c r="A539" s="13" t="s">
        <v>1116</v>
      </c>
      <c r="B539" s="13" t="s">
        <v>325</v>
      </c>
    </row>
    <row r="540" customFormat="false" ht="12.75" hidden="false" customHeight="false" outlineLevel="0" collapsed="false">
      <c r="A540" s="13" t="s">
        <v>1117</v>
      </c>
      <c r="B540" s="13" t="s">
        <v>1118</v>
      </c>
    </row>
    <row r="541" customFormat="false" ht="12.75" hidden="false" customHeight="false" outlineLevel="0" collapsed="false">
      <c r="A541" s="13" t="s">
        <v>1119</v>
      </c>
      <c r="B541" s="13" t="s">
        <v>1120</v>
      </c>
    </row>
    <row r="542" customFormat="false" ht="12.75" hidden="false" customHeight="false" outlineLevel="0" collapsed="false">
      <c r="A542" s="13" t="s">
        <v>1121</v>
      </c>
      <c r="B542" s="13" t="s">
        <v>1122</v>
      </c>
    </row>
    <row r="543" customFormat="false" ht="12.75" hidden="false" customHeight="false" outlineLevel="0" collapsed="false">
      <c r="A543" s="13" t="s">
        <v>1123</v>
      </c>
      <c r="B543" s="13" t="s">
        <v>1124</v>
      </c>
    </row>
    <row r="544" customFormat="false" ht="12.75" hidden="false" customHeight="false" outlineLevel="0" collapsed="false">
      <c r="A544" s="13" t="s">
        <v>1125</v>
      </c>
      <c r="B544" s="13" t="s">
        <v>1126</v>
      </c>
    </row>
    <row r="545" customFormat="false" ht="12.75" hidden="false" customHeight="false" outlineLevel="0" collapsed="false">
      <c r="A545" s="13" t="s">
        <v>1127</v>
      </c>
      <c r="B545" s="13" t="s">
        <v>1128</v>
      </c>
    </row>
    <row r="546" customFormat="false" ht="12.75" hidden="false" customHeight="false" outlineLevel="0" collapsed="false">
      <c r="A546" s="13" t="s">
        <v>1129</v>
      </c>
      <c r="B546" s="13" t="s">
        <v>1130</v>
      </c>
    </row>
    <row r="547" customFormat="false" ht="12.75" hidden="false" customHeight="false" outlineLevel="0" collapsed="false">
      <c r="A547" s="13" t="s">
        <v>1131</v>
      </c>
      <c r="B547" s="13" t="s">
        <v>1132</v>
      </c>
    </row>
    <row r="548" customFormat="false" ht="12.75" hidden="false" customHeight="false" outlineLevel="0" collapsed="false">
      <c r="A548" s="13" t="s">
        <v>1133</v>
      </c>
      <c r="B548" s="13" t="s">
        <v>1134</v>
      </c>
    </row>
    <row r="549" customFormat="false" ht="12.75" hidden="false" customHeight="false" outlineLevel="0" collapsed="false">
      <c r="A549" s="13" t="s">
        <v>1135</v>
      </c>
      <c r="B549" s="13" t="s">
        <v>1136</v>
      </c>
    </row>
    <row r="550" customFormat="false" ht="12.75" hidden="false" customHeight="false" outlineLevel="0" collapsed="false">
      <c r="A550" s="13" t="s">
        <v>1137</v>
      </c>
      <c r="B550" s="13" t="s">
        <v>1138</v>
      </c>
    </row>
    <row r="551" customFormat="false" ht="12.75" hidden="false" customHeight="false" outlineLevel="0" collapsed="false">
      <c r="A551" s="13" t="s">
        <v>1139</v>
      </c>
      <c r="B551" s="13" t="s">
        <v>1140</v>
      </c>
    </row>
    <row r="552" customFormat="false" ht="12.75" hidden="false" customHeight="false" outlineLevel="0" collapsed="false">
      <c r="A552" s="13" t="s">
        <v>1141</v>
      </c>
      <c r="B552" s="13" t="s">
        <v>1142</v>
      </c>
    </row>
    <row r="553" customFormat="false" ht="12.75" hidden="false" customHeight="false" outlineLevel="0" collapsed="false">
      <c r="A553" s="13" t="s">
        <v>1143</v>
      </c>
      <c r="B553" s="13" t="s">
        <v>1144</v>
      </c>
    </row>
    <row r="554" customFormat="false" ht="12.75" hidden="false" customHeight="false" outlineLevel="0" collapsed="false">
      <c r="A554" s="13" t="s">
        <v>1145</v>
      </c>
      <c r="B554" s="13" t="s">
        <v>1146</v>
      </c>
    </row>
    <row r="555" customFormat="false" ht="12.75" hidden="false" customHeight="false" outlineLevel="0" collapsed="false">
      <c r="A555" s="13" t="s">
        <v>1147</v>
      </c>
      <c r="B555" s="13" t="s">
        <v>1148</v>
      </c>
    </row>
    <row r="556" customFormat="false" ht="12.75" hidden="false" customHeight="false" outlineLevel="0" collapsed="false">
      <c r="A556" s="13" t="s">
        <v>1149</v>
      </c>
      <c r="B556" s="13" t="s">
        <v>1150</v>
      </c>
    </row>
    <row r="557" customFormat="false" ht="12.75" hidden="false" customHeight="false" outlineLevel="0" collapsed="false">
      <c r="A557" s="13" t="s">
        <v>1151</v>
      </c>
      <c r="B557" s="13" t="s">
        <v>1152</v>
      </c>
    </row>
    <row r="558" customFormat="false" ht="12.75" hidden="false" customHeight="false" outlineLevel="0" collapsed="false">
      <c r="A558" s="13" t="s">
        <v>1153</v>
      </c>
      <c r="B558" s="13" t="s">
        <v>1154</v>
      </c>
    </row>
    <row r="559" customFormat="false" ht="12.75" hidden="false" customHeight="false" outlineLevel="0" collapsed="false">
      <c r="A559" s="13" t="s">
        <v>1155</v>
      </c>
      <c r="B559" s="13" t="s">
        <v>1156</v>
      </c>
    </row>
    <row r="560" customFormat="false" ht="12.75" hidden="false" customHeight="false" outlineLevel="0" collapsed="false">
      <c r="A560" s="13" t="s">
        <v>1157</v>
      </c>
      <c r="B560" s="13" t="s">
        <v>1158</v>
      </c>
    </row>
    <row r="561" customFormat="false" ht="12.75" hidden="false" customHeight="false" outlineLevel="0" collapsed="false">
      <c r="A561" s="13" t="s">
        <v>1159</v>
      </c>
      <c r="B561" s="13" t="s">
        <v>86</v>
      </c>
    </row>
    <row r="562" customFormat="false" ht="12.75" hidden="false" customHeight="false" outlineLevel="0" collapsed="false">
      <c r="A562" s="13" t="s">
        <v>1160</v>
      </c>
      <c r="B562" s="13" t="s">
        <v>1161</v>
      </c>
    </row>
    <row r="563" customFormat="false" ht="12.75" hidden="false" customHeight="false" outlineLevel="0" collapsed="false">
      <c r="A563" s="13" t="s">
        <v>1162</v>
      </c>
      <c r="B563" s="13" t="s">
        <v>1163</v>
      </c>
    </row>
    <row r="564" customFormat="false" ht="12.75" hidden="false" customHeight="false" outlineLevel="0" collapsed="false">
      <c r="A564" s="13" t="s">
        <v>1164</v>
      </c>
      <c r="B564" s="13" t="s">
        <v>1165</v>
      </c>
    </row>
    <row r="565" customFormat="false" ht="12.75" hidden="false" customHeight="false" outlineLevel="0" collapsed="false">
      <c r="A565" s="13" t="s">
        <v>1166</v>
      </c>
      <c r="B565" s="13" t="s">
        <v>1167</v>
      </c>
    </row>
    <row r="566" customFormat="false" ht="12.75" hidden="false" customHeight="false" outlineLevel="0" collapsed="false">
      <c r="A566" s="13" t="s">
        <v>1168</v>
      </c>
      <c r="B566" s="13" t="s">
        <v>1169</v>
      </c>
    </row>
    <row r="567" customFormat="false" ht="12.75" hidden="false" customHeight="false" outlineLevel="0" collapsed="false">
      <c r="A567" s="13" t="s">
        <v>1170</v>
      </c>
      <c r="B567" s="13" t="s">
        <v>1171</v>
      </c>
    </row>
    <row r="568" customFormat="false" ht="12.75" hidden="false" customHeight="false" outlineLevel="0" collapsed="false">
      <c r="A568" s="13" t="s">
        <v>1172</v>
      </c>
      <c r="B568" s="13" t="s">
        <v>1173</v>
      </c>
    </row>
    <row r="569" customFormat="false" ht="12.75" hidden="false" customHeight="false" outlineLevel="0" collapsed="false">
      <c r="A569" s="13" t="s">
        <v>1174</v>
      </c>
      <c r="B569" s="13" t="s">
        <v>1175</v>
      </c>
    </row>
    <row r="570" customFormat="false" ht="12.75" hidden="false" customHeight="false" outlineLevel="0" collapsed="false">
      <c r="A570" s="13" t="s">
        <v>1176</v>
      </c>
      <c r="B570" s="13" t="s">
        <v>1177</v>
      </c>
    </row>
    <row r="571" customFormat="false" ht="12.75" hidden="false" customHeight="false" outlineLevel="0" collapsed="false">
      <c r="A571" s="13" t="s">
        <v>1178</v>
      </c>
      <c r="B571" s="13" t="s">
        <v>1179</v>
      </c>
    </row>
    <row r="572" customFormat="false" ht="12.75" hidden="false" customHeight="false" outlineLevel="0" collapsed="false">
      <c r="A572" s="13" t="s">
        <v>1180</v>
      </c>
      <c r="B572" s="13" t="s">
        <v>1181</v>
      </c>
    </row>
    <row r="573" customFormat="false" ht="12.75" hidden="false" customHeight="false" outlineLevel="0" collapsed="false">
      <c r="A573" s="13" t="s">
        <v>1182</v>
      </c>
      <c r="B573" s="13" t="s">
        <v>1183</v>
      </c>
    </row>
    <row r="574" customFormat="false" ht="12.75" hidden="false" customHeight="false" outlineLevel="0" collapsed="false">
      <c r="A574" s="13" t="s">
        <v>1184</v>
      </c>
      <c r="B574" s="13" t="s">
        <v>1185</v>
      </c>
    </row>
    <row r="575" customFormat="false" ht="12.75" hidden="false" customHeight="false" outlineLevel="0" collapsed="false">
      <c r="A575" s="13" t="s">
        <v>1186</v>
      </c>
      <c r="B575" s="13" t="s">
        <v>1187</v>
      </c>
    </row>
    <row r="576" customFormat="false" ht="12.75" hidden="false" customHeight="false" outlineLevel="0" collapsed="false">
      <c r="A576" s="13" t="s">
        <v>1188</v>
      </c>
      <c r="B576" s="13" t="s">
        <v>1189</v>
      </c>
    </row>
    <row r="577" customFormat="false" ht="12.75" hidden="false" customHeight="false" outlineLevel="0" collapsed="false">
      <c r="A577" s="13" t="s">
        <v>1190</v>
      </c>
      <c r="B577" s="13" t="s">
        <v>1191</v>
      </c>
    </row>
    <row r="578" customFormat="false" ht="12.75" hidden="false" customHeight="false" outlineLevel="0" collapsed="false">
      <c r="A578" s="13" t="s">
        <v>1192</v>
      </c>
      <c r="B578" s="13" t="s">
        <v>1193</v>
      </c>
    </row>
    <row r="579" customFormat="false" ht="12.75" hidden="false" customHeight="false" outlineLevel="0" collapsed="false">
      <c r="A579" s="13" t="s">
        <v>1194</v>
      </c>
      <c r="B579" s="13" t="s">
        <v>1195</v>
      </c>
    </row>
    <row r="580" customFormat="false" ht="12.75" hidden="false" customHeight="false" outlineLevel="0" collapsed="false">
      <c r="A580" s="13" t="s">
        <v>1196</v>
      </c>
      <c r="B580" s="13" t="s">
        <v>1197</v>
      </c>
    </row>
    <row r="581" customFormat="false" ht="12.75" hidden="false" customHeight="false" outlineLevel="0" collapsed="false">
      <c r="A581" s="13" t="s">
        <v>1198</v>
      </c>
      <c r="B581" s="13" t="s">
        <v>1199</v>
      </c>
    </row>
    <row r="582" customFormat="false" ht="12.75" hidden="false" customHeight="false" outlineLevel="0" collapsed="false">
      <c r="A582" s="13" t="s">
        <v>1200</v>
      </c>
      <c r="B582" s="13" t="s">
        <v>1201</v>
      </c>
    </row>
    <row r="583" customFormat="false" ht="12.75" hidden="false" customHeight="false" outlineLevel="0" collapsed="false">
      <c r="A583" s="13" t="s">
        <v>1202</v>
      </c>
      <c r="B583" s="13" t="s">
        <v>1203</v>
      </c>
    </row>
    <row r="584" customFormat="false" ht="12.75" hidden="false" customHeight="false" outlineLevel="0" collapsed="false">
      <c r="A584" s="13" t="s">
        <v>1204</v>
      </c>
      <c r="B584" s="13" t="s">
        <v>1205</v>
      </c>
    </row>
    <row r="585" customFormat="false" ht="12.75" hidden="false" customHeight="false" outlineLevel="0" collapsed="false">
      <c r="A585" s="13" t="s">
        <v>1206</v>
      </c>
      <c r="B585" s="13" t="s">
        <v>1207</v>
      </c>
    </row>
    <row r="586" customFormat="false" ht="12.75" hidden="false" customHeight="false" outlineLevel="0" collapsed="false">
      <c r="A586" s="13" t="s">
        <v>1208</v>
      </c>
      <c r="B586" s="13" t="s">
        <v>1209</v>
      </c>
    </row>
    <row r="587" customFormat="false" ht="12.75" hidden="false" customHeight="false" outlineLevel="0" collapsed="false">
      <c r="A587" s="13" t="s">
        <v>1210</v>
      </c>
      <c r="B587" s="13" t="s">
        <v>1211</v>
      </c>
    </row>
    <row r="588" customFormat="false" ht="12.75" hidden="false" customHeight="false" outlineLevel="0" collapsed="false">
      <c r="A588" s="13" t="s">
        <v>1212</v>
      </c>
      <c r="B588" s="13" t="s">
        <v>1213</v>
      </c>
    </row>
    <row r="589" customFormat="false" ht="12.75" hidden="false" customHeight="false" outlineLevel="0" collapsed="false">
      <c r="A589" s="13" t="s">
        <v>1214</v>
      </c>
      <c r="B589" s="13" t="s">
        <v>1215</v>
      </c>
    </row>
    <row r="590" customFormat="false" ht="12.75" hidden="false" customHeight="false" outlineLevel="0" collapsed="false">
      <c r="A590" s="13" t="s">
        <v>1216</v>
      </c>
      <c r="B590" s="13" t="s">
        <v>1217</v>
      </c>
    </row>
    <row r="591" customFormat="false" ht="12.75" hidden="false" customHeight="false" outlineLevel="0" collapsed="false">
      <c r="A591" s="13" t="s">
        <v>1218</v>
      </c>
      <c r="B591" s="13" t="s">
        <v>1219</v>
      </c>
    </row>
    <row r="592" customFormat="false" ht="12.75" hidden="false" customHeight="false" outlineLevel="0" collapsed="false">
      <c r="A592" s="13" t="s">
        <v>1220</v>
      </c>
      <c r="B592" s="13" t="s">
        <v>1221</v>
      </c>
    </row>
    <row r="593" customFormat="false" ht="12.75" hidden="false" customHeight="false" outlineLevel="0" collapsed="false">
      <c r="A593" s="13" t="s">
        <v>1222</v>
      </c>
      <c r="B593" s="13" t="s">
        <v>1223</v>
      </c>
    </row>
    <row r="594" customFormat="false" ht="12.75" hidden="false" customHeight="false" outlineLevel="0" collapsed="false">
      <c r="A594" s="13" t="s">
        <v>1224</v>
      </c>
      <c r="B594" s="13" t="s">
        <v>1225</v>
      </c>
    </row>
    <row r="595" customFormat="false" ht="12.75" hidden="false" customHeight="false" outlineLevel="0" collapsed="false">
      <c r="A595" s="13" t="s">
        <v>1226</v>
      </c>
      <c r="B595" s="13" t="s">
        <v>1227</v>
      </c>
    </row>
    <row r="596" customFormat="false" ht="12.75" hidden="false" customHeight="false" outlineLevel="0" collapsed="false">
      <c r="A596" s="13" t="s">
        <v>1228</v>
      </c>
      <c r="B596" s="13" t="s">
        <v>1229</v>
      </c>
    </row>
    <row r="597" customFormat="false" ht="12.75" hidden="false" customHeight="false" outlineLevel="0" collapsed="false">
      <c r="A597" s="13" t="s">
        <v>1230</v>
      </c>
      <c r="B597" s="13" t="s">
        <v>1231</v>
      </c>
    </row>
    <row r="598" customFormat="false" ht="12.75" hidden="false" customHeight="false" outlineLevel="0" collapsed="false">
      <c r="A598" s="13" t="s">
        <v>1232</v>
      </c>
      <c r="B598" s="13" t="s">
        <v>1233</v>
      </c>
    </row>
    <row r="599" customFormat="false" ht="12.75" hidden="false" customHeight="false" outlineLevel="0" collapsed="false">
      <c r="A599" s="13" t="s">
        <v>1234</v>
      </c>
      <c r="B599" s="13" t="s">
        <v>1235</v>
      </c>
    </row>
    <row r="600" customFormat="false" ht="12.75" hidden="false" customHeight="false" outlineLevel="0" collapsed="false">
      <c r="A600" s="13" t="s">
        <v>1236</v>
      </c>
      <c r="B600" s="13" t="s">
        <v>1237</v>
      </c>
    </row>
    <row r="601" customFormat="false" ht="12.75" hidden="false" customHeight="false" outlineLevel="0" collapsed="false">
      <c r="A601" s="13" t="s">
        <v>1238</v>
      </c>
      <c r="B601" s="13" t="s">
        <v>1239</v>
      </c>
    </row>
    <row r="602" customFormat="false" ht="12.75" hidden="false" customHeight="false" outlineLevel="0" collapsed="false">
      <c r="A602" s="13" t="s">
        <v>1240</v>
      </c>
      <c r="B602" s="13" t="s">
        <v>1241</v>
      </c>
    </row>
    <row r="603" customFormat="false" ht="12.75" hidden="false" customHeight="false" outlineLevel="0" collapsed="false">
      <c r="A603" s="13" t="s">
        <v>1242</v>
      </c>
      <c r="B603" s="13" t="s">
        <v>1243</v>
      </c>
    </row>
    <row r="604" customFormat="false" ht="12.75" hidden="false" customHeight="false" outlineLevel="0" collapsed="false">
      <c r="A604" s="13" t="s">
        <v>1244</v>
      </c>
      <c r="B604" s="13" t="s">
        <v>1245</v>
      </c>
    </row>
    <row r="605" customFormat="false" ht="12.75" hidden="false" customHeight="false" outlineLevel="0" collapsed="false">
      <c r="A605" s="13" t="s">
        <v>1246</v>
      </c>
      <c r="B605" s="13" t="s">
        <v>1247</v>
      </c>
    </row>
    <row r="606" customFormat="false" ht="12.75" hidden="false" customHeight="false" outlineLevel="0" collapsed="false">
      <c r="A606" s="13" t="s">
        <v>1248</v>
      </c>
      <c r="B606" s="13" t="s">
        <v>1249</v>
      </c>
    </row>
    <row r="607" customFormat="false" ht="12.75" hidden="false" customHeight="false" outlineLevel="0" collapsed="false">
      <c r="A607" s="13" t="s">
        <v>1250</v>
      </c>
      <c r="B607" s="13" t="s">
        <v>86</v>
      </c>
    </row>
    <row r="608" customFormat="false" ht="12.75" hidden="false" customHeight="false" outlineLevel="0" collapsed="false">
      <c r="A608" s="13" t="s">
        <v>1251</v>
      </c>
      <c r="B608" s="13" t="s">
        <v>1252</v>
      </c>
    </row>
    <row r="609" customFormat="false" ht="12.75" hidden="false" customHeight="false" outlineLevel="0" collapsed="false">
      <c r="A609" s="13" t="s">
        <v>1253</v>
      </c>
      <c r="B609" s="13" t="s">
        <v>1254</v>
      </c>
    </row>
    <row r="610" customFormat="false" ht="12.75" hidden="false" customHeight="false" outlineLevel="0" collapsed="false">
      <c r="A610" s="13" t="s">
        <v>1255</v>
      </c>
      <c r="B610" s="13" t="s">
        <v>1256</v>
      </c>
    </row>
    <row r="611" customFormat="false" ht="12.75" hidden="false" customHeight="false" outlineLevel="0" collapsed="false">
      <c r="A611" s="13" t="s">
        <v>1257</v>
      </c>
      <c r="B611" s="13" t="s">
        <v>1258</v>
      </c>
    </row>
    <row r="612" customFormat="false" ht="12.75" hidden="false" customHeight="false" outlineLevel="0" collapsed="false">
      <c r="A612" s="13" t="s">
        <v>1259</v>
      </c>
      <c r="B612" s="13" t="s">
        <v>1260</v>
      </c>
    </row>
    <row r="613" customFormat="false" ht="12.75" hidden="false" customHeight="false" outlineLevel="0" collapsed="false">
      <c r="A613" s="13" t="s">
        <v>1261</v>
      </c>
      <c r="B613" s="13" t="s">
        <v>1262</v>
      </c>
    </row>
    <row r="614" customFormat="false" ht="12.75" hidden="false" customHeight="false" outlineLevel="0" collapsed="false">
      <c r="A614" s="13" t="s">
        <v>1263</v>
      </c>
      <c r="B614" s="13" t="s">
        <v>1264</v>
      </c>
    </row>
    <row r="615" customFormat="false" ht="12.75" hidden="false" customHeight="false" outlineLevel="0" collapsed="false">
      <c r="A615" s="13" t="s">
        <v>1265</v>
      </c>
      <c r="B615" s="13" t="s">
        <v>1266</v>
      </c>
    </row>
    <row r="616" customFormat="false" ht="12.75" hidden="false" customHeight="false" outlineLevel="0" collapsed="false">
      <c r="A616" s="13" t="s">
        <v>1267</v>
      </c>
      <c r="B616" s="13" t="s">
        <v>1268</v>
      </c>
    </row>
    <row r="617" customFormat="false" ht="12.75" hidden="false" customHeight="false" outlineLevel="0" collapsed="false">
      <c r="A617" s="13" t="s">
        <v>1269</v>
      </c>
      <c r="B617" s="13" t="s">
        <v>1270</v>
      </c>
    </row>
    <row r="618" customFormat="false" ht="12.75" hidden="false" customHeight="false" outlineLevel="0" collapsed="false">
      <c r="A618" s="13" t="s">
        <v>1271</v>
      </c>
      <c r="B618" s="13" t="s">
        <v>1272</v>
      </c>
    </row>
    <row r="619" customFormat="false" ht="12.75" hidden="false" customHeight="false" outlineLevel="0" collapsed="false">
      <c r="A619" s="13" t="s">
        <v>1273</v>
      </c>
      <c r="B619" s="13" t="s">
        <v>1274</v>
      </c>
    </row>
    <row r="620" customFormat="false" ht="12.75" hidden="false" customHeight="false" outlineLevel="0" collapsed="false">
      <c r="A620" s="13" t="s">
        <v>1275</v>
      </c>
      <c r="B620" s="13" t="s">
        <v>1276</v>
      </c>
    </row>
    <row r="621" customFormat="false" ht="12.75" hidden="false" customHeight="false" outlineLevel="0" collapsed="false">
      <c r="A621" s="13" t="s">
        <v>1277</v>
      </c>
      <c r="B621" s="13" t="s">
        <v>1278</v>
      </c>
    </row>
    <row r="622" customFormat="false" ht="12.75" hidden="false" customHeight="false" outlineLevel="0" collapsed="false">
      <c r="A622" s="13" t="s">
        <v>1279</v>
      </c>
      <c r="B622" s="13" t="s">
        <v>1280</v>
      </c>
    </row>
    <row r="623" customFormat="false" ht="12.75" hidden="false" customHeight="false" outlineLevel="0" collapsed="false">
      <c r="A623" s="13" t="s">
        <v>1281</v>
      </c>
      <c r="B623" s="13" t="s">
        <v>1282</v>
      </c>
    </row>
    <row r="624" customFormat="false" ht="12.75" hidden="false" customHeight="false" outlineLevel="0" collapsed="false">
      <c r="A624" s="13" t="s">
        <v>1283</v>
      </c>
      <c r="B624" s="13" t="s">
        <v>1284</v>
      </c>
    </row>
    <row r="625" customFormat="false" ht="12.75" hidden="false" customHeight="false" outlineLevel="0" collapsed="false">
      <c r="A625" s="13" t="s">
        <v>1285</v>
      </c>
      <c r="B625" s="13" t="s">
        <v>1286</v>
      </c>
    </row>
    <row r="626" customFormat="false" ht="12.75" hidden="false" customHeight="false" outlineLevel="0" collapsed="false">
      <c r="A626" s="13" t="s">
        <v>1287</v>
      </c>
      <c r="B626" s="13" t="s">
        <v>1288</v>
      </c>
    </row>
    <row r="627" customFormat="false" ht="12.75" hidden="false" customHeight="false" outlineLevel="0" collapsed="false">
      <c r="A627" s="13" t="s">
        <v>1289</v>
      </c>
      <c r="B627" s="13" t="s">
        <v>1290</v>
      </c>
    </row>
    <row r="628" customFormat="false" ht="12.75" hidden="false" customHeight="false" outlineLevel="0" collapsed="false">
      <c r="A628" s="13" t="s">
        <v>1291</v>
      </c>
      <c r="B628" s="13" t="s">
        <v>1292</v>
      </c>
    </row>
    <row r="629" customFormat="false" ht="12.75" hidden="false" customHeight="false" outlineLevel="0" collapsed="false">
      <c r="A629" s="13" t="s">
        <v>1293</v>
      </c>
      <c r="B629" s="13" t="s">
        <v>86</v>
      </c>
    </row>
    <row r="630" customFormat="false" ht="12.75" hidden="false" customHeight="false" outlineLevel="0" collapsed="false">
      <c r="A630" s="13" t="s">
        <v>1294</v>
      </c>
      <c r="B630" s="13" t="s">
        <v>1295</v>
      </c>
    </row>
    <row r="631" customFormat="false" ht="12.75" hidden="false" customHeight="false" outlineLevel="0" collapsed="false">
      <c r="A631" s="13" t="s">
        <v>1296</v>
      </c>
      <c r="B631" s="13" t="s">
        <v>1297</v>
      </c>
    </row>
    <row r="632" customFormat="false" ht="12.75" hidden="false" customHeight="false" outlineLevel="0" collapsed="false">
      <c r="A632" s="13" t="s">
        <v>1298</v>
      </c>
      <c r="B632" s="13" t="s">
        <v>1299</v>
      </c>
    </row>
    <row r="633" customFormat="false" ht="12.75" hidden="false" customHeight="false" outlineLevel="0" collapsed="false">
      <c r="A633" s="13" t="s">
        <v>1300</v>
      </c>
      <c r="B633" s="13" t="s">
        <v>1301</v>
      </c>
    </row>
    <row r="634" customFormat="false" ht="12.75" hidden="false" customHeight="false" outlineLevel="0" collapsed="false">
      <c r="A634" s="13" t="s">
        <v>1302</v>
      </c>
      <c r="B634" s="13" t="s">
        <v>1303</v>
      </c>
    </row>
    <row r="635" customFormat="false" ht="12.75" hidden="false" customHeight="false" outlineLevel="0" collapsed="false">
      <c r="A635" s="13" t="s">
        <v>1304</v>
      </c>
      <c r="B635" s="13" t="s">
        <v>1305</v>
      </c>
    </row>
    <row r="636" customFormat="false" ht="12.75" hidden="false" customHeight="false" outlineLevel="0" collapsed="false">
      <c r="A636" s="13" t="s">
        <v>1306</v>
      </c>
      <c r="B636" s="13" t="s">
        <v>1307</v>
      </c>
    </row>
    <row r="637" customFormat="false" ht="12.75" hidden="false" customHeight="false" outlineLevel="0" collapsed="false">
      <c r="A637" s="13" t="s">
        <v>1308</v>
      </c>
      <c r="B637" s="13" t="s">
        <v>1309</v>
      </c>
    </row>
    <row r="638" customFormat="false" ht="12.75" hidden="false" customHeight="false" outlineLevel="0" collapsed="false">
      <c r="A638" s="13" t="s">
        <v>1310</v>
      </c>
      <c r="B638" s="13" t="s">
        <v>1311</v>
      </c>
    </row>
    <row r="639" customFormat="false" ht="12.75" hidden="false" customHeight="false" outlineLevel="0" collapsed="false">
      <c r="A639" s="13" t="s">
        <v>1312</v>
      </c>
      <c r="B639" s="13" t="s">
        <v>1313</v>
      </c>
    </row>
    <row r="640" customFormat="false" ht="12.75" hidden="false" customHeight="false" outlineLevel="0" collapsed="false">
      <c r="A640" s="13" t="s">
        <v>1314</v>
      </c>
      <c r="B640" s="13" t="s">
        <v>1315</v>
      </c>
    </row>
    <row r="641" customFormat="false" ht="12.75" hidden="false" customHeight="false" outlineLevel="0" collapsed="false">
      <c r="A641" s="13" t="s">
        <v>1316</v>
      </c>
      <c r="B641" s="13" t="s">
        <v>1317</v>
      </c>
    </row>
    <row r="642" customFormat="false" ht="12.75" hidden="false" customHeight="false" outlineLevel="0" collapsed="false">
      <c r="A642" s="13" t="s">
        <v>1318</v>
      </c>
      <c r="B642" s="13" t="s">
        <v>1319</v>
      </c>
    </row>
    <row r="643" customFormat="false" ht="12.75" hidden="false" customHeight="false" outlineLevel="0" collapsed="false">
      <c r="A643" s="13" t="s">
        <v>1320</v>
      </c>
      <c r="B643" s="13" t="s">
        <v>1321</v>
      </c>
    </row>
    <row r="644" customFormat="false" ht="12.75" hidden="false" customHeight="false" outlineLevel="0" collapsed="false">
      <c r="A644" s="13" t="s">
        <v>1322</v>
      </c>
      <c r="B644" s="13" t="s">
        <v>1323</v>
      </c>
    </row>
    <row r="645" customFormat="false" ht="12.75" hidden="false" customHeight="false" outlineLevel="0" collapsed="false">
      <c r="A645" s="13" t="s">
        <v>1324</v>
      </c>
      <c r="B645" s="13" t="s">
        <v>86</v>
      </c>
    </row>
    <row r="646" customFormat="false" ht="12.75" hidden="false" customHeight="false" outlineLevel="0" collapsed="false">
      <c r="A646" s="13" t="s">
        <v>1325</v>
      </c>
      <c r="B646" s="13" t="s">
        <v>1326</v>
      </c>
    </row>
    <row r="647" customFormat="false" ht="12.75" hidden="false" customHeight="false" outlineLevel="0" collapsed="false">
      <c r="A647" s="13" t="s">
        <v>1327</v>
      </c>
      <c r="B647" s="13" t="s">
        <v>1328</v>
      </c>
    </row>
    <row r="648" customFormat="false" ht="12.75" hidden="false" customHeight="false" outlineLevel="0" collapsed="false">
      <c r="A648" s="13" t="s">
        <v>1329</v>
      </c>
      <c r="B648" s="13" t="s">
        <v>1330</v>
      </c>
    </row>
    <row r="649" customFormat="false" ht="12.75" hidden="false" customHeight="false" outlineLevel="0" collapsed="false">
      <c r="A649" s="13" t="s">
        <v>1331</v>
      </c>
      <c r="B649" s="13" t="s">
        <v>1332</v>
      </c>
    </row>
    <row r="650" customFormat="false" ht="12.75" hidden="false" customHeight="false" outlineLevel="0" collapsed="false">
      <c r="A650" s="13" t="s">
        <v>1333</v>
      </c>
      <c r="B650" s="13" t="s">
        <v>1334</v>
      </c>
    </row>
    <row r="651" customFormat="false" ht="12.75" hidden="false" customHeight="false" outlineLevel="0" collapsed="false">
      <c r="A651" s="13" t="s">
        <v>1335</v>
      </c>
      <c r="B651" s="13" t="s">
        <v>1336</v>
      </c>
    </row>
    <row r="652" customFormat="false" ht="12.75" hidden="false" customHeight="false" outlineLevel="0" collapsed="false">
      <c r="A652" s="13" t="s">
        <v>1337</v>
      </c>
      <c r="B652" s="13" t="s">
        <v>1338</v>
      </c>
    </row>
    <row r="653" customFormat="false" ht="12.75" hidden="false" customHeight="false" outlineLevel="0" collapsed="false">
      <c r="A653" s="13" t="s">
        <v>1339</v>
      </c>
      <c r="B653" s="13" t="s">
        <v>1340</v>
      </c>
    </row>
    <row r="654" customFormat="false" ht="12.75" hidden="false" customHeight="false" outlineLevel="0" collapsed="false">
      <c r="A654" s="13" t="s">
        <v>1341</v>
      </c>
      <c r="B654" s="13" t="s">
        <v>1342</v>
      </c>
    </row>
    <row r="655" customFormat="false" ht="12.75" hidden="false" customHeight="false" outlineLevel="0" collapsed="false">
      <c r="A655" s="13" t="s">
        <v>1343</v>
      </c>
      <c r="B655" s="13" t="s">
        <v>1344</v>
      </c>
    </row>
    <row r="656" customFormat="false" ht="12.75" hidden="false" customHeight="false" outlineLevel="0" collapsed="false">
      <c r="A656" s="13" t="s">
        <v>1345</v>
      </c>
      <c r="B656" s="13" t="s">
        <v>1346</v>
      </c>
    </row>
    <row r="657" customFormat="false" ht="12.75" hidden="false" customHeight="false" outlineLevel="0" collapsed="false">
      <c r="A657" s="13" t="s">
        <v>1347</v>
      </c>
      <c r="B657" s="13" t="s">
        <v>1348</v>
      </c>
    </row>
    <row r="658" customFormat="false" ht="12.75" hidden="false" customHeight="false" outlineLevel="0" collapsed="false">
      <c r="A658" s="13" t="s">
        <v>1349</v>
      </c>
      <c r="B658" s="13" t="s">
        <v>1350</v>
      </c>
    </row>
    <row r="659" customFormat="false" ht="12.75" hidden="false" customHeight="false" outlineLevel="0" collapsed="false">
      <c r="A659" s="13" t="s">
        <v>1351</v>
      </c>
      <c r="B659" s="13" t="s">
        <v>1352</v>
      </c>
    </row>
    <row r="660" customFormat="false" ht="12.75" hidden="false" customHeight="false" outlineLevel="0" collapsed="false">
      <c r="A660" s="13" t="s">
        <v>1353</v>
      </c>
      <c r="B660" s="13" t="s">
        <v>1354</v>
      </c>
    </row>
    <row r="661" customFormat="false" ht="12.75" hidden="false" customHeight="false" outlineLevel="0" collapsed="false">
      <c r="A661" s="13" t="s">
        <v>1355</v>
      </c>
      <c r="B661" s="13" t="s">
        <v>1356</v>
      </c>
    </row>
    <row r="662" customFormat="false" ht="12.75" hidden="false" customHeight="false" outlineLevel="0" collapsed="false">
      <c r="A662" s="13" t="s">
        <v>1357</v>
      </c>
      <c r="B662" s="13" t="s">
        <v>1358</v>
      </c>
    </row>
    <row r="663" customFormat="false" ht="12.75" hidden="false" customHeight="false" outlineLevel="0" collapsed="false">
      <c r="A663" s="13" t="s">
        <v>1359</v>
      </c>
      <c r="B663" s="13" t="s">
        <v>1360</v>
      </c>
    </row>
    <row r="664" customFormat="false" ht="12.75" hidden="false" customHeight="false" outlineLevel="0" collapsed="false">
      <c r="A664" s="13" t="s">
        <v>1361</v>
      </c>
      <c r="B664" s="13" t="s">
        <v>1362</v>
      </c>
    </row>
    <row r="665" customFormat="false" ht="12.75" hidden="false" customHeight="false" outlineLevel="0" collapsed="false">
      <c r="A665" s="13" t="s">
        <v>1363</v>
      </c>
      <c r="B665" s="13" t="s">
        <v>1364</v>
      </c>
    </row>
    <row r="666" customFormat="false" ht="12.75" hidden="false" customHeight="false" outlineLevel="0" collapsed="false">
      <c r="A666" s="13" t="s">
        <v>1365</v>
      </c>
      <c r="B666" s="13" t="s">
        <v>1366</v>
      </c>
    </row>
    <row r="667" customFormat="false" ht="12.75" hidden="false" customHeight="false" outlineLevel="0" collapsed="false">
      <c r="A667" s="13" t="s">
        <v>1367</v>
      </c>
      <c r="B667" s="13" t="s">
        <v>1368</v>
      </c>
    </row>
    <row r="668" customFormat="false" ht="12.75" hidden="false" customHeight="false" outlineLevel="0" collapsed="false">
      <c r="A668" s="13" t="s">
        <v>1369</v>
      </c>
      <c r="B668" s="13" t="s">
        <v>1370</v>
      </c>
    </row>
    <row r="669" customFormat="false" ht="12.75" hidden="false" customHeight="false" outlineLevel="0" collapsed="false">
      <c r="A669" s="13" t="s">
        <v>1371</v>
      </c>
      <c r="B669" s="13" t="s">
        <v>1372</v>
      </c>
    </row>
    <row r="670" customFormat="false" ht="12.75" hidden="false" customHeight="false" outlineLevel="0" collapsed="false">
      <c r="A670" s="13" t="s">
        <v>1373</v>
      </c>
      <c r="B670" s="13" t="s">
        <v>1374</v>
      </c>
    </row>
    <row r="671" customFormat="false" ht="12.75" hidden="false" customHeight="false" outlineLevel="0" collapsed="false">
      <c r="A671" s="13" t="s">
        <v>1375</v>
      </c>
      <c r="B671" s="13" t="s">
        <v>1376</v>
      </c>
    </row>
    <row r="672" customFormat="false" ht="12.75" hidden="false" customHeight="false" outlineLevel="0" collapsed="false">
      <c r="A672" s="13" t="s">
        <v>1377</v>
      </c>
      <c r="B672" s="13" t="s">
        <v>1378</v>
      </c>
    </row>
    <row r="673" customFormat="false" ht="12.75" hidden="false" customHeight="false" outlineLevel="0" collapsed="false">
      <c r="A673" s="13" t="s">
        <v>1379</v>
      </c>
      <c r="B673" s="13" t="s">
        <v>1380</v>
      </c>
    </row>
    <row r="674" customFormat="false" ht="12.75" hidden="false" customHeight="false" outlineLevel="0" collapsed="false">
      <c r="A674" s="13" t="s">
        <v>1381</v>
      </c>
      <c r="B674" s="13" t="s">
        <v>1382</v>
      </c>
    </row>
    <row r="675" customFormat="false" ht="12.75" hidden="false" customHeight="false" outlineLevel="0" collapsed="false">
      <c r="A675" s="13" t="s">
        <v>1383</v>
      </c>
      <c r="B675" s="13" t="s">
        <v>1384</v>
      </c>
    </row>
    <row r="676" customFormat="false" ht="12.75" hidden="false" customHeight="false" outlineLevel="0" collapsed="false">
      <c r="A676" s="13" t="s">
        <v>1385</v>
      </c>
      <c r="B676" s="13" t="s">
        <v>1386</v>
      </c>
    </row>
    <row r="677" customFormat="false" ht="12.75" hidden="false" customHeight="false" outlineLevel="0" collapsed="false">
      <c r="A677" s="13" t="s">
        <v>1387</v>
      </c>
      <c r="B677" s="13" t="s">
        <v>1388</v>
      </c>
    </row>
    <row r="678" customFormat="false" ht="12.75" hidden="false" customHeight="false" outlineLevel="0" collapsed="false">
      <c r="A678" s="13" t="s">
        <v>1389</v>
      </c>
      <c r="B678" s="13" t="s">
        <v>1390</v>
      </c>
    </row>
    <row r="679" customFormat="false" ht="12.75" hidden="false" customHeight="false" outlineLevel="0" collapsed="false">
      <c r="A679" s="13" t="s">
        <v>1391</v>
      </c>
      <c r="B679" s="13" t="s">
        <v>1392</v>
      </c>
    </row>
    <row r="680" customFormat="false" ht="12.75" hidden="false" customHeight="false" outlineLevel="0" collapsed="false">
      <c r="A680" s="13" t="s">
        <v>1393</v>
      </c>
      <c r="B680" s="13" t="s">
        <v>1394</v>
      </c>
    </row>
    <row r="681" customFormat="false" ht="12.75" hidden="false" customHeight="false" outlineLevel="0" collapsed="false">
      <c r="A681" s="13" t="s">
        <v>1395</v>
      </c>
      <c r="B681" s="13" t="s">
        <v>1396</v>
      </c>
    </row>
    <row r="682" customFormat="false" ht="12.75" hidden="false" customHeight="false" outlineLevel="0" collapsed="false">
      <c r="A682" s="13" t="s">
        <v>1397</v>
      </c>
      <c r="B682" s="13" t="s">
        <v>1398</v>
      </c>
    </row>
    <row r="683" customFormat="false" ht="12.75" hidden="false" customHeight="false" outlineLevel="0" collapsed="false">
      <c r="A683" s="13" t="s">
        <v>1399</v>
      </c>
      <c r="B683" s="13" t="s">
        <v>1400</v>
      </c>
    </row>
    <row r="684" customFormat="false" ht="12.75" hidden="false" customHeight="false" outlineLevel="0" collapsed="false">
      <c r="A684" s="13" t="s">
        <v>1401</v>
      </c>
      <c r="B684" s="13" t="s">
        <v>1402</v>
      </c>
    </row>
    <row r="685" customFormat="false" ht="12.75" hidden="false" customHeight="false" outlineLevel="0" collapsed="false">
      <c r="A685" s="13" t="s">
        <v>1403</v>
      </c>
      <c r="B685" s="13" t="s">
        <v>1404</v>
      </c>
    </row>
    <row r="686" customFormat="false" ht="12.75" hidden="false" customHeight="false" outlineLevel="0" collapsed="false">
      <c r="A686" s="13" t="s">
        <v>1405</v>
      </c>
      <c r="B686" s="13" t="s">
        <v>1406</v>
      </c>
    </row>
    <row r="687" customFormat="false" ht="12.75" hidden="false" customHeight="false" outlineLevel="0" collapsed="false">
      <c r="A687" s="13" t="s">
        <v>1407</v>
      </c>
      <c r="B687" s="13" t="s">
        <v>1408</v>
      </c>
    </row>
    <row r="688" customFormat="false" ht="12.75" hidden="false" customHeight="false" outlineLevel="0" collapsed="false">
      <c r="A688" s="13" t="s">
        <v>1409</v>
      </c>
      <c r="B688" s="13" t="s">
        <v>1410</v>
      </c>
    </row>
    <row r="689" customFormat="false" ht="12.75" hidden="false" customHeight="false" outlineLevel="0" collapsed="false">
      <c r="A689" s="13" t="s">
        <v>1411</v>
      </c>
      <c r="B689" s="13" t="s">
        <v>1412</v>
      </c>
    </row>
    <row r="690" customFormat="false" ht="12.75" hidden="false" customHeight="false" outlineLevel="0" collapsed="false">
      <c r="A690" s="13" t="s">
        <v>1413</v>
      </c>
      <c r="B690" s="13" t="s">
        <v>1414</v>
      </c>
    </row>
    <row r="691" customFormat="false" ht="12.75" hidden="false" customHeight="false" outlineLevel="0" collapsed="false">
      <c r="A691" s="13" t="s">
        <v>1415</v>
      </c>
      <c r="B691" s="13" t="s">
        <v>1416</v>
      </c>
    </row>
    <row r="692" customFormat="false" ht="12.75" hidden="false" customHeight="false" outlineLevel="0" collapsed="false">
      <c r="A692" s="13" t="s">
        <v>1417</v>
      </c>
      <c r="B692" s="13" t="s">
        <v>1418</v>
      </c>
    </row>
    <row r="693" customFormat="false" ht="12.75" hidden="false" customHeight="false" outlineLevel="0" collapsed="false">
      <c r="A693" s="13" t="s">
        <v>1419</v>
      </c>
      <c r="B693" s="13" t="s">
        <v>1420</v>
      </c>
    </row>
    <row r="694" customFormat="false" ht="12.75" hidden="false" customHeight="false" outlineLevel="0" collapsed="false">
      <c r="A694" s="13" t="s">
        <v>1421</v>
      </c>
      <c r="B694" s="13" t="s">
        <v>1422</v>
      </c>
    </row>
    <row r="695" customFormat="false" ht="12.75" hidden="false" customHeight="false" outlineLevel="0" collapsed="false">
      <c r="A695" s="13" t="s">
        <v>1423</v>
      </c>
      <c r="B695" s="13" t="s">
        <v>1424</v>
      </c>
    </row>
    <row r="696" customFormat="false" ht="12.75" hidden="false" customHeight="false" outlineLevel="0" collapsed="false">
      <c r="A696" s="13" t="s">
        <v>1425</v>
      </c>
      <c r="B696" s="13" t="s">
        <v>1426</v>
      </c>
    </row>
    <row r="697" customFormat="false" ht="12.75" hidden="false" customHeight="false" outlineLevel="0" collapsed="false">
      <c r="A697" s="13" t="s">
        <v>1427</v>
      </c>
      <c r="B697" s="13" t="s">
        <v>1428</v>
      </c>
    </row>
    <row r="698" customFormat="false" ht="12.75" hidden="false" customHeight="false" outlineLevel="0" collapsed="false">
      <c r="A698" s="13" t="s">
        <v>1429</v>
      </c>
      <c r="B698" s="13" t="s">
        <v>1430</v>
      </c>
    </row>
    <row r="699" customFormat="false" ht="12.75" hidden="false" customHeight="false" outlineLevel="0" collapsed="false">
      <c r="A699" s="13" t="s">
        <v>1431</v>
      </c>
      <c r="B699" s="13" t="s">
        <v>1432</v>
      </c>
    </row>
    <row r="700" customFormat="false" ht="12.75" hidden="false" customHeight="false" outlineLevel="0" collapsed="false">
      <c r="A700" s="13" t="s">
        <v>1433</v>
      </c>
      <c r="B700" s="13" t="s">
        <v>1434</v>
      </c>
    </row>
    <row r="701" customFormat="false" ht="12.75" hidden="false" customHeight="false" outlineLevel="0" collapsed="false">
      <c r="A701" s="13" t="s">
        <v>1435</v>
      </c>
      <c r="B701" s="13" t="s">
        <v>86</v>
      </c>
    </row>
    <row r="702" customFormat="false" ht="12.75" hidden="false" customHeight="false" outlineLevel="0" collapsed="false">
      <c r="A702" s="13" t="s">
        <v>1436</v>
      </c>
      <c r="B702" s="13" t="s">
        <v>1437</v>
      </c>
    </row>
    <row r="703" customFormat="false" ht="12.75" hidden="false" customHeight="false" outlineLevel="0" collapsed="false">
      <c r="A703" s="13" t="s">
        <v>1438</v>
      </c>
      <c r="B703" s="13" t="s">
        <v>1439</v>
      </c>
    </row>
    <row r="704" customFormat="false" ht="12.75" hidden="false" customHeight="false" outlineLevel="0" collapsed="false">
      <c r="A704" s="13" t="s">
        <v>1440</v>
      </c>
      <c r="B704" s="13" t="s">
        <v>1441</v>
      </c>
    </row>
    <row r="705" customFormat="false" ht="12.75" hidden="false" customHeight="false" outlineLevel="0" collapsed="false">
      <c r="A705" s="13" t="s">
        <v>1442</v>
      </c>
      <c r="B705" s="13" t="s">
        <v>1443</v>
      </c>
    </row>
    <row r="706" customFormat="false" ht="12.75" hidden="false" customHeight="false" outlineLevel="0" collapsed="false">
      <c r="A706" s="13" t="s">
        <v>1444</v>
      </c>
      <c r="B706" s="13" t="s">
        <v>1445</v>
      </c>
    </row>
    <row r="707" customFormat="false" ht="12.75" hidden="false" customHeight="false" outlineLevel="0" collapsed="false">
      <c r="A707" s="13" t="s">
        <v>1446</v>
      </c>
      <c r="B707" s="13" t="s">
        <v>1447</v>
      </c>
    </row>
    <row r="708" customFormat="false" ht="12.75" hidden="false" customHeight="false" outlineLevel="0" collapsed="false">
      <c r="A708" s="13" t="s">
        <v>1448</v>
      </c>
      <c r="B708" s="13" t="s">
        <v>1449</v>
      </c>
    </row>
    <row r="709" customFormat="false" ht="12.75" hidden="false" customHeight="false" outlineLevel="0" collapsed="false">
      <c r="A709" s="13" t="s">
        <v>1450</v>
      </c>
      <c r="B709" s="13" t="s">
        <v>1451</v>
      </c>
    </row>
    <row r="710" customFormat="false" ht="12.75" hidden="false" customHeight="false" outlineLevel="0" collapsed="false">
      <c r="A710" s="13" t="s">
        <v>1452</v>
      </c>
      <c r="B710" s="13" t="s">
        <v>1453</v>
      </c>
    </row>
    <row r="711" customFormat="false" ht="12.75" hidden="false" customHeight="false" outlineLevel="0" collapsed="false">
      <c r="A711" s="13" t="s">
        <v>1454</v>
      </c>
      <c r="B711" s="13" t="s">
        <v>1455</v>
      </c>
    </row>
    <row r="712" customFormat="false" ht="12.75" hidden="false" customHeight="false" outlineLevel="0" collapsed="false">
      <c r="A712" s="13" t="s">
        <v>1456</v>
      </c>
      <c r="B712" s="13" t="s">
        <v>1457</v>
      </c>
    </row>
    <row r="713" customFormat="false" ht="12.75" hidden="false" customHeight="false" outlineLevel="0" collapsed="false">
      <c r="A713" s="13" t="s">
        <v>1458</v>
      </c>
      <c r="B713" s="13" t="s">
        <v>1459</v>
      </c>
    </row>
    <row r="714" customFormat="false" ht="12.75" hidden="false" customHeight="false" outlineLevel="0" collapsed="false">
      <c r="A714" s="13" t="s">
        <v>1460</v>
      </c>
      <c r="B714" s="13" t="s">
        <v>1461</v>
      </c>
    </row>
    <row r="715" customFormat="false" ht="12.75" hidden="false" customHeight="false" outlineLevel="0" collapsed="false">
      <c r="A715" s="13" t="s">
        <v>1462</v>
      </c>
      <c r="B715" s="13" t="s">
        <v>1463</v>
      </c>
    </row>
  </sheetData>
  <sheetProtection sheet="true" password="c855" objects="true" scenarios="true"/>
  <printOptions headings="false" gridLines="false" gridLinesSet="true" horizontalCentered="false" verticalCentered="false"/>
  <pageMargins left="0.75" right="0.75" top="1" bottom="0.7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MS Sans Serif,Bold"&amp;12OMB Approved Function Codes</oddHeader>
    <oddFooter>&amp;L&amp;F&amp;A&amp;CPage &amp;P of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6.42"/>
  </cols>
  <sheetData>
    <row r="1" customFormat="false" ht="12.75" hidden="false" customHeight="false" outlineLevel="0" collapsed="false">
      <c r="A1" s="0" t="s">
        <v>1464</v>
      </c>
    </row>
    <row r="2" customFormat="false" ht="12.75" hidden="false" customHeight="false" outlineLevel="0" collapsed="false">
      <c r="A2" s="0" t="s">
        <v>1465</v>
      </c>
    </row>
    <row r="3" customFormat="false" ht="12.75" hidden="false" customHeight="false" outlineLevel="0" collapsed="false">
      <c r="A3" s="0" t="s">
        <v>1466</v>
      </c>
    </row>
    <row r="4" customFormat="false" ht="12.75" hidden="false" customHeight="false" outlineLevel="0" collapsed="false">
      <c r="A4" s="0" t="s">
        <v>1467</v>
      </c>
    </row>
    <row r="5" customFormat="false" ht="12.75" hidden="false" customHeight="false" outlineLevel="0" collapsed="false">
      <c r="A5" s="0" t="s">
        <v>1468</v>
      </c>
    </row>
    <row r="6" customFormat="false" ht="12.75" hidden="false" customHeight="false" outlineLevel="0" collapsed="false">
      <c r="A6" s="0" t="s">
        <v>1469</v>
      </c>
    </row>
    <row r="7" customFormat="false" ht="12.75" hidden="false" customHeight="false" outlineLevel="0" collapsed="false">
      <c r="A7" s="0" t="s">
        <v>1470</v>
      </c>
    </row>
    <row r="8" customFormat="false" ht="12.75" hidden="false" customHeight="false" outlineLevel="0" collapsed="false">
      <c r="A8" s="0" t="s">
        <v>1471</v>
      </c>
    </row>
    <row r="9" customFormat="false" ht="12.75" hidden="false" customHeight="false" outlineLevel="0" collapsed="false">
      <c r="A9" s="0" t="s">
        <v>1472</v>
      </c>
    </row>
    <row r="10" customFormat="false" ht="12.75" hidden="false" customHeight="false" outlineLevel="0" collapsed="false">
      <c r="A10" s="0" t="s">
        <v>1473</v>
      </c>
    </row>
    <row r="11" customFormat="false" ht="12.75" hidden="false" customHeight="false" outlineLevel="0" collapsed="false">
      <c r="A11" s="0" t="s">
        <v>1474</v>
      </c>
    </row>
    <row r="12" customFormat="false" ht="12.75" hidden="false" customHeight="false" outlineLevel="0" collapsed="false">
      <c r="A12" s="0" t="s">
        <v>1475</v>
      </c>
    </row>
    <row r="13" customFormat="false" ht="12.75" hidden="false" customHeight="false" outlineLevel="0" collapsed="false">
      <c r="A13" s="0" t="s">
        <v>1476</v>
      </c>
    </row>
    <row r="14" customFormat="false" ht="12.75" hidden="false" customHeight="false" outlineLevel="0" collapsed="false">
      <c r="A14" s="0" t="s">
        <v>1477</v>
      </c>
    </row>
    <row r="15" customFormat="false" ht="12.75" hidden="false" customHeight="false" outlineLevel="0" collapsed="false">
      <c r="A15" s="0" t="s">
        <v>1478</v>
      </c>
    </row>
    <row r="16" customFormat="false" ht="12.75" hidden="false" customHeight="false" outlineLevel="0" collapsed="false">
      <c r="A16" s="0" t="s">
        <v>1479</v>
      </c>
    </row>
    <row r="17" customFormat="false" ht="12.75" hidden="false" customHeight="false" outlineLevel="0" collapsed="false">
      <c r="A17" s="0" t="s">
        <v>1480</v>
      </c>
    </row>
    <row r="18" customFormat="false" ht="12.75" hidden="false" customHeight="false" outlineLevel="0" collapsed="false">
      <c r="A18" s="0" t="s">
        <v>1481</v>
      </c>
    </row>
    <row r="19" customFormat="false" ht="12.75" hidden="false" customHeight="false" outlineLevel="0" collapsed="false">
      <c r="A19" s="0" t="s">
        <v>1482</v>
      </c>
    </row>
    <row r="20" customFormat="false" ht="12.75" hidden="false" customHeight="false" outlineLevel="0" collapsed="false">
      <c r="A20" s="0" t="s">
        <v>1483</v>
      </c>
    </row>
    <row r="21" customFormat="false" ht="12.75" hidden="false" customHeight="false" outlineLevel="0" collapsed="false">
      <c r="A21" s="0" t="s">
        <v>1484</v>
      </c>
    </row>
    <row r="22" customFormat="false" ht="12.75" hidden="false" customHeight="false" outlineLevel="0" collapsed="false">
      <c r="A22" s="0" t="s">
        <v>1485</v>
      </c>
    </row>
    <row r="23" customFormat="false" ht="12.75" hidden="false" customHeight="false" outlineLevel="0" collapsed="false">
      <c r="A23" s="0" t="s">
        <v>1486</v>
      </c>
    </row>
    <row r="24" customFormat="false" ht="12.75" hidden="false" customHeight="false" outlineLevel="0" collapsed="false">
      <c r="A24" s="0" t="s">
        <v>1487</v>
      </c>
    </row>
    <row r="25" customFormat="false" ht="12.75" hidden="false" customHeight="false" outlineLevel="0" collapsed="false">
      <c r="A25" s="0" t="s">
        <v>1488</v>
      </c>
    </row>
    <row r="26" customFormat="false" ht="12.75" hidden="false" customHeight="false" outlineLevel="0" collapsed="false">
      <c r="A26" s="0" t="s">
        <v>1489</v>
      </c>
    </row>
    <row r="27" customFormat="false" ht="12.75" hidden="false" customHeight="false" outlineLevel="0" collapsed="false">
      <c r="A27" s="0" t="s">
        <v>1490</v>
      </c>
    </row>
    <row r="28" customFormat="false" ht="12.75" hidden="false" customHeight="false" outlineLevel="0" collapsed="false">
      <c r="A28" s="0" t="s">
        <v>1491</v>
      </c>
    </row>
    <row r="29" customFormat="false" ht="12.75" hidden="false" customHeight="false" outlineLevel="0" collapsed="false">
      <c r="A29" s="0" t="s">
        <v>1492</v>
      </c>
    </row>
    <row r="30" customFormat="false" ht="12.75" hidden="false" customHeight="false" outlineLevel="0" collapsed="false">
      <c r="A30" s="0" t="s">
        <v>1493</v>
      </c>
    </row>
    <row r="31" customFormat="false" ht="12.75" hidden="false" customHeight="false" outlineLevel="0" collapsed="false">
      <c r="A31" s="0" t="s">
        <v>1494</v>
      </c>
    </row>
    <row r="32" customFormat="false" ht="12.75" hidden="false" customHeight="false" outlineLevel="0" collapsed="false">
      <c r="A32" s="0" t="s">
        <v>1495</v>
      </c>
    </row>
    <row r="33" customFormat="false" ht="12.75" hidden="false" customHeight="false" outlineLevel="0" collapsed="false">
      <c r="A33" s="0" t="s">
        <v>1496</v>
      </c>
    </row>
    <row r="34" customFormat="false" ht="12.75" hidden="false" customHeight="false" outlineLevel="0" collapsed="false">
      <c r="A34" s="0" t="s">
        <v>1497</v>
      </c>
    </row>
    <row r="35" customFormat="false" ht="12.75" hidden="false" customHeight="false" outlineLevel="0" collapsed="false">
      <c r="A35" s="0" t="s">
        <v>1498</v>
      </c>
    </row>
    <row r="36" customFormat="false" ht="12.75" hidden="false" customHeight="false" outlineLevel="0" collapsed="false">
      <c r="A36" s="0" t="s">
        <v>1499</v>
      </c>
    </row>
    <row r="37" customFormat="false" ht="12.75" hidden="false" customHeight="false" outlineLevel="0" collapsed="false">
      <c r="A37" s="0" t="s">
        <v>1500</v>
      </c>
    </row>
    <row r="38" customFormat="false" ht="12.75" hidden="false" customHeight="false" outlineLevel="0" collapsed="false">
      <c r="A38" s="0" t="s">
        <v>1501</v>
      </c>
    </row>
    <row r="39" customFormat="false" ht="12.75" hidden="false" customHeight="false" outlineLevel="0" collapsed="false">
      <c r="A39" s="0" t="s">
        <v>1502</v>
      </c>
    </row>
    <row r="40" customFormat="false" ht="12.75" hidden="false" customHeight="false" outlineLevel="0" collapsed="false">
      <c r="A40" s="0" t="s">
        <v>1503</v>
      </c>
    </row>
    <row r="41" customFormat="false" ht="12.75" hidden="false" customHeight="false" outlineLevel="0" collapsed="false">
      <c r="A41" s="0" t="s">
        <v>1504</v>
      </c>
    </row>
    <row r="42" customFormat="false" ht="12.75" hidden="false" customHeight="false" outlineLevel="0" collapsed="false">
      <c r="A42" s="0" t="s">
        <v>1505</v>
      </c>
    </row>
    <row r="43" customFormat="false" ht="12.75" hidden="false" customHeight="false" outlineLevel="0" collapsed="false">
      <c r="A43" s="0" t="s">
        <v>1506</v>
      </c>
    </row>
    <row r="44" customFormat="false" ht="12.75" hidden="false" customHeight="false" outlineLevel="0" collapsed="false">
      <c r="A44" s="0" t="s">
        <v>1507</v>
      </c>
    </row>
    <row r="45" customFormat="false" ht="12.75" hidden="false" customHeight="false" outlineLevel="0" collapsed="false">
      <c r="A45" s="0" t="s">
        <v>1508</v>
      </c>
    </row>
    <row r="46" customFormat="false" ht="12.75" hidden="false" customHeight="false" outlineLevel="0" collapsed="false">
      <c r="A46" s="0" t="s">
        <v>1509</v>
      </c>
    </row>
    <row r="47" customFormat="false" ht="12.75" hidden="false" customHeight="false" outlineLevel="0" collapsed="false">
      <c r="A47" s="0" t="s">
        <v>1510</v>
      </c>
    </row>
    <row r="48" customFormat="false" ht="12.75" hidden="false" customHeight="false" outlineLevel="0" collapsed="false">
      <c r="A48" s="0" t="s">
        <v>1511</v>
      </c>
    </row>
    <row r="49" customFormat="false" ht="12.75" hidden="false" customHeight="false" outlineLevel="0" collapsed="false">
      <c r="A49" s="0" t="s">
        <v>1512</v>
      </c>
    </row>
    <row r="50" customFormat="false" ht="12.75" hidden="false" customHeight="false" outlineLevel="0" collapsed="false">
      <c r="A50" s="0" t="s">
        <v>1513</v>
      </c>
    </row>
    <row r="51" customFormat="false" ht="12.75" hidden="false" customHeight="false" outlineLevel="0" collapsed="false">
      <c r="A51" s="0" t="s">
        <v>1514</v>
      </c>
    </row>
    <row r="52" customFormat="false" ht="12.75" hidden="false" customHeight="false" outlineLevel="0" collapsed="false">
      <c r="A52" s="0" t="s">
        <v>1515</v>
      </c>
    </row>
    <row r="53" customFormat="false" ht="12.75" hidden="false" customHeight="false" outlineLevel="0" collapsed="false">
      <c r="A53" s="0" t="s">
        <v>1516</v>
      </c>
    </row>
    <row r="54" customFormat="false" ht="12.75" hidden="false" customHeight="false" outlineLevel="0" collapsed="false">
      <c r="A54" s="0" t="s">
        <v>1517</v>
      </c>
    </row>
    <row r="55" customFormat="false" ht="12.75" hidden="false" customHeight="false" outlineLevel="0" collapsed="false">
      <c r="A55" s="0" t="s">
        <v>1518</v>
      </c>
    </row>
    <row r="56" customFormat="false" ht="12.75" hidden="false" customHeight="false" outlineLevel="0" collapsed="false">
      <c r="A56" s="0" t="s">
        <v>1519</v>
      </c>
    </row>
    <row r="57" customFormat="false" ht="12.75" hidden="false" customHeight="false" outlineLevel="0" collapsed="false">
      <c r="A57" s="0" t="s">
        <v>1520</v>
      </c>
    </row>
    <row r="58" customFormat="false" ht="12.75" hidden="false" customHeight="false" outlineLevel="0" collapsed="false">
      <c r="A58" s="0" t="s">
        <v>1521</v>
      </c>
    </row>
    <row r="59" customFormat="false" ht="12.75" hidden="false" customHeight="false" outlineLevel="0" collapsed="false">
      <c r="A59" s="0" t="s">
        <v>1522</v>
      </c>
    </row>
    <row r="60" customFormat="false" ht="12.75" hidden="false" customHeight="false" outlineLevel="0" collapsed="false">
      <c r="A60" s="0" t="s">
        <v>1523</v>
      </c>
    </row>
    <row r="61" customFormat="false" ht="12.75" hidden="false" customHeight="false" outlineLevel="0" collapsed="false">
      <c r="A61" s="0" t="s">
        <v>1524</v>
      </c>
    </row>
    <row r="62" customFormat="false" ht="12.75" hidden="false" customHeight="false" outlineLevel="0" collapsed="false">
      <c r="A62" s="0" t="s">
        <v>1525</v>
      </c>
    </row>
    <row r="63" customFormat="false" ht="12.75" hidden="false" customHeight="false" outlineLevel="0" collapsed="false">
      <c r="A63" s="0" t="s">
        <v>1526</v>
      </c>
    </row>
    <row r="64" customFormat="false" ht="12.75" hidden="false" customHeight="false" outlineLevel="0" collapsed="false">
      <c r="A64" s="0" t="s">
        <v>1527</v>
      </c>
    </row>
    <row r="65" customFormat="false" ht="12.75" hidden="false" customHeight="false" outlineLevel="0" collapsed="false">
      <c r="A65" s="0" t="s">
        <v>1528</v>
      </c>
    </row>
    <row r="66" customFormat="false" ht="12.75" hidden="false" customHeight="false" outlineLevel="0" collapsed="false">
      <c r="A66" s="0" t="s">
        <v>1529</v>
      </c>
    </row>
    <row r="67" customFormat="false" ht="12.75" hidden="false" customHeight="false" outlineLevel="0" collapsed="false">
      <c r="A67" s="0" t="s">
        <v>1530</v>
      </c>
    </row>
    <row r="68" customFormat="false" ht="12.75" hidden="false" customHeight="false" outlineLevel="0" collapsed="false">
      <c r="A68" s="0" t="s">
        <v>1531</v>
      </c>
    </row>
    <row r="69" customFormat="false" ht="12.75" hidden="false" customHeight="false" outlineLevel="0" collapsed="false">
      <c r="A69" s="0" t="s">
        <v>1532</v>
      </c>
    </row>
    <row r="70" customFormat="false" ht="12.75" hidden="false" customHeight="false" outlineLevel="0" collapsed="false">
      <c r="A70" s="0" t="s">
        <v>1533</v>
      </c>
    </row>
    <row r="71" customFormat="false" ht="12.75" hidden="false" customHeight="false" outlineLevel="0" collapsed="false">
      <c r="A71" s="0" t="s">
        <v>1534</v>
      </c>
    </row>
    <row r="72" customFormat="false" ht="12.75" hidden="false" customHeight="false" outlineLevel="0" collapsed="false">
      <c r="A72" s="0" t="s">
        <v>1535</v>
      </c>
    </row>
    <row r="73" customFormat="false" ht="12.75" hidden="false" customHeight="false" outlineLevel="0" collapsed="false">
      <c r="A73" s="0" t="s">
        <v>1536</v>
      </c>
    </row>
    <row r="74" customFormat="false" ht="12.75" hidden="false" customHeight="false" outlineLevel="0" collapsed="false">
      <c r="A74" s="0" t="s">
        <v>1537</v>
      </c>
    </row>
    <row r="75" customFormat="false" ht="12.75" hidden="false" customHeight="false" outlineLevel="0" collapsed="false">
      <c r="A75" s="0" t="s">
        <v>1538</v>
      </c>
    </row>
    <row r="76" customFormat="false" ht="12.75" hidden="false" customHeight="false" outlineLevel="0" collapsed="false">
      <c r="A76" s="0" t="s">
        <v>1539</v>
      </c>
    </row>
    <row r="77" customFormat="false" ht="12.75" hidden="false" customHeight="false" outlineLevel="0" collapsed="false">
      <c r="A77" s="0" t="s">
        <v>1540</v>
      </c>
    </row>
    <row r="78" customFormat="false" ht="12.75" hidden="false" customHeight="false" outlineLevel="0" collapsed="false">
      <c r="A78" s="0" t="s">
        <v>1541</v>
      </c>
    </row>
    <row r="79" customFormat="false" ht="12.75" hidden="false" customHeight="false" outlineLevel="0" collapsed="false">
      <c r="A79" s="0" t="s">
        <v>1542</v>
      </c>
    </row>
    <row r="80" customFormat="false" ht="12.75" hidden="false" customHeight="false" outlineLevel="0" collapsed="false">
      <c r="A80" s="0" t="s">
        <v>1543</v>
      </c>
    </row>
    <row r="81" customFormat="false" ht="12.75" hidden="false" customHeight="false" outlineLevel="0" collapsed="false">
      <c r="A81" s="0" t="s">
        <v>1544</v>
      </c>
    </row>
    <row r="82" customFormat="false" ht="12.75" hidden="false" customHeight="false" outlineLevel="0" collapsed="false">
      <c r="A82" s="0" t="s">
        <v>1545</v>
      </c>
    </row>
    <row r="83" customFormat="false" ht="12.75" hidden="false" customHeight="false" outlineLevel="0" collapsed="false">
      <c r="A83" s="0" t="s">
        <v>1546</v>
      </c>
    </row>
    <row r="84" customFormat="false" ht="12.75" hidden="false" customHeight="false" outlineLevel="0" collapsed="false">
      <c r="A84" s="0" t="s">
        <v>1547</v>
      </c>
    </row>
    <row r="85" customFormat="false" ht="12.75" hidden="false" customHeight="false" outlineLevel="0" collapsed="false">
      <c r="A85" s="0" t="s">
        <v>1548</v>
      </c>
    </row>
    <row r="86" customFormat="false" ht="12.75" hidden="false" customHeight="false" outlineLevel="0" collapsed="false">
      <c r="A86" s="0" t="s">
        <v>1549</v>
      </c>
    </row>
    <row r="87" customFormat="false" ht="12.75" hidden="false" customHeight="false" outlineLevel="0" collapsed="false">
      <c r="A87" s="0" t="s">
        <v>1550</v>
      </c>
    </row>
    <row r="88" customFormat="false" ht="12.75" hidden="false" customHeight="false" outlineLevel="0" collapsed="false">
      <c r="A88" s="0" t="s">
        <v>1551</v>
      </c>
    </row>
    <row r="89" customFormat="false" ht="12.75" hidden="false" customHeight="false" outlineLevel="0" collapsed="false">
      <c r="A89" s="0" t="s">
        <v>1552</v>
      </c>
    </row>
    <row r="90" customFormat="false" ht="12.75" hidden="false" customHeight="false" outlineLevel="0" collapsed="false">
      <c r="A90" s="0" t="s">
        <v>1553</v>
      </c>
    </row>
    <row r="91" customFormat="false" ht="12.75" hidden="false" customHeight="false" outlineLevel="0" collapsed="false">
      <c r="A91" s="0" t="s">
        <v>1554</v>
      </c>
    </row>
    <row r="92" customFormat="false" ht="12.75" hidden="false" customHeight="false" outlineLevel="0" collapsed="false">
      <c r="A92" s="0" t="s">
        <v>1555</v>
      </c>
    </row>
    <row r="93" customFormat="false" ht="12.75" hidden="false" customHeight="false" outlineLevel="0" collapsed="false">
      <c r="A93" s="0" t="s">
        <v>1556</v>
      </c>
    </row>
    <row r="94" customFormat="false" ht="12.75" hidden="false" customHeight="false" outlineLevel="0" collapsed="false">
      <c r="A94" s="0" t="s">
        <v>1557</v>
      </c>
    </row>
    <row r="95" customFormat="false" ht="12.75" hidden="false" customHeight="false" outlineLevel="0" collapsed="false">
      <c r="A95" s="0" t="s">
        <v>1558</v>
      </c>
    </row>
    <row r="96" customFormat="false" ht="12.75" hidden="false" customHeight="false" outlineLevel="0" collapsed="false">
      <c r="A96" s="0" t="s">
        <v>1559</v>
      </c>
    </row>
    <row r="97" customFormat="false" ht="12.75" hidden="false" customHeight="false" outlineLevel="0" collapsed="false">
      <c r="A97" s="0" t="s">
        <v>1560</v>
      </c>
    </row>
    <row r="98" customFormat="false" ht="12.75" hidden="false" customHeight="false" outlineLevel="0" collapsed="false">
      <c r="A98" s="0" t="s">
        <v>1561</v>
      </c>
    </row>
    <row r="99" customFormat="false" ht="12.75" hidden="false" customHeight="false" outlineLevel="0" collapsed="false">
      <c r="A99" s="0" t="s">
        <v>1562</v>
      </c>
    </row>
    <row r="100" customFormat="false" ht="12.75" hidden="false" customHeight="false" outlineLevel="0" collapsed="false">
      <c r="A100" s="0" t="s">
        <v>1563</v>
      </c>
    </row>
    <row r="101" customFormat="false" ht="12.75" hidden="false" customHeight="false" outlineLevel="0" collapsed="false">
      <c r="A101" s="0" t="s">
        <v>1564</v>
      </c>
    </row>
    <row r="102" customFormat="false" ht="12.75" hidden="false" customHeight="false" outlineLevel="0" collapsed="false">
      <c r="A102" s="0" t="s">
        <v>1565</v>
      </c>
    </row>
    <row r="103" customFormat="false" ht="12.75" hidden="false" customHeight="false" outlineLevel="0" collapsed="false">
      <c r="A103" s="0" t="s">
        <v>1566</v>
      </c>
    </row>
    <row r="104" customFormat="false" ht="12.75" hidden="false" customHeight="false" outlineLevel="0" collapsed="false">
      <c r="A104" s="0" t="s">
        <v>1567</v>
      </c>
    </row>
    <row r="105" customFormat="false" ht="12.75" hidden="false" customHeight="false" outlineLevel="0" collapsed="false">
      <c r="A105" s="0" t="s">
        <v>1568</v>
      </c>
    </row>
    <row r="106" customFormat="false" ht="12.75" hidden="false" customHeight="false" outlineLevel="0" collapsed="false">
      <c r="A106" s="0" t="s">
        <v>1569</v>
      </c>
    </row>
    <row r="107" customFormat="false" ht="12.75" hidden="false" customHeight="false" outlineLevel="0" collapsed="false">
      <c r="A107" s="0" t="s">
        <v>1570</v>
      </c>
    </row>
    <row r="108" customFormat="false" ht="12.75" hidden="false" customHeight="false" outlineLevel="0" collapsed="false">
      <c r="A108" s="0" t="s">
        <v>1571</v>
      </c>
    </row>
    <row r="109" customFormat="false" ht="12.75" hidden="false" customHeight="false" outlineLevel="0" collapsed="false">
      <c r="A109" s="0" t="s">
        <v>1572</v>
      </c>
    </row>
    <row r="110" customFormat="false" ht="12.75" hidden="false" customHeight="false" outlineLevel="0" collapsed="false">
      <c r="A110" s="0" t="s">
        <v>1573</v>
      </c>
    </row>
    <row r="111" customFormat="false" ht="12.75" hidden="false" customHeight="false" outlineLevel="0" collapsed="false">
      <c r="A111" s="0" t="s">
        <v>1574</v>
      </c>
    </row>
    <row r="112" customFormat="false" ht="12.75" hidden="false" customHeight="false" outlineLevel="0" collapsed="false">
      <c r="A112" s="0" t="s">
        <v>1575</v>
      </c>
    </row>
    <row r="113" customFormat="false" ht="12.75" hidden="false" customHeight="false" outlineLevel="0" collapsed="false">
      <c r="A113" s="0" t="s">
        <v>1576</v>
      </c>
    </row>
    <row r="114" customFormat="false" ht="12.75" hidden="false" customHeight="false" outlineLevel="0" collapsed="false">
      <c r="A114" s="0" t="s">
        <v>1577</v>
      </c>
    </row>
    <row r="115" customFormat="false" ht="12.75" hidden="false" customHeight="false" outlineLevel="0" collapsed="false">
      <c r="A115" s="0" t="s">
        <v>1578</v>
      </c>
    </row>
    <row r="116" customFormat="false" ht="12.75" hidden="false" customHeight="false" outlineLevel="0" collapsed="false">
      <c r="A116" s="0" t="s">
        <v>1579</v>
      </c>
    </row>
    <row r="117" customFormat="false" ht="12.75" hidden="false" customHeight="false" outlineLevel="0" collapsed="false">
      <c r="A117" s="0" t="s">
        <v>1580</v>
      </c>
    </row>
    <row r="118" customFormat="false" ht="12.75" hidden="false" customHeight="false" outlineLevel="0" collapsed="false">
      <c r="A118" s="0" t="s">
        <v>1581</v>
      </c>
    </row>
    <row r="119" customFormat="false" ht="12.75" hidden="false" customHeight="false" outlineLevel="0" collapsed="false">
      <c r="A119" s="0" t="s">
        <v>1582</v>
      </c>
    </row>
    <row r="120" customFormat="false" ht="12.75" hidden="false" customHeight="false" outlineLevel="0" collapsed="false">
      <c r="A120" s="0" t="s">
        <v>1583</v>
      </c>
    </row>
    <row r="121" customFormat="false" ht="12.75" hidden="false" customHeight="false" outlineLevel="0" collapsed="false">
      <c r="A121" s="0" t="s">
        <v>1584</v>
      </c>
    </row>
    <row r="122" customFormat="false" ht="12.75" hidden="false" customHeight="false" outlineLevel="0" collapsed="false">
      <c r="A122" s="0" t="s">
        <v>1585</v>
      </c>
    </row>
    <row r="123" customFormat="false" ht="12.75" hidden="false" customHeight="false" outlineLevel="0" collapsed="false">
      <c r="A123" s="0" t="s">
        <v>1586</v>
      </c>
    </row>
    <row r="124" customFormat="false" ht="12.75" hidden="false" customHeight="false" outlineLevel="0" collapsed="false">
      <c r="A124" s="0" t="s">
        <v>1587</v>
      </c>
    </row>
    <row r="125" customFormat="false" ht="12.75" hidden="false" customHeight="false" outlineLevel="0" collapsed="false">
      <c r="A125" s="0" t="s">
        <v>1588</v>
      </c>
    </row>
    <row r="126" customFormat="false" ht="12.75" hidden="false" customHeight="false" outlineLevel="0" collapsed="false">
      <c r="A126" s="0" t="s">
        <v>1589</v>
      </c>
    </row>
    <row r="127" customFormat="false" ht="12.75" hidden="false" customHeight="false" outlineLevel="0" collapsed="false">
      <c r="A127" s="0" t="s">
        <v>1590</v>
      </c>
    </row>
    <row r="128" customFormat="false" ht="12.75" hidden="false" customHeight="false" outlineLevel="0" collapsed="false">
      <c r="A128" s="0" t="s">
        <v>1591</v>
      </c>
    </row>
    <row r="129" customFormat="false" ht="12.75" hidden="false" customHeight="false" outlineLevel="0" collapsed="false">
      <c r="A129" s="0" t="s">
        <v>1592</v>
      </c>
    </row>
    <row r="130" customFormat="false" ht="12.75" hidden="false" customHeight="false" outlineLevel="0" collapsed="false">
      <c r="A130" s="0" t="s">
        <v>1593</v>
      </c>
    </row>
    <row r="131" customFormat="false" ht="12.75" hidden="false" customHeight="false" outlineLevel="0" collapsed="false">
      <c r="A131" s="0" t="s">
        <v>1594</v>
      </c>
    </row>
    <row r="132" customFormat="false" ht="12.75" hidden="false" customHeight="false" outlineLevel="0" collapsed="false">
      <c r="A132" s="0" t="s">
        <v>1595</v>
      </c>
    </row>
    <row r="133" customFormat="false" ht="12.75" hidden="false" customHeight="false" outlineLevel="0" collapsed="false">
      <c r="A133" s="0" t="s">
        <v>1596</v>
      </c>
    </row>
    <row r="134" customFormat="false" ht="12.75" hidden="false" customHeight="false" outlineLevel="0" collapsed="false">
      <c r="A134" s="0" t="s">
        <v>1597</v>
      </c>
    </row>
    <row r="135" customFormat="false" ht="12.75" hidden="false" customHeight="false" outlineLevel="0" collapsed="false">
      <c r="A135" s="0" t="s">
        <v>1598</v>
      </c>
    </row>
    <row r="136" customFormat="false" ht="12.75" hidden="false" customHeight="false" outlineLevel="0" collapsed="false">
      <c r="A136" s="0" t="s">
        <v>1599</v>
      </c>
    </row>
    <row r="137" customFormat="false" ht="12.75" hidden="false" customHeight="false" outlineLevel="0" collapsed="false">
      <c r="A137" s="0" t="s">
        <v>1600</v>
      </c>
    </row>
    <row r="138" customFormat="false" ht="12.75" hidden="false" customHeight="false" outlineLevel="0" collapsed="false">
      <c r="A138" s="0" t="s">
        <v>1601</v>
      </c>
    </row>
    <row r="139" customFormat="false" ht="12.75" hidden="false" customHeight="false" outlineLevel="0" collapsed="false">
      <c r="A139" s="0" t="s">
        <v>1602</v>
      </c>
    </row>
    <row r="140" customFormat="false" ht="12.75" hidden="false" customHeight="false" outlineLevel="0" collapsed="false">
      <c r="A140" s="0" t="s">
        <v>1603</v>
      </c>
    </row>
    <row r="141" customFormat="false" ht="12.75" hidden="false" customHeight="false" outlineLevel="0" collapsed="false">
      <c r="A141" s="0" t="s">
        <v>1604</v>
      </c>
    </row>
    <row r="142" customFormat="false" ht="12.75" hidden="false" customHeight="false" outlineLevel="0" collapsed="false">
      <c r="A142" s="0" t="s">
        <v>1605</v>
      </c>
    </row>
    <row r="143" customFormat="false" ht="12.75" hidden="false" customHeight="false" outlineLevel="0" collapsed="false">
      <c r="A143" s="0" t="s">
        <v>1606</v>
      </c>
    </row>
    <row r="144" customFormat="false" ht="12.75" hidden="false" customHeight="false" outlineLevel="0" collapsed="false">
      <c r="A144" s="0" t="s">
        <v>1607</v>
      </c>
    </row>
    <row r="145" customFormat="false" ht="12.75" hidden="false" customHeight="false" outlineLevel="0" collapsed="false">
      <c r="A145" s="0" t="s">
        <v>1608</v>
      </c>
    </row>
    <row r="146" customFormat="false" ht="12.75" hidden="false" customHeight="false" outlineLevel="0" collapsed="false">
      <c r="A146" s="0" t="s">
        <v>1609</v>
      </c>
    </row>
    <row r="147" customFormat="false" ht="12.75" hidden="false" customHeight="false" outlineLevel="0" collapsed="false">
      <c r="A147" s="0" t="s">
        <v>1610</v>
      </c>
    </row>
    <row r="148" customFormat="false" ht="12.75" hidden="false" customHeight="false" outlineLevel="0" collapsed="false">
      <c r="A148" s="0" t="s">
        <v>1611</v>
      </c>
    </row>
    <row r="149" customFormat="false" ht="12.75" hidden="false" customHeight="false" outlineLevel="0" collapsed="false">
      <c r="A149" s="0" t="s">
        <v>1612</v>
      </c>
    </row>
    <row r="150" customFormat="false" ht="12.75" hidden="false" customHeight="false" outlineLevel="0" collapsed="false">
      <c r="A150" s="0" t="s">
        <v>1613</v>
      </c>
    </row>
    <row r="151" customFormat="false" ht="12.75" hidden="false" customHeight="false" outlineLevel="0" collapsed="false">
      <c r="A151" s="0" t="s">
        <v>1614</v>
      </c>
    </row>
    <row r="152" customFormat="false" ht="12.75" hidden="false" customHeight="false" outlineLevel="0" collapsed="false">
      <c r="A152" s="0" t="s">
        <v>1615</v>
      </c>
    </row>
    <row r="153" customFormat="false" ht="12.75" hidden="false" customHeight="false" outlineLevel="0" collapsed="false">
      <c r="A153" s="0" t="s">
        <v>1616</v>
      </c>
    </row>
    <row r="154" customFormat="false" ht="12.75" hidden="false" customHeight="false" outlineLevel="0" collapsed="false">
      <c r="A154" s="0" t="s">
        <v>1617</v>
      </c>
    </row>
    <row r="155" customFormat="false" ht="12.75" hidden="false" customHeight="false" outlineLevel="0" collapsed="false">
      <c r="A155" s="0" t="s">
        <v>1618</v>
      </c>
    </row>
    <row r="156" customFormat="false" ht="12.75" hidden="false" customHeight="false" outlineLevel="0" collapsed="false">
      <c r="A156" s="0" t="s">
        <v>1619</v>
      </c>
    </row>
    <row r="157" customFormat="false" ht="12.75" hidden="false" customHeight="false" outlineLevel="0" collapsed="false">
      <c r="A157" s="0" t="s">
        <v>1620</v>
      </c>
    </row>
    <row r="158" customFormat="false" ht="12.75" hidden="false" customHeight="false" outlineLevel="0" collapsed="false">
      <c r="A158" s="0" t="s">
        <v>1621</v>
      </c>
    </row>
    <row r="159" customFormat="false" ht="12.75" hidden="false" customHeight="false" outlineLevel="0" collapsed="false">
      <c r="A159" s="0" t="s">
        <v>1622</v>
      </c>
    </row>
    <row r="160" customFormat="false" ht="12.75" hidden="false" customHeight="false" outlineLevel="0" collapsed="false">
      <c r="A160" s="0" t="s">
        <v>1623</v>
      </c>
    </row>
    <row r="161" customFormat="false" ht="12.75" hidden="false" customHeight="false" outlineLevel="0" collapsed="false">
      <c r="A161" s="0" t="s">
        <v>1624</v>
      </c>
    </row>
    <row r="162" customFormat="false" ht="12.75" hidden="false" customHeight="false" outlineLevel="0" collapsed="false">
      <c r="A162" s="0" t="s">
        <v>1625</v>
      </c>
    </row>
    <row r="163" customFormat="false" ht="12.75" hidden="false" customHeight="false" outlineLevel="0" collapsed="false">
      <c r="A163" s="0" t="s">
        <v>1626</v>
      </c>
    </row>
    <row r="164" customFormat="false" ht="12.75" hidden="false" customHeight="false" outlineLevel="0" collapsed="false">
      <c r="A164" s="0" t="s">
        <v>1627</v>
      </c>
    </row>
    <row r="165" customFormat="false" ht="12.75" hidden="false" customHeight="false" outlineLevel="0" collapsed="false">
      <c r="A165" s="0" t="s">
        <v>1628</v>
      </c>
    </row>
    <row r="166" customFormat="false" ht="12.75" hidden="false" customHeight="false" outlineLevel="0" collapsed="false">
      <c r="A166" s="0" t="s">
        <v>1629</v>
      </c>
    </row>
    <row r="167" customFormat="false" ht="12.75" hidden="false" customHeight="false" outlineLevel="0" collapsed="false">
      <c r="A167" s="0" t="s">
        <v>1630</v>
      </c>
    </row>
    <row r="168" customFormat="false" ht="12.75" hidden="false" customHeight="false" outlineLevel="0" collapsed="false">
      <c r="A168" s="0" t="s">
        <v>1631</v>
      </c>
    </row>
    <row r="169" customFormat="false" ht="12.75" hidden="false" customHeight="false" outlineLevel="0" collapsed="false">
      <c r="A169" s="0" t="s">
        <v>1632</v>
      </c>
    </row>
    <row r="170" customFormat="false" ht="12.75" hidden="false" customHeight="false" outlineLevel="0" collapsed="false">
      <c r="A170" s="0" t="s">
        <v>1633</v>
      </c>
    </row>
    <row r="171" customFormat="false" ht="12.75" hidden="false" customHeight="false" outlineLevel="0" collapsed="false">
      <c r="A171" s="0" t="s">
        <v>1634</v>
      </c>
    </row>
    <row r="172" customFormat="false" ht="12.75" hidden="false" customHeight="false" outlineLevel="0" collapsed="false">
      <c r="A172" s="0" t="s">
        <v>1635</v>
      </c>
    </row>
    <row r="173" customFormat="false" ht="12.75" hidden="false" customHeight="false" outlineLevel="0" collapsed="false">
      <c r="A173" s="0" t="s">
        <v>1636</v>
      </c>
    </row>
    <row r="174" customFormat="false" ht="12.75" hidden="false" customHeight="false" outlineLevel="0" collapsed="false">
      <c r="A174" s="0" t="s">
        <v>1637</v>
      </c>
    </row>
    <row r="175" customFormat="false" ht="12.75" hidden="false" customHeight="false" outlineLevel="0" collapsed="false">
      <c r="A175" s="0" t="s">
        <v>1638</v>
      </c>
    </row>
    <row r="176" customFormat="false" ht="12.75" hidden="false" customHeight="false" outlineLevel="0" collapsed="false">
      <c r="A176" s="0" t="s">
        <v>1639</v>
      </c>
    </row>
    <row r="177" customFormat="false" ht="12.75" hidden="false" customHeight="false" outlineLevel="0" collapsed="false">
      <c r="A177" s="0" t="s">
        <v>1640</v>
      </c>
    </row>
    <row r="178" customFormat="false" ht="12.75" hidden="false" customHeight="false" outlineLevel="0" collapsed="false">
      <c r="A178" s="0" t="s">
        <v>1641</v>
      </c>
    </row>
    <row r="179" customFormat="false" ht="12.75" hidden="false" customHeight="false" outlineLevel="0" collapsed="false">
      <c r="A179" s="0" t="s">
        <v>1642</v>
      </c>
    </row>
    <row r="180" customFormat="false" ht="12.75" hidden="false" customHeight="false" outlineLevel="0" collapsed="false">
      <c r="A180" s="0" t="s">
        <v>1643</v>
      </c>
    </row>
    <row r="181" customFormat="false" ht="12.75" hidden="false" customHeight="false" outlineLevel="0" collapsed="false">
      <c r="A181" s="0" t="s">
        <v>1644</v>
      </c>
    </row>
    <row r="182" customFormat="false" ht="12.75" hidden="false" customHeight="false" outlineLevel="0" collapsed="false">
      <c r="A182" s="0" t="s">
        <v>1645</v>
      </c>
    </row>
    <row r="183" customFormat="false" ht="12.75" hidden="false" customHeight="false" outlineLevel="0" collapsed="false">
      <c r="A183" s="0" t="s">
        <v>1646</v>
      </c>
    </row>
    <row r="184" customFormat="false" ht="12.75" hidden="false" customHeight="false" outlineLevel="0" collapsed="false">
      <c r="A184" s="0" t="s">
        <v>1647</v>
      </c>
    </row>
    <row r="185" customFormat="false" ht="12.75" hidden="false" customHeight="false" outlineLevel="0" collapsed="false">
      <c r="A185" s="0" t="s">
        <v>1648</v>
      </c>
    </row>
    <row r="186" customFormat="false" ht="12.75" hidden="false" customHeight="false" outlineLevel="0" collapsed="false">
      <c r="A186" s="0" t="s">
        <v>1649</v>
      </c>
    </row>
    <row r="187" customFormat="false" ht="12.75" hidden="false" customHeight="false" outlineLevel="0" collapsed="false">
      <c r="A187" s="0" t="s">
        <v>1650</v>
      </c>
    </row>
    <row r="188" customFormat="false" ht="12.75" hidden="false" customHeight="false" outlineLevel="0" collapsed="false">
      <c r="A188" s="0" t="s">
        <v>1651</v>
      </c>
    </row>
    <row r="189" customFormat="false" ht="12.75" hidden="false" customHeight="false" outlineLevel="0" collapsed="false">
      <c r="A189" s="0" t="s">
        <v>1652</v>
      </c>
    </row>
    <row r="190" customFormat="false" ht="12.75" hidden="false" customHeight="false" outlineLevel="0" collapsed="false">
      <c r="A190" s="0" t="s">
        <v>1653</v>
      </c>
    </row>
    <row r="191" customFormat="false" ht="12.75" hidden="false" customHeight="false" outlineLevel="0" collapsed="false">
      <c r="A191" s="0" t="s">
        <v>1654</v>
      </c>
    </row>
    <row r="192" customFormat="false" ht="12.75" hidden="false" customHeight="false" outlineLevel="0" collapsed="false">
      <c r="A192" s="0" t="s">
        <v>1655</v>
      </c>
    </row>
    <row r="193" customFormat="false" ht="12.75" hidden="false" customHeight="false" outlineLevel="0" collapsed="false">
      <c r="A193" s="0" t="s">
        <v>1656</v>
      </c>
    </row>
    <row r="194" customFormat="false" ht="12.75" hidden="false" customHeight="false" outlineLevel="0" collapsed="false">
      <c r="A194" s="0" t="s">
        <v>1657</v>
      </c>
    </row>
    <row r="195" customFormat="false" ht="12.75" hidden="false" customHeight="false" outlineLevel="0" collapsed="false">
      <c r="A195" s="0" t="s">
        <v>1658</v>
      </c>
    </row>
    <row r="196" customFormat="false" ht="12.75" hidden="false" customHeight="false" outlineLevel="0" collapsed="false">
      <c r="A196" s="0" t="s">
        <v>1659</v>
      </c>
    </row>
    <row r="197" customFormat="false" ht="12.75" hidden="false" customHeight="false" outlineLevel="0" collapsed="false">
      <c r="A197" s="0" t="s">
        <v>1660</v>
      </c>
    </row>
    <row r="198" customFormat="false" ht="12.75" hidden="false" customHeight="false" outlineLevel="0" collapsed="false">
      <c r="A198" s="0" t="s">
        <v>1661</v>
      </c>
    </row>
    <row r="199" customFormat="false" ht="12.75" hidden="false" customHeight="false" outlineLevel="0" collapsed="false">
      <c r="A199" s="0" t="s">
        <v>1662</v>
      </c>
    </row>
    <row r="200" customFormat="false" ht="12.75" hidden="false" customHeight="false" outlineLevel="0" collapsed="false">
      <c r="A200" s="0" t="s">
        <v>1663</v>
      </c>
    </row>
    <row r="201" customFormat="false" ht="12.75" hidden="false" customHeight="false" outlineLevel="0" collapsed="false">
      <c r="A201" s="0" t="s">
        <v>1664</v>
      </c>
    </row>
    <row r="202" customFormat="false" ht="12.75" hidden="false" customHeight="false" outlineLevel="0" collapsed="false">
      <c r="A202" s="0" t="s">
        <v>1665</v>
      </c>
    </row>
    <row r="203" customFormat="false" ht="12.75" hidden="false" customHeight="false" outlineLevel="0" collapsed="false">
      <c r="A203" s="0" t="s">
        <v>1666</v>
      </c>
    </row>
    <row r="204" customFormat="false" ht="12.75" hidden="false" customHeight="false" outlineLevel="0" collapsed="false">
      <c r="A204" s="0" t="s">
        <v>1667</v>
      </c>
    </row>
    <row r="205" customFormat="false" ht="12.75" hidden="false" customHeight="false" outlineLevel="0" collapsed="false">
      <c r="A205" s="0" t="s">
        <v>1668</v>
      </c>
    </row>
    <row r="206" customFormat="false" ht="12.75" hidden="false" customHeight="false" outlineLevel="0" collapsed="false">
      <c r="A206" s="0" t="s">
        <v>1669</v>
      </c>
    </row>
    <row r="207" customFormat="false" ht="12.75" hidden="false" customHeight="false" outlineLevel="0" collapsed="false">
      <c r="A207" s="0" t="s">
        <v>1670</v>
      </c>
    </row>
    <row r="208" customFormat="false" ht="12.75" hidden="false" customHeight="false" outlineLevel="0" collapsed="false">
      <c r="A208" s="0" t="s">
        <v>1671</v>
      </c>
    </row>
    <row r="209" customFormat="false" ht="12.75" hidden="false" customHeight="false" outlineLevel="0" collapsed="false">
      <c r="A209" s="0" t="s">
        <v>1672</v>
      </c>
    </row>
    <row r="210" customFormat="false" ht="12.75" hidden="false" customHeight="false" outlineLevel="0" collapsed="false">
      <c r="A210" s="0" t="s">
        <v>1673</v>
      </c>
    </row>
    <row r="211" customFormat="false" ht="12.75" hidden="false" customHeight="false" outlineLevel="0" collapsed="false">
      <c r="A211" s="0" t="s">
        <v>1674</v>
      </c>
    </row>
    <row r="212" customFormat="false" ht="12.75" hidden="false" customHeight="false" outlineLevel="0" collapsed="false">
      <c r="A212" s="0" t="s">
        <v>1675</v>
      </c>
    </row>
    <row r="213" customFormat="false" ht="12.75" hidden="false" customHeight="false" outlineLevel="0" collapsed="false">
      <c r="A213" s="0" t="s">
        <v>1676</v>
      </c>
    </row>
    <row r="214" customFormat="false" ht="12.75" hidden="false" customHeight="false" outlineLevel="0" collapsed="false">
      <c r="A214" s="0" t="s">
        <v>1677</v>
      </c>
    </row>
    <row r="215" customFormat="false" ht="12.75" hidden="false" customHeight="false" outlineLevel="0" collapsed="false">
      <c r="A215" s="0" t="s">
        <v>1678</v>
      </c>
    </row>
    <row r="216" customFormat="false" ht="12.75" hidden="false" customHeight="false" outlineLevel="0" collapsed="false">
      <c r="A216" s="0" t="s">
        <v>1679</v>
      </c>
    </row>
    <row r="217" customFormat="false" ht="12.75" hidden="false" customHeight="false" outlineLevel="0" collapsed="false">
      <c r="A217" s="0" t="s">
        <v>1680</v>
      </c>
    </row>
    <row r="218" customFormat="false" ht="12.75" hidden="false" customHeight="false" outlineLevel="0" collapsed="false">
      <c r="A218" s="0" t="s">
        <v>1681</v>
      </c>
    </row>
    <row r="219" customFormat="false" ht="12.75" hidden="false" customHeight="false" outlineLevel="0" collapsed="false">
      <c r="A219" s="0" t="s">
        <v>1682</v>
      </c>
    </row>
    <row r="220" customFormat="false" ht="12.75" hidden="false" customHeight="false" outlineLevel="0" collapsed="false">
      <c r="A220" s="0" t="s">
        <v>1683</v>
      </c>
    </row>
    <row r="221" customFormat="false" ht="12.75" hidden="false" customHeight="false" outlineLevel="0" collapsed="false">
      <c r="A221" s="0" t="s">
        <v>1684</v>
      </c>
    </row>
    <row r="222" customFormat="false" ht="12.75" hidden="false" customHeight="false" outlineLevel="0" collapsed="false">
      <c r="A222" s="0" t="s">
        <v>1685</v>
      </c>
    </row>
    <row r="223" customFormat="false" ht="12.75" hidden="false" customHeight="false" outlineLevel="0" collapsed="false">
      <c r="A223" s="0" t="s">
        <v>1686</v>
      </c>
    </row>
    <row r="224" customFormat="false" ht="12.75" hidden="false" customHeight="false" outlineLevel="0" collapsed="false">
      <c r="A224" s="0" t="s">
        <v>1687</v>
      </c>
    </row>
    <row r="225" customFormat="false" ht="12.75" hidden="false" customHeight="false" outlineLevel="0" collapsed="false">
      <c r="A225" s="0" t="s">
        <v>1688</v>
      </c>
    </row>
    <row r="226" customFormat="false" ht="12.75" hidden="false" customHeight="false" outlineLevel="0" collapsed="false">
      <c r="A226" s="0" t="s">
        <v>1689</v>
      </c>
    </row>
    <row r="227" customFormat="false" ht="12.75" hidden="false" customHeight="false" outlineLevel="0" collapsed="false">
      <c r="A227" s="0" t="s">
        <v>1690</v>
      </c>
    </row>
    <row r="228" customFormat="false" ht="12.75" hidden="false" customHeight="false" outlineLevel="0" collapsed="false">
      <c r="A228" s="0" t="s">
        <v>1691</v>
      </c>
    </row>
    <row r="229" customFormat="false" ht="12.75" hidden="false" customHeight="false" outlineLevel="0" collapsed="false">
      <c r="A229" s="0" t="s">
        <v>1692</v>
      </c>
    </row>
    <row r="230" customFormat="false" ht="12.75" hidden="false" customHeight="false" outlineLevel="0" collapsed="false">
      <c r="A230" s="0" t="s">
        <v>1693</v>
      </c>
    </row>
    <row r="231" customFormat="false" ht="12.75" hidden="false" customHeight="false" outlineLevel="0" collapsed="false">
      <c r="A231" s="0" t="s">
        <v>1694</v>
      </c>
    </row>
    <row r="232" customFormat="false" ht="12.75" hidden="false" customHeight="false" outlineLevel="0" collapsed="false">
      <c r="A232" s="0" t="s">
        <v>1695</v>
      </c>
    </row>
    <row r="233" customFormat="false" ht="12.75" hidden="false" customHeight="false" outlineLevel="0" collapsed="false">
      <c r="A233" s="0" t="s">
        <v>1696</v>
      </c>
    </row>
    <row r="234" customFormat="false" ht="12.75" hidden="false" customHeight="false" outlineLevel="0" collapsed="false">
      <c r="A234" s="0" t="s">
        <v>1697</v>
      </c>
    </row>
    <row r="235" customFormat="false" ht="12.75" hidden="false" customHeight="false" outlineLevel="0" collapsed="false">
      <c r="A235" s="0" t="s">
        <v>1698</v>
      </c>
    </row>
    <row r="236" customFormat="false" ht="12.75" hidden="false" customHeight="false" outlineLevel="0" collapsed="false">
      <c r="A236" s="0" t="s">
        <v>1699</v>
      </c>
    </row>
    <row r="237" customFormat="false" ht="12.75" hidden="false" customHeight="false" outlineLevel="0" collapsed="false">
      <c r="A237" s="0" t="s">
        <v>1700</v>
      </c>
    </row>
    <row r="238" customFormat="false" ht="12.75" hidden="false" customHeight="false" outlineLevel="0" collapsed="false">
      <c r="A238" s="0" t="s">
        <v>1701</v>
      </c>
    </row>
    <row r="239" customFormat="false" ht="12.75" hidden="false" customHeight="false" outlineLevel="0" collapsed="false">
      <c r="A239" s="0" t="s">
        <v>1702</v>
      </c>
    </row>
    <row r="240" customFormat="false" ht="12.75" hidden="false" customHeight="false" outlineLevel="0" collapsed="false">
      <c r="A240" s="0" t="s">
        <v>1703</v>
      </c>
    </row>
    <row r="241" customFormat="false" ht="12.75" hidden="false" customHeight="false" outlineLevel="0" collapsed="false">
      <c r="A241" s="0" t="s">
        <v>1704</v>
      </c>
    </row>
    <row r="242" customFormat="false" ht="12.75" hidden="false" customHeight="false" outlineLevel="0" collapsed="false">
      <c r="A242" s="0" t="s">
        <v>1705</v>
      </c>
    </row>
    <row r="243" customFormat="false" ht="12.75" hidden="false" customHeight="false" outlineLevel="0" collapsed="false">
      <c r="A243" s="0" t="s">
        <v>1706</v>
      </c>
    </row>
    <row r="244" customFormat="false" ht="12.75" hidden="false" customHeight="false" outlineLevel="0" collapsed="false">
      <c r="A244" s="0" t="s">
        <v>1707</v>
      </c>
    </row>
    <row r="245" customFormat="false" ht="12.75" hidden="false" customHeight="false" outlineLevel="0" collapsed="false">
      <c r="A245" s="0" t="s">
        <v>1708</v>
      </c>
    </row>
    <row r="246" customFormat="false" ht="12.75" hidden="false" customHeight="false" outlineLevel="0" collapsed="false">
      <c r="A246" s="0" t="s">
        <v>1709</v>
      </c>
    </row>
    <row r="247" customFormat="false" ht="12.75" hidden="false" customHeight="false" outlineLevel="0" collapsed="false">
      <c r="A247" s="0" t="s">
        <v>1710</v>
      </c>
    </row>
    <row r="248" customFormat="false" ht="12.75" hidden="false" customHeight="false" outlineLevel="0" collapsed="false">
      <c r="A248" s="0" t="s">
        <v>1711</v>
      </c>
    </row>
    <row r="249" customFormat="false" ht="12.75" hidden="false" customHeight="false" outlineLevel="0" collapsed="false">
      <c r="A249" s="0" t="s">
        <v>1712</v>
      </c>
    </row>
    <row r="250" customFormat="false" ht="12.75" hidden="false" customHeight="false" outlineLevel="0" collapsed="false">
      <c r="A250" s="0" t="s">
        <v>1713</v>
      </c>
    </row>
    <row r="251" customFormat="false" ht="12.75" hidden="false" customHeight="false" outlineLevel="0" collapsed="false">
      <c r="A251" s="0" t="s">
        <v>1714</v>
      </c>
    </row>
    <row r="252" customFormat="false" ht="12.75" hidden="false" customHeight="false" outlineLevel="0" collapsed="false">
      <c r="A252" s="0" t="s">
        <v>1715</v>
      </c>
    </row>
    <row r="253" customFormat="false" ht="12.75" hidden="false" customHeight="false" outlineLevel="0" collapsed="false">
      <c r="A253" s="0" t="s">
        <v>1716</v>
      </c>
    </row>
    <row r="254" customFormat="false" ht="12.75" hidden="false" customHeight="false" outlineLevel="0" collapsed="false">
      <c r="A254" s="0" t="s">
        <v>1717</v>
      </c>
    </row>
    <row r="255" customFormat="false" ht="12.75" hidden="false" customHeight="false" outlineLevel="0" collapsed="false">
      <c r="A255" s="0" t="s">
        <v>1718</v>
      </c>
    </row>
    <row r="256" customFormat="false" ht="12.75" hidden="false" customHeight="false" outlineLevel="0" collapsed="false">
      <c r="A256" s="0" t="s">
        <v>1719</v>
      </c>
    </row>
    <row r="257" customFormat="false" ht="12.75" hidden="false" customHeight="false" outlineLevel="0" collapsed="false">
      <c r="A257" s="0" t="s">
        <v>1720</v>
      </c>
    </row>
    <row r="258" customFormat="false" ht="12.75" hidden="false" customHeight="false" outlineLevel="0" collapsed="false">
      <c r="A258" s="0" t="s">
        <v>1721</v>
      </c>
    </row>
    <row r="259" customFormat="false" ht="12.75" hidden="false" customHeight="false" outlineLevel="0" collapsed="false">
      <c r="A259" s="0" t="s">
        <v>1722</v>
      </c>
    </row>
    <row r="260" customFormat="false" ht="12.75" hidden="false" customHeight="false" outlineLevel="0" collapsed="false">
      <c r="A260" s="0" t="s">
        <v>1723</v>
      </c>
    </row>
    <row r="261" customFormat="false" ht="12.75" hidden="false" customHeight="false" outlineLevel="0" collapsed="false">
      <c r="A261" s="0" t="s">
        <v>1724</v>
      </c>
    </row>
    <row r="262" customFormat="false" ht="12.75" hidden="false" customHeight="false" outlineLevel="0" collapsed="false">
      <c r="A262" s="0" t="s">
        <v>1725</v>
      </c>
    </row>
    <row r="263" customFormat="false" ht="12.75" hidden="false" customHeight="false" outlineLevel="0" collapsed="false">
      <c r="A263" s="0" t="s">
        <v>1726</v>
      </c>
    </row>
    <row r="264" customFormat="false" ht="12.75" hidden="false" customHeight="false" outlineLevel="0" collapsed="false">
      <c r="A264" s="0" t="s">
        <v>1727</v>
      </c>
    </row>
    <row r="265" customFormat="false" ht="12.75" hidden="false" customHeight="false" outlineLevel="0" collapsed="false">
      <c r="A265" s="0" t="s">
        <v>1728</v>
      </c>
    </row>
    <row r="266" customFormat="false" ht="12.75" hidden="false" customHeight="false" outlineLevel="0" collapsed="false">
      <c r="A266" s="0" t="s">
        <v>1729</v>
      </c>
    </row>
    <row r="267" customFormat="false" ht="12.75" hidden="false" customHeight="false" outlineLevel="0" collapsed="false">
      <c r="A267" s="0" t="s">
        <v>1730</v>
      </c>
    </row>
    <row r="268" customFormat="false" ht="12.75" hidden="false" customHeight="false" outlineLevel="0" collapsed="false">
      <c r="A268" s="0" t="s">
        <v>1731</v>
      </c>
    </row>
    <row r="269" customFormat="false" ht="12.75" hidden="false" customHeight="false" outlineLevel="0" collapsed="false">
      <c r="A269" s="0" t="s">
        <v>1732</v>
      </c>
    </row>
    <row r="270" customFormat="false" ht="12.75" hidden="false" customHeight="false" outlineLevel="0" collapsed="false">
      <c r="A270" s="0" t="s">
        <v>1733</v>
      </c>
    </row>
    <row r="271" customFormat="false" ht="12.75" hidden="false" customHeight="false" outlineLevel="0" collapsed="false">
      <c r="A271" s="0" t="s">
        <v>1734</v>
      </c>
    </row>
    <row r="272" customFormat="false" ht="12.75" hidden="false" customHeight="false" outlineLevel="0" collapsed="false">
      <c r="A272" s="0" t="s">
        <v>1735</v>
      </c>
    </row>
    <row r="273" customFormat="false" ht="12.75" hidden="false" customHeight="false" outlineLevel="0" collapsed="false">
      <c r="A273" s="0" t="s">
        <v>1736</v>
      </c>
    </row>
    <row r="274" customFormat="false" ht="12.75" hidden="false" customHeight="false" outlineLevel="0" collapsed="false">
      <c r="A274" s="0" t="s">
        <v>1737</v>
      </c>
    </row>
    <row r="275" customFormat="false" ht="12.75" hidden="false" customHeight="false" outlineLevel="0" collapsed="false">
      <c r="A275" s="0" t="s">
        <v>1738</v>
      </c>
    </row>
    <row r="276" customFormat="false" ht="12.75" hidden="false" customHeight="false" outlineLevel="0" collapsed="false">
      <c r="A276" s="0" t="s">
        <v>1739</v>
      </c>
    </row>
    <row r="277" customFormat="false" ht="12.75" hidden="false" customHeight="false" outlineLevel="0" collapsed="false">
      <c r="A277" s="0" t="s">
        <v>1740</v>
      </c>
    </row>
    <row r="278" customFormat="false" ht="12.75" hidden="false" customHeight="false" outlineLevel="0" collapsed="false">
      <c r="A278" s="0" t="s">
        <v>1741</v>
      </c>
    </row>
    <row r="279" customFormat="false" ht="12.75" hidden="false" customHeight="false" outlineLevel="0" collapsed="false">
      <c r="A279" s="0" t="s">
        <v>1742</v>
      </c>
    </row>
    <row r="280" customFormat="false" ht="12.75" hidden="false" customHeight="false" outlineLevel="0" collapsed="false">
      <c r="A280" s="0" t="s">
        <v>1743</v>
      </c>
    </row>
    <row r="281" customFormat="false" ht="12.75" hidden="false" customHeight="false" outlineLevel="0" collapsed="false">
      <c r="A281" s="0" t="s">
        <v>1744</v>
      </c>
    </row>
    <row r="282" customFormat="false" ht="12.75" hidden="false" customHeight="false" outlineLevel="0" collapsed="false">
      <c r="A282" s="0" t="s">
        <v>1745</v>
      </c>
    </row>
    <row r="283" customFormat="false" ht="12.75" hidden="false" customHeight="false" outlineLevel="0" collapsed="false">
      <c r="A283" s="0" t="s">
        <v>1746</v>
      </c>
    </row>
    <row r="284" customFormat="false" ht="12.75" hidden="false" customHeight="false" outlineLevel="0" collapsed="false">
      <c r="A284" s="0" t="s">
        <v>1747</v>
      </c>
    </row>
    <row r="285" customFormat="false" ht="12.75" hidden="false" customHeight="false" outlineLevel="0" collapsed="false">
      <c r="A285" s="0" t="s">
        <v>1748</v>
      </c>
    </row>
    <row r="286" customFormat="false" ht="12.75" hidden="false" customHeight="false" outlineLevel="0" collapsed="false">
      <c r="A286" s="0" t="s">
        <v>1749</v>
      </c>
    </row>
    <row r="287" customFormat="false" ht="12.75" hidden="false" customHeight="false" outlineLevel="0" collapsed="false">
      <c r="A287" s="0" t="s">
        <v>1750</v>
      </c>
    </row>
    <row r="288" customFormat="false" ht="12.75" hidden="false" customHeight="false" outlineLevel="0" collapsed="false">
      <c r="A288" s="0" t="s">
        <v>1751</v>
      </c>
    </row>
    <row r="289" customFormat="false" ht="12.75" hidden="false" customHeight="false" outlineLevel="0" collapsed="false">
      <c r="A289" s="0" t="s">
        <v>1752</v>
      </c>
    </row>
    <row r="290" customFormat="false" ht="12.75" hidden="false" customHeight="false" outlineLevel="0" collapsed="false">
      <c r="A290" s="0" t="s">
        <v>1753</v>
      </c>
    </row>
    <row r="291" customFormat="false" ht="12.75" hidden="false" customHeight="false" outlineLevel="0" collapsed="false">
      <c r="A291" s="0" t="s">
        <v>1754</v>
      </c>
    </row>
    <row r="292" customFormat="false" ht="12.75" hidden="false" customHeight="false" outlineLevel="0" collapsed="false">
      <c r="A292" s="0" t="s">
        <v>1755</v>
      </c>
    </row>
    <row r="293" customFormat="false" ht="12.75" hidden="false" customHeight="false" outlineLevel="0" collapsed="false">
      <c r="A293" s="0" t="s">
        <v>1756</v>
      </c>
    </row>
    <row r="294" customFormat="false" ht="12.75" hidden="false" customHeight="false" outlineLevel="0" collapsed="false">
      <c r="A294" s="0" t="s">
        <v>1757</v>
      </c>
    </row>
    <row r="295" customFormat="false" ht="12.75" hidden="false" customHeight="false" outlineLevel="0" collapsed="false">
      <c r="A295" s="0" t="s">
        <v>1758</v>
      </c>
    </row>
    <row r="296" customFormat="false" ht="12.75" hidden="false" customHeight="false" outlineLevel="0" collapsed="false">
      <c r="A296" s="0" t="s">
        <v>1759</v>
      </c>
    </row>
    <row r="297" customFormat="false" ht="12.75" hidden="false" customHeight="false" outlineLevel="0" collapsed="false">
      <c r="A297" s="0" t="s">
        <v>1760</v>
      </c>
    </row>
    <row r="298" customFormat="false" ht="12.75" hidden="false" customHeight="false" outlineLevel="0" collapsed="false">
      <c r="A298" s="0" t="s">
        <v>1761</v>
      </c>
    </row>
    <row r="299" customFormat="false" ht="12.75" hidden="false" customHeight="false" outlineLevel="0" collapsed="false">
      <c r="A299" s="0" t="s">
        <v>1762</v>
      </c>
    </row>
    <row r="300" customFormat="false" ht="12.75" hidden="false" customHeight="false" outlineLevel="0" collapsed="false">
      <c r="A300" s="0" t="s">
        <v>1763</v>
      </c>
    </row>
    <row r="301" customFormat="false" ht="12.75" hidden="false" customHeight="false" outlineLevel="0" collapsed="false">
      <c r="A301" s="0" t="s">
        <v>1764</v>
      </c>
    </row>
    <row r="302" customFormat="false" ht="12.75" hidden="false" customHeight="false" outlineLevel="0" collapsed="false">
      <c r="A302" s="0" t="s">
        <v>1765</v>
      </c>
    </row>
    <row r="303" customFormat="false" ht="12.75" hidden="false" customHeight="false" outlineLevel="0" collapsed="false">
      <c r="A303" s="0" t="s">
        <v>1766</v>
      </c>
    </row>
    <row r="304" customFormat="false" ht="12.75" hidden="false" customHeight="false" outlineLevel="0" collapsed="false">
      <c r="A304" s="0" t="s">
        <v>1767</v>
      </c>
    </row>
    <row r="305" customFormat="false" ht="12.75" hidden="false" customHeight="false" outlineLevel="0" collapsed="false">
      <c r="A305" s="0" t="s">
        <v>1768</v>
      </c>
    </row>
    <row r="306" customFormat="false" ht="12.75" hidden="false" customHeight="false" outlineLevel="0" collapsed="false">
      <c r="A306" s="0" t="s">
        <v>1769</v>
      </c>
    </row>
    <row r="307" customFormat="false" ht="12.75" hidden="false" customHeight="false" outlineLevel="0" collapsed="false">
      <c r="A307" s="0" t="s">
        <v>1770</v>
      </c>
    </row>
    <row r="308" customFormat="false" ht="12.75" hidden="false" customHeight="false" outlineLevel="0" collapsed="false">
      <c r="A308" s="0" t="s">
        <v>1771</v>
      </c>
    </row>
    <row r="309" customFormat="false" ht="12.75" hidden="false" customHeight="false" outlineLevel="0" collapsed="false">
      <c r="A309" s="0" t="s">
        <v>1772</v>
      </c>
    </row>
    <row r="310" customFormat="false" ht="12.75" hidden="false" customHeight="false" outlineLevel="0" collapsed="false">
      <c r="A310" s="0" t="s">
        <v>1773</v>
      </c>
    </row>
    <row r="311" customFormat="false" ht="12.75" hidden="false" customHeight="false" outlineLevel="0" collapsed="false">
      <c r="A311" s="0" t="s">
        <v>1774</v>
      </c>
    </row>
    <row r="312" customFormat="false" ht="12.75" hidden="false" customHeight="false" outlineLevel="0" collapsed="false">
      <c r="A312" s="0" t="s">
        <v>1775</v>
      </c>
    </row>
    <row r="313" customFormat="false" ht="12.75" hidden="false" customHeight="false" outlineLevel="0" collapsed="false">
      <c r="A313" s="0" t="s">
        <v>1776</v>
      </c>
    </row>
    <row r="314" customFormat="false" ht="12.75" hidden="false" customHeight="false" outlineLevel="0" collapsed="false">
      <c r="A314" s="0" t="s">
        <v>1777</v>
      </c>
    </row>
    <row r="315" customFormat="false" ht="12.75" hidden="false" customHeight="false" outlineLevel="0" collapsed="false">
      <c r="A315" s="0" t="s">
        <v>1778</v>
      </c>
    </row>
    <row r="316" customFormat="false" ht="12.75" hidden="false" customHeight="false" outlineLevel="0" collapsed="false">
      <c r="A316" s="0" t="s">
        <v>1779</v>
      </c>
    </row>
    <row r="317" customFormat="false" ht="12.75" hidden="false" customHeight="false" outlineLevel="0" collapsed="false">
      <c r="A317" s="0" t="s">
        <v>1780</v>
      </c>
    </row>
    <row r="318" customFormat="false" ht="12.75" hidden="false" customHeight="false" outlineLevel="0" collapsed="false">
      <c r="A318" s="0" t="s">
        <v>1781</v>
      </c>
    </row>
    <row r="319" customFormat="false" ht="12.75" hidden="false" customHeight="false" outlineLevel="0" collapsed="false">
      <c r="A319" s="0" t="s">
        <v>1782</v>
      </c>
    </row>
    <row r="320" customFormat="false" ht="12.75" hidden="false" customHeight="false" outlineLevel="0" collapsed="false">
      <c r="A320" s="0" t="s">
        <v>1783</v>
      </c>
    </row>
    <row r="321" customFormat="false" ht="12.75" hidden="false" customHeight="false" outlineLevel="0" collapsed="false">
      <c r="A321" s="0" t="s">
        <v>1784</v>
      </c>
    </row>
    <row r="322" customFormat="false" ht="12.75" hidden="false" customHeight="false" outlineLevel="0" collapsed="false">
      <c r="A322" s="0" t="s">
        <v>1785</v>
      </c>
    </row>
    <row r="323" customFormat="false" ht="12.75" hidden="false" customHeight="false" outlineLevel="0" collapsed="false">
      <c r="A323" s="0" t="s">
        <v>1786</v>
      </c>
    </row>
    <row r="324" customFormat="false" ht="12.75" hidden="false" customHeight="false" outlineLevel="0" collapsed="false">
      <c r="A324" s="0" t="s">
        <v>1787</v>
      </c>
    </row>
    <row r="325" customFormat="false" ht="12.75" hidden="false" customHeight="false" outlineLevel="0" collapsed="false">
      <c r="A325" s="0" t="s">
        <v>1788</v>
      </c>
    </row>
    <row r="326" customFormat="false" ht="12.75" hidden="false" customHeight="false" outlineLevel="0" collapsed="false">
      <c r="A326" s="0" t="s">
        <v>1789</v>
      </c>
    </row>
    <row r="327" customFormat="false" ht="12.75" hidden="false" customHeight="false" outlineLevel="0" collapsed="false">
      <c r="A327" s="0" t="s">
        <v>1790</v>
      </c>
    </row>
    <row r="328" customFormat="false" ht="12.75" hidden="false" customHeight="false" outlineLevel="0" collapsed="false">
      <c r="A328" s="0" t="s">
        <v>1791</v>
      </c>
    </row>
    <row r="329" customFormat="false" ht="12.75" hidden="false" customHeight="false" outlineLevel="0" collapsed="false">
      <c r="A329" s="0" t="s">
        <v>1792</v>
      </c>
    </row>
    <row r="330" customFormat="false" ht="12.75" hidden="false" customHeight="false" outlineLevel="0" collapsed="false">
      <c r="A330" s="0" t="s">
        <v>1793</v>
      </c>
    </row>
    <row r="331" customFormat="false" ht="12.75" hidden="false" customHeight="false" outlineLevel="0" collapsed="false">
      <c r="A331" s="0" t="s">
        <v>1794</v>
      </c>
    </row>
    <row r="332" customFormat="false" ht="12.75" hidden="false" customHeight="false" outlineLevel="0" collapsed="false">
      <c r="A332" s="0" t="s">
        <v>1795</v>
      </c>
    </row>
    <row r="333" customFormat="false" ht="12.75" hidden="false" customHeight="false" outlineLevel="0" collapsed="false">
      <c r="A333" s="0" t="s">
        <v>1796</v>
      </c>
    </row>
    <row r="334" customFormat="false" ht="12.75" hidden="false" customHeight="false" outlineLevel="0" collapsed="false">
      <c r="A334" s="0" t="s">
        <v>1797</v>
      </c>
    </row>
    <row r="335" customFormat="false" ht="12.75" hidden="false" customHeight="false" outlineLevel="0" collapsed="false">
      <c r="A335" s="0" t="s">
        <v>1798</v>
      </c>
    </row>
    <row r="336" customFormat="false" ht="12.75" hidden="false" customHeight="false" outlineLevel="0" collapsed="false">
      <c r="A336" s="0" t="s">
        <v>1799</v>
      </c>
    </row>
    <row r="337" customFormat="false" ht="12.75" hidden="false" customHeight="false" outlineLevel="0" collapsed="false">
      <c r="A337" s="0" t="s">
        <v>1800</v>
      </c>
    </row>
    <row r="338" customFormat="false" ht="12.75" hidden="false" customHeight="false" outlineLevel="0" collapsed="false">
      <c r="A338" s="0" t="s">
        <v>1801</v>
      </c>
    </row>
    <row r="339" customFormat="false" ht="12.75" hidden="false" customHeight="false" outlineLevel="0" collapsed="false">
      <c r="A339" s="0" t="s">
        <v>1802</v>
      </c>
    </row>
    <row r="340" customFormat="false" ht="12.75" hidden="false" customHeight="false" outlineLevel="0" collapsed="false">
      <c r="A340" s="0" t="s">
        <v>1803</v>
      </c>
    </row>
    <row r="341" customFormat="false" ht="12.75" hidden="false" customHeight="false" outlineLevel="0" collapsed="false">
      <c r="A341" s="0" t="s">
        <v>1804</v>
      </c>
    </row>
    <row r="342" customFormat="false" ht="12.75" hidden="false" customHeight="false" outlineLevel="0" collapsed="false">
      <c r="A342" s="0" t="s">
        <v>1805</v>
      </c>
    </row>
    <row r="343" customFormat="false" ht="12.75" hidden="false" customHeight="false" outlineLevel="0" collapsed="false">
      <c r="A343" s="0" t="s">
        <v>1806</v>
      </c>
    </row>
    <row r="344" customFormat="false" ht="12.75" hidden="false" customHeight="false" outlineLevel="0" collapsed="false">
      <c r="A344" s="0" t="s">
        <v>1807</v>
      </c>
    </row>
    <row r="345" customFormat="false" ht="12.75" hidden="false" customHeight="false" outlineLevel="0" collapsed="false">
      <c r="A345" s="0" t="s">
        <v>1808</v>
      </c>
    </row>
    <row r="346" customFormat="false" ht="12.75" hidden="false" customHeight="false" outlineLevel="0" collapsed="false">
      <c r="A346" s="0" t="s">
        <v>1809</v>
      </c>
    </row>
    <row r="347" customFormat="false" ht="12.75" hidden="false" customHeight="false" outlineLevel="0" collapsed="false">
      <c r="A347" s="0" t="s">
        <v>1810</v>
      </c>
    </row>
    <row r="348" customFormat="false" ht="12.75" hidden="false" customHeight="false" outlineLevel="0" collapsed="false">
      <c r="A348" s="0" t="s">
        <v>1811</v>
      </c>
    </row>
    <row r="349" customFormat="false" ht="12.75" hidden="false" customHeight="false" outlineLevel="0" collapsed="false">
      <c r="A349" s="0" t="s">
        <v>1812</v>
      </c>
    </row>
    <row r="350" customFormat="false" ht="12.75" hidden="false" customHeight="false" outlineLevel="0" collapsed="false">
      <c r="A350" s="0" t="s">
        <v>1813</v>
      </c>
    </row>
    <row r="351" customFormat="false" ht="12.75" hidden="false" customHeight="false" outlineLevel="0" collapsed="false">
      <c r="A351" s="0" t="s">
        <v>1814</v>
      </c>
    </row>
    <row r="352" customFormat="false" ht="12.75" hidden="false" customHeight="false" outlineLevel="0" collapsed="false">
      <c r="A352" s="0" t="s">
        <v>1815</v>
      </c>
    </row>
    <row r="353" customFormat="false" ht="12.75" hidden="false" customHeight="false" outlineLevel="0" collapsed="false">
      <c r="A353" s="0" t="s">
        <v>1816</v>
      </c>
    </row>
    <row r="354" customFormat="false" ht="12.75" hidden="false" customHeight="false" outlineLevel="0" collapsed="false">
      <c r="A354" s="0" t="s">
        <v>1817</v>
      </c>
    </row>
    <row r="355" customFormat="false" ht="12.75" hidden="false" customHeight="false" outlineLevel="0" collapsed="false">
      <c r="A355" s="0" t="s">
        <v>1818</v>
      </c>
    </row>
    <row r="356" customFormat="false" ht="12.75" hidden="false" customHeight="false" outlineLevel="0" collapsed="false">
      <c r="A356" s="0" t="s">
        <v>1819</v>
      </c>
    </row>
    <row r="357" customFormat="false" ht="12.75" hidden="false" customHeight="false" outlineLevel="0" collapsed="false">
      <c r="A357" s="0" t="s">
        <v>1820</v>
      </c>
    </row>
    <row r="358" customFormat="false" ht="12.75" hidden="false" customHeight="false" outlineLevel="0" collapsed="false">
      <c r="A358" s="0" t="s">
        <v>1821</v>
      </c>
    </row>
    <row r="359" customFormat="false" ht="12.75" hidden="false" customHeight="false" outlineLevel="0" collapsed="false">
      <c r="A359" s="0" t="s">
        <v>1822</v>
      </c>
    </row>
    <row r="360" customFormat="false" ht="12.75" hidden="false" customHeight="false" outlineLevel="0" collapsed="false">
      <c r="A360" s="0" t="s">
        <v>1823</v>
      </c>
    </row>
    <row r="361" customFormat="false" ht="12.75" hidden="false" customHeight="false" outlineLevel="0" collapsed="false">
      <c r="A361" s="0" t="s">
        <v>1824</v>
      </c>
    </row>
    <row r="362" customFormat="false" ht="12.75" hidden="false" customHeight="false" outlineLevel="0" collapsed="false">
      <c r="A362" s="0" t="s">
        <v>1825</v>
      </c>
    </row>
    <row r="363" customFormat="false" ht="12.75" hidden="false" customHeight="false" outlineLevel="0" collapsed="false">
      <c r="A363" s="0" t="s">
        <v>1826</v>
      </c>
    </row>
    <row r="364" customFormat="false" ht="12.75" hidden="false" customHeight="false" outlineLevel="0" collapsed="false">
      <c r="A364" s="0" t="s">
        <v>1827</v>
      </c>
    </row>
    <row r="365" customFormat="false" ht="12.75" hidden="false" customHeight="false" outlineLevel="0" collapsed="false">
      <c r="A365" s="0" t="s">
        <v>1828</v>
      </c>
    </row>
    <row r="366" customFormat="false" ht="12.75" hidden="false" customHeight="false" outlineLevel="0" collapsed="false">
      <c r="A366" s="0" t="s">
        <v>1829</v>
      </c>
    </row>
    <row r="367" customFormat="false" ht="12.75" hidden="false" customHeight="false" outlineLevel="0" collapsed="false">
      <c r="A367" s="0" t="s">
        <v>1830</v>
      </c>
    </row>
    <row r="368" customFormat="false" ht="12.75" hidden="false" customHeight="false" outlineLevel="0" collapsed="false">
      <c r="A368" s="0" t="s">
        <v>1831</v>
      </c>
    </row>
    <row r="369" customFormat="false" ht="12.75" hidden="false" customHeight="false" outlineLevel="0" collapsed="false">
      <c r="A369" s="0" t="s">
        <v>1832</v>
      </c>
    </row>
    <row r="370" customFormat="false" ht="12.75" hidden="false" customHeight="false" outlineLevel="0" collapsed="false">
      <c r="A370" s="0" t="s">
        <v>1833</v>
      </c>
    </row>
    <row r="371" customFormat="false" ht="12.75" hidden="false" customHeight="false" outlineLevel="0" collapsed="false">
      <c r="A371" s="0" t="s">
        <v>1834</v>
      </c>
    </row>
    <row r="372" customFormat="false" ht="12.75" hidden="false" customHeight="false" outlineLevel="0" collapsed="false">
      <c r="A372" s="0" t="s">
        <v>1835</v>
      </c>
    </row>
    <row r="373" customFormat="false" ht="12.75" hidden="false" customHeight="false" outlineLevel="0" collapsed="false">
      <c r="A373" s="0" t="s">
        <v>1836</v>
      </c>
    </row>
    <row r="374" customFormat="false" ht="12.75" hidden="false" customHeight="false" outlineLevel="0" collapsed="false">
      <c r="A374" s="0" t="s">
        <v>1837</v>
      </c>
    </row>
    <row r="375" customFormat="false" ht="12.75" hidden="false" customHeight="false" outlineLevel="0" collapsed="false">
      <c r="A375" s="0" t="s">
        <v>1838</v>
      </c>
    </row>
    <row r="376" customFormat="false" ht="12.75" hidden="false" customHeight="false" outlineLevel="0" collapsed="false">
      <c r="A376" s="0" t="s">
        <v>1839</v>
      </c>
    </row>
    <row r="377" customFormat="false" ht="12.75" hidden="false" customHeight="false" outlineLevel="0" collapsed="false">
      <c r="A377" s="0" t="s">
        <v>1840</v>
      </c>
    </row>
    <row r="378" customFormat="false" ht="12.75" hidden="false" customHeight="false" outlineLevel="0" collapsed="false">
      <c r="A378" s="0" t="s">
        <v>1841</v>
      </c>
    </row>
    <row r="379" customFormat="false" ht="12.75" hidden="false" customHeight="false" outlineLevel="0" collapsed="false">
      <c r="A379" s="0" t="s">
        <v>1842</v>
      </c>
    </row>
    <row r="380" customFormat="false" ht="12.75" hidden="false" customHeight="false" outlineLevel="0" collapsed="false">
      <c r="A380" s="0" t="s">
        <v>1843</v>
      </c>
    </row>
    <row r="381" customFormat="false" ht="12.75" hidden="false" customHeight="false" outlineLevel="0" collapsed="false">
      <c r="A381" s="0" t="s">
        <v>1844</v>
      </c>
    </row>
    <row r="382" customFormat="false" ht="12.75" hidden="false" customHeight="false" outlineLevel="0" collapsed="false">
      <c r="A382" s="0" t="s">
        <v>1845</v>
      </c>
    </row>
    <row r="383" customFormat="false" ht="12.75" hidden="false" customHeight="false" outlineLevel="0" collapsed="false">
      <c r="A383" s="0" t="s">
        <v>1846</v>
      </c>
    </row>
    <row r="384" customFormat="false" ht="12.75" hidden="false" customHeight="false" outlineLevel="0" collapsed="false">
      <c r="A384" s="0" t="s">
        <v>1847</v>
      </c>
    </row>
    <row r="385" customFormat="false" ht="12.75" hidden="false" customHeight="false" outlineLevel="0" collapsed="false">
      <c r="A385" s="0" t="s">
        <v>1848</v>
      </c>
    </row>
    <row r="386" customFormat="false" ht="12.75" hidden="false" customHeight="false" outlineLevel="0" collapsed="false">
      <c r="A386" s="0" t="s">
        <v>1849</v>
      </c>
    </row>
    <row r="387" customFormat="false" ht="12.75" hidden="false" customHeight="false" outlineLevel="0" collapsed="false">
      <c r="A387" s="0" t="s">
        <v>1850</v>
      </c>
    </row>
    <row r="388" customFormat="false" ht="12.75" hidden="false" customHeight="false" outlineLevel="0" collapsed="false">
      <c r="A388" s="0" t="s">
        <v>1851</v>
      </c>
    </row>
    <row r="389" customFormat="false" ht="12.75" hidden="false" customHeight="false" outlineLevel="0" collapsed="false">
      <c r="A389" s="0" t="s">
        <v>1852</v>
      </c>
    </row>
    <row r="390" customFormat="false" ht="12.75" hidden="false" customHeight="false" outlineLevel="0" collapsed="false">
      <c r="A390" s="0" t="s">
        <v>1853</v>
      </c>
    </row>
    <row r="391" customFormat="false" ht="12.75" hidden="false" customHeight="false" outlineLevel="0" collapsed="false">
      <c r="A391" s="0" t="s">
        <v>1854</v>
      </c>
    </row>
    <row r="392" customFormat="false" ht="12.75" hidden="false" customHeight="false" outlineLevel="0" collapsed="false">
      <c r="A392" s="0" t="s">
        <v>1855</v>
      </c>
    </row>
    <row r="393" customFormat="false" ht="12.75" hidden="false" customHeight="false" outlineLevel="0" collapsed="false">
      <c r="A393" s="0" t="s">
        <v>1856</v>
      </c>
    </row>
    <row r="394" customFormat="false" ht="12.75" hidden="false" customHeight="false" outlineLevel="0" collapsed="false">
      <c r="A394" s="0" t="s">
        <v>1857</v>
      </c>
    </row>
    <row r="395" customFormat="false" ht="12.75" hidden="false" customHeight="false" outlineLevel="0" collapsed="false">
      <c r="A395" s="0" t="s">
        <v>1858</v>
      </c>
    </row>
    <row r="396" customFormat="false" ht="12.75" hidden="false" customHeight="false" outlineLevel="0" collapsed="false">
      <c r="A396" s="0" t="s">
        <v>1859</v>
      </c>
    </row>
    <row r="397" customFormat="false" ht="12.75" hidden="false" customHeight="false" outlineLevel="0" collapsed="false">
      <c r="A397" s="0" t="s">
        <v>1860</v>
      </c>
    </row>
    <row r="398" customFormat="false" ht="12.75" hidden="false" customHeight="false" outlineLevel="0" collapsed="false">
      <c r="A398" s="0" t="s">
        <v>1861</v>
      </c>
    </row>
    <row r="399" customFormat="false" ht="12.75" hidden="false" customHeight="false" outlineLevel="0" collapsed="false">
      <c r="A399" s="0" t="s">
        <v>1862</v>
      </c>
    </row>
    <row r="400" customFormat="false" ht="12.75" hidden="false" customHeight="false" outlineLevel="0" collapsed="false">
      <c r="A400" s="0" t="s">
        <v>1863</v>
      </c>
    </row>
    <row r="401" customFormat="false" ht="12.75" hidden="false" customHeight="false" outlineLevel="0" collapsed="false">
      <c r="A401" s="0" t="s">
        <v>1864</v>
      </c>
    </row>
    <row r="402" customFormat="false" ht="12.75" hidden="false" customHeight="false" outlineLevel="0" collapsed="false">
      <c r="A402" s="0" t="s">
        <v>1865</v>
      </c>
    </row>
    <row r="403" customFormat="false" ht="12.75" hidden="false" customHeight="false" outlineLevel="0" collapsed="false">
      <c r="A403" s="0" t="s">
        <v>1866</v>
      </c>
    </row>
    <row r="404" customFormat="false" ht="12.75" hidden="false" customHeight="false" outlineLevel="0" collapsed="false">
      <c r="A404" s="0" t="s">
        <v>1867</v>
      </c>
    </row>
    <row r="405" customFormat="false" ht="12.75" hidden="false" customHeight="false" outlineLevel="0" collapsed="false">
      <c r="A405" s="0" t="s">
        <v>1868</v>
      </c>
    </row>
    <row r="406" customFormat="false" ht="12.75" hidden="false" customHeight="false" outlineLevel="0" collapsed="false">
      <c r="A406" s="0" t="s">
        <v>1869</v>
      </c>
    </row>
    <row r="407" customFormat="false" ht="12.75" hidden="false" customHeight="false" outlineLevel="0" collapsed="false">
      <c r="A407" s="0" t="s">
        <v>1870</v>
      </c>
    </row>
    <row r="408" customFormat="false" ht="12.75" hidden="false" customHeight="false" outlineLevel="0" collapsed="false">
      <c r="A408" s="0" t="s">
        <v>1871</v>
      </c>
    </row>
    <row r="409" customFormat="false" ht="12.75" hidden="false" customHeight="false" outlineLevel="0" collapsed="false">
      <c r="A409" s="0" t="s">
        <v>1872</v>
      </c>
    </row>
    <row r="410" customFormat="false" ht="12.75" hidden="false" customHeight="false" outlineLevel="0" collapsed="false">
      <c r="A410" s="0" t="s">
        <v>1873</v>
      </c>
    </row>
    <row r="411" customFormat="false" ht="12.75" hidden="false" customHeight="false" outlineLevel="0" collapsed="false">
      <c r="A411" s="0" t="s">
        <v>1874</v>
      </c>
    </row>
    <row r="412" customFormat="false" ht="12.75" hidden="false" customHeight="false" outlineLevel="0" collapsed="false">
      <c r="A412" s="0" t="s">
        <v>1875</v>
      </c>
    </row>
    <row r="413" customFormat="false" ht="12.75" hidden="false" customHeight="false" outlineLevel="0" collapsed="false">
      <c r="A413" s="0" t="s">
        <v>1876</v>
      </c>
    </row>
    <row r="414" customFormat="false" ht="12.75" hidden="false" customHeight="false" outlineLevel="0" collapsed="false">
      <c r="A414" s="0" t="s">
        <v>1877</v>
      </c>
    </row>
    <row r="415" customFormat="false" ht="12.75" hidden="false" customHeight="false" outlineLevel="0" collapsed="false">
      <c r="A415" s="0" t="s">
        <v>1878</v>
      </c>
    </row>
    <row r="416" customFormat="false" ht="12.75" hidden="false" customHeight="false" outlineLevel="0" collapsed="false">
      <c r="A416" s="0" t="s">
        <v>1879</v>
      </c>
    </row>
    <row r="417" customFormat="false" ht="12.75" hidden="false" customHeight="false" outlineLevel="0" collapsed="false">
      <c r="A417" s="0" t="s">
        <v>1880</v>
      </c>
    </row>
    <row r="418" customFormat="false" ht="12.75" hidden="false" customHeight="false" outlineLevel="0" collapsed="false">
      <c r="A418" s="0" t="s">
        <v>1881</v>
      </c>
    </row>
    <row r="419" customFormat="false" ht="12.75" hidden="false" customHeight="false" outlineLevel="0" collapsed="false">
      <c r="A419" s="0" t="s">
        <v>1882</v>
      </c>
    </row>
    <row r="420" customFormat="false" ht="12.75" hidden="false" customHeight="false" outlineLevel="0" collapsed="false">
      <c r="A420" s="0" t="s">
        <v>1883</v>
      </c>
    </row>
    <row r="421" customFormat="false" ht="12.75" hidden="false" customHeight="false" outlineLevel="0" collapsed="false">
      <c r="A421" s="0" t="s">
        <v>1884</v>
      </c>
    </row>
    <row r="422" customFormat="false" ht="12.75" hidden="false" customHeight="false" outlineLevel="0" collapsed="false">
      <c r="A422" s="0" t="s">
        <v>1885</v>
      </c>
    </row>
    <row r="423" customFormat="false" ht="12.75" hidden="false" customHeight="false" outlineLevel="0" collapsed="false">
      <c r="A423" s="0" t="s">
        <v>1886</v>
      </c>
    </row>
    <row r="424" customFormat="false" ht="12.75" hidden="false" customHeight="false" outlineLevel="0" collapsed="false">
      <c r="A424" s="0" t="s">
        <v>1887</v>
      </c>
    </row>
    <row r="425" customFormat="false" ht="12.75" hidden="false" customHeight="false" outlineLevel="0" collapsed="false">
      <c r="A425" s="0" t="s">
        <v>1888</v>
      </c>
    </row>
    <row r="426" customFormat="false" ht="12.75" hidden="false" customHeight="false" outlineLevel="0" collapsed="false">
      <c r="A426" s="0" t="s">
        <v>1889</v>
      </c>
    </row>
    <row r="427" customFormat="false" ht="12.75" hidden="false" customHeight="false" outlineLevel="0" collapsed="false">
      <c r="A427" s="0" t="s">
        <v>1890</v>
      </c>
    </row>
    <row r="428" customFormat="false" ht="12.75" hidden="false" customHeight="false" outlineLevel="0" collapsed="false">
      <c r="A428" s="0" t="s">
        <v>1891</v>
      </c>
    </row>
    <row r="429" customFormat="false" ht="12.75" hidden="false" customHeight="false" outlineLevel="0" collapsed="false">
      <c r="A429" s="0" t="s">
        <v>1892</v>
      </c>
    </row>
    <row r="430" customFormat="false" ht="12.75" hidden="false" customHeight="false" outlineLevel="0" collapsed="false">
      <c r="A430" s="0" t="s">
        <v>1893</v>
      </c>
    </row>
    <row r="431" customFormat="false" ht="12.75" hidden="false" customHeight="false" outlineLevel="0" collapsed="false">
      <c r="A431" s="0" t="s">
        <v>1894</v>
      </c>
    </row>
    <row r="432" customFormat="false" ht="12.75" hidden="false" customHeight="false" outlineLevel="0" collapsed="false">
      <c r="A432" s="0" t="s">
        <v>1895</v>
      </c>
    </row>
    <row r="433" customFormat="false" ht="12.75" hidden="false" customHeight="false" outlineLevel="0" collapsed="false">
      <c r="A433" s="0" t="s">
        <v>1896</v>
      </c>
    </row>
    <row r="434" customFormat="false" ht="12.75" hidden="false" customHeight="false" outlineLevel="0" collapsed="false">
      <c r="A434" s="0" t="s">
        <v>1897</v>
      </c>
    </row>
    <row r="435" customFormat="false" ht="12.75" hidden="false" customHeight="false" outlineLevel="0" collapsed="false">
      <c r="A435" s="0" t="s">
        <v>1898</v>
      </c>
    </row>
    <row r="436" customFormat="false" ht="12.75" hidden="false" customHeight="false" outlineLevel="0" collapsed="false">
      <c r="A436" s="0" t="s">
        <v>1899</v>
      </c>
    </row>
    <row r="437" customFormat="false" ht="12.75" hidden="false" customHeight="false" outlineLevel="0" collapsed="false">
      <c r="A437" s="0" t="s">
        <v>1900</v>
      </c>
    </row>
    <row r="438" customFormat="false" ht="12.75" hidden="false" customHeight="false" outlineLevel="0" collapsed="false">
      <c r="A438" s="0" t="s">
        <v>1901</v>
      </c>
    </row>
    <row r="439" customFormat="false" ht="12.75" hidden="false" customHeight="false" outlineLevel="0" collapsed="false">
      <c r="A439" s="0" t="s">
        <v>1902</v>
      </c>
    </row>
    <row r="440" customFormat="false" ht="12.75" hidden="false" customHeight="false" outlineLevel="0" collapsed="false">
      <c r="A440" s="0" t="s">
        <v>1903</v>
      </c>
    </row>
    <row r="441" customFormat="false" ht="12.75" hidden="false" customHeight="false" outlineLevel="0" collapsed="false">
      <c r="A441" s="0" t="s">
        <v>1904</v>
      </c>
    </row>
    <row r="442" customFormat="false" ht="12.75" hidden="false" customHeight="false" outlineLevel="0" collapsed="false">
      <c r="A442" s="0" t="s">
        <v>1905</v>
      </c>
    </row>
    <row r="443" customFormat="false" ht="12.75" hidden="false" customHeight="false" outlineLevel="0" collapsed="false">
      <c r="A443" s="0" t="s">
        <v>1906</v>
      </c>
    </row>
    <row r="444" customFormat="false" ht="12.75" hidden="false" customHeight="false" outlineLevel="0" collapsed="false">
      <c r="A444" s="0" t="s">
        <v>1907</v>
      </c>
    </row>
    <row r="445" customFormat="false" ht="12.75" hidden="false" customHeight="false" outlineLevel="0" collapsed="false">
      <c r="A445" s="0" t="s">
        <v>1908</v>
      </c>
    </row>
    <row r="446" customFormat="false" ht="12.75" hidden="false" customHeight="false" outlineLevel="0" collapsed="false">
      <c r="A446" s="0" t="s">
        <v>1909</v>
      </c>
    </row>
    <row r="447" customFormat="false" ht="12.75" hidden="false" customHeight="false" outlineLevel="0" collapsed="false">
      <c r="A447" s="0" t="s">
        <v>1910</v>
      </c>
    </row>
    <row r="448" customFormat="false" ht="12.75" hidden="false" customHeight="false" outlineLevel="0" collapsed="false">
      <c r="A448" s="0" t="s">
        <v>1911</v>
      </c>
    </row>
    <row r="449" customFormat="false" ht="12.75" hidden="false" customHeight="false" outlineLevel="0" collapsed="false">
      <c r="A449" s="0" t="s">
        <v>1912</v>
      </c>
    </row>
    <row r="450" customFormat="false" ht="12.75" hidden="false" customHeight="false" outlineLevel="0" collapsed="false">
      <c r="A450" s="0" t="s">
        <v>1913</v>
      </c>
    </row>
    <row r="451" customFormat="false" ht="12.75" hidden="false" customHeight="false" outlineLevel="0" collapsed="false">
      <c r="A451" s="0" t="s">
        <v>1914</v>
      </c>
    </row>
    <row r="452" customFormat="false" ht="12.75" hidden="false" customHeight="false" outlineLevel="0" collapsed="false">
      <c r="A452" s="0" t="s">
        <v>1915</v>
      </c>
    </row>
    <row r="453" customFormat="false" ht="12.75" hidden="false" customHeight="false" outlineLevel="0" collapsed="false">
      <c r="A453" s="0" t="s">
        <v>1916</v>
      </c>
    </row>
    <row r="454" customFormat="false" ht="12.75" hidden="false" customHeight="false" outlineLevel="0" collapsed="false">
      <c r="A454" s="0" t="s">
        <v>1917</v>
      </c>
    </row>
    <row r="455" customFormat="false" ht="12.75" hidden="false" customHeight="false" outlineLevel="0" collapsed="false">
      <c r="A455" s="0" t="s">
        <v>1918</v>
      </c>
    </row>
    <row r="456" customFormat="false" ht="12.75" hidden="false" customHeight="false" outlineLevel="0" collapsed="false">
      <c r="A456" s="0" t="s">
        <v>1919</v>
      </c>
    </row>
    <row r="457" customFormat="false" ht="12.75" hidden="false" customHeight="false" outlineLevel="0" collapsed="false">
      <c r="A457" s="0" t="s">
        <v>1920</v>
      </c>
    </row>
    <row r="458" customFormat="false" ht="12.75" hidden="false" customHeight="false" outlineLevel="0" collapsed="false">
      <c r="A458" s="0" t="s">
        <v>1921</v>
      </c>
    </row>
    <row r="459" customFormat="false" ht="12.75" hidden="false" customHeight="false" outlineLevel="0" collapsed="false">
      <c r="A459" s="0" t="s">
        <v>1922</v>
      </c>
    </row>
    <row r="460" customFormat="false" ht="12.75" hidden="false" customHeight="false" outlineLevel="0" collapsed="false">
      <c r="A460" s="0" t="s">
        <v>1923</v>
      </c>
    </row>
    <row r="461" customFormat="false" ht="12.75" hidden="false" customHeight="false" outlineLevel="0" collapsed="false">
      <c r="A461" s="0" t="s">
        <v>1924</v>
      </c>
    </row>
    <row r="462" customFormat="false" ht="12.75" hidden="false" customHeight="false" outlineLevel="0" collapsed="false">
      <c r="A462" s="0" t="s">
        <v>1925</v>
      </c>
    </row>
    <row r="463" customFormat="false" ht="12.75" hidden="false" customHeight="false" outlineLevel="0" collapsed="false">
      <c r="A463" s="0" t="s">
        <v>1926</v>
      </c>
    </row>
    <row r="464" customFormat="false" ht="12.75" hidden="false" customHeight="false" outlineLevel="0" collapsed="false">
      <c r="A464" s="0" t="s">
        <v>1927</v>
      </c>
    </row>
    <row r="465" customFormat="false" ht="12.75" hidden="false" customHeight="false" outlineLevel="0" collapsed="false">
      <c r="A465" s="0" t="s">
        <v>1928</v>
      </c>
    </row>
    <row r="466" customFormat="false" ht="12.75" hidden="false" customHeight="false" outlineLevel="0" collapsed="false">
      <c r="A466" s="0" t="s">
        <v>1929</v>
      </c>
    </row>
    <row r="467" customFormat="false" ht="12.75" hidden="false" customHeight="false" outlineLevel="0" collapsed="false">
      <c r="A467" s="0" t="s">
        <v>1930</v>
      </c>
    </row>
    <row r="468" customFormat="false" ht="12.75" hidden="false" customHeight="false" outlineLevel="0" collapsed="false">
      <c r="A468" s="0" t="s">
        <v>1931</v>
      </c>
    </row>
    <row r="469" customFormat="false" ht="12.75" hidden="false" customHeight="false" outlineLevel="0" collapsed="false">
      <c r="A469" s="0" t="s">
        <v>1932</v>
      </c>
    </row>
    <row r="470" customFormat="false" ht="12.75" hidden="false" customHeight="false" outlineLevel="0" collapsed="false">
      <c r="A470" s="0" t="s">
        <v>1933</v>
      </c>
    </row>
    <row r="471" customFormat="false" ht="12.75" hidden="false" customHeight="false" outlineLevel="0" collapsed="false">
      <c r="A471" s="0" t="s">
        <v>1934</v>
      </c>
    </row>
    <row r="472" customFormat="false" ht="12.75" hidden="false" customHeight="false" outlineLevel="0" collapsed="false">
      <c r="A472" s="0" t="s">
        <v>1935</v>
      </c>
    </row>
    <row r="473" customFormat="false" ht="12.75" hidden="false" customHeight="false" outlineLevel="0" collapsed="false">
      <c r="A473" s="0" t="s">
        <v>1936</v>
      </c>
    </row>
    <row r="474" customFormat="false" ht="12.75" hidden="false" customHeight="false" outlineLevel="0" collapsed="false">
      <c r="A474" s="0" t="s">
        <v>1937</v>
      </c>
    </row>
    <row r="475" customFormat="false" ht="12.75" hidden="false" customHeight="false" outlineLevel="0" collapsed="false">
      <c r="A475" s="0" t="s">
        <v>1938</v>
      </c>
    </row>
    <row r="476" customFormat="false" ht="12.75" hidden="false" customHeight="false" outlineLevel="0" collapsed="false">
      <c r="A476" s="0" t="s">
        <v>1939</v>
      </c>
    </row>
    <row r="477" customFormat="false" ht="12.75" hidden="false" customHeight="false" outlineLevel="0" collapsed="false">
      <c r="A477" s="0" t="s">
        <v>1940</v>
      </c>
    </row>
    <row r="478" customFormat="false" ht="12.75" hidden="false" customHeight="false" outlineLevel="0" collapsed="false">
      <c r="A478" s="0" t="s">
        <v>1941</v>
      </c>
    </row>
    <row r="479" customFormat="false" ht="12.75" hidden="false" customHeight="false" outlineLevel="0" collapsed="false">
      <c r="A479" s="0" t="s">
        <v>1942</v>
      </c>
    </row>
    <row r="480" customFormat="false" ht="12.75" hidden="false" customHeight="false" outlineLevel="0" collapsed="false">
      <c r="A480" s="0" t="s">
        <v>1943</v>
      </c>
    </row>
    <row r="481" customFormat="false" ht="12.75" hidden="false" customHeight="false" outlineLevel="0" collapsed="false">
      <c r="A481" s="0" t="s">
        <v>1944</v>
      </c>
    </row>
    <row r="482" customFormat="false" ht="12.75" hidden="false" customHeight="false" outlineLevel="0" collapsed="false">
      <c r="A482" s="0" t="s">
        <v>1945</v>
      </c>
    </row>
    <row r="483" customFormat="false" ht="12.75" hidden="false" customHeight="false" outlineLevel="0" collapsed="false">
      <c r="A483" s="0" t="s">
        <v>1946</v>
      </c>
    </row>
    <row r="484" customFormat="false" ht="12.75" hidden="false" customHeight="false" outlineLevel="0" collapsed="false">
      <c r="A484" s="0" t="s">
        <v>1947</v>
      </c>
    </row>
    <row r="485" customFormat="false" ht="12.75" hidden="false" customHeight="false" outlineLevel="0" collapsed="false">
      <c r="A485" s="0" t="s">
        <v>1948</v>
      </c>
    </row>
    <row r="486" customFormat="false" ht="12.75" hidden="false" customHeight="false" outlineLevel="0" collapsed="false">
      <c r="A486" s="0" t="s">
        <v>1949</v>
      </c>
    </row>
    <row r="487" customFormat="false" ht="12.75" hidden="false" customHeight="false" outlineLevel="0" collapsed="false">
      <c r="A487" s="0" t="s">
        <v>1950</v>
      </c>
    </row>
    <row r="488" customFormat="false" ht="12.75" hidden="false" customHeight="false" outlineLevel="0" collapsed="false">
      <c r="A488" s="0" t="s">
        <v>1951</v>
      </c>
    </row>
    <row r="489" customFormat="false" ht="12.75" hidden="false" customHeight="false" outlineLevel="0" collapsed="false">
      <c r="A489" s="0" t="s">
        <v>1952</v>
      </c>
    </row>
    <row r="490" customFormat="false" ht="12.75" hidden="false" customHeight="false" outlineLevel="0" collapsed="false">
      <c r="A490" s="0" t="s">
        <v>1953</v>
      </c>
    </row>
    <row r="491" customFormat="false" ht="12.75" hidden="false" customHeight="false" outlineLevel="0" collapsed="false">
      <c r="A491" s="0" t="s">
        <v>1954</v>
      </c>
    </row>
    <row r="492" customFormat="false" ht="12.75" hidden="false" customHeight="false" outlineLevel="0" collapsed="false">
      <c r="A492" s="0" t="s">
        <v>1955</v>
      </c>
    </row>
    <row r="493" customFormat="false" ht="12.75" hidden="false" customHeight="false" outlineLevel="0" collapsed="false">
      <c r="A493" s="0" t="s">
        <v>1956</v>
      </c>
    </row>
    <row r="494" customFormat="false" ht="12.75" hidden="false" customHeight="false" outlineLevel="0" collapsed="false">
      <c r="A494" s="0" t="s">
        <v>1957</v>
      </c>
    </row>
    <row r="495" customFormat="false" ht="12.75" hidden="false" customHeight="false" outlineLevel="0" collapsed="false">
      <c r="A495" s="0" t="s">
        <v>1958</v>
      </c>
    </row>
    <row r="496" customFormat="false" ht="12.75" hidden="false" customHeight="false" outlineLevel="0" collapsed="false">
      <c r="A496" s="0" t="s">
        <v>1959</v>
      </c>
    </row>
    <row r="497" customFormat="false" ht="12.75" hidden="false" customHeight="false" outlineLevel="0" collapsed="false">
      <c r="A497" s="0" t="s">
        <v>1960</v>
      </c>
    </row>
    <row r="498" customFormat="false" ht="12.75" hidden="false" customHeight="false" outlineLevel="0" collapsed="false">
      <c r="A498" s="0" t="s">
        <v>1961</v>
      </c>
    </row>
    <row r="499" customFormat="false" ht="12.75" hidden="false" customHeight="false" outlineLevel="0" collapsed="false">
      <c r="A499" s="0" t="s">
        <v>1962</v>
      </c>
    </row>
    <row r="500" customFormat="false" ht="12.75" hidden="false" customHeight="false" outlineLevel="0" collapsed="false">
      <c r="A500" s="0" t="s">
        <v>1963</v>
      </c>
    </row>
    <row r="501" customFormat="false" ht="12.75" hidden="false" customHeight="false" outlineLevel="0" collapsed="false">
      <c r="A501" s="0" t="s">
        <v>1964</v>
      </c>
    </row>
    <row r="502" customFormat="false" ht="12.75" hidden="false" customHeight="false" outlineLevel="0" collapsed="false">
      <c r="A502" s="0" t="s">
        <v>1965</v>
      </c>
    </row>
    <row r="503" customFormat="false" ht="12.75" hidden="false" customHeight="false" outlineLevel="0" collapsed="false">
      <c r="A503" s="0" t="s">
        <v>1966</v>
      </c>
    </row>
    <row r="504" customFormat="false" ht="12.75" hidden="false" customHeight="false" outlineLevel="0" collapsed="false">
      <c r="A504" s="0" t="s">
        <v>1967</v>
      </c>
    </row>
    <row r="505" customFormat="false" ht="12.75" hidden="false" customHeight="false" outlineLevel="0" collapsed="false">
      <c r="A505" s="0" t="s">
        <v>1968</v>
      </c>
    </row>
    <row r="506" customFormat="false" ht="12.75" hidden="false" customHeight="false" outlineLevel="0" collapsed="false">
      <c r="A506" s="0" t="s">
        <v>1969</v>
      </c>
    </row>
    <row r="507" customFormat="false" ht="12.75" hidden="false" customHeight="false" outlineLevel="0" collapsed="false">
      <c r="A507" s="0" t="s">
        <v>1970</v>
      </c>
    </row>
    <row r="508" customFormat="false" ht="12.75" hidden="false" customHeight="false" outlineLevel="0" collapsed="false">
      <c r="A508" s="0" t="s">
        <v>1971</v>
      </c>
    </row>
    <row r="509" customFormat="false" ht="12.75" hidden="false" customHeight="false" outlineLevel="0" collapsed="false">
      <c r="A509" s="0" t="s">
        <v>1972</v>
      </c>
    </row>
    <row r="510" customFormat="false" ht="12.75" hidden="false" customHeight="false" outlineLevel="0" collapsed="false">
      <c r="A510" s="0" t="s">
        <v>1973</v>
      </c>
    </row>
    <row r="511" customFormat="false" ht="12.75" hidden="false" customHeight="false" outlineLevel="0" collapsed="false">
      <c r="A511" s="0" t="s">
        <v>1974</v>
      </c>
    </row>
    <row r="512" customFormat="false" ht="12.75" hidden="false" customHeight="false" outlineLevel="0" collapsed="false">
      <c r="A512" s="0" t="s">
        <v>1975</v>
      </c>
    </row>
    <row r="513" customFormat="false" ht="12.75" hidden="false" customHeight="false" outlineLevel="0" collapsed="false">
      <c r="A513" s="0" t="s">
        <v>1976</v>
      </c>
    </row>
    <row r="514" customFormat="false" ht="12.75" hidden="false" customHeight="false" outlineLevel="0" collapsed="false">
      <c r="A514" s="0" t="s">
        <v>1977</v>
      </c>
    </row>
    <row r="515" customFormat="false" ht="12.75" hidden="false" customHeight="false" outlineLevel="0" collapsed="false">
      <c r="A515" s="0" t="s">
        <v>1978</v>
      </c>
    </row>
    <row r="516" customFormat="false" ht="12.75" hidden="false" customHeight="false" outlineLevel="0" collapsed="false">
      <c r="A516" s="0" t="s">
        <v>1979</v>
      </c>
    </row>
    <row r="517" customFormat="false" ht="12.75" hidden="false" customHeight="false" outlineLevel="0" collapsed="false">
      <c r="A517" s="0" t="s">
        <v>1980</v>
      </c>
    </row>
    <row r="518" customFormat="false" ht="12.75" hidden="false" customHeight="false" outlineLevel="0" collapsed="false">
      <c r="A518" s="0" t="s">
        <v>1981</v>
      </c>
    </row>
    <row r="519" customFormat="false" ht="12.75" hidden="false" customHeight="false" outlineLevel="0" collapsed="false">
      <c r="A519" s="0" t="s">
        <v>1982</v>
      </c>
    </row>
    <row r="520" customFormat="false" ht="12.75" hidden="false" customHeight="false" outlineLevel="0" collapsed="false">
      <c r="A520" s="0" t="s">
        <v>1983</v>
      </c>
    </row>
    <row r="521" customFormat="false" ht="12.75" hidden="false" customHeight="false" outlineLevel="0" collapsed="false">
      <c r="A521" s="0" t="s">
        <v>1984</v>
      </c>
    </row>
    <row r="522" customFormat="false" ht="12.75" hidden="false" customHeight="false" outlineLevel="0" collapsed="false">
      <c r="A522" s="0" t="s">
        <v>1985</v>
      </c>
    </row>
    <row r="523" customFormat="false" ht="12.75" hidden="false" customHeight="false" outlineLevel="0" collapsed="false">
      <c r="A523" s="0" t="s">
        <v>1986</v>
      </c>
    </row>
    <row r="524" customFormat="false" ht="12.75" hidden="false" customHeight="false" outlineLevel="0" collapsed="false">
      <c r="A524" s="0" t="s">
        <v>1987</v>
      </c>
    </row>
    <row r="525" customFormat="false" ht="12.75" hidden="false" customHeight="false" outlineLevel="0" collapsed="false">
      <c r="A525" s="0" t="s">
        <v>1988</v>
      </c>
    </row>
    <row r="526" customFormat="false" ht="12.75" hidden="false" customHeight="false" outlineLevel="0" collapsed="false">
      <c r="A526" s="0" t="s">
        <v>1989</v>
      </c>
    </row>
    <row r="527" customFormat="false" ht="12.75" hidden="false" customHeight="false" outlineLevel="0" collapsed="false">
      <c r="A527" s="0" t="s">
        <v>1990</v>
      </c>
    </row>
    <row r="528" customFormat="false" ht="12.75" hidden="false" customHeight="false" outlineLevel="0" collapsed="false">
      <c r="A528" s="0" t="s">
        <v>1991</v>
      </c>
    </row>
    <row r="529" customFormat="false" ht="12.75" hidden="false" customHeight="false" outlineLevel="0" collapsed="false">
      <c r="A529" s="0" t="s">
        <v>1992</v>
      </c>
    </row>
    <row r="530" customFormat="false" ht="12.75" hidden="false" customHeight="false" outlineLevel="0" collapsed="false">
      <c r="A530" s="0" t="s">
        <v>1993</v>
      </c>
    </row>
    <row r="531" customFormat="false" ht="12.75" hidden="false" customHeight="false" outlineLevel="0" collapsed="false">
      <c r="A531" s="0" t="s">
        <v>1994</v>
      </c>
    </row>
    <row r="532" customFormat="false" ht="12.75" hidden="false" customHeight="false" outlineLevel="0" collapsed="false">
      <c r="A532" s="0" t="s">
        <v>1995</v>
      </c>
    </row>
    <row r="533" customFormat="false" ht="12.75" hidden="false" customHeight="false" outlineLevel="0" collapsed="false">
      <c r="A533" s="0" t="s">
        <v>1996</v>
      </c>
    </row>
    <row r="534" customFormat="false" ht="12.75" hidden="false" customHeight="false" outlineLevel="0" collapsed="false">
      <c r="A534" s="0" t="s">
        <v>1997</v>
      </c>
    </row>
    <row r="535" customFormat="false" ht="12.75" hidden="false" customHeight="false" outlineLevel="0" collapsed="false">
      <c r="A535" s="0" t="s">
        <v>1998</v>
      </c>
    </row>
    <row r="536" customFormat="false" ht="12.75" hidden="false" customHeight="false" outlineLevel="0" collapsed="false">
      <c r="A536" s="0" t="s">
        <v>1999</v>
      </c>
    </row>
    <row r="537" customFormat="false" ht="12.75" hidden="false" customHeight="false" outlineLevel="0" collapsed="false">
      <c r="A537" s="0" t="s">
        <v>2000</v>
      </c>
    </row>
    <row r="538" customFormat="false" ht="12.75" hidden="false" customHeight="false" outlineLevel="0" collapsed="false">
      <c r="A538" s="0" t="s">
        <v>2001</v>
      </c>
    </row>
    <row r="539" customFormat="false" ht="12.75" hidden="false" customHeight="false" outlineLevel="0" collapsed="false">
      <c r="A539" s="0" t="s">
        <v>2002</v>
      </c>
    </row>
    <row r="540" customFormat="false" ht="12.75" hidden="false" customHeight="false" outlineLevel="0" collapsed="false">
      <c r="A540" s="0" t="s">
        <v>2003</v>
      </c>
    </row>
    <row r="541" customFormat="false" ht="12.75" hidden="false" customHeight="false" outlineLevel="0" collapsed="false">
      <c r="A541" s="0" t="s">
        <v>2004</v>
      </c>
    </row>
    <row r="542" customFormat="false" ht="12.75" hidden="false" customHeight="false" outlineLevel="0" collapsed="false">
      <c r="A542" s="0" t="s">
        <v>2005</v>
      </c>
    </row>
    <row r="543" customFormat="false" ht="12.75" hidden="false" customHeight="false" outlineLevel="0" collapsed="false">
      <c r="A543" s="0" t="s">
        <v>2006</v>
      </c>
    </row>
    <row r="544" customFormat="false" ht="12.75" hidden="false" customHeight="false" outlineLevel="0" collapsed="false">
      <c r="A544" s="0" t="s">
        <v>2007</v>
      </c>
    </row>
    <row r="545" customFormat="false" ht="12.75" hidden="false" customHeight="false" outlineLevel="0" collapsed="false">
      <c r="A545" s="0" t="s">
        <v>2008</v>
      </c>
    </row>
    <row r="546" customFormat="false" ht="12.75" hidden="false" customHeight="false" outlineLevel="0" collapsed="false">
      <c r="A546" s="0" t="s">
        <v>2009</v>
      </c>
    </row>
    <row r="547" customFormat="false" ht="12.75" hidden="false" customHeight="false" outlineLevel="0" collapsed="false">
      <c r="A547" s="0" t="s">
        <v>2010</v>
      </c>
    </row>
    <row r="548" customFormat="false" ht="12.75" hidden="false" customHeight="false" outlineLevel="0" collapsed="false">
      <c r="A548" s="0" t="s">
        <v>2011</v>
      </c>
    </row>
    <row r="549" customFormat="false" ht="12.75" hidden="false" customHeight="false" outlineLevel="0" collapsed="false">
      <c r="A549" s="0" t="s">
        <v>2012</v>
      </c>
    </row>
    <row r="550" customFormat="false" ht="12.75" hidden="false" customHeight="false" outlineLevel="0" collapsed="false">
      <c r="A550" s="0" t="s">
        <v>2013</v>
      </c>
    </row>
    <row r="551" customFormat="false" ht="12.75" hidden="false" customHeight="false" outlineLevel="0" collapsed="false">
      <c r="A551" s="0" t="s">
        <v>2014</v>
      </c>
    </row>
    <row r="552" customFormat="false" ht="12.75" hidden="false" customHeight="false" outlineLevel="0" collapsed="false">
      <c r="A552" s="0" t="s">
        <v>2015</v>
      </c>
    </row>
    <row r="553" customFormat="false" ht="12.75" hidden="false" customHeight="false" outlineLevel="0" collapsed="false">
      <c r="A553" s="0" t="s">
        <v>2016</v>
      </c>
    </row>
    <row r="554" customFormat="false" ht="12.75" hidden="false" customHeight="false" outlineLevel="0" collapsed="false">
      <c r="A554" s="0" t="s">
        <v>2017</v>
      </c>
    </row>
    <row r="555" customFormat="false" ht="12.75" hidden="false" customHeight="false" outlineLevel="0" collapsed="false">
      <c r="A555" s="0" t="s">
        <v>2018</v>
      </c>
    </row>
    <row r="556" customFormat="false" ht="12.75" hidden="false" customHeight="false" outlineLevel="0" collapsed="false">
      <c r="A556" s="0" t="s">
        <v>2019</v>
      </c>
    </row>
    <row r="557" customFormat="false" ht="12.75" hidden="false" customHeight="false" outlineLevel="0" collapsed="false">
      <c r="A557" s="0" t="s">
        <v>2020</v>
      </c>
    </row>
    <row r="558" customFormat="false" ht="12.75" hidden="false" customHeight="false" outlineLevel="0" collapsed="false">
      <c r="A558" s="0" t="s">
        <v>2021</v>
      </c>
    </row>
    <row r="559" customFormat="false" ht="12.75" hidden="false" customHeight="false" outlineLevel="0" collapsed="false">
      <c r="A559" s="0" t="s">
        <v>2022</v>
      </c>
    </row>
    <row r="560" customFormat="false" ht="12.75" hidden="false" customHeight="false" outlineLevel="0" collapsed="false">
      <c r="A560" s="0" t="s">
        <v>2023</v>
      </c>
    </row>
    <row r="561" customFormat="false" ht="12.75" hidden="false" customHeight="false" outlineLevel="0" collapsed="false">
      <c r="A561" s="0" t="s">
        <v>2024</v>
      </c>
    </row>
    <row r="562" customFormat="false" ht="12.75" hidden="false" customHeight="false" outlineLevel="0" collapsed="false">
      <c r="A562" s="0" t="s">
        <v>2025</v>
      </c>
    </row>
    <row r="563" customFormat="false" ht="12.75" hidden="false" customHeight="false" outlineLevel="0" collapsed="false">
      <c r="A563" s="0" t="s">
        <v>2026</v>
      </c>
    </row>
    <row r="564" customFormat="false" ht="12.75" hidden="false" customHeight="false" outlineLevel="0" collapsed="false">
      <c r="A564" s="0" t="s">
        <v>2027</v>
      </c>
    </row>
    <row r="565" customFormat="false" ht="12.75" hidden="false" customHeight="false" outlineLevel="0" collapsed="false">
      <c r="A565" s="0" t="s">
        <v>2028</v>
      </c>
    </row>
    <row r="566" customFormat="false" ht="12.75" hidden="false" customHeight="false" outlineLevel="0" collapsed="false">
      <c r="A566" s="0" t="s">
        <v>2029</v>
      </c>
    </row>
    <row r="567" customFormat="false" ht="12.75" hidden="false" customHeight="false" outlineLevel="0" collapsed="false">
      <c r="A567" s="0" t="s">
        <v>2030</v>
      </c>
    </row>
    <row r="568" customFormat="false" ht="12.75" hidden="false" customHeight="false" outlineLevel="0" collapsed="false">
      <c r="A568" s="0" t="s">
        <v>2031</v>
      </c>
    </row>
    <row r="569" customFormat="false" ht="12.75" hidden="false" customHeight="false" outlineLevel="0" collapsed="false">
      <c r="A569" s="0" t="s">
        <v>2032</v>
      </c>
    </row>
    <row r="570" customFormat="false" ht="12.75" hidden="false" customHeight="false" outlineLevel="0" collapsed="false">
      <c r="A570" s="0" t="s">
        <v>2033</v>
      </c>
    </row>
    <row r="571" customFormat="false" ht="12.75" hidden="false" customHeight="false" outlineLevel="0" collapsed="false">
      <c r="A571" s="0" t="s">
        <v>2034</v>
      </c>
    </row>
    <row r="572" customFormat="false" ht="12.75" hidden="false" customHeight="false" outlineLevel="0" collapsed="false">
      <c r="A572" s="0" t="s">
        <v>2035</v>
      </c>
    </row>
    <row r="573" customFormat="false" ht="12.75" hidden="false" customHeight="false" outlineLevel="0" collapsed="false">
      <c r="A573" s="0" t="s">
        <v>2036</v>
      </c>
    </row>
    <row r="574" customFormat="false" ht="12.75" hidden="false" customHeight="false" outlineLevel="0" collapsed="false">
      <c r="A574" s="0" t="s">
        <v>2037</v>
      </c>
    </row>
    <row r="575" customFormat="false" ht="12.75" hidden="false" customHeight="false" outlineLevel="0" collapsed="false">
      <c r="A575" s="0" t="s">
        <v>2038</v>
      </c>
    </row>
    <row r="576" customFormat="false" ht="12.75" hidden="false" customHeight="false" outlineLevel="0" collapsed="false">
      <c r="A576" s="0" t="s">
        <v>2039</v>
      </c>
    </row>
    <row r="577" customFormat="false" ht="12.75" hidden="false" customHeight="false" outlineLevel="0" collapsed="false">
      <c r="A577" s="0" t="s">
        <v>2040</v>
      </c>
    </row>
    <row r="578" customFormat="false" ht="12.75" hidden="false" customHeight="false" outlineLevel="0" collapsed="false">
      <c r="A578" s="0" t="s">
        <v>2041</v>
      </c>
    </row>
    <row r="579" customFormat="false" ht="12.75" hidden="false" customHeight="false" outlineLevel="0" collapsed="false">
      <c r="A579" s="0" t="s">
        <v>2042</v>
      </c>
    </row>
    <row r="580" customFormat="false" ht="12.75" hidden="false" customHeight="false" outlineLevel="0" collapsed="false">
      <c r="A580" s="0" t="s">
        <v>2043</v>
      </c>
    </row>
    <row r="581" customFormat="false" ht="12.75" hidden="false" customHeight="false" outlineLevel="0" collapsed="false">
      <c r="A581" s="0" t="s">
        <v>2044</v>
      </c>
    </row>
    <row r="582" customFormat="false" ht="12.75" hidden="false" customHeight="false" outlineLevel="0" collapsed="false">
      <c r="A582" s="0" t="s">
        <v>2045</v>
      </c>
    </row>
    <row r="583" customFormat="false" ht="12.75" hidden="false" customHeight="false" outlineLevel="0" collapsed="false">
      <c r="A583" s="0" t="s">
        <v>2046</v>
      </c>
    </row>
    <row r="584" customFormat="false" ht="12.75" hidden="false" customHeight="false" outlineLevel="0" collapsed="false">
      <c r="A584" s="0" t="s">
        <v>2047</v>
      </c>
    </row>
    <row r="585" customFormat="false" ht="12.75" hidden="false" customHeight="false" outlineLevel="0" collapsed="false">
      <c r="A585" s="0" t="s">
        <v>2048</v>
      </c>
    </row>
    <row r="586" customFormat="false" ht="12.75" hidden="false" customHeight="false" outlineLevel="0" collapsed="false">
      <c r="A586" s="0" t="s">
        <v>2049</v>
      </c>
    </row>
    <row r="587" customFormat="false" ht="12.75" hidden="false" customHeight="false" outlineLevel="0" collapsed="false">
      <c r="A587" s="0" t="s">
        <v>2050</v>
      </c>
    </row>
    <row r="588" customFormat="false" ht="12.75" hidden="false" customHeight="false" outlineLevel="0" collapsed="false">
      <c r="A588" s="0" t="s">
        <v>2051</v>
      </c>
    </row>
    <row r="589" customFormat="false" ht="12.75" hidden="false" customHeight="false" outlineLevel="0" collapsed="false">
      <c r="A589" s="0" t="s">
        <v>2052</v>
      </c>
    </row>
    <row r="590" customFormat="false" ht="12.75" hidden="false" customHeight="false" outlineLevel="0" collapsed="false">
      <c r="A590" s="0" t="s">
        <v>2053</v>
      </c>
    </row>
    <row r="591" customFormat="false" ht="12.75" hidden="false" customHeight="false" outlineLevel="0" collapsed="false">
      <c r="A591" s="0" t="s">
        <v>2054</v>
      </c>
    </row>
    <row r="592" customFormat="false" ht="12.75" hidden="false" customHeight="false" outlineLevel="0" collapsed="false">
      <c r="A592" s="0" t="s">
        <v>2055</v>
      </c>
    </row>
    <row r="593" customFormat="false" ht="12.75" hidden="false" customHeight="false" outlineLevel="0" collapsed="false">
      <c r="A593" s="0" t="s">
        <v>2056</v>
      </c>
    </row>
    <row r="594" customFormat="false" ht="12.75" hidden="false" customHeight="false" outlineLevel="0" collapsed="false">
      <c r="A594" s="0" t="s">
        <v>2057</v>
      </c>
    </row>
    <row r="595" customFormat="false" ht="12.75" hidden="false" customHeight="false" outlineLevel="0" collapsed="false">
      <c r="A595" s="0" t="s">
        <v>2058</v>
      </c>
    </row>
    <row r="596" customFormat="false" ht="12.75" hidden="false" customHeight="false" outlineLevel="0" collapsed="false">
      <c r="A596" s="0" t="s">
        <v>2059</v>
      </c>
    </row>
    <row r="597" customFormat="false" ht="12.75" hidden="false" customHeight="false" outlineLevel="0" collapsed="false">
      <c r="A597" s="0" t="s">
        <v>2060</v>
      </c>
    </row>
    <row r="598" customFormat="false" ht="12.75" hidden="false" customHeight="false" outlineLevel="0" collapsed="false">
      <c r="A598" s="0" t="s">
        <v>2061</v>
      </c>
    </row>
    <row r="599" customFormat="false" ht="12.75" hidden="false" customHeight="false" outlineLevel="0" collapsed="false">
      <c r="A599" s="0" t="s">
        <v>2062</v>
      </c>
    </row>
    <row r="600" customFormat="false" ht="12.75" hidden="false" customHeight="false" outlineLevel="0" collapsed="false">
      <c r="A600" s="0" t="s">
        <v>2063</v>
      </c>
    </row>
    <row r="601" customFormat="false" ht="12.75" hidden="false" customHeight="false" outlineLevel="0" collapsed="false">
      <c r="A601" s="0" t="s">
        <v>2064</v>
      </c>
    </row>
    <row r="602" customFormat="false" ht="12.75" hidden="false" customHeight="false" outlineLevel="0" collapsed="false">
      <c r="A602" s="0" t="s">
        <v>2065</v>
      </c>
    </row>
    <row r="603" customFormat="false" ht="12.75" hidden="false" customHeight="false" outlineLevel="0" collapsed="false">
      <c r="A603" s="0" t="s">
        <v>2066</v>
      </c>
    </row>
    <row r="604" customFormat="false" ht="12.75" hidden="false" customHeight="false" outlineLevel="0" collapsed="false">
      <c r="A604" s="0" t="s">
        <v>2067</v>
      </c>
    </row>
    <row r="605" customFormat="false" ht="12.75" hidden="false" customHeight="false" outlineLevel="0" collapsed="false">
      <c r="A605" s="0" t="s">
        <v>2068</v>
      </c>
    </row>
    <row r="606" customFormat="false" ht="12.75" hidden="false" customHeight="false" outlineLevel="0" collapsed="false">
      <c r="A606" s="0" t="s">
        <v>2069</v>
      </c>
    </row>
    <row r="607" customFormat="false" ht="12.75" hidden="false" customHeight="false" outlineLevel="0" collapsed="false">
      <c r="A607" s="0" t="s">
        <v>2070</v>
      </c>
    </row>
    <row r="608" customFormat="false" ht="12.75" hidden="false" customHeight="false" outlineLevel="0" collapsed="false">
      <c r="A608" s="0" t="s">
        <v>2071</v>
      </c>
    </row>
    <row r="609" customFormat="false" ht="12.75" hidden="false" customHeight="false" outlineLevel="0" collapsed="false">
      <c r="A609" s="0" t="s">
        <v>2072</v>
      </c>
    </row>
    <row r="610" customFormat="false" ht="12.75" hidden="false" customHeight="false" outlineLevel="0" collapsed="false">
      <c r="A610" s="0" t="s">
        <v>2073</v>
      </c>
    </row>
    <row r="611" customFormat="false" ht="12.75" hidden="false" customHeight="false" outlineLevel="0" collapsed="false">
      <c r="A611" s="0" t="s">
        <v>2074</v>
      </c>
    </row>
    <row r="612" customFormat="false" ht="12.75" hidden="false" customHeight="false" outlineLevel="0" collapsed="false">
      <c r="A612" s="0" t="s">
        <v>2075</v>
      </c>
    </row>
    <row r="613" customFormat="false" ht="12.75" hidden="false" customHeight="false" outlineLevel="0" collapsed="false">
      <c r="A613" s="0" t="s">
        <v>2076</v>
      </c>
    </row>
    <row r="614" customFormat="false" ht="12.75" hidden="false" customHeight="false" outlineLevel="0" collapsed="false">
      <c r="A614" s="0" t="s">
        <v>2077</v>
      </c>
    </row>
    <row r="615" customFormat="false" ht="12.75" hidden="false" customHeight="false" outlineLevel="0" collapsed="false">
      <c r="A615" s="0" t="s">
        <v>2078</v>
      </c>
    </row>
    <row r="616" customFormat="false" ht="12.75" hidden="false" customHeight="false" outlineLevel="0" collapsed="false">
      <c r="A616" s="0" t="s">
        <v>2079</v>
      </c>
    </row>
    <row r="617" customFormat="false" ht="12.75" hidden="false" customHeight="false" outlineLevel="0" collapsed="false">
      <c r="A617" s="0" t="s">
        <v>2080</v>
      </c>
    </row>
    <row r="618" customFormat="false" ht="12.75" hidden="false" customHeight="false" outlineLevel="0" collapsed="false">
      <c r="A618" s="0" t="s">
        <v>2081</v>
      </c>
    </row>
    <row r="619" customFormat="false" ht="12.75" hidden="false" customHeight="false" outlineLevel="0" collapsed="false">
      <c r="A619" s="0" t="s">
        <v>2082</v>
      </c>
    </row>
    <row r="620" customFormat="false" ht="12.75" hidden="false" customHeight="false" outlineLevel="0" collapsed="false">
      <c r="A620" s="0" t="s">
        <v>2083</v>
      </c>
    </row>
    <row r="621" customFormat="false" ht="12.75" hidden="false" customHeight="false" outlineLevel="0" collapsed="false">
      <c r="A621" s="0" t="s">
        <v>2084</v>
      </c>
    </row>
    <row r="622" customFormat="false" ht="12.75" hidden="false" customHeight="false" outlineLevel="0" collapsed="false">
      <c r="A622" s="0" t="s">
        <v>2085</v>
      </c>
    </row>
    <row r="623" customFormat="false" ht="12.75" hidden="false" customHeight="false" outlineLevel="0" collapsed="false">
      <c r="A623" s="0" t="s">
        <v>2086</v>
      </c>
    </row>
    <row r="624" customFormat="false" ht="12.75" hidden="false" customHeight="false" outlineLevel="0" collapsed="false">
      <c r="A624" s="0" t="s">
        <v>2087</v>
      </c>
    </row>
    <row r="625" customFormat="false" ht="12.75" hidden="false" customHeight="false" outlineLevel="0" collapsed="false">
      <c r="A625" s="0" t="s">
        <v>2088</v>
      </c>
    </row>
    <row r="626" customFormat="false" ht="12.75" hidden="false" customHeight="false" outlineLevel="0" collapsed="false">
      <c r="A626" s="0" t="s">
        <v>2089</v>
      </c>
    </row>
    <row r="627" customFormat="false" ht="12.75" hidden="false" customHeight="false" outlineLevel="0" collapsed="false">
      <c r="A627" s="0" t="s">
        <v>2090</v>
      </c>
    </row>
    <row r="628" customFormat="false" ht="12.75" hidden="false" customHeight="false" outlineLevel="0" collapsed="false">
      <c r="A628" s="0" t="s">
        <v>2091</v>
      </c>
    </row>
    <row r="629" customFormat="false" ht="12.75" hidden="false" customHeight="false" outlineLevel="0" collapsed="false">
      <c r="A629" s="0" t="s">
        <v>2092</v>
      </c>
    </row>
    <row r="630" customFormat="false" ht="12.75" hidden="false" customHeight="false" outlineLevel="0" collapsed="false">
      <c r="A630" s="0" t="s">
        <v>2093</v>
      </c>
    </row>
    <row r="631" customFormat="false" ht="12.75" hidden="false" customHeight="false" outlineLevel="0" collapsed="false">
      <c r="A631" s="0" t="s">
        <v>2094</v>
      </c>
    </row>
    <row r="632" customFormat="false" ht="12.75" hidden="false" customHeight="false" outlineLevel="0" collapsed="false">
      <c r="A632" s="0" t="s">
        <v>2095</v>
      </c>
    </row>
    <row r="633" customFormat="false" ht="12.75" hidden="false" customHeight="false" outlineLevel="0" collapsed="false">
      <c r="A633" s="0" t="s">
        <v>2096</v>
      </c>
    </row>
    <row r="634" customFormat="false" ht="12.75" hidden="false" customHeight="false" outlineLevel="0" collapsed="false">
      <c r="A634" s="0" t="s">
        <v>2097</v>
      </c>
    </row>
    <row r="635" customFormat="false" ht="12.75" hidden="false" customHeight="false" outlineLevel="0" collapsed="false">
      <c r="A635" s="0" t="s">
        <v>2098</v>
      </c>
    </row>
    <row r="636" customFormat="false" ht="12.75" hidden="false" customHeight="false" outlineLevel="0" collapsed="false">
      <c r="A636" s="0" t="s">
        <v>2099</v>
      </c>
    </row>
    <row r="637" customFormat="false" ht="12.75" hidden="false" customHeight="false" outlineLevel="0" collapsed="false">
      <c r="A637" s="0" t="s">
        <v>2100</v>
      </c>
    </row>
    <row r="638" customFormat="false" ht="12.75" hidden="false" customHeight="false" outlineLevel="0" collapsed="false">
      <c r="A638" s="0" t="s">
        <v>2101</v>
      </c>
    </row>
    <row r="639" customFormat="false" ht="12.75" hidden="false" customHeight="false" outlineLevel="0" collapsed="false">
      <c r="A639" s="0" t="s">
        <v>2102</v>
      </c>
    </row>
    <row r="640" customFormat="false" ht="12.75" hidden="false" customHeight="false" outlineLevel="0" collapsed="false">
      <c r="A640" s="0" t="s">
        <v>2103</v>
      </c>
    </row>
    <row r="641" customFormat="false" ht="12.75" hidden="false" customHeight="false" outlineLevel="0" collapsed="false">
      <c r="A641" s="0" t="s">
        <v>2104</v>
      </c>
    </row>
    <row r="642" customFormat="false" ht="12.75" hidden="false" customHeight="false" outlineLevel="0" collapsed="false">
      <c r="A642" s="0" t="s">
        <v>2105</v>
      </c>
    </row>
    <row r="643" customFormat="false" ht="12.75" hidden="false" customHeight="false" outlineLevel="0" collapsed="false">
      <c r="A643" s="0" t="s">
        <v>2106</v>
      </c>
    </row>
    <row r="644" customFormat="false" ht="12.75" hidden="false" customHeight="false" outlineLevel="0" collapsed="false">
      <c r="A644" s="0" t="s">
        <v>2107</v>
      </c>
    </row>
    <row r="645" customFormat="false" ht="12.75" hidden="false" customHeight="false" outlineLevel="0" collapsed="false">
      <c r="A645" s="0" t="s">
        <v>2108</v>
      </c>
    </row>
    <row r="646" customFormat="false" ht="12.75" hidden="false" customHeight="false" outlineLevel="0" collapsed="false">
      <c r="A646" s="0" t="s">
        <v>2109</v>
      </c>
    </row>
    <row r="647" customFormat="false" ht="12.75" hidden="false" customHeight="false" outlineLevel="0" collapsed="false">
      <c r="A647" s="0" t="s">
        <v>2110</v>
      </c>
    </row>
    <row r="648" customFormat="false" ht="12.75" hidden="false" customHeight="false" outlineLevel="0" collapsed="false">
      <c r="A648" s="0" t="s">
        <v>2111</v>
      </c>
    </row>
    <row r="649" customFormat="false" ht="12.75" hidden="false" customHeight="false" outlineLevel="0" collapsed="false">
      <c r="A649" s="0" t="s">
        <v>2112</v>
      </c>
    </row>
    <row r="650" customFormat="false" ht="12.75" hidden="false" customHeight="false" outlineLevel="0" collapsed="false">
      <c r="A650" s="0" t="s">
        <v>2113</v>
      </c>
    </row>
    <row r="651" customFormat="false" ht="12.75" hidden="false" customHeight="false" outlineLevel="0" collapsed="false">
      <c r="A651" s="0" t="s">
        <v>2114</v>
      </c>
    </row>
    <row r="652" customFormat="false" ht="12.75" hidden="false" customHeight="false" outlineLevel="0" collapsed="false">
      <c r="A652" s="0" t="s">
        <v>2115</v>
      </c>
    </row>
    <row r="653" customFormat="false" ht="12.75" hidden="false" customHeight="false" outlineLevel="0" collapsed="false">
      <c r="A653" s="0" t="s">
        <v>2116</v>
      </c>
    </row>
    <row r="654" customFormat="false" ht="12.75" hidden="false" customHeight="false" outlineLevel="0" collapsed="false">
      <c r="A654" s="0" t="s">
        <v>2117</v>
      </c>
    </row>
    <row r="655" customFormat="false" ht="12.75" hidden="false" customHeight="false" outlineLevel="0" collapsed="false">
      <c r="A655" s="0" t="s">
        <v>2118</v>
      </c>
    </row>
    <row r="656" customFormat="false" ht="12.75" hidden="false" customHeight="false" outlineLevel="0" collapsed="false">
      <c r="A656" s="0" t="s">
        <v>2119</v>
      </c>
    </row>
    <row r="657" customFormat="false" ht="12.75" hidden="false" customHeight="false" outlineLevel="0" collapsed="false">
      <c r="A657" s="0" t="s">
        <v>2120</v>
      </c>
    </row>
    <row r="658" customFormat="false" ht="12.75" hidden="false" customHeight="false" outlineLevel="0" collapsed="false">
      <c r="A658" s="0" t="s">
        <v>2121</v>
      </c>
    </row>
    <row r="659" customFormat="false" ht="12.75" hidden="false" customHeight="false" outlineLevel="0" collapsed="false">
      <c r="A659" s="0" t="s">
        <v>2122</v>
      </c>
    </row>
    <row r="660" customFormat="false" ht="12.75" hidden="false" customHeight="false" outlineLevel="0" collapsed="false">
      <c r="A660" s="0" t="s">
        <v>2123</v>
      </c>
    </row>
    <row r="661" customFormat="false" ht="12.75" hidden="false" customHeight="false" outlineLevel="0" collapsed="false">
      <c r="A661" s="0" t="s">
        <v>2124</v>
      </c>
    </row>
    <row r="662" customFormat="false" ht="12.75" hidden="false" customHeight="false" outlineLevel="0" collapsed="false">
      <c r="A662" s="0" t="s">
        <v>2125</v>
      </c>
    </row>
    <row r="663" customFormat="false" ht="12.75" hidden="false" customHeight="false" outlineLevel="0" collapsed="false">
      <c r="A663" s="0" t="s">
        <v>2126</v>
      </c>
    </row>
    <row r="664" customFormat="false" ht="12.75" hidden="false" customHeight="false" outlineLevel="0" collapsed="false">
      <c r="A664" s="0" t="s">
        <v>2127</v>
      </c>
    </row>
    <row r="665" customFormat="false" ht="12.75" hidden="false" customHeight="false" outlineLevel="0" collapsed="false">
      <c r="A665" s="0" t="s">
        <v>2128</v>
      </c>
    </row>
    <row r="666" customFormat="false" ht="12.75" hidden="false" customHeight="false" outlineLevel="0" collapsed="false">
      <c r="A666" s="0" t="s">
        <v>2129</v>
      </c>
    </row>
    <row r="667" customFormat="false" ht="12.75" hidden="false" customHeight="false" outlineLevel="0" collapsed="false">
      <c r="A667" s="0" t="s">
        <v>2130</v>
      </c>
    </row>
    <row r="668" customFormat="false" ht="12.75" hidden="false" customHeight="false" outlineLevel="0" collapsed="false">
      <c r="A668" s="0" t="s">
        <v>2131</v>
      </c>
    </row>
    <row r="669" customFormat="false" ht="12.75" hidden="false" customHeight="false" outlineLevel="0" collapsed="false">
      <c r="A669" s="0" t="s">
        <v>2132</v>
      </c>
    </row>
    <row r="670" customFormat="false" ht="12.75" hidden="false" customHeight="false" outlineLevel="0" collapsed="false">
      <c r="A670" s="0" t="s">
        <v>2133</v>
      </c>
    </row>
    <row r="671" customFormat="false" ht="12.75" hidden="false" customHeight="false" outlineLevel="0" collapsed="false">
      <c r="A671" s="0" t="s">
        <v>2134</v>
      </c>
    </row>
    <row r="672" customFormat="false" ht="12.75" hidden="false" customHeight="false" outlineLevel="0" collapsed="false">
      <c r="A672" s="0" t="s">
        <v>2135</v>
      </c>
    </row>
    <row r="673" customFormat="false" ht="12.75" hidden="false" customHeight="false" outlineLevel="0" collapsed="false">
      <c r="A673" s="0" t="s">
        <v>2136</v>
      </c>
    </row>
    <row r="674" customFormat="false" ht="12.75" hidden="false" customHeight="false" outlineLevel="0" collapsed="false">
      <c r="A674" s="0" t="s">
        <v>2137</v>
      </c>
    </row>
    <row r="675" customFormat="false" ht="12.75" hidden="false" customHeight="false" outlineLevel="0" collapsed="false">
      <c r="A675" s="0" t="s">
        <v>2138</v>
      </c>
    </row>
    <row r="676" customFormat="false" ht="12.75" hidden="false" customHeight="false" outlineLevel="0" collapsed="false">
      <c r="A676" s="0" t="s">
        <v>2139</v>
      </c>
    </row>
    <row r="677" customFormat="false" ht="12.75" hidden="false" customHeight="false" outlineLevel="0" collapsed="false">
      <c r="A677" s="0" t="s">
        <v>2140</v>
      </c>
    </row>
    <row r="678" customFormat="false" ht="12.75" hidden="false" customHeight="false" outlineLevel="0" collapsed="false">
      <c r="A678" s="0" t="s">
        <v>2141</v>
      </c>
    </row>
    <row r="679" customFormat="false" ht="12.75" hidden="false" customHeight="false" outlineLevel="0" collapsed="false">
      <c r="A679" s="0" t="s">
        <v>2142</v>
      </c>
    </row>
    <row r="680" customFormat="false" ht="12.75" hidden="false" customHeight="false" outlineLevel="0" collapsed="false">
      <c r="A680" s="0" t="s">
        <v>2143</v>
      </c>
    </row>
    <row r="681" customFormat="false" ht="12.75" hidden="false" customHeight="false" outlineLevel="0" collapsed="false">
      <c r="A681" s="0" t="s">
        <v>2144</v>
      </c>
    </row>
    <row r="682" customFormat="false" ht="12.75" hidden="false" customHeight="false" outlineLevel="0" collapsed="false">
      <c r="A682" s="0" t="s">
        <v>2145</v>
      </c>
    </row>
    <row r="683" customFormat="false" ht="12.75" hidden="false" customHeight="false" outlineLevel="0" collapsed="false">
      <c r="A683" s="0" t="s">
        <v>2146</v>
      </c>
    </row>
    <row r="684" customFormat="false" ht="12.75" hidden="false" customHeight="false" outlineLevel="0" collapsed="false">
      <c r="A684" s="0" t="s">
        <v>2147</v>
      </c>
    </row>
    <row r="685" customFormat="false" ht="12.75" hidden="false" customHeight="false" outlineLevel="0" collapsed="false">
      <c r="A685" s="0" t="s">
        <v>2148</v>
      </c>
    </row>
    <row r="686" customFormat="false" ht="12.75" hidden="false" customHeight="false" outlineLevel="0" collapsed="false">
      <c r="A686" s="0" t="s">
        <v>2149</v>
      </c>
    </row>
    <row r="687" customFormat="false" ht="12.75" hidden="false" customHeight="false" outlineLevel="0" collapsed="false">
      <c r="A687" s="0" t="s">
        <v>2150</v>
      </c>
    </row>
    <row r="688" customFormat="false" ht="12.75" hidden="false" customHeight="false" outlineLevel="0" collapsed="false">
      <c r="A688" s="0" t="s">
        <v>2151</v>
      </c>
    </row>
    <row r="689" customFormat="false" ht="12.75" hidden="false" customHeight="false" outlineLevel="0" collapsed="false">
      <c r="A689" s="0" t="s">
        <v>2152</v>
      </c>
    </row>
    <row r="690" customFormat="false" ht="12.75" hidden="false" customHeight="false" outlineLevel="0" collapsed="false">
      <c r="A690" s="0" t="s">
        <v>2153</v>
      </c>
    </row>
    <row r="691" customFormat="false" ht="12.75" hidden="false" customHeight="false" outlineLevel="0" collapsed="false">
      <c r="A691" s="0" t="s">
        <v>2154</v>
      </c>
    </row>
    <row r="692" customFormat="false" ht="12.75" hidden="false" customHeight="false" outlineLevel="0" collapsed="false">
      <c r="A692" s="0" t="s">
        <v>2155</v>
      </c>
    </row>
    <row r="693" customFormat="false" ht="12.75" hidden="false" customHeight="false" outlineLevel="0" collapsed="false">
      <c r="A693" s="0" t="s">
        <v>2156</v>
      </c>
    </row>
    <row r="694" customFormat="false" ht="12.75" hidden="false" customHeight="false" outlineLevel="0" collapsed="false">
      <c r="A694" s="0" t="s">
        <v>2157</v>
      </c>
    </row>
    <row r="695" customFormat="false" ht="12.75" hidden="false" customHeight="false" outlineLevel="0" collapsed="false">
      <c r="A695" s="0" t="s">
        <v>2158</v>
      </c>
    </row>
    <row r="696" customFormat="false" ht="12.75" hidden="false" customHeight="false" outlineLevel="0" collapsed="false">
      <c r="A696" s="0" t="s">
        <v>2159</v>
      </c>
    </row>
    <row r="697" customFormat="false" ht="12.75" hidden="false" customHeight="false" outlineLevel="0" collapsed="false">
      <c r="A697" s="0" t="s">
        <v>2160</v>
      </c>
    </row>
    <row r="698" customFormat="false" ht="12.75" hidden="false" customHeight="false" outlineLevel="0" collapsed="false">
      <c r="A698" s="0" t="s">
        <v>2161</v>
      </c>
    </row>
    <row r="699" customFormat="false" ht="12.75" hidden="false" customHeight="false" outlineLevel="0" collapsed="false">
      <c r="A699" s="0" t="s">
        <v>2162</v>
      </c>
    </row>
    <row r="700" customFormat="false" ht="12.75" hidden="false" customHeight="false" outlineLevel="0" collapsed="false">
      <c r="A700" s="0" t="s">
        <v>2163</v>
      </c>
    </row>
    <row r="701" customFormat="false" ht="12.75" hidden="false" customHeight="false" outlineLevel="0" collapsed="false">
      <c r="A701" s="0" t="s">
        <v>2164</v>
      </c>
    </row>
    <row r="702" customFormat="false" ht="12.75" hidden="false" customHeight="false" outlineLevel="0" collapsed="false">
      <c r="A702" s="0" t="s">
        <v>2165</v>
      </c>
    </row>
    <row r="703" customFormat="false" ht="12.75" hidden="false" customHeight="false" outlineLevel="0" collapsed="false">
      <c r="A703" s="0" t="s">
        <v>2166</v>
      </c>
    </row>
    <row r="704" customFormat="false" ht="12.75" hidden="false" customHeight="false" outlineLevel="0" collapsed="false">
      <c r="A704" s="0" t="s">
        <v>2167</v>
      </c>
    </row>
    <row r="705" customFormat="false" ht="12.75" hidden="false" customHeight="false" outlineLevel="0" collapsed="false">
      <c r="A705" s="0" t="s">
        <v>2168</v>
      </c>
    </row>
    <row r="706" customFormat="false" ht="12.75" hidden="false" customHeight="false" outlineLevel="0" collapsed="false">
      <c r="A706" s="0" t="s">
        <v>2169</v>
      </c>
    </row>
    <row r="707" customFormat="false" ht="12.75" hidden="false" customHeight="false" outlineLevel="0" collapsed="false">
      <c r="A707" s="0" t="s">
        <v>2170</v>
      </c>
    </row>
    <row r="708" customFormat="false" ht="12.75" hidden="false" customHeight="false" outlineLevel="0" collapsed="false">
      <c r="A708" s="0" t="s">
        <v>2171</v>
      </c>
    </row>
    <row r="709" customFormat="false" ht="12.75" hidden="false" customHeight="false" outlineLevel="0" collapsed="false">
      <c r="A709" s="0" t="s">
        <v>2172</v>
      </c>
    </row>
    <row r="710" customFormat="false" ht="12.75" hidden="false" customHeight="false" outlineLevel="0" collapsed="false">
      <c r="A710" s="0" t="s">
        <v>2173</v>
      </c>
    </row>
    <row r="711" customFormat="false" ht="12.75" hidden="false" customHeight="false" outlineLevel="0" collapsed="false">
      <c r="A711" s="0" t="s">
        <v>2174</v>
      </c>
    </row>
    <row r="712" customFormat="false" ht="12.75" hidden="false" customHeight="false" outlineLevel="0" collapsed="false">
      <c r="A712" s="0" t="s">
        <v>2175</v>
      </c>
    </row>
    <row r="713" customFormat="false" ht="12.75" hidden="false" customHeight="false" outlineLevel="0" collapsed="false">
      <c r="A713" s="0" t="s">
        <v>2176</v>
      </c>
    </row>
    <row r="714" customFormat="false" ht="12.75" hidden="false" customHeight="false" outlineLevel="0" collapsed="false">
      <c r="A714" s="0" t="s">
        <v>2177</v>
      </c>
    </row>
    <row r="715" customFormat="false" ht="12.75" hidden="false" customHeight="false" outlineLevel="0" collapsed="false">
      <c r="A715" s="0" t="s">
        <v>2178</v>
      </c>
    </row>
    <row r="716" customFormat="false" ht="12.75" hidden="false" customHeight="false" outlineLevel="0" collapsed="false">
      <c r="A716" s="0" t="s">
        <v>2179</v>
      </c>
    </row>
    <row r="717" customFormat="false" ht="12.75" hidden="false" customHeight="false" outlineLevel="0" collapsed="false">
      <c r="A717" s="0" t="s">
        <v>2180</v>
      </c>
    </row>
    <row r="718" customFormat="false" ht="12.75" hidden="false" customHeight="false" outlineLevel="0" collapsed="false">
      <c r="A718" s="0" t="s">
        <v>2181</v>
      </c>
    </row>
    <row r="719" customFormat="false" ht="12.75" hidden="false" customHeight="false" outlineLevel="0" collapsed="false">
      <c r="A719" s="0" t="s">
        <v>2182</v>
      </c>
    </row>
    <row r="720" customFormat="false" ht="12.75" hidden="false" customHeight="false" outlineLevel="0" collapsed="false">
      <c r="A720" s="0" t="s">
        <v>2183</v>
      </c>
    </row>
    <row r="721" customFormat="false" ht="12.75" hidden="false" customHeight="false" outlineLevel="0" collapsed="false">
      <c r="A721" s="0" t="s">
        <v>2184</v>
      </c>
    </row>
    <row r="722" customFormat="false" ht="12.75" hidden="false" customHeight="false" outlineLevel="0" collapsed="false">
      <c r="A722" s="0" t="s">
        <v>2185</v>
      </c>
    </row>
    <row r="723" customFormat="false" ht="12.75" hidden="false" customHeight="false" outlineLevel="0" collapsed="false">
      <c r="A723" s="0" t="s">
        <v>2186</v>
      </c>
    </row>
    <row r="724" customFormat="false" ht="12.75" hidden="false" customHeight="false" outlineLevel="0" collapsed="false">
      <c r="A724" s="0" t="s">
        <v>2187</v>
      </c>
    </row>
    <row r="725" customFormat="false" ht="12.75" hidden="false" customHeight="false" outlineLevel="0" collapsed="false">
      <c r="A725" s="0" t="s">
        <v>2188</v>
      </c>
    </row>
    <row r="726" customFormat="false" ht="12.75" hidden="false" customHeight="false" outlineLevel="0" collapsed="false">
      <c r="A726" s="0" t="s">
        <v>2189</v>
      </c>
    </row>
    <row r="727" customFormat="false" ht="12.75" hidden="false" customHeight="false" outlineLevel="0" collapsed="false">
      <c r="A727" s="0" t="s">
        <v>2190</v>
      </c>
    </row>
    <row r="728" customFormat="false" ht="12.75" hidden="false" customHeight="false" outlineLevel="0" collapsed="false">
      <c r="A728" s="0" t="s">
        <v>2191</v>
      </c>
    </row>
    <row r="729" customFormat="false" ht="12.75" hidden="false" customHeight="false" outlineLevel="0" collapsed="false">
      <c r="A729" s="0" t="s">
        <v>2192</v>
      </c>
    </row>
    <row r="730" customFormat="false" ht="12.75" hidden="false" customHeight="false" outlineLevel="0" collapsed="false">
      <c r="A730" s="0" t="s">
        <v>2193</v>
      </c>
    </row>
    <row r="731" customFormat="false" ht="12.75" hidden="false" customHeight="false" outlineLevel="0" collapsed="false">
      <c r="A731" s="0" t="s">
        <v>2194</v>
      </c>
    </row>
    <row r="732" customFormat="false" ht="12.75" hidden="false" customHeight="false" outlineLevel="0" collapsed="false">
      <c r="A732" s="0" t="s">
        <v>2195</v>
      </c>
    </row>
    <row r="733" customFormat="false" ht="12.75" hidden="false" customHeight="false" outlineLevel="0" collapsed="false">
      <c r="A733" s="0" t="s">
        <v>2196</v>
      </c>
    </row>
    <row r="734" customFormat="false" ht="12.75" hidden="false" customHeight="false" outlineLevel="0" collapsed="false">
      <c r="A734" s="0" t="s">
        <v>2197</v>
      </c>
    </row>
    <row r="735" customFormat="false" ht="12.75" hidden="false" customHeight="false" outlineLevel="0" collapsed="false">
      <c r="A735" s="0" t="s">
        <v>2198</v>
      </c>
    </row>
    <row r="736" customFormat="false" ht="12.75" hidden="false" customHeight="false" outlineLevel="0" collapsed="false">
      <c r="A736" s="0" t="s">
        <v>2199</v>
      </c>
    </row>
    <row r="737" customFormat="false" ht="12.75" hidden="false" customHeight="false" outlineLevel="0" collapsed="false">
      <c r="A737" s="0" t="s">
        <v>2200</v>
      </c>
    </row>
    <row r="738" customFormat="false" ht="12.75" hidden="false" customHeight="false" outlineLevel="0" collapsed="false">
      <c r="A738" s="0" t="s">
        <v>2201</v>
      </c>
    </row>
    <row r="739" customFormat="false" ht="12.75" hidden="false" customHeight="false" outlineLevel="0" collapsed="false">
      <c r="A739" s="0" t="s">
        <v>2202</v>
      </c>
    </row>
    <row r="740" customFormat="false" ht="12.75" hidden="false" customHeight="false" outlineLevel="0" collapsed="false">
      <c r="A740" s="0" t="s">
        <v>2203</v>
      </c>
    </row>
    <row r="741" customFormat="false" ht="12.75" hidden="false" customHeight="false" outlineLevel="0" collapsed="false">
      <c r="A741" s="0" t="s">
        <v>2204</v>
      </c>
    </row>
    <row r="742" customFormat="false" ht="12.75" hidden="false" customHeight="false" outlineLevel="0" collapsed="false">
      <c r="A742" s="0" t="s">
        <v>2205</v>
      </c>
    </row>
    <row r="743" customFormat="false" ht="12.75" hidden="false" customHeight="false" outlineLevel="0" collapsed="false">
      <c r="A743" s="0" t="s">
        <v>2206</v>
      </c>
    </row>
    <row r="744" customFormat="false" ht="12.75" hidden="false" customHeight="false" outlineLevel="0" collapsed="false">
      <c r="A744" s="0" t="s">
        <v>2207</v>
      </c>
    </row>
    <row r="745" customFormat="false" ht="12.75" hidden="false" customHeight="false" outlineLevel="0" collapsed="false">
      <c r="A745" s="0" t="s">
        <v>2208</v>
      </c>
    </row>
    <row r="746" customFormat="false" ht="12.75" hidden="false" customHeight="false" outlineLevel="0" collapsed="false">
      <c r="A746" s="0" t="s">
        <v>2209</v>
      </c>
    </row>
    <row r="747" customFormat="false" ht="12.75" hidden="false" customHeight="false" outlineLevel="0" collapsed="false">
      <c r="A747" s="0" t="s">
        <v>2210</v>
      </c>
    </row>
    <row r="748" customFormat="false" ht="12.75" hidden="false" customHeight="false" outlineLevel="0" collapsed="false">
      <c r="A748" s="0" t="s">
        <v>2211</v>
      </c>
    </row>
    <row r="749" customFormat="false" ht="12.75" hidden="false" customHeight="false" outlineLevel="0" collapsed="false">
      <c r="A749" s="0" t="s">
        <v>2212</v>
      </c>
    </row>
    <row r="750" customFormat="false" ht="12.75" hidden="false" customHeight="false" outlineLevel="0" collapsed="false">
      <c r="A750" s="0" t="s">
        <v>2213</v>
      </c>
    </row>
    <row r="751" customFormat="false" ht="12.75" hidden="false" customHeight="false" outlineLevel="0" collapsed="false">
      <c r="A751" s="0" t="s">
        <v>2214</v>
      </c>
    </row>
    <row r="752" customFormat="false" ht="12.75" hidden="false" customHeight="false" outlineLevel="0" collapsed="false">
      <c r="A752" s="0" t="s">
        <v>2215</v>
      </c>
    </row>
    <row r="753" customFormat="false" ht="12.75" hidden="false" customHeight="false" outlineLevel="0" collapsed="false">
      <c r="A753" s="0" t="s">
        <v>2216</v>
      </c>
    </row>
    <row r="754" customFormat="false" ht="12.75" hidden="false" customHeight="false" outlineLevel="0" collapsed="false">
      <c r="A754" s="0" t="s">
        <v>2217</v>
      </c>
    </row>
    <row r="755" customFormat="false" ht="12.75" hidden="false" customHeight="false" outlineLevel="0" collapsed="false">
      <c r="A755" s="0" t="s">
        <v>2218</v>
      </c>
    </row>
    <row r="756" customFormat="false" ht="12.75" hidden="false" customHeight="false" outlineLevel="0" collapsed="false">
      <c r="A756" s="0" t="s">
        <v>2219</v>
      </c>
    </row>
    <row r="757" customFormat="false" ht="12.75" hidden="false" customHeight="false" outlineLevel="0" collapsed="false">
      <c r="A757" s="0" t="s">
        <v>2220</v>
      </c>
    </row>
    <row r="758" customFormat="false" ht="12.75" hidden="false" customHeight="false" outlineLevel="0" collapsed="false">
      <c r="A758" s="0" t="s">
        <v>2221</v>
      </c>
    </row>
    <row r="759" customFormat="false" ht="12.75" hidden="false" customHeight="false" outlineLevel="0" collapsed="false">
      <c r="A759" s="0" t="s">
        <v>2222</v>
      </c>
    </row>
    <row r="760" customFormat="false" ht="12.75" hidden="false" customHeight="false" outlineLevel="0" collapsed="false">
      <c r="A760" s="0" t="s">
        <v>2223</v>
      </c>
    </row>
    <row r="761" customFormat="false" ht="12.75" hidden="false" customHeight="false" outlineLevel="0" collapsed="false">
      <c r="A761" s="0" t="s">
        <v>2224</v>
      </c>
    </row>
    <row r="762" customFormat="false" ht="12.75" hidden="false" customHeight="false" outlineLevel="0" collapsed="false">
      <c r="A762" s="0" t="s">
        <v>2225</v>
      </c>
    </row>
    <row r="763" customFormat="false" ht="12.75" hidden="false" customHeight="false" outlineLevel="0" collapsed="false">
      <c r="A763" s="0" t="s">
        <v>2226</v>
      </c>
    </row>
    <row r="764" customFormat="false" ht="12.75" hidden="false" customHeight="false" outlineLevel="0" collapsed="false">
      <c r="A764" s="0" t="s">
        <v>2227</v>
      </c>
    </row>
    <row r="765" customFormat="false" ht="12.75" hidden="false" customHeight="false" outlineLevel="0" collapsed="false">
      <c r="A765" s="0" t="s">
        <v>2228</v>
      </c>
    </row>
    <row r="766" customFormat="false" ht="12.75" hidden="false" customHeight="false" outlineLevel="0" collapsed="false">
      <c r="A766" s="0" t="s">
        <v>2229</v>
      </c>
    </row>
    <row r="767" customFormat="false" ht="12.75" hidden="false" customHeight="false" outlineLevel="0" collapsed="false">
      <c r="A767" s="0" t="s">
        <v>2230</v>
      </c>
    </row>
    <row r="768" customFormat="false" ht="12.75" hidden="false" customHeight="false" outlineLevel="0" collapsed="false">
      <c r="A768" s="0" t="s">
        <v>2231</v>
      </c>
    </row>
    <row r="769" customFormat="false" ht="12.75" hidden="false" customHeight="false" outlineLevel="0" collapsed="false">
      <c r="A769" s="0" t="s">
        <v>2232</v>
      </c>
    </row>
    <row r="770" customFormat="false" ht="12.75" hidden="false" customHeight="false" outlineLevel="0" collapsed="false">
      <c r="A770" s="0" t="s">
        <v>2233</v>
      </c>
    </row>
    <row r="771" customFormat="false" ht="12.75" hidden="false" customHeight="false" outlineLevel="0" collapsed="false">
      <c r="A771" s="0" t="s">
        <v>2234</v>
      </c>
    </row>
    <row r="772" customFormat="false" ht="12.75" hidden="false" customHeight="false" outlineLevel="0" collapsed="false">
      <c r="A772" s="0" t="s">
        <v>2235</v>
      </c>
    </row>
    <row r="773" customFormat="false" ht="12.75" hidden="false" customHeight="false" outlineLevel="0" collapsed="false">
      <c r="A773" s="0" t="s">
        <v>2236</v>
      </c>
    </row>
    <row r="774" customFormat="false" ht="12.75" hidden="false" customHeight="false" outlineLevel="0" collapsed="false">
      <c r="A774" s="0" t="s">
        <v>2237</v>
      </c>
    </row>
    <row r="775" customFormat="false" ht="12.75" hidden="false" customHeight="false" outlineLevel="0" collapsed="false">
      <c r="A775" s="0" t="s">
        <v>2238</v>
      </c>
    </row>
    <row r="776" customFormat="false" ht="12.75" hidden="false" customHeight="false" outlineLevel="0" collapsed="false">
      <c r="A776" s="0" t="s">
        <v>2239</v>
      </c>
    </row>
    <row r="777" customFormat="false" ht="12.75" hidden="false" customHeight="false" outlineLevel="0" collapsed="false">
      <c r="A777" s="0" t="s">
        <v>2240</v>
      </c>
    </row>
    <row r="778" customFormat="false" ht="12.75" hidden="false" customHeight="false" outlineLevel="0" collapsed="false">
      <c r="A778" s="0" t="s">
        <v>2241</v>
      </c>
    </row>
    <row r="779" customFormat="false" ht="12.75" hidden="false" customHeight="false" outlineLevel="0" collapsed="false">
      <c r="A779" s="0" t="s">
        <v>2242</v>
      </c>
    </row>
    <row r="780" customFormat="false" ht="12.75" hidden="false" customHeight="false" outlineLevel="0" collapsed="false">
      <c r="A780" s="0" t="s">
        <v>2243</v>
      </c>
    </row>
    <row r="781" customFormat="false" ht="12.75" hidden="false" customHeight="false" outlineLevel="0" collapsed="false">
      <c r="A781" s="0" t="s">
        <v>2244</v>
      </c>
    </row>
    <row r="782" customFormat="false" ht="12.75" hidden="false" customHeight="false" outlineLevel="0" collapsed="false">
      <c r="A782" s="0" t="s">
        <v>2245</v>
      </c>
    </row>
    <row r="783" customFormat="false" ht="12.75" hidden="false" customHeight="false" outlineLevel="0" collapsed="false">
      <c r="A783" s="0" t="s">
        <v>2246</v>
      </c>
    </row>
    <row r="784" customFormat="false" ht="12.75" hidden="false" customHeight="false" outlineLevel="0" collapsed="false">
      <c r="A784" s="0" t="s">
        <v>2247</v>
      </c>
    </row>
    <row r="785" customFormat="false" ht="12.75" hidden="false" customHeight="false" outlineLevel="0" collapsed="false">
      <c r="A785" s="0" t="s">
        <v>2248</v>
      </c>
    </row>
    <row r="786" customFormat="false" ht="12.75" hidden="false" customHeight="false" outlineLevel="0" collapsed="false">
      <c r="A786" s="0" t="s">
        <v>2249</v>
      </c>
    </row>
    <row r="787" customFormat="false" ht="12.75" hidden="false" customHeight="false" outlineLevel="0" collapsed="false">
      <c r="A787" s="0" t="s">
        <v>2250</v>
      </c>
    </row>
    <row r="788" customFormat="false" ht="12.75" hidden="false" customHeight="false" outlineLevel="0" collapsed="false">
      <c r="A788" s="0" t="s">
        <v>2251</v>
      </c>
    </row>
    <row r="789" customFormat="false" ht="12.75" hidden="false" customHeight="false" outlineLevel="0" collapsed="false">
      <c r="A789" s="0" t="s">
        <v>2252</v>
      </c>
    </row>
    <row r="790" customFormat="false" ht="12.75" hidden="false" customHeight="false" outlineLevel="0" collapsed="false">
      <c r="A790" s="0" t="s">
        <v>2253</v>
      </c>
    </row>
    <row r="791" customFormat="false" ht="12.75" hidden="false" customHeight="false" outlineLevel="0" collapsed="false">
      <c r="A791" s="0" t="s">
        <v>2254</v>
      </c>
    </row>
    <row r="792" customFormat="false" ht="12.75" hidden="false" customHeight="false" outlineLevel="0" collapsed="false">
      <c r="A792" s="0" t="s">
        <v>2255</v>
      </c>
    </row>
    <row r="793" customFormat="false" ht="12.75" hidden="false" customHeight="false" outlineLevel="0" collapsed="false">
      <c r="A793" s="0" t="s">
        <v>2256</v>
      </c>
    </row>
    <row r="794" customFormat="false" ht="12.75" hidden="false" customHeight="false" outlineLevel="0" collapsed="false">
      <c r="A794" s="0" t="s">
        <v>2257</v>
      </c>
    </row>
    <row r="795" customFormat="false" ht="12.75" hidden="false" customHeight="false" outlineLevel="0" collapsed="false">
      <c r="A795" s="0" t="s">
        <v>2258</v>
      </c>
    </row>
    <row r="796" customFormat="false" ht="12.75" hidden="false" customHeight="false" outlineLevel="0" collapsed="false">
      <c r="A796" s="0" t="s">
        <v>2259</v>
      </c>
    </row>
    <row r="797" customFormat="false" ht="12.75" hidden="false" customHeight="false" outlineLevel="0" collapsed="false">
      <c r="A797" s="0" t="s">
        <v>2260</v>
      </c>
    </row>
    <row r="798" customFormat="false" ht="12.75" hidden="false" customHeight="false" outlineLevel="0" collapsed="false">
      <c r="A798" s="0" t="s">
        <v>2261</v>
      </c>
    </row>
    <row r="799" customFormat="false" ht="12.75" hidden="false" customHeight="false" outlineLevel="0" collapsed="false">
      <c r="A799" s="0" t="s">
        <v>2262</v>
      </c>
    </row>
    <row r="800" customFormat="false" ht="12.75" hidden="false" customHeight="false" outlineLevel="0" collapsed="false">
      <c r="A800" s="0" t="s">
        <v>2263</v>
      </c>
    </row>
    <row r="801" customFormat="false" ht="12.75" hidden="false" customHeight="false" outlineLevel="0" collapsed="false">
      <c r="A801" s="0" t="s">
        <v>2264</v>
      </c>
    </row>
    <row r="802" customFormat="false" ht="12.75" hidden="false" customHeight="false" outlineLevel="0" collapsed="false">
      <c r="A802" s="0" t="s">
        <v>2265</v>
      </c>
    </row>
    <row r="803" customFormat="false" ht="12.75" hidden="false" customHeight="false" outlineLevel="0" collapsed="false">
      <c r="A803" s="0" t="s">
        <v>2266</v>
      </c>
    </row>
    <row r="804" customFormat="false" ht="12.75" hidden="false" customHeight="false" outlineLevel="0" collapsed="false">
      <c r="A804" s="0" t="s">
        <v>2267</v>
      </c>
    </row>
    <row r="805" customFormat="false" ht="12.75" hidden="false" customHeight="false" outlineLevel="0" collapsed="false">
      <c r="A805" s="0" t="s">
        <v>2268</v>
      </c>
    </row>
    <row r="806" customFormat="false" ht="12.75" hidden="false" customHeight="false" outlineLevel="0" collapsed="false">
      <c r="A806" s="0" t="s">
        <v>2269</v>
      </c>
    </row>
    <row r="807" customFormat="false" ht="12.75" hidden="false" customHeight="false" outlineLevel="0" collapsed="false">
      <c r="A807" s="0" t="s">
        <v>2270</v>
      </c>
    </row>
    <row r="808" customFormat="false" ht="12.75" hidden="false" customHeight="false" outlineLevel="0" collapsed="false">
      <c r="A808" s="0" t="s">
        <v>2271</v>
      </c>
    </row>
    <row r="809" customFormat="false" ht="12.75" hidden="false" customHeight="false" outlineLevel="0" collapsed="false">
      <c r="A809" s="0" t="s">
        <v>2272</v>
      </c>
    </row>
    <row r="810" customFormat="false" ht="12.75" hidden="false" customHeight="false" outlineLevel="0" collapsed="false">
      <c r="A810" s="0" t="s">
        <v>2273</v>
      </c>
    </row>
    <row r="811" customFormat="false" ht="12.75" hidden="false" customHeight="false" outlineLevel="0" collapsed="false">
      <c r="A811" s="0" t="s">
        <v>2274</v>
      </c>
    </row>
    <row r="812" customFormat="false" ht="12.75" hidden="false" customHeight="false" outlineLevel="0" collapsed="false">
      <c r="A812" s="0" t="s">
        <v>2275</v>
      </c>
    </row>
    <row r="813" customFormat="false" ht="12.75" hidden="false" customHeight="false" outlineLevel="0" collapsed="false">
      <c r="A813" s="0" t="s">
        <v>2276</v>
      </c>
    </row>
    <row r="814" customFormat="false" ht="12.75" hidden="false" customHeight="false" outlineLevel="0" collapsed="false">
      <c r="A814" s="0" t="s">
        <v>2277</v>
      </c>
    </row>
    <row r="815" customFormat="false" ht="12.75" hidden="false" customHeight="false" outlineLevel="0" collapsed="false">
      <c r="A815" s="0" t="s">
        <v>2278</v>
      </c>
    </row>
    <row r="816" customFormat="false" ht="12.75" hidden="false" customHeight="false" outlineLevel="0" collapsed="false">
      <c r="A816" s="0" t="s">
        <v>2279</v>
      </c>
    </row>
    <row r="817" customFormat="false" ht="12.75" hidden="false" customHeight="false" outlineLevel="0" collapsed="false">
      <c r="A817" s="0" t="s">
        <v>2280</v>
      </c>
    </row>
    <row r="818" customFormat="false" ht="12.75" hidden="false" customHeight="false" outlineLevel="0" collapsed="false">
      <c r="A818" s="0" t="s">
        <v>2281</v>
      </c>
    </row>
    <row r="819" customFormat="false" ht="12.75" hidden="false" customHeight="false" outlineLevel="0" collapsed="false">
      <c r="A819" s="0" t="s">
        <v>2282</v>
      </c>
    </row>
    <row r="820" customFormat="false" ht="12.75" hidden="false" customHeight="false" outlineLevel="0" collapsed="false">
      <c r="A820" s="0" t="s">
        <v>2283</v>
      </c>
    </row>
    <row r="821" customFormat="false" ht="12.75" hidden="false" customHeight="false" outlineLevel="0" collapsed="false">
      <c r="A821" s="0" t="s">
        <v>2284</v>
      </c>
    </row>
    <row r="822" customFormat="false" ht="12.75" hidden="false" customHeight="false" outlineLevel="0" collapsed="false">
      <c r="A822" s="0" t="s">
        <v>2285</v>
      </c>
    </row>
    <row r="823" customFormat="false" ht="12.75" hidden="false" customHeight="false" outlineLevel="0" collapsed="false">
      <c r="A823" s="0" t="s">
        <v>2286</v>
      </c>
    </row>
    <row r="824" customFormat="false" ht="12.75" hidden="false" customHeight="false" outlineLevel="0" collapsed="false">
      <c r="A824" s="0" t="s">
        <v>2287</v>
      </c>
    </row>
    <row r="825" customFormat="false" ht="12.75" hidden="false" customHeight="false" outlineLevel="0" collapsed="false">
      <c r="A825" s="0" t="s">
        <v>2288</v>
      </c>
    </row>
    <row r="826" customFormat="false" ht="12.75" hidden="false" customHeight="false" outlineLevel="0" collapsed="false">
      <c r="A826" s="0" t="s">
        <v>2289</v>
      </c>
    </row>
    <row r="827" customFormat="false" ht="12.75" hidden="false" customHeight="false" outlineLevel="0" collapsed="false">
      <c r="A827" s="0" t="s">
        <v>2290</v>
      </c>
    </row>
    <row r="828" customFormat="false" ht="12.75" hidden="false" customHeight="false" outlineLevel="0" collapsed="false">
      <c r="A828" s="0" t="s">
        <v>2291</v>
      </c>
    </row>
    <row r="829" customFormat="false" ht="12.75" hidden="false" customHeight="false" outlineLevel="0" collapsed="false">
      <c r="A829" s="0" t="s">
        <v>2292</v>
      </c>
    </row>
    <row r="830" customFormat="false" ht="12.75" hidden="false" customHeight="false" outlineLevel="0" collapsed="false">
      <c r="A830" s="0" t="s">
        <v>2293</v>
      </c>
    </row>
    <row r="831" customFormat="false" ht="12.75" hidden="false" customHeight="false" outlineLevel="0" collapsed="false">
      <c r="A831" s="0" t="s">
        <v>2294</v>
      </c>
    </row>
    <row r="832" customFormat="false" ht="12.75" hidden="false" customHeight="false" outlineLevel="0" collapsed="false">
      <c r="A832" s="0" t="s">
        <v>2295</v>
      </c>
    </row>
    <row r="833" customFormat="false" ht="12.75" hidden="false" customHeight="false" outlineLevel="0" collapsed="false">
      <c r="A833" s="0" t="s">
        <v>2296</v>
      </c>
    </row>
    <row r="834" customFormat="false" ht="12.75" hidden="false" customHeight="false" outlineLevel="0" collapsed="false">
      <c r="A834" s="0" t="s">
        <v>2297</v>
      </c>
    </row>
    <row r="835" customFormat="false" ht="12.75" hidden="false" customHeight="false" outlineLevel="0" collapsed="false">
      <c r="A835" s="0" t="s">
        <v>2298</v>
      </c>
    </row>
    <row r="836" customFormat="false" ht="12.75" hidden="false" customHeight="false" outlineLevel="0" collapsed="false">
      <c r="A836" s="0" t="s">
        <v>2299</v>
      </c>
    </row>
    <row r="837" customFormat="false" ht="12.75" hidden="false" customHeight="false" outlineLevel="0" collapsed="false">
      <c r="A837" s="0" t="s">
        <v>2300</v>
      </c>
    </row>
    <row r="838" customFormat="false" ht="12.75" hidden="false" customHeight="false" outlineLevel="0" collapsed="false">
      <c r="A838" s="0" t="s">
        <v>2301</v>
      </c>
    </row>
    <row r="839" customFormat="false" ht="12.75" hidden="false" customHeight="false" outlineLevel="0" collapsed="false">
      <c r="A839" s="0" t="s">
        <v>2302</v>
      </c>
    </row>
    <row r="840" customFormat="false" ht="12.75" hidden="false" customHeight="false" outlineLevel="0" collapsed="false">
      <c r="A840" s="0" t="s">
        <v>2303</v>
      </c>
    </row>
    <row r="841" customFormat="false" ht="12.75" hidden="false" customHeight="false" outlineLevel="0" collapsed="false">
      <c r="A841" s="0" t="s">
        <v>2304</v>
      </c>
    </row>
    <row r="842" customFormat="false" ht="12.75" hidden="false" customHeight="false" outlineLevel="0" collapsed="false">
      <c r="A842" s="0" t="s">
        <v>2305</v>
      </c>
    </row>
    <row r="843" customFormat="false" ht="12.75" hidden="false" customHeight="false" outlineLevel="0" collapsed="false">
      <c r="A843" s="0" t="s">
        <v>2306</v>
      </c>
    </row>
    <row r="844" customFormat="false" ht="12.75" hidden="false" customHeight="false" outlineLevel="0" collapsed="false">
      <c r="A844" s="0" t="s">
        <v>2307</v>
      </c>
    </row>
    <row r="845" customFormat="false" ht="12.75" hidden="false" customHeight="false" outlineLevel="0" collapsed="false">
      <c r="A845" s="0" t="s">
        <v>2308</v>
      </c>
    </row>
    <row r="846" customFormat="false" ht="12.75" hidden="false" customHeight="false" outlineLevel="0" collapsed="false">
      <c r="A846" s="0" t="s">
        <v>2309</v>
      </c>
    </row>
    <row r="847" customFormat="false" ht="12.75" hidden="false" customHeight="false" outlineLevel="0" collapsed="false">
      <c r="A847" s="0" t="s">
        <v>2310</v>
      </c>
    </row>
    <row r="848" customFormat="false" ht="12.75" hidden="false" customHeight="false" outlineLevel="0" collapsed="false">
      <c r="A848" s="0" t="s">
        <v>2311</v>
      </c>
    </row>
    <row r="849" customFormat="false" ht="12.75" hidden="false" customHeight="false" outlineLevel="0" collapsed="false">
      <c r="A849" s="0" t="s">
        <v>2312</v>
      </c>
    </row>
    <row r="850" customFormat="false" ht="12.75" hidden="false" customHeight="false" outlineLevel="0" collapsed="false">
      <c r="A850" s="0" t="s">
        <v>2313</v>
      </c>
    </row>
    <row r="851" customFormat="false" ht="12.75" hidden="false" customHeight="false" outlineLevel="0" collapsed="false">
      <c r="A851" s="0" t="s">
        <v>2314</v>
      </c>
    </row>
    <row r="852" customFormat="false" ht="12.75" hidden="false" customHeight="false" outlineLevel="0" collapsed="false">
      <c r="A852" s="0" t="s">
        <v>2315</v>
      </c>
    </row>
    <row r="853" customFormat="false" ht="12.75" hidden="false" customHeight="false" outlineLevel="0" collapsed="false">
      <c r="A853" s="0" t="s">
        <v>2316</v>
      </c>
    </row>
    <row r="854" customFormat="false" ht="12.75" hidden="false" customHeight="false" outlineLevel="0" collapsed="false">
      <c r="A854" s="0" t="s">
        <v>2317</v>
      </c>
    </row>
    <row r="855" customFormat="false" ht="12.75" hidden="false" customHeight="false" outlineLevel="0" collapsed="false">
      <c r="A855" s="0" t="s">
        <v>2318</v>
      </c>
    </row>
    <row r="856" customFormat="false" ht="12.75" hidden="false" customHeight="false" outlineLevel="0" collapsed="false">
      <c r="A856" s="0" t="s">
        <v>2319</v>
      </c>
    </row>
    <row r="857" customFormat="false" ht="12.75" hidden="false" customHeight="false" outlineLevel="0" collapsed="false">
      <c r="A857" s="0" t="s">
        <v>2320</v>
      </c>
    </row>
    <row r="858" customFormat="false" ht="12.75" hidden="false" customHeight="false" outlineLevel="0" collapsed="false">
      <c r="A858" s="0" t="s">
        <v>2321</v>
      </c>
    </row>
    <row r="859" customFormat="false" ht="12.75" hidden="false" customHeight="false" outlineLevel="0" collapsed="false">
      <c r="A859" s="0" t="s">
        <v>2322</v>
      </c>
    </row>
    <row r="860" customFormat="false" ht="12.75" hidden="false" customHeight="false" outlineLevel="0" collapsed="false">
      <c r="A860" s="0" t="s">
        <v>2323</v>
      </c>
    </row>
    <row r="861" customFormat="false" ht="12.75" hidden="false" customHeight="false" outlineLevel="0" collapsed="false">
      <c r="A861" s="0" t="s">
        <v>2324</v>
      </c>
    </row>
    <row r="862" customFormat="false" ht="12.75" hidden="false" customHeight="false" outlineLevel="0" collapsed="false">
      <c r="A862" s="0" t="s">
        <v>2325</v>
      </c>
    </row>
    <row r="863" customFormat="false" ht="12.75" hidden="false" customHeight="false" outlineLevel="0" collapsed="false">
      <c r="A863" s="0" t="s">
        <v>2326</v>
      </c>
    </row>
    <row r="864" customFormat="false" ht="12.75" hidden="false" customHeight="false" outlineLevel="0" collapsed="false">
      <c r="A864" s="0" t="s">
        <v>2327</v>
      </c>
    </row>
    <row r="865" customFormat="false" ht="12.75" hidden="false" customHeight="false" outlineLevel="0" collapsed="false">
      <c r="A865" s="0" t="s">
        <v>2328</v>
      </c>
    </row>
    <row r="866" customFormat="false" ht="12.75" hidden="false" customHeight="false" outlineLevel="0" collapsed="false">
      <c r="A866" s="0" t="s">
        <v>2329</v>
      </c>
    </row>
    <row r="867" customFormat="false" ht="12.75" hidden="false" customHeight="false" outlineLevel="0" collapsed="false">
      <c r="A867" s="0" t="s">
        <v>2330</v>
      </c>
    </row>
    <row r="868" customFormat="false" ht="12.75" hidden="false" customHeight="false" outlineLevel="0" collapsed="false">
      <c r="A868" s="0" t="s">
        <v>2331</v>
      </c>
    </row>
    <row r="869" customFormat="false" ht="12.75" hidden="false" customHeight="false" outlineLevel="0" collapsed="false">
      <c r="A869" s="0" t="s">
        <v>2332</v>
      </c>
    </row>
    <row r="870" customFormat="false" ht="12.75" hidden="false" customHeight="false" outlineLevel="0" collapsed="false">
      <c r="A870" s="0" t="s">
        <v>2333</v>
      </c>
    </row>
    <row r="871" customFormat="false" ht="12.75" hidden="false" customHeight="false" outlineLevel="0" collapsed="false">
      <c r="A871" s="0" t="s">
        <v>2334</v>
      </c>
    </row>
    <row r="872" customFormat="false" ht="12.75" hidden="false" customHeight="false" outlineLevel="0" collapsed="false">
      <c r="A872" s="0" t="s">
        <v>2335</v>
      </c>
    </row>
    <row r="873" customFormat="false" ht="12.75" hidden="false" customHeight="false" outlineLevel="0" collapsed="false">
      <c r="A873" s="0" t="s">
        <v>2336</v>
      </c>
    </row>
    <row r="874" customFormat="false" ht="12.75" hidden="false" customHeight="false" outlineLevel="0" collapsed="false">
      <c r="A874" s="0" t="s">
        <v>2337</v>
      </c>
    </row>
    <row r="875" customFormat="false" ht="12.75" hidden="false" customHeight="false" outlineLevel="0" collapsed="false">
      <c r="A875" s="0" t="s">
        <v>2338</v>
      </c>
    </row>
    <row r="876" customFormat="false" ht="12.75" hidden="false" customHeight="false" outlineLevel="0" collapsed="false">
      <c r="A876" s="0" t="s">
        <v>2339</v>
      </c>
    </row>
    <row r="877" customFormat="false" ht="12.75" hidden="false" customHeight="false" outlineLevel="0" collapsed="false">
      <c r="A877" s="0" t="s">
        <v>2340</v>
      </c>
    </row>
    <row r="878" customFormat="false" ht="12.75" hidden="false" customHeight="false" outlineLevel="0" collapsed="false">
      <c r="A878" s="0" t="s">
        <v>2341</v>
      </c>
    </row>
    <row r="879" customFormat="false" ht="12.75" hidden="false" customHeight="false" outlineLevel="0" collapsed="false">
      <c r="A879" s="0" t="s">
        <v>2342</v>
      </c>
    </row>
    <row r="880" customFormat="false" ht="12.75" hidden="false" customHeight="false" outlineLevel="0" collapsed="false">
      <c r="A880" s="0" t="s">
        <v>2343</v>
      </c>
    </row>
    <row r="881" customFormat="false" ht="12.75" hidden="false" customHeight="false" outlineLevel="0" collapsed="false">
      <c r="A881" s="0" t="s">
        <v>2344</v>
      </c>
    </row>
    <row r="882" customFormat="false" ht="12.75" hidden="false" customHeight="false" outlineLevel="0" collapsed="false">
      <c r="A882" s="0" t="s">
        <v>2345</v>
      </c>
    </row>
    <row r="883" customFormat="false" ht="12.75" hidden="false" customHeight="false" outlineLevel="0" collapsed="false">
      <c r="A883" s="0" t="s">
        <v>2346</v>
      </c>
    </row>
    <row r="884" customFormat="false" ht="12.75" hidden="false" customHeight="false" outlineLevel="0" collapsed="false">
      <c r="A884" s="0" t="s">
        <v>2347</v>
      </c>
    </row>
    <row r="885" customFormat="false" ht="12.75" hidden="false" customHeight="false" outlineLevel="0" collapsed="false">
      <c r="A885" s="0" t="s">
        <v>2348</v>
      </c>
    </row>
    <row r="886" customFormat="false" ht="12.75" hidden="false" customHeight="false" outlineLevel="0" collapsed="false">
      <c r="A886" s="0" t="s">
        <v>2349</v>
      </c>
    </row>
    <row r="887" customFormat="false" ht="12.75" hidden="false" customHeight="false" outlineLevel="0" collapsed="false">
      <c r="A887" s="0" t="s">
        <v>2350</v>
      </c>
    </row>
    <row r="888" customFormat="false" ht="12.75" hidden="false" customHeight="false" outlineLevel="0" collapsed="false">
      <c r="A888" s="0" t="s">
        <v>2351</v>
      </c>
    </row>
    <row r="889" customFormat="false" ht="12.75" hidden="false" customHeight="false" outlineLevel="0" collapsed="false">
      <c r="A889" s="0" t="s">
        <v>2352</v>
      </c>
    </row>
    <row r="890" customFormat="false" ht="12.75" hidden="false" customHeight="false" outlineLevel="0" collapsed="false">
      <c r="A890" s="0" t="s">
        <v>2353</v>
      </c>
    </row>
    <row r="891" customFormat="false" ht="12.75" hidden="false" customHeight="false" outlineLevel="0" collapsed="false">
      <c r="A891" s="0" t="s">
        <v>2354</v>
      </c>
    </row>
    <row r="892" customFormat="false" ht="12.75" hidden="false" customHeight="false" outlineLevel="0" collapsed="false">
      <c r="A892" s="0" t="s">
        <v>2355</v>
      </c>
    </row>
    <row r="893" customFormat="false" ht="12.75" hidden="false" customHeight="false" outlineLevel="0" collapsed="false">
      <c r="A893" s="0" t="s">
        <v>2356</v>
      </c>
    </row>
    <row r="894" customFormat="false" ht="12.75" hidden="false" customHeight="false" outlineLevel="0" collapsed="false">
      <c r="A894" s="0" t="s">
        <v>2357</v>
      </c>
    </row>
    <row r="895" customFormat="false" ht="12.75" hidden="false" customHeight="false" outlineLevel="0" collapsed="false">
      <c r="A895" s="0" t="s">
        <v>2358</v>
      </c>
    </row>
    <row r="896" customFormat="false" ht="12.75" hidden="false" customHeight="false" outlineLevel="0" collapsed="false">
      <c r="A896" s="0" t="s">
        <v>2359</v>
      </c>
    </row>
    <row r="897" customFormat="false" ht="12.75" hidden="false" customHeight="false" outlineLevel="0" collapsed="false">
      <c r="A897" s="0" t="s">
        <v>2360</v>
      </c>
    </row>
    <row r="898" customFormat="false" ht="12.75" hidden="false" customHeight="false" outlineLevel="0" collapsed="false">
      <c r="A898" s="0" t="s">
        <v>2361</v>
      </c>
    </row>
    <row r="899" customFormat="false" ht="12.75" hidden="false" customHeight="false" outlineLevel="0" collapsed="false">
      <c r="A899" s="0" t="s">
        <v>2362</v>
      </c>
    </row>
    <row r="900" customFormat="false" ht="12.75" hidden="false" customHeight="false" outlineLevel="0" collapsed="false">
      <c r="A900" s="0" t="s">
        <v>2363</v>
      </c>
    </row>
    <row r="901" customFormat="false" ht="12.75" hidden="false" customHeight="false" outlineLevel="0" collapsed="false">
      <c r="A901" s="0" t="s">
        <v>2364</v>
      </c>
    </row>
    <row r="902" customFormat="false" ht="12.75" hidden="false" customHeight="false" outlineLevel="0" collapsed="false">
      <c r="A902" s="0" t="s">
        <v>2365</v>
      </c>
    </row>
    <row r="903" customFormat="false" ht="12.75" hidden="false" customHeight="false" outlineLevel="0" collapsed="false">
      <c r="A903" s="0" t="s">
        <v>2366</v>
      </c>
    </row>
    <row r="904" customFormat="false" ht="12.75" hidden="false" customHeight="false" outlineLevel="0" collapsed="false">
      <c r="A904" s="0" t="s">
        <v>2367</v>
      </c>
    </row>
    <row r="905" customFormat="false" ht="12.75" hidden="false" customHeight="false" outlineLevel="0" collapsed="false">
      <c r="A905" s="0" t="s">
        <v>2368</v>
      </c>
    </row>
    <row r="906" customFormat="false" ht="12.75" hidden="false" customHeight="false" outlineLevel="0" collapsed="false">
      <c r="A906" s="0" t="s">
        <v>2369</v>
      </c>
    </row>
    <row r="907" customFormat="false" ht="12.75" hidden="false" customHeight="false" outlineLevel="0" collapsed="false">
      <c r="A907" s="0" t="s">
        <v>2370</v>
      </c>
    </row>
    <row r="908" customFormat="false" ht="12.75" hidden="false" customHeight="false" outlineLevel="0" collapsed="false">
      <c r="A908" s="0" t="s">
        <v>2371</v>
      </c>
    </row>
    <row r="909" customFormat="false" ht="12.75" hidden="false" customHeight="false" outlineLevel="0" collapsed="false">
      <c r="A909" s="0" t="s">
        <v>2372</v>
      </c>
    </row>
    <row r="910" customFormat="false" ht="12.75" hidden="false" customHeight="false" outlineLevel="0" collapsed="false">
      <c r="A910" s="0" t="s">
        <v>2373</v>
      </c>
    </row>
    <row r="911" customFormat="false" ht="12.75" hidden="false" customHeight="false" outlineLevel="0" collapsed="false">
      <c r="A911" s="0" t="s">
        <v>2374</v>
      </c>
    </row>
    <row r="912" customFormat="false" ht="12.75" hidden="false" customHeight="false" outlineLevel="0" collapsed="false">
      <c r="A912" s="0" t="s">
        <v>2375</v>
      </c>
    </row>
    <row r="913" customFormat="false" ht="12.75" hidden="false" customHeight="false" outlineLevel="0" collapsed="false">
      <c r="A913" s="0" t="s">
        <v>2376</v>
      </c>
    </row>
    <row r="914" customFormat="false" ht="12.75" hidden="false" customHeight="false" outlineLevel="0" collapsed="false">
      <c r="A914" s="0" t="s">
        <v>2377</v>
      </c>
    </row>
    <row r="915" customFormat="false" ht="12.75" hidden="false" customHeight="false" outlineLevel="0" collapsed="false">
      <c r="A915" s="0" t="s">
        <v>2378</v>
      </c>
    </row>
    <row r="916" customFormat="false" ht="12.75" hidden="false" customHeight="false" outlineLevel="0" collapsed="false">
      <c r="A916" s="0" t="s">
        <v>2379</v>
      </c>
    </row>
    <row r="917" customFormat="false" ht="12.75" hidden="false" customHeight="false" outlineLevel="0" collapsed="false">
      <c r="A917" s="0" t="s">
        <v>2380</v>
      </c>
    </row>
    <row r="918" customFormat="false" ht="12.75" hidden="false" customHeight="false" outlineLevel="0" collapsed="false">
      <c r="A918" s="0" t="s">
        <v>2381</v>
      </c>
    </row>
    <row r="919" customFormat="false" ht="12.75" hidden="false" customHeight="false" outlineLevel="0" collapsed="false">
      <c r="A919" s="0" t="s">
        <v>2382</v>
      </c>
    </row>
    <row r="920" customFormat="false" ht="12.75" hidden="false" customHeight="false" outlineLevel="0" collapsed="false">
      <c r="A920" s="0" t="s">
        <v>2383</v>
      </c>
    </row>
    <row r="921" customFormat="false" ht="12.75" hidden="false" customHeight="false" outlineLevel="0" collapsed="false">
      <c r="A921" s="0" t="s">
        <v>2384</v>
      </c>
    </row>
    <row r="922" customFormat="false" ht="12.75" hidden="false" customHeight="false" outlineLevel="0" collapsed="false">
      <c r="A922" s="0" t="s">
        <v>2385</v>
      </c>
    </row>
    <row r="923" customFormat="false" ht="12.75" hidden="false" customHeight="false" outlineLevel="0" collapsed="false">
      <c r="A923" s="0" t="s">
        <v>2386</v>
      </c>
    </row>
    <row r="924" customFormat="false" ht="12.75" hidden="false" customHeight="false" outlineLevel="0" collapsed="false">
      <c r="A924" s="0" t="s">
        <v>2387</v>
      </c>
    </row>
    <row r="925" customFormat="false" ht="12.75" hidden="false" customHeight="false" outlineLevel="0" collapsed="false">
      <c r="A925" s="0" t="s">
        <v>2388</v>
      </c>
    </row>
    <row r="926" customFormat="false" ht="12.75" hidden="false" customHeight="false" outlineLevel="0" collapsed="false">
      <c r="A926" s="0" t="s">
        <v>2389</v>
      </c>
    </row>
    <row r="927" customFormat="false" ht="12.75" hidden="false" customHeight="false" outlineLevel="0" collapsed="false">
      <c r="A927" s="0" t="s">
        <v>2390</v>
      </c>
    </row>
    <row r="928" customFormat="false" ht="12.75" hidden="false" customHeight="false" outlineLevel="0" collapsed="false">
      <c r="A928" s="0" t="s">
        <v>2391</v>
      </c>
    </row>
    <row r="929" customFormat="false" ht="12.75" hidden="false" customHeight="false" outlineLevel="0" collapsed="false">
      <c r="A929" s="0" t="s">
        <v>2392</v>
      </c>
    </row>
    <row r="930" customFormat="false" ht="12.75" hidden="false" customHeight="false" outlineLevel="0" collapsed="false">
      <c r="A930" s="0" t="s">
        <v>2393</v>
      </c>
    </row>
    <row r="931" customFormat="false" ht="12.75" hidden="false" customHeight="false" outlineLevel="0" collapsed="false">
      <c r="A931" s="0" t="s">
        <v>2394</v>
      </c>
    </row>
    <row r="932" customFormat="false" ht="12.75" hidden="false" customHeight="false" outlineLevel="0" collapsed="false">
      <c r="A932" s="0" t="s">
        <v>2395</v>
      </c>
    </row>
    <row r="933" customFormat="false" ht="12.75" hidden="false" customHeight="false" outlineLevel="0" collapsed="false">
      <c r="A933" s="0" t="s">
        <v>2396</v>
      </c>
    </row>
    <row r="934" customFormat="false" ht="12.75" hidden="false" customHeight="false" outlineLevel="0" collapsed="false">
      <c r="A934" s="0" t="s">
        <v>2397</v>
      </c>
    </row>
    <row r="935" customFormat="false" ht="12.75" hidden="false" customHeight="false" outlineLevel="0" collapsed="false">
      <c r="A935" s="0" t="s">
        <v>2398</v>
      </c>
    </row>
    <row r="936" customFormat="false" ht="12.75" hidden="false" customHeight="false" outlineLevel="0" collapsed="false">
      <c r="A936" s="0" t="s">
        <v>2399</v>
      </c>
    </row>
    <row r="937" customFormat="false" ht="12.75" hidden="false" customHeight="false" outlineLevel="0" collapsed="false">
      <c r="A937" s="0" t="s">
        <v>2400</v>
      </c>
    </row>
    <row r="938" customFormat="false" ht="12.75" hidden="false" customHeight="false" outlineLevel="0" collapsed="false">
      <c r="A938" s="0" t="s">
        <v>2401</v>
      </c>
    </row>
    <row r="939" customFormat="false" ht="12.75" hidden="false" customHeight="false" outlineLevel="0" collapsed="false">
      <c r="A939" s="0" t="s">
        <v>2402</v>
      </c>
    </row>
    <row r="940" customFormat="false" ht="12.75" hidden="false" customHeight="false" outlineLevel="0" collapsed="false">
      <c r="A940" s="0" t="s">
        <v>2403</v>
      </c>
    </row>
    <row r="941" customFormat="false" ht="12.75" hidden="false" customHeight="false" outlineLevel="0" collapsed="false">
      <c r="A941" s="0" t="s">
        <v>2404</v>
      </c>
    </row>
    <row r="942" customFormat="false" ht="12.75" hidden="false" customHeight="false" outlineLevel="0" collapsed="false">
      <c r="A942" s="0" t="s">
        <v>2405</v>
      </c>
    </row>
    <row r="943" customFormat="false" ht="12.75" hidden="false" customHeight="false" outlineLevel="0" collapsed="false">
      <c r="A943" s="0" t="s">
        <v>2406</v>
      </c>
    </row>
    <row r="944" customFormat="false" ht="12.75" hidden="false" customHeight="false" outlineLevel="0" collapsed="false">
      <c r="A944" s="0" t="s">
        <v>2407</v>
      </c>
    </row>
    <row r="945" customFormat="false" ht="12.75" hidden="false" customHeight="false" outlineLevel="0" collapsed="false">
      <c r="A945" s="0" t="s">
        <v>2408</v>
      </c>
    </row>
    <row r="946" customFormat="false" ht="12.75" hidden="false" customHeight="false" outlineLevel="0" collapsed="false">
      <c r="A946" s="0" t="s">
        <v>2409</v>
      </c>
    </row>
    <row r="947" customFormat="false" ht="12.75" hidden="false" customHeight="false" outlineLevel="0" collapsed="false">
      <c r="A947" s="0" t="s">
        <v>2410</v>
      </c>
    </row>
    <row r="948" customFormat="false" ht="12.75" hidden="false" customHeight="false" outlineLevel="0" collapsed="false">
      <c r="A948" s="0" t="s">
        <v>2411</v>
      </c>
    </row>
    <row r="949" customFormat="false" ht="12.75" hidden="false" customHeight="false" outlineLevel="0" collapsed="false">
      <c r="A949" s="0" t="s">
        <v>2412</v>
      </c>
    </row>
    <row r="950" customFormat="false" ht="12.75" hidden="false" customHeight="false" outlineLevel="0" collapsed="false">
      <c r="A950" s="0" t="s">
        <v>2413</v>
      </c>
    </row>
    <row r="951" customFormat="false" ht="12.75" hidden="false" customHeight="false" outlineLevel="0" collapsed="false">
      <c r="A951" s="0" t="s">
        <v>2414</v>
      </c>
    </row>
    <row r="952" customFormat="false" ht="12.75" hidden="false" customHeight="false" outlineLevel="0" collapsed="false">
      <c r="A952" s="0" t="s">
        <v>2415</v>
      </c>
    </row>
    <row r="953" customFormat="false" ht="12.75" hidden="false" customHeight="false" outlineLevel="0" collapsed="false">
      <c r="A953" s="0" t="s">
        <v>2416</v>
      </c>
    </row>
    <row r="954" customFormat="false" ht="12.75" hidden="false" customHeight="false" outlineLevel="0" collapsed="false">
      <c r="A954" s="0" t="s">
        <v>2417</v>
      </c>
    </row>
    <row r="955" customFormat="false" ht="12.75" hidden="false" customHeight="false" outlineLevel="0" collapsed="false">
      <c r="A955" s="0" t="s">
        <v>2418</v>
      </c>
    </row>
    <row r="956" customFormat="false" ht="12.75" hidden="false" customHeight="false" outlineLevel="0" collapsed="false">
      <c r="A956" s="0" t="s">
        <v>2419</v>
      </c>
    </row>
    <row r="957" customFormat="false" ht="12.75" hidden="false" customHeight="false" outlineLevel="0" collapsed="false">
      <c r="A957" s="0" t="s">
        <v>2420</v>
      </c>
    </row>
    <row r="958" customFormat="false" ht="12.75" hidden="false" customHeight="false" outlineLevel="0" collapsed="false">
      <c r="A958" s="0" t="s">
        <v>2421</v>
      </c>
    </row>
    <row r="959" customFormat="false" ht="12.75" hidden="false" customHeight="false" outlineLevel="0" collapsed="false">
      <c r="A959" s="0" t="s">
        <v>2422</v>
      </c>
    </row>
    <row r="960" customFormat="false" ht="12.75" hidden="false" customHeight="false" outlineLevel="0" collapsed="false">
      <c r="A960" s="0" t="s">
        <v>2423</v>
      </c>
    </row>
    <row r="961" customFormat="false" ht="12.75" hidden="false" customHeight="false" outlineLevel="0" collapsed="false">
      <c r="A961" s="0" t="s">
        <v>2424</v>
      </c>
    </row>
    <row r="962" customFormat="false" ht="12.75" hidden="false" customHeight="false" outlineLevel="0" collapsed="false">
      <c r="A962" s="0" t="s">
        <v>2425</v>
      </c>
    </row>
    <row r="963" customFormat="false" ht="12.75" hidden="false" customHeight="false" outlineLevel="0" collapsed="false">
      <c r="A963" s="0" t="s">
        <v>2426</v>
      </c>
    </row>
    <row r="964" customFormat="false" ht="12.75" hidden="false" customHeight="false" outlineLevel="0" collapsed="false">
      <c r="A964" s="0" t="s">
        <v>2427</v>
      </c>
    </row>
    <row r="965" customFormat="false" ht="12.75" hidden="false" customHeight="false" outlineLevel="0" collapsed="false">
      <c r="A965" s="0" t="s">
        <v>2428</v>
      </c>
    </row>
    <row r="966" customFormat="false" ht="12.75" hidden="false" customHeight="false" outlineLevel="0" collapsed="false">
      <c r="A966" s="0" t="s">
        <v>2429</v>
      </c>
    </row>
    <row r="967" customFormat="false" ht="12.75" hidden="false" customHeight="false" outlineLevel="0" collapsed="false">
      <c r="A967" s="0" t="s">
        <v>2430</v>
      </c>
    </row>
    <row r="968" customFormat="false" ht="12.75" hidden="false" customHeight="false" outlineLevel="0" collapsed="false">
      <c r="A968" s="0" t="s">
        <v>2431</v>
      </c>
    </row>
    <row r="969" customFormat="false" ht="12.75" hidden="false" customHeight="false" outlineLevel="0" collapsed="false">
      <c r="A969" s="0" t="s">
        <v>2432</v>
      </c>
    </row>
    <row r="970" customFormat="false" ht="12.75" hidden="false" customHeight="false" outlineLevel="0" collapsed="false">
      <c r="A970" s="0" t="s">
        <v>2433</v>
      </c>
    </row>
    <row r="971" customFormat="false" ht="12.75" hidden="false" customHeight="false" outlineLevel="0" collapsed="false">
      <c r="A971" s="0" t="s">
        <v>2434</v>
      </c>
    </row>
    <row r="972" customFormat="false" ht="12.75" hidden="false" customHeight="false" outlineLevel="0" collapsed="false">
      <c r="A972" s="0" t="s">
        <v>2435</v>
      </c>
    </row>
    <row r="973" customFormat="false" ht="12.75" hidden="false" customHeight="false" outlineLevel="0" collapsed="false">
      <c r="A973" s="0" t="s">
        <v>2436</v>
      </c>
    </row>
    <row r="974" customFormat="false" ht="12.75" hidden="false" customHeight="false" outlineLevel="0" collapsed="false">
      <c r="A974" s="0" t="s">
        <v>2437</v>
      </c>
    </row>
    <row r="975" customFormat="false" ht="12.75" hidden="false" customHeight="false" outlineLevel="0" collapsed="false">
      <c r="A975" s="0" t="s">
        <v>2438</v>
      </c>
    </row>
    <row r="976" customFormat="false" ht="12.75" hidden="false" customHeight="false" outlineLevel="0" collapsed="false">
      <c r="A976" s="0" t="s">
        <v>2439</v>
      </c>
    </row>
    <row r="977" customFormat="false" ht="12.75" hidden="false" customHeight="false" outlineLevel="0" collapsed="false">
      <c r="A977" s="0" t="s">
        <v>2440</v>
      </c>
    </row>
    <row r="978" customFormat="false" ht="12.75" hidden="false" customHeight="false" outlineLevel="0" collapsed="false">
      <c r="A978" s="0" t="s">
        <v>2441</v>
      </c>
    </row>
    <row r="979" customFormat="false" ht="12.75" hidden="false" customHeight="false" outlineLevel="0" collapsed="false">
      <c r="A979" s="0" t="s">
        <v>2442</v>
      </c>
    </row>
    <row r="980" customFormat="false" ht="12.75" hidden="false" customHeight="false" outlineLevel="0" collapsed="false">
      <c r="A980" s="0" t="s">
        <v>2443</v>
      </c>
    </row>
    <row r="981" customFormat="false" ht="12.75" hidden="false" customHeight="false" outlineLevel="0" collapsed="false">
      <c r="A981" s="0" t="s">
        <v>2444</v>
      </c>
    </row>
    <row r="982" customFormat="false" ht="12.75" hidden="false" customHeight="false" outlineLevel="0" collapsed="false">
      <c r="A982" s="0" t="s">
        <v>2445</v>
      </c>
    </row>
    <row r="983" customFormat="false" ht="12.75" hidden="false" customHeight="false" outlineLevel="0" collapsed="false">
      <c r="A983" s="0" t="s">
        <v>2446</v>
      </c>
    </row>
    <row r="984" customFormat="false" ht="12.75" hidden="false" customHeight="false" outlineLevel="0" collapsed="false">
      <c r="A984" s="0" t="s">
        <v>2447</v>
      </c>
    </row>
    <row r="985" customFormat="false" ht="12.75" hidden="false" customHeight="false" outlineLevel="0" collapsed="false">
      <c r="A985" s="0" t="s">
        <v>2448</v>
      </c>
    </row>
    <row r="986" customFormat="false" ht="12.75" hidden="false" customHeight="false" outlineLevel="0" collapsed="false">
      <c r="A986" s="0" t="s">
        <v>2449</v>
      </c>
    </row>
    <row r="987" customFormat="false" ht="12.75" hidden="false" customHeight="false" outlineLevel="0" collapsed="false">
      <c r="A987" s="0" t="s">
        <v>2450</v>
      </c>
    </row>
    <row r="988" customFormat="false" ht="12.75" hidden="false" customHeight="false" outlineLevel="0" collapsed="false">
      <c r="A988" s="0" t="s">
        <v>2451</v>
      </c>
    </row>
    <row r="989" customFormat="false" ht="12.75" hidden="false" customHeight="false" outlineLevel="0" collapsed="false">
      <c r="A989" s="0" t="s">
        <v>2452</v>
      </c>
    </row>
    <row r="990" customFormat="false" ht="12.75" hidden="false" customHeight="false" outlineLevel="0" collapsed="false">
      <c r="A990" s="0" t="s">
        <v>2453</v>
      </c>
    </row>
    <row r="991" customFormat="false" ht="12.75" hidden="false" customHeight="false" outlineLevel="0" collapsed="false">
      <c r="A991" s="0" t="s">
        <v>2454</v>
      </c>
    </row>
    <row r="992" customFormat="false" ht="12.75" hidden="false" customHeight="false" outlineLevel="0" collapsed="false">
      <c r="A992" s="0" t="s">
        <v>2455</v>
      </c>
    </row>
    <row r="993" customFormat="false" ht="12.75" hidden="false" customHeight="false" outlineLevel="0" collapsed="false">
      <c r="A993" s="0" t="s">
        <v>2456</v>
      </c>
    </row>
    <row r="994" customFormat="false" ht="12.75" hidden="false" customHeight="false" outlineLevel="0" collapsed="false">
      <c r="A994" s="0" t="s">
        <v>2457</v>
      </c>
    </row>
    <row r="995" customFormat="false" ht="12.75" hidden="false" customHeight="false" outlineLevel="0" collapsed="false">
      <c r="A995" s="0" t="s">
        <v>2458</v>
      </c>
    </row>
    <row r="996" customFormat="false" ht="12.75" hidden="false" customHeight="false" outlineLevel="0" collapsed="false">
      <c r="A996" s="0" t="s">
        <v>2459</v>
      </c>
    </row>
    <row r="997" customFormat="false" ht="12.75" hidden="false" customHeight="false" outlineLevel="0" collapsed="false">
      <c r="A997" s="0" t="s">
        <v>2460</v>
      </c>
    </row>
    <row r="998" customFormat="false" ht="12.75" hidden="false" customHeight="false" outlineLevel="0" collapsed="false">
      <c r="A998" s="0" t="s">
        <v>2461</v>
      </c>
    </row>
    <row r="999" customFormat="false" ht="12.75" hidden="false" customHeight="false" outlineLevel="0" collapsed="false">
      <c r="A999" s="0" t="s">
        <v>2462</v>
      </c>
    </row>
    <row r="1000" customFormat="false" ht="12.75" hidden="false" customHeight="false" outlineLevel="0" collapsed="false">
      <c r="A1000" s="0" t="s">
        <v>2463</v>
      </c>
    </row>
    <row r="1001" customFormat="false" ht="12.75" hidden="false" customHeight="false" outlineLevel="0" collapsed="false">
      <c r="A1001" s="0" t="s">
        <v>2464</v>
      </c>
    </row>
    <row r="1002" customFormat="false" ht="12.75" hidden="false" customHeight="false" outlineLevel="0" collapsed="false">
      <c r="A1002" s="0" t="s">
        <v>2465</v>
      </c>
    </row>
    <row r="1003" customFormat="false" ht="12.75" hidden="false" customHeight="false" outlineLevel="0" collapsed="false">
      <c r="A1003" s="0" t="s">
        <v>2466</v>
      </c>
    </row>
    <row r="1004" customFormat="false" ht="12.75" hidden="false" customHeight="false" outlineLevel="0" collapsed="false">
      <c r="A1004" s="0" t="s">
        <v>2467</v>
      </c>
    </row>
    <row r="1005" customFormat="false" ht="12.75" hidden="false" customHeight="false" outlineLevel="0" collapsed="false">
      <c r="A1005" s="0" t="s">
        <v>2468</v>
      </c>
    </row>
    <row r="1006" customFormat="false" ht="12.75" hidden="false" customHeight="false" outlineLevel="0" collapsed="false">
      <c r="A1006" s="0" t="s">
        <v>2469</v>
      </c>
    </row>
    <row r="1007" customFormat="false" ht="12.75" hidden="false" customHeight="false" outlineLevel="0" collapsed="false">
      <c r="A1007" s="0" t="s">
        <v>2470</v>
      </c>
    </row>
    <row r="1008" customFormat="false" ht="12.75" hidden="false" customHeight="false" outlineLevel="0" collapsed="false">
      <c r="A1008" s="0" t="s">
        <v>2471</v>
      </c>
    </row>
    <row r="1009" customFormat="false" ht="12.75" hidden="false" customHeight="false" outlineLevel="0" collapsed="false">
      <c r="A1009" s="0" t="s">
        <v>2472</v>
      </c>
    </row>
    <row r="1010" customFormat="false" ht="12.75" hidden="false" customHeight="false" outlineLevel="0" collapsed="false">
      <c r="A1010" s="0" t="s">
        <v>2473</v>
      </c>
    </row>
    <row r="1011" customFormat="false" ht="12.75" hidden="false" customHeight="false" outlineLevel="0" collapsed="false">
      <c r="A1011" s="0" t="s">
        <v>2474</v>
      </c>
    </row>
    <row r="1012" customFormat="false" ht="12.75" hidden="false" customHeight="false" outlineLevel="0" collapsed="false">
      <c r="A1012" s="0" t="s">
        <v>2475</v>
      </c>
    </row>
    <row r="1013" customFormat="false" ht="12.75" hidden="false" customHeight="false" outlineLevel="0" collapsed="false">
      <c r="A1013" s="0" t="s">
        <v>2476</v>
      </c>
    </row>
    <row r="1014" customFormat="false" ht="12.75" hidden="false" customHeight="false" outlineLevel="0" collapsed="false">
      <c r="A1014" s="0" t="s">
        <v>2477</v>
      </c>
    </row>
    <row r="1015" customFormat="false" ht="12.75" hidden="false" customHeight="false" outlineLevel="0" collapsed="false">
      <c r="A1015" s="0" t="s">
        <v>2478</v>
      </c>
    </row>
    <row r="1016" customFormat="false" ht="12.75" hidden="false" customHeight="false" outlineLevel="0" collapsed="false">
      <c r="A1016" s="0" t="s">
        <v>2479</v>
      </c>
    </row>
    <row r="1017" customFormat="false" ht="12.75" hidden="false" customHeight="false" outlineLevel="0" collapsed="false">
      <c r="A1017" s="0" t="s">
        <v>2480</v>
      </c>
    </row>
    <row r="1018" customFormat="false" ht="12.75" hidden="false" customHeight="false" outlineLevel="0" collapsed="false">
      <c r="A1018" s="0" t="s">
        <v>2481</v>
      </c>
    </row>
    <row r="1019" customFormat="false" ht="12.75" hidden="false" customHeight="false" outlineLevel="0" collapsed="false">
      <c r="A1019" s="0" t="s">
        <v>2482</v>
      </c>
    </row>
    <row r="1020" customFormat="false" ht="12.75" hidden="false" customHeight="false" outlineLevel="0" collapsed="false">
      <c r="A1020" s="0" t="s">
        <v>2483</v>
      </c>
    </row>
    <row r="1021" customFormat="false" ht="12.75" hidden="false" customHeight="false" outlineLevel="0" collapsed="false">
      <c r="A1021" s="0" t="s">
        <v>2484</v>
      </c>
    </row>
    <row r="1022" customFormat="false" ht="12.75" hidden="false" customHeight="false" outlineLevel="0" collapsed="false">
      <c r="A1022" s="0" t="s">
        <v>2485</v>
      </c>
    </row>
    <row r="1023" customFormat="false" ht="12.75" hidden="false" customHeight="false" outlineLevel="0" collapsed="false">
      <c r="A1023" s="0" t="s">
        <v>2486</v>
      </c>
    </row>
    <row r="1024" customFormat="false" ht="12.75" hidden="false" customHeight="false" outlineLevel="0" collapsed="false">
      <c r="A1024" s="0" t="s">
        <v>2487</v>
      </c>
    </row>
    <row r="1025" customFormat="false" ht="12.75" hidden="false" customHeight="false" outlineLevel="0" collapsed="false">
      <c r="A1025" s="0" t="s">
        <v>2488</v>
      </c>
    </row>
    <row r="1026" customFormat="false" ht="12.75" hidden="false" customHeight="false" outlineLevel="0" collapsed="false">
      <c r="A1026" s="0" t="s">
        <v>2489</v>
      </c>
    </row>
    <row r="1027" customFormat="false" ht="12.75" hidden="false" customHeight="false" outlineLevel="0" collapsed="false">
      <c r="A1027" s="0" t="s">
        <v>2490</v>
      </c>
    </row>
    <row r="1028" customFormat="false" ht="12.75" hidden="false" customHeight="false" outlineLevel="0" collapsed="false">
      <c r="A1028" s="0" t="s">
        <v>2491</v>
      </c>
    </row>
    <row r="1029" customFormat="false" ht="12.75" hidden="false" customHeight="false" outlineLevel="0" collapsed="false">
      <c r="A1029" s="0" t="s">
        <v>2492</v>
      </c>
    </row>
    <row r="1030" customFormat="false" ht="12.75" hidden="false" customHeight="false" outlineLevel="0" collapsed="false">
      <c r="A1030" s="0" t="s">
        <v>2493</v>
      </c>
    </row>
    <row r="1031" customFormat="false" ht="12.75" hidden="false" customHeight="false" outlineLevel="0" collapsed="false">
      <c r="A1031" s="0" t="s">
        <v>2494</v>
      </c>
    </row>
    <row r="1032" customFormat="false" ht="12.75" hidden="false" customHeight="false" outlineLevel="0" collapsed="false">
      <c r="A1032" s="0" t="s">
        <v>2495</v>
      </c>
    </row>
    <row r="1033" customFormat="false" ht="12.75" hidden="false" customHeight="false" outlineLevel="0" collapsed="false">
      <c r="A1033" s="0" t="s">
        <v>2496</v>
      </c>
    </row>
    <row r="1034" customFormat="false" ht="12.75" hidden="false" customHeight="false" outlineLevel="0" collapsed="false">
      <c r="A1034" s="0" t="s">
        <v>2497</v>
      </c>
    </row>
    <row r="1035" customFormat="false" ht="12.75" hidden="false" customHeight="false" outlineLevel="0" collapsed="false">
      <c r="A1035" s="0" t="s">
        <v>2498</v>
      </c>
    </row>
    <row r="1036" customFormat="false" ht="12.75" hidden="false" customHeight="false" outlineLevel="0" collapsed="false">
      <c r="A1036" s="0" t="s">
        <v>2499</v>
      </c>
    </row>
    <row r="1037" customFormat="false" ht="12.75" hidden="false" customHeight="false" outlineLevel="0" collapsed="false">
      <c r="A1037" s="0" t="s">
        <v>2500</v>
      </c>
    </row>
    <row r="1038" customFormat="false" ht="12.75" hidden="false" customHeight="false" outlineLevel="0" collapsed="false">
      <c r="A1038" s="0" t="s">
        <v>2501</v>
      </c>
    </row>
    <row r="1039" customFormat="false" ht="12.75" hidden="false" customHeight="false" outlineLevel="0" collapsed="false">
      <c r="A1039" s="0" t="s">
        <v>2502</v>
      </c>
    </row>
    <row r="1040" customFormat="false" ht="12.75" hidden="false" customHeight="false" outlineLevel="0" collapsed="false">
      <c r="A1040" s="0" t="s">
        <v>2503</v>
      </c>
    </row>
    <row r="1041" customFormat="false" ht="12.75" hidden="false" customHeight="false" outlineLevel="0" collapsed="false">
      <c r="A1041" s="0" t="s">
        <v>2504</v>
      </c>
    </row>
    <row r="1042" customFormat="false" ht="12.75" hidden="false" customHeight="false" outlineLevel="0" collapsed="false">
      <c r="A1042" s="0" t="s">
        <v>2505</v>
      </c>
    </row>
    <row r="1043" customFormat="false" ht="12.75" hidden="false" customHeight="false" outlineLevel="0" collapsed="false">
      <c r="A1043" s="0" t="s">
        <v>2506</v>
      </c>
    </row>
    <row r="1044" customFormat="false" ht="12.75" hidden="false" customHeight="false" outlineLevel="0" collapsed="false">
      <c r="A1044" s="0" t="s">
        <v>2507</v>
      </c>
    </row>
    <row r="1045" customFormat="false" ht="12.75" hidden="false" customHeight="false" outlineLevel="0" collapsed="false">
      <c r="A1045" s="0" t="s">
        <v>2508</v>
      </c>
    </row>
    <row r="1046" customFormat="false" ht="12.75" hidden="false" customHeight="false" outlineLevel="0" collapsed="false">
      <c r="A1046" s="0" t="s">
        <v>2509</v>
      </c>
    </row>
    <row r="1047" customFormat="false" ht="12.75" hidden="false" customHeight="false" outlineLevel="0" collapsed="false">
      <c r="A1047" s="0" t="s">
        <v>2510</v>
      </c>
    </row>
    <row r="1048" customFormat="false" ht="12.75" hidden="false" customHeight="false" outlineLevel="0" collapsed="false">
      <c r="A1048" s="0" t="s">
        <v>2511</v>
      </c>
    </row>
    <row r="1049" customFormat="false" ht="12.75" hidden="false" customHeight="false" outlineLevel="0" collapsed="false">
      <c r="A1049" s="0" t="s">
        <v>2512</v>
      </c>
    </row>
    <row r="1050" customFormat="false" ht="12.75" hidden="false" customHeight="false" outlineLevel="0" collapsed="false">
      <c r="A1050" s="0" t="s">
        <v>2513</v>
      </c>
    </row>
    <row r="1051" customFormat="false" ht="12.75" hidden="false" customHeight="false" outlineLevel="0" collapsed="false">
      <c r="A1051" s="0" t="s">
        <v>2514</v>
      </c>
    </row>
    <row r="1052" customFormat="false" ht="12.75" hidden="false" customHeight="false" outlineLevel="0" collapsed="false">
      <c r="A1052" s="0" t="s">
        <v>2515</v>
      </c>
    </row>
    <row r="1053" customFormat="false" ht="12.75" hidden="false" customHeight="false" outlineLevel="0" collapsed="false">
      <c r="A1053" s="0" t="s">
        <v>2516</v>
      </c>
    </row>
    <row r="1054" customFormat="false" ht="12.75" hidden="false" customHeight="false" outlineLevel="0" collapsed="false">
      <c r="A1054" s="0" t="s">
        <v>2517</v>
      </c>
    </row>
    <row r="1055" customFormat="false" ht="12.75" hidden="false" customHeight="false" outlineLevel="0" collapsed="false">
      <c r="A1055" s="0" t="s">
        <v>2518</v>
      </c>
    </row>
    <row r="1056" customFormat="false" ht="12.75" hidden="false" customHeight="false" outlineLevel="0" collapsed="false">
      <c r="A1056" s="0" t="s">
        <v>2519</v>
      </c>
    </row>
    <row r="1057" customFormat="false" ht="12.75" hidden="false" customHeight="false" outlineLevel="0" collapsed="false">
      <c r="A1057" s="0" t="s">
        <v>2520</v>
      </c>
    </row>
    <row r="1058" customFormat="false" ht="12.75" hidden="false" customHeight="false" outlineLevel="0" collapsed="false">
      <c r="A1058" s="0" t="s">
        <v>2521</v>
      </c>
    </row>
    <row r="1059" customFormat="false" ht="12.75" hidden="false" customHeight="false" outlineLevel="0" collapsed="false">
      <c r="A1059" s="0" t="s">
        <v>2522</v>
      </c>
    </row>
    <row r="1060" customFormat="false" ht="12.75" hidden="false" customHeight="false" outlineLevel="0" collapsed="false">
      <c r="A1060" s="0" t="s">
        <v>2523</v>
      </c>
    </row>
    <row r="1061" customFormat="false" ht="12.75" hidden="false" customHeight="false" outlineLevel="0" collapsed="false">
      <c r="A1061" s="0" t="s">
        <v>2524</v>
      </c>
    </row>
    <row r="1062" customFormat="false" ht="12.75" hidden="false" customHeight="false" outlineLevel="0" collapsed="false">
      <c r="A1062" s="0" t="s">
        <v>2525</v>
      </c>
    </row>
    <row r="1063" customFormat="false" ht="12.75" hidden="false" customHeight="false" outlineLevel="0" collapsed="false">
      <c r="A1063" s="0" t="s">
        <v>2526</v>
      </c>
    </row>
    <row r="1064" customFormat="false" ht="12.75" hidden="false" customHeight="false" outlineLevel="0" collapsed="false">
      <c r="A1064" s="0" t="s">
        <v>2527</v>
      </c>
    </row>
    <row r="1065" customFormat="false" ht="12.75" hidden="false" customHeight="false" outlineLevel="0" collapsed="false">
      <c r="A1065" s="0" t="s">
        <v>2528</v>
      </c>
    </row>
    <row r="1066" customFormat="false" ht="12.75" hidden="false" customHeight="false" outlineLevel="0" collapsed="false">
      <c r="A1066" s="0" t="s">
        <v>2529</v>
      </c>
    </row>
    <row r="1067" customFormat="false" ht="12.75" hidden="false" customHeight="false" outlineLevel="0" collapsed="false">
      <c r="A1067" s="0" t="s">
        <v>2530</v>
      </c>
    </row>
    <row r="1068" customFormat="false" ht="12.75" hidden="false" customHeight="false" outlineLevel="0" collapsed="false">
      <c r="A1068" s="0" t="s">
        <v>2531</v>
      </c>
    </row>
    <row r="1069" customFormat="false" ht="12.75" hidden="false" customHeight="false" outlineLevel="0" collapsed="false">
      <c r="A1069" s="0" t="s">
        <v>2532</v>
      </c>
    </row>
    <row r="1070" customFormat="false" ht="12.75" hidden="false" customHeight="false" outlineLevel="0" collapsed="false">
      <c r="A1070" s="0" t="s">
        <v>2533</v>
      </c>
    </row>
    <row r="1071" customFormat="false" ht="12.75" hidden="false" customHeight="false" outlineLevel="0" collapsed="false">
      <c r="A1071" s="0" t="s">
        <v>2534</v>
      </c>
    </row>
    <row r="1072" customFormat="false" ht="12.75" hidden="false" customHeight="false" outlineLevel="0" collapsed="false">
      <c r="A1072" s="0" t="s">
        <v>2535</v>
      </c>
    </row>
    <row r="1073" customFormat="false" ht="12.75" hidden="false" customHeight="false" outlineLevel="0" collapsed="false">
      <c r="A1073" s="0" t="s">
        <v>2536</v>
      </c>
    </row>
    <row r="1074" customFormat="false" ht="12.75" hidden="false" customHeight="false" outlineLevel="0" collapsed="false">
      <c r="A1074" s="0" t="s">
        <v>2537</v>
      </c>
    </row>
    <row r="1075" customFormat="false" ht="12.75" hidden="false" customHeight="false" outlineLevel="0" collapsed="false">
      <c r="A1075" s="0" t="s">
        <v>2538</v>
      </c>
    </row>
    <row r="1076" customFormat="false" ht="12.75" hidden="false" customHeight="false" outlineLevel="0" collapsed="false">
      <c r="A1076" s="0" t="s">
        <v>2539</v>
      </c>
    </row>
    <row r="1077" customFormat="false" ht="12.75" hidden="false" customHeight="false" outlineLevel="0" collapsed="false">
      <c r="A1077" s="0" t="s">
        <v>2540</v>
      </c>
    </row>
    <row r="1078" customFormat="false" ht="12.75" hidden="false" customHeight="false" outlineLevel="0" collapsed="false">
      <c r="A1078" s="0" t="s">
        <v>2541</v>
      </c>
    </row>
    <row r="1079" customFormat="false" ht="12.75" hidden="false" customHeight="false" outlineLevel="0" collapsed="false">
      <c r="A1079" s="0" t="s">
        <v>2542</v>
      </c>
    </row>
    <row r="1080" customFormat="false" ht="12.75" hidden="false" customHeight="false" outlineLevel="0" collapsed="false">
      <c r="A1080" s="0" t="s">
        <v>2543</v>
      </c>
    </row>
    <row r="1081" customFormat="false" ht="12.75" hidden="false" customHeight="false" outlineLevel="0" collapsed="false">
      <c r="A1081" s="0" t="s">
        <v>2544</v>
      </c>
    </row>
    <row r="1082" customFormat="false" ht="12.75" hidden="false" customHeight="false" outlineLevel="0" collapsed="false">
      <c r="A1082" s="0" t="s">
        <v>2545</v>
      </c>
    </row>
    <row r="1083" customFormat="false" ht="12.75" hidden="false" customHeight="false" outlineLevel="0" collapsed="false">
      <c r="A1083" s="0" t="s">
        <v>2546</v>
      </c>
    </row>
    <row r="1084" customFormat="false" ht="12.75" hidden="false" customHeight="false" outlineLevel="0" collapsed="false">
      <c r="A1084" s="0" t="s">
        <v>2547</v>
      </c>
    </row>
    <row r="1085" customFormat="false" ht="12.75" hidden="false" customHeight="false" outlineLevel="0" collapsed="false">
      <c r="A1085" s="0" t="s">
        <v>2548</v>
      </c>
    </row>
    <row r="1086" customFormat="false" ht="12.75" hidden="false" customHeight="false" outlineLevel="0" collapsed="false">
      <c r="A1086" s="0" t="s">
        <v>2549</v>
      </c>
    </row>
    <row r="1087" customFormat="false" ht="12.75" hidden="false" customHeight="false" outlineLevel="0" collapsed="false">
      <c r="A1087" s="0" t="s">
        <v>2550</v>
      </c>
    </row>
    <row r="1088" customFormat="false" ht="12.75" hidden="false" customHeight="false" outlineLevel="0" collapsed="false">
      <c r="A1088" s="0" t="s">
        <v>2551</v>
      </c>
    </row>
    <row r="1089" customFormat="false" ht="12.75" hidden="false" customHeight="false" outlineLevel="0" collapsed="false">
      <c r="A1089" s="0" t="s">
        <v>2552</v>
      </c>
    </row>
    <row r="1090" customFormat="false" ht="12.75" hidden="false" customHeight="false" outlineLevel="0" collapsed="false">
      <c r="A1090" s="0" t="s">
        <v>2553</v>
      </c>
    </row>
    <row r="1091" customFormat="false" ht="12.75" hidden="false" customHeight="false" outlineLevel="0" collapsed="false">
      <c r="A1091" s="0" t="s">
        <v>2554</v>
      </c>
    </row>
    <row r="1092" customFormat="false" ht="12.75" hidden="false" customHeight="false" outlineLevel="0" collapsed="false">
      <c r="A1092" s="0" t="s">
        <v>2555</v>
      </c>
    </row>
    <row r="1093" customFormat="false" ht="12.75" hidden="false" customHeight="false" outlineLevel="0" collapsed="false">
      <c r="A1093" s="0" t="s">
        <v>2556</v>
      </c>
    </row>
    <row r="1094" customFormat="false" ht="12.75" hidden="false" customHeight="false" outlineLevel="0" collapsed="false">
      <c r="A1094" s="0" t="s">
        <v>2557</v>
      </c>
    </row>
    <row r="1095" customFormat="false" ht="12.75" hidden="false" customHeight="false" outlineLevel="0" collapsed="false">
      <c r="A1095" s="0" t="s">
        <v>2558</v>
      </c>
    </row>
    <row r="1096" customFormat="false" ht="12.75" hidden="false" customHeight="false" outlineLevel="0" collapsed="false">
      <c r="A1096" s="0" t="s">
        <v>2559</v>
      </c>
    </row>
    <row r="1097" customFormat="false" ht="12.75" hidden="false" customHeight="false" outlineLevel="0" collapsed="false">
      <c r="A1097" s="0" t="s">
        <v>2560</v>
      </c>
    </row>
    <row r="1098" customFormat="false" ht="12.75" hidden="false" customHeight="false" outlineLevel="0" collapsed="false">
      <c r="A1098" s="0" t="s">
        <v>2561</v>
      </c>
    </row>
    <row r="1099" customFormat="false" ht="12.75" hidden="false" customHeight="false" outlineLevel="0" collapsed="false">
      <c r="A1099" s="0" t="s">
        <v>2562</v>
      </c>
    </row>
    <row r="1100" customFormat="false" ht="12.75" hidden="false" customHeight="false" outlineLevel="0" collapsed="false">
      <c r="A1100" s="0" t="s">
        <v>2563</v>
      </c>
    </row>
    <row r="1101" customFormat="false" ht="12.75" hidden="false" customHeight="false" outlineLevel="0" collapsed="false">
      <c r="A1101" s="0" t="s">
        <v>2564</v>
      </c>
    </row>
    <row r="1102" customFormat="false" ht="12.75" hidden="false" customHeight="false" outlineLevel="0" collapsed="false">
      <c r="A1102" s="0" t="s">
        <v>2565</v>
      </c>
    </row>
    <row r="1103" customFormat="false" ht="12.75" hidden="false" customHeight="false" outlineLevel="0" collapsed="false">
      <c r="A1103" s="0" t="s">
        <v>2566</v>
      </c>
    </row>
    <row r="1104" customFormat="false" ht="12.75" hidden="false" customHeight="false" outlineLevel="0" collapsed="false">
      <c r="A1104" s="0" t="s">
        <v>2567</v>
      </c>
    </row>
    <row r="1105" customFormat="false" ht="12.75" hidden="false" customHeight="false" outlineLevel="0" collapsed="false">
      <c r="A1105" s="0" t="s">
        <v>2568</v>
      </c>
    </row>
    <row r="1106" customFormat="false" ht="12.75" hidden="false" customHeight="false" outlineLevel="0" collapsed="false">
      <c r="A1106" s="0" t="s">
        <v>2569</v>
      </c>
    </row>
    <row r="1107" customFormat="false" ht="12.75" hidden="false" customHeight="false" outlineLevel="0" collapsed="false">
      <c r="A1107" s="0" t="s">
        <v>2570</v>
      </c>
    </row>
    <row r="1108" customFormat="false" ht="12.75" hidden="false" customHeight="false" outlineLevel="0" collapsed="false">
      <c r="A1108" s="0" t="s">
        <v>2571</v>
      </c>
    </row>
    <row r="1109" customFormat="false" ht="12.75" hidden="false" customHeight="false" outlineLevel="0" collapsed="false">
      <c r="A1109" s="0" t="s">
        <v>2572</v>
      </c>
    </row>
    <row r="1110" customFormat="false" ht="12.75" hidden="false" customHeight="false" outlineLevel="0" collapsed="false">
      <c r="A1110" s="0" t="s">
        <v>2573</v>
      </c>
    </row>
    <row r="1111" customFormat="false" ht="12.75" hidden="false" customHeight="false" outlineLevel="0" collapsed="false">
      <c r="A1111" s="0" t="s">
        <v>2574</v>
      </c>
    </row>
    <row r="1112" customFormat="false" ht="12.75" hidden="false" customHeight="false" outlineLevel="0" collapsed="false">
      <c r="A1112" s="0" t="s">
        <v>2575</v>
      </c>
    </row>
    <row r="1113" customFormat="false" ht="12.75" hidden="false" customHeight="false" outlineLevel="0" collapsed="false">
      <c r="A1113" s="0" t="s">
        <v>2576</v>
      </c>
    </row>
    <row r="1114" customFormat="false" ht="12.75" hidden="false" customHeight="false" outlineLevel="0" collapsed="false">
      <c r="A1114" s="0" t="s">
        <v>2577</v>
      </c>
    </row>
    <row r="1115" customFormat="false" ht="12.75" hidden="false" customHeight="false" outlineLevel="0" collapsed="false">
      <c r="A1115" s="0" t="s">
        <v>2578</v>
      </c>
    </row>
    <row r="1116" customFormat="false" ht="12.75" hidden="false" customHeight="false" outlineLevel="0" collapsed="false">
      <c r="A1116" s="0" t="s">
        <v>2579</v>
      </c>
    </row>
    <row r="1117" customFormat="false" ht="12.75" hidden="false" customHeight="false" outlineLevel="0" collapsed="false">
      <c r="A1117" s="0" t="s">
        <v>2580</v>
      </c>
    </row>
    <row r="1118" customFormat="false" ht="12.75" hidden="false" customHeight="false" outlineLevel="0" collapsed="false">
      <c r="A1118" s="0" t="s">
        <v>2581</v>
      </c>
    </row>
    <row r="1119" customFormat="false" ht="12.75" hidden="false" customHeight="false" outlineLevel="0" collapsed="false">
      <c r="A1119" s="0" t="s">
        <v>2582</v>
      </c>
    </row>
    <row r="1120" customFormat="false" ht="12.75" hidden="false" customHeight="false" outlineLevel="0" collapsed="false">
      <c r="A1120" s="0" t="s">
        <v>2583</v>
      </c>
    </row>
    <row r="1121" customFormat="false" ht="12.75" hidden="false" customHeight="false" outlineLevel="0" collapsed="false">
      <c r="A1121" s="0" t="s">
        <v>2584</v>
      </c>
    </row>
    <row r="1122" customFormat="false" ht="12.75" hidden="false" customHeight="false" outlineLevel="0" collapsed="false">
      <c r="A1122" s="0" t="s">
        <v>2585</v>
      </c>
    </row>
    <row r="1123" customFormat="false" ht="12.75" hidden="false" customHeight="false" outlineLevel="0" collapsed="false">
      <c r="A1123" s="0" t="s">
        <v>2586</v>
      </c>
    </row>
    <row r="1124" customFormat="false" ht="12.75" hidden="false" customHeight="false" outlineLevel="0" collapsed="false">
      <c r="A1124" s="0" t="s">
        <v>2587</v>
      </c>
    </row>
    <row r="1125" customFormat="false" ht="12.75" hidden="false" customHeight="false" outlineLevel="0" collapsed="false">
      <c r="A1125" s="0" t="s">
        <v>2588</v>
      </c>
    </row>
    <row r="1126" customFormat="false" ht="12.75" hidden="false" customHeight="false" outlineLevel="0" collapsed="false">
      <c r="A1126" s="0" t="s">
        <v>2589</v>
      </c>
    </row>
    <row r="1127" customFormat="false" ht="12.75" hidden="false" customHeight="false" outlineLevel="0" collapsed="false">
      <c r="A1127" s="0" t="s">
        <v>2590</v>
      </c>
    </row>
    <row r="1128" customFormat="false" ht="12.75" hidden="false" customHeight="false" outlineLevel="0" collapsed="false">
      <c r="A1128" s="0" t="s">
        <v>2591</v>
      </c>
    </row>
    <row r="1129" customFormat="false" ht="12.75" hidden="false" customHeight="false" outlineLevel="0" collapsed="false">
      <c r="A1129" s="0" t="s">
        <v>2592</v>
      </c>
    </row>
    <row r="1130" customFormat="false" ht="12.75" hidden="false" customHeight="false" outlineLevel="0" collapsed="false">
      <c r="A1130" s="0" t="s">
        <v>2593</v>
      </c>
    </row>
    <row r="1131" customFormat="false" ht="12.75" hidden="false" customHeight="false" outlineLevel="0" collapsed="false">
      <c r="A1131" s="0" t="s">
        <v>2594</v>
      </c>
    </row>
    <row r="1132" customFormat="false" ht="12.75" hidden="false" customHeight="false" outlineLevel="0" collapsed="false">
      <c r="A1132" s="0" t="s">
        <v>2595</v>
      </c>
    </row>
    <row r="1133" customFormat="false" ht="12.75" hidden="false" customHeight="false" outlineLevel="0" collapsed="false">
      <c r="A1133" s="0" t="s">
        <v>2596</v>
      </c>
    </row>
    <row r="1134" customFormat="false" ht="12.75" hidden="false" customHeight="false" outlineLevel="0" collapsed="false">
      <c r="A1134" s="0" t="s">
        <v>2597</v>
      </c>
    </row>
    <row r="1135" customFormat="false" ht="12.75" hidden="false" customHeight="false" outlineLevel="0" collapsed="false">
      <c r="A1135" s="0" t="s">
        <v>2598</v>
      </c>
    </row>
    <row r="1136" customFormat="false" ht="12.75" hidden="false" customHeight="false" outlineLevel="0" collapsed="false">
      <c r="A1136" s="0" t="s">
        <v>2599</v>
      </c>
    </row>
    <row r="1137" customFormat="false" ht="12.75" hidden="false" customHeight="false" outlineLevel="0" collapsed="false">
      <c r="A1137" s="0" t="s">
        <v>2600</v>
      </c>
    </row>
    <row r="1138" customFormat="false" ht="12.75" hidden="false" customHeight="false" outlineLevel="0" collapsed="false">
      <c r="A1138" s="0" t="s">
        <v>2601</v>
      </c>
    </row>
    <row r="1139" customFormat="false" ht="12.75" hidden="false" customHeight="false" outlineLevel="0" collapsed="false">
      <c r="A1139" s="0" t="s">
        <v>2602</v>
      </c>
    </row>
    <row r="1140" customFormat="false" ht="12.75" hidden="false" customHeight="false" outlineLevel="0" collapsed="false">
      <c r="A1140" s="0" t="s">
        <v>2603</v>
      </c>
    </row>
    <row r="1141" customFormat="false" ht="12.75" hidden="false" customHeight="false" outlineLevel="0" collapsed="false">
      <c r="A1141" s="0" t="s">
        <v>2604</v>
      </c>
    </row>
    <row r="1142" customFormat="false" ht="12.75" hidden="false" customHeight="false" outlineLevel="0" collapsed="false">
      <c r="A1142" s="0" t="s">
        <v>2605</v>
      </c>
    </row>
    <row r="1143" customFormat="false" ht="12.75" hidden="false" customHeight="false" outlineLevel="0" collapsed="false">
      <c r="A1143" s="0" t="s">
        <v>2606</v>
      </c>
    </row>
    <row r="1144" customFormat="false" ht="12.75" hidden="false" customHeight="false" outlineLevel="0" collapsed="false">
      <c r="A1144" s="0" t="s">
        <v>2607</v>
      </c>
    </row>
    <row r="1145" customFormat="false" ht="12.75" hidden="false" customHeight="false" outlineLevel="0" collapsed="false">
      <c r="A1145" s="0" t="s">
        <v>2608</v>
      </c>
    </row>
    <row r="1146" customFormat="false" ht="12.75" hidden="false" customHeight="false" outlineLevel="0" collapsed="false">
      <c r="A1146" s="0" t="s">
        <v>2609</v>
      </c>
    </row>
    <row r="1147" customFormat="false" ht="12.75" hidden="false" customHeight="false" outlineLevel="0" collapsed="false">
      <c r="A1147" s="0" t="s">
        <v>2610</v>
      </c>
    </row>
    <row r="1148" customFormat="false" ht="12.75" hidden="false" customHeight="false" outlineLevel="0" collapsed="false">
      <c r="A1148" s="0" t="s">
        <v>2611</v>
      </c>
    </row>
    <row r="1149" customFormat="false" ht="12.75" hidden="false" customHeight="false" outlineLevel="0" collapsed="false">
      <c r="A1149" s="0" t="s">
        <v>2612</v>
      </c>
    </row>
    <row r="1150" customFormat="false" ht="12.75" hidden="false" customHeight="false" outlineLevel="0" collapsed="false">
      <c r="A1150" s="0" t="s">
        <v>2613</v>
      </c>
    </row>
    <row r="1151" customFormat="false" ht="12.75" hidden="false" customHeight="false" outlineLevel="0" collapsed="false">
      <c r="A1151" s="0" t="s">
        <v>2614</v>
      </c>
    </row>
    <row r="1152" customFormat="false" ht="12.75" hidden="false" customHeight="false" outlineLevel="0" collapsed="false">
      <c r="A1152" s="0" t="s">
        <v>2615</v>
      </c>
    </row>
    <row r="1153" customFormat="false" ht="12.75" hidden="false" customHeight="false" outlineLevel="0" collapsed="false">
      <c r="A1153" s="0" t="s">
        <v>2616</v>
      </c>
    </row>
    <row r="1154" customFormat="false" ht="12.75" hidden="false" customHeight="false" outlineLevel="0" collapsed="false">
      <c r="A1154" s="0" t="s">
        <v>2617</v>
      </c>
    </row>
    <row r="1155" customFormat="false" ht="12.75" hidden="false" customHeight="false" outlineLevel="0" collapsed="false">
      <c r="A1155" s="0" t="s">
        <v>2618</v>
      </c>
    </row>
    <row r="1156" customFormat="false" ht="12.75" hidden="false" customHeight="false" outlineLevel="0" collapsed="false">
      <c r="A1156" s="0" t="s">
        <v>2619</v>
      </c>
    </row>
    <row r="1157" customFormat="false" ht="12.75" hidden="false" customHeight="false" outlineLevel="0" collapsed="false">
      <c r="A1157" s="0" t="s">
        <v>2620</v>
      </c>
    </row>
    <row r="1158" customFormat="false" ht="12.75" hidden="false" customHeight="false" outlineLevel="0" collapsed="false">
      <c r="A1158" s="0" t="s">
        <v>2621</v>
      </c>
    </row>
    <row r="1159" customFormat="false" ht="12.75" hidden="false" customHeight="false" outlineLevel="0" collapsed="false">
      <c r="A1159" s="0" t="s">
        <v>2622</v>
      </c>
    </row>
    <row r="1160" customFormat="false" ht="12.75" hidden="false" customHeight="false" outlineLevel="0" collapsed="false">
      <c r="A1160" s="0" t="s">
        <v>2623</v>
      </c>
    </row>
    <row r="1161" customFormat="false" ht="12.75" hidden="false" customHeight="false" outlineLevel="0" collapsed="false">
      <c r="A1161" s="0" t="s">
        <v>2624</v>
      </c>
    </row>
    <row r="1162" customFormat="false" ht="12.75" hidden="false" customHeight="false" outlineLevel="0" collapsed="false">
      <c r="A1162" s="0" t="s">
        <v>2625</v>
      </c>
    </row>
    <row r="1163" customFormat="false" ht="12.75" hidden="false" customHeight="false" outlineLevel="0" collapsed="false">
      <c r="A1163" s="0" t="s">
        <v>2626</v>
      </c>
    </row>
    <row r="1164" customFormat="false" ht="12.75" hidden="false" customHeight="false" outlineLevel="0" collapsed="false">
      <c r="A1164" s="0" t="s">
        <v>2627</v>
      </c>
    </row>
    <row r="1165" customFormat="false" ht="12.75" hidden="false" customHeight="false" outlineLevel="0" collapsed="false">
      <c r="A1165" s="0" t="s">
        <v>2628</v>
      </c>
    </row>
    <row r="1166" customFormat="false" ht="12.75" hidden="false" customHeight="false" outlineLevel="0" collapsed="false">
      <c r="A1166" s="0" t="s">
        <v>2629</v>
      </c>
    </row>
    <row r="1167" customFormat="false" ht="12.75" hidden="false" customHeight="false" outlineLevel="0" collapsed="false">
      <c r="A1167" s="0" t="s">
        <v>2630</v>
      </c>
    </row>
    <row r="1168" customFormat="false" ht="12.75" hidden="false" customHeight="false" outlineLevel="0" collapsed="false">
      <c r="A1168" s="0" t="s">
        <v>2631</v>
      </c>
    </row>
    <row r="1169" customFormat="false" ht="12.75" hidden="false" customHeight="false" outlineLevel="0" collapsed="false">
      <c r="A1169" s="0" t="s">
        <v>2632</v>
      </c>
    </row>
    <row r="1170" customFormat="false" ht="12.75" hidden="false" customHeight="false" outlineLevel="0" collapsed="false">
      <c r="A1170" s="0" t="s">
        <v>2633</v>
      </c>
    </row>
    <row r="1171" customFormat="false" ht="12.75" hidden="false" customHeight="false" outlineLevel="0" collapsed="false">
      <c r="A1171" s="0" t="s">
        <v>2634</v>
      </c>
    </row>
    <row r="1172" customFormat="false" ht="12.75" hidden="false" customHeight="false" outlineLevel="0" collapsed="false">
      <c r="A1172" s="0" t="s">
        <v>2635</v>
      </c>
    </row>
    <row r="1173" customFormat="false" ht="12.75" hidden="false" customHeight="false" outlineLevel="0" collapsed="false">
      <c r="A1173" s="0" t="s">
        <v>2636</v>
      </c>
    </row>
    <row r="1174" customFormat="false" ht="12.75" hidden="false" customHeight="false" outlineLevel="0" collapsed="false">
      <c r="A1174" s="0" t="s">
        <v>2637</v>
      </c>
    </row>
    <row r="1175" customFormat="false" ht="12.75" hidden="false" customHeight="false" outlineLevel="0" collapsed="false">
      <c r="A1175" s="0" t="s">
        <v>2638</v>
      </c>
    </row>
    <row r="1176" customFormat="false" ht="12.75" hidden="false" customHeight="false" outlineLevel="0" collapsed="false">
      <c r="A1176" s="0" t="s">
        <v>2639</v>
      </c>
    </row>
    <row r="1177" customFormat="false" ht="12.75" hidden="false" customHeight="false" outlineLevel="0" collapsed="false">
      <c r="A1177" s="0" t="s">
        <v>2640</v>
      </c>
    </row>
    <row r="1178" customFormat="false" ht="12.75" hidden="false" customHeight="false" outlineLevel="0" collapsed="false">
      <c r="A1178" s="0" t="s">
        <v>2641</v>
      </c>
    </row>
    <row r="1179" customFormat="false" ht="12.75" hidden="false" customHeight="false" outlineLevel="0" collapsed="false">
      <c r="A1179" s="0" t="s">
        <v>2642</v>
      </c>
    </row>
    <row r="1180" customFormat="false" ht="12.75" hidden="false" customHeight="false" outlineLevel="0" collapsed="false">
      <c r="A1180" s="0" t="s">
        <v>2643</v>
      </c>
    </row>
    <row r="1181" customFormat="false" ht="12.75" hidden="false" customHeight="false" outlineLevel="0" collapsed="false">
      <c r="A1181" s="0" t="s">
        <v>2644</v>
      </c>
    </row>
    <row r="1182" customFormat="false" ht="12.75" hidden="false" customHeight="false" outlineLevel="0" collapsed="false">
      <c r="A1182" s="0" t="s">
        <v>2645</v>
      </c>
    </row>
    <row r="1183" customFormat="false" ht="12.75" hidden="false" customHeight="false" outlineLevel="0" collapsed="false">
      <c r="A1183" s="0" t="s">
        <v>2646</v>
      </c>
    </row>
    <row r="1184" customFormat="false" ht="12.75" hidden="false" customHeight="false" outlineLevel="0" collapsed="false">
      <c r="A1184" s="0" t="s">
        <v>2647</v>
      </c>
    </row>
    <row r="1185" customFormat="false" ht="12.75" hidden="false" customHeight="false" outlineLevel="0" collapsed="false">
      <c r="A1185" s="0" t="s">
        <v>2648</v>
      </c>
    </row>
    <row r="1186" customFormat="false" ht="12.75" hidden="false" customHeight="false" outlineLevel="0" collapsed="false">
      <c r="A1186" s="0" t="s">
        <v>2649</v>
      </c>
    </row>
    <row r="1187" customFormat="false" ht="12.75" hidden="false" customHeight="false" outlineLevel="0" collapsed="false">
      <c r="A1187" s="0" t="s">
        <v>2650</v>
      </c>
    </row>
    <row r="1188" customFormat="false" ht="12.75" hidden="false" customHeight="false" outlineLevel="0" collapsed="false">
      <c r="A1188" s="0" t="s">
        <v>2651</v>
      </c>
    </row>
    <row r="1189" customFormat="false" ht="12.75" hidden="false" customHeight="false" outlineLevel="0" collapsed="false">
      <c r="A1189" s="0" t="s">
        <v>2652</v>
      </c>
    </row>
    <row r="1190" customFormat="false" ht="12.75" hidden="false" customHeight="false" outlineLevel="0" collapsed="false">
      <c r="A1190" s="0" t="s">
        <v>2653</v>
      </c>
    </row>
    <row r="1191" customFormat="false" ht="12.75" hidden="false" customHeight="false" outlineLevel="0" collapsed="false">
      <c r="A1191" s="0" t="s">
        <v>2654</v>
      </c>
    </row>
    <row r="1192" customFormat="false" ht="12.75" hidden="false" customHeight="false" outlineLevel="0" collapsed="false">
      <c r="A1192" s="0" t="s">
        <v>2655</v>
      </c>
    </row>
    <row r="1193" customFormat="false" ht="12.75" hidden="false" customHeight="false" outlineLevel="0" collapsed="false">
      <c r="A1193" s="0" t="s">
        <v>2656</v>
      </c>
    </row>
    <row r="1194" customFormat="false" ht="12.75" hidden="false" customHeight="false" outlineLevel="0" collapsed="false">
      <c r="A1194" s="0" t="s">
        <v>2657</v>
      </c>
    </row>
    <row r="1195" customFormat="false" ht="12.75" hidden="false" customHeight="false" outlineLevel="0" collapsed="false">
      <c r="A1195" s="0" t="s">
        <v>2658</v>
      </c>
    </row>
    <row r="1196" customFormat="false" ht="12.75" hidden="false" customHeight="false" outlineLevel="0" collapsed="false">
      <c r="A1196" s="0" t="s">
        <v>2659</v>
      </c>
    </row>
    <row r="1197" customFormat="false" ht="12.75" hidden="false" customHeight="false" outlineLevel="0" collapsed="false">
      <c r="A1197" s="0" t="s">
        <v>2660</v>
      </c>
    </row>
    <row r="1198" customFormat="false" ht="12.75" hidden="false" customHeight="false" outlineLevel="0" collapsed="false">
      <c r="A1198" s="0" t="s">
        <v>2661</v>
      </c>
    </row>
    <row r="1199" customFormat="false" ht="12.75" hidden="false" customHeight="false" outlineLevel="0" collapsed="false">
      <c r="A1199" s="0" t="s">
        <v>2662</v>
      </c>
    </row>
    <row r="1200" customFormat="false" ht="12.75" hidden="false" customHeight="false" outlineLevel="0" collapsed="false">
      <c r="A1200" s="0" t="s">
        <v>2663</v>
      </c>
    </row>
    <row r="1201" customFormat="false" ht="12.75" hidden="false" customHeight="false" outlineLevel="0" collapsed="false">
      <c r="A1201" s="0" t="s">
        <v>2664</v>
      </c>
    </row>
    <row r="1202" customFormat="false" ht="12.75" hidden="false" customHeight="false" outlineLevel="0" collapsed="false">
      <c r="A1202" s="0" t="s">
        <v>2665</v>
      </c>
    </row>
    <row r="1203" customFormat="false" ht="12.75" hidden="false" customHeight="false" outlineLevel="0" collapsed="false">
      <c r="A1203" s="0" t="s">
        <v>2666</v>
      </c>
    </row>
    <row r="1204" customFormat="false" ht="12.75" hidden="false" customHeight="false" outlineLevel="0" collapsed="false">
      <c r="A1204" s="0" t="s">
        <v>2667</v>
      </c>
    </row>
    <row r="1205" customFormat="false" ht="12.75" hidden="false" customHeight="false" outlineLevel="0" collapsed="false">
      <c r="A1205" s="0" t="s">
        <v>2668</v>
      </c>
    </row>
    <row r="1206" customFormat="false" ht="12.75" hidden="false" customHeight="false" outlineLevel="0" collapsed="false">
      <c r="A1206" s="0" t="s">
        <v>2669</v>
      </c>
    </row>
    <row r="1207" customFormat="false" ht="12.75" hidden="false" customHeight="false" outlineLevel="0" collapsed="false">
      <c r="A1207" s="0" t="s">
        <v>2670</v>
      </c>
    </row>
    <row r="1208" customFormat="false" ht="12.75" hidden="false" customHeight="false" outlineLevel="0" collapsed="false">
      <c r="A1208" s="0" t="s">
        <v>2671</v>
      </c>
    </row>
    <row r="1209" customFormat="false" ht="12.75" hidden="false" customHeight="false" outlineLevel="0" collapsed="false">
      <c r="A1209" s="0" t="s">
        <v>2672</v>
      </c>
    </row>
    <row r="1210" customFormat="false" ht="12.75" hidden="false" customHeight="false" outlineLevel="0" collapsed="false">
      <c r="A1210" s="0" t="s">
        <v>2673</v>
      </c>
    </row>
    <row r="1211" customFormat="false" ht="12.75" hidden="false" customHeight="false" outlineLevel="0" collapsed="false">
      <c r="A1211" s="0" t="s">
        <v>2674</v>
      </c>
    </row>
    <row r="1212" customFormat="false" ht="12.75" hidden="false" customHeight="false" outlineLevel="0" collapsed="false">
      <c r="A1212" s="0" t="s">
        <v>2675</v>
      </c>
    </row>
    <row r="1213" customFormat="false" ht="12.75" hidden="false" customHeight="false" outlineLevel="0" collapsed="false">
      <c r="A1213" s="0" t="s">
        <v>2676</v>
      </c>
    </row>
    <row r="1214" customFormat="false" ht="12.75" hidden="false" customHeight="false" outlineLevel="0" collapsed="false">
      <c r="A1214" s="0" t="s">
        <v>2677</v>
      </c>
    </row>
    <row r="1215" customFormat="false" ht="12.75" hidden="false" customHeight="false" outlineLevel="0" collapsed="false">
      <c r="A1215" s="0" t="s">
        <v>2678</v>
      </c>
    </row>
    <row r="1216" customFormat="false" ht="12.75" hidden="false" customHeight="false" outlineLevel="0" collapsed="false">
      <c r="A1216" s="0" t="s">
        <v>2679</v>
      </c>
    </row>
    <row r="1217" customFormat="false" ht="12.75" hidden="false" customHeight="false" outlineLevel="0" collapsed="false">
      <c r="A1217" s="0" t="s">
        <v>2680</v>
      </c>
    </row>
    <row r="1218" customFormat="false" ht="12.75" hidden="false" customHeight="false" outlineLevel="0" collapsed="false">
      <c r="A1218" s="0" t="s">
        <v>2681</v>
      </c>
    </row>
    <row r="1219" customFormat="false" ht="12.75" hidden="false" customHeight="false" outlineLevel="0" collapsed="false">
      <c r="A1219" s="0" t="s">
        <v>2682</v>
      </c>
    </row>
    <row r="1220" customFormat="false" ht="12.75" hidden="false" customHeight="false" outlineLevel="0" collapsed="false">
      <c r="A1220" s="0" t="s">
        <v>2683</v>
      </c>
    </row>
    <row r="1221" customFormat="false" ht="12.75" hidden="false" customHeight="false" outlineLevel="0" collapsed="false">
      <c r="A1221" s="0" t="s">
        <v>2684</v>
      </c>
    </row>
    <row r="1222" customFormat="false" ht="12.75" hidden="false" customHeight="false" outlineLevel="0" collapsed="false">
      <c r="A1222" s="0" t="s">
        <v>2685</v>
      </c>
    </row>
    <row r="1223" customFormat="false" ht="12.75" hidden="false" customHeight="false" outlineLevel="0" collapsed="false">
      <c r="A1223" s="0" t="s">
        <v>2686</v>
      </c>
    </row>
    <row r="1224" customFormat="false" ht="12.75" hidden="false" customHeight="false" outlineLevel="0" collapsed="false">
      <c r="A1224" s="0" t="s">
        <v>2687</v>
      </c>
    </row>
    <row r="1225" customFormat="false" ht="12.75" hidden="false" customHeight="false" outlineLevel="0" collapsed="false">
      <c r="A1225" s="0" t="s">
        <v>2688</v>
      </c>
    </row>
    <row r="1226" customFormat="false" ht="12.75" hidden="false" customHeight="false" outlineLevel="0" collapsed="false">
      <c r="A1226" s="0" t="s">
        <v>2689</v>
      </c>
    </row>
    <row r="1227" customFormat="false" ht="12.75" hidden="false" customHeight="false" outlineLevel="0" collapsed="false">
      <c r="A1227" s="0" t="s">
        <v>2690</v>
      </c>
    </row>
    <row r="1228" customFormat="false" ht="12.75" hidden="false" customHeight="false" outlineLevel="0" collapsed="false">
      <c r="A1228" s="0" t="s">
        <v>2691</v>
      </c>
    </row>
    <row r="1229" customFormat="false" ht="12.75" hidden="false" customHeight="false" outlineLevel="0" collapsed="false">
      <c r="A1229" s="0" t="s">
        <v>2692</v>
      </c>
    </row>
    <row r="1230" customFormat="false" ht="12.75" hidden="false" customHeight="false" outlineLevel="0" collapsed="false">
      <c r="A1230" s="0" t="s">
        <v>2693</v>
      </c>
    </row>
    <row r="1231" customFormat="false" ht="12.75" hidden="false" customHeight="false" outlineLevel="0" collapsed="false">
      <c r="A1231" s="0" t="s">
        <v>2694</v>
      </c>
    </row>
    <row r="1232" customFormat="false" ht="12.75" hidden="false" customHeight="false" outlineLevel="0" collapsed="false">
      <c r="A1232" s="0" t="s">
        <v>2695</v>
      </c>
    </row>
    <row r="1233" customFormat="false" ht="12.75" hidden="false" customHeight="false" outlineLevel="0" collapsed="false">
      <c r="A1233" s="0" t="s">
        <v>2696</v>
      </c>
    </row>
    <row r="1234" customFormat="false" ht="12.75" hidden="false" customHeight="false" outlineLevel="0" collapsed="false">
      <c r="A1234" s="0" t="s">
        <v>2697</v>
      </c>
    </row>
    <row r="1235" customFormat="false" ht="12.75" hidden="false" customHeight="false" outlineLevel="0" collapsed="false">
      <c r="A1235" s="0" t="s">
        <v>2698</v>
      </c>
    </row>
    <row r="1236" customFormat="false" ht="12.75" hidden="false" customHeight="false" outlineLevel="0" collapsed="false">
      <c r="A1236" s="0" t="s">
        <v>2699</v>
      </c>
    </row>
    <row r="1237" customFormat="false" ht="12.75" hidden="false" customHeight="false" outlineLevel="0" collapsed="false">
      <c r="A1237" s="0" t="s">
        <v>2700</v>
      </c>
    </row>
    <row r="1238" customFormat="false" ht="12.75" hidden="false" customHeight="false" outlineLevel="0" collapsed="false">
      <c r="A1238" s="0" t="s">
        <v>2701</v>
      </c>
    </row>
    <row r="1239" customFormat="false" ht="12.75" hidden="false" customHeight="false" outlineLevel="0" collapsed="false">
      <c r="A1239" s="0" t="s">
        <v>2702</v>
      </c>
    </row>
    <row r="1240" customFormat="false" ht="12.75" hidden="false" customHeight="false" outlineLevel="0" collapsed="false">
      <c r="A1240" s="0" t="s">
        <v>2703</v>
      </c>
    </row>
    <row r="1241" customFormat="false" ht="12.75" hidden="false" customHeight="false" outlineLevel="0" collapsed="false">
      <c r="A1241" s="0" t="s">
        <v>2704</v>
      </c>
    </row>
    <row r="1242" customFormat="false" ht="12.75" hidden="false" customHeight="false" outlineLevel="0" collapsed="false">
      <c r="A1242" s="0" t="s">
        <v>2705</v>
      </c>
    </row>
    <row r="1243" customFormat="false" ht="12.75" hidden="false" customHeight="false" outlineLevel="0" collapsed="false">
      <c r="A1243" s="0" t="s">
        <v>2706</v>
      </c>
    </row>
    <row r="1244" customFormat="false" ht="12.75" hidden="false" customHeight="false" outlineLevel="0" collapsed="false">
      <c r="A1244" s="0" t="s">
        <v>2707</v>
      </c>
    </row>
    <row r="1245" customFormat="false" ht="12.75" hidden="false" customHeight="false" outlineLevel="0" collapsed="false">
      <c r="A1245" s="0" t="s">
        <v>2708</v>
      </c>
    </row>
    <row r="1246" customFormat="false" ht="12.75" hidden="false" customHeight="false" outlineLevel="0" collapsed="false">
      <c r="A1246" s="0" t="s">
        <v>2709</v>
      </c>
    </row>
    <row r="1247" customFormat="false" ht="12.75" hidden="false" customHeight="false" outlineLevel="0" collapsed="false">
      <c r="A1247" s="0" t="s">
        <v>2710</v>
      </c>
    </row>
    <row r="1248" customFormat="false" ht="12.75" hidden="false" customHeight="false" outlineLevel="0" collapsed="false">
      <c r="A1248" s="0" t="s">
        <v>2711</v>
      </c>
    </row>
    <row r="1249" customFormat="false" ht="12.75" hidden="false" customHeight="false" outlineLevel="0" collapsed="false">
      <c r="A1249" s="0" t="s">
        <v>2712</v>
      </c>
    </row>
    <row r="1250" customFormat="false" ht="12.75" hidden="false" customHeight="false" outlineLevel="0" collapsed="false">
      <c r="A1250" s="0" t="s">
        <v>2713</v>
      </c>
    </row>
    <row r="1251" customFormat="false" ht="12.75" hidden="false" customHeight="false" outlineLevel="0" collapsed="false">
      <c r="A1251" s="0" t="s">
        <v>2714</v>
      </c>
    </row>
    <row r="1252" customFormat="false" ht="12.75" hidden="false" customHeight="false" outlineLevel="0" collapsed="false">
      <c r="A1252" s="0" t="s">
        <v>2715</v>
      </c>
    </row>
    <row r="1253" customFormat="false" ht="12.75" hidden="false" customHeight="false" outlineLevel="0" collapsed="false">
      <c r="A1253" s="0" t="s">
        <v>2716</v>
      </c>
    </row>
    <row r="1254" customFormat="false" ht="12.75" hidden="false" customHeight="false" outlineLevel="0" collapsed="false">
      <c r="A1254" s="0" t="s">
        <v>2717</v>
      </c>
    </row>
    <row r="1255" customFormat="false" ht="12.75" hidden="false" customHeight="false" outlineLevel="0" collapsed="false">
      <c r="A1255" s="0" t="s">
        <v>2718</v>
      </c>
    </row>
    <row r="1256" customFormat="false" ht="12.75" hidden="false" customHeight="false" outlineLevel="0" collapsed="false">
      <c r="A1256" s="0" t="s">
        <v>2719</v>
      </c>
    </row>
    <row r="1257" customFormat="false" ht="12.75" hidden="false" customHeight="false" outlineLevel="0" collapsed="false">
      <c r="A1257" s="0" t="s">
        <v>2720</v>
      </c>
    </row>
    <row r="1258" customFormat="false" ht="12.75" hidden="false" customHeight="false" outlineLevel="0" collapsed="false">
      <c r="A1258" s="0" t="s">
        <v>2721</v>
      </c>
    </row>
    <row r="1259" customFormat="false" ht="12.75" hidden="false" customHeight="false" outlineLevel="0" collapsed="false">
      <c r="A1259" s="0" t="s">
        <v>2722</v>
      </c>
    </row>
    <row r="1260" customFormat="false" ht="12.75" hidden="false" customHeight="false" outlineLevel="0" collapsed="false">
      <c r="A1260" s="0" t="s">
        <v>2723</v>
      </c>
    </row>
    <row r="1261" customFormat="false" ht="12.75" hidden="false" customHeight="false" outlineLevel="0" collapsed="false">
      <c r="A1261" s="0" t="s">
        <v>2724</v>
      </c>
    </row>
    <row r="1262" customFormat="false" ht="12.75" hidden="false" customHeight="false" outlineLevel="0" collapsed="false">
      <c r="A1262" s="0" t="s">
        <v>2725</v>
      </c>
    </row>
    <row r="1263" customFormat="false" ht="12.75" hidden="false" customHeight="false" outlineLevel="0" collapsed="false">
      <c r="A1263" s="0" t="s">
        <v>2726</v>
      </c>
    </row>
    <row r="1264" customFormat="false" ht="12.75" hidden="false" customHeight="false" outlineLevel="0" collapsed="false">
      <c r="A1264" s="0" t="s">
        <v>2727</v>
      </c>
    </row>
    <row r="1265" customFormat="false" ht="12.75" hidden="false" customHeight="false" outlineLevel="0" collapsed="false">
      <c r="A1265" s="0" t="s">
        <v>2728</v>
      </c>
    </row>
    <row r="1266" customFormat="false" ht="12.75" hidden="false" customHeight="false" outlineLevel="0" collapsed="false">
      <c r="A1266" s="0" t="s">
        <v>2729</v>
      </c>
    </row>
    <row r="1267" customFormat="false" ht="12.75" hidden="false" customHeight="false" outlineLevel="0" collapsed="false">
      <c r="A1267" s="0" t="s">
        <v>2730</v>
      </c>
    </row>
    <row r="1268" customFormat="false" ht="12.75" hidden="false" customHeight="false" outlineLevel="0" collapsed="false">
      <c r="A1268" s="0" t="s">
        <v>2731</v>
      </c>
    </row>
    <row r="1269" customFormat="false" ht="12.75" hidden="false" customHeight="false" outlineLevel="0" collapsed="false">
      <c r="A1269" s="0" t="s">
        <v>2732</v>
      </c>
    </row>
    <row r="1270" customFormat="false" ht="12.75" hidden="false" customHeight="false" outlineLevel="0" collapsed="false">
      <c r="A1270" s="0" t="s">
        <v>2733</v>
      </c>
    </row>
    <row r="1271" customFormat="false" ht="12.75" hidden="false" customHeight="false" outlineLevel="0" collapsed="false">
      <c r="A1271" s="0" t="s">
        <v>2734</v>
      </c>
    </row>
    <row r="1272" customFormat="false" ht="12.75" hidden="false" customHeight="false" outlineLevel="0" collapsed="false">
      <c r="A1272" s="0" t="s">
        <v>2735</v>
      </c>
    </row>
    <row r="1273" customFormat="false" ht="12.75" hidden="false" customHeight="false" outlineLevel="0" collapsed="false">
      <c r="A1273" s="0" t="s">
        <v>2736</v>
      </c>
    </row>
    <row r="1274" customFormat="false" ht="12.75" hidden="false" customHeight="false" outlineLevel="0" collapsed="false">
      <c r="A1274" s="0" t="s">
        <v>2737</v>
      </c>
    </row>
    <row r="1275" customFormat="false" ht="12.75" hidden="false" customHeight="false" outlineLevel="0" collapsed="false">
      <c r="A1275" s="0" t="s">
        <v>2738</v>
      </c>
    </row>
    <row r="1276" customFormat="false" ht="12.75" hidden="false" customHeight="false" outlineLevel="0" collapsed="false">
      <c r="A1276" s="0" t="s">
        <v>2739</v>
      </c>
    </row>
    <row r="1277" customFormat="false" ht="12.75" hidden="false" customHeight="false" outlineLevel="0" collapsed="false">
      <c r="A1277" s="0" t="s">
        <v>2740</v>
      </c>
    </row>
    <row r="1278" customFormat="false" ht="12.75" hidden="false" customHeight="false" outlineLevel="0" collapsed="false">
      <c r="A1278" s="0" t="s">
        <v>2741</v>
      </c>
    </row>
    <row r="1279" customFormat="false" ht="12.75" hidden="false" customHeight="false" outlineLevel="0" collapsed="false">
      <c r="A1279" s="0" t="s">
        <v>2742</v>
      </c>
    </row>
    <row r="1280" customFormat="false" ht="12.75" hidden="false" customHeight="false" outlineLevel="0" collapsed="false">
      <c r="A1280" s="0" t="s">
        <v>2743</v>
      </c>
    </row>
    <row r="1281" customFormat="false" ht="12.75" hidden="false" customHeight="false" outlineLevel="0" collapsed="false">
      <c r="A1281" s="0" t="s">
        <v>2744</v>
      </c>
    </row>
    <row r="1282" customFormat="false" ht="12.75" hidden="false" customHeight="false" outlineLevel="0" collapsed="false">
      <c r="A1282" s="0" t="s">
        <v>2745</v>
      </c>
    </row>
    <row r="1283" customFormat="false" ht="12.75" hidden="false" customHeight="false" outlineLevel="0" collapsed="false">
      <c r="A1283" s="0" t="s">
        <v>2746</v>
      </c>
    </row>
    <row r="1284" customFormat="false" ht="12.75" hidden="false" customHeight="false" outlineLevel="0" collapsed="false">
      <c r="A1284" s="0" t="s">
        <v>2747</v>
      </c>
    </row>
    <row r="1285" customFormat="false" ht="12.75" hidden="false" customHeight="false" outlineLevel="0" collapsed="false">
      <c r="A1285" s="0" t="s">
        <v>2748</v>
      </c>
    </row>
    <row r="1286" customFormat="false" ht="12.75" hidden="false" customHeight="false" outlineLevel="0" collapsed="false">
      <c r="A1286" s="0" t="s">
        <v>2749</v>
      </c>
    </row>
    <row r="1287" customFormat="false" ht="12.75" hidden="false" customHeight="false" outlineLevel="0" collapsed="false">
      <c r="A1287" s="0" t="s">
        <v>2750</v>
      </c>
    </row>
    <row r="1288" customFormat="false" ht="12.75" hidden="false" customHeight="false" outlineLevel="0" collapsed="false">
      <c r="A1288" s="0" t="s">
        <v>2751</v>
      </c>
    </row>
    <row r="1289" customFormat="false" ht="12.75" hidden="false" customHeight="false" outlineLevel="0" collapsed="false">
      <c r="A1289" s="0" t="s">
        <v>2752</v>
      </c>
    </row>
    <row r="1290" customFormat="false" ht="12.75" hidden="false" customHeight="false" outlineLevel="0" collapsed="false">
      <c r="A1290" s="0" t="s">
        <v>2753</v>
      </c>
    </row>
    <row r="1291" customFormat="false" ht="12.75" hidden="false" customHeight="false" outlineLevel="0" collapsed="false">
      <c r="A1291" s="0" t="s">
        <v>2754</v>
      </c>
    </row>
    <row r="1292" customFormat="false" ht="12.75" hidden="false" customHeight="false" outlineLevel="0" collapsed="false">
      <c r="A1292" s="0" t="s">
        <v>2755</v>
      </c>
    </row>
    <row r="1293" customFormat="false" ht="12.75" hidden="false" customHeight="false" outlineLevel="0" collapsed="false">
      <c r="A1293" s="0" t="s">
        <v>2756</v>
      </c>
    </row>
    <row r="1294" customFormat="false" ht="12.75" hidden="false" customHeight="false" outlineLevel="0" collapsed="false">
      <c r="A1294" s="0" t="s">
        <v>2757</v>
      </c>
    </row>
    <row r="1295" customFormat="false" ht="12.75" hidden="false" customHeight="false" outlineLevel="0" collapsed="false">
      <c r="A1295" s="0" t="s">
        <v>2758</v>
      </c>
    </row>
    <row r="1296" customFormat="false" ht="12.75" hidden="false" customHeight="false" outlineLevel="0" collapsed="false">
      <c r="A1296" s="0" t="s">
        <v>2759</v>
      </c>
    </row>
    <row r="1297" customFormat="false" ht="12.75" hidden="false" customHeight="false" outlineLevel="0" collapsed="false">
      <c r="A1297" s="0" t="s">
        <v>2760</v>
      </c>
    </row>
    <row r="1298" customFormat="false" ht="12.75" hidden="false" customHeight="false" outlineLevel="0" collapsed="false">
      <c r="A1298" s="0" t="s">
        <v>2761</v>
      </c>
    </row>
    <row r="1299" customFormat="false" ht="12.75" hidden="false" customHeight="false" outlineLevel="0" collapsed="false">
      <c r="A1299" s="0" t="s">
        <v>2762</v>
      </c>
    </row>
    <row r="1300" customFormat="false" ht="12.75" hidden="false" customHeight="false" outlineLevel="0" collapsed="false">
      <c r="A1300" s="0" t="s">
        <v>2763</v>
      </c>
    </row>
    <row r="1301" customFormat="false" ht="12.75" hidden="false" customHeight="false" outlineLevel="0" collapsed="false">
      <c r="A1301" s="0" t="s">
        <v>2764</v>
      </c>
    </row>
    <row r="1302" customFormat="false" ht="12.75" hidden="false" customHeight="false" outlineLevel="0" collapsed="false">
      <c r="A1302" s="0" t="s">
        <v>2765</v>
      </c>
    </row>
    <row r="1303" customFormat="false" ht="12.75" hidden="false" customHeight="false" outlineLevel="0" collapsed="false">
      <c r="A1303" s="0" t="s">
        <v>2766</v>
      </c>
    </row>
    <row r="1304" customFormat="false" ht="12.75" hidden="false" customHeight="false" outlineLevel="0" collapsed="false">
      <c r="A1304" s="0" t="s">
        <v>2767</v>
      </c>
    </row>
    <row r="1305" customFormat="false" ht="12.75" hidden="false" customHeight="false" outlineLevel="0" collapsed="false">
      <c r="A1305" s="0" t="s">
        <v>2768</v>
      </c>
    </row>
    <row r="1306" customFormat="false" ht="12.75" hidden="false" customHeight="false" outlineLevel="0" collapsed="false">
      <c r="A1306" s="0" t="s">
        <v>2769</v>
      </c>
    </row>
    <row r="1307" customFormat="false" ht="12.75" hidden="false" customHeight="false" outlineLevel="0" collapsed="false">
      <c r="A1307" s="0" t="s">
        <v>2770</v>
      </c>
    </row>
    <row r="1308" customFormat="false" ht="12.75" hidden="false" customHeight="false" outlineLevel="0" collapsed="false">
      <c r="A1308" s="0" t="s">
        <v>2771</v>
      </c>
    </row>
    <row r="1309" customFormat="false" ht="12.75" hidden="false" customHeight="false" outlineLevel="0" collapsed="false">
      <c r="A1309" s="0" t="s">
        <v>2772</v>
      </c>
    </row>
    <row r="1310" customFormat="false" ht="12.75" hidden="false" customHeight="false" outlineLevel="0" collapsed="false">
      <c r="A1310" s="0" t="s">
        <v>2773</v>
      </c>
    </row>
    <row r="1311" customFormat="false" ht="12.75" hidden="false" customHeight="false" outlineLevel="0" collapsed="false">
      <c r="A1311" s="0" t="s">
        <v>2774</v>
      </c>
    </row>
    <row r="1312" customFormat="false" ht="12.75" hidden="false" customHeight="false" outlineLevel="0" collapsed="false">
      <c r="A1312" s="0" t="s">
        <v>2775</v>
      </c>
    </row>
    <row r="1313" customFormat="false" ht="12.75" hidden="false" customHeight="false" outlineLevel="0" collapsed="false">
      <c r="A1313" s="0" t="s">
        <v>2776</v>
      </c>
    </row>
    <row r="1314" customFormat="false" ht="12.75" hidden="false" customHeight="false" outlineLevel="0" collapsed="false">
      <c r="A1314" s="0" t="s">
        <v>2777</v>
      </c>
    </row>
    <row r="1315" customFormat="false" ht="12.75" hidden="false" customHeight="false" outlineLevel="0" collapsed="false">
      <c r="A1315" s="0" t="s">
        <v>2778</v>
      </c>
    </row>
    <row r="1316" customFormat="false" ht="12.75" hidden="false" customHeight="false" outlineLevel="0" collapsed="false">
      <c r="A1316" s="0" t="s">
        <v>2779</v>
      </c>
    </row>
    <row r="1317" customFormat="false" ht="12.75" hidden="false" customHeight="false" outlineLevel="0" collapsed="false">
      <c r="A1317" s="0" t="s">
        <v>2780</v>
      </c>
    </row>
    <row r="1318" customFormat="false" ht="12.75" hidden="false" customHeight="false" outlineLevel="0" collapsed="false">
      <c r="A1318" s="0" t="s">
        <v>2781</v>
      </c>
    </row>
    <row r="1319" customFormat="false" ht="12.75" hidden="false" customHeight="false" outlineLevel="0" collapsed="false">
      <c r="A1319" s="0" t="s">
        <v>2782</v>
      </c>
    </row>
    <row r="1320" customFormat="false" ht="12.75" hidden="false" customHeight="false" outlineLevel="0" collapsed="false">
      <c r="A1320" s="0" t="s">
        <v>2783</v>
      </c>
    </row>
    <row r="1321" customFormat="false" ht="12.75" hidden="false" customHeight="false" outlineLevel="0" collapsed="false">
      <c r="A1321" s="0" t="s">
        <v>2784</v>
      </c>
    </row>
    <row r="1322" customFormat="false" ht="12.75" hidden="false" customHeight="false" outlineLevel="0" collapsed="false">
      <c r="A1322" s="0" t="s">
        <v>2785</v>
      </c>
    </row>
    <row r="1323" customFormat="false" ht="12.75" hidden="false" customHeight="false" outlineLevel="0" collapsed="false">
      <c r="A1323" s="0" t="s">
        <v>2786</v>
      </c>
    </row>
    <row r="1324" customFormat="false" ht="12.75" hidden="false" customHeight="false" outlineLevel="0" collapsed="false">
      <c r="A1324" s="0" t="s">
        <v>2787</v>
      </c>
    </row>
    <row r="1325" customFormat="false" ht="12.75" hidden="false" customHeight="false" outlineLevel="0" collapsed="false">
      <c r="A1325" s="0" t="s">
        <v>2788</v>
      </c>
    </row>
    <row r="1326" customFormat="false" ht="12.75" hidden="false" customHeight="false" outlineLevel="0" collapsed="false">
      <c r="A1326" s="0" t="s">
        <v>2789</v>
      </c>
    </row>
    <row r="1327" customFormat="false" ht="12.75" hidden="false" customHeight="false" outlineLevel="0" collapsed="false">
      <c r="A1327" s="0" t="s">
        <v>2790</v>
      </c>
    </row>
    <row r="1328" customFormat="false" ht="12.75" hidden="false" customHeight="false" outlineLevel="0" collapsed="false">
      <c r="A1328" s="0" t="s">
        <v>2791</v>
      </c>
    </row>
    <row r="1329" customFormat="false" ht="12.75" hidden="false" customHeight="false" outlineLevel="0" collapsed="false">
      <c r="A1329" s="0" t="s">
        <v>2792</v>
      </c>
    </row>
    <row r="1330" customFormat="false" ht="12.75" hidden="false" customHeight="false" outlineLevel="0" collapsed="false">
      <c r="A1330" s="0" t="s">
        <v>2793</v>
      </c>
    </row>
    <row r="1331" customFormat="false" ht="12.75" hidden="false" customHeight="false" outlineLevel="0" collapsed="false">
      <c r="A1331" s="0" t="s">
        <v>2794</v>
      </c>
    </row>
    <row r="1332" customFormat="false" ht="12.75" hidden="false" customHeight="false" outlineLevel="0" collapsed="false">
      <c r="A1332" s="0" t="s">
        <v>2795</v>
      </c>
    </row>
    <row r="1333" customFormat="false" ht="12.75" hidden="false" customHeight="false" outlineLevel="0" collapsed="false">
      <c r="A1333" s="0" t="s">
        <v>2796</v>
      </c>
    </row>
    <row r="1334" customFormat="false" ht="12.75" hidden="false" customHeight="false" outlineLevel="0" collapsed="false">
      <c r="A1334" s="0" t="s">
        <v>2797</v>
      </c>
    </row>
    <row r="1335" customFormat="false" ht="12.75" hidden="false" customHeight="false" outlineLevel="0" collapsed="false">
      <c r="A1335" s="0" t="s">
        <v>2798</v>
      </c>
    </row>
    <row r="1336" customFormat="false" ht="12.75" hidden="false" customHeight="false" outlineLevel="0" collapsed="false">
      <c r="A1336" s="0" t="s">
        <v>2799</v>
      </c>
    </row>
    <row r="1337" customFormat="false" ht="12.75" hidden="false" customHeight="false" outlineLevel="0" collapsed="false">
      <c r="A1337" s="0" t="s">
        <v>2800</v>
      </c>
    </row>
    <row r="1338" customFormat="false" ht="12.75" hidden="false" customHeight="false" outlineLevel="0" collapsed="false">
      <c r="A1338" s="0" t="s">
        <v>2801</v>
      </c>
    </row>
    <row r="1339" customFormat="false" ht="12.75" hidden="false" customHeight="false" outlineLevel="0" collapsed="false">
      <c r="A1339" s="0" t="s">
        <v>2802</v>
      </c>
    </row>
    <row r="1340" customFormat="false" ht="12.75" hidden="false" customHeight="false" outlineLevel="0" collapsed="false">
      <c r="A1340" s="0" t="s">
        <v>2803</v>
      </c>
    </row>
    <row r="1341" customFormat="false" ht="12.75" hidden="false" customHeight="false" outlineLevel="0" collapsed="false">
      <c r="A1341" s="0" t="s">
        <v>2804</v>
      </c>
    </row>
    <row r="1342" customFormat="false" ht="12.75" hidden="false" customHeight="false" outlineLevel="0" collapsed="false">
      <c r="A1342" s="0" t="s">
        <v>2805</v>
      </c>
    </row>
    <row r="1343" customFormat="false" ht="12.75" hidden="false" customHeight="false" outlineLevel="0" collapsed="false">
      <c r="A1343" s="0" t="s">
        <v>2806</v>
      </c>
    </row>
    <row r="1344" customFormat="false" ht="12.75" hidden="false" customHeight="false" outlineLevel="0" collapsed="false">
      <c r="A1344" s="0" t="s">
        <v>2807</v>
      </c>
    </row>
    <row r="1345" customFormat="false" ht="12.75" hidden="false" customHeight="false" outlineLevel="0" collapsed="false">
      <c r="A1345" s="0" t="s">
        <v>2808</v>
      </c>
    </row>
    <row r="1346" customFormat="false" ht="12.75" hidden="false" customHeight="false" outlineLevel="0" collapsed="false">
      <c r="A1346" s="0" t="s">
        <v>2809</v>
      </c>
    </row>
    <row r="1347" customFormat="false" ht="12.75" hidden="false" customHeight="false" outlineLevel="0" collapsed="false">
      <c r="A1347" s="0" t="s">
        <v>2810</v>
      </c>
    </row>
    <row r="1348" customFormat="false" ht="12.75" hidden="false" customHeight="false" outlineLevel="0" collapsed="false">
      <c r="A1348" s="0" t="s">
        <v>2811</v>
      </c>
    </row>
    <row r="1349" customFormat="false" ht="12.75" hidden="false" customHeight="false" outlineLevel="0" collapsed="false">
      <c r="A1349" s="0" t="s">
        <v>2812</v>
      </c>
    </row>
    <row r="1350" customFormat="false" ht="12.75" hidden="false" customHeight="false" outlineLevel="0" collapsed="false">
      <c r="A1350" s="0" t="s">
        <v>2813</v>
      </c>
    </row>
    <row r="1351" customFormat="false" ht="12.75" hidden="false" customHeight="false" outlineLevel="0" collapsed="false">
      <c r="A1351" s="0" t="s">
        <v>2814</v>
      </c>
    </row>
    <row r="1352" customFormat="false" ht="12.75" hidden="false" customHeight="false" outlineLevel="0" collapsed="false">
      <c r="A1352" s="0" t="s">
        <v>2815</v>
      </c>
    </row>
    <row r="1353" customFormat="false" ht="12.75" hidden="false" customHeight="false" outlineLevel="0" collapsed="false">
      <c r="A1353" s="0" t="s">
        <v>2816</v>
      </c>
    </row>
    <row r="1354" customFormat="false" ht="12.75" hidden="false" customHeight="false" outlineLevel="0" collapsed="false">
      <c r="A1354" s="0" t="s">
        <v>2817</v>
      </c>
    </row>
    <row r="1355" customFormat="false" ht="12.75" hidden="false" customHeight="false" outlineLevel="0" collapsed="false">
      <c r="A1355" s="0" t="s">
        <v>2818</v>
      </c>
    </row>
    <row r="1356" customFormat="false" ht="12.75" hidden="false" customHeight="false" outlineLevel="0" collapsed="false">
      <c r="A1356" s="0" t="s">
        <v>2819</v>
      </c>
    </row>
    <row r="1357" customFormat="false" ht="12.75" hidden="false" customHeight="false" outlineLevel="0" collapsed="false">
      <c r="A1357" s="0" t="s">
        <v>2820</v>
      </c>
    </row>
    <row r="1358" customFormat="false" ht="12.75" hidden="false" customHeight="false" outlineLevel="0" collapsed="false">
      <c r="A1358" s="0" t="s">
        <v>2821</v>
      </c>
    </row>
    <row r="1359" customFormat="false" ht="12.75" hidden="false" customHeight="false" outlineLevel="0" collapsed="false">
      <c r="A1359" s="0" t="s">
        <v>2822</v>
      </c>
    </row>
    <row r="1360" customFormat="false" ht="12.75" hidden="false" customHeight="false" outlineLevel="0" collapsed="false">
      <c r="A1360" s="0" t="s">
        <v>2823</v>
      </c>
    </row>
    <row r="1361" customFormat="false" ht="12.75" hidden="false" customHeight="false" outlineLevel="0" collapsed="false">
      <c r="A1361" s="0" t="s">
        <v>2824</v>
      </c>
    </row>
    <row r="1362" customFormat="false" ht="12.75" hidden="false" customHeight="false" outlineLevel="0" collapsed="false">
      <c r="A1362" s="0" t="s">
        <v>2825</v>
      </c>
    </row>
    <row r="1363" customFormat="false" ht="12.75" hidden="false" customHeight="false" outlineLevel="0" collapsed="false">
      <c r="A1363" s="0" t="s">
        <v>2826</v>
      </c>
    </row>
    <row r="1364" customFormat="false" ht="12.75" hidden="false" customHeight="false" outlineLevel="0" collapsed="false">
      <c r="A1364" s="0" t="s">
        <v>2827</v>
      </c>
    </row>
    <row r="1365" customFormat="false" ht="12.75" hidden="false" customHeight="false" outlineLevel="0" collapsed="false">
      <c r="A1365" s="0" t="s">
        <v>2828</v>
      </c>
    </row>
    <row r="1366" customFormat="false" ht="12.75" hidden="false" customHeight="false" outlineLevel="0" collapsed="false">
      <c r="A1366" s="0" t="s">
        <v>2829</v>
      </c>
    </row>
    <row r="1367" customFormat="false" ht="12.75" hidden="false" customHeight="false" outlineLevel="0" collapsed="false">
      <c r="A1367" s="0" t="s">
        <v>2830</v>
      </c>
    </row>
    <row r="1368" customFormat="false" ht="12.75" hidden="false" customHeight="false" outlineLevel="0" collapsed="false">
      <c r="A1368" s="0" t="s">
        <v>2831</v>
      </c>
    </row>
    <row r="1369" customFormat="false" ht="12.75" hidden="false" customHeight="false" outlineLevel="0" collapsed="false">
      <c r="A1369" s="0" t="s">
        <v>2832</v>
      </c>
    </row>
    <row r="1370" customFormat="false" ht="12.75" hidden="false" customHeight="false" outlineLevel="0" collapsed="false">
      <c r="A1370" s="0" t="s">
        <v>2833</v>
      </c>
    </row>
    <row r="1371" customFormat="false" ht="12.75" hidden="false" customHeight="false" outlineLevel="0" collapsed="false">
      <c r="A1371" s="0" t="s">
        <v>2834</v>
      </c>
    </row>
    <row r="1372" customFormat="false" ht="12.75" hidden="false" customHeight="false" outlineLevel="0" collapsed="false">
      <c r="A1372" s="0" t="s">
        <v>2835</v>
      </c>
    </row>
    <row r="1373" customFormat="false" ht="12.75" hidden="false" customHeight="false" outlineLevel="0" collapsed="false">
      <c r="A1373" s="0" t="s">
        <v>2836</v>
      </c>
    </row>
    <row r="1374" customFormat="false" ht="12.75" hidden="false" customHeight="false" outlineLevel="0" collapsed="false">
      <c r="A1374" s="0" t="s">
        <v>2837</v>
      </c>
    </row>
    <row r="1375" customFormat="false" ht="12.75" hidden="false" customHeight="false" outlineLevel="0" collapsed="false">
      <c r="A1375" s="0" t="s">
        <v>2838</v>
      </c>
    </row>
    <row r="1376" customFormat="false" ht="12.75" hidden="false" customHeight="false" outlineLevel="0" collapsed="false">
      <c r="A1376" s="0" t="s">
        <v>2839</v>
      </c>
    </row>
    <row r="1377" customFormat="false" ht="12.75" hidden="false" customHeight="false" outlineLevel="0" collapsed="false">
      <c r="A1377" s="0" t="s">
        <v>2840</v>
      </c>
    </row>
    <row r="1378" customFormat="false" ht="12.75" hidden="false" customHeight="false" outlineLevel="0" collapsed="false">
      <c r="A1378" s="0" t="s">
        <v>2841</v>
      </c>
    </row>
    <row r="1379" customFormat="false" ht="12.75" hidden="false" customHeight="false" outlineLevel="0" collapsed="false">
      <c r="A1379" s="0" t="s">
        <v>2842</v>
      </c>
    </row>
    <row r="1380" customFormat="false" ht="12.75" hidden="false" customHeight="false" outlineLevel="0" collapsed="false">
      <c r="A1380" s="0" t="s">
        <v>2843</v>
      </c>
    </row>
    <row r="1381" customFormat="false" ht="12.75" hidden="false" customHeight="false" outlineLevel="0" collapsed="false">
      <c r="A1381" s="0" t="s">
        <v>2844</v>
      </c>
    </row>
    <row r="1382" customFormat="false" ht="12.75" hidden="false" customHeight="false" outlineLevel="0" collapsed="false">
      <c r="A1382" s="0" t="s">
        <v>2845</v>
      </c>
    </row>
    <row r="1383" customFormat="false" ht="12.75" hidden="false" customHeight="false" outlineLevel="0" collapsed="false">
      <c r="A1383" s="0" t="s">
        <v>2846</v>
      </c>
    </row>
    <row r="1384" customFormat="false" ht="12.75" hidden="false" customHeight="false" outlineLevel="0" collapsed="false">
      <c r="A1384" s="0" t="s">
        <v>2847</v>
      </c>
    </row>
    <row r="1385" customFormat="false" ht="12.75" hidden="false" customHeight="false" outlineLevel="0" collapsed="false">
      <c r="A1385" s="0" t="s">
        <v>2848</v>
      </c>
    </row>
    <row r="1386" customFormat="false" ht="12.75" hidden="false" customHeight="false" outlineLevel="0" collapsed="false">
      <c r="A1386" s="0" t="s">
        <v>2849</v>
      </c>
    </row>
    <row r="1387" customFormat="false" ht="12.75" hidden="false" customHeight="false" outlineLevel="0" collapsed="false">
      <c r="A1387" s="0" t="s">
        <v>2850</v>
      </c>
    </row>
    <row r="1388" customFormat="false" ht="12.75" hidden="false" customHeight="false" outlineLevel="0" collapsed="false">
      <c r="A1388" s="0" t="s">
        <v>2851</v>
      </c>
    </row>
    <row r="1389" customFormat="false" ht="12.75" hidden="false" customHeight="false" outlineLevel="0" collapsed="false">
      <c r="A1389" s="0" t="s">
        <v>2852</v>
      </c>
    </row>
    <row r="1390" customFormat="false" ht="12.75" hidden="false" customHeight="false" outlineLevel="0" collapsed="false">
      <c r="A1390" s="0" t="s">
        <v>2853</v>
      </c>
    </row>
    <row r="1391" customFormat="false" ht="12.75" hidden="false" customHeight="false" outlineLevel="0" collapsed="false">
      <c r="A1391" s="0" t="s">
        <v>2854</v>
      </c>
    </row>
    <row r="1392" customFormat="false" ht="12.75" hidden="false" customHeight="false" outlineLevel="0" collapsed="false">
      <c r="A1392" s="0" t="s">
        <v>2855</v>
      </c>
    </row>
    <row r="1393" customFormat="false" ht="12.75" hidden="false" customHeight="false" outlineLevel="0" collapsed="false">
      <c r="A1393" s="0" t="s">
        <v>2856</v>
      </c>
    </row>
    <row r="1394" customFormat="false" ht="12.75" hidden="false" customHeight="false" outlineLevel="0" collapsed="false">
      <c r="A1394" s="0" t="s">
        <v>2857</v>
      </c>
    </row>
    <row r="1395" customFormat="false" ht="12.75" hidden="false" customHeight="false" outlineLevel="0" collapsed="false">
      <c r="A1395" s="0" t="s">
        <v>2858</v>
      </c>
    </row>
    <row r="1396" customFormat="false" ht="12.75" hidden="false" customHeight="false" outlineLevel="0" collapsed="false">
      <c r="A1396" s="0" t="s">
        <v>2859</v>
      </c>
    </row>
    <row r="1397" customFormat="false" ht="12.75" hidden="false" customHeight="false" outlineLevel="0" collapsed="false">
      <c r="A1397" s="0" t="s">
        <v>2860</v>
      </c>
    </row>
    <row r="1398" customFormat="false" ht="12.75" hidden="false" customHeight="false" outlineLevel="0" collapsed="false">
      <c r="A1398" s="0" t="s">
        <v>2861</v>
      </c>
    </row>
    <row r="1399" customFormat="false" ht="12.75" hidden="false" customHeight="false" outlineLevel="0" collapsed="false">
      <c r="A1399" s="0" t="s">
        <v>2862</v>
      </c>
    </row>
    <row r="1400" customFormat="false" ht="12.75" hidden="false" customHeight="false" outlineLevel="0" collapsed="false">
      <c r="A1400" s="0" t="s">
        <v>2863</v>
      </c>
    </row>
    <row r="1401" customFormat="false" ht="12.75" hidden="false" customHeight="false" outlineLevel="0" collapsed="false">
      <c r="A1401" s="0" t="s">
        <v>2864</v>
      </c>
    </row>
    <row r="1402" customFormat="false" ht="12.75" hidden="false" customHeight="false" outlineLevel="0" collapsed="false">
      <c r="A1402" s="0" t="s">
        <v>2865</v>
      </c>
    </row>
    <row r="1403" customFormat="false" ht="12.75" hidden="false" customHeight="false" outlineLevel="0" collapsed="false">
      <c r="A1403" s="0" t="s">
        <v>2866</v>
      </c>
    </row>
    <row r="1404" customFormat="false" ht="12.75" hidden="false" customHeight="false" outlineLevel="0" collapsed="false">
      <c r="A1404" s="0" t="s">
        <v>2867</v>
      </c>
    </row>
    <row r="1405" customFormat="false" ht="12.75" hidden="false" customHeight="false" outlineLevel="0" collapsed="false">
      <c r="A1405" s="0" t="s">
        <v>2868</v>
      </c>
    </row>
    <row r="1406" customFormat="false" ht="12.75" hidden="false" customHeight="false" outlineLevel="0" collapsed="false">
      <c r="A1406" s="0" t="s">
        <v>2869</v>
      </c>
    </row>
    <row r="1407" customFormat="false" ht="12.75" hidden="false" customHeight="false" outlineLevel="0" collapsed="false">
      <c r="A1407" s="0" t="s">
        <v>2870</v>
      </c>
    </row>
    <row r="1408" customFormat="false" ht="12.75" hidden="false" customHeight="false" outlineLevel="0" collapsed="false">
      <c r="A1408" s="0" t="s">
        <v>2871</v>
      </c>
    </row>
    <row r="1409" customFormat="false" ht="12.75" hidden="false" customHeight="false" outlineLevel="0" collapsed="false">
      <c r="A1409" s="0" t="s">
        <v>2872</v>
      </c>
    </row>
    <row r="1410" customFormat="false" ht="12.75" hidden="false" customHeight="false" outlineLevel="0" collapsed="false">
      <c r="A1410" s="0" t="s">
        <v>2873</v>
      </c>
    </row>
    <row r="1411" customFormat="false" ht="12.75" hidden="false" customHeight="false" outlineLevel="0" collapsed="false">
      <c r="A1411" s="0" t="s">
        <v>2874</v>
      </c>
    </row>
    <row r="1412" customFormat="false" ht="12.75" hidden="false" customHeight="false" outlineLevel="0" collapsed="false">
      <c r="A1412" s="0" t="s">
        <v>2875</v>
      </c>
    </row>
    <row r="1413" customFormat="false" ht="12.75" hidden="false" customHeight="false" outlineLevel="0" collapsed="false">
      <c r="A1413" s="0" t="s">
        <v>2876</v>
      </c>
    </row>
    <row r="1414" customFormat="false" ht="12.75" hidden="false" customHeight="false" outlineLevel="0" collapsed="false">
      <c r="A1414" s="0" t="s">
        <v>2877</v>
      </c>
    </row>
    <row r="1415" customFormat="false" ht="12.75" hidden="false" customHeight="false" outlineLevel="0" collapsed="false">
      <c r="A1415" s="0" t="s">
        <v>2878</v>
      </c>
    </row>
    <row r="1416" customFormat="false" ht="12.75" hidden="false" customHeight="false" outlineLevel="0" collapsed="false">
      <c r="A1416" s="0" t="s">
        <v>2879</v>
      </c>
    </row>
    <row r="1417" customFormat="false" ht="12.75" hidden="false" customHeight="false" outlineLevel="0" collapsed="false">
      <c r="A1417" s="0" t="s">
        <v>2880</v>
      </c>
    </row>
    <row r="1418" customFormat="false" ht="12.75" hidden="false" customHeight="false" outlineLevel="0" collapsed="false">
      <c r="A1418" s="0" t="s">
        <v>2881</v>
      </c>
    </row>
    <row r="1419" customFormat="false" ht="12.75" hidden="false" customHeight="false" outlineLevel="0" collapsed="false">
      <c r="A1419" s="0" t="s">
        <v>2882</v>
      </c>
    </row>
    <row r="1420" customFormat="false" ht="12.75" hidden="false" customHeight="false" outlineLevel="0" collapsed="false">
      <c r="A1420" s="0" t="s">
        <v>2883</v>
      </c>
    </row>
    <row r="1421" customFormat="false" ht="12.75" hidden="false" customHeight="false" outlineLevel="0" collapsed="false">
      <c r="A1421" s="0" t="s">
        <v>2884</v>
      </c>
    </row>
    <row r="1422" customFormat="false" ht="12.75" hidden="false" customHeight="false" outlineLevel="0" collapsed="false">
      <c r="A1422" s="0" t="s">
        <v>2885</v>
      </c>
    </row>
    <row r="1423" customFormat="false" ht="12.75" hidden="false" customHeight="false" outlineLevel="0" collapsed="false">
      <c r="A1423" s="0" t="s">
        <v>2886</v>
      </c>
    </row>
    <row r="1424" customFormat="false" ht="12.75" hidden="false" customHeight="false" outlineLevel="0" collapsed="false">
      <c r="A1424" s="0" t="s">
        <v>2887</v>
      </c>
    </row>
    <row r="1425" customFormat="false" ht="12.75" hidden="false" customHeight="false" outlineLevel="0" collapsed="false">
      <c r="A1425" s="0" t="s">
        <v>2888</v>
      </c>
    </row>
    <row r="1426" customFormat="false" ht="12.75" hidden="false" customHeight="false" outlineLevel="0" collapsed="false">
      <c r="A1426" s="0" t="s">
        <v>2889</v>
      </c>
    </row>
    <row r="1427" customFormat="false" ht="12.75" hidden="false" customHeight="false" outlineLevel="0" collapsed="false">
      <c r="A1427" s="0" t="s">
        <v>2890</v>
      </c>
    </row>
    <row r="1428" customFormat="false" ht="12.75" hidden="false" customHeight="false" outlineLevel="0" collapsed="false">
      <c r="A1428" s="0" t="s">
        <v>2891</v>
      </c>
    </row>
    <row r="1429" customFormat="false" ht="12.75" hidden="false" customHeight="false" outlineLevel="0" collapsed="false">
      <c r="A1429" s="0" t="s">
        <v>2892</v>
      </c>
    </row>
    <row r="1430" customFormat="false" ht="12.75" hidden="false" customHeight="false" outlineLevel="0" collapsed="false">
      <c r="A1430" s="0" t="s">
        <v>2893</v>
      </c>
    </row>
    <row r="1431" customFormat="false" ht="12.75" hidden="false" customHeight="false" outlineLevel="0" collapsed="false">
      <c r="A1431" s="0" t="s">
        <v>2894</v>
      </c>
    </row>
    <row r="1432" customFormat="false" ht="12.75" hidden="false" customHeight="false" outlineLevel="0" collapsed="false">
      <c r="A1432" s="0" t="s">
        <v>2895</v>
      </c>
    </row>
    <row r="1433" customFormat="false" ht="12.75" hidden="false" customHeight="false" outlineLevel="0" collapsed="false">
      <c r="A1433" s="0" t="s">
        <v>2896</v>
      </c>
    </row>
    <row r="1434" customFormat="false" ht="12.75" hidden="false" customHeight="false" outlineLevel="0" collapsed="false">
      <c r="A1434" s="0" t="s">
        <v>2897</v>
      </c>
    </row>
    <row r="1435" customFormat="false" ht="12.75" hidden="false" customHeight="false" outlineLevel="0" collapsed="false">
      <c r="A1435" s="0" t="s">
        <v>2898</v>
      </c>
    </row>
    <row r="1436" customFormat="false" ht="12.75" hidden="false" customHeight="false" outlineLevel="0" collapsed="false">
      <c r="A1436" s="0" t="s">
        <v>2899</v>
      </c>
    </row>
    <row r="1437" customFormat="false" ht="12.75" hidden="false" customHeight="false" outlineLevel="0" collapsed="false">
      <c r="A1437" s="0" t="s">
        <v>2900</v>
      </c>
    </row>
    <row r="1438" customFormat="false" ht="12.75" hidden="false" customHeight="false" outlineLevel="0" collapsed="false">
      <c r="A1438" s="0" t="s">
        <v>2901</v>
      </c>
    </row>
    <row r="1439" customFormat="false" ht="12.75" hidden="false" customHeight="false" outlineLevel="0" collapsed="false">
      <c r="A1439" s="0" t="s">
        <v>2902</v>
      </c>
    </row>
    <row r="1440" customFormat="false" ht="12.75" hidden="false" customHeight="false" outlineLevel="0" collapsed="false">
      <c r="A1440" s="0" t="s">
        <v>2903</v>
      </c>
    </row>
    <row r="1441" customFormat="false" ht="12.75" hidden="false" customHeight="false" outlineLevel="0" collapsed="false">
      <c r="A1441" s="0" t="s">
        <v>2904</v>
      </c>
    </row>
    <row r="1442" customFormat="false" ht="12.75" hidden="false" customHeight="false" outlineLevel="0" collapsed="false">
      <c r="A1442" s="0" t="s">
        <v>2905</v>
      </c>
    </row>
    <row r="1443" customFormat="false" ht="12.75" hidden="false" customHeight="false" outlineLevel="0" collapsed="false">
      <c r="A1443" s="0" t="s">
        <v>2906</v>
      </c>
    </row>
    <row r="1444" customFormat="false" ht="12.75" hidden="false" customHeight="false" outlineLevel="0" collapsed="false">
      <c r="A1444" s="0" t="s">
        <v>2907</v>
      </c>
    </row>
    <row r="1445" customFormat="false" ht="12.75" hidden="false" customHeight="false" outlineLevel="0" collapsed="false">
      <c r="A1445" s="0" t="s">
        <v>2908</v>
      </c>
    </row>
    <row r="1446" customFormat="false" ht="12.75" hidden="false" customHeight="false" outlineLevel="0" collapsed="false">
      <c r="A1446" s="0" t="s">
        <v>2909</v>
      </c>
    </row>
    <row r="1447" customFormat="false" ht="12.75" hidden="false" customHeight="false" outlineLevel="0" collapsed="false">
      <c r="A1447" s="0" t="s">
        <v>2910</v>
      </c>
    </row>
    <row r="1448" customFormat="false" ht="12.75" hidden="false" customHeight="false" outlineLevel="0" collapsed="false">
      <c r="A1448" s="0" t="s">
        <v>2911</v>
      </c>
    </row>
    <row r="1449" customFormat="false" ht="12.75" hidden="false" customHeight="false" outlineLevel="0" collapsed="false">
      <c r="A1449" s="0" t="s">
        <v>2912</v>
      </c>
    </row>
    <row r="1450" customFormat="false" ht="12.75" hidden="false" customHeight="false" outlineLevel="0" collapsed="false">
      <c r="A1450" s="0" t="s">
        <v>2913</v>
      </c>
    </row>
    <row r="1451" customFormat="false" ht="12.75" hidden="false" customHeight="false" outlineLevel="0" collapsed="false">
      <c r="A1451" s="0" t="s">
        <v>2914</v>
      </c>
    </row>
    <row r="1452" customFormat="false" ht="12.75" hidden="false" customHeight="false" outlineLevel="0" collapsed="false">
      <c r="A1452" s="0" t="s">
        <v>2915</v>
      </c>
    </row>
    <row r="1453" customFormat="false" ht="12.75" hidden="false" customHeight="false" outlineLevel="0" collapsed="false">
      <c r="A1453" s="0" t="s">
        <v>2916</v>
      </c>
    </row>
    <row r="1454" customFormat="false" ht="12.75" hidden="false" customHeight="false" outlineLevel="0" collapsed="false">
      <c r="A1454" s="0" t="s">
        <v>2917</v>
      </c>
    </row>
    <row r="1455" customFormat="false" ht="12.75" hidden="false" customHeight="false" outlineLevel="0" collapsed="false">
      <c r="A1455" s="0" t="s">
        <v>2918</v>
      </c>
    </row>
    <row r="1456" customFormat="false" ht="12.75" hidden="false" customHeight="false" outlineLevel="0" collapsed="false">
      <c r="A1456" s="0" t="s">
        <v>2919</v>
      </c>
    </row>
    <row r="1457" customFormat="false" ht="12.75" hidden="false" customHeight="false" outlineLevel="0" collapsed="false">
      <c r="A1457" s="0" t="s">
        <v>2920</v>
      </c>
    </row>
    <row r="1458" customFormat="false" ht="12.75" hidden="false" customHeight="false" outlineLevel="0" collapsed="false">
      <c r="A1458" s="0" t="s">
        <v>2921</v>
      </c>
    </row>
    <row r="1459" customFormat="false" ht="12.75" hidden="false" customHeight="false" outlineLevel="0" collapsed="false">
      <c r="A1459" s="0" t="s">
        <v>2922</v>
      </c>
    </row>
    <row r="1460" customFormat="false" ht="12.75" hidden="false" customHeight="false" outlineLevel="0" collapsed="false">
      <c r="A1460" s="0" t="s">
        <v>2923</v>
      </c>
    </row>
    <row r="1461" customFormat="false" ht="12.75" hidden="false" customHeight="false" outlineLevel="0" collapsed="false">
      <c r="A1461" s="0" t="s">
        <v>2924</v>
      </c>
    </row>
    <row r="1462" customFormat="false" ht="12.75" hidden="false" customHeight="false" outlineLevel="0" collapsed="false">
      <c r="A1462" s="0" t="s">
        <v>2925</v>
      </c>
    </row>
    <row r="1463" customFormat="false" ht="12.75" hidden="false" customHeight="false" outlineLevel="0" collapsed="false">
      <c r="A1463" s="0" t="s">
        <v>2926</v>
      </c>
    </row>
    <row r="1464" customFormat="false" ht="12.75" hidden="false" customHeight="false" outlineLevel="0" collapsed="false">
      <c r="A1464" s="0" t="s">
        <v>2927</v>
      </c>
    </row>
    <row r="1465" customFormat="false" ht="12.75" hidden="false" customHeight="false" outlineLevel="0" collapsed="false">
      <c r="A1465" s="0" t="s">
        <v>2928</v>
      </c>
    </row>
    <row r="1466" customFormat="false" ht="12.75" hidden="false" customHeight="false" outlineLevel="0" collapsed="false">
      <c r="A1466" s="0" t="s">
        <v>2929</v>
      </c>
    </row>
    <row r="1467" customFormat="false" ht="12.75" hidden="false" customHeight="false" outlineLevel="0" collapsed="false">
      <c r="A1467" s="0" t="s">
        <v>2930</v>
      </c>
    </row>
    <row r="1468" customFormat="false" ht="12.75" hidden="false" customHeight="false" outlineLevel="0" collapsed="false">
      <c r="A1468" s="0" t="s">
        <v>2931</v>
      </c>
    </row>
    <row r="1469" customFormat="false" ht="12.75" hidden="false" customHeight="false" outlineLevel="0" collapsed="false">
      <c r="A1469" s="0" t="s">
        <v>2932</v>
      </c>
    </row>
    <row r="1470" customFormat="false" ht="12.75" hidden="false" customHeight="false" outlineLevel="0" collapsed="false">
      <c r="A1470" s="0" t="s">
        <v>2933</v>
      </c>
    </row>
    <row r="1471" customFormat="false" ht="12.75" hidden="false" customHeight="false" outlineLevel="0" collapsed="false">
      <c r="A1471" s="0" t="s">
        <v>2934</v>
      </c>
    </row>
    <row r="1472" customFormat="false" ht="12.75" hidden="false" customHeight="false" outlineLevel="0" collapsed="false">
      <c r="A1472" s="0" t="s">
        <v>2935</v>
      </c>
    </row>
    <row r="1473" customFormat="false" ht="12.75" hidden="false" customHeight="false" outlineLevel="0" collapsed="false">
      <c r="A1473" s="0" t="s">
        <v>2936</v>
      </c>
    </row>
    <row r="1474" customFormat="false" ht="12.75" hidden="false" customHeight="false" outlineLevel="0" collapsed="false">
      <c r="A1474" s="0" t="s">
        <v>2937</v>
      </c>
    </row>
    <row r="1475" customFormat="false" ht="12.75" hidden="false" customHeight="false" outlineLevel="0" collapsed="false">
      <c r="A1475" s="0" t="s">
        <v>2938</v>
      </c>
    </row>
    <row r="1476" customFormat="false" ht="12.75" hidden="false" customHeight="false" outlineLevel="0" collapsed="false">
      <c r="A1476" s="0" t="s">
        <v>2939</v>
      </c>
    </row>
    <row r="1477" customFormat="false" ht="12.75" hidden="false" customHeight="false" outlineLevel="0" collapsed="false">
      <c r="A1477" s="0" t="s">
        <v>2940</v>
      </c>
    </row>
    <row r="1478" customFormat="false" ht="12.75" hidden="false" customHeight="false" outlineLevel="0" collapsed="false">
      <c r="A1478" s="0" t="s">
        <v>2941</v>
      </c>
    </row>
    <row r="1479" customFormat="false" ht="12.75" hidden="false" customHeight="false" outlineLevel="0" collapsed="false">
      <c r="A1479" s="0" t="s">
        <v>2942</v>
      </c>
    </row>
    <row r="1480" customFormat="false" ht="12.75" hidden="false" customHeight="false" outlineLevel="0" collapsed="false">
      <c r="A1480" s="0" t="s">
        <v>2943</v>
      </c>
    </row>
    <row r="1481" customFormat="false" ht="12.75" hidden="false" customHeight="false" outlineLevel="0" collapsed="false">
      <c r="A1481" s="0" t="s">
        <v>2944</v>
      </c>
    </row>
    <row r="1482" customFormat="false" ht="12.75" hidden="false" customHeight="false" outlineLevel="0" collapsed="false">
      <c r="A1482" s="0" t="s">
        <v>2945</v>
      </c>
    </row>
    <row r="1483" customFormat="false" ht="12.75" hidden="false" customHeight="false" outlineLevel="0" collapsed="false">
      <c r="A1483" s="0" t="s">
        <v>2946</v>
      </c>
    </row>
    <row r="1484" customFormat="false" ht="12.75" hidden="false" customHeight="false" outlineLevel="0" collapsed="false">
      <c r="A1484" s="0" t="s">
        <v>2947</v>
      </c>
    </row>
    <row r="1485" customFormat="false" ht="12.75" hidden="false" customHeight="false" outlineLevel="0" collapsed="false">
      <c r="A1485" s="0" t="s">
        <v>2948</v>
      </c>
    </row>
    <row r="1486" customFormat="false" ht="12.75" hidden="false" customHeight="false" outlineLevel="0" collapsed="false">
      <c r="A1486" s="0" t="s">
        <v>2949</v>
      </c>
    </row>
    <row r="1487" customFormat="false" ht="12.75" hidden="false" customHeight="false" outlineLevel="0" collapsed="false">
      <c r="A1487" s="0" t="s">
        <v>2950</v>
      </c>
    </row>
    <row r="1488" customFormat="false" ht="12.75" hidden="false" customHeight="false" outlineLevel="0" collapsed="false">
      <c r="A1488" s="0" t="s">
        <v>2951</v>
      </c>
    </row>
    <row r="1489" customFormat="false" ht="12.75" hidden="false" customHeight="false" outlineLevel="0" collapsed="false">
      <c r="A1489" s="0" t="s">
        <v>2952</v>
      </c>
    </row>
    <row r="1490" customFormat="false" ht="12.75" hidden="false" customHeight="false" outlineLevel="0" collapsed="false">
      <c r="A1490" s="0" t="s">
        <v>2953</v>
      </c>
    </row>
    <row r="1491" customFormat="false" ht="12.75" hidden="false" customHeight="false" outlineLevel="0" collapsed="false">
      <c r="A1491" s="0" t="s">
        <v>2954</v>
      </c>
    </row>
    <row r="1492" customFormat="false" ht="12.75" hidden="false" customHeight="false" outlineLevel="0" collapsed="false">
      <c r="A1492" s="0" t="s">
        <v>2955</v>
      </c>
    </row>
    <row r="1493" customFormat="false" ht="12.75" hidden="false" customHeight="false" outlineLevel="0" collapsed="false">
      <c r="A1493" s="0" t="s">
        <v>2956</v>
      </c>
    </row>
    <row r="1494" customFormat="false" ht="12.75" hidden="false" customHeight="false" outlineLevel="0" collapsed="false">
      <c r="A1494" s="0" t="s">
        <v>2957</v>
      </c>
    </row>
    <row r="1495" customFormat="false" ht="12.75" hidden="false" customHeight="false" outlineLevel="0" collapsed="false">
      <c r="A1495" s="0" t="s">
        <v>2958</v>
      </c>
    </row>
    <row r="1496" customFormat="false" ht="12.75" hidden="false" customHeight="false" outlineLevel="0" collapsed="false">
      <c r="A1496" s="0" t="s">
        <v>2959</v>
      </c>
    </row>
    <row r="1497" customFormat="false" ht="12.75" hidden="false" customHeight="false" outlineLevel="0" collapsed="false">
      <c r="A1497" s="0" t="s">
        <v>2960</v>
      </c>
    </row>
    <row r="1498" customFormat="false" ht="12.75" hidden="false" customHeight="false" outlineLevel="0" collapsed="false">
      <c r="A1498" s="0" t="s">
        <v>2961</v>
      </c>
    </row>
    <row r="1499" customFormat="false" ht="12.75" hidden="false" customHeight="false" outlineLevel="0" collapsed="false">
      <c r="A1499" s="0" t="s">
        <v>2962</v>
      </c>
    </row>
    <row r="1500" customFormat="false" ht="12.75" hidden="false" customHeight="false" outlineLevel="0" collapsed="false">
      <c r="A1500" s="0" t="s">
        <v>2963</v>
      </c>
    </row>
    <row r="1501" customFormat="false" ht="12.75" hidden="false" customHeight="false" outlineLevel="0" collapsed="false">
      <c r="A1501" s="0" t="s">
        <v>2964</v>
      </c>
    </row>
    <row r="1502" customFormat="false" ht="12.75" hidden="false" customHeight="false" outlineLevel="0" collapsed="false">
      <c r="A1502" s="0" t="s">
        <v>2965</v>
      </c>
    </row>
    <row r="1503" customFormat="false" ht="12.75" hidden="false" customHeight="false" outlineLevel="0" collapsed="false">
      <c r="A1503" s="0" t="s">
        <v>2966</v>
      </c>
    </row>
    <row r="1504" customFormat="false" ht="12.75" hidden="false" customHeight="false" outlineLevel="0" collapsed="false">
      <c r="A1504" s="0" t="s">
        <v>2967</v>
      </c>
    </row>
    <row r="1505" customFormat="false" ht="12.75" hidden="false" customHeight="false" outlineLevel="0" collapsed="false">
      <c r="A1505" s="0" t="s">
        <v>2968</v>
      </c>
    </row>
    <row r="1506" customFormat="false" ht="12.75" hidden="false" customHeight="false" outlineLevel="0" collapsed="false">
      <c r="A1506" s="0" t="s">
        <v>2969</v>
      </c>
    </row>
    <row r="1507" customFormat="false" ht="12.75" hidden="false" customHeight="false" outlineLevel="0" collapsed="false">
      <c r="A1507" s="0" t="s">
        <v>2970</v>
      </c>
    </row>
    <row r="1508" customFormat="false" ht="12.75" hidden="false" customHeight="false" outlineLevel="0" collapsed="false">
      <c r="A1508" s="0" t="s">
        <v>2971</v>
      </c>
    </row>
    <row r="1509" customFormat="false" ht="12.75" hidden="false" customHeight="false" outlineLevel="0" collapsed="false">
      <c r="A1509" s="0" t="s">
        <v>2972</v>
      </c>
    </row>
    <row r="1510" customFormat="false" ht="12.75" hidden="false" customHeight="false" outlineLevel="0" collapsed="false">
      <c r="A1510" s="0" t="s">
        <v>2973</v>
      </c>
    </row>
    <row r="1511" customFormat="false" ht="12.75" hidden="false" customHeight="false" outlineLevel="0" collapsed="false">
      <c r="A1511" s="0" t="s">
        <v>2974</v>
      </c>
    </row>
    <row r="1512" customFormat="false" ht="12.75" hidden="false" customHeight="false" outlineLevel="0" collapsed="false">
      <c r="A1512" s="0" t="s">
        <v>2975</v>
      </c>
    </row>
    <row r="1513" customFormat="false" ht="12.75" hidden="false" customHeight="false" outlineLevel="0" collapsed="false">
      <c r="A1513" s="0" t="s">
        <v>2976</v>
      </c>
    </row>
    <row r="1514" customFormat="false" ht="12.75" hidden="false" customHeight="false" outlineLevel="0" collapsed="false">
      <c r="A1514" s="0" t="s">
        <v>2977</v>
      </c>
    </row>
    <row r="1515" customFormat="false" ht="12.75" hidden="false" customHeight="false" outlineLevel="0" collapsed="false">
      <c r="A1515" s="0" t="s">
        <v>2978</v>
      </c>
    </row>
    <row r="1516" customFormat="false" ht="12.75" hidden="false" customHeight="false" outlineLevel="0" collapsed="false">
      <c r="A1516" s="0" t="s">
        <v>2979</v>
      </c>
    </row>
    <row r="1517" customFormat="false" ht="12.75" hidden="false" customHeight="false" outlineLevel="0" collapsed="false">
      <c r="A1517" s="0" t="s">
        <v>2980</v>
      </c>
    </row>
    <row r="1518" customFormat="false" ht="12.75" hidden="false" customHeight="false" outlineLevel="0" collapsed="false">
      <c r="A1518" s="0" t="s">
        <v>2981</v>
      </c>
    </row>
    <row r="1519" customFormat="false" ht="12.75" hidden="false" customHeight="false" outlineLevel="0" collapsed="false">
      <c r="A1519" s="0" t="s">
        <v>2982</v>
      </c>
    </row>
    <row r="1520" customFormat="false" ht="12.75" hidden="false" customHeight="false" outlineLevel="0" collapsed="false">
      <c r="A1520" s="0" t="s">
        <v>2983</v>
      </c>
    </row>
    <row r="1521" customFormat="false" ht="12.75" hidden="false" customHeight="false" outlineLevel="0" collapsed="false">
      <c r="A1521" s="0" t="s">
        <v>2984</v>
      </c>
    </row>
    <row r="1522" customFormat="false" ht="12.75" hidden="false" customHeight="false" outlineLevel="0" collapsed="false">
      <c r="A1522" s="0" t="s">
        <v>2985</v>
      </c>
    </row>
    <row r="1523" customFormat="false" ht="12.75" hidden="false" customHeight="false" outlineLevel="0" collapsed="false">
      <c r="A1523" s="0" t="s">
        <v>2986</v>
      </c>
    </row>
    <row r="1524" customFormat="false" ht="12.75" hidden="false" customHeight="false" outlineLevel="0" collapsed="false">
      <c r="A1524" s="0" t="s">
        <v>2987</v>
      </c>
    </row>
    <row r="1525" customFormat="false" ht="12.75" hidden="false" customHeight="false" outlineLevel="0" collapsed="false">
      <c r="A1525" s="0" t="s">
        <v>2988</v>
      </c>
    </row>
    <row r="1526" customFormat="false" ht="12.75" hidden="false" customHeight="false" outlineLevel="0" collapsed="false">
      <c r="A1526" s="0" t="s">
        <v>2989</v>
      </c>
    </row>
    <row r="1527" customFormat="false" ht="12.75" hidden="false" customHeight="false" outlineLevel="0" collapsed="false">
      <c r="A1527" s="0" t="s">
        <v>2990</v>
      </c>
    </row>
    <row r="1528" customFormat="false" ht="12.75" hidden="false" customHeight="false" outlineLevel="0" collapsed="false">
      <c r="A1528" s="0" t="s">
        <v>2991</v>
      </c>
    </row>
    <row r="1529" customFormat="false" ht="12.75" hidden="false" customHeight="false" outlineLevel="0" collapsed="false">
      <c r="A1529" s="0" t="s">
        <v>2992</v>
      </c>
    </row>
    <row r="1530" customFormat="false" ht="12.75" hidden="false" customHeight="false" outlineLevel="0" collapsed="false">
      <c r="A1530" s="0" t="s">
        <v>2993</v>
      </c>
    </row>
    <row r="1531" customFormat="false" ht="12.75" hidden="false" customHeight="false" outlineLevel="0" collapsed="false">
      <c r="A1531" s="0" t="s">
        <v>2994</v>
      </c>
    </row>
    <row r="1532" customFormat="false" ht="12.75" hidden="false" customHeight="false" outlineLevel="0" collapsed="false">
      <c r="A1532" s="0" t="s">
        <v>2995</v>
      </c>
    </row>
    <row r="1533" customFormat="false" ht="12.75" hidden="false" customHeight="false" outlineLevel="0" collapsed="false">
      <c r="A1533" s="0" t="s">
        <v>2996</v>
      </c>
    </row>
    <row r="1534" customFormat="false" ht="12.75" hidden="false" customHeight="false" outlineLevel="0" collapsed="false">
      <c r="A1534" s="0" t="s">
        <v>2997</v>
      </c>
    </row>
    <row r="1535" customFormat="false" ht="12.75" hidden="false" customHeight="false" outlineLevel="0" collapsed="false">
      <c r="A1535" s="0" t="s">
        <v>2998</v>
      </c>
    </row>
    <row r="1536" customFormat="false" ht="12.75" hidden="false" customHeight="false" outlineLevel="0" collapsed="false">
      <c r="A1536" s="0" t="s">
        <v>2999</v>
      </c>
    </row>
    <row r="1537" customFormat="false" ht="12.75" hidden="false" customHeight="false" outlineLevel="0" collapsed="false">
      <c r="A1537" s="0" t="s">
        <v>3000</v>
      </c>
    </row>
    <row r="1538" customFormat="false" ht="12.75" hidden="false" customHeight="false" outlineLevel="0" collapsed="false">
      <c r="A1538" s="0" t="s">
        <v>3001</v>
      </c>
    </row>
    <row r="1539" customFormat="false" ht="12.75" hidden="false" customHeight="false" outlineLevel="0" collapsed="false">
      <c r="A1539" s="0" t="s">
        <v>3002</v>
      </c>
    </row>
    <row r="1540" customFormat="false" ht="12.75" hidden="false" customHeight="false" outlineLevel="0" collapsed="false">
      <c r="A1540" s="0" t="s">
        <v>3003</v>
      </c>
    </row>
    <row r="1541" customFormat="false" ht="12.75" hidden="false" customHeight="false" outlineLevel="0" collapsed="false">
      <c r="A1541" s="0" t="s">
        <v>3004</v>
      </c>
    </row>
    <row r="1542" customFormat="false" ht="12.75" hidden="false" customHeight="false" outlineLevel="0" collapsed="false">
      <c r="A1542" s="0" t="s">
        <v>3005</v>
      </c>
    </row>
    <row r="1543" customFormat="false" ht="12.75" hidden="false" customHeight="false" outlineLevel="0" collapsed="false">
      <c r="A1543" s="0" t="s">
        <v>3006</v>
      </c>
    </row>
    <row r="1544" customFormat="false" ht="12.75" hidden="false" customHeight="false" outlineLevel="0" collapsed="false">
      <c r="A1544" s="0" t="s">
        <v>3007</v>
      </c>
    </row>
    <row r="1545" customFormat="false" ht="12.75" hidden="false" customHeight="false" outlineLevel="0" collapsed="false">
      <c r="A1545" s="0" t="s">
        <v>3008</v>
      </c>
    </row>
    <row r="1546" customFormat="false" ht="12.75" hidden="false" customHeight="false" outlineLevel="0" collapsed="false">
      <c r="A1546" s="0" t="s">
        <v>3009</v>
      </c>
    </row>
    <row r="1547" customFormat="false" ht="12.75" hidden="false" customHeight="false" outlineLevel="0" collapsed="false">
      <c r="A1547" s="0" t="s">
        <v>3010</v>
      </c>
    </row>
    <row r="1548" customFormat="false" ht="12.75" hidden="false" customHeight="false" outlineLevel="0" collapsed="false">
      <c r="A1548" s="0" t="s">
        <v>3011</v>
      </c>
    </row>
    <row r="1549" customFormat="false" ht="12.75" hidden="false" customHeight="false" outlineLevel="0" collapsed="false">
      <c r="A1549" s="0" t="s">
        <v>3012</v>
      </c>
    </row>
    <row r="1550" customFormat="false" ht="12.75" hidden="false" customHeight="false" outlineLevel="0" collapsed="false">
      <c r="A1550" s="0" t="s">
        <v>3013</v>
      </c>
    </row>
    <row r="1551" customFormat="false" ht="12.75" hidden="false" customHeight="false" outlineLevel="0" collapsed="false">
      <c r="A1551" s="0" t="s">
        <v>3014</v>
      </c>
    </row>
    <row r="1552" customFormat="false" ht="12.75" hidden="false" customHeight="false" outlineLevel="0" collapsed="false">
      <c r="A1552" s="0" t="s">
        <v>3015</v>
      </c>
    </row>
    <row r="1553" customFormat="false" ht="12.75" hidden="false" customHeight="false" outlineLevel="0" collapsed="false">
      <c r="A1553" s="0" t="s">
        <v>3016</v>
      </c>
    </row>
    <row r="1554" customFormat="false" ht="12.75" hidden="false" customHeight="false" outlineLevel="0" collapsed="false">
      <c r="A1554" s="0" t="s">
        <v>3017</v>
      </c>
    </row>
    <row r="1555" customFormat="false" ht="12.75" hidden="false" customHeight="false" outlineLevel="0" collapsed="false">
      <c r="A1555" s="0" t="s">
        <v>3018</v>
      </c>
    </row>
    <row r="1556" customFormat="false" ht="12.75" hidden="false" customHeight="false" outlineLevel="0" collapsed="false">
      <c r="A1556" s="0" t="s">
        <v>3019</v>
      </c>
    </row>
    <row r="1557" customFormat="false" ht="12.75" hidden="false" customHeight="false" outlineLevel="0" collapsed="false">
      <c r="A1557" s="0" t="s">
        <v>3020</v>
      </c>
    </row>
    <row r="1558" customFormat="false" ht="12.75" hidden="false" customHeight="false" outlineLevel="0" collapsed="false">
      <c r="A1558" s="0" t="s">
        <v>3021</v>
      </c>
    </row>
    <row r="1559" customFormat="false" ht="12.75" hidden="false" customHeight="false" outlineLevel="0" collapsed="false">
      <c r="A1559" s="0" t="s">
        <v>3022</v>
      </c>
    </row>
    <row r="1560" customFormat="false" ht="12.75" hidden="false" customHeight="false" outlineLevel="0" collapsed="false">
      <c r="A1560" s="0" t="s">
        <v>3023</v>
      </c>
    </row>
    <row r="1561" customFormat="false" ht="12.75" hidden="false" customHeight="false" outlineLevel="0" collapsed="false">
      <c r="A1561" s="0" t="s">
        <v>3024</v>
      </c>
    </row>
    <row r="1562" customFormat="false" ht="12.75" hidden="false" customHeight="false" outlineLevel="0" collapsed="false">
      <c r="A1562" s="0" t="s">
        <v>3025</v>
      </c>
    </row>
    <row r="1563" customFormat="false" ht="12.75" hidden="false" customHeight="false" outlineLevel="0" collapsed="false">
      <c r="A1563" s="0" t="s">
        <v>3026</v>
      </c>
    </row>
    <row r="1564" customFormat="false" ht="12.75" hidden="false" customHeight="false" outlineLevel="0" collapsed="false">
      <c r="A1564" s="0" t="s">
        <v>3027</v>
      </c>
    </row>
    <row r="1565" customFormat="false" ht="12.75" hidden="false" customHeight="false" outlineLevel="0" collapsed="false">
      <c r="A1565" s="0" t="s">
        <v>3028</v>
      </c>
    </row>
    <row r="1566" customFormat="false" ht="12.75" hidden="false" customHeight="false" outlineLevel="0" collapsed="false">
      <c r="A1566" s="0" t="s">
        <v>3029</v>
      </c>
    </row>
    <row r="1567" customFormat="false" ht="12.75" hidden="false" customHeight="false" outlineLevel="0" collapsed="false">
      <c r="A1567" s="0" t="s">
        <v>3030</v>
      </c>
    </row>
    <row r="1568" customFormat="false" ht="12.75" hidden="false" customHeight="false" outlineLevel="0" collapsed="false">
      <c r="A1568" s="0" t="s">
        <v>3031</v>
      </c>
    </row>
    <row r="1569" customFormat="false" ht="12.75" hidden="false" customHeight="false" outlineLevel="0" collapsed="false">
      <c r="A1569" s="0" t="s">
        <v>3032</v>
      </c>
    </row>
    <row r="1570" customFormat="false" ht="12.75" hidden="false" customHeight="false" outlineLevel="0" collapsed="false">
      <c r="A1570" s="0" t="s">
        <v>3033</v>
      </c>
    </row>
    <row r="1571" customFormat="false" ht="12.75" hidden="false" customHeight="false" outlineLevel="0" collapsed="false">
      <c r="A1571" s="0" t="s">
        <v>3034</v>
      </c>
    </row>
    <row r="1572" customFormat="false" ht="12.75" hidden="false" customHeight="false" outlineLevel="0" collapsed="false">
      <c r="A1572" s="0" t="s">
        <v>3035</v>
      </c>
    </row>
    <row r="1573" customFormat="false" ht="12.75" hidden="false" customHeight="false" outlineLevel="0" collapsed="false">
      <c r="A1573" s="0" t="s">
        <v>3036</v>
      </c>
    </row>
    <row r="1574" customFormat="false" ht="12.75" hidden="false" customHeight="false" outlineLevel="0" collapsed="false">
      <c r="A1574" s="0" t="s">
        <v>3037</v>
      </c>
    </row>
    <row r="1575" customFormat="false" ht="12.75" hidden="false" customHeight="false" outlineLevel="0" collapsed="false">
      <c r="A1575" s="0" t="s">
        <v>3038</v>
      </c>
    </row>
    <row r="1576" customFormat="false" ht="12.75" hidden="false" customHeight="false" outlineLevel="0" collapsed="false">
      <c r="A1576" s="0" t="s">
        <v>3039</v>
      </c>
    </row>
    <row r="1577" customFormat="false" ht="12.75" hidden="false" customHeight="false" outlineLevel="0" collapsed="false">
      <c r="A1577" s="0" t="s">
        <v>3040</v>
      </c>
    </row>
    <row r="1578" customFormat="false" ht="12.75" hidden="false" customHeight="false" outlineLevel="0" collapsed="false">
      <c r="A1578" s="0" t="s">
        <v>3041</v>
      </c>
    </row>
    <row r="1579" customFormat="false" ht="12.75" hidden="false" customHeight="false" outlineLevel="0" collapsed="false">
      <c r="A1579" s="0" t="s">
        <v>3042</v>
      </c>
    </row>
    <row r="1580" customFormat="false" ht="12.75" hidden="false" customHeight="false" outlineLevel="0" collapsed="false">
      <c r="A1580" s="0" t="s">
        <v>3043</v>
      </c>
    </row>
    <row r="1581" customFormat="false" ht="12.75" hidden="false" customHeight="false" outlineLevel="0" collapsed="false">
      <c r="A1581" s="0" t="s">
        <v>3044</v>
      </c>
    </row>
    <row r="1582" customFormat="false" ht="12.75" hidden="false" customHeight="false" outlineLevel="0" collapsed="false">
      <c r="A1582" s="0" t="s">
        <v>3045</v>
      </c>
    </row>
    <row r="1583" customFormat="false" ht="12.75" hidden="false" customHeight="false" outlineLevel="0" collapsed="false">
      <c r="A1583" s="0" t="s">
        <v>3046</v>
      </c>
    </row>
    <row r="1584" customFormat="false" ht="12.75" hidden="false" customHeight="false" outlineLevel="0" collapsed="false">
      <c r="A1584" s="0" t="s">
        <v>3047</v>
      </c>
    </row>
    <row r="1585" customFormat="false" ht="12.75" hidden="false" customHeight="false" outlineLevel="0" collapsed="false">
      <c r="A1585" s="0" t="s">
        <v>3048</v>
      </c>
    </row>
    <row r="1586" customFormat="false" ht="12.75" hidden="false" customHeight="false" outlineLevel="0" collapsed="false">
      <c r="A1586" s="0" t="s">
        <v>3049</v>
      </c>
    </row>
    <row r="1587" customFormat="false" ht="12.75" hidden="false" customHeight="false" outlineLevel="0" collapsed="false">
      <c r="A1587" s="0" t="s">
        <v>3050</v>
      </c>
    </row>
    <row r="1588" customFormat="false" ht="12.75" hidden="false" customHeight="false" outlineLevel="0" collapsed="false">
      <c r="A1588" s="0" t="s">
        <v>3051</v>
      </c>
    </row>
    <row r="1589" customFormat="false" ht="12.75" hidden="false" customHeight="false" outlineLevel="0" collapsed="false">
      <c r="A1589" s="0" t="s">
        <v>3052</v>
      </c>
    </row>
    <row r="1590" customFormat="false" ht="12.75" hidden="false" customHeight="false" outlineLevel="0" collapsed="false">
      <c r="A1590" s="0" t="s">
        <v>3053</v>
      </c>
    </row>
    <row r="1591" customFormat="false" ht="12.75" hidden="false" customHeight="false" outlineLevel="0" collapsed="false">
      <c r="A1591" s="0" t="s">
        <v>3054</v>
      </c>
    </row>
    <row r="1592" customFormat="false" ht="12.75" hidden="false" customHeight="false" outlineLevel="0" collapsed="false">
      <c r="A1592" s="0" t="s">
        <v>3055</v>
      </c>
    </row>
    <row r="1593" customFormat="false" ht="12.75" hidden="false" customHeight="false" outlineLevel="0" collapsed="false">
      <c r="A1593" s="0" t="s">
        <v>3056</v>
      </c>
    </row>
    <row r="1594" customFormat="false" ht="12.75" hidden="false" customHeight="false" outlineLevel="0" collapsed="false">
      <c r="A1594" s="0" t="s">
        <v>3057</v>
      </c>
    </row>
    <row r="1595" customFormat="false" ht="12.75" hidden="false" customHeight="false" outlineLevel="0" collapsed="false">
      <c r="A1595" s="0" t="s">
        <v>3058</v>
      </c>
    </row>
    <row r="1596" customFormat="false" ht="12.75" hidden="false" customHeight="false" outlineLevel="0" collapsed="false">
      <c r="A1596" s="0" t="s">
        <v>3059</v>
      </c>
    </row>
    <row r="1597" customFormat="false" ht="12.75" hidden="false" customHeight="false" outlineLevel="0" collapsed="false">
      <c r="A1597" s="0" t="s">
        <v>3060</v>
      </c>
    </row>
    <row r="1598" customFormat="false" ht="12.75" hidden="false" customHeight="false" outlineLevel="0" collapsed="false">
      <c r="A1598" s="0" t="s">
        <v>3061</v>
      </c>
    </row>
    <row r="1599" customFormat="false" ht="12.75" hidden="false" customHeight="false" outlineLevel="0" collapsed="false">
      <c r="A1599" s="0" t="s">
        <v>3062</v>
      </c>
    </row>
    <row r="1600" customFormat="false" ht="12.75" hidden="false" customHeight="false" outlineLevel="0" collapsed="false">
      <c r="A1600" s="0" t="s">
        <v>3063</v>
      </c>
    </row>
    <row r="1601" customFormat="false" ht="12.75" hidden="false" customHeight="false" outlineLevel="0" collapsed="false">
      <c r="A1601" s="0" t="s">
        <v>3064</v>
      </c>
    </row>
    <row r="1602" customFormat="false" ht="12.75" hidden="false" customHeight="false" outlineLevel="0" collapsed="false">
      <c r="A1602" s="0" t="s">
        <v>3065</v>
      </c>
    </row>
    <row r="1603" customFormat="false" ht="12.75" hidden="false" customHeight="false" outlineLevel="0" collapsed="false">
      <c r="A1603" s="0" t="s">
        <v>3066</v>
      </c>
    </row>
    <row r="1604" customFormat="false" ht="12.75" hidden="false" customHeight="false" outlineLevel="0" collapsed="false">
      <c r="A1604" s="0" t="s">
        <v>3067</v>
      </c>
    </row>
    <row r="1605" customFormat="false" ht="12.75" hidden="false" customHeight="false" outlineLevel="0" collapsed="false">
      <c r="A1605" s="0" t="s">
        <v>3068</v>
      </c>
    </row>
    <row r="1606" customFormat="false" ht="12.75" hidden="false" customHeight="false" outlineLevel="0" collapsed="false">
      <c r="A1606" s="0" t="s">
        <v>3069</v>
      </c>
    </row>
    <row r="1607" customFormat="false" ht="12.75" hidden="false" customHeight="false" outlineLevel="0" collapsed="false">
      <c r="A1607" s="0" t="s">
        <v>3070</v>
      </c>
    </row>
    <row r="1608" customFormat="false" ht="12.75" hidden="false" customHeight="false" outlineLevel="0" collapsed="false">
      <c r="A1608" s="0" t="s">
        <v>3071</v>
      </c>
    </row>
    <row r="1609" customFormat="false" ht="12.75" hidden="false" customHeight="false" outlineLevel="0" collapsed="false">
      <c r="A1609" s="0" t="s">
        <v>3072</v>
      </c>
    </row>
    <row r="1610" customFormat="false" ht="12.75" hidden="false" customHeight="false" outlineLevel="0" collapsed="false">
      <c r="A1610" s="0" t="s">
        <v>3073</v>
      </c>
    </row>
    <row r="1611" customFormat="false" ht="12.75" hidden="false" customHeight="false" outlineLevel="0" collapsed="false">
      <c r="A1611" s="0" t="s">
        <v>3074</v>
      </c>
    </row>
    <row r="1612" customFormat="false" ht="12.75" hidden="false" customHeight="false" outlineLevel="0" collapsed="false">
      <c r="A1612" s="0" t="s">
        <v>3075</v>
      </c>
    </row>
    <row r="1613" customFormat="false" ht="12.75" hidden="false" customHeight="false" outlineLevel="0" collapsed="false">
      <c r="A1613" s="0" t="s">
        <v>3076</v>
      </c>
    </row>
    <row r="1614" customFormat="false" ht="12.75" hidden="false" customHeight="false" outlineLevel="0" collapsed="false">
      <c r="A1614" s="0" t="s">
        <v>3077</v>
      </c>
    </row>
    <row r="1615" customFormat="false" ht="12.75" hidden="false" customHeight="false" outlineLevel="0" collapsed="false">
      <c r="A1615" s="0" t="s">
        <v>3078</v>
      </c>
    </row>
    <row r="1616" customFormat="false" ht="12.75" hidden="false" customHeight="false" outlineLevel="0" collapsed="false">
      <c r="A1616" s="0" t="s">
        <v>3079</v>
      </c>
    </row>
    <row r="1617" customFormat="false" ht="12.75" hidden="false" customHeight="false" outlineLevel="0" collapsed="false">
      <c r="A1617" s="0" t="s">
        <v>3080</v>
      </c>
    </row>
    <row r="1618" customFormat="false" ht="12.75" hidden="false" customHeight="false" outlineLevel="0" collapsed="false">
      <c r="A1618" s="0" t="s">
        <v>3081</v>
      </c>
    </row>
    <row r="1619" customFormat="false" ht="12.75" hidden="false" customHeight="false" outlineLevel="0" collapsed="false">
      <c r="A1619" s="0" t="s">
        <v>3082</v>
      </c>
    </row>
    <row r="1620" customFormat="false" ht="12.75" hidden="false" customHeight="false" outlineLevel="0" collapsed="false">
      <c r="A1620" s="0" t="s">
        <v>3083</v>
      </c>
    </row>
    <row r="1621" customFormat="false" ht="12.75" hidden="false" customHeight="false" outlineLevel="0" collapsed="false">
      <c r="A1621" s="0" t="s">
        <v>3084</v>
      </c>
    </row>
    <row r="1622" customFormat="false" ht="12.75" hidden="false" customHeight="false" outlineLevel="0" collapsed="false">
      <c r="A1622" s="0" t="s">
        <v>3085</v>
      </c>
    </row>
    <row r="1623" customFormat="false" ht="12.75" hidden="false" customHeight="false" outlineLevel="0" collapsed="false">
      <c r="A1623" s="0" t="s">
        <v>3086</v>
      </c>
    </row>
    <row r="1624" customFormat="false" ht="12.75" hidden="false" customHeight="false" outlineLevel="0" collapsed="false">
      <c r="A1624" s="0" t="s">
        <v>3087</v>
      </c>
    </row>
    <row r="1625" customFormat="false" ht="12.75" hidden="false" customHeight="false" outlineLevel="0" collapsed="false">
      <c r="A1625" s="0" t="s">
        <v>3088</v>
      </c>
    </row>
    <row r="1626" customFormat="false" ht="12.75" hidden="false" customHeight="false" outlineLevel="0" collapsed="false">
      <c r="A1626" s="0" t="s">
        <v>3089</v>
      </c>
    </row>
    <row r="1627" customFormat="false" ht="12.75" hidden="false" customHeight="false" outlineLevel="0" collapsed="false">
      <c r="A1627" s="0" t="s">
        <v>3090</v>
      </c>
    </row>
    <row r="1628" customFormat="false" ht="12.75" hidden="false" customHeight="false" outlineLevel="0" collapsed="false">
      <c r="A1628" s="0" t="s">
        <v>3091</v>
      </c>
    </row>
    <row r="1629" customFormat="false" ht="12.75" hidden="false" customHeight="false" outlineLevel="0" collapsed="false">
      <c r="A1629" s="0" t="s">
        <v>3092</v>
      </c>
    </row>
    <row r="1630" customFormat="false" ht="12.75" hidden="false" customHeight="false" outlineLevel="0" collapsed="false">
      <c r="A1630" s="0" t="s">
        <v>3093</v>
      </c>
    </row>
    <row r="1631" customFormat="false" ht="12.75" hidden="false" customHeight="false" outlineLevel="0" collapsed="false">
      <c r="A1631" s="0" t="s">
        <v>3094</v>
      </c>
    </row>
    <row r="1632" customFormat="false" ht="12.75" hidden="false" customHeight="false" outlineLevel="0" collapsed="false">
      <c r="A1632" s="0" t="s">
        <v>3095</v>
      </c>
    </row>
    <row r="1633" customFormat="false" ht="12.75" hidden="false" customHeight="false" outlineLevel="0" collapsed="false">
      <c r="A1633" s="0" t="s">
        <v>3096</v>
      </c>
    </row>
    <row r="1634" customFormat="false" ht="12.75" hidden="false" customHeight="false" outlineLevel="0" collapsed="false">
      <c r="A1634" s="0" t="s">
        <v>3097</v>
      </c>
    </row>
    <row r="1635" customFormat="false" ht="12.75" hidden="false" customHeight="false" outlineLevel="0" collapsed="false">
      <c r="A1635" s="0" t="s">
        <v>3098</v>
      </c>
    </row>
    <row r="1636" customFormat="false" ht="12.75" hidden="false" customHeight="false" outlineLevel="0" collapsed="false">
      <c r="A1636" s="0" t="s">
        <v>3099</v>
      </c>
    </row>
    <row r="1637" customFormat="false" ht="12.75" hidden="false" customHeight="false" outlineLevel="0" collapsed="false">
      <c r="A1637" s="0" t="s">
        <v>3100</v>
      </c>
    </row>
    <row r="1638" customFormat="false" ht="12.75" hidden="false" customHeight="false" outlineLevel="0" collapsed="false">
      <c r="A1638" s="0" t="s">
        <v>3101</v>
      </c>
    </row>
    <row r="1639" customFormat="false" ht="12.75" hidden="false" customHeight="false" outlineLevel="0" collapsed="false">
      <c r="A1639" s="0" t="s">
        <v>3102</v>
      </c>
    </row>
    <row r="1640" customFormat="false" ht="12.75" hidden="false" customHeight="false" outlineLevel="0" collapsed="false">
      <c r="A1640" s="0" t="s">
        <v>3103</v>
      </c>
    </row>
    <row r="1641" customFormat="false" ht="12.75" hidden="false" customHeight="false" outlineLevel="0" collapsed="false">
      <c r="A1641" s="0" t="s">
        <v>3104</v>
      </c>
    </row>
    <row r="1642" customFormat="false" ht="12.75" hidden="false" customHeight="false" outlineLevel="0" collapsed="false">
      <c r="A1642" s="0" t="s">
        <v>3105</v>
      </c>
    </row>
    <row r="1643" customFormat="false" ht="12.75" hidden="false" customHeight="false" outlineLevel="0" collapsed="false">
      <c r="A1643" s="0" t="s">
        <v>3106</v>
      </c>
    </row>
    <row r="1644" customFormat="false" ht="12.75" hidden="false" customHeight="false" outlineLevel="0" collapsed="false">
      <c r="A1644" s="0" t="s">
        <v>3107</v>
      </c>
    </row>
    <row r="1645" customFormat="false" ht="12.75" hidden="false" customHeight="false" outlineLevel="0" collapsed="false">
      <c r="A1645" s="0" t="s">
        <v>3108</v>
      </c>
    </row>
    <row r="1646" customFormat="false" ht="12.75" hidden="false" customHeight="false" outlineLevel="0" collapsed="false">
      <c r="A1646" s="0" t="s">
        <v>3109</v>
      </c>
    </row>
    <row r="1647" customFormat="false" ht="12.75" hidden="false" customHeight="false" outlineLevel="0" collapsed="false">
      <c r="A1647" s="0" t="s">
        <v>3110</v>
      </c>
    </row>
    <row r="1648" customFormat="false" ht="12.75" hidden="false" customHeight="false" outlineLevel="0" collapsed="false">
      <c r="A1648" s="0" t="s">
        <v>3111</v>
      </c>
    </row>
    <row r="1649" customFormat="false" ht="12.75" hidden="false" customHeight="false" outlineLevel="0" collapsed="false">
      <c r="A1649" s="0" t="s">
        <v>3112</v>
      </c>
    </row>
    <row r="1650" customFormat="false" ht="12.75" hidden="false" customHeight="false" outlineLevel="0" collapsed="false">
      <c r="A1650" s="0" t="s">
        <v>3113</v>
      </c>
    </row>
    <row r="1651" customFormat="false" ht="12.75" hidden="false" customHeight="false" outlineLevel="0" collapsed="false">
      <c r="A1651" s="0" t="s">
        <v>3114</v>
      </c>
    </row>
    <row r="1652" customFormat="false" ht="12.75" hidden="false" customHeight="false" outlineLevel="0" collapsed="false">
      <c r="A1652" s="0" t="s">
        <v>3115</v>
      </c>
    </row>
    <row r="1653" customFormat="false" ht="12.75" hidden="false" customHeight="false" outlineLevel="0" collapsed="false">
      <c r="A1653" s="0" t="s">
        <v>3116</v>
      </c>
    </row>
    <row r="1654" customFormat="false" ht="12.75" hidden="false" customHeight="false" outlineLevel="0" collapsed="false">
      <c r="A1654" s="0" t="s">
        <v>3117</v>
      </c>
    </row>
    <row r="1655" customFormat="false" ht="12.75" hidden="false" customHeight="false" outlineLevel="0" collapsed="false">
      <c r="A1655" s="0" t="s">
        <v>3118</v>
      </c>
    </row>
    <row r="1656" customFormat="false" ht="12.75" hidden="false" customHeight="false" outlineLevel="0" collapsed="false">
      <c r="A1656" s="0" t="s">
        <v>3119</v>
      </c>
    </row>
    <row r="1657" customFormat="false" ht="12.75" hidden="false" customHeight="false" outlineLevel="0" collapsed="false">
      <c r="A1657" s="0" t="s">
        <v>3120</v>
      </c>
    </row>
    <row r="1658" customFormat="false" ht="12.75" hidden="false" customHeight="false" outlineLevel="0" collapsed="false">
      <c r="A1658" s="0" t="s">
        <v>3121</v>
      </c>
    </row>
    <row r="1659" customFormat="false" ht="12.75" hidden="false" customHeight="false" outlineLevel="0" collapsed="false">
      <c r="A1659" s="0" t="s">
        <v>3122</v>
      </c>
    </row>
    <row r="1660" customFormat="false" ht="12.75" hidden="false" customHeight="false" outlineLevel="0" collapsed="false">
      <c r="A1660" s="0" t="s">
        <v>3123</v>
      </c>
    </row>
    <row r="1661" customFormat="false" ht="12.75" hidden="false" customHeight="false" outlineLevel="0" collapsed="false">
      <c r="A1661" s="0" t="s">
        <v>3124</v>
      </c>
    </row>
    <row r="1662" customFormat="false" ht="12.75" hidden="false" customHeight="false" outlineLevel="0" collapsed="false">
      <c r="A1662" s="0" t="s">
        <v>3125</v>
      </c>
    </row>
    <row r="1663" customFormat="false" ht="12.75" hidden="false" customHeight="false" outlineLevel="0" collapsed="false">
      <c r="A1663" s="0" t="s">
        <v>3126</v>
      </c>
    </row>
    <row r="1664" customFormat="false" ht="12.75" hidden="false" customHeight="false" outlineLevel="0" collapsed="false">
      <c r="A1664" s="0" t="s">
        <v>3127</v>
      </c>
    </row>
    <row r="1665" customFormat="false" ht="12.75" hidden="false" customHeight="false" outlineLevel="0" collapsed="false">
      <c r="A1665" s="0" t="s">
        <v>3128</v>
      </c>
    </row>
    <row r="1666" customFormat="false" ht="12.75" hidden="false" customHeight="false" outlineLevel="0" collapsed="false">
      <c r="A1666" s="0" t="s">
        <v>3129</v>
      </c>
    </row>
    <row r="1667" customFormat="false" ht="12.75" hidden="false" customHeight="false" outlineLevel="0" collapsed="false">
      <c r="A1667" s="0" t="s">
        <v>3130</v>
      </c>
    </row>
    <row r="1668" customFormat="false" ht="12.75" hidden="false" customHeight="false" outlineLevel="0" collapsed="false">
      <c r="A1668" s="0" t="s">
        <v>3131</v>
      </c>
    </row>
    <row r="1669" customFormat="false" ht="12.75" hidden="false" customHeight="false" outlineLevel="0" collapsed="false">
      <c r="A1669" s="0" t="s">
        <v>3132</v>
      </c>
    </row>
    <row r="1670" customFormat="false" ht="12.75" hidden="false" customHeight="false" outlineLevel="0" collapsed="false">
      <c r="A1670" s="0" t="s">
        <v>3133</v>
      </c>
    </row>
    <row r="1671" customFormat="false" ht="12.75" hidden="false" customHeight="false" outlineLevel="0" collapsed="false">
      <c r="A1671" s="0" t="s">
        <v>3134</v>
      </c>
    </row>
    <row r="1672" customFormat="false" ht="12.75" hidden="false" customHeight="false" outlineLevel="0" collapsed="false">
      <c r="A1672" s="0" t="s">
        <v>3135</v>
      </c>
    </row>
    <row r="1673" customFormat="false" ht="12.75" hidden="false" customHeight="false" outlineLevel="0" collapsed="false">
      <c r="A1673" s="0" t="s">
        <v>3136</v>
      </c>
    </row>
    <row r="1674" customFormat="false" ht="12.75" hidden="false" customHeight="false" outlineLevel="0" collapsed="false">
      <c r="A1674" s="0" t="s">
        <v>3137</v>
      </c>
    </row>
    <row r="1675" customFormat="false" ht="12.75" hidden="false" customHeight="false" outlineLevel="0" collapsed="false">
      <c r="A1675" s="0" t="s">
        <v>3138</v>
      </c>
    </row>
    <row r="1676" customFormat="false" ht="12.75" hidden="false" customHeight="false" outlineLevel="0" collapsed="false">
      <c r="A1676" s="0" t="s">
        <v>3139</v>
      </c>
    </row>
    <row r="1677" customFormat="false" ht="12.75" hidden="false" customHeight="false" outlineLevel="0" collapsed="false">
      <c r="A1677" s="0" t="s">
        <v>3140</v>
      </c>
    </row>
    <row r="1678" customFormat="false" ht="12.75" hidden="false" customHeight="false" outlineLevel="0" collapsed="false">
      <c r="A1678" s="0" t="s">
        <v>3141</v>
      </c>
    </row>
    <row r="1679" customFormat="false" ht="12.75" hidden="false" customHeight="false" outlineLevel="0" collapsed="false">
      <c r="A1679" s="0" t="s">
        <v>3142</v>
      </c>
    </row>
    <row r="1680" customFormat="false" ht="12.75" hidden="false" customHeight="false" outlineLevel="0" collapsed="false">
      <c r="A1680" s="0" t="s">
        <v>3143</v>
      </c>
    </row>
    <row r="1681" customFormat="false" ht="12.75" hidden="false" customHeight="false" outlineLevel="0" collapsed="false">
      <c r="A1681" s="0" t="s">
        <v>3144</v>
      </c>
    </row>
    <row r="1682" customFormat="false" ht="12.75" hidden="false" customHeight="false" outlineLevel="0" collapsed="false">
      <c r="A1682" s="0" t="s">
        <v>3145</v>
      </c>
    </row>
    <row r="1683" customFormat="false" ht="12.75" hidden="false" customHeight="false" outlineLevel="0" collapsed="false">
      <c r="A1683" s="0" t="s">
        <v>3146</v>
      </c>
    </row>
    <row r="1684" customFormat="false" ht="12.75" hidden="false" customHeight="false" outlineLevel="0" collapsed="false">
      <c r="A1684" s="0" t="s">
        <v>3147</v>
      </c>
    </row>
    <row r="1685" customFormat="false" ht="12.75" hidden="false" customHeight="false" outlineLevel="0" collapsed="false">
      <c r="A1685" s="0" t="s">
        <v>3148</v>
      </c>
    </row>
    <row r="1686" customFormat="false" ht="12.75" hidden="false" customHeight="false" outlineLevel="0" collapsed="false">
      <c r="A1686" s="0" t="s">
        <v>3149</v>
      </c>
    </row>
    <row r="1687" customFormat="false" ht="12.75" hidden="false" customHeight="false" outlineLevel="0" collapsed="false">
      <c r="A1687" s="0" t="s">
        <v>3150</v>
      </c>
    </row>
    <row r="1688" customFormat="false" ht="12.75" hidden="false" customHeight="false" outlineLevel="0" collapsed="false">
      <c r="A1688" s="0" t="s">
        <v>3151</v>
      </c>
    </row>
    <row r="1689" customFormat="false" ht="12.75" hidden="false" customHeight="false" outlineLevel="0" collapsed="false">
      <c r="A1689" s="0" t="s">
        <v>3152</v>
      </c>
    </row>
    <row r="1690" customFormat="false" ht="12.75" hidden="false" customHeight="false" outlineLevel="0" collapsed="false">
      <c r="A1690" s="0" t="s">
        <v>3153</v>
      </c>
    </row>
    <row r="1691" customFormat="false" ht="12.75" hidden="false" customHeight="false" outlineLevel="0" collapsed="false">
      <c r="A1691" s="0" t="s">
        <v>3154</v>
      </c>
    </row>
    <row r="1692" customFormat="false" ht="12.75" hidden="false" customHeight="false" outlineLevel="0" collapsed="false">
      <c r="A1692" s="0" t="s">
        <v>3155</v>
      </c>
    </row>
    <row r="1693" customFormat="false" ht="12.75" hidden="false" customHeight="false" outlineLevel="0" collapsed="false">
      <c r="A1693" s="0" t="s">
        <v>3156</v>
      </c>
    </row>
    <row r="1694" customFormat="false" ht="12.75" hidden="false" customHeight="false" outlineLevel="0" collapsed="false">
      <c r="A1694" s="0" t="s">
        <v>3157</v>
      </c>
    </row>
    <row r="1695" customFormat="false" ht="12.75" hidden="false" customHeight="false" outlineLevel="0" collapsed="false">
      <c r="A1695" s="0" t="s">
        <v>3158</v>
      </c>
    </row>
    <row r="1696" customFormat="false" ht="12.75" hidden="false" customHeight="false" outlineLevel="0" collapsed="false">
      <c r="A1696" s="0" t="s">
        <v>3159</v>
      </c>
    </row>
    <row r="1697" customFormat="false" ht="12.75" hidden="false" customHeight="false" outlineLevel="0" collapsed="false">
      <c r="A1697" s="0" t="s">
        <v>3160</v>
      </c>
    </row>
    <row r="1698" customFormat="false" ht="12.75" hidden="false" customHeight="false" outlineLevel="0" collapsed="false">
      <c r="A1698" s="0" t="s">
        <v>3161</v>
      </c>
    </row>
    <row r="1699" customFormat="false" ht="12.75" hidden="false" customHeight="false" outlineLevel="0" collapsed="false">
      <c r="A1699" s="0" t="s">
        <v>3162</v>
      </c>
    </row>
    <row r="1700" customFormat="false" ht="12.75" hidden="false" customHeight="false" outlineLevel="0" collapsed="false">
      <c r="A1700" s="0" t="s">
        <v>3163</v>
      </c>
    </row>
    <row r="1701" customFormat="false" ht="12.75" hidden="false" customHeight="false" outlineLevel="0" collapsed="false">
      <c r="A1701" s="0" t="s">
        <v>3164</v>
      </c>
    </row>
    <row r="1702" customFormat="false" ht="12.75" hidden="false" customHeight="false" outlineLevel="0" collapsed="false">
      <c r="A1702" s="0" t="s">
        <v>3165</v>
      </c>
    </row>
    <row r="1703" customFormat="false" ht="12.75" hidden="false" customHeight="false" outlineLevel="0" collapsed="false">
      <c r="A1703" s="0" t="s">
        <v>3166</v>
      </c>
    </row>
    <row r="1704" customFormat="false" ht="12.75" hidden="false" customHeight="false" outlineLevel="0" collapsed="false">
      <c r="A1704" s="0" t="s">
        <v>3167</v>
      </c>
    </row>
    <row r="1705" customFormat="false" ht="12.75" hidden="false" customHeight="false" outlineLevel="0" collapsed="false">
      <c r="A1705" s="0" t="s">
        <v>3168</v>
      </c>
    </row>
    <row r="1706" customFormat="false" ht="12.75" hidden="false" customHeight="false" outlineLevel="0" collapsed="false">
      <c r="A1706" s="0" t="s">
        <v>3169</v>
      </c>
    </row>
    <row r="1707" customFormat="false" ht="12.75" hidden="false" customHeight="false" outlineLevel="0" collapsed="false">
      <c r="A1707" s="0" t="s">
        <v>3170</v>
      </c>
    </row>
    <row r="1708" customFormat="false" ht="12.75" hidden="false" customHeight="false" outlineLevel="0" collapsed="false">
      <c r="A1708" s="0" t="s">
        <v>3171</v>
      </c>
    </row>
    <row r="1709" customFormat="false" ht="12.75" hidden="false" customHeight="false" outlineLevel="0" collapsed="false">
      <c r="A1709" s="0" t="s">
        <v>3172</v>
      </c>
    </row>
    <row r="1710" customFormat="false" ht="12.75" hidden="false" customHeight="false" outlineLevel="0" collapsed="false">
      <c r="A1710" s="0" t="s">
        <v>3173</v>
      </c>
    </row>
    <row r="1711" customFormat="false" ht="12.75" hidden="false" customHeight="false" outlineLevel="0" collapsed="false">
      <c r="A1711" s="0" t="s">
        <v>3174</v>
      </c>
    </row>
    <row r="1712" customFormat="false" ht="12.75" hidden="false" customHeight="false" outlineLevel="0" collapsed="false">
      <c r="A1712" s="0" t="s">
        <v>3175</v>
      </c>
    </row>
    <row r="1713" customFormat="false" ht="12.75" hidden="false" customHeight="false" outlineLevel="0" collapsed="false">
      <c r="A1713" s="0" t="s">
        <v>3176</v>
      </c>
    </row>
    <row r="1714" customFormat="false" ht="12.75" hidden="false" customHeight="false" outlineLevel="0" collapsed="false">
      <c r="A1714" s="0" t="s">
        <v>3177</v>
      </c>
    </row>
    <row r="1715" customFormat="false" ht="12.75" hidden="false" customHeight="false" outlineLevel="0" collapsed="false">
      <c r="A1715" s="0" t="s">
        <v>3178</v>
      </c>
    </row>
    <row r="1716" customFormat="false" ht="12.75" hidden="false" customHeight="false" outlineLevel="0" collapsed="false">
      <c r="A1716" s="0" t="s">
        <v>3179</v>
      </c>
    </row>
    <row r="1717" customFormat="false" ht="12.75" hidden="false" customHeight="false" outlineLevel="0" collapsed="false">
      <c r="A1717" s="0" t="s">
        <v>3180</v>
      </c>
    </row>
    <row r="1718" customFormat="false" ht="12.75" hidden="false" customHeight="false" outlineLevel="0" collapsed="false">
      <c r="A1718" s="0" t="s">
        <v>3181</v>
      </c>
    </row>
    <row r="1719" customFormat="false" ht="12.75" hidden="false" customHeight="false" outlineLevel="0" collapsed="false">
      <c r="A1719" s="0" t="s">
        <v>3182</v>
      </c>
    </row>
    <row r="1720" customFormat="false" ht="12.75" hidden="false" customHeight="false" outlineLevel="0" collapsed="false">
      <c r="A1720" s="0" t="s">
        <v>3183</v>
      </c>
    </row>
    <row r="1721" customFormat="false" ht="12.75" hidden="false" customHeight="false" outlineLevel="0" collapsed="false">
      <c r="A1721" s="0" t="s">
        <v>3184</v>
      </c>
    </row>
    <row r="1722" customFormat="false" ht="12.75" hidden="false" customHeight="false" outlineLevel="0" collapsed="false">
      <c r="A1722" s="0" t="s">
        <v>3185</v>
      </c>
    </row>
    <row r="1723" customFormat="false" ht="12.75" hidden="false" customHeight="false" outlineLevel="0" collapsed="false">
      <c r="A1723" s="0" t="s">
        <v>3186</v>
      </c>
    </row>
    <row r="1724" customFormat="false" ht="12.75" hidden="false" customHeight="false" outlineLevel="0" collapsed="false">
      <c r="A1724" s="0" t="s">
        <v>3187</v>
      </c>
    </row>
    <row r="1725" customFormat="false" ht="12.75" hidden="false" customHeight="false" outlineLevel="0" collapsed="false">
      <c r="A1725" s="0" t="s">
        <v>3188</v>
      </c>
    </row>
    <row r="1726" customFormat="false" ht="12.75" hidden="false" customHeight="false" outlineLevel="0" collapsed="false">
      <c r="A1726" s="0" t="s">
        <v>3189</v>
      </c>
    </row>
    <row r="1727" customFormat="false" ht="12.75" hidden="false" customHeight="false" outlineLevel="0" collapsed="false">
      <c r="A1727" s="0" t="s">
        <v>3190</v>
      </c>
    </row>
    <row r="1728" customFormat="false" ht="12.75" hidden="false" customHeight="false" outlineLevel="0" collapsed="false">
      <c r="A1728" s="0" t="s">
        <v>3191</v>
      </c>
    </row>
    <row r="1729" customFormat="false" ht="12.75" hidden="false" customHeight="false" outlineLevel="0" collapsed="false">
      <c r="A1729" s="0" t="s">
        <v>3192</v>
      </c>
    </row>
    <row r="1730" customFormat="false" ht="12.75" hidden="false" customHeight="false" outlineLevel="0" collapsed="false">
      <c r="A1730" s="0" t="s">
        <v>3193</v>
      </c>
    </row>
    <row r="1731" customFormat="false" ht="12.75" hidden="false" customHeight="false" outlineLevel="0" collapsed="false">
      <c r="A1731" s="0" t="s">
        <v>3194</v>
      </c>
    </row>
    <row r="1732" customFormat="false" ht="12.75" hidden="false" customHeight="false" outlineLevel="0" collapsed="false">
      <c r="A1732" s="0" t="s">
        <v>3195</v>
      </c>
    </row>
    <row r="1733" customFormat="false" ht="12.75" hidden="false" customHeight="false" outlineLevel="0" collapsed="false">
      <c r="A1733" s="0" t="s">
        <v>3196</v>
      </c>
    </row>
    <row r="1734" customFormat="false" ht="12.75" hidden="false" customHeight="false" outlineLevel="0" collapsed="false">
      <c r="A1734" s="0" t="s">
        <v>3197</v>
      </c>
    </row>
    <row r="1735" customFormat="false" ht="12.75" hidden="false" customHeight="false" outlineLevel="0" collapsed="false">
      <c r="A1735" s="0" t="s">
        <v>3198</v>
      </c>
    </row>
    <row r="1736" customFormat="false" ht="12.75" hidden="false" customHeight="false" outlineLevel="0" collapsed="false">
      <c r="A1736" s="0" t="s">
        <v>3199</v>
      </c>
    </row>
    <row r="1737" customFormat="false" ht="12.75" hidden="false" customHeight="false" outlineLevel="0" collapsed="false">
      <c r="A1737" s="0" t="s">
        <v>3200</v>
      </c>
    </row>
    <row r="1738" customFormat="false" ht="12.75" hidden="false" customHeight="false" outlineLevel="0" collapsed="false">
      <c r="A1738" s="0" t="s">
        <v>3201</v>
      </c>
    </row>
    <row r="1739" customFormat="false" ht="12.75" hidden="false" customHeight="false" outlineLevel="0" collapsed="false">
      <c r="A1739" s="0" t="s">
        <v>3202</v>
      </c>
    </row>
    <row r="1740" customFormat="false" ht="12.75" hidden="false" customHeight="false" outlineLevel="0" collapsed="false">
      <c r="A1740" s="0" t="s">
        <v>3203</v>
      </c>
    </row>
    <row r="1741" customFormat="false" ht="12.75" hidden="false" customHeight="false" outlineLevel="0" collapsed="false">
      <c r="A1741" s="0" t="s">
        <v>3204</v>
      </c>
    </row>
    <row r="1742" customFormat="false" ht="12.75" hidden="false" customHeight="false" outlineLevel="0" collapsed="false">
      <c r="A1742" s="0" t="s">
        <v>3205</v>
      </c>
    </row>
    <row r="1743" customFormat="false" ht="12.75" hidden="false" customHeight="false" outlineLevel="0" collapsed="false">
      <c r="A1743" s="0" t="s">
        <v>3206</v>
      </c>
    </row>
    <row r="1744" customFormat="false" ht="12.75" hidden="false" customHeight="false" outlineLevel="0" collapsed="false">
      <c r="A1744" s="0" t="s">
        <v>3207</v>
      </c>
    </row>
    <row r="1745" customFormat="false" ht="12.75" hidden="false" customHeight="false" outlineLevel="0" collapsed="false">
      <c r="A1745" s="0" t="s">
        <v>3208</v>
      </c>
    </row>
    <row r="1746" customFormat="false" ht="12.75" hidden="false" customHeight="false" outlineLevel="0" collapsed="false">
      <c r="A1746" s="0" t="s">
        <v>3209</v>
      </c>
    </row>
    <row r="1747" customFormat="false" ht="12.75" hidden="false" customHeight="false" outlineLevel="0" collapsed="false">
      <c r="A1747" s="0" t="s">
        <v>3210</v>
      </c>
    </row>
    <row r="1748" customFormat="false" ht="12.75" hidden="false" customHeight="false" outlineLevel="0" collapsed="false">
      <c r="A1748" s="0" t="s">
        <v>3211</v>
      </c>
    </row>
    <row r="1749" customFormat="false" ht="12.75" hidden="false" customHeight="false" outlineLevel="0" collapsed="false">
      <c r="A1749" s="0" t="s">
        <v>3212</v>
      </c>
    </row>
    <row r="1750" customFormat="false" ht="12.75" hidden="false" customHeight="false" outlineLevel="0" collapsed="false">
      <c r="A1750" s="0" t="s">
        <v>3213</v>
      </c>
    </row>
    <row r="1751" customFormat="false" ht="12.75" hidden="false" customHeight="false" outlineLevel="0" collapsed="false">
      <c r="A1751" s="0" t="s">
        <v>3214</v>
      </c>
    </row>
    <row r="1752" customFormat="false" ht="12.75" hidden="false" customHeight="false" outlineLevel="0" collapsed="false">
      <c r="A1752" s="0" t="s">
        <v>3215</v>
      </c>
    </row>
    <row r="1753" customFormat="false" ht="12.75" hidden="false" customHeight="false" outlineLevel="0" collapsed="false">
      <c r="A1753" s="0" t="s">
        <v>3216</v>
      </c>
    </row>
    <row r="1754" customFormat="false" ht="12.75" hidden="false" customHeight="false" outlineLevel="0" collapsed="false">
      <c r="A1754" s="0" t="s">
        <v>3217</v>
      </c>
    </row>
    <row r="1755" customFormat="false" ht="12.75" hidden="false" customHeight="false" outlineLevel="0" collapsed="false">
      <c r="A1755" s="0" t="s">
        <v>3218</v>
      </c>
    </row>
    <row r="1756" customFormat="false" ht="12.75" hidden="false" customHeight="false" outlineLevel="0" collapsed="false">
      <c r="A1756" s="0" t="s">
        <v>3219</v>
      </c>
    </row>
    <row r="1757" customFormat="false" ht="12.75" hidden="false" customHeight="false" outlineLevel="0" collapsed="false">
      <c r="A1757" s="0" t="s">
        <v>3220</v>
      </c>
    </row>
    <row r="1758" customFormat="false" ht="12.75" hidden="false" customHeight="false" outlineLevel="0" collapsed="false">
      <c r="A1758" s="0" t="s">
        <v>3221</v>
      </c>
    </row>
    <row r="1759" customFormat="false" ht="12.75" hidden="false" customHeight="false" outlineLevel="0" collapsed="false">
      <c r="A1759" s="0" t="s">
        <v>3222</v>
      </c>
    </row>
    <row r="1760" customFormat="false" ht="12.75" hidden="false" customHeight="false" outlineLevel="0" collapsed="false">
      <c r="A1760" s="0" t="s">
        <v>3223</v>
      </c>
    </row>
    <row r="1761" customFormat="false" ht="12.75" hidden="false" customHeight="false" outlineLevel="0" collapsed="false">
      <c r="A1761" s="0" t="s">
        <v>3224</v>
      </c>
    </row>
    <row r="1762" customFormat="false" ht="12.75" hidden="false" customHeight="false" outlineLevel="0" collapsed="false">
      <c r="A1762" s="0" t="s">
        <v>3225</v>
      </c>
    </row>
    <row r="1763" customFormat="false" ht="12.75" hidden="false" customHeight="false" outlineLevel="0" collapsed="false">
      <c r="A1763" s="0" t="s">
        <v>3226</v>
      </c>
    </row>
    <row r="1764" customFormat="false" ht="12.75" hidden="false" customHeight="false" outlineLevel="0" collapsed="false">
      <c r="A1764" s="0" t="s">
        <v>3227</v>
      </c>
    </row>
    <row r="1765" customFormat="false" ht="12.75" hidden="false" customHeight="false" outlineLevel="0" collapsed="false">
      <c r="A1765" s="0" t="s">
        <v>3228</v>
      </c>
    </row>
    <row r="1766" customFormat="false" ht="12.75" hidden="false" customHeight="false" outlineLevel="0" collapsed="false">
      <c r="A1766" s="0" t="s">
        <v>3229</v>
      </c>
    </row>
    <row r="1767" customFormat="false" ht="12.75" hidden="false" customHeight="false" outlineLevel="0" collapsed="false">
      <c r="A1767" s="0" t="s">
        <v>3230</v>
      </c>
    </row>
    <row r="1768" customFormat="false" ht="12.75" hidden="false" customHeight="false" outlineLevel="0" collapsed="false">
      <c r="A1768" s="0" t="s">
        <v>3231</v>
      </c>
    </row>
    <row r="1769" customFormat="false" ht="12.75" hidden="false" customHeight="false" outlineLevel="0" collapsed="false">
      <c r="A1769" s="0" t="s">
        <v>3232</v>
      </c>
    </row>
    <row r="1770" customFormat="false" ht="12.75" hidden="false" customHeight="false" outlineLevel="0" collapsed="false">
      <c r="A1770" s="0" t="s">
        <v>3233</v>
      </c>
    </row>
    <row r="1771" customFormat="false" ht="12.75" hidden="false" customHeight="false" outlineLevel="0" collapsed="false">
      <c r="A1771" s="0" t="s">
        <v>3234</v>
      </c>
    </row>
    <row r="1772" customFormat="false" ht="12.75" hidden="false" customHeight="false" outlineLevel="0" collapsed="false">
      <c r="A1772" s="0" t="s">
        <v>3235</v>
      </c>
    </row>
    <row r="1773" customFormat="false" ht="12.75" hidden="false" customHeight="false" outlineLevel="0" collapsed="false">
      <c r="A1773" s="0" t="s">
        <v>3236</v>
      </c>
    </row>
    <row r="1774" customFormat="false" ht="12.75" hidden="false" customHeight="false" outlineLevel="0" collapsed="false">
      <c r="A1774" s="0" t="s">
        <v>3237</v>
      </c>
    </row>
    <row r="1775" customFormat="false" ht="12.75" hidden="false" customHeight="false" outlineLevel="0" collapsed="false">
      <c r="A1775" s="0" t="s">
        <v>3238</v>
      </c>
    </row>
    <row r="1776" customFormat="false" ht="12.75" hidden="false" customHeight="false" outlineLevel="0" collapsed="false">
      <c r="A1776" s="0" t="s">
        <v>3239</v>
      </c>
    </row>
    <row r="1777" customFormat="false" ht="12.75" hidden="false" customHeight="false" outlineLevel="0" collapsed="false">
      <c r="A1777" s="0" t="s">
        <v>3240</v>
      </c>
    </row>
    <row r="1778" customFormat="false" ht="12.75" hidden="false" customHeight="false" outlineLevel="0" collapsed="false">
      <c r="A1778" s="0" t="s">
        <v>3241</v>
      </c>
    </row>
    <row r="1779" customFormat="false" ht="12.75" hidden="false" customHeight="false" outlineLevel="0" collapsed="false">
      <c r="A1779" s="0" t="s">
        <v>3242</v>
      </c>
    </row>
    <row r="1780" customFormat="false" ht="12.75" hidden="false" customHeight="false" outlineLevel="0" collapsed="false">
      <c r="A1780" s="0" t="s">
        <v>3243</v>
      </c>
    </row>
    <row r="1781" customFormat="false" ht="12.75" hidden="false" customHeight="false" outlineLevel="0" collapsed="false">
      <c r="A1781" s="0" t="s">
        <v>3244</v>
      </c>
    </row>
    <row r="1782" customFormat="false" ht="12.75" hidden="false" customHeight="false" outlineLevel="0" collapsed="false">
      <c r="A1782" s="0" t="s">
        <v>3245</v>
      </c>
    </row>
    <row r="1783" customFormat="false" ht="12.75" hidden="false" customHeight="false" outlineLevel="0" collapsed="false">
      <c r="A1783" s="0" t="s">
        <v>3246</v>
      </c>
    </row>
    <row r="1784" customFormat="false" ht="12.75" hidden="false" customHeight="false" outlineLevel="0" collapsed="false">
      <c r="A1784" s="0" t="s">
        <v>3247</v>
      </c>
    </row>
    <row r="1785" customFormat="false" ht="12.75" hidden="false" customHeight="false" outlineLevel="0" collapsed="false">
      <c r="A1785" s="0" t="s">
        <v>3248</v>
      </c>
    </row>
    <row r="1786" customFormat="false" ht="12.75" hidden="false" customHeight="false" outlineLevel="0" collapsed="false">
      <c r="A1786" s="0" t="s">
        <v>3249</v>
      </c>
    </row>
    <row r="1787" customFormat="false" ht="12.75" hidden="false" customHeight="false" outlineLevel="0" collapsed="false">
      <c r="A1787" s="0" t="s">
        <v>3250</v>
      </c>
    </row>
    <row r="1788" customFormat="false" ht="12.75" hidden="false" customHeight="false" outlineLevel="0" collapsed="false">
      <c r="A1788" s="0" t="s">
        <v>3251</v>
      </c>
    </row>
    <row r="1789" customFormat="false" ht="12.75" hidden="false" customHeight="false" outlineLevel="0" collapsed="false">
      <c r="A1789" s="0" t="s">
        <v>3252</v>
      </c>
    </row>
    <row r="1790" customFormat="false" ht="12.75" hidden="false" customHeight="false" outlineLevel="0" collapsed="false">
      <c r="A1790" s="0" t="s">
        <v>3253</v>
      </c>
    </row>
    <row r="1791" customFormat="false" ht="12.75" hidden="false" customHeight="false" outlineLevel="0" collapsed="false">
      <c r="A1791" s="0" t="s">
        <v>3254</v>
      </c>
    </row>
    <row r="1792" customFormat="false" ht="12.75" hidden="false" customHeight="false" outlineLevel="0" collapsed="false">
      <c r="A1792" s="0" t="s">
        <v>3255</v>
      </c>
    </row>
    <row r="1793" customFormat="false" ht="12.75" hidden="false" customHeight="false" outlineLevel="0" collapsed="false">
      <c r="A1793" s="0" t="s">
        <v>3256</v>
      </c>
    </row>
    <row r="1794" customFormat="false" ht="12.75" hidden="false" customHeight="false" outlineLevel="0" collapsed="false">
      <c r="A1794" s="0" t="s">
        <v>3257</v>
      </c>
    </row>
    <row r="1795" customFormat="false" ht="12.75" hidden="false" customHeight="false" outlineLevel="0" collapsed="false">
      <c r="A1795" s="0" t="s">
        <v>3258</v>
      </c>
    </row>
    <row r="1796" customFormat="false" ht="12.75" hidden="false" customHeight="false" outlineLevel="0" collapsed="false">
      <c r="A1796" s="0" t="s">
        <v>3259</v>
      </c>
    </row>
    <row r="1797" customFormat="false" ht="12.75" hidden="false" customHeight="false" outlineLevel="0" collapsed="false">
      <c r="A1797" s="0" t="s">
        <v>3260</v>
      </c>
    </row>
    <row r="1798" customFormat="false" ht="12.75" hidden="false" customHeight="false" outlineLevel="0" collapsed="false">
      <c r="A1798" s="0" t="s">
        <v>3261</v>
      </c>
    </row>
    <row r="1799" customFormat="false" ht="12.75" hidden="false" customHeight="false" outlineLevel="0" collapsed="false">
      <c r="A1799" s="0" t="s">
        <v>3262</v>
      </c>
    </row>
    <row r="1800" customFormat="false" ht="12.75" hidden="false" customHeight="false" outlineLevel="0" collapsed="false">
      <c r="A1800" s="0" t="s">
        <v>3263</v>
      </c>
    </row>
    <row r="1801" customFormat="false" ht="12.75" hidden="false" customHeight="false" outlineLevel="0" collapsed="false">
      <c r="A1801" s="0" t="s">
        <v>3264</v>
      </c>
    </row>
    <row r="1802" customFormat="false" ht="12.75" hidden="false" customHeight="false" outlineLevel="0" collapsed="false">
      <c r="A1802" s="0" t="s">
        <v>3265</v>
      </c>
    </row>
    <row r="1803" customFormat="false" ht="12.75" hidden="false" customHeight="false" outlineLevel="0" collapsed="false">
      <c r="A1803" s="0" t="s">
        <v>3266</v>
      </c>
    </row>
    <row r="1804" customFormat="false" ht="12.75" hidden="false" customHeight="false" outlineLevel="0" collapsed="false">
      <c r="A1804" s="0" t="s">
        <v>3267</v>
      </c>
    </row>
    <row r="1805" customFormat="false" ht="12.75" hidden="false" customHeight="false" outlineLevel="0" collapsed="false">
      <c r="A1805" s="0" t="s">
        <v>3268</v>
      </c>
    </row>
    <row r="1806" customFormat="false" ht="12.75" hidden="false" customHeight="false" outlineLevel="0" collapsed="false">
      <c r="A1806" s="0" t="s">
        <v>3269</v>
      </c>
    </row>
    <row r="1807" customFormat="false" ht="12.75" hidden="false" customHeight="false" outlineLevel="0" collapsed="false">
      <c r="A1807" s="0" t="s">
        <v>3270</v>
      </c>
    </row>
    <row r="1808" customFormat="false" ht="12.75" hidden="false" customHeight="false" outlineLevel="0" collapsed="false">
      <c r="A1808" s="0" t="s">
        <v>3271</v>
      </c>
    </row>
    <row r="1809" customFormat="false" ht="12.75" hidden="false" customHeight="false" outlineLevel="0" collapsed="false">
      <c r="A1809" s="0" t="s">
        <v>3272</v>
      </c>
    </row>
    <row r="1810" customFormat="false" ht="12.75" hidden="false" customHeight="false" outlineLevel="0" collapsed="false">
      <c r="A1810" s="0" t="s">
        <v>3273</v>
      </c>
    </row>
    <row r="1811" customFormat="false" ht="12.75" hidden="false" customHeight="false" outlineLevel="0" collapsed="false">
      <c r="A1811" s="0" t="s">
        <v>3274</v>
      </c>
    </row>
    <row r="1812" customFormat="false" ht="12.75" hidden="false" customHeight="false" outlineLevel="0" collapsed="false">
      <c r="A1812" s="0" t="s">
        <v>3275</v>
      </c>
    </row>
    <row r="1813" customFormat="false" ht="12.75" hidden="false" customHeight="false" outlineLevel="0" collapsed="false">
      <c r="A1813" s="0" t="s">
        <v>3276</v>
      </c>
    </row>
    <row r="1814" customFormat="false" ht="12.75" hidden="false" customHeight="false" outlineLevel="0" collapsed="false">
      <c r="A1814" s="0" t="s">
        <v>3277</v>
      </c>
    </row>
    <row r="1815" customFormat="false" ht="12.75" hidden="false" customHeight="false" outlineLevel="0" collapsed="false">
      <c r="A1815" s="0" t="s">
        <v>3278</v>
      </c>
    </row>
    <row r="1816" customFormat="false" ht="12.75" hidden="false" customHeight="false" outlineLevel="0" collapsed="false">
      <c r="A1816" s="0" t="s">
        <v>3279</v>
      </c>
    </row>
    <row r="1817" customFormat="false" ht="12.75" hidden="false" customHeight="false" outlineLevel="0" collapsed="false">
      <c r="A1817" s="0" t="s">
        <v>3280</v>
      </c>
    </row>
    <row r="1818" customFormat="false" ht="12.75" hidden="false" customHeight="false" outlineLevel="0" collapsed="false">
      <c r="A1818" s="0" t="s">
        <v>3281</v>
      </c>
    </row>
    <row r="1819" customFormat="false" ht="12.75" hidden="false" customHeight="false" outlineLevel="0" collapsed="false">
      <c r="A1819" s="0" t="s">
        <v>3282</v>
      </c>
    </row>
    <row r="1820" customFormat="false" ht="12.75" hidden="false" customHeight="false" outlineLevel="0" collapsed="false">
      <c r="A1820" s="0" t="s">
        <v>3283</v>
      </c>
    </row>
    <row r="1821" customFormat="false" ht="12.75" hidden="false" customHeight="false" outlineLevel="0" collapsed="false">
      <c r="A1821" s="0" t="s">
        <v>3284</v>
      </c>
    </row>
    <row r="1822" customFormat="false" ht="12.75" hidden="false" customHeight="false" outlineLevel="0" collapsed="false">
      <c r="A1822" s="0" t="s">
        <v>3285</v>
      </c>
    </row>
    <row r="1823" customFormat="false" ht="12.75" hidden="false" customHeight="false" outlineLevel="0" collapsed="false">
      <c r="A1823" s="0" t="s">
        <v>3286</v>
      </c>
    </row>
    <row r="1824" customFormat="false" ht="12.75" hidden="false" customHeight="false" outlineLevel="0" collapsed="false">
      <c r="A1824" s="0" t="s">
        <v>3287</v>
      </c>
    </row>
    <row r="1825" customFormat="false" ht="12.75" hidden="false" customHeight="false" outlineLevel="0" collapsed="false">
      <c r="A1825" s="0" t="s">
        <v>3288</v>
      </c>
    </row>
    <row r="1826" customFormat="false" ht="12.75" hidden="false" customHeight="false" outlineLevel="0" collapsed="false">
      <c r="A1826" s="0" t="s">
        <v>3289</v>
      </c>
    </row>
    <row r="1827" customFormat="false" ht="12.75" hidden="false" customHeight="false" outlineLevel="0" collapsed="false">
      <c r="A1827" s="0" t="s">
        <v>3290</v>
      </c>
    </row>
    <row r="1828" customFormat="false" ht="12.75" hidden="false" customHeight="false" outlineLevel="0" collapsed="false">
      <c r="A1828" s="0" t="s">
        <v>3291</v>
      </c>
    </row>
    <row r="1829" customFormat="false" ht="12.75" hidden="false" customHeight="false" outlineLevel="0" collapsed="false">
      <c r="A1829" s="0" t="s">
        <v>3292</v>
      </c>
    </row>
    <row r="1830" customFormat="false" ht="12.75" hidden="false" customHeight="false" outlineLevel="0" collapsed="false">
      <c r="A1830" s="0" t="s">
        <v>3293</v>
      </c>
    </row>
    <row r="1831" customFormat="false" ht="12.75" hidden="false" customHeight="false" outlineLevel="0" collapsed="false">
      <c r="A1831" s="0" t="s">
        <v>3294</v>
      </c>
    </row>
    <row r="1832" customFormat="false" ht="12.75" hidden="false" customHeight="false" outlineLevel="0" collapsed="false">
      <c r="A1832" s="0" t="s">
        <v>3295</v>
      </c>
    </row>
    <row r="1833" customFormat="false" ht="12.75" hidden="false" customHeight="false" outlineLevel="0" collapsed="false">
      <c r="A1833" s="0" t="s">
        <v>3296</v>
      </c>
    </row>
    <row r="1834" customFormat="false" ht="12.75" hidden="false" customHeight="false" outlineLevel="0" collapsed="false">
      <c r="A1834" s="0" t="s">
        <v>3297</v>
      </c>
    </row>
    <row r="1835" customFormat="false" ht="12.75" hidden="false" customHeight="false" outlineLevel="0" collapsed="false">
      <c r="A1835" s="0" t="s">
        <v>3298</v>
      </c>
    </row>
    <row r="1836" customFormat="false" ht="12.75" hidden="false" customHeight="false" outlineLevel="0" collapsed="false">
      <c r="A1836" s="0" t="s">
        <v>3299</v>
      </c>
    </row>
    <row r="1837" customFormat="false" ht="12.75" hidden="false" customHeight="false" outlineLevel="0" collapsed="false">
      <c r="A1837" s="0" t="s">
        <v>3300</v>
      </c>
    </row>
    <row r="1838" customFormat="false" ht="12.75" hidden="false" customHeight="false" outlineLevel="0" collapsed="false">
      <c r="A1838" s="0" t="s">
        <v>3301</v>
      </c>
    </row>
    <row r="1839" customFormat="false" ht="12.75" hidden="false" customHeight="false" outlineLevel="0" collapsed="false">
      <c r="A1839" s="0" t="s">
        <v>3302</v>
      </c>
    </row>
    <row r="1840" customFormat="false" ht="12.75" hidden="false" customHeight="false" outlineLevel="0" collapsed="false">
      <c r="A1840" s="0" t="s">
        <v>3303</v>
      </c>
    </row>
    <row r="1841" customFormat="false" ht="12.75" hidden="false" customHeight="false" outlineLevel="0" collapsed="false">
      <c r="A1841" s="0" t="s">
        <v>3304</v>
      </c>
    </row>
    <row r="1842" customFormat="false" ht="12.75" hidden="false" customHeight="false" outlineLevel="0" collapsed="false">
      <c r="A1842" s="0" t="s">
        <v>3305</v>
      </c>
    </row>
    <row r="1843" customFormat="false" ht="12.75" hidden="false" customHeight="false" outlineLevel="0" collapsed="false">
      <c r="A1843" s="0" t="s">
        <v>3306</v>
      </c>
    </row>
    <row r="1844" customFormat="false" ht="12.75" hidden="false" customHeight="false" outlineLevel="0" collapsed="false">
      <c r="A1844" s="0" t="s">
        <v>3307</v>
      </c>
    </row>
    <row r="1845" customFormat="false" ht="12.75" hidden="false" customHeight="false" outlineLevel="0" collapsed="false">
      <c r="A1845" s="0" t="s">
        <v>3308</v>
      </c>
    </row>
    <row r="1846" customFormat="false" ht="12.75" hidden="false" customHeight="false" outlineLevel="0" collapsed="false">
      <c r="A1846" s="0" t="s">
        <v>3309</v>
      </c>
    </row>
    <row r="1847" customFormat="false" ht="12.75" hidden="false" customHeight="false" outlineLevel="0" collapsed="false">
      <c r="A1847" s="0" t="s">
        <v>3310</v>
      </c>
    </row>
    <row r="1848" customFormat="false" ht="12.75" hidden="false" customHeight="false" outlineLevel="0" collapsed="false">
      <c r="A1848" s="0" t="s">
        <v>3311</v>
      </c>
    </row>
    <row r="1849" customFormat="false" ht="12.75" hidden="false" customHeight="false" outlineLevel="0" collapsed="false">
      <c r="A1849" s="0" t="s">
        <v>3312</v>
      </c>
    </row>
    <row r="1850" customFormat="false" ht="12.75" hidden="false" customHeight="false" outlineLevel="0" collapsed="false">
      <c r="A1850" s="0" t="s">
        <v>3313</v>
      </c>
    </row>
    <row r="1851" customFormat="false" ht="12.75" hidden="false" customHeight="false" outlineLevel="0" collapsed="false">
      <c r="A1851" s="0" t="s">
        <v>3314</v>
      </c>
    </row>
    <row r="1852" customFormat="false" ht="12.75" hidden="false" customHeight="false" outlineLevel="0" collapsed="false">
      <c r="A1852" s="0" t="s">
        <v>3315</v>
      </c>
    </row>
    <row r="1853" customFormat="false" ht="12.75" hidden="false" customHeight="false" outlineLevel="0" collapsed="false">
      <c r="A1853" s="0" t="s">
        <v>3316</v>
      </c>
    </row>
    <row r="1854" customFormat="false" ht="12.75" hidden="false" customHeight="false" outlineLevel="0" collapsed="false">
      <c r="A1854" s="0" t="s">
        <v>3317</v>
      </c>
    </row>
    <row r="1855" customFormat="false" ht="12.75" hidden="false" customHeight="false" outlineLevel="0" collapsed="false">
      <c r="A1855" s="0" t="s">
        <v>3318</v>
      </c>
    </row>
    <row r="1856" customFormat="false" ht="12.75" hidden="false" customHeight="false" outlineLevel="0" collapsed="false">
      <c r="A1856" s="0" t="s">
        <v>3319</v>
      </c>
    </row>
    <row r="1857" customFormat="false" ht="12.75" hidden="false" customHeight="false" outlineLevel="0" collapsed="false">
      <c r="A1857" s="0" t="s">
        <v>3320</v>
      </c>
    </row>
    <row r="1858" customFormat="false" ht="12.75" hidden="false" customHeight="false" outlineLevel="0" collapsed="false">
      <c r="A1858" s="0" t="s">
        <v>3321</v>
      </c>
    </row>
    <row r="1859" customFormat="false" ht="12.75" hidden="false" customHeight="false" outlineLevel="0" collapsed="false">
      <c r="A1859" s="0" t="s">
        <v>3322</v>
      </c>
    </row>
    <row r="1860" customFormat="false" ht="12.75" hidden="false" customHeight="false" outlineLevel="0" collapsed="false">
      <c r="A1860" s="0" t="s">
        <v>3323</v>
      </c>
    </row>
    <row r="1861" customFormat="false" ht="12.75" hidden="false" customHeight="false" outlineLevel="0" collapsed="false">
      <c r="A1861" s="0" t="s">
        <v>3324</v>
      </c>
    </row>
    <row r="1862" customFormat="false" ht="12.75" hidden="false" customHeight="false" outlineLevel="0" collapsed="false">
      <c r="A1862" s="0" t="s">
        <v>3325</v>
      </c>
    </row>
    <row r="1863" customFormat="false" ht="12.75" hidden="false" customHeight="false" outlineLevel="0" collapsed="false">
      <c r="A1863" s="0" t="s">
        <v>3326</v>
      </c>
    </row>
    <row r="1864" customFormat="false" ht="12.75" hidden="false" customHeight="false" outlineLevel="0" collapsed="false">
      <c r="A1864" s="0" t="s">
        <v>3327</v>
      </c>
    </row>
    <row r="1865" customFormat="false" ht="12.75" hidden="false" customHeight="false" outlineLevel="0" collapsed="false">
      <c r="A1865" s="0" t="s">
        <v>3328</v>
      </c>
    </row>
    <row r="1866" customFormat="false" ht="12.75" hidden="false" customHeight="false" outlineLevel="0" collapsed="false">
      <c r="A1866" s="0" t="s">
        <v>3329</v>
      </c>
    </row>
    <row r="1867" customFormat="false" ht="12.75" hidden="false" customHeight="false" outlineLevel="0" collapsed="false">
      <c r="A1867" s="0" t="s">
        <v>3330</v>
      </c>
    </row>
    <row r="1868" customFormat="false" ht="12.75" hidden="false" customHeight="false" outlineLevel="0" collapsed="false">
      <c r="A1868" s="0" t="s">
        <v>3331</v>
      </c>
    </row>
    <row r="1869" customFormat="false" ht="12.75" hidden="false" customHeight="false" outlineLevel="0" collapsed="false">
      <c r="A1869" s="0" t="s">
        <v>3332</v>
      </c>
    </row>
    <row r="1870" customFormat="false" ht="12.75" hidden="false" customHeight="false" outlineLevel="0" collapsed="false">
      <c r="A1870" s="0" t="s">
        <v>3333</v>
      </c>
    </row>
    <row r="1871" customFormat="false" ht="12.75" hidden="false" customHeight="false" outlineLevel="0" collapsed="false">
      <c r="A1871" s="0" t="s">
        <v>3334</v>
      </c>
    </row>
    <row r="1872" customFormat="false" ht="12.75" hidden="false" customHeight="false" outlineLevel="0" collapsed="false">
      <c r="A1872" s="0" t="s">
        <v>3335</v>
      </c>
    </row>
    <row r="1873" customFormat="false" ht="12.75" hidden="false" customHeight="false" outlineLevel="0" collapsed="false">
      <c r="A1873" s="0" t="s">
        <v>3336</v>
      </c>
    </row>
    <row r="1874" customFormat="false" ht="12.75" hidden="false" customHeight="false" outlineLevel="0" collapsed="false">
      <c r="A1874" s="0" t="s">
        <v>3337</v>
      </c>
    </row>
    <row r="1875" customFormat="false" ht="12.75" hidden="false" customHeight="false" outlineLevel="0" collapsed="false">
      <c r="A1875" s="0" t="s">
        <v>3338</v>
      </c>
    </row>
    <row r="1876" customFormat="false" ht="12.75" hidden="false" customHeight="false" outlineLevel="0" collapsed="false">
      <c r="A1876" s="0" t="s">
        <v>3339</v>
      </c>
    </row>
    <row r="1877" customFormat="false" ht="12.75" hidden="false" customHeight="false" outlineLevel="0" collapsed="false">
      <c r="A1877" s="0" t="s">
        <v>3340</v>
      </c>
    </row>
    <row r="1878" customFormat="false" ht="12.75" hidden="false" customHeight="false" outlineLevel="0" collapsed="false">
      <c r="A1878" s="0" t="s">
        <v>3341</v>
      </c>
    </row>
    <row r="1879" customFormat="false" ht="12.75" hidden="false" customHeight="false" outlineLevel="0" collapsed="false">
      <c r="A1879" s="0" t="s">
        <v>3342</v>
      </c>
    </row>
    <row r="1880" customFormat="false" ht="12.75" hidden="false" customHeight="false" outlineLevel="0" collapsed="false">
      <c r="A1880" s="0" t="s">
        <v>3343</v>
      </c>
    </row>
    <row r="1881" customFormat="false" ht="12.75" hidden="false" customHeight="false" outlineLevel="0" collapsed="false">
      <c r="A1881" s="0" t="s">
        <v>3344</v>
      </c>
    </row>
    <row r="1882" customFormat="false" ht="12.75" hidden="false" customHeight="false" outlineLevel="0" collapsed="false">
      <c r="A1882" s="0" t="s">
        <v>3345</v>
      </c>
    </row>
    <row r="1883" customFormat="false" ht="12.75" hidden="false" customHeight="false" outlineLevel="0" collapsed="false">
      <c r="A1883" s="0" t="s">
        <v>3346</v>
      </c>
    </row>
    <row r="1884" customFormat="false" ht="12.75" hidden="false" customHeight="false" outlineLevel="0" collapsed="false">
      <c r="A1884" s="0" t="s">
        <v>3347</v>
      </c>
    </row>
    <row r="1885" customFormat="false" ht="12.75" hidden="false" customHeight="false" outlineLevel="0" collapsed="false">
      <c r="A1885" s="0" t="s">
        <v>3348</v>
      </c>
    </row>
    <row r="1886" customFormat="false" ht="12.75" hidden="false" customHeight="false" outlineLevel="0" collapsed="false">
      <c r="A1886" s="0" t="s">
        <v>3349</v>
      </c>
    </row>
    <row r="1887" customFormat="false" ht="12.75" hidden="false" customHeight="false" outlineLevel="0" collapsed="false">
      <c r="A1887" s="0" t="s">
        <v>3350</v>
      </c>
    </row>
    <row r="1888" customFormat="false" ht="12.75" hidden="false" customHeight="false" outlineLevel="0" collapsed="false">
      <c r="A1888" s="0" t="s">
        <v>3351</v>
      </c>
    </row>
    <row r="1889" customFormat="false" ht="12.75" hidden="false" customHeight="false" outlineLevel="0" collapsed="false">
      <c r="A1889" s="0" t="s">
        <v>3352</v>
      </c>
    </row>
    <row r="1890" customFormat="false" ht="12.75" hidden="false" customHeight="false" outlineLevel="0" collapsed="false">
      <c r="A1890" s="0" t="s">
        <v>3353</v>
      </c>
    </row>
    <row r="1891" customFormat="false" ht="12.75" hidden="false" customHeight="false" outlineLevel="0" collapsed="false">
      <c r="A1891" s="0" t="s">
        <v>3354</v>
      </c>
    </row>
    <row r="1892" customFormat="false" ht="12.75" hidden="false" customHeight="false" outlineLevel="0" collapsed="false">
      <c r="A1892" s="0" t="s">
        <v>3355</v>
      </c>
    </row>
    <row r="1893" customFormat="false" ht="12.75" hidden="false" customHeight="false" outlineLevel="0" collapsed="false">
      <c r="A1893" s="0" t="s">
        <v>3356</v>
      </c>
    </row>
    <row r="1894" customFormat="false" ht="12.75" hidden="false" customHeight="false" outlineLevel="0" collapsed="false">
      <c r="A1894" s="0" t="s">
        <v>3357</v>
      </c>
    </row>
    <row r="1895" customFormat="false" ht="12.75" hidden="false" customHeight="false" outlineLevel="0" collapsed="false">
      <c r="A1895" s="0" t="s">
        <v>3358</v>
      </c>
    </row>
    <row r="1896" customFormat="false" ht="12.75" hidden="false" customHeight="false" outlineLevel="0" collapsed="false">
      <c r="A1896" s="0" t="s">
        <v>3359</v>
      </c>
    </row>
    <row r="1897" customFormat="false" ht="12.75" hidden="false" customHeight="false" outlineLevel="0" collapsed="false">
      <c r="A1897" s="0" t="s">
        <v>3360</v>
      </c>
    </row>
    <row r="1898" customFormat="false" ht="12.75" hidden="false" customHeight="false" outlineLevel="0" collapsed="false">
      <c r="A1898" s="0" t="s">
        <v>3361</v>
      </c>
    </row>
    <row r="1899" customFormat="false" ht="12.75" hidden="false" customHeight="false" outlineLevel="0" collapsed="false">
      <c r="A1899" s="0" t="s">
        <v>3362</v>
      </c>
    </row>
    <row r="1900" customFormat="false" ht="12.75" hidden="false" customHeight="false" outlineLevel="0" collapsed="false">
      <c r="A1900" s="0" t="s">
        <v>3363</v>
      </c>
    </row>
    <row r="1901" customFormat="false" ht="12.75" hidden="false" customHeight="false" outlineLevel="0" collapsed="false">
      <c r="A1901" s="0" t="s">
        <v>3364</v>
      </c>
    </row>
    <row r="1902" customFormat="false" ht="12.75" hidden="false" customHeight="false" outlineLevel="0" collapsed="false">
      <c r="A1902" s="0" t="s">
        <v>3365</v>
      </c>
    </row>
    <row r="1903" customFormat="false" ht="12.75" hidden="false" customHeight="false" outlineLevel="0" collapsed="false">
      <c r="A1903" s="0" t="s">
        <v>3366</v>
      </c>
    </row>
    <row r="1904" customFormat="false" ht="12.75" hidden="false" customHeight="false" outlineLevel="0" collapsed="false">
      <c r="A1904" s="0" t="s">
        <v>3367</v>
      </c>
    </row>
    <row r="1905" customFormat="false" ht="12.75" hidden="false" customHeight="false" outlineLevel="0" collapsed="false">
      <c r="A1905" s="0" t="s">
        <v>3368</v>
      </c>
    </row>
    <row r="1906" customFormat="false" ht="12.75" hidden="false" customHeight="false" outlineLevel="0" collapsed="false">
      <c r="A1906" s="0" t="s">
        <v>3369</v>
      </c>
    </row>
    <row r="1907" customFormat="false" ht="12.75" hidden="false" customHeight="false" outlineLevel="0" collapsed="false">
      <c r="A1907" s="0" t="s">
        <v>3370</v>
      </c>
    </row>
    <row r="1908" customFormat="false" ht="12.75" hidden="false" customHeight="false" outlineLevel="0" collapsed="false">
      <c r="A1908" s="0" t="s">
        <v>3371</v>
      </c>
    </row>
    <row r="1909" customFormat="false" ht="12.75" hidden="false" customHeight="false" outlineLevel="0" collapsed="false">
      <c r="A1909" s="0" t="s">
        <v>3372</v>
      </c>
    </row>
    <row r="1910" customFormat="false" ht="12.75" hidden="false" customHeight="false" outlineLevel="0" collapsed="false">
      <c r="A1910" s="0" t="s">
        <v>3373</v>
      </c>
    </row>
    <row r="1911" customFormat="false" ht="12.75" hidden="false" customHeight="false" outlineLevel="0" collapsed="false">
      <c r="A1911" s="0" t="s">
        <v>3374</v>
      </c>
    </row>
    <row r="1912" customFormat="false" ht="12.75" hidden="false" customHeight="false" outlineLevel="0" collapsed="false">
      <c r="A1912" s="0" t="s">
        <v>3375</v>
      </c>
    </row>
    <row r="1913" customFormat="false" ht="12.75" hidden="false" customHeight="false" outlineLevel="0" collapsed="false">
      <c r="A1913" s="0" t="s">
        <v>3376</v>
      </c>
    </row>
    <row r="1914" customFormat="false" ht="12.75" hidden="false" customHeight="false" outlineLevel="0" collapsed="false">
      <c r="A1914" s="0" t="s">
        <v>3377</v>
      </c>
    </row>
    <row r="1915" customFormat="false" ht="12.75" hidden="false" customHeight="false" outlineLevel="0" collapsed="false">
      <c r="A1915" s="0" t="s">
        <v>3378</v>
      </c>
    </row>
    <row r="1916" customFormat="false" ht="12.75" hidden="false" customHeight="false" outlineLevel="0" collapsed="false">
      <c r="A1916" s="0" t="s">
        <v>3379</v>
      </c>
    </row>
    <row r="1917" customFormat="false" ht="12.75" hidden="false" customHeight="false" outlineLevel="0" collapsed="false">
      <c r="A1917" s="0" t="s">
        <v>3380</v>
      </c>
    </row>
    <row r="1918" customFormat="false" ht="12.75" hidden="false" customHeight="false" outlineLevel="0" collapsed="false">
      <c r="A1918" s="0" t="s">
        <v>3381</v>
      </c>
    </row>
    <row r="1919" customFormat="false" ht="12.75" hidden="false" customHeight="false" outlineLevel="0" collapsed="false">
      <c r="A1919" s="0" t="s">
        <v>3382</v>
      </c>
    </row>
    <row r="1920" customFormat="false" ht="12.75" hidden="false" customHeight="false" outlineLevel="0" collapsed="false">
      <c r="A1920" s="0" t="s">
        <v>3383</v>
      </c>
    </row>
    <row r="1921" customFormat="false" ht="12.75" hidden="false" customHeight="false" outlineLevel="0" collapsed="false">
      <c r="A1921" s="0" t="s">
        <v>3384</v>
      </c>
    </row>
    <row r="1922" customFormat="false" ht="12.75" hidden="false" customHeight="false" outlineLevel="0" collapsed="false">
      <c r="A1922" s="0" t="s">
        <v>3385</v>
      </c>
    </row>
    <row r="1923" customFormat="false" ht="12.75" hidden="false" customHeight="false" outlineLevel="0" collapsed="false">
      <c r="A1923" s="0" t="s">
        <v>3386</v>
      </c>
    </row>
    <row r="1924" customFormat="false" ht="12.75" hidden="false" customHeight="false" outlineLevel="0" collapsed="false">
      <c r="A1924" s="0" t="s">
        <v>3387</v>
      </c>
    </row>
    <row r="1925" customFormat="false" ht="12.75" hidden="false" customHeight="false" outlineLevel="0" collapsed="false">
      <c r="A1925" s="0" t="s">
        <v>3388</v>
      </c>
    </row>
    <row r="1926" customFormat="false" ht="12.75" hidden="false" customHeight="false" outlineLevel="0" collapsed="false">
      <c r="A1926" s="0" t="s">
        <v>3389</v>
      </c>
    </row>
    <row r="1927" customFormat="false" ht="12.75" hidden="false" customHeight="false" outlineLevel="0" collapsed="false">
      <c r="A1927" s="0" t="s">
        <v>3390</v>
      </c>
    </row>
    <row r="1928" customFormat="false" ht="12.75" hidden="false" customHeight="false" outlineLevel="0" collapsed="false">
      <c r="A1928" s="0" t="s">
        <v>3391</v>
      </c>
    </row>
    <row r="1929" customFormat="false" ht="12.75" hidden="false" customHeight="false" outlineLevel="0" collapsed="false">
      <c r="A1929" s="0" t="s">
        <v>3392</v>
      </c>
    </row>
    <row r="1930" customFormat="false" ht="12.75" hidden="false" customHeight="false" outlineLevel="0" collapsed="false">
      <c r="A1930" s="0" t="s">
        <v>3393</v>
      </c>
    </row>
    <row r="1931" customFormat="false" ht="12.75" hidden="false" customHeight="false" outlineLevel="0" collapsed="false">
      <c r="A1931" s="0" t="s">
        <v>3394</v>
      </c>
    </row>
    <row r="1932" customFormat="false" ht="12.75" hidden="false" customHeight="false" outlineLevel="0" collapsed="false">
      <c r="A1932" s="0" t="s">
        <v>3395</v>
      </c>
    </row>
    <row r="1933" customFormat="false" ht="12.75" hidden="false" customHeight="false" outlineLevel="0" collapsed="false">
      <c r="A1933" s="0" t="s">
        <v>3396</v>
      </c>
    </row>
    <row r="1934" customFormat="false" ht="12.75" hidden="false" customHeight="false" outlineLevel="0" collapsed="false">
      <c r="A1934" s="0" t="s">
        <v>3397</v>
      </c>
    </row>
    <row r="1935" customFormat="false" ht="12.75" hidden="false" customHeight="false" outlineLevel="0" collapsed="false">
      <c r="A1935" s="0" t="s">
        <v>3398</v>
      </c>
    </row>
    <row r="1936" customFormat="false" ht="12.75" hidden="false" customHeight="false" outlineLevel="0" collapsed="false">
      <c r="A1936" s="0" t="s">
        <v>3399</v>
      </c>
    </row>
    <row r="1937" customFormat="false" ht="12.75" hidden="false" customHeight="false" outlineLevel="0" collapsed="false">
      <c r="A1937" s="0" t="s">
        <v>3400</v>
      </c>
    </row>
    <row r="1938" customFormat="false" ht="12.75" hidden="false" customHeight="false" outlineLevel="0" collapsed="false">
      <c r="A1938" s="0" t="s">
        <v>3401</v>
      </c>
    </row>
    <row r="1939" customFormat="false" ht="12.75" hidden="false" customHeight="false" outlineLevel="0" collapsed="false">
      <c r="A1939" s="0" t="s">
        <v>3402</v>
      </c>
    </row>
    <row r="1940" customFormat="false" ht="12.75" hidden="false" customHeight="false" outlineLevel="0" collapsed="false">
      <c r="A1940" s="0" t="s">
        <v>3403</v>
      </c>
    </row>
    <row r="1941" customFormat="false" ht="12.75" hidden="false" customHeight="false" outlineLevel="0" collapsed="false">
      <c r="A1941" s="0" t="s">
        <v>3404</v>
      </c>
    </row>
    <row r="1942" customFormat="false" ht="12.75" hidden="false" customHeight="false" outlineLevel="0" collapsed="false">
      <c r="A1942" s="0" t="s">
        <v>3405</v>
      </c>
    </row>
    <row r="1943" customFormat="false" ht="12.75" hidden="false" customHeight="false" outlineLevel="0" collapsed="false">
      <c r="A1943" s="0" t="s">
        <v>3406</v>
      </c>
    </row>
    <row r="1944" customFormat="false" ht="12.75" hidden="false" customHeight="false" outlineLevel="0" collapsed="false">
      <c r="A1944" s="0" t="s">
        <v>3407</v>
      </c>
    </row>
    <row r="1945" customFormat="false" ht="12.75" hidden="false" customHeight="false" outlineLevel="0" collapsed="false">
      <c r="A1945" s="0" t="s">
        <v>3408</v>
      </c>
    </row>
    <row r="1946" customFormat="false" ht="12.75" hidden="false" customHeight="false" outlineLevel="0" collapsed="false">
      <c r="A1946" s="0" t="s">
        <v>3409</v>
      </c>
    </row>
    <row r="1947" customFormat="false" ht="12.75" hidden="false" customHeight="false" outlineLevel="0" collapsed="false">
      <c r="A1947" s="0" t="s">
        <v>3410</v>
      </c>
    </row>
    <row r="1948" customFormat="false" ht="12.75" hidden="false" customHeight="false" outlineLevel="0" collapsed="false">
      <c r="A1948" s="0" t="s">
        <v>3411</v>
      </c>
    </row>
    <row r="1949" customFormat="false" ht="12.75" hidden="false" customHeight="false" outlineLevel="0" collapsed="false">
      <c r="A1949" s="0" t="s">
        <v>3412</v>
      </c>
    </row>
    <row r="1950" customFormat="false" ht="12.75" hidden="false" customHeight="false" outlineLevel="0" collapsed="false">
      <c r="A1950" s="0" t="s">
        <v>3413</v>
      </c>
    </row>
    <row r="1951" customFormat="false" ht="12.75" hidden="false" customHeight="false" outlineLevel="0" collapsed="false">
      <c r="A1951" s="0" t="s">
        <v>3414</v>
      </c>
    </row>
    <row r="1952" customFormat="false" ht="12.75" hidden="false" customHeight="false" outlineLevel="0" collapsed="false">
      <c r="A1952" s="0" t="s">
        <v>3415</v>
      </c>
    </row>
    <row r="1953" customFormat="false" ht="12.75" hidden="false" customHeight="false" outlineLevel="0" collapsed="false">
      <c r="A1953" s="0" t="s">
        <v>3416</v>
      </c>
    </row>
    <row r="1954" customFormat="false" ht="12.75" hidden="false" customHeight="false" outlineLevel="0" collapsed="false">
      <c r="A1954" s="0" t="s">
        <v>3417</v>
      </c>
    </row>
    <row r="1955" customFormat="false" ht="12.75" hidden="false" customHeight="false" outlineLevel="0" collapsed="false">
      <c r="A1955" s="0" t="s">
        <v>3418</v>
      </c>
    </row>
    <row r="1956" customFormat="false" ht="12.75" hidden="false" customHeight="false" outlineLevel="0" collapsed="false">
      <c r="A1956" s="0" t="s">
        <v>3419</v>
      </c>
    </row>
    <row r="1957" customFormat="false" ht="12.75" hidden="false" customHeight="false" outlineLevel="0" collapsed="false">
      <c r="A1957" s="0" t="s">
        <v>3420</v>
      </c>
    </row>
    <row r="1958" customFormat="false" ht="12.75" hidden="false" customHeight="false" outlineLevel="0" collapsed="false">
      <c r="A1958" s="0" t="s">
        <v>3421</v>
      </c>
    </row>
    <row r="1959" customFormat="false" ht="12.75" hidden="false" customHeight="false" outlineLevel="0" collapsed="false">
      <c r="A1959" s="0" t="s">
        <v>3422</v>
      </c>
    </row>
    <row r="1960" customFormat="false" ht="12.75" hidden="false" customHeight="false" outlineLevel="0" collapsed="false">
      <c r="A1960" s="0" t="s">
        <v>3423</v>
      </c>
    </row>
    <row r="1961" customFormat="false" ht="12.75" hidden="false" customHeight="false" outlineLevel="0" collapsed="false">
      <c r="A1961" s="0" t="s">
        <v>3424</v>
      </c>
    </row>
    <row r="1962" customFormat="false" ht="12.75" hidden="false" customHeight="false" outlineLevel="0" collapsed="false">
      <c r="A1962" s="0" t="s">
        <v>3425</v>
      </c>
    </row>
    <row r="1963" customFormat="false" ht="12.75" hidden="false" customHeight="false" outlineLevel="0" collapsed="false">
      <c r="A1963" s="0" t="s">
        <v>3426</v>
      </c>
    </row>
    <row r="1964" customFormat="false" ht="12.75" hidden="false" customHeight="false" outlineLevel="0" collapsed="false">
      <c r="A1964" s="0" t="s">
        <v>3427</v>
      </c>
    </row>
    <row r="1965" customFormat="false" ht="12.75" hidden="false" customHeight="false" outlineLevel="0" collapsed="false">
      <c r="A1965" s="0" t="s">
        <v>3428</v>
      </c>
    </row>
    <row r="1966" customFormat="false" ht="12.75" hidden="false" customHeight="false" outlineLevel="0" collapsed="false">
      <c r="A1966" s="0" t="s">
        <v>3429</v>
      </c>
    </row>
    <row r="1967" customFormat="false" ht="12.75" hidden="false" customHeight="false" outlineLevel="0" collapsed="false">
      <c r="A1967" s="0" t="s">
        <v>3430</v>
      </c>
    </row>
    <row r="1968" customFormat="false" ht="12.75" hidden="false" customHeight="false" outlineLevel="0" collapsed="false">
      <c r="A1968" s="0" t="s">
        <v>3431</v>
      </c>
    </row>
    <row r="1969" customFormat="false" ht="12.75" hidden="false" customHeight="false" outlineLevel="0" collapsed="false">
      <c r="A1969" s="0" t="s">
        <v>3432</v>
      </c>
    </row>
    <row r="1970" customFormat="false" ht="12.75" hidden="false" customHeight="false" outlineLevel="0" collapsed="false">
      <c r="A1970" s="0" t="s">
        <v>3433</v>
      </c>
    </row>
    <row r="1971" customFormat="false" ht="12.75" hidden="false" customHeight="false" outlineLevel="0" collapsed="false">
      <c r="A1971" s="0" t="s">
        <v>3434</v>
      </c>
    </row>
    <row r="1972" customFormat="false" ht="12.75" hidden="false" customHeight="false" outlineLevel="0" collapsed="false">
      <c r="A1972" s="0" t="s">
        <v>3435</v>
      </c>
    </row>
    <row r="1973" customFormat="false" ht="12.75" hidden="false" customHeight="false" outlineLevel="0" collapsed="false">
      <c r="A1973" s="0" t="s">
        <v>3436</v>
      </c>
    </row>
    <row r="1974" customFormat="false" ht="12.75" hidden="false" customHeight="false" outlineLevel="0" collapsed="false">
      <c r="A1974" s="0" t="s">
        <v>3437</v>
      </c>
    </row>
    <row r="1975" customFormat="false" ht="12.75" hidden="false" customHeight="false" outlineLevel="0" collapsed="false">
      <c r="A1975" s="0" t="s">
        <v>3438</v>
      </c>
    </row>
    <row r="1976" customFormat="false" ht="12.75" hidden="false" customHeight="false" outlineLevel="0" collapsed="false">
      <c r="A1976" s="0" t="s">
        <v>3439</v>
      </c>
    </row>
    <row r="1977" customFormat="false" ht="12.75" hidden="false" customHeight="false" outlineLevel="0" collapsed="false">
      <c r="A1977" s="0" t="s">
        <v>3440</v>
      </c>
    </row>
    <row r="1978" customFormat="false" ht="12.75" hidden="false" customHeight="false" outlineLevel="0" collapsed="false">
      <c r="A1978" s="0" t="s">
        <v>3441</v>
      </c>
    </row>
    <row r="1979" customFormat="false" ht="12.75" hidden="false" customHeight="false" outlineLevel="0" collapsed="false">
      <c r="A1979" s="0" t="s">
        <v>3442</v>
      </c>
    </row>
    <row r="1980" customFormat="false" ht="12.75" hidden="false" customHeight="false" outlineLevel="0" collapsed="false">
      <c r="A1980" s="0" t="s">
        <v>3443</v>
      </c>
    </row>
    <row r="1981" customFormat="false" ht="12.75" hidden="false" customHeight="false" outlineLevel="0" collapsed="false">
      <c r="A1981" s="0" t="s">
        <v>3444</v>
      </c>
    </row>
    <row r="1982" customFormat="false" ht="12.75" hidden="false" customHeight="false" outlineLevel="0" collapsed="false">
      <c r="A1982" s="0" t="s">
        <v>3445</v>
      </c>
    </row>
    <row r="1983" customFormat="false" ht="12.75" hidden="false" customHeight="false" outlineLevel="0" collapsed="false">
      <c r="A1983" s="0" t="s">
        <v>3446</v>
      </c>
    </row>
    <row r="1984" customFormat="false" ht="12.75" hidden="false" customHeight="false" outlineLevel="0" collapsed="false">
      <c r="A1984" s="0" t="s">
        <v>3447</v>
      </c>
    </row>
    <row r="1985" customFormat="false" ht="12.75" hidden="false" customHeight="false" outlineLevel="0" collapsed="false">
      <c r="A1985" s="0" t="s">
        <v>3448</v>
      </c>
    </row>
    <row r="1986" customFormat="false" ht="12.75" hidden="false" customHeight="false" outlineLevel="0" collapsed="false">
      <c r="A1986" s="0" t="s">
        <v>3449</v>
      </c>
    </row>
    <row r="1987" customFormat="false" ht="12.75" hidden="false" customHeight="false" outlineLevel="0" collapsed="false">
      <c r="A1987" s="0" t="s">
        <v>3450</v>
      </c>
    </row>
    <row r="1988" customFormat="false" ht="12.75" hidden="false" customHeight="false" outlineLevel="0" collapsed="false">
      <c r="A1988" s="0" t="s">
        <v>3451</v>
      </c>
    </row>
    <row r="1989" customFormat="false" ht="12.75" hidden="false" customHeight="false" outlineLevel="0" collapsed="false">
      <c r="A1989" s="0" t="s">
        <v>3452</v>
      </c>
    </row>
    <row r="1990" customFormat="false" ht="12.75" hidden="false" customHeight="false" outlineLevel="0" collapsed="false">
      <c r="A1990" s="0" t="s">
        <v>3453</v>
      </c>
    </row>
    <row r="1991" customFormat="false" ht="12.75" hidden="false" customHeight="false" outlineLevel="0" collapsed="false">
      <c r="A1991" s="0" t="s">
        <v>3454</v>
      </c>
    </row>
    <row r="1992" customFormat="false" ht="12.75" hidden="false" customHeight="false" outlineLevel="0" collapsed="false">
      <c r="A1992" s="0" t="s">
        <v>3455</v>
      </c>
    </row>
    <row r="1993" customFormat="false" ht="12.75" hidden="false" customHeight="false" outlineLevel="0" collapsed="false">
      <c r="A1993" s="0" t="s">
        <v>3456</v>
      </c>
    </row>
    <row r="1994" customFormat="false" ht="12.75" hidden="false" customHeight="false" outlineLevel="0" collapsed="false">
      <c r="A1994" s="0" t="s">
        <v>3457</v>
      </c>
    </row>
    <row r="1995" customFormat="false" ht="12.75" hidden="false" customHeight="false" outlineLevel="0" collapsed="false">
      <c r="A1995" s="0" t="s">
        <v>3458</v>
      </c>
    </row>
    <row r="1996" customFormat="false" ht="12.75" hidden="false" customHeight="false" outlineLevel="0" collapsed="false">
      <c r="A1996" s="0" t="s">
        <v>3459</v>
      </c>
    </row>
    <row r="1997" customFormat="false" ht="12.75" hidden="false" customHeight="false" outlineLevel="0" collapsed="false">
      <c r="A1997" s="0" t="s">
        <v>3460</v>
      </c>
    </row>
    <row r="1998" customFormat="false" ht="12.75" hidden="false" customHeight="false" outlineLevel="0" collapsed="false">
      <c r="A1998" s="0" t="s">
        <v>3461</v>
      </c>
    </row>
    <row r="1999" customFormat="false" ht="12.75" hidden="false" customHeight="false" outlineLevel="0" collapsed="false">
      <c r="A1999" s="0" t="s">
        <v>3462</v>
      </c>
    </row>
    <row r="2000" customFormat="false" ht="12.75" hidden="false" customHeight="false" outlineLevel="0" collapsed="false">
      <c r="A2000" s="0" t="s">
        <v>3463</v>
      </c>
    </row>
    <row r="2001" customFormat="false" ht="12.75" hidden="false" customHeight="false" outlineLevel="0" collapsed="false">
      <c r="A2001" s="0" t="s">
        <v>3464</v>
      </c>
    </row>
    <row r="2002" customFormat="false" ht="12.75" hidden="false" customHeight="false" outlineLevel="0" collapsed="false">
      <c r="A2002" s="0" t="s">
        <v>3465</v>
      </c>
    </row>
    <row r="2003" customFormat="false" ht="12.75" hidden="false" customHeight="false" outlineLevel="0" collapsed="false">
      <c r="A2003" s="0" t="s">
        <v>3466</v>
      </c>
    </row>
    <row r="2004" customFormat="false" ht="12.75" hidden="false" customHeight="false" outlineLevel="0" collapsed="false">
      <c r="A2004" s="0" t="s">
        <v>3467</v>
      </c>
    </row>
    <row r="2005" customFormat="false" ht="12.75" hidden="false" customHeight="false" outlineLevel="0" collapsed="false">
      <c r="A2005" s="0" t="s">
        <v>3468</v>
      </c>
    </row>
    <row r="2006" customFormat="false" ht="12.75" hidden="false" customHeight="false" outlineLevel="0" collapsed="false">
      <c r="A2006" s="0" t="s">
        <v>3469</v>
      </c>
    </row>
    <row r="2007" customFormat="false" ht="12.75" hidden="false" customHeight="false" outlineLevel="0" collapsed="false">
      <c r="A2007" s="0" t="s">
        <v>3470</v>
      </c>
    </row>
    <row r="2008" customFormat="false" ht="12.75" hidden="false" customHeight="false" outlineLevel="0" collapsed="false">
      <c r="A2008" s="0" t="s">
        <v>3471</v>
      </c>
    </row>
    <row r="2009" customFormat="false" ht="12.75" hidden="false" customHeight="false" outlineLevel="0" collapsed="false">
      <c r="A2009" s="0" t="s">
        <v>3472</v>
      </c>
    </row>
    <row r="2010" customFormat="false" ht="12.75" hidden="false" customHeight="false" outlineLevel="0" collapsed="false">
      <c r="A2010" s="0" t="s">
        <v>3473</v>
      </c>
    </row>
    <row r="2011" customFormat="false" ht="12.75" hidden="false" customHeight="false" outlineLevel="0" collapsed="false">
      <c r="A2011" s="0" t="s">
        <v>3474</v>
      </c>
    </row>
    <row r="2012" customFormat="false" ht="12.75" hidden="false" customHeight="false" outlineLevel="0" collapsed="false">
      <c r="A2012" s="0" t="s">
        <v>3475</v>
      </c>
    </row>
    <row r="2013" customFormat="false" ht="12.75" hidden="false" customHeight="false" outlineLevel="0" collapsed="false">
      <c r="A2013" s="0" t="s">
        <v>3476</v>
      </c>
    </row>
    <row r="2014" customFormat="false" ht="12.75" hidden="false" customHeight="false" outlineLevel="0" collapsed="false">
      <c r="A2014" s="0" t="s">
        <v>3477</v>
      </c>
    </row>
    <row r="2015" customFormat="false" ht="12.75" hidden="false" customHeight="false" outlineLevel="0" collapsed="false">
      <c r="A2015" s="0" t="s">
        <v>3478</v>
      </c>
    </row>
    <row r="2016" customFormat="false" ht="12.75" hidden="false" customHeight="false" outlineLevel="0" collapsed="false">
      <c r="A2016" s="0" t="s">
        <v>3479</v>
      </c>
    </row>
    <row r="2017" customFormat="false" ht="12.75" hidden="false" customHeight="false" outlineLevel="0" collapsed="false">
      <c r="A2017" s="0" t="s">
        <v>3480</v>
      </c>
    </row>
    <row r="2018" customFormat="false" ht="12.75" hidden="false" customHeight="false" outlineLevel="0" collapsed="false">
      <c r="A2018" s="0" t="s">
        <v>3481</v>
      </c>
    </row>
    <row r="2019" customFormat="false" ht="12.75" hidden="false" customHeight="false" outlineLevel="0" collapsed="false">
      <c r="A2019" s="0" t="s">
        <v>3482</v>
      </c>
    </row>
    <row r="2020" customFormat="false" ht="12.75" hidden="false" customHeight="false" outlineLevel="0" collapsed="false">
      <c r="A2020" s="0" t="s">
        <v>3483</v>
      </c>
    </row>
    <row r="2021" customFormat="false" ht="12.75" hidden="false" customHeight="false" outlineLevel="0" collapsed="false">
      <c r="A2021" s="0" t="s">
        <v>3484</v>
      </c>
    </row>
    <row r="2022" customFormat="false" ht="12.75" hidden="false" customHeight="false" outlineLevel="0" collapsed="false">
      <c r="A2022" s="0" t="s">
        <v>3485</v>
      </c>
    </row>
    <row r="2023" customFormat="false" ht="12.75" hidden="false" customHeight="false" outlineLevel="0" collapsed="false">
      <c r="A2023" s="0" t="s">
        <v>3486</v>
      </c>
    </row>
    <row r="2024" customFormat="false" ht="12.75" hidden="false" customHeight="false" outlineLevel="0" collapsed="false">
      <c r="A2024" s="0" t="s">
        <v>3487</v>
      </c>
    </row>
    <row r="2025" customFormat="false" ht="12.75" hidden="false" customHeight="false" outlineLevel="0" collapsed="false">
      <c r="A2025" s="0" t="s">
        <v>3488</v>
      </c>
    </row>
    <row r="2026" customFormat="false" ht="12.75" hidden="false" customHeight="false" outlineLevel="0" collapsed="false">
      <c r="A2026" s="0" t="s">
        <v>3489</v>
      </c>
    </row>
    <row r="2027" customFormat="false" ht="12.75" hidden="false" customHeight="false" outlineLevel="0" collapsed="false">
      <c r="A2027" s="0" t="s">
        <v>3490</v>
      </c>
    </row>
    <row r="2028" customFormat="false" ht="12.75" hidden="false" customHeight="false" outlineLevel="0" collapsed="false">
      <c r="A2028" s="0" t="s">
        <v>3491</v>
      </c>
    </row>
    <row r="2029" customFormat="false" ht="12.75" hidden="false" customHeight="false" outlineLevel="0" collapsed="false">
      <c r="A2029" s="0" t="s">
        <v>3492</v>
      </c>
    </row>
    <row r="2030" customFormat="false" ht="12.75" hidden="false" customHeight="false" outlineLevel="0" collapsed="false">
      <c r="A2030" s="0" t="s">
        <v>3493</v>
      </c>
    </row>
    <row r="2031" customFormat="false" ht="12.75" hidden="false" customHeight="false" outlineLevel="0" collapsed="false">
      <c r="A2031" s="0" t="s">
        <v>3494</v>
      </c>
    </row>
    <row r="2032" customFormat="false" ht="12.75" hidden="false" customHeight="false" outlineLevel="0" collapsed="false">
      <c r="A2032" s="0" t="s">
        <v>3495</v>
      </c>
    </row>
    <row r="2033" customFormat="false" ht="12.75" hidden="false" customHeight="false" outlineLevel="0" collapsed="false">
      <c r="A2033" s="0" t="s">
        <v>3496</v>
      </c>
    </row>
    <row r="2034" customFormat="false" ht="12.75" hidden="false" customHeight="false" outlineLevel="0" collapsed="false">
      <c r="A2034" s="0" t="s">
        <v>3497</v>
      </c>
    </row>
    <row r="2035" customFormat="false" ht="12.75" hidden="false" customHeight="false" outlineLevel="0" collapsed="false">
      <c r="A2035" s="0" t="s">
        <v>3498</v>
      </c>
    </row>
    <row r="2036" customFormat="false" ht="12.75" hidden="false" customHeight="false" outlineLevel="0" collapsed="false">
      <c r="A2036" s="0" t="s">
        <v>3499</v>
      </c>
    </row>
    <row r="2037" customFormat="false" ht="12.75" hidden="false" customHeight="false" outlineLevel="0" collapsed="false">
      <c r="A2037" s="0" t="s">
        <v>3500</v>
      </c>
    </row>
    <row r="2038" customFormat="false" ht="12.75" hidden="false" customHeight="false" outlineLevel="0" collapsed="false">
      <c r="A2038" s="0" t="s">
        <v>3501</v>
      </c>
    </row>
    <row r="2039" customFormat="false" ht="12.75" hidden="false" customHeight="false" outlineLevel="0" collapsed="false">
      <c r="A2039" s="0" t="s">
        <v>3502</v>
      </c>
    </row>
    <row r="2040" customFormat="false" ht="12.75" hidden="false" customHeight="false" outlineLevel="0" collapsed="false">
      <c r="A2040" s="0" t="s">
        <v>3503</v>
      </c>
    </row>
    <row r="2041" customFormat="false" ht="12.75" hidden="false" customHeight="false" outlineLevel="0" collapsed="false">
      <c r="A2041" s="0" t="s">
        <v>3504</v>
      </c>
    </row>
    <row r="2042" customFormat="false" ht="12.75" hidden="false" customHeight="false" outlineLevel="0" collapsed="false">
      <c r="A2042" s="0" t="s">
        <v>3505</v>
      </c>
    </row>
    <row r="2043" customFormat="false" ht="12.75" hidden="false" customHeight="false" outlineLevel="0" collapsed="false">
      <c r="A2043" s="0" t="s">
        <v>3506</v>
      </c>
    </row>
    <row r="2044" customFormat="false" ht="12.75" hidden="false" customHeight="false" outlineLevel="0" collapsed="false">
      <c r="A2044" s="0" t="s">
        <v>3507</v>
      </c>
    </row>
    <row r="2045" customFormat="false" ht="12.75" hidden="false" customHeight="false" outlineLevel="0" collapsed="false">
      <c r="A2045" s="0" t="s">
        <v>3508</v>
      </c>
    </row>
    <row r="2046" customFormat="false" ht="12.75" hidden="false" customHeight="false" outlineLevel="0" collapsed="false">
      <c r="A2046" s="0" t="s">
        <v>3509</v>
      </c>
    </row>
    <row r="2047" customFormat="false" ht="12.75" hidden="false" customHeight="false" outlineLevel="0" collapsed="false">
      <c r="A2047" s="0" t="s">
        <v>3510</v>
      </c>
    </row>
    <row r="2048" customFormat="false" ht="12.75" hidden="false" customHeight="false" outlineLevel="0" collapsed="false">
      <c r="A2048" s="0" t="s">
        <v>3511</v>
      </c>
    </row>
    <row r="2049" customFormat="false" ht="12.75" hidden="false" customHeight="false" outlineLevel="0" collapsed="false">
      <c r="A2049" s="0" t="s">
        <v>3512</v>
      </c>
    </row>
    <row r="2050" customFormat="false" ht="12.75" hidden="false" customHeight="false" outlineLevel="0" collapsed="false">
      <c r="A2050" s="0" t="s">
        <v>3513</v>
      </c>
    </row>
    <row r="2051" customFormat="false" ht="12.75" hidden="false" customHeight="false" outlineLevel="0" collapsed="false">
      <c r="A2051" s="0" t="s">
        <v>3514</v>
      </c>
    </row>
    <row r="2052" customFormat="false" ht="12.75" hidden="false" customHeight="false" outlineLevel="0" collapsed="false">
      <c r="A2052" s="0" t="s">
        <v>3515</v>
      </c>
    </row>
    <row r="2053" customFormat="false" ht="12.75" hidden="false" customHeight="false" outlineLevel="0" collapsed="false">
      <c r="A2053" s="0" t="s">
        <v>3516</v>
      </c>
    </row>
    <row r="2054" customFormat="false" ht="12.75" hidden="false" customHeight="false" outlineLevel="0" collapsed="false">
      <c r="A2054" s="0" t="s">
        <v>3517</v>
      </c>
    </row>
    <row r="2055" customFormat="false" ht="12.75" hidden="false" customHeight="false" outlineLevel="0" collapsed="false">
      <c r="A2055" s="0" t="s">
        <v>3518</v>
      </c>
    </row>
    <row r="2056" customFormat="false" ht="12.75" hidden="false" customHeight="false" outlineLevel="0" collapsed="false">
      <c r="A2056" s="0" t="s">
        <v>3519</v>
      </c>
    </row>
    <row r="2057" customFormat="false" ht="12.75" hidden="false" customHeight="false" outlineLevel="0" collapsed="false">
      <c r="A2057" s="0" t="s">
        <v>3520</v>
      </c>
    </row>
    <row r="2058" customFormat="false" ht="12.75" hidden="false" customHeight="false" outlineLevel="0" collapsed="false">
      <c r="A2058" s="0" t="s">
        <v>3521</v>
      </c>
    </row>
    <row r="2059" customFormat="false" ht="12.75" hidden="false" customHeight="false" outlineLevel="0" collapsed="false">
      <c r="A2059" s="0" t="s">
        <v>3522</v>
      </c>
    </row>
    <row r="2060" customFormat="false" ht="12.75" hidden="false" customHeight="false" outlineLevel="0" collapsed="false">
      <c r="A2060" s="0" t="s">
        <v>3523</v>
      </c>
    </row>
    <row r="2061" customFormat="false" ht="12.75" hidden="false" customHeight="false" outlineLevel="0" collapsed="false">
      <c r="A2061" s="0" t="s">
        <v>3524</v>
      </c>
    </row>
    <row r="2062" customFormat="false" ht="12.75" hidden="false" customHeight="false" outlineLevel="0" collapsed="false">
      <c r="A2062" s="0" t="s">
        <v>3525</v>
      </c>
    </row>
    <row r="2063" customFormat="false" ht="12.75" hidden="false" customHeight="false" outlineLevel="0" collapsed="false">
      <c r="A2063" s="0" t="s">
        <v>3526</v>
      </c>
    </row>
    <row r="2064" customFormat="false" ht="12.75" hidden="false" customHeight="false" outlineLevel="0" collapsed="false">
      <c r="A2064" s="0" t="s">
        <v>3527</v>
      </c>
    </row>
    <row r="2065" customFormat="false" ht="12.75" hidden="false" customHeight="false" outlineLevel="0" collapsed="false">
      <c r="A2065" s="0" t="s">
        <v>3528</v>
      </c>
    </row>
    <row r="2066" customFormat="false" ht="12.75" hidden="false" customHeight="false" outlineLevel="0" collapsed="false">
      <c r="A2066" s="0" t="s">
        <v>3529</v>
      </c>
    </row>
    <row r="2067" customFormat="false" ht="12.75" hidden="false" customHeight="false" outlineLevel="0" collapsed="false">
      <c r="A2067" s="0" t="s">
        <v>3530</v>
      </c>
    </row>
    <row r="2068" customFormat="false" ht="12.75" hidden="false" customHeight="false" outlineLevel="0" collapsed="false">
      <c r="A2068" s="0" t="s">
        <v>3531</v>
      </c>
    </row>
    <row r="2069" customFormat="false" ht="12.75" hidden="false" customHeight="false" outlineLevel="0" collapsed="false">
      <c r="A2069" s="0" t="s">
        <v>3532</v>
      </c>
    </row>
    <row r="2070" customFormat="false" ht="12.75" hidden="false" customHeight="false" outlineLevel="0" collapsed="false">
      <c r="A2070" s="0" t="s">
        <v>3533</v>
      </c>
    </row>
    <row r="2071" customFormat="false" ht="12.75" hidden="false" customHeight="false" outlineLevel="0" collapsed="false">
      <c r="A2071" s="0" t="s">
        <v>3534</v>
      </c>
    </row>
    <row r="2072" customFormat="false" ht="12.75" hidden="false" customHeight="false" outlineLevel="0" collapsed="false">
      <c r="A2072" s="0" t="s">
        <v>3535</v>
      </c>
    </row>
    <row r="2073" customFormat="false" ht="12.75" hidden="false" customHeight="false" outlineLevel="0" collapsed="false">
      <c r="A2073" s="0" t="s">
        <v>3536</v>
      </c>
    </row>
    <row r="2074" customFormat="false" ht="12.75" hidden="false" customHeight="false" outlineLevel="0" collapsed="false">
      <c r="A2074" s="0" t="s">
        <v>3537</v>
      </c>
    </row>
    <row r="2075" customFormat="false" ht="12.75" hidden="false" customHeight="false" outlineLevel="0" collapsed="false">
      <c r="A2075" s="0" t="s">
        <v>3538</v>
      </c>
    </row>
    <row r="2076" customFormat="false" ht="12.75" hidden="false" customHeight="false" outlineLevel="0" collapsed="false">
      <c r="A2076" s="0" t="s">
        <v>3539</v>
      </c>
    </row>
    <row r="2077" customFormat="false" ht="12.75" hidden="false" customHeight="false" outlineLevel="0" collapsed="false">
      <c r="A2077" s="0" t="s">
        <v>3540</v>
      </c>
    </row>
    <row r="2078" customFormat="false" ht="12.75" hidden="false" customHeight="false" outlineLevel="0" collapsed="false">
      <c r="A2078" s="0" t="s">
        <v>3541</v>
      </c>
    </row>
    <row r="2079" customFormat="false" ht="12.75" hidden="false" customHeight="false" outlineLevel="0" collapsed="false">
      <c r="A2079" s="0" t="s">
        <v>3542</v>
      </c>
    </row>
    <row r="2080" customFormat="false" ht="12.75" hidden="false" customHeight="false" outlineLevel="0" collapsed="false">
      <c r="A2080" s="0" t="s">
        <v>3543</v>
      </c>
    </row>
    <row r="2081" customFormat="false" ht="12.75" hidden="false" customHeight="false" outlineLevel="0" collapsed="false">
      <c r="A2081" s="0" t="s">
        <v>3544</v>
      </c>
    </row>
    <row r="2082" customFormat="false" ht="12.75" hidden="false" customHeight="false" outlineLevel="0" collapsed="false">
      <c r="A2082" s="0" t="s">
        <v>3545</v>
      </c>
    </row>
    <row r="2083" customFormat="false" ht="12.75" hidden="false" customHeight="false" outlineLevel="0" collapsed="false">
      <c r="A2083" s="0" t="s">
        <v>3546</v>
      </c>
    </row>
    <row r="2084" customFormat="false" ht="12.75" hidden="false" customHeight="false" outlineLevel="0" collapsed="false">
      <c r="A2084" s="0" t="s">
        <v>3547</v>
      </c>
    </row>
    <row r="2085" customFormat="false" ht="12.75" hidden="false" customHeight="false" outlineLevel="0" collapsed="false">
      <c r="A2085" s="0" t="s">
        <v>3548</v>
      </c>
    </row>
    <row r="2086" customFormat="false" ht="12.75" hidden="false" customHeight="false" outlineLevel="0" collapsed="false">
      <c r="A2086" s="0" t="s">
        <v>3549</v>
      </c>
    </row>
    <row r="2087" customFormat="false" ht="12.75" hidden="false" customHeight="false" outlineLevel="0" collapsed="false">
      <c r="A2087" s="0" t="s">
        <v>3550</v>
      </c>
    </row>
    <row r="2088" customFormat="false" ht="12.75" hidden="false" customHeight="false" outlineLevel="0" collapsed="false">
      <c r="A2088" s="0" t="s">
        <v>3551</v>
      </c>
    </row>
    <row r="2089" customFormat="false" ht="12.75" hidden="false" customHeight="false" outlineLevel="0" collapsed="false">
      <c r="A2089" s="0" t="s">
        <v>3552</v>
      </c>
    </row>
    <row r="2090" customFormat="false" ht="12.75" hidden="false" customHeight="false" outlineLevel="0" collapsed="false">
      <c r="A2090" s="0" t="s">
        <v>3553</v>
      </c>
    </row>
    <row r="2091" customFormat="false" ht="12.75" hidden="false" customHeight="false" outlineLevel="0" collapsed="false">
      <c r="A2091" s="0" t="s">
        <v>3554</v>
      </c>
    </row>
    <row r="2092" customFormat="false" ht="12.75" hidden="false" customHeight="false" outlineLevel="0" collapsed="false">
      <c r="A2092" s="0" t="s">
        <v>3555</v>
      </c>
    </row>
    <row r="2093" customFormat="false" ht="12.75" hidden="false" customHeight="false" outlineLevel="0" collapsed="false">
      <c r="A2093" s="0" t="s">
        <v>3556</v>
      </c>
    </row>
    <row r="2094" customFormat="false" ht="12.75" hidden="false" customHeight="false" outlineLevel="0" collapsed="false">
      <c r="A2094" s="0" t="s">
        <v>3557</v>
      </c>
    </row>
    <row r="2095" customFormat="false" ht="12.75" hidden="false" customHeight="false" outlineLevel="0" collapsed="false">
      <c r="A2095" s="0" t="s">
        <v>3558</v>
      </c>
    </row>
    <row r="2096" customFormat="false" ht="12.75" hidden="false" customHeight="false" outlineLevel="0" collapsed="false">
      <c r="A2096" s="0" t="s">
        <v>3559</v>
      </c>
    </row>
    <row r="2097" customFormat="false" ht="12.75" hidden="false" customHeight="false" outlineLevel="0" collapsed="false">
      <c r="A2097" s="0" t="s">
        <v>3560</v>
      </c>
    </row>
    <row r="2098" customFormat="false" ht="12.75" hidden="false" customHeight="false" outlineLevel="0" collapsed="false">
      <c r="A2098" s="0" t="s">
        <v>3561</v>
      </c>
    </row>
    <row r="2099" customFormat="false" ht="12.75" hidden="false" customHeight="false" outlineLevel="0" collapsed="false">
      <c r="A2099" s="0" t="s">
        <v>3562</v>
      </c>
    </row>
    <row r="2100" customFormat="false" ht="12.75" hidden="false" customHeight="false" outlineLevel="0" collapsed="false">
      <c r="A2100" s="0" t="s">
        <v>3563</v>
      </c>
    </row>
    <row r="2101" customFormat="false" ht="12.75" hidden="false" customHeight="false" outlineLevel="0" collapsed="false">
      <c r="A2101" s="0" t="s">
        <v>3564</v>
      </c>
    </row>
    <row r="2102" customFormat="false" ht="12.75" hidden="false" customHeight="false" outlineLevel="0" collapsed="false">
      <c r="A2102" s="0" t="s">
        <v>3565</v>
      </c>
    </row>
    <row r="2103" customFormat="false" ht="12.75" hidden="false" customHeight="false" outlineLevel="0" collapsed="false">
      <c r="A2103" s="0" t="s">
        <v>3566</v>
      </c>
    </row>
    <row r="2104" customFormat="false" ht="12.75" hidden="false" customHeight="false" outlineLevel="0" collapsed="false">
      <c r="A2104" s="0" t="s">
        <v>3567</v>
      </c>
    </row>
    <row r="2105" customFormat="false" ht="12.75" hidden="false" customHeight="false" outlineLevel="0" collapsed="false">
      <c r="A2105" s="0" t="s">
        <v>3568</v>
      </c>
    </row>
    <row r="2106" customFormat="false" ht="12.75" hidden="false" customHeight="false" outlineLevel="0" collapsed="false">
      <c r="A2106" s="0" t="s">
        <v>3569</v>
      </c>
    </row>
    <row r="2107" customFormat="false" ht="12.75" hidden="false" customHeight="false" outlineLevel="0" collapsed="false">
      <c r="A2107" s="0" t="s">
        <v>3570</v>
      </c>
    </row>
    <row r="2108" customFormat="false" ht="12.75" hidden="false" customHeight="false" outlineLevel="0" collapsed="false">
      <c r="A2108" s="0" t="s">
        <v>3571</v>
      </c>
    </row>
    <row r="2109" customFormat="false" ht="12.75" hidden="false" customHeight="false" outlineLevel="0" collapsed="false">
      <c r="A2109" s="0" t="s">
        <v>3572</v>
      </c>
    </row>
    <row r="2110" customFormat="false" ht="12.75" hidden="false" customHeight="false" outlineLevel="0" collapsed="false">
      <c r="A2110" s="0" t="s">
        <v>3573</v>
      </c>
    </row>
    <row r="2111" customFormat="false" ht="12.75" hidden="false" customHeight="false" outlineLevel="0" collapsed="false">
      <c r="A2111" s="0" t="s">
        <v>3574</v>
      </c>
    </row>
    <row r="2112" customFormat="false" ht="12.75" hidden="false" customHeight="false" outlineLevel="0" collapsed="false">
      <c r="A2112" s="0" t="s">
        <v>3575</v>
      </c>
    </row>
    <row r="2113" customFormat="false" ht="12.75" hidden="false" customHeight="false" outlineLevel="0" collapsed="false">
      <c r="A2113" s="0" t="s">
        <v>3576</v>
      </c>
    </row>
    <row r="2114" customFormat="false" ht="12.75" hidden="false" customHeight="false" outlineLevel="0" collapsed="false">
      <c r="A2114" s="0" t="s">
        <v>3577</v>
      </c>
    </row>
    <row r="2115" customFormat="false" ht="12.75" hidden="false" customHeight="false" outlineLevel="0" collapsed="false">
      <c r="A2115" s="0" t="s">
        <v>3578</v>
      </c>
    </row>
    <row r="2116" customFormat="false" ht="12.75" hidden="false" customHeight="false" outlineLevel="0" collapsed="false">
      <c r="A2116" s="0" t="s">
        <v>3579</v>
      </c>
    </row>
    <row r="2117" customFormat="false" ht="12.75" hidden="false" customHeight="false" outlineLevel="0" collapsed="false">
      <c r="A2117" s="0" t="s">
        <v>3580</v>
      </c>
    </row>
    <row r="2118" customFormat="false" ht="12.75" hidden="false" customHeight="false" outlineLevel="0" collapsed="false">
      <c r="A2118" s="0" t="s">
        <v>3581</v>
      </c>
    </row>
    <row r="2119" customFormat="false" ht="12.75" hidden="false" customHeight="false" outlineLevel="0" collapsed="false">
      <c r="A2119" s="0" t="s">
        <v>3582</v>
      </c>
    </row>
    <row r="2120" customFormat="false" ht="12.75" hidden="false" customHeight="false" outlineLevel="0" collapsed="false">
      <c r="A2120" s="0" t="s">
        <v>3583</v>
      </c>
    </row>
    <row r="2121" customFormat="false" ht="12.75" hidden="false" customHeight="false" outlineLevel="0" collapsed="false">
      <c r="A2121" s="0" t="s">
        <v>3584</v>
      </c>
    </row>
    <row r="2122" customFormat="false" ht="12.75" hidden="false" customHeight="false" outlineLevel="0" collapsed="false">
      <c r="A2122" s="0" t="s">
        <v>3585</v>
      </c>
    </row>
    <row r="2123" customFormat="false" ht="12.75" hidden="false" customHeight="false" outlineLevel="0" collapsed="false">
      <c r="A2123" s="0" t="s">
        <v>3586</v>
      </c>
    </row>
    <row r="2124" customFormat="false" ht="12.75" hidden="false" customHeight="false" outlineLevel="0" collapsed="false">
      <c r="A2124" s="0" t="s">
        <v>3587</v>
      </c>
    </row>
    <row r="2125" customFormat="false" ht="12.75" hidden="false" customHeight="false" outlineLevel="0" collapsed="false">
      <c r="A2125" s="0" t="s">
        <v>3588</v>
      </c>
    </row>
    <row r="2126" customFormat="false" ht="12.75" hidden="false" customHeight="false" outlineLevel="0" collapsed="false">
      <c r="A2126" s="0" t="s">
        <v>3589</v>
      </c>
    </row>
    <row r="2127" customFormat="false" ht="12.75" hidden="false" customHeight="false" outlineLevel="0" collapsed="false">
      <c r="A2127" s="0" t="s">
        <v>3590</v>
      </c>
    </row>
    <row r="2128" customFormat="false" ht="12.75" hidden="false" customHeight="false" outlineLevel="0" collapsed="false">
      <c r="A2128" s="0" t="s">
        <v>3591</v>
      </c>
    </row>
    <row r="2129" customFormat="false" ht="12.75" hidden="false" customHeight="false" outlineLevel="0" collapsed="false">
      <c r="A2129" s="0" t="s">
        <v>3592</v>
      </c>
    </row>
    <row r="2130" customFormat="false" ht="12.75" hidden="false" customHeight="false" outlineLevel="0" collapsed="false">
      <c r="A2130" s="0" t="s">
        <v>3593</v>
      </c>
    </row>
    <row r="2131" customFormat="false" ht="12.75" hidden="false" customHeight="false" outlineLevel="0" collapsed="false">
      <c r="A2131" s="0" t="s">
        <v>3594</v>
      </c>
    </row>
    <row r="2132" customFormat="false" ht="12.75" hidden="false" customHeight="false" outlineLevel="0" collapsed="false">
      <c r="A2132" s="0" t="s">
        <v>3595</v>
      </c>
    </row>
    <row r="2133" customFormat="false" ht="12.75" hidden="false" customHeight="false" outlineLevel="0" collapsed="false">
      <c r="A2133" s="0" t="s">
        <v>3596</v>
      </c>
    </row>
    <row r="2134" customFormat="false" ht="12.75" hidden="false" customHeight="false" outlineLevel="0" collapsed="false">
      <c r="A2134" s="0" t="s">
        <v>3597</v>
      </c>
    </row>
    <row r="2135" customFormat="false" ht="12.75" hidden="false" customHeight="false" outlineLevel="0" collapsed="false">
      <c r="A2135" s="0" t="s">
        <v>3598</v>
      </c>
    </row>
    <row r="2136" customFormat="false" ht="12.75" hidden="false" customHeight="false" outlineLevel="0" collapsed="false">
      <c r="A2136" s="0" t="s">
        <v>3599</v>
      </c>
    </row>
    <row r="2137" customFormat="false" ht="12.75" hidden="false" customHeight="false" outlineLevel="0" collapsed="false">
      <c r="A2137" s="0" t="s">
        <v>3600</v>
      </c>
    </row>
    <row r="2138" customFormat="false" ht="12.75" hidden="false" customHeight="false" outlineLevel="0" collapsed="false">
      <c r="A2138" s="0" t="s">
        <v>3601</v>
      </c>
    </row>
    <row r="2139" customFormat="false" ht="12.75" hidden="false" customHeight="false" outlineLevel="0" collapsed="false">
      <c r="A2139" s="0" t="s">
        <v>3602</v>
      </c>
    </row>
    <row r="2140" customFormat="false" ht="12.75" hidden="false" customHeight="false" outlineLevel="0" collapsed="false">
      <c r="A2140" s="0" t="s">
        <v>3603</v>
      </c>
    </row>
    <row r="2141" customFormat="false" ht="12.75" hidden="false" customHeight="false" outlineLevel="0" collapsed="false">
      <c r="A2141" s="0" t="s">
        <v>3604</v>
      </c>
    </row>
    <row r="2142" customFormat="false" ht="12.75" hidden="false" customHeight="false" outlineLevel="0" collapsed="false">
      <c r="A2142" s="0" t="s">
        <v>3605</v>
      </c>
    </row>
    <row r="2143" customFormat="false" ht="12.75" hidden="false" customHeight="false" outlineLevel="0" collapsed="false">
      <c r="A2143" s="0" t="s">
        <v>3606</v>
      </c>
    </row>
    <row r="2144" customFormat="false" ht="12.75" hidden="false" customHeight="false" outlineLevel="0" collapsed="false">
      <c r="A2144" s="0" t="s">
        <v>3607</v>
      </c>
    </row>
    <row r="2145" customFormat="false" ht="12.75" hidden="false" customHeight="false" outlineLevel="0" collapsed="false">
      <c r="A2145" s="0" t="s">
        <v>3608</v>
      </c>
    </row>
    <row r="2146" customFormat="false" ht="12.75" hidden="false" customHeight="false" outlineLevel="0" collapsed="false">
      <c r="A2146" s="0" t="s">
        <v>3609</v>
      </c>
    </row>
    <row r="2147" customFormat="false" ht="12.75" hidden="false" customHeight="false" outlineLevel="0" collapsed="false">
      <c r="A2147" s="0" t="s">
        <v>3610</v>
      </c>
    </row>
    <row r="2148" customFormat="false" ht="12.75" hidden="false" customHeight="false" outlineLevel="0" collapsed="false">
      <c r="A2148" s="0" t="s">
        <v>3611</v>
      </c>
    </row>
    <row r="2149" customFormat="false" ht="12.75" hidden="false" customHeight="false" outlineLevel="0" collapsed="false">
      <c r="A2149" s="0" t="s">
        <v>3612</v>
      </c>
    </row>
    <row r="2150" customFormat="false" ht="12.75" hidden="false" customHeight="false" outlineLevel="0" collapsed="false">
      <c r="A2150" s="0" t="s">
        <v>3613</v>
      </c>
    </row>
    <row r="2151" customFormat="false" ht="12.75" hidden="false" customHeight="false" outlineLevel="0" collapsed="false">
      <c r="A2151" s="0" t="s">
        <v>3614</v>
      </c>
    </row>
    <row r="2152" customFormat="false" ht="12.75" hidden="false" customHeight="false" outlineLevel="0" collapsed="false">
      <c r="A2152" s="0" t="s">
        <v>3615</v>
      </c>
    </row>
    <row r="2153" customFormat="false" ht="12.75" hidden="false" customHeight="false" outlineLevel="0" collapsed="false">
      <c r="A2153" s="0" t="s">
        <v>3616</v>
      </c>
    </row>
    <row r="2154" customFormat="false" ht="12.75" hidden="false" customHeight="false" outlineLevel="0" collapsed="false">
      <c r="A2154" s="0" t="s">
        <v>3617</v>
      </c>
    </row>
    <row r="2155" customFormat="false" ht="12.75" hidden="false" customHeight="false" outlineLevel="0" collapsed="false">
      <c r="A2155" s="0" t="s">
        <v>3618</v>
      </c>
    </row>
    <row r="2156" customFormat="false" ht="12.75" hidden="false" customHeight="false" outlineLevel="0" collapsed="false">
      <c r="A2156" s="0" t="s">
        <v>3619</v>
      </c>
    </row>
    <row r="2157" customFormat="false" ht="12.75" hidden="false" customHeight="false" outlineLevel="0" collapsed="false">
      <c r="A2157" s="0" t="s">
        <v>3620</v>
      </c>
    </row>
    <row r="2158" customFormat="false" ht="12.75" hidden="false" customHeight="false" outlineLevel="0" collapsed="false">
      <c r="A2158" s="0" t="s">
        <v>3621</v>
      </c>
    </row>
    <row r="2159" customFormat="false" ht="12.75" hidden="false" customHeight="false" outlineLevel="0" collapsed="false">
      <c r="A2159" s="0" t="s">
        <v>3622</v>
      </c>
    </row>
    <row r="2160" customFormat="false" ht="12.75" hidden="false" customHeight="false" outlineLevel="0" collapsed="false">
      <c r="A2160" s="0" t="s">
        <v>3623</v>
      </c>
    </row>
    <row r="2161" customFormat="false" ht="12.75" hidden="false" customHeight="false" outlineLevel="0" collapsed="false">
      <c r="A2161" s="0" t="s">
        <v>3624</v>
      </c>
    </row>
    <row r="2162" customFormat="false" ht="12.75" hidden="false" customHeight="false" outlineLevel="0" collapsed="false">
      <c r="A2162" s="0" t="s">
        <v>3625</v>
      </c>
    </row>
    <row r="2163" customFormat="false" ht="12.75" hidden="false" customHeight="false" outlineLevel="0" collapsed="false">
      <c r="A2163" s="0" t="s">
        <v>3626</v>
      </c>
    </row>
    <row r="2164" customFormat="false" ht="12.75" hidden="false" customHeight="false" outlineLevel="0" collapsed="false">
      <c r="A2164" s="0" t="s">
        <v>3627</v>
      </c>
    </row>
    <row r="2165" customFormat="false" ht="12.75" hidden="false" customHeight="false" outlineLevel="0" collapsed="false">
      <c r="A2165" s="0" t="s">
        <v>3628</v>
      </c>
    </row>
    <row r="2166" customFormat="false" ht="12.75" hidden="false" customHeight="false" outlineLevel="0" collapsed="false">
      <c r="A2166" s="0" t="s">
        <v>3629</v>
      </c>
    </row>
    <row r="2167" customFormat="false" ht="12.75" hidden="false" customHeight="false" outlineLevel="0" collapsed="false">
      <c r="A2167" s="0" t="s">
        <v>3630</v>
      </c>
    </row>
    <row r="2168" customFormat="false" ht="12.75" hidden="false" customHeight="false" outlineLevel="0" collapsed="false">
      <c r="A2168" s="0" t="s">
        <v>3631</v>
      </c>
    </row>
    <row r="2169" customFormat="false" ht="12.75" hidden="false" customHeight="false" outlineLevel="0" collapsed="false">
      <c r="A2169" s="0" t="s">
        <v>3632</v>
      </c>
    </row>
    <row r="2170" customFormat="false" ht="12.75" hidden="false" customHeight="false" outlineLevel="0" collapsed="false">
      <c r="A2170" s="0" t="s">
        <v>3633</v>
      </c>
    </row>
    <row r="2171" customFormat="false" ht="12.75" hidden="false" customHeight="false" outlineLevel="0" collapsed="false">
      <c r="A2171" s="0" t="s">
        <v>3634</v>
      </c>
    </row>
    <row r="2172" customFormat="false" ht="12.75" hidden="false" customHeight="false" outlineLevel="0" collapsed="false">
      <c r="A2172" s="0" t="s">
        <v>3635</v>
      </c>
    </row>
    <row r="2173" customFormat="false" ht="12.75" hidden="false" customHeight="false" outlineLevel="0" collapsed="false">
      <c r="A2173" s="0" t="s">
        <v>3636</v>
      </c>
    </row>
    <row r="2174" customFormat="false" ht="12.75" hidden="false" customHeight="false" outlineLevel="0" collapsed="false">
      <c r="A2174" s="0" t="s">
        <v>3637</v>
      </c>
    </row>
    <row r="2175" customFormat="false" ht="12.75" hidden="false" customHeight="false" outlineLevel="0" collapsed="false">
      <c r="A2175" s="0" t="s">
        <v>3638</v>
      </c>
    </row>
    <row r="2176" customFormat="false" ht="12.75" hidden="false" customHeight="false" outlineLevel="0" collapsed="false">
      <c r="A2176" s="0" t="s">
        <v>3639</v>
      </c>
    </row>
    <row r="2177" customFormat="false" ht="12.75" hidden="false" customHeight="false" outlineLevel="0" collapsed="false">
      <c r="A2177" s="0" t="s">
        <v>3640</v>
      </c>
    </row>
    <row r="2178" customFormat="false" ht="12.75" hidden="false" customHeight="false" outlineLevel="0" collapsed="false">
      <c r="A2178" s="0" t="s">
        <v>3641</v>
      </c>
    </row>
    <row r="2179" customFormat="false" ht="12.75" hidden="false" customHeight="false" outlineLevel="0" collapsed="false">
      <c r="A2179" s="0" t="s">
        <v>3642</v>
      </c>
    </row>
    <row r="2180" customFormat="false" ht="12.75" hidden="false" customHeight="false" outlineLevel="0" collapsed="false">
      <c r="A2180" s="0" t="s">
        <v>3643</v>
      </c>
    </row>
    <row r="2181" customFormat="false" ht="12.75" hidden="false" customHeight="false" outlineLevel="0" collapsed="false">
      <c r="A2181" s="0" t="s">
        <v>3644</v>
      </c>
    </row>
    <row r="2182" customFormat="false" ht="12.75" hidden="false" customHeight="false" outlineLevel="0" collapsed="false">
      <c r="A2182" s="0" t="s">
        <v>3645</v>
      </c>
    </row>
    <row r="2183" customFormat="false" ht="12.75" hidden="false" customHeight="false" outlineLevel="0" collapsed="false">
      <c r="A2183" s="0" t="s">
        <v>3646</v>
      </c>
    </row>
    <row r="2184" customFormat="false" ht="12.75" hidden="false" customHeight="false" outlineLevel="0" collapsed="false">
      <c r="A2184" s="0" t="s">
        <v>3647</v>
      </c>
    </row>
    <row r="2185" customFormat="false" ht="12.75" hidden="false" customHeight="false" outlineLevel="0" collapsed="false">
      <c r="A2185" s="0" t="s">
        <v>3648</v>
      </c>
    </row>
    <row r="2186" customFormat="false" ht="12.75" hidden="false" customHeight="false" outlineLevel="0" collapsed="false">
      <c r="A2186" s="0" t="s">
        <v>3649</v>
      </c>
    </row>
    <row r="2187" customFormat="false" ht="12.75" hidden="false" customHeight="false" outlineLevel="0" collapsed="false">
      <c r="A2187" s="0" t="s">
        <v>3650</v>
      </c>
    </row>
    <row r="2188" customFormat="false" ht="12.75" hidden="false" customHeight="false" outlineLevel="0" collapsed="false">
      <c r="A2188" s="0" t="s">
        <v>3651</v>
      </c>
    </row>
    <row r="2189" customFormat="false" ht="12.75" hidden="false" customHeight="false" outlineLevel="0" collapsed="false">
      <c r="A2189" s="0" t="s">
        <v>3652</v>
      </c>
    </row>
    <row r="2190" customFormat="false" ht="12.75" hidden="false" customHeight="false" outlineLevel="0" collapsed="false">
      <c r="A2190" s="0" t="s">
        <v>3653</v>
      </c>
    </row>
    <row r="2191" customFormat="false" ht="12.75" hidden="false" customHeight="false" outlineLevel="0" collapsed="false">
      <c r="A2191" s="0" t="s">
        <v>3654</v>
      </c>
    </row>
    <row r="2192" customFormat="false" ht="12.75" hidden="false" customHeight="false" outlineLevel="0" collapsed="false">
      <c r="A2192" s="0" t="s">
        <v>3655</v>
      </c>
    </row>
    <row r="2193" customFormat="false" ht="12.75" hidden="false" customHeight="false" outlineLevel="0" collapsed="false">
      <c r="A2193" s="0" t="s">
        <v>3656</v>
      </c>
    </row>
    <row r="2194" customFormat="false" ht="12.75" hidden="false" customHeight="false" outlineLevel="0" collapsed="false">
      <c r="A2194" s="0" t="s">
        <v>3657</v>
      </c>
    </row>
    <row r="2195" customFormat="false" ht="12.75" hidden="false" customHeight="false" outlineLevel="0" collapsed="false">
      <c r="A2195" s="0" t="s">
        <v>3658</v>
      </c>
    </row>
    <row r="2196" customFormat="false" ht="12.75" hidden="false" customHeight="false" outlineLevel="0" collapsed="false">
      <c r="A2196" s="0" t="s">
        <v>3659</v>
      </c>
    </row>
    <row r="2197" customFormat="false" ht="12.75" hidden="false" customHeight="false" outlineLevel="0" collapsed="false">
      <c r="A2197" s="0" t="s">
        <v>3660</v>
      </c>
    </row>
    <row r="2198" customFormat="false" ht="12.75" hidden="false" customHeight="false" outlineLevel="0" collapsed="false">
      <c r="A2198" s="0" t="s">
        <v>3661</v>
      </c>
    </row>
    <row r="2199" customFormat="false" ht="12.75" hidden="false" customHeight="false" outlineLevel="0" collapsed="false">
      <c r="A2199" s="0" t="s">
        <v>3662</v>
      </c>
    </row>
    <row r="2200" customFormat="false" ht="12.75" hidden="false" customHeight="false" outlineLevel="0" collapsed="false">
      <c r="A2200" s="0" t="s">
        <v>3663</v>
      </c>
    </row>
    <row r="2201" customFormat="false" ht="12.75" hidden="false" customHeight="false" outlineLevel="0" collapsed="false">
      <c r="A2201" s="0" t="s">
        <v>3664</v>
      </c>
    </row>
    <row r="2202" customFormat="false" ht="12.75" hidden="false" customHeight="false" outlineLevel="0" collapsed="false">
      <c r="A2202" s="0" t="s">
        <v>3665</v>
      </c>
    </row>
    <row r="2203" customFormat="false" ht="12.75" hidden="false" customHeight="false" outlineLevel="0" collapsed="false">
      <c r="A2203" s="0" t="s">
        <v>3666</v>
      </c>
    </row>
    <row r="2204" customFormat="false" ht="12.75" hidden="false" customHeight="false" outlineLevel="0" collapsed="false">
      <c r="A2204" s="0" t="s">
        <v>3667</v>
      </c>
    </row>
    <row r="2205" customFormat="false" ht="12.75" hidden="false" customHeight="false" outlineLevel="0" collapsed="false">
      <c r="A2205" s="0" t="s">
        <v>3668</v>
      </c>
    </row>
    <row r="2206" customFormat="false" ht="12.75" hidden="false" customHeight="false" outlineLevel="0" collapsed="false">
      <c r="A2206" s="0" t="s">
        <v>3669</v>
      </c>
    </row>
    <row r="2207" customFormat="false" ht="12.75" hidden="false" customHeight="false" outlineLevel="0" collapsed="false">
      <c r="A2207" s="0" t="s">
        <v>3670</v>
      </c>
    </row>
    <row r="2208" customFormat="false" ht="12.75" hidden="false" customHeight="false" outlineLevel="0" collapsed="false">
      <c r="A2208" s="0" t="s">
        <v>3671</v>
      </c>
    </row>
    <row r="2209" customFormat="false" ht="12.75" hidden="false" customHeight="false" outlineLevel="0" collapsed="false">
      <c r="A2209" s="0" t="s">
        <v>3672</v>
      </c>
    </row>
    <row r="2210" customFormat="false" ht="12.75" hidden="false" customHeight="false" outlineLevel="0" collapsed="false">
      <c r="A2210" s="0" t="s">
        <v>3673</v>
      </c>
    </row>
    <row r="2211" customFormat="false" ht="12.75" hidden="false" customHeight="false" outlineLevel="0" collapsed="false">
      <c r="A2211" s="0" t="s">
        <v>3674</v>
      </c>
    </row>
    <row r="2212" customFormat="false" ht="12.75" hidden="false" customHeight="false" outlineLevel="0" collapsed="false">
      <c r="A2212" s="0" t="s">
        <v>3675</v>
      </c>
    </row>
    <row r="2213" customFormat="false" ht="12.75" hidden="false" customHeight="false" outlineLevel="0" collapsed="false">
      <c r="A2213" s="0" t="s">
        <v>3676</v>
      </c>
    </row>
    <row r="2214" customFormat="false" ht="12.75" hidden="false" customHeight="false" outlineLevel="0" collapsed="false">
      <c r="A2214" s="0" t="s">
        <v>3677</v>
      </c>
    </row>
    <row r="2215" customFormat="false" ht="12.75" hidden="false" customHeight="false" outlineLevel="0" collapsed="false">
      <c r="A2215" s="0" t="s">
        <v>3678</v>
      </c>
    </row>
    <row r="2216" customFormat="false" ht="12.75" hidden="false" customHeight="false" outlineLevel="0" collapsed="false">
      <c r="A2216" s="0" t="s">
        <v>3679</v>
      </c>
    </row>
    <row r="2217" customFormat="false" ht="12.75" hidden="false" customHeight="false" outlineLevel="0" collapsed="false">
      <c r="A2217" s="0" t="s">
        <v>3680</v>
      </c>
    </row>
    <row r="2218" customFormat="false" ht="12.75" hidden="false" customHeight="false" outlineLevel="0" collapsed="false">
      <c r="A2218" s="0" t="s">
        <v>3681</v>
      </c>
    </row>
    <row r="2219" customFormat="false" ht="12.75" hidden="false" customHeight="false" outlineLevel="0" collapsed="false">
      <c r="A2219" s="0" t="s">
        <v>3682</v>
      </c>
    </row>
    <row r="2220" customFormat="false" ht="12.75" hidden="false" customHeight="false" outlineLevel="0" collapsed="false">
      <c r="A2220" s="0" t="s">
        <v>3683</v>
      </c>
    </row>
    <row r="2221" customFormat="false" ht="12.75" hidden="false" customHeight="false" outlineLevel="0" collapsed="false">
      <c r="A2221" s="0" t="s">
        <v>3684</v>
      </c>
    </row>
    <row r="2222" customFormat="false" ht="12.75" hidden="false" customHeight="false" outlineLevel="0" collapsed="false">
      <c r="A2222" s="0" t="s">
        <v>3685</v>
      </c>
    </row>
    <row r="2223" customFormat="false" ht="12.75" hidden="false" customHeight="false" outlineLevel="0" collapsed="false">
      <c r="A2223" s="0" t="s">
        <v>3686</v>
      </c>
    </row>
    <row r="2224" customFormat="false" ht="12.75" hidden="false" customHeight="false" outlineLevel="0" collapsed="false">
      <c r="A2224" s="0" t="s">
        <v>3687</v>
      </c>
    </row>
    <row r="2225" customFormat="false" ht="12.75" hidden="false" customHeight="false" outlineLevel="0" collapsed="false">
      <c r="A2225" s="0" t="s">
        <v>3688</v>
      </c>
    </row>
    <row r="2226" customFormat="false" ht="12.75" hidden="false" customHeight="false" outlineLevel="0" collapsed="false">
      <c r="A2226" s="0" t="s">
        <v>3689</v>
      </c>
    </row>
    <row r="2227" customFormat="false" ht="12.75" hidden="false" customHeight="false" outlineLevel="0" collapsed="false">
      <c r="A2227" s="0" t="s">
        <v>3690</v>
      </c>
    </row>
    <row r="2228" customFormat="false" ht="12.75" hidden="false" customHeight="false" outlineLevel="0" collapsed="false">
      <c r="A2228" s="0" t="s">
        <v>3691</v>
      </c>
    </row>
    <row r="2229" customFormat="false" ht="12.75" hidden="false" customHeight="false" outlineLevel="0" collapsed="false">
      <c r="A2229" s="0" t="s">
        <v>3692</v>
      </c>
    </row>
    <row r="2230" customFormat="false" ht="12.75" hidden="false" customHeight="false" outlineLevel="0" collapsed="false">
      <c r="A2230" s="0" t="s">
        <v>3693</v>
      </c>
    </row>
    <row r="2231" customFormat="false" ht="12.75" hidden="false" customHeight="false" outlineLevel="0" collapsed="false">
      <c r="A2231" s="0" t="s">
        <v>3694</v>
      </c>
    </row>
    <row r="2232" customFormat="false" ht="12.75" hidden="false" customHeight="false" outlineLevel="0" collapsed="false">
      <c r="A2232" s="0" t="s">
        <v>3695</v>
      </c>
    </row>
    <row r="2233" customFormat="false" ht="12.75" hidden="false" customHeight="false" outlineLevel="0" collapsed="false">
      <c r="A2233" s="0" t="s">
        <v>3696</v>
      </c>
    </row>
    <row r="2234" customFormat="false" ht="12.75" hidden="false" customHeight="false" outlineLevel="0" collapsed="false">
      <c r="A2234" s="0" t="s">
        <v>3697</v>
      </c>
    </row>
    <row r="2235" customFormat="false" ht="12.75" hidden="false" customHeight="false" outlineLevel="0" collapsed="false">
      <c r="A2235" s="0" t="s">
        <v>3698</v>
      </c>
    </row>
    <row r="2236" customFormat="false" ht="12.75" hidden="false" customHeight="false" outlineLevel="0" collapsed="false">
      <c r="A2236" s="0" t="s">
        <v>3699</v>
      </c>
    </row>
    <row r="2237" customFormat="false" ht="12.75" hidden="false" customHeight="false" outlineLevel="0" collapsed="false">
      <c r="A2237" s="0" t="s">
        <v>3700</v>
      </c>
    </row>
    <row r="2238" customFormat="false" ht="12.75" hidden="false" customHeight="false" outlineLevel="0" collapsed="false">
      <c r="A2238" s="0" t="s">
        <v>3701</v>
      </c>
    </row>
    <row r="2239" customFormat="false" ht="12.75" hidden="false" customHeight="false" outlineLevel="0" collapsed="false">
      <c r="A2239" s="0" t="s">
        <v>3702</v>
      </c>
    </row>
    <row r="2240" customFormat="false" ht="12.75" hidden="false" customHeight="false" outlineLevel="0" collapsed="false">
      <c r="A2240" s="0" t="s">
        <v>3703</v>
      </c>
    </row>
    <row r="2241" customFormat="false" ht="12.75" hidden="false" customHeight="false" outlineLevel="0" collapsed="false">
      <c r="A2241" s="0" t="s">
        <v>3704</v>
      </c>
    </row>
    <row r="2242" customFormat="false" ht="12.75" hidden="false" customHeight="false" outlineLevel="0" collapsed="false">
      <c r="A2242" s="0" t="s">
        <v>3705</v>
      </c>
    </row>
    <row r="2243" customFormat="false" ht="12.75" hidden="false" customHeight="false" outlineLevel="0" collapsed="false">
      <c r="A2243" s="0" t="s">
        <v>3706</v>
      </c>
    </row>
    <row r="2244" customFormat="false" ht="12.75" hidden="false" customHeight="false" outlineLevel="0" collapsed="false">
      <c r="A2244" s="0" t="s">
        <v>3707</v>
      </c>
    </row>
    <row r="2245" customFormat="false" ht="12.75" hidden="false" customHeight="false" outlineLevel="0" collapsed="false">
      <c r="A2245" s="0" t="s">
        <v>3708</v>
      </c>
    </row>
    <row r="2246" customFormat="false" ht="12.75" hidden="false" customHeight="false" outlineLevel="0" collapsed="false">
      <c r="A2246" s="0" t="s">
        <v>3709</v>
      </c>
    </row>
    <row r="2247" customFormat="false" ht="12.75" hidden="false" customHeight="false" outlineLevel="0" collapsed="false">
      <c r="A2247" s="0" t="s">
        <v>3710</v>
      </c>
    </row>
    <row r="2248" customFormat="false" ht="12.75" hidden="false" customHeight="false" outlineLevel="0" collapsed="false">
      <c r="A2248" s="0" t="s">
        <v>3711</v>
      </c>
    </row>
    <row r="2249" customFormat="false" ht="12.75" hidden="false" customHeight="false" outlineLevel="0" collapsed="false">
      <c r="A2249" s="0" t="s">
        <v>3712</v>
      </c>
    </row>
    <row r="2250" customFormat="false" ht="12.75" hidden="false" customHeight="false" outlineLevel="0" collapsed="false">
      <c r="A2250" s="0" t="s">
        <v>3713</v>
      </c>
    </row>
    <row r="2251" customFormat="false" ht="12.75" hidden="false" customHeight="false" outlineLevel="0" collapsed="false">
      <c r="A2251" s="0" t="s">
        <v>3714</v>
      </c>
    </row>
    <row r="2252" customFormat="false" ht="12.75" hidden="false" customHeight="false" outlineLevel="0" collapsed="false">
      <c r="A2252" s="0" t="s">
        <v>3715</v>
      </c>
    </row>
    <row r="2253" customFormat="false" ht="12.75" hidden="false" customHeight="false" outlineLevel="0" collapsed="false">
      <c r="A2253" s="0" t="s">
        <v>3716</v>
      </c>
    </row>
    <row r="2254" customFormat="false" ht="12.75" hidden="false" customHeight="false" outlineLevel="0" collapsed="false">
      <c r="A2254" s="0" t="s">
        <v>3717</v>
      </c>
    </row>
    <row r="2255" customFormat="false" ht="12.75" hidden="false" customHeight="false" outlineLevel="0" collapsed="false">
      <c r="A2255" s="0" t="s">
        <v>3718</v>
      </c>
    </row>
    <row r="2256" customFormat="false" ht="12.75" hidden="false" customHeight="false" outlineLevel="0" collapsed="false">
      <c r="A2256" s="0" t="s">
        <v>3719</v>
      </c>
    </row>
    <row r="2257" customFormat="false" ht="12.75" hidden="false" customHeight="false" outlineLevel="0" collapsed="false">
      <c r="A2257" s="0" t="s">
        <v>3720</v>
      </c>
    </row>
    <row r="2258" customFormat="false" ht="12.75" hidden="false" customHeight="false" outlineLevel="0" collapsed="false">
      <c r="A2258" s="0" t="s">
        <v>3721</v>
      </c>
    </row>
    <row r="2259" customFormat="false" ht="12.75" hidden="false" customHeight="false" outlineLevel="0" collapsed="false">
      <c r="A2259" s="0" t="s">
        <v>3722</v>
      </c>
    </row>
    <row r="2260" customFormat="false" ht="12.75" hidden="false" customHeight="false" outlineLevel="0" collapsed="false">
      <c r="A2260" s="0" t="s">
        <v>3723</v>
      </c>
    </row>
    <row r="2261" customFormat="false" ht="12.75" hidden="false" customHeight="false" outlineLevel="0" collapsed="false">
      <c r="A2261" s="0" t="s">
        <v>3724</v>
      </c>
    </row>
    <row r="2262" customFormat="false" ht="12.75" hidden="false" customHeight="false" outlineLevel="0" collapsed="false">
      <c r="A2262" s="0" t="s">
        <v>3725</v>
      </c>
    </row>
    <row r="2263" customFormat="false" ht="12.75" hidden="false" customHeight="false" outlineLevel="0" collapsed="false">
      <c r="A2263" s="0" t="s">
        <v>3726</v>
      </c>
    </row>
    <row r="2264" customFormat="false" ht="12.75" hidden="false" customHeight="false" outlineLevel="0" collapsed="false">
      <c r="A2264" s="0" t="s">
        <v>3727</v>
      </c>
    </row>
    <row r="2265" customFormat="false" ht="12.75" hidden="false" customHeight="false" outlineLevel="0" collapsed="false">
      <c r="A2265" s="0" t="s">
        <v>3728</v>
      </c>
    </row>
    <row r="2266" customFormat="false" ht="12.75" hidden="false" customHeight="false" outlineLevel="0" collapsed="false">
      <c r="A2266" s="0" t="s">
        <v>3729</v>
      </c>
    </row>
    <row r="2267" customFormat="false" ht="12.75" hidden="false" customHeight="false" outlineLevel="0" collapsed="false">
      <c r="A2267" s="0" t="s">
        <v>3730</v>
      </c>
    </row>
    <row r="2268" customFormat="false" ht="12.75" hidden="false" customHeight="false" outlineLevel="0" collapsed="false">
      <c r="A2268" s="0" t="s">
        <v>3731</v>
      </c>
    </row>
    <row r="2269" customFormat="false" ht="12.75" hidden="false" customHeight="false" outlineLevel="0" collapsed="false">
      <c r="A2269" s="0" t="s">
        <v>3732</v>
      </c>
    </row>
    <row r="2270" customFormat="false" ht="12.75" hidden="false" customHeight="false" outlineLevel="0" collapsed="false">
      <c r="A2270" s="0" t="s">
        <v>3733</v>
      </c>
    </row>
    <row r="2271" customFormat="false" ht="12.75" hidden="false" customHeight="false" outlineLevel="0" collapsed="false">
      <c r="A2271" s="0" t="s">
        <v>3734</v>
      </c>
    </row>
    <row r="2272" customFormat="false" ht="12.75" hidden="false" customHeight="false" outlineLevel="0" collapsed="false">
      <c r="A2272" s="0" t="s">
        <v>3735</v>
      </c>
    </row>
    <row r="2273" customFormat="false" ht="12.75" hidden="false" customHeight="false" outlineLevel="0" collapsed="false">
      <c r="A2273" s="0" t="s">
        <v>3736</v>
      </c>
    </row>
    <row r="2274" customFormat="false" ht="12.75" hidden="false" customHeight="false" outlineLevel="0" collapsed="false">
      <c r="A2274" s="0" t="s">
        <v>3737</v>
      </c>
    </row>
    <row r="2275" customFormat="false" ht="12.75" hidden="false" customHeight="false" outlineLevel="0" collapsed="false">
      <c r="A2275" s="0" t="s">
        <v>3738</v>
      </c>
    </row>
    <row r="2276" customFormat="false" ht="12.75" hidden="false" customHeight="false" outlineLevel="0" collapsed="false">
      <c r="A2276" s="0" t="s">
        <v>3739</v>
      </c>
    </row>
    <row r="2277" customFormat="false" ht="12.75" hidden="false" customHeight="false" outlineLevel="0" collapsed="false">
      <c r="A2277" s="0" t="s">
        <v>3740</v>
      </c>
    </row>
    <row r="2278" customFormat="false" ht="12.75" hidden="false" customHeight="false" outlineLevel="0" collapsed="false">
      <c r="A2278" s="0" t="s">
        <v>3741</v>
      </c>
    </row>
    <row r="2279" customFormat="false" ht="12.75" hidden="false" customHeight="false" outlineLevel="0" collapsed="false">
      <c r="A2279" s="0" t="s">
        <v>3742</v>
      </c>
    </row>
    <row r="2280" customFormat="false" ht="12.75" hidden="false" customHeight="false" outlineLevel="0" collapsed="false">
      <c r="A2280" s="0" t="s">
        <v>3743</v>
      </c>
    </row>
    <row r="2281" customFormat="false" ht="12.75" hidden="false" customHeight="false" outlineLevel="0" collapsed="false">
      <c r="A2281" s="0" t="s">
        <v>3744</v>
      </c>
    </row>
    <row r="2282" customFormat="false" ht="12.75" hidden="false" customHeight="false" outlineLevel="0" collapsed="false">
      <c r="A2282" s="0" t="s">
        <v>3745</v>
      </c>
    </row>
    <row r="2283" customFormat="false" ht="12.75" hidden="false" customHeight="false" outlineLevel="0" collapsed="false">
      <c r="A2283" s="0" t="s">
        <v>3746</v>
      </c>
    </row>
    <row r="2284" customFormat="false" ht="12.75" hidden="false" customHeight="false" outlineLevel="0" collapsed="false">
      <c r="A2284" s="0" t="s">
        <v>3747</v>
      </c>
    </row>
    <row r="2285" customFormat="false" ht="12.75" hidden="false" customHeight="false" outlineLevel="0" collapsed="false">
      <c r="A2285" s="0" t="s">
        <v>3748</v>
      </c>
    </row>
    <row r="2286" customFormat="false" ht="12.75" hidden="false" customHeight="false" outlineLevel="0" collapsed="false">
      <c r="A2286" s="0" t="s">
        <v>3749</v>
      </c>
    </row>
    <row r="2287" customFormat="false" ht="12.75" hidden="false" customHeight="false" outlineLevel="0" collapsed="false">
      <c r="A2287" s="0" t="s">
        <v>3750</v>
      </c>
    </row>
    <row r="2288" customFormat="false" ht="12.75" hidden="false" customHeight="false" outlineLevel="0" collapsed="false">
      <c r="A2288" s="0" t="s">
        <v>3751</v>
      </c>
    </row>
    <row r="2289" customFormat="false" ht="12.75" hidden="false" customHeight="false" outlineLevel="0" collapsed="false">
      <c r="A2289" s="0" t="s">
        <v>3752</v>
      </c>
    </row>
    <row r="2290" customFormat="false" ht="12.75" hidden="false" customHeight="false" outlineLevel="0" collapsed="false">
      <c r="A2290" s="0" t="s">
        <v>3753</v>
      </c>
    </row>
    <row r="2291" customFormat="false" ht="12.75" hidden="false" customHeight="false" outlineLevel="0" collapsed="false">
      <c r="A2291" s="0" t="s">
        <v>3754</v>
      </c>
    </row>
    <row r="2292" customFormat="false" ht="12.75" hidden="false" customHeight="false" outlineLevel="0" collapsed="false">
      <c r="A2292" s="0" t="s">
        <v>3755</v>
      </c>
    </row>
    <row r="2293" customFormat="false" ht="12.75" hidden="false" customHeight="false" outlineLevel="0" collapsed="false">
      <c r="A2293" s="0" t="s">
        <v>3756</v>
      </c>
    </row>
    <row r="2294" customFormat="false" ht="12.75" hidden="false" customHeight="false" outlineLevel="0" collapsed="false">
      <c r="A2294" s="0" t="s">
        <v>3757</v>
      </c>
    </row>
    <row r="2295" customFormat="false" ht="12.75" hidden="false" customHeight="false" outlineLevel="0" collapsed="false">
      <c r="A2295" s="0" t="s">
        <v>3758</v>
      </c>
    </row>
    <row r="2296" customFormat="false" ht="12.75" hidden="false" customHeight="false" outlineLevel="0" collapsed="false">
      <c r="A2296" s="0" t="s">
        <v>3759</v>
      </c>
    </row>
    <row r="2297" customFormat="false" ht="12.75" hidden="false" customHeight="false" outlineLevel="0" collapsed="false">
      <c r="A2297" s="0" t="s">
        <v>3760</v>
      </c>
    </row>
    <row r="2298" customFormat="false" ht="12.75" hidden="false" customHeight="false" outlineLevel="0" collapsed="false">
      <c r="A2298" s="0" t="s">
        <v>3761</v>
      </c>
    </row>
    <row r="2299" customFormat="false" ht="12.75" hidden="false" customHeight="false" outlineLevel="0" collapsed="false">
      <c r="A2299" s="0" t="s">
        <v>3762</v>
      </c>
    </row>
    <row r="2300" customFormat="false" ht="12.75" hidden="false" customHeight="false" outlineLevel="0" collapsed="false">
      <c r="A2300" s="0" t="s">
        <v>3763</v>
      </c>
    </row>
    <row r="2301" customFormat="false" ht="12.75" hidden="false" customHeight="false" outlineLevel="0" collapsed="false">
      <c r="A2301" s="0" t="s">
        <v>3764</v>
      </c>
    </row>
    <row r="2302" customFormat="false" ht="12.75" hidden="false" customHeight="false" outlineLevel="0" collapsed="false">
      <c r="A2302" s="0" t="s">
        <v>3765</v>
      </c>
    </row>
    <row r="2303" customFormat="false" ht="12.75" hidden="false" customHeight="false" outlineLevel="0" collapsed="false">
      <c r="A2303" s="0" t="s">
        <v>3766</v>
      </c>
    </row>
    <row r="2304" customFormat="false" ht="12.75" hidden="false" customHeight="false" outlineLevel="0" collapsed="false">
      <c r="A2304" s="0" t="s">
        <v>3767</v>
      </c>
    </row>
    <row r="2305" customFormat="false" ht="12.75" hidden="false" customHeight="false" outlineLevel="0" collapsed="false">
      <c r="A2305" s="0" t="s">
        <v>3768</v>
      </c>
    </row>
    <row r="2306" customFormat="false" ht="12.75" hidden="false" customHeight="false" outlineLevel="0" collapsed="false">
      <c r="A2306" s="0" t="s">
        <v>3769</v>
      </c>
    </row>
    <row r="2307" customFormat="false" ht="12.75" hidden="false" customHeight="false" outlineLevel="0" collapsed="false">
      <c r="A2307" s="0" t="s">
        <v>3770</v>
      </c>
    </row>
    <row r="2308" customFormat="false" ht="12.75" hidden="false" customHeight="false" outlineLevel="0" collapsed="false">
      <c r="A2308" s="0" t="s">
        <v>3771</v>
      </c>
    </row>
    <row r="2309" customFormat="false" ht="12.75" hidden="false" customHeight="false" outlineLevel="0" collapsed="false">
      <c r="A2309" s="0" t="s">
        <v>3772</v>
      </c>
    </row>
    <row r="2310" customFormat="false" ht="12.75" hidden="false" customHeight="false" outlineLevel="0" collapsed="false">
      <c r="A2310" s="0" t="s">
        <v>3773</v>
      </c>
    </row>
    <row r="2311" customFormat="false" ht="12.75" hidden="false" customHeight="false" outlineLevel="0" collapsed="false">
      <c r="A2311" s="0" t="s">
        <v>3774</v>
      </c>
    </row>
    <row r="2312" customFormat="false" ht="12.75" hidden="false" customHeight="false" outlineLevel="0" collapsed="false">
      <c r="A2312" s="0" t="s">
        <v>3775</v>
      </c>
    </row>
    <row r="2313" customFormat="false" ht="12.75" hidden="false" customHeight="false" outlineLevel="0" collapsed="false">
      <c r="A2313" s="0" t="s">
        <v>3776</v>
      </c>
    </row>
    <row r="2314" customFormat="false" ht="12.75" hidden="false" customHeight="false" outlineLevel="0" collapsed="false">
      <c r="A2314" s="0" t="s">
        <v>3777</v>
      </c>
    </row>
    <row r="2315" customFormat="false" ht="12.75" hidden="false" customHeight="false" outlineLevel="0" collapsed="false">
      <c r="A2315" s="0" t="s">
        <v>3778</v>
      </c>
    </row>
    <row r="2316" customFormat="false" ht="12.75" hidden="false" customHeight="false" outlineLevel="0" collapsed="false">
      <c r="A2316" s="0" t="s">
        <v>3779</v>
      </c>
    </row>
    <row r="2317" customFormat="false" ht="12.75" hidden="false" customHeight="false" outlineLevel="0" collapsed="false">
      <c r="A2317" s="0" t="s">
        <v>3780</v>
      </c>
    </row>
    <row r="2318" customFormat="false" ht="12.75" hidden="false" customHeight="false" outlineLevel="0" collapsed="false">
      <c r="A2318" s="0" t="s">
        <v>3781</v>
      </c>
    </row>
    <row r="2319" customFormat="false" ht="12.75" hidden="false" customHeight="false" outlineLevel="0" collapsed="false">
      <c r="A2319" s="0" t="s">
        <v>3782</v>
      </c>
    </row>
    <row r="2320" customFormat="false" ht="12.75" hidden="false" customHeight="false" outlineLevel="0" collapsed="false">
      <c r="A2320" s="0" t="s">
        <v>3783</v>
      </c>
    </row>
    <row r="2321" customFormat="false" ht="12.75" hidden="false" customHeight="false" outlineLevel="0" collapsed="false">
      <c r="A2321" s="0" t="s">
        <v>3784</v>
      </c>
    </row>
    <row r="2322" customFormat="false" ht="12.75" hidden="false" customHeight="false" outlineLevel="0" collapsed="false">
      <c r="A2322" s="0" t="s">
        <v>3785</v>
      </c>
    </row>
    <row r="2323" customFormat="false" ht="12.75" hidden="false" customHeight="false" outlineLevel="0" collapsed="false">
      <c r="A2323" s="0" t="s">
        <v>3786</v>
      </c>
    </row>
    <row r="2324" customFormat="false" ht="12.75" hidden="false" customHeight="false" outlineLevel="0" collapsed="false">
      <c r="A2324" s="0" t="s">
        <v>3787</v>
      </c>
    </row>
    <row r="2325" customFormat="false" ht="12.75" hidden="false" customHeight="false" outlineLevel="0" collapsed="false">
      <c r="A2325" s="0" t="s">
        <v>3788</v>
      </c>
    </row>
    <row r="2326" customFormat="false" ht="12.75" hidden="false" customHeight="false" outlineLevel="0" collapsed="false">
      <c r="A2326" s="0" t="s">
        <v>3789</v>
      </c>
    </row>
    <row r="2327" customFormat="false" ht="12.75" hidden="false" customHeight="false" outlineLevel="0" collapsed="false">
      <c r="A2327" s="0" t="s">
        <v>3790</v>
      </c>
    </row>
    <row r="2328" customFormat="false" ht="12.75" hidden="false" customHeight="false" outlineLevel="0" collapsed="false">
      <c r="A2328" s="0" t="s">
        <v>3791</v>
      </c>
    </row>
    <row r="2329" customFormat="false" ht="12.75" hidden="false" customHeight="false" outlineLevel="0" collapsed="false">
      <c r="A2329" s="0" t="s">
        <v>3792</v>
      </c>
    </row>
    <row r="2330" customFormat="false" ht="12.75" hidden="false" customHeight="false" outlineLevel="0" collapsed="false">
      <c r="A2330" s="0" t="s">
        <v>3793</v>
      </c>
    </row>
    <row r="2331" customFormat="false" ht="12.75" hidden="false" customHeight="false" outlineLevel="0" collapsed="false">
      <c r="A2331" s="0" t="s">
        <v>3794</v>
      </c>
    </row>
    <row r="2332" customFormat="false" ht="12.75" hidden="false" customHeight="false" outlineLevel="0" collapsed="false">
      <c r="A2332" s="0" t="s">
        <v>3795</v>
      </c>
    </row>
    <row r="2333" customFormat="false" ht="12.75" hidden="false" customHeight="false" outlineLevel="0" collapsed="false">
      <c r="A2333" s="0" t="s">
        <v>3796</v>
      </c>
    </row>
    <row r="2334" customFormat="false" ht="12.75" hidden="false" customHeight="false" outlineLevel="0" collapsed="false">
      <c r="A2334" s="0" t="s">
        <v>3797</v>
      </c>
    </row>
    <row r="2335" customFormat="false" ht="12.75" hidden="false" customHeight="false" outlineLevel="0" collapsed="false">
      <c r="A2335" s="0" t="s">
        <v>3798</v>
      </c>
    </row>
    <row r="2336" customFormat="false" ht="12.75" hidden="false" customHeight="false" outlineLevel="0" collapsed="false">
      <c r="A2336" s="0" t="s">
        <v>3799</v>
      </c>
    </row>
    <row r="2337" customFormat="false" ht="12.75" hidden="false" customHeight="false" outlineLevel="0" collapsed="false">
      <c r="A2337" s="0" t="s">
        <v>3800</v>
      </c>
    </row>
    <row r="2338" customFormat="false" ht="12.75" hidden="false" customHeight="false" outlineLevel="0" collapsed="false">
      <c r="A2338" s="0" t="s">
        <v>3801</v>
      </c>
    </row>
    <row r="2339" customFormat="false" ht="12.75" hidden="false" customHeight="false" outlineLevel="0" collapsed="false">
      <c r="A2339" s="0" t="s">
        <v>3802</v>
      </c>
    </row>
    <row r="2340" customFormat="false" ht="12.75" hidden="false" customHeight="false" outlineLevel="0" collapsed="false">
      <c r="A2340" s="0" t="s">
        <v>3803</v>
      </c>
    </row>
    <row r="2341" customFormat="false" ht="12.75" hidden="false" customHeight="false" outlineLevel="0" collapsed="false">
      <c r="A2341" s="0" t="s">
        <v>3804</v>
      </c>
    </row>
    <row r="2342" customFormat="false" ht="12.75" hidden="false" customHeight="false" outlineLevel="0" collapsed="false">
      <c r="A2342" s="0" t="s">
        <v>3805</v>
      </c>
    </row>
    <row r="2343" customFormat="false" ht="12.75" hidden="false" customHeight="false" outlineLevel="0" collapsed="false">
      <c r="A2343" s="0" t="s">
        <v>3806</v>
      </c>
    </row>
    <row r="2344" customFormat="false" ht="12.75" hidden="false" customHeight="false" outlineLevel="0" collapsed="false">
      <c r="A2344" s="0" t="s">
        <v>3807</v>
      </c>
    </row>
    <row r="2345" customFormat="false" ht="12.75" hidden="false" customHeight="false" outlineLevel="0" collapsed="false">
      <c r="A2345" s="0" t="s">
        <v>3808</v>
      </c>
    </row>
    <row r="2346" customFormat="false" ht="12.75" hidden="false" customHeight="false" outlineLevel="0" collapsed="false">
      <c r="A2346" s="0" t="s">
        <v>3809</v>
      </c>
    </row>
    <row r="2347" customFormat="false" ht="12.75" hidden="false" customHeight="false" outlineLevel="0" collapsed="false">
      <c r="A2347" s="0" t="s">
        <v>3810</v>
      </c>
    </row>
    <row r="2348" customFormat="false" ht="12.75" hidden="false" customHeight="false" outlineLevel="0" collapsed="false">
      <c r="A2348" s="0" t="s">
        <v>3811</v>
      </c>
    </row>
    <row r="2349" customFormat="false" ht="12.75" hidden="false" customHeight="false" outlineLevel="0" collapsed="false">
      <c r="A2349" s="0" t="s">
        <v>3812</v>
      </c>
    </row>
    <row r="2350" customFormat="false" ht="12.75" hidden="false" customHeight="false" outlineLevel="0" collapsed="false">
      <c r="A2350" s="0" t="s">
        <v>3813</v>
      </c>
    </row>
    <row r="2351" customFormat="false" ht="12.75" hidden="false" customHeight="false" outlineLevel="0" collapsed="false">
      <c r="A2351" s="0" t="s">
        <v>3814</v>
      </c>
    </row>
    <row r="2352" customFormat="false" ht="12.75" hidden="false" customHeight="false" outlineLevel="0" collapsed="false">
      <c r="A2352" s="0" t="s">
        <v>3815</v>
      </c>
    </row>
    <row r="2353" customFormat="false" ht="12.75" hidden="false" customHeight="false" outlineLevel="0" collapsed="false">
      <c r="A2353" s="0" t="s">
        <v>3816</v>
      </c>
    </row>
    <row r="2354" customFormat="false" ht="12.75" hidden="false" customHeight="false" outlineLevel="0" collapsed="false">
      <c r="A2354" s="0" t="s">
        <v>3817</v>
      </c>
    </row>
    <row r="2355" customFormat="false" ht="12.75" hidden="false" customHeight="false" outlineLevel="0" collapsed="false">
      <c r="A2355" s="0" t="s">
        <v>3818</v>
      </c>
    </row>
    <row r="2356" customFormat="false" ht="12.75" hidden="false" customHeight="false" outlineLevel="0" collapsed="false">
      <c r="A2356" s="0" t="s">
        <v>3819</v>
      </c>
    </row>
    <row r="2357" customFormat="false" ht="12.75" hidden="false" customHeight="false" outlineLevel="0" collapsed="false">
      <c r="A2357" s="0" t="s">
        <v>3820</v>
      </c>
    </row>
    <row r="2358" customFormat="false" ht="12.75" hidden="false" customHeight="false" outlineLevel="0" collapsed="false">
      <c r="A2358" s="0" t="s">
        <v>3821</v>
      </c>
    </row>
    <row r="2359" customFormat="false" ht="12.75" hidden="false" customHeight="false" outlineLevel="0" collapsed="false">
      <c r="A2359" s="0" t="s">
        <v>3822</v>
      </c>
    </row>
    <row r="2360" customFormat="false" ht="12.75" hidden="false" customHeight="false" outlineLevel="0" collapsed="false">
      <c r="A2360" s="0" t="s">
        <v>3823</v>
      </c>
    </row>
    <row r="2361" customFormat="false" ht="12.75" hidden="false" customHeight="false" outlineLevel="0" collapsed="false">
      <c r="A2361" s="0" t="s">
        <v>3824</v>
      </c>
    </row>
    <row r="2362" customFormat="false" ht="12.75" hidden="false" customHeight="false" outlineLevel="0" collapsed="false">
      <c r="A2362" s="0" t="s">
        <v>3825</v>
      </c>
    </row>
    <row r="2363" customFormat="false" ht="12.75" hidden="false" customHeight="false" outlineLevel="0" collapsed="false">
      <c r="A2363" s="0" t="s">
        <v>3826</v>
      </c>
    </row>
    <row r="2364" customFormat="false" ht="12.75" hidden="false" customHeight="false" outlineLevel="0" collapsed="false">
      <c r="A2364" s="0" t="s">
        <v>3827</v>
      </c>
    </row>
    <row r="2365" customFormat="false" ht="12.75" hidden="false" customHeight="false" outlineLevel="0" collapsed="false">
      <c r="A2365" s="0" t="s">
        <v>3828</v>
      </c>
    </row>
    <row r="2366" customFormat="false" ht="12.75" hidden="false" customHeight="false" outlineLevel="0" collapsed="false">
      <c r="A2366" s="0" t="s">
        <v>3829</v>
      </c>
    </row>
    <row r="2367" customFormat="false" ht="12.75" hidden="false" customHeight="false" outlineLevel="0" collapsed="false">
      <c r="A2367" s="0" t="s">
        <v>3830</v>
      </c>
    </row>
    <row r="2368" customFormat="false" ht="12.75" hidden="false" customHeight="false" outlineLevel="0" collapsed="false">
      <c r="A2368" s="0" t="s">
        <v>3831</v>
      </c>
    </row>
    <row r="2369" customFormat="false" ht="12.75" hidden="false" customHeight="false" outlineLevel="0" collapsed="false">
      <c r="A2369" s="0" t="s">
        <v>3832</v>
      </c>
    </row>
    <row r="2370" customFormat="false" ht="12.75" hidden="false" customHeight="false" outlineLevel="0" collapsed="false">
      <c r="A2370" s="0" t="s">
        <v>3833</v>
      </c>
    </row>
    <row r="2371" customFormat="false" ht="12.75" hidden="false" customHeight="false" outlineLevel="0" collapsed="false">
      <c r="A2371" s="0" t="s">
        <v>3834</v>
      </c>
    </row>
    <row r="2372" customFormat="false" ht="12.75" hidden="false" customHeight="false" outlineLevel="0" collapsed="false">
      <c r="A2372" s="0" t="s">
        <v>3835</v>
      </c>
    </row>
    <row r="2373" customFormat="false" ht="12.75" hidden="false" customHeight="false" outlineLevel="0" collapsed="false">
      <c r="A2373" s="0" t="s">
        <v>3836</v>
      </c>
    </row>
    <row r="2374" customFormat="false" ht="12.75" hidden="false" customHeight="false" outlineLevel="0" collapsed="false">
      <c r="A2374" s="0" t="s">
        <v>3837</v>
      </c>
    </row>
    <row r="2375" customFormat="false" ht="12.75" hidden="false" customHeight="false" outlineLevel="0" collapsed="false">
      <c r="A2375" s="0" t="s">
        <v>3838</v>
      </c>
    </row>
    <row r="2376" customFormat="false" ht="12.75" hidden="false" customHeight="false" outlineLevel="0" collapsed="false">
      <c r="A2376" s="0" t="s">
        <v>3839</v>
      </c>
    </row>
    <row r="2377" customFormat="false" ht="12.75" hidden="false" customHeight="false" outlineLevel="0" collapsed="false">
      <c r="A2377" s="0" t="s">
        <v>3840</v>
      </c>
    </row>
    <row r="2378" customFormat="false" ht="12.75" hidden="false" customHeight="false" outlineLevel="0" collapsed="false">
      <c r="A2378" s="0" t="s">
        <v>3841</v>
      </c>
    </row>
    <row r="2379" customFormat="false" ht="12.75" hidden="false" customHeight="false" outlineLevel="0" collapsed="false">
      <c r="A2379" s="0" t="s">
        <v>3842</v>
      </c>
    </row>
    <row r="2380" customFormat="false" ht="12.75" hidden="false" customHeight="false" outlineLevel="0" collapsed="false">
      <c r="A2380" s="0" t="s">
        <v>3843</v>
      </c>
    </row>
    <row r="2381" customFormat="false" ht="12.75" hidden="false" customHeight="false" outlineLevel="0" collapsed="false">
      <c r="A2381" s="0" t="s">
        <v>3844</v>
      </c>
    </row>
    <row r="2382" customFormat="false" ht="12.75" hidden="false" customHeight="false" outlineLevel="0" collapsed="false">
      <c r="A2382" s="0" t="s">
        <v>3845</v>
      </c>
    </row>
    <row r="2383" customFormat="false" ht="12.75" hidden="false" customHeight="false" outlineLevel="0" collapsed="false">
      <c r="A2383" s="0" t="s">
        <v>3846</v>
      </c>
    </row>
    <row r="2384" customFormat="false" ht="12.75" hidden="false" customHeight="false" outlineLevel="0" collapsed="false">
      <c r="A2384" s="0" t="s">
        <v>3847</v>
      </c>
    </row>
    <row r="2385" customFormat="false" ht="12.75" hidden="false" customHeight="false" outlineLevel="0" collapsed="false">
      <c r="A2385" s="0" t="s">
        <v>3848</v>
      </c>
    </row>
    <row r="2386" customFormat="false" ht="12.75" hidden="false" customHeight="false" outlineLevel="0" collapsed="false">
      <c r="A2386" s="0" t="s">
        <v>3849</v>
      </c>
    </row>
    <row r="2387" customFormat="false" ht="12.75" hidden="false" customHeight="false" outlineLevel="0" collapsed="false">
      <c r="A2387" s="0" t="s">
        <v>3850</v>
      </c>
    </row>
    <row r="2388" customFormat="false" ht="12.75" hidden="false" customHeight="false" outlineLevel="0" collapsed="false">
      <c r="A2388" s="0" t="s">
        <v>3851</v>
      </c>
    </row>
    <row r="2389" customFormat="false" ht="12.75" hidden="false" customHeight="false" outlineLevel="0" collapsed="false">
      <c r="A2389" s="0" t="s">
        <v>3852</v>
      </c>
    </row>
    <row r="2390" customFormat="false" ht="12.75" hidden="false" customHeight="false" outlineLevel="0" collapsed="false">
      <c r="A2390" s="0" t="s">
        <v>3853</v>
      </c>
    </row>
    <row r="2391" customFormat="false" ht="12.75" hidden="false" customHeight="false" outlineLevel="0" collapsed="false">
      <c r="A2391" s="0" t="s">
        <v>3854</v>
      </c>
    </row>
    <row r="2392" customFormat="false" ht="12.75" hidden="false" customHeight="false" outlineLevel="0" collapsed="false">
      <c r="A2392" s="0" t="s">
        <v>3855</v>
      </c>
    </row>
    <row r="2393" customFormat="false" ht="12.75" hidden="false" customHeight="false" outlineLevel="0" collapsed="false">
      <c r="A2393" s="0" t="s">
        <v>3856</v>
      </c>
    </row>
    <row r="2394" customFormat="false" ht="12.75" hidden="false" customHeight="false" outlineLevel="0" collapsed="false">
      <c r="A2394" s="0" t="s">
        <v>3857</v>
      </c>
    </row>
    <row r="2395" customFormat="false" ht="12.75" hidden="false" customHeight="false" outlineLevel="0" collapsed="false">
      <c r="A2395" s="0" t="s">
        <v>3858</v>
      </c>
    </row>
    <row r="2396" customFormat="false" ht="12.75" hidden="false" customHeight="false" outlineLevel="0" collapsed="false">
      <c r="A2396" s="0" t="s">
        <v>3859</v>
      </c>
    </row>
    <row r="2397" customFormat="false" ht="12.75" hidden="false" customHeight="false" outlineLevel="0" collapsed="false">
      <c r="A2397" s="0" t="s">
        <v>3860</v>
      </c>
    </row>
    <row r="2398" customFormat="false" ht="12.75" hidden="false" customHeight="false" outlineLevel="0" collapsed="false">
      <c r="A2398" s="0" t="s">
        <v>3861</v>
      </c>
    </row>
    <row r="2399" customFormat="false" ht="12.75" hidden="false" customHeight="false" outlineLevel="0" collapsed="false">
      <c r="A2399" s="0" t="s">
        <v>3862</v>
      </c>
    </row>
    <row r="2400" customFormat="false" ht="12.75" hidden="false" customHeight="false" outlineLevel="0" collapsed="false">
      <c r="A2400" s="0" t="s">
        <v>3863</v>
      </c>
    </row>
    <row r="2401" customFormat="false" ht="12.75" hidden="false" customHeight="false" outlineLevel="0" collapsed="false">
      <c r="A2401" s="0" t="s">
        <v>3864</v>
      </c>
    </row>
    <row r="2402" customFormat="false" ht="12.75" hidden="false" customHeight="false" outlineLevel="0" collapsed="false">
      <c r="A2402" s="0" t="s">
        <v>3865</v>
      </c>
    </row>
    <row r="2403" customFormat="false" ht="12.75" hidden="false" customHeight="false" outlineLevel="0" collapsed="false">
      <c r="A2403" s="0" t="s">
        <v>3866</v>
      </c>
    </row>
    <row r="2404" customFormat="false" ht="12.75" hidden="false" customHeight="false" outlineLevel="0" collapsed="false">
      <c r="A2404" s="0" t="s">
        <v>3867</v>
      </c>
    </row>
    <row r="2405" customFormat="false" ht="12.75" hidden="false" customHeight="false" outlineLevel="0" collapsed="false">
      <c r="A2405" s="0" t="s">
        <v>3868</v>
      </c>
    </row>
    <row r="2406" customFormat="false" ht="12.75" hidden="false" customHeight="false" outlineLevel="0" collapsed="false">
      <c r="A2406" s="0" t="s">
        <v>3869</v>
      </c>
    </row>
    <row r="2407" customFormat="false" ht="12.75" hidden="false" customHeight="false" outlineLevel="0" collapsed="false">
      <c r="A2407" s="0" t="s">
        <v>3870</v>
      </c>
    </row>
    <row r="2408" customFormat="false" ht="12.75" hidden="false" customHeight="false" outlineLevel="0" collapsed="false">
      <c r="A2408" s="0" t="s">
        <v>3871</v>
      </c>
    </row>
    <row r="2409" customFormat="false" ht="12.75" hidden="false" customHeight="false" outlineLevel="0" collapsed="false">
      <c r="A2409" s="0" t="s">
        <v>3872</v>
      </c>
    </row>
    <row r="2410" customFormat="false" ht="12.75" hidden="false" customHeight="false" outlineLevel="0" collapsed="false">
      <c r="A2410" s="0" t="s">
        <v>3873</v>
      </c>
    </row>
    <row r="2411" customFormat="false" ht="12.75" hidden="false" customHeight="false" outlineLevel="0" collapsed="false">
      <c r="A2411" s="0" t="s">
        <v>3874</v>
      </c>
    </row>
    <row r="2412" customFormat="false" ht="12.75" hidden="false" customHeight="false" outlineLevel="0" collapsed="false">
      <c r="A2412" s="0" t="s">
        <v>3875</v>
      </c>
    </row>
    <row r="2413" customFormat="false" ht="12.75" hidden="false" customHeight="false" outlineLevel="0" collapsed="false">
      <c r="A2413" s="0" t="s">
        <v>3876</v>
      </c>
    </row>
    <row r="2414" customFormat="false" ht="12.75" hidden="false" customHeight="false" outlineLevel="0" collapsed="false">
      <c r="A2414" s="0" t="s">
        <v>3877</v>
      </c>
    </row>
    <row r="2415" customFormat="false" ht="12.75" hidden="false" customHeight="false" outlineLevel="0" collapsed="false">
      <c r="A2415" s="0" t="s">
        <v>3878</v>
      </c>
    </row>
    <row r="2416" customFormat="false" ht="12.75" hidden="false" customHeight="false" outlineLevel="0" collapsed="false">
      <c r="A2416" s="0" t="s">
        <v>3879</v>
      </c>
    </row>
    <row r="2417" customFormat="false" ht="12.75" hidden="false" customHeight="false" outlineLevel="0" collapsed="false">
      <c r="A2417" s="0" t="s">
        <v>3880</v>
      </c>
    </row>
    <row r="2418" customFormat="false" ht="12.75" hidden="false" customHeight="false" outlineLevel="0" collapsed="false">
      <c r="A2418" s="0" t="s">
        <v>3881</v>
      </c>
    </row>
    <row r="2419" customFormat="false" ht="12.75" hidden="false" customHeight="false" outlineLevel="0" collapsed="false">
      <c r="A2419" s="0" t="s">
        <v>3882</v>
      </c>
    </row>
    <row r="2420" customFormat="false" ht="12.75" hidden="false" customHeight="false" outlineLevel="0" collapsed="false">
      <c r="A2420" s="0" t="s">
        <v>3883</v>
      </c>
    </row>
    <row r="2421" customFormat="false" ht="12.75" hidden="false" customHeight="false" outlineLevel="0" collapsed="false">
      <c r="A2421" s="0" t="s">
        <v>3884</v>
      </c>
    </row>
    <row r="2422" customFormat="false" ht="12.75" hidden="false" customHeight="false" outlineLevel="0" collapsed="false">
      <c r="A2422" s="0" t="s">
        <v>3885</v>
      </c>
    </row>
    <row r="2423" customFormat="false" ht="12.75" hidden="false" customHeight="false" outlineLevel="0" collapsed="false">
      <c r="A2423" s="0" t="s">
        <v>3886</v>
      </c>
    </row>
    <row r="2424" customFormat="false" ht="12.75" hidden="false" customHeight="false" outlineLevel="0" collapsed="false">
      <c r="A2424" s="0" t="s">
        <v>3887</v>
      </c>
    </row>
    <row r="2425" customFormat="false" ht="12.75" hidden="false" customHeight="false" outlineLevel="0" collapsed="false">
      <c r="A2425" s="0" t="s">
        <v>3888</v>
      </c>
    </row>
    <row r="2426" customFormat="false" ht="12.75" hidden="false" customHeight="false" outlineLevel="0" collapsed="false">
      <c r="A2426" s="0" t="s">
        <v>3889</v>
      </c>
    </row>
    <row r="2427" customFormat="false" ht="12.75" hidden="false" customHeight="false" outlineLevel="0" collapsed="false">
      <c r="A2427" s="0" t="s">
        <v>3890</v>
      </c>
    </row>
    <row r="2428" customFormat="false" ht="12.75" hidden="false" customHeight="false" outlineLevel="0" collapsed="false">
      <c r="A2428" s="0" t="s">
        <v>3891</v>
      </c>
    </row>
    <row r="2429" customFormat="false" ht="12.75" hidden="false" customHeight="false" outlineLevel="0" collapsed="false">
      <c r="A2429" s="0" t="s">
        <v>3892</v>
      </c>
    </row>
    <row r="2430" customFormat="false" ht="12.75" hidden="false" customHeight="false" outlineLevel="0" collapsed="false">
      <c r="A2430" s="0" t="s">
        <v>3893</v>
      </c>
    </row>
    <row r="2431" customFormat="false" ht="12.75" hidden="false" customHeight="false" outlineLevel="0" collapsed="false">
      <c r="A2431" s="0" t="s">
        <v>3894</v>
      </c>
    </row>
    <row r="2432" customFormat="false" ht="12.75" hidden="false" customHeight="false" outlineLevel="0" collapsed="false">
      <c r="A2432" s="0" t="s">
        <v>3895</v>
      </c>
    </row>
    <row r="2433" customFormat="false" ht="12.75" hidden="false" customHeight="false" outlineLevel="0" collapsed="false">
      <c r="A2433" s="0" t="s">
        <v>3896</v>
      </c>
    </row>
    <row r="2434" customFormat="false" ht="12.75" hidden="false" customHeight="false" outlineLevel="0" collapsed="false">
      <c r="A2434" s="0" t="s">
        <v>3897</v>
      </c>
    </row>
    <row r="2435" customFormat="false" ht="12.75" hidden="false" customHeight="false" outlineLevel="0" collapsed="false">
      <c r="A2435" s="0" t="s">
        <v>3898</v>
      </c>
    </row>
    <row r="2436" customFormat="false" ht="12.75" hidden="false" customHeight="false" outlineLevel="0" collapsed="false">
      <c r="A2436" s="0" t="s">
        <v>3899</v>
      </c>
    </row>
    <row r="2437" customFormat="false" ht="12.75" hidden="false" customHeight="false" outlineLevel="0" collapsed="false">
      <c r="A2437" s="0" t="s">
        <v>3900</v>
      </c>
    </row>
    <row r="2438" customFormat="false" ht="12.75" hidden="false" customHeight="false" outlineLevel="0" collapsed="false">
      <c r="A2438" s="0" t="s">
        <v>3901</v>
      </c>
    </row>
    <row r="2439" customFormat="false" ht="12.75" hidden="false" customHeight="false" outlineLevel="0" collapsed="false">
      <c r="A2439" s="0" t="s">
        <v>3902</v>
      </c>
    </row>
    <row r="2440" customFormat="false" ht="12.75" hidden="false" customHeight="false" outlineLevel="0" collapsed="false">
      <c r="A2440" s="0" t="s">
        <v>3903</v>
      </c>
    </row>
    <row r="2441" customFormat="false" ht="12.75" hidden="false" customHeight="false" outlineLevel="0" collapsed="false">
      <c r="A2441" s="0" t="s">
        <v>3904</v>
      </c>
    </row>
    <row r="2442" customFormat="false" ht="12.75" hidden="false" customHeight="false" outlineLevel="0" collapsed="false">
      <c r="A2442" s="0" t="s">
        <v>3905</v>
      </c>
    </row>
    <row r="2443" customFormat="false" ht="12.75" hidden="false" customHeight="false" outlineLevel="0" collapsed="false">
      <c r="A2443" s="0" t="s">
        <v>3906</v>
      </c>
    </row>
    <row r="2444" customFormat="false" ht="12.75" hidden="false" customHeight="false" outlineLevel="0" collapsed="false">
      <c r="A2444" s="0" t="s">
        <v>3907</v>
      </c>
    </row>
    <row r="2445" customFormat="false" ht="12.75" hidden="false" customHeight="false" outlineLevel="0" collapsed="false">
      <c r="A2445" s="0" t="s">
        <v>3908</v>
      </c>
    </row>
    <row r="2446" customFormat="false" ht="12.75" hidden="false" customHeight="false" outlineLevel="0" collapsed="false">
      <c r="A2446" s="0" t="s">
        <v>3909</v>
      </c>
    </row>
    <row r="2447" customFormat="false" ht="12.75" hidden="false" customHeight="false" outlineLevel="0" collapsed="false">
      <c r="A2447" s="0" t="s">
        <v>3910</v>
      </c>
    </row>
    <row r="2448" customFormat="false" ht="12.75" hidden="false" customHeight="false" outlineLevel="0" collapsed="false">
      <c r="A2448" s="0" t="s">
        <v>3911</v>
      </c>
    </row>
    <row r="2449" customFormat="false" ht="12.75" hidden="false" customHeight="false" outlineLevel="0" collapsed="false">
      <c r="A2449" s="0" t="s">
        <v>3912</v>
      </c>
    </row>
    <row r="2450" customFormat="false" ht="12.75" hidden="false" customHeight="false" outlineLevel="0" collapsed="false">
      <c r="A2450" s="0" t="s">
        <v>3913</v>
      </c>
    </row>
    <row r="2451" customFormat="false" ht="12.75" hidden="false" customHeight="false" outlineLevel="0" collapsed="false">
      <c r="A2451" s="0" t="s">
        <v>3914</v>
      </c>
    </row>
    <row r="2452" customFormat="false" ht="12.75" hidden="false" customHeight="false" outlineLevel="0" collapsed="false">
      <c r="A2452" s="0" t="s">
        <v>3915</v>
      </c>
    </row>
    <row r="2453" customFormat="false" ht="12.75" hidden="false" customHeight="false" outlineLevel="0" collapsed="false">
      <c r="A2453" s="0" t="s">
        <v>3916</v>
      </c>
    </row>
    <row r="2454" customFormat="false" ht="12.75" hidden="false" customHeight="false" outlineLevel="0" collapsed="false">
      <c r="A2454" s="0" t="s">
        <v>3917</v>
      </c>
    </row>
    <row r="2455" customFormat="false" ht="12.75" hidden="false" customHeight="false" outlineLevel="0" collapsed="false">
      <c r="A2455" s="0" t="s">
        <v>3918</v>
      </c>
    </row>
    <row r="2456" customFormat="false" ht="12.75" hidden="false" customHeight="false" outlineLevel="0" collapsed="false">
      <c r="A2456" s="0" t="s">
        <v>3919</v>
      </c>
    </row>
    <row r="2457" customFormat="false" ht="12.75" hidden="false" customHeight="false" outlineLevel="0" collapsed="false">
      <c r="A2457" s="0" t="s">
        <v>3920</v>
      </c>
    </row>
    <row r="2458" customFormat="false" ht="12.75" hidden="false" customHeight="false" outlineLevel="0" collapsed="false">
      <c r="A2458" s="0" t="s">
        <v>3921</v>
      </c>
    </row>
    <row r="2459" customFormat="false" ht="12.75" hidden="false" customHeight="false" outlineLevel="0" collapsed="false">
      <c r="A2459" s="0" t="s">
        <v>3922</v>
      </c>
    </row>
    <row r="2460" customFormat="false" ht="12.75" hidden="false" customHeight="false" outlineLevel="0" collapsed="false">
      <c r="A2460" s="0" t="s">
        <v>3923</v>
      </c>
    </row>
    <row r="2461" customFormat="false" ht="12.75" hidden="false" customHeight="false" outlineLevel="0" collapsed="false">
      <c r="A2461" s="0" t="s">
        <v>3924</v>
      </c>
    </row>
    <row r="2462" customFormat="false" ht="12.75" hidden="false" customHeight="false" outlineLevel="0" collapsed="false">
      <c r="A2462" s="0" t="s">
        <v>3925</v>
      </c>
    </row>
    <row r="2463" customFormat="false" ht="12.75" hidden="false" customHeight="false" outlineLevel="0" collapsed="false">
      <c r="A2463" s="0" t="s">
        <v>3926</v>
      </c>
    </row>
    <row r="2464" customFormat="false" ht="12.75" hidden="false" customHeight="false" outlineLevel="0" collapsed="false">
      <c r="A2464" s="0" t="s">
        <v>3927</v>
      </c>
    </row>
    <row r="2465" customFormat="false" ht="12.75" hidden="false" customHeight="false" outlineLevel="0" collapsed="false">
      <c r="A2465" s="0" t="s">
        <v>3928</v>
      </c>
    </row>
    <row r="2466" customFormat="false" ht="12.75" hidden="false" customHeight="false" outlineLevel="0" collapsed="false">
      <c r="A2466" s="0" t="s">
        <v>3929</v>
      </c>
    </row>
    <row r="2467" customFormat="false" ht="12.75" hidden="false" customHeight="false" outlineLevel="0" collapsed="false">
      <c r="A2467" s="0" t="s">
        <v>3930</v>
      </c>
    </row>
    <row r="2468" customFormat="false" ht="12.75" hidden="false" customHeight="false" outlineLevel="0" collapsed="false">
      <c r="A2468" s="0" t="s">
        <v>3931</v>
      </c>
    </row>
    <row r="2469" customFormat="false" ht="12.75" hidden="false" customHeight="false" outlineLevel="0" collapsed="false">
      <c r="A2469" s="0" t="s">
        <v>3932</v>
      </c>
    </row>
    <row r="2470" customFormat="false" ht="12.75" hidden="false" customHeight="false" outlineLevel="0" collapsed="false">
      <c r="A2470" s="0" t="s">
        <v>3933</v>
      </c>
    </row>
    <row r="2471" customFormat="false" ht="12.75" hidden="false" customHeight="false" outlineLevel="0" collapsed="false">
      <c r="A2471" s="0" t="s">
        <v>3934</v>
      </c>
    </row>
    <row r="2472" customFormat="false" ht="12.75" hidden="false" customHeight="false" outlineLevel="0" collapsed="false">
      <c r="A2472" s="0" t="s">
        <v>3935</v>
      </c>
    </row>
    <row r="2473" customFormat="false" ht="12.75" hidden="false" customHeight="false" outlineLevel="0" collapsed="false">
      <c r="A2473" s="0" t="s">
        <v>3936</v>
      </c>
    </row>
    <row r="2474" customFormat="false" ht="12.75" hidden="false" customHeight="false" outlineLevel="0" collapsed="false">
      <c r="A2474" s="0" t="s">
        <v>3937</v>
      </c>
    </row>
    <row r="2475" customFormat="false" ht="12.75" hidden="false" customHeight="false" outlineLevel="0" collapsed="false">
      <c r="A2475" s="0" t="s">
        <v>3938</v>
      </c>
    </row>
    <row r="2476" customFormat="false" ht="12.75" hidden="false" customHeight="false" outlineLevel="0" collapsed="false">
      <c r="A2476" s="0" t="s">
        <v>3939</v>
      </c>
    </row>
    <row r="2477" customFormat="false" ht="12.75" hidden="false" customHeight="false" outlineLevel="0" collapsed="false">
      <c r="A2477" s="0" t="s">
        <v>3940</v>
      </c>
    </row>
    <row r="2478" customFormat="false" ht="12.75" hidden="false" customHeight="false" outlineLevel="0" collapsed="false">
      <c r="A2478" s="0" t="s">
        <v>3941</v>
      </c>
    </row>
    <row r="2479" customFormat="false" ht="12.75" hidden="false" customHeight="false" outlineLevel="0" collapsed="false">
      <c r="A2479" s="0" t="s">
        <v>3942</v>
      </c>
    </row>
    <row r="2480" customFormat="false" ht="12.75" hidden="false" customHeight="false" outlineLevel="0" collapsed="false">
      <c r="A2480" s="0" t="s">
        <v>3943</v>
      </c>
    </row>
    <row r="2481" customFormat="false" ht="12.75" hidden="false" customHeight="false" outlineLevel="0" collapsed="false">
      <c r="A2481" s="0" t="s">
        <v>3944</v>
      </c>
    </row>
    <row r="2482" customFormat="false" ht="12.75" hidden="false" customHeight="false" outlineLevel="0" collapsed="false">
      <c r="A2482" s="0" t="s">
        <v>3945</v>
      </c>
    </row>
    <row r="2483" customFormat="false" ht="12.75" hidden="false" customHeight="false" outlineLevel="0" collapsed="false">
      <c r="A2483" s="0" t="s">
        <v>3946</v>
      </c>
    </row>
    <row r="2484" customFormat="false" ht="12.75" hidden="false" customHeight="false" outlineLevel="0" collapsed="false">
      <c r="A2484" s="0" t="s">
        <v>3947</v>
      </c>
    </row>
    <row r="2485" customFormat="false" ht="12.75" hidden="false" customHeight="false" outlineLevel="0" collapsed="false">
      <c r="A2485" s="0" t="s">
        <v>3948</v>
      </c>
    </row>
    <row r="2486" customFormat="false" ht="12.75" hidden="false" customHeight="false" outlineLevel="0" collapsed="false">
      <c r="A2486" s="0" t="s">
        <v>3949</v>
      </c>
    </row>
    <row r="2487" customFormat="false" ht="12.75" hidden="false" customHeight="false" outlineLevel="0" collapsed="false">
      <c r="A2487" s="0" t="s">
        <v>3950</v>
      </c>
    </row>
    <row r="2488" customFormat="false" ht="12.75" hidden="false" customHeight="false" outlineLevel="0" collapsed="false">
      <c r="A2488" s="0" t="s">
        <v>3951</v>
      </c>
    </row>
    <row r="2489" customFormat="false" ht="12.75" hidden="false" customHeight="false" outlineLevel="0" collapsed="false">
      <c r="A2489" s="0" t="s">
        <v>3952</v>
      </c>
    </row>
    <row r="2490" customFormat="false" ht="12.75" hidden="false" customHeight="false" outlineLevel="0" collapsed="false">
      <c r="A2490" s="0" t="s">
        <v>3953</v>
      </c>
    </row>
    <row r="2491" customFormat="false" ht="12.75" hidden="false" customHeight="false" outlineLevel="0" collapsed="false">
      <c r="A2491" s="0" t="s">
        <v>3954</v>
      </c>
    </row>
    <row r="2492" customFormat="false" ht="12.75" hidden="false" customHeight="false" outlineLevel="0" collapsed="false">
      <c r="A2492" s="0" t="s">
        <v>3955</v>
      </c>
    </row>
    <row r="2493" customFormat="false" ht="12.75" hidden="false" customHeight="false" outlineLevel="0" collapsed="false">
      <c r="A2493" s="0" t="s">
        <v>3956</v>
      </c>
    </row>
    <row r="2494" customFormat="false" ht="12.75" hidden="false" customHeight="false" outlineLevel="0" collapsed="false">
      <c r="A2494" s="0" t="s">
        <v>3957</v>
      </c>
    </row>
    <row r="2495" customFormat="false" ht="12.75" hidden="false" customHeight="false" outlineLevel="0" collapsed="false">
      <c r="A2495" s="0" t="s">
        <v>3958</v>
      </c>
    </row>
    <row r="2496" customFormat="false" ht="12.75" hidden="false" customHeight="false" outlineLevel="0" collapsed="false">
      <c r="A2496" s="0" t="s">
        <v>3959</v>
      </c>
    </row>
    <row r="2497" customFormat="false" ht="12.75" hidden="false" customHeight="false" outlineLevel="0" collapsed="false">
      <c r="A2497" s="0" t="s">
        <v>3960</v>
      </c>
    </row>
    <row r="2498" customFormat="false" ht="12.75" hidden="false" customHeight="false" outlineLevel="0" collapsed="false">
      <c r="A2498" s="0" t="s">
        <v>3961</v>
      </c>
    </row>
    <row r="2499" customFormat="false" ht="12.75" hidden="false" customHeight="false" outlineLevel="0" collapsed="false">
      <c r="A2499" s="0" t="s">
        <v>3962</v>
      </c>
    </row>
    <row r="2500" customFormat="false" ht="12.75" hidden="false" customHeight="false" outlineLevel="0" collapsed="false">
      <c r="A2500" s="0" t="s">
        <v>3963</v>
      </c>
    </row>
    <row r="2501" customFormat="false" ht="12.75" hidden="false" customHeight="false" outlineLevel="0" collapsed="false">
      <c r="A2501" s="0" t="s">
        <v>3964</v>
      </c>
    </row>
    <row r="2502" customFormat="false" ht="12.75" hidden="false" customHeight="false" outlineLevel="0" collapsed="false">
      <c r="A2502" s="0" t="s">
        <v>3965</v>
      </c>
    </row>
    <row r="2503" customFormat="false" ht="12.75" hidden="false" customHeight="false" outlineLevel="0" collapsed="false">
      <c r="A2503" s="0" t="s">
        <v>3966</v>
      </c>
    </row>
    <row r="2504" customFormat="false" ht="12.75" hidden="false" customHeight="false" outlineLevel="0" collapsed="false">
      <c r="A2504" s="0" t="s">
        <v>3967</v>
      </c>
    </row>
    <row r="2505" customFormat="false" ht="12.75" hidden="false" customHeight="false" outlineLevel="0" collapsed="false">
      <c r="A2505" s="0" t="s">
        <v>3968</v>
      </c>
    </row>
    <row r="2506" customFormat="false" ht="12.75" hidden="false" customHeight="false" outlineLevel="0" collapsed="false">
      <c r="A2506" s="0" t="s">
        <v>3969</v>
      </c>
    </row>
    <row r="2507" customFormat="false" ht="12.75" hidden="false" customHeight="false" outlineLevel="0" collapsed="false">
      <c r="A2507" s="0" t="s">
        <v>3970</v>
      </c>
    </row>
    <row r="2508" customFormat="false" ht="12.75" hidden="false" customHeight="false" outlineLevel="0" collapsed="false">
      <c r="A2508" s="0" t="s">
        <v>3971</v>
      </c>
    </row>
    <row r="2509" customFormat="false" ht="12.75" hidden="false" customHeight="false" outlineLevel="0" collapsed="false">
      <c r="A2509" s="0" t="s">
        <v>3972</v>
      </c>
    </row>
    <row r="2510" customFormat="false" ht="12.75" hidden="false" customHeight="false" outlineLevel="0" collapsed="false">
      <c r="A2510" s="0" t="s">
        <v>3973</v>
      </c>
    </row>
    <row r="2511" customFormat="false" ht="12.75" hidden="false" customHeight="false" outlineLevel="0" collapsed="false">
      <c r="A2511" s="0" t="s">
        <v>3974</v>
      </c>
    </row>
    <row r="2512" customFormat="false" ht="12.75" hidden="false" customHeight="false" outlineLevel="0" collapsed="false">
      <c r="A2512" s="0" t="s">
        <v>3975</v>
      </c>
    </row>
    <row r="2513" customFormat="false" ht="12.75" hidden="false" customHeight="false" outlineLevel="0" collapsed="false">
      <c r="A2513" s="0" t="s">
        <v>3976</v>
      </c>
    </row>
    <row r="2514" customFormat="false" ht="12.75" hidden="false" customHeight="false" outlineLevel="0" collapsed="false">
      <c r="A2514" s="0" t="s">
        <v>3977</v>
      </c>
    </row>
    <row r="2515" customFormat="false" ht="12.75" hidden="false" customHeight="false" outlineLevel="0" collapsed="false">
      <c r="A2515" s="0" t="s">
        <v>3978</v>
      </c>
    </row>
    <row r="2516" customFormat="false" ht="12.75" hidden="false" customHeight="false" outlineLevel="0" collapsed="false">
      <c r="A2516" s="0" t="s">
        <v>3979</v>
      </c>
    </row>
    <row r="2517" customFormat="false" ht="12.75" hidden="false" customHeight="false" outlineLevel="0" collapsed="false">
      <c r="A2517" s="0" t="s">
        <v>3980</v>
      </c>
    </row>
    <row r="2518" customFormat="false" ht="12.75" hidden="false" customHeight="false" outlineLevel="0" collapsed="false">
      <c r="A2518" s="0" t="s">
        <v>3981</v>
      </c>
    </row>
    <row r="2519" customFormat="false" ht="12.75" hidden="false" customHeight="false" outlineLevel="0" collapsed="false">
      <c r="A2519" s="0" t="s">
        <v>3982</v>
      </c>
    </row>
    <row r="2520" customFormat="false" ht="12.75" hidden="false" customHeight="false" outlineLevel="0" collapsed="false">
      <c r="A2520" s="0" t="s">
        <v>3983</v>
      </c>
    </row>
    <row r="2521" customFormat="false" ht="12.75" hidden="false" customHeight="false" outlineLevel="0" collapsed="false">
      <c r="A2521" s="0" t="s">
        <v>3984</v>
      </c>
    </row>
    <row r="2522" customFormat="false" ht="12.75" hidden="false" customHeight="false" outlineLevel="0" collapsed="false">
      <c r="A2522" s="0" t="s">
        <v>3985</v>
      </c>
    </row>
    <row r="2523" customFormat="false" ht="12.75" hidden="false" customHeight="false" outlineLevel="0" collapsed="false">
      <c r="A2523" s="0" t="s">
        <v>3986</v>
      </c>
    </row>
    <row r="2524" customFormat="false" ht="12.75" hidden="false" customHeight="false" outlineLevel="0" collapsed="false">
      <c r="A2524" s="0" t="s">
        <v>3987</v>
      </c>
    </row>
    <row r="2525" customFormat="false" ht="12.75" hidden="false" customHeight="false" outlineLevel="0" collapsed="false">
      <c r="A2525" s="0" t="s">
        <v>3988</v>
      </c>
    </row>
    <row r="2526" customFormat="false" ht="12.75" hidden="false" customHeight="false" outlineLevel="0" collapsed="false">
      <c r="A2526" s="0" t="s">
        <v>3989</v>
      </c>
    </row>
    <row r="2527" customFormat="false" ht="12.75" hidden="false" customHeight="false" outlineLevel="0" collapsed="false">
      <c r="A2527" s="0" t="s">
        <v>3990</v>
      </c>
    </row>
    <row r="2528" customFormat="false" ht="12.75" hidden="false" customHeight="false" outlineLevel="0" collapsed="false">
      <c r="A2528" s="0" t="s">
        <v>3991</v>
      </c>
    </row>
    <row r="2529" customFormat="false" ht="12.75" hidden="false" customHeight="false" outlineLevel="0" collapsed="false">
      <c r="A2529" s="0" t="s">
        <v>3992</v>
      </c>
    </row>
    <row r="2530" customFormat="false" ht="12.75" hidden="false" customHeight="false" outlineLevel="0" collapsed="false">
      <c r="A2530" s="0" t="s">
        <v>3993</v>
      </c>
    </row>
    <row r="2531" customFormat="false" ht="12.75" hidden="false" customHeight="false" outlineLevel="0" collapsed="false">
      <c r="A2531" s="0" t="s">
        <v>3994</v>
      </c>
    </row>
    <row r="2532" customFormat="false" ht="12.75" hidden="false" customHeight="false" outlineLevel="0" collapsed="false">
      <c r="A2532" s="0" t="s">
        <v>3995</v>
      </c>
    </row>
    <row r="2533" customFormat="false" ht="12.75" hidden="false" customHeight="false" outlineLevel="0" collapsed="false">
      <c r="A2533" s="0" t="s">
        <v>3996</v>
      </c>
    </row>
    <row r="2534" customFormat="false" ht="12.75" hidden="false" customHeight="false" outlineLevel="0" collapsed="false">
      <c r="A2534" s="0" t="s">
        <v>3997</v>
      </c>
    </row>
    <row r="2535" customFormat="false" ht="12.75" hidden="false" customHeight="false" outlineLevel="0" collapsed="false">
      <c r="A2535" s="0" t="s">
        <v>3998</v>
      </c>
    </row>
    <row r="2536" customFormat="false" ht="12.75" hidden="false" customHeight="false" outlineLevel="0" collapsed="false">
      <c r="A2536" s="0" t="s">
        <v>3999</v>
      </c>
    </row>
    <row r="2537" customFormat="false" ht="12.75" hidden="false" customHeight="false" outlineLevel="0" collapsed="false">
      <c r="A2537" s="0" t="s">
        <v>4000</v>
      </c>
    </row>
    <row r="2538" customFormat="false" ht="12.75" hidden="false" customHeight="false" outlineLevel="0" collapsed="false">
      <c r="A2538" s="0" t="s">
        <v>4001</v>
      </c>
    </row>
    <row r="2539" customFormat="false" ht="12.75" hidden="false" customHeight="false" outlineLevel="0" collapsed="false">
      <c r="A2539" s="0" t="s">
        <v>4002</v>
      </c>
    </row>
    <row r="2540" customFormat="false" ht="12.75" hidden="false" customHeight="false" outlineLevel="0" collapsed="false">
      <c r="A2540" s="0" t="s">
        <v>4003</v>
      </c>
    </row>
    <row r="2541" customFormat="false" ht="12.75" hidden="false" customHeight="false" outlineLevel="0" collapsed="false">
      <c r="A2541" s="0" t="s">
        <v>4004</v>
      </c>
    </row>
    <row r="2542" customFormat="false" ht="12.75" hidden="false" customHeight="false" outlineLevel="0" collapsed="false">
      <c r="A2542" s="0" t="s">
        <v>4005</v>
      </c>
    </row>
    <row r="2543" customFormat="false" ht="12.75" hidden="false" customHeight="false" outlineLevel="0" collapsed="false">
      <c r="A2543" s="0" t="s">
        <v>4006</v>
      </c>
    </row>
    <row r="2544" customFormat="false" ht="12.75" hidden="false" customHeight="false" outlineLevel="0" collapsed="false">
      <c r="A2544" s="0" t="s">
        <v>4007</v>
      </c>
    </row>
    <row r="2545" customFormat="false" ht="12.75" hidden="false" customHeight="false" outlineLevel="0" collapsed="false">
      <c r="A2545" s="0" t="s">
        <v>4008</v>
      </c>
    </row>
    <row r="2546" customFormat="false" ht="12.75" hidden="false" customHeight="false" outlineLevel="0" collapsed="false">
      <c r="A2546" s="0" t="s">
        <v>4009</v>
      </c>
    </row>
    <row r="2547" customFormat="false" ht="12.75" hidden="false" customHeight="false" outlineLevel="0" collapsed="false">
      <c r="A2547" s="0" t="s">
        <v>4010</v>
      </c>
    </row>
    <row r="2548" customFormat="false" ht="12.75" hidden="false" customHeight="false" outlineLevel="0" collapsed="false">
      <c r="A2548" s="0" t="s">
        <v>4011</v>
      </c>
    </row>
    <row r="2549" customFormat="false" ht="12.75" hidden="false" customHeight="false" outlineLevel="0" collapsed="false">
      <c r="A2549" s="0" t="s">
        <v>4012</v>
      </c>
    </row>
    <row r="2550" customFormat="false" ht="12.75" hidden="false" customHeight="false" outlineLevel="0" collapsed="false">
      <c r="A2550" s="0" t="s">
        <v>4013</v>
      </c>
    </row>
    <row r="2551" customFormat="false" ht="12.75" hidden="false" customHeight="false" outlineLevel="0" collapsed="false">
      <c r="A2551" s="0" t="s">
        <v>4014</v>
      </c>
    </row>
    <row r="2552" customFormat="false" ht="12.75" hidden="false" customHeight="false" outlineLevel="0" collapsed="false">
      <c r="A2552" s="0" t="s">
        <v>4015</v>
      </c>
    </row>
    <row r="2553" customFormat="false" ht="12.75" hidden="false" customHeight="false" outlineLevel="0" collapsed="false">
      <c r="A2553" s="0" t="s">
        <v>4016</v>
      </c>
    </row>
    <row r="2554" customFormat="false" ht="12.75" hidden="false" customHeight="false" outlineLevel="0" collapsed="false">
      <c r="A2554" s="0" t="s">
        <v>4017</v>
      </c>
    </row>
    <row r="2555" customFormat="false" ht="12.75" hidden="false" customHeight="false" outlineLevel="0" collapsed="false">
      <c r="A2555" s="0" t="s">
        <v>4018</v>
      </c>
    </row>
    <row r="2556" customFormat="false" ht="12.75" hidden="false" customHeight="false" outlineLevel="0" collapsed="false">
      <c r="A2556" s="0" t="s">
        <v>4019</v>
      </c>
    </row>
    <row r="2557" customFormat="false" ht="12.75" hidden="false" customHeight="false" outlineLevel="0" collapsed="false">
      <c r="A2557" s="0" t="s">
        <v>4020</v>
      </c>
    </row>
    <row r="2558" customFormat="false" ht="12.75" hidden="false" customHeight="false" outlineLevel="0" collapsed="false">
      <c r="A2558" s="0" t="s">
        <v>4021</v>
      </c>
    </row>
    <row r="2559" customFormat="false" ht="12.75" hidden="false" customHeight="false" outlineLevel="0" collapsed="false">
      <c r="A2559" s="0" t="s">
        <v>4022</v>
      </c>
    </row>
    <row r="2560" customFormat="false" ht="12.75" hidden="false" customHeight="false" outlineLevel="0" collapsed="false">
      <c r="A2560" s="0" t="s">
        <v>4023</v>
      </c>
    </row>
    <row r="2561" customFormat="false" ht="12.75" hidden="false" customHeight="false" outlineLevel="0" collapsed="false">
      <c r="A2561" s="0" t="s">
        <v>4024</v>
      </c>
    </row>
    <row r="2562" customFormat="false" ht="12.75" hidden="false" customHeight="false" outlineLevel="0" collapsed="false">
      <c r="A2562" s="0" t="s">
        <v>4025</v>
      </c>
    </row>
    <row r="2563" customFormat="false" ht="12.75" hidden="false" customHeight="false" outlineLevel="0" collapsed="false">
      <c r="A2563" s="0" t="s">
        <v>4026</v>
      </c>
    </row>
    <row r="2564" customFormat="false" ht="12.75" hidden="false" customHeight="false" outlineLevel="0" collapsed="false">
      <c r="A2564" s="0" t="s">
        <v>4027</v>
      </c>
    </row>
    <row r="2565" customFormat="false" ht="12.75" hidden="false" customHeight="false" outlineLevel="0" collapsed="false">
      <c r="A2565" s="0" t="s">
        <v>4028</v>
      </c>
    </row>
    <row r="2566" customFormat="false" ht="12.75" hidden="false" customHeight="false" outlineLevel="0" collapsed="false">
      <c r="A2566" s="0" t="s">
        <v>4029</v>
      </c>
    </row>
    <row r="2567" customFormat="false" ht="12.75" hidden="false" customHeight="false" outlineLevel="0" collapsed="false">
      <c r="A2567" s="0" t="s">
        <v>4030</v>
      </c>
    </row>
    <row r="2568" customFormat="false" ht="12.75" hidden="false" customHeight="false" outlineLevel="0" collapsed="false">
      <c r="A2568" s="0" t="s">
        <v>4031</v>
      </c>
    </row>
    <row r="2569" customFormat="false" ht="12.75" hidden="false" customHeight="false" outlineLevel="0" collapsed="false">
      <c r="A2569" s="0" t="s">
        <v>4032</v>
      </c>
    </row>
    <row r="2570" customFormat="false" ht="12.75" hidden="false" customHeight="false" outlineLevel="0" collapsed="false">
      <c r="A2570" s="0" t="s">
        <v>4033</v>
      </c>
    </row>
    <row r="2571" customFormat="false" ht="12.75" hidden="false" customHeight="false" outlineLevel="0" collapsed="false">
      <c r="A2571" s="0" t="s">
        <v>4034</v>
      </c>
    </row>
    <row r="2572" customFormat="false" ht="12.75" hidden="false" customHeight="false" outlineLevel="0" collapsed="false">
      <c r="A2572" s="0" t="s">
        <v>4035</v>
      </c>
    </row>
    <row r="2573" customFormat="false" ht="12.75" hidden="false" customHeight="false" outlineLevel="0" collapsed="false">
      <c r="A2573" s="0" t="s">
        <v>4036</v>
      </c>
    </row>
    <row r="2574" customFormat="false" ht="12.75" hidden="false" customHeight="false" outlineLevel="0" collapsed="false">
      <c r="A2574" s="0" t="s">
        <v>4037</v>
      </c>
    </row>
    <row r="2575" customFormat="false" ht="12.75" hidden="false" customHeight="false" outlineLevel="0" collapsed="false">
      <c r="A2575" s="0" t="s">
        <v>4038</v>
      </c>
    </row>
    <row r="2576" customFormat="false" ht="12.75" hidden="false" customHeight="false" outlineLevel="0" collapsed="false">
      <c r="A2576" s="0" t="s">
        <v>4039</v>
      </c>
    </row>
    <row r="2577" customFormat="false" ht="12.75" hidden="false" customHeight="false" outlineLevel="0" collapsed="false">
      <c r="A2577" s="0" t="s">
        <v>4040</v>
      </c>
    </row>
    <row r="2578" customFormat="false" ht="12.75" hidden="false" customHeight="false" outlineLevel="0" collapsed="false">
      <c r="A2578" s="0" t="s">
        <v>4041</v>
      </c>
    </row>
    <row r="2579" customFormat="false" ht="12.75" hidden="false" customHeight="false" outlineLevel="0" collapsed="false">
      <c r="A2579" s="0" t="s">
        <v>4042</v>
      </c>
    </row>
    <row r="2580" customFormat="false" ht="12.75" hidden="false" customHeight="false" outlineLevel="0" collapsed="false">
      <c r="A2580" s="0" t="s">
        <v>4043</v>
      </c>
    </row>
    <row r="2581" customFormat="false" ht="12.75" hidden="false" customHeight="false" outlineLevel="0" collapsed="false">
      <c r="A2581" s="0" t="s">
        <v>4044</v>
      </c>
    </row>
    <row r="2582" customFormat="false" ht="12.75" hidden="false" customHeight="false" outlineLevel="0" collapsed="false">
      <c r="A2582" s="0" t="s">
        <v>4045</v>
      </c>
    </row>
    <row r="2583" customFormat="false" ht="12.75" hidden="false" customHeight="false" outlineLevel="0" collapsed="false">
      <c r="A2583" s="0" t="s">
        <v>4046</v>
      </c>
    </row>
    <row r="2584" customFormat="false" ht="12.75" hidden="false" customHeight="false" outlineLevel="0" collapsed="false">
      <c r="A2584" s="0" t="s">
        <v>4047</v>
      </c>
    </row>
    <row r="2585" customFormat="false" ht="12.75" hidden="false" customHeight="false" outlineLevel="0" collapsed="false">
      <c r="A2585" s="0" t="s">
        <v>4048</v>
      </c>
    </row>
    <row r="2586" customFormat="false" ht="12.75" hidden="false" customHeight="false" outlineLevel="0" collapsed="false">
      <c r="A2586" s="0" t="s">
        <v>4049</v>
      </c>
    </row>
    <row r="2587" customFormat="false" ht="12.75" hidden="false" customHeight="false" outlineLevel="0" collapsed="false">
      <c r="A2587" s="0" t="s">
        <v>4050</v>
      </c>
    </row>
    <row r="2588" customFormat="false" ht="12.75" hidden="false" customHeight="false" outlineLevel="0" collapsed="false">
      <c r="A2588" s="0" t="s">
        <v>4051</v>
      </c>
    </row>
    <row r="2589" customFormat="false" ht="12.75" hidden="false" customHeight="false" outlineLevel="0" collapsed="false">
      <c r="A2589" s="0" t="s">
        <v>4052</v>
      </c>
    </row>
    <row r="2590" customFormat="false" ht="12.75" hidden="false" customHeight="false" outlineLevel="0" collapsed="false">
      <c r="A2590" s="0" t="s">
        <v>4053</v>
      </c>
    </row>
    <row r="2591" customFormat="false" ht="12.75" hidden="false" customHeight="false" outlineLevel="0" collapsed="false">
      <c r="A2591" s="0" t="s">
        <v>4054</v>
      </c>
    </row>
    <row r="2592" customFormat="false" ht="12.75" hidden="false" customHeight="false" outlineLevel="0" collapsed="false">
      <c r="A2592" s="0" t="s">
        <v>4055</v>
      </c>
    </row>
    <row r="2593" customFormat="false" ht="12.75" hidden="false" customHeight="false" outlineLevel="0" collapsed="false">
      <c r="A2593" s="0" t="s">
        <v>4056</v>
      </c>
    </row>
    <row r="2594" customFormat="false" ht="12.75" hidden="false" customHeight="false" outlineLevel="0" collapsed="false">
      <c r="A2594" s="0" t="s">
        <v>4057</v>
      </c>
    </row>
    <row r="2595" customFormat="false" ht="12.75" hidden="false" customHeight="false" outlineLevel="0" collapsed="false">
      <c r="A2595" s="0" t="s">
        <v>4058</v>
      </c>
    </row>
    <row r="2596" customFormat="false" ht="12.75" hidden="false" customHeight="false" outlineLevel="0" collapsed="false">
      <c r="A2596" s="0" t="s">
        <v>4059</v>
      </c>
    </row>
    <row r="2597" customFormat="false" ht="12.75" hidden="false" customHeight="false" outlineLevel="0" collapsed="false">
      <c r="A2597" s="0" t="s">
        <v>4060</v>
      </c>
    </row>
    <row r="2598" customFormat="false" ht="12.75" hidden="false" customHeight="false" outlineLevel="0" collapsed="false">
      <c r="A2598" s="0" t="s">
        <v>4061</v>
      </c>
    </row>
    <row r="2599" customFormat="false" ht="12.75" hidden="false" customHeight="false" outlineLevel="0" collapsed="false">
      <c r="A2599" s="0" t="s">
        <v>4062</v>
      </c>
    </row>
    <row r="2600" customFormat="false" ht="12.75" hidden="false" customHeight="false" outlineLevel="0" collapsed="false">
      <c r="A2600" s="0" t="s">
        <v>4063</v>
      </c>
    </row>
    <row r="2601" customFormat="false" ht="12.75" hidden="false" customHeight="false" outlineLevel="0" collapsed="false">
      <c r="A2601" s="0" t="s">
        <v>4064</v>
      </c>
    </row>
    <row r="2602" customFormat="false" ht="12.75" hidden="false" customHeight="false" outlineLevel="0" collapsed="false">
      <c r="A2602" s="0" t="s">
        <v>4065</v>
      </c>
    </row>
    <row r="2603" customFormat="false" ht="12.75" hidden="false" customHeight="false" outlineLevel="0" collapsed="false">
      <c r="A2603" s="0" t="s">
        <v>4066</v>
      </c>
    </row>
    <row r="2604" customFormat="false" ht="12.75" hidden="false" customHeight="false" outlineLevel="0" collapsed="false">
      <c r="A2604" s="0" t="s">
        <v>4067</v>
      </c>
    </row>
    <row r="2605" customFormat="false" ht="12.75" hidden="false" customHeight="false" outlineLevel="0" collapsed="false">
      <c r="A2605" s="0" t="s">
        <v>4068</v>
      </c>
    </row>
    <row r="2606" customFormat="false" ht="12.75" hidden="false" customHeight="false" outlineLevel="0" collapsed="false">
      <c r="A2606" s="0" t="s">
        <v>4069</v>
      </c>
    </row>
    <row r="2607" customFormat="false" ht="12.75" hidden="false" customHeight="false" outlineLevel="0" collapsed="false">
      <c r="A2607" s="0" t="s">
        <v>4070</v>
      </c>
    </row>
    <row r="2608" customFormat="false" ht="12.75" hidden="false" customHeight="false" outlineLevel="0" collapsed="false">
      <c r="A2608" s="0" t="s">
        <v>4071</v>
      </c>
    </row>
    <row r="2609" customFormat="false" ht="12.75" hidden="false" customHeight="false" outlineLevel="0" collapsed="false">
      <c r="A2609" s="0" t="s">
        <v>4072</v>
      </c>
    </row>
    <row r="2610" customFormat="false" ht="12.75" hidden="false" customHeight="false" outlineLevel="0" collapsed="false">
      <c r="A2610" s="0" t="s">
        <v>4073</v>
      </c>
    </row>
    <row r="2611" customFormat="false" ht="12.75" hidden="false" customHeight="false" outlineLevel="0" collapsed="false">
      <c r="A2611" s="0" t="s">
        <v>4074</v>
      </c>
    </row>
    <row r="2612" customFormat="false" ht="12.75" hidden="false" customHeight="false" outlineLevel="0" collapsed="false">
      <c r="A2612" s="0" t="s">
        <v>4075</v>
      </c>
    </row>
    <row r="2613" customFormat="false" ht="12.75" hidden="false" customHeight="false" outlineLevel="0" collapsed="false">
      <c r="A2613" s="0" t="s">
        <v>4076</v>
      </c>
    </row>
    <row r="2614" customFormat="false" ht="12.75" hidden="false" customHeight="false" outlineLevel="0" collapsed="false">
      <c r="A2614" s="0" t="s">
        <v>4077</v>
      </c>
    </row>
    <row r="2615" customFormat="false" ht="12.75" hidden="false" customHeight="false" outlineLevel="0" collapsed="false">
      <c r="A2615" s="0" t="s">
        <v>4078</v>
      </c>
    </row>
    <row r="2616" customFormat="false" ht="12.75" hidden="false" customHeight="false" outlineLevel="0" collapsed="false">
      <c r="A2616" s="0" t="s">
        <v>4079</v>
      </c>
    </row>
    <row r="2617" customFormat="false" ht="12.75" hidden="false" customHeight="false" outlineLevel="0" collapsed="false">
      <c r="A2617" s="0" t="s">
        <v>4080</v>
      </c>
    </row>
    <row r="2618" customFormat="false" ht="12.75" hidden="false" customHeight="false" outlineLevel="0" collapsed="false">
      <c r="A2618" s="0" t="s">
        <v>4081</v>
      </c>
    </row>
    <row r="2619" customFormat="false" ht="12.75" hidden="false" customHeight="false" outlineLevel="0" collapsed="false">
      <c r="A2619" s="0" t="s">
        <v>4082</v>
      </c>
    </row>
    <row r="2620" customFormat="false" ht="12.75" hidden="false" customHeight="false" outlineLevel="0" collapsed="false">
      <c r="A2620" s="0" t="s">
        <v>4083</v>
      </c>
    </row>
    <row r="2621" customFormat="false" ht="12.75" hidden="false" customHeight="false" outlineLevel="0" collapsed="false">
      <c r="A2621" s="0" t="s">
        <v>4084</v>
      </c>
    </row>
    <row r="2622" customFormat="false" ht="12.75" hidden="false" customHeight="false" outlineLevel="0" collapsed="false">
      <c r="A2622" s="0" t="s">
        <v>4085</v>
      </c>
    </row>
    <row r="2623" customFormat="false" ht="12.75" hidden="false" customHeight="false" outlineLevel="0" collapsed="false">
      <c r="A2623" s="0" t="s">
        <v>4086</v>
      </c>
    </row>
    <row r="2624" customFormat="false" ht="12.75" hidden="false" customHeight="false" outlineLevel="0" collapsed="false">
      <c r="A2624" s="0" t="s">
        <v>4087</v>
      </c>
    </row>
    <row r="2625" customFormat="false" ht="12.75" hidden="false" customHeight="false" outlineLevel="0" collapsed="false">
      <c r="A2625" s="0" t="s">
        <v>4088</v>
      </c>
    </row>
    <row r="2626" customFormat="false" ht="12.75" hidden="false" customHeight="false" outlineLevel="0" collapsed="false">
      <c r="A2626" s="0" t="s">
        <v>4089</v>
      </c>
    </row>
    <row r="2627" customFormat="false" ht="12.75" hidden="false" customHeight="false" outlineLevel="0" collapsed="false">
      <c r="A2627" s="0" t="s">
        <v>4090</v>
      </c>
    </row>
    <row r="2628" customFormat="false" ht="12.75" hidden="false" customHeight="false" outlineLevel="0" collapsed="false">
      <c r="A2628" s="0" t="s">
        <v>4091</v>
      </c>
    </row>
    <row r="2629" customFormat="false" ht="12.75" hidden="false" customHeight="false" outlineLevel="0" collapsed="false">
      <c r="A2629" s="0" t="s">
        <v>4092</v>
      </c>
    </row>
    <row r="2630" customFormat="false" ht="12.75" hidden="false" customHeight="false" outlineLevel="0" collapsed="false">
      <c r="A2630" s="0" t="s">
        <v>4093</v>
      </c>
    </row>
    <row r="2631" customFormat="false" ht="12.75" hidden="false" customHeight="false" outlineLevel="0" collapsed="false">
      <c r="A2631" s="0" t="s">
        <v>4094</v>
      </c>
    </row>
    <row r="2632" customFormat="false" ht="12.75" hidden="false" customHeight="false" outlineLevel="0" collapsed="false">
      <c r="A2632" s="0" t="s">
        <v>4095</v>
      </c>
    </row>
    <row r="2633" customFormat="false" ht="12.75" hidden="false" customHeight="false" outlineLevel="0" collapsed="false">
      <c r="A2633" s="0" t="s">
        <v>4096</v>
      </c>
    </row>
    <row r="2634" customFormat="false" ht="12.75" hidden="false" customHeight="false" outlineLevel="0" collapsed="false">
      <c r="A2634" s="0" t="s">
        <v>4097</v>
      </c>
    </row>
    <row r="2635" customFormat="false" ht="12.75" hidden="false" customHeight="false" outlineLevel="0" collapsed="false">
      <c r="A2635" s="0" t="s">
        <v>4098</v>
      </c>
    </row>
    <row r="2636" customFormat="false" ht="12.75" hidden="false" customHeight="false" outlineLevel="0" collapsed="false">
      <c r="A2636" s="0" t="s">
        <v>4099</v>
      </c>
    </row>
    <row r="2637" customFormat="false" ht="12.75" hidden="false" customHeight="false" outlineLevel="0" collapsed="false">
      <c r="A2637" s="0" t="s">
        <v>4100</v>
      </c>
    </row>
    <row r="2638" customFormat="false" ht="12.75" hidden="false" customHeight="false" outlineLevel="0" collapsed="false">
      <c r="A2638" s="0" t="s">
        <v>4101</v>
      </c>
    </row>
    <row r="2639" customFormat="false" ht="12.75" hidden="false" customHeight="false" outlineLevel="0" collapsed="false">
      <c r="A2639" s="0" t="s">
        <v>4102</v>
      </c>
    </row>
    <row r="2640" customFormat="false" ht="12.75" hidden="false" customHeight="false" outlineLevel="0" collapsed="false">
      <c r="A2640" s="0" t="s">
        <v>4103</v>
      </c>
    </row>
    <row r="2641" customFormat="false" ht="12.75" hidden="false" customHeight="false" outlineLevel="0" collapsed="false">
      <c r="A2641" s="0" t="s">
        <v>4104</v>
      </c>
    </row>
    <row r="2642" customFormat="false" ht="12.75" hidden="false" customHeight="false" outlineLevel="0" collapsed="false">
      <c r="A2642" s="0" t="s">
        <v>4105</v>
      </c>
    </row>
    <row r="2643" customFormat="false" ht="12.75" hidden="false" customHeight="false" outlineLevel="0" collapsed="false">
      <c r="A2643" s="0" t="s">
        <v>4106</v>
      </c>
    </row>
    <row r="2644" customFormat="false" ht="12.75" hidden="false" customHeight="false" outlineLevel="0" collapsed="false">
      <c r="A2644" s="0" t="s">
        <v>4107</v>
      </c>
    </row>
    <row r="2645" customFormat="false" ht="12.75" hidden="false" customHeight="false" outlineLevel="0" collapsed="false">
      <c r="A2645" s="0" t="s">
        <v>4108</v>
      </c>
    </row>
    <row r="2646" customFormat="false" ht="12.75" hidden="false" customHeight="false" outlineLevel="0" collapsed="false">
      <c r="A2646" s="0" t="s">
        <v>4109</v>
      </c>
    </row>
    <row r="2647" customFormat="false" ht="12.75" hidden="false" customHeight="false" outlineLevel="0" collapsed="false">
      <c r="A2647" s="0" t="s">
        <v>4110</v>
      </c>
    </row>
    <row r="2648" customFormat="false" ht="12.75" hidden="false" customHeight="false" outlineLevel="0" collapsed="false">
      <c r="A2648" s="0" t="s">
        <v>4111</v>
      </c>
    </row>
    <row r="2649" customFormat="false" ht="12.75" hidden="false" customHeight="false" outlineLevel="0" collapsed="false">
      <c r="A2649" s="0" t="s">
        <v>4112</v>
      </c>
    </row>
    <row r="2650" customFormat="false" ht="12.75" hidden="false" customHeight="false" outlineLevel="0" collapsed="false">
      <c r="A2650" s="0" t="s">
        <v>4113</v>
      </c>
    </row>
    <row r="2651" customFormat="false" ht="12.75" hidden="false" customHeight="false" outlineLevel="0" collapsed="false">
      <c r="A2651" s="0" t="s">
        <v>4114</v>
      </c>
    </row>
    <row r="2652" customFormat="false" ht="12.75" hidden="false" customHeight="false" outlineLevel="0" collapsed="false">
      <c r="A2652" s="0" t="s">
        <v>4115</v>
      </c>
    </row>
    <row r="2653" customFormat="false" ht="12.75" hidden="false" customHeight="false" outlineLevel="0" collapsed="false">
      <c r="A2653" s="0" t="s">
        <v>4116</v>
      </c>
    </row>
    <row r="2654" customFormat="false" ht="12.75" hidden="false" customHeight="false" outlineLevel="0" collapsed="false">
      <c r="A2654" s="0" t="s">
        <v>4117</v>
      </c>
    </row>
    <row r="2655" customFormat="false" ht="12.75" hidden="false" customHeight="false" outlineLevel="0" collapsed="false">
      <c r="A2655" s="0" t="s">
        <v>4118</v>
      </c>
    </row>
    <row r="2656" customFormat="false" ht="12.75" hidden="false" customHeight="false" outlineLevel="0" collapsed="false">
      <c r="A2656" s="0" t="s">
        <v>4119</v>
      </c>
    </row>
    <row r="2657" customFormat="false" ht="12.75" hidden="false" customHeight="false" outlineLevel="0" collapsed="false">
      <c r="A2657" s="0" t="s">
        <v>4120</v>
      </c>
    </row>
    <row r="2658" customFormat="false" ht="12.75" hidden="false" customHeight="false" outlineLevel="0" collapsed="false">
      <c r="A2658" s="0" t="s">
        <v>4121</v>
      </c>
    </row>
    <row r="2659" customFormat="false" ht="12.75" hidden="false" customHeight="false" outlineLevel="0" collapsed="false">
      <c r="A2659" s="0" t="s">
        <v>4122</v>
      </c>
    </row>
    <row r="2660" customFormat="false" ht="12.75" hidden="false" customHeight="false" outlineLevel="0" collapsed="false">
      <c r="A2660" s="0" t="s">
        <v>4123</v>
      </c>
    </row>
    <row r="2661" customFormat="false" ht="12.75" hidden="false" customHeight="false" outlineLevel="0" collapsed="false">
      <c r="A2661" s="0" t="s">
        <v>4124</v>
      </c>
    </row>
    <row r="2662" customFormat="false" ht="12.75" hidden="false" customHeight="false" outlineLevel="0" collapsed="false">
      <c r="A2662" s="0" t="s">
        <v>4125</v>
      </c>
    </row>
    <row r="2663" customFormat="false" ht="12.75" hidden="false" customHeight="false" outlineLevel="0" collapsed="false">
      <c r="A2663" s="0" t="s">
        <v>4126</v>
      </c>
    </row>
    <row r="2664" customFormat="false" ht="12.75" hidden="false" customHeight="false" outlineLevel="0" collapsed="false">
      <c r="A2664" s="0" t="s">
        <v>4127</v>
      </c>
    </row>
    <row r="2665" customFormat="false" ht="12.75" hidden="false" customHeight="false" outlineLevel="0" collapsed="false">
      <c r="A2665" s="0" t="s">
        <v>4128</v>
      </c>
    </row>
    <row r="2666" customFormat="false" ht="12.75" hidden="false" customHeight="false" outlineLevel="0" collapsed="false">
      <c r="A2666" s="0" t="s">
        <v>4129</v>
      </c>
    </row>
    <row r="2667" customFormat="false" ht="12.75" hidden="false" customHeight="false" outlineLevel="0" collapsed="false">
      <c r="A2667" s="0" t="s">
        <v>4130</v>
      </c>
    </row>
    <row r="2668" customFormat="false" ht="12.75" hidden="false" customHeight="false" outlineLevel="0" collapsed="false">
      <c r="A2668" s="0" t="s">
        <v>4131</v>
      </c>
    </row>
    <row r="2669" customFormat="false" ht="12.75" hidden="false" customHeight="false" outlineLevel="0" collapsed="false">
      <c r="A2669" s="0" t="s">
        <v>4132</v>
      </c>
    </row>
    <row r="2670" customFormat="false" ht="12.75" hidden="false" customHeight="false" outlineLevel="0" collapsed="false">
      <c r="A2670" s="0" t="s">
        <v>4133</v>
      </c>
    </row>
    <row r="2671" customFormat="false" ht="12.75" hidden="false" customHeight="false" outlineLevel="0" collapsed="false">
      <c r="A2671" s="0" t="s">
        <v>4134</v>
      </c>
    </row>
    <row r="2672" customFormat="false" ht="12.75" hidden="false" customHeight="false" outlineLevel="0" collapsed="false">
      <c r="A2672" s="0" t="s">
        <v>4135</v>
      </c>
    </row>
    <row r="2673" customFormat="false" ht="12.75" hidden="false" customHeight="false" outlineLevel="0" collapsed="false">
      <c r="A2673" s="0" t="s">
        <v>4136</v>
      </c>
    </row>
    <row r="2674" customFormat="false" ht="12.75" hidden="false" customHeight="false" outlineLevel="0" collapsed="false">
      <c r="A2674" s="0" t="s">
        <v>4137</v>
      </c>
    </row>
    <row r="2675" customFormat="false" ht="12.75" hidden="false" customHeight="false" outlineLevel="0" collapsed="false">
      <c r="A2675" s="0" t="s">
        <v>4138</v>
      </c>
    </row>
    <row r="2676" customFormat="false" ht="12.75" hidden="false" customHeight="false" outlineLevel="0" collapsed="false">
      <c r="A2676" s="0" t="s">
        <v>4139</v>
      </c>
    </row>
    <row r="2677" customFormat="false" ht="12.75" hidden="false" customHeight="false" outlineLevel="0" collapsed="false">
      <c r="A2677" s="0" t="s">
        <v>4140</v>
      </c>
    </row>
    <row r="2678" customFormat="false" ht="12.75" hidden="false" customHeight="false" outlineLevel="0" collapsed="false">
      <c r="A2678" s="0" t="s">
        <v>4141</v>
      </c>
    </row>
    <row r="2679" customFormat="false" ht="12.75" hidden="false" customHeight="false" outlineLevel="0" collapsed="false">
      <c r="A2679" s="0" t="s">
        <v>4142</v>
      </c>
    </row>
    <row r="2680" customFormat="false" ht="12.75" hidden="false" customHeight="false" outlineLevel="0" collapsed="false">
      <c r="A2680" s="0" t="s">
        <v>4143</v>
      </c>
    </row>
    <row r="2681" customFormat="false" ht="12.75" hidden="false" customHeight="false" outlineLevel="0" collapsed="false">
      <c r="A2681" s="0" t="s">
        <v>4144</v>
      </c>
    </row>
    <row r="2682" customFormat="false" ht="12.75" hidden="false" customHeight="false" outlineLevel="0" collapsed="false">
      <c r="A2682" s="0" t="s">
        <v>4145</v>
      </c>
    </row>
    <row r="2683" customFormat="false" ht="12.75" hidden="false" customHeight="false" outlineLevel="0" collapsed="false">
      <c r="A2683" s="0" t="s">
        <v>4146</v>
      </c>
    </row>
    <row r="2684" customFormat="false" ht="12.75" hidden="false" customHeight="false" outlineLevel="0" collapsed="false">
      <c r="A2684" s="0" t="s">
        <v>4147</v>
      </c>
    </row>
    <row r="2685" customFormat="false" ht="12.75" hidden="false" customHeight="false" outlineLevel="0" collapsed="false">
      <c r="A2685" s="0" t="s">
        <v>4148</v>
      </c>
    </row>
    <row r="2686" customFormat="false" ht="12.75" hidden="false" customHeight="false" outlineLevel="0" collapsed="false">
      <c r="A2686" s="0" t="s">
        <v>4149</v>
      </c>
    </row>
    <row r="2687" customFormat="false" ht="12.75" hidden="false" customHeight="false" outlineLevel="0" collapsed="false">
      <c r="A2687" s="0" t="s">
        <v>4150</v>
      </c>
    </row>
    <row r="2688" customFormat="false" ht="12.75" hidden="false" customHeight="false" outlineLevel="0" collapsed="false">
      <c r="A2688" s="0" t="s">
        <v>4151</v>
      </c>
    </row>
    <row r="2689" customFormat="false" ht="12.75" hidden="false" customHeight="false" outlineLevel="0" collapsed="false">
      <c r="A2689" s="0" t="s">
        <v>4152</v>
      </c>
    </row>
    <row r="2690" customFormat="false" ht="12.75" hidden="false" customHeight="false" outlineLevel="0" collapsed="false">
      <c r="A2690" s="0" t="s">
        <v>4153</v>
      </c>
    </row>
    <row r="2691" customFormat="false" ht="12.75" hidden="false" customHeight="false" outlineLevel="0" collapsed="false">
      <c r="A2691" s="0" t="s">
        <v>4154</v>
      </c>
    </row>
    <row r="2692" customFormat="false" ht="12.75" hidden="false" customHeight="false" outlineLevel="0" collapsed="false">
      <c r="A2692" s="0" t="s">
        <v>4155</v>
      </c>
    </row>
    <row r="2693" customFormat="false" ht="12.75" hidden="false" customHeight="false" outlineLevel="0" collapsed="false">
      <c r="A2693" s="0" t="s">
        <v>4156</v>
      </c>
    </row>
    <row r="2694" customFormat="false" ht="12.75" hidden="false" customHeight="false" outlineLevel="0" collapsed="false">
      <c r="A2694" s="0" t="s">
        <v>4157</v>
      </c>
    </row>
    <row r="2695" customFormat="false" ht="12.75" hidden="false" customHeight="false" outlineLevel="0" collapsed="false">
      <c r="A2695" s="0" t="s">
        <v>4158</v>
      </c>
    </row>
    <row r="2696" customFormat="false" ht="12.75" hidden="false" customHeight="false" outlineLevel="0" collapsed="false">
      <c r="A2696" s="0" t="s">
        <v>4159</v>
      </c>
    </row>
    <row r="2697" customFormat="false" ht="12.75" hidden="false" customHeight="false" outlineLevel="0" collapsed="false">
      <c r="A2697" s="0" t="s">
        <v>4160</v>
      </c>
    </row>
    <row r="2698" customFormat="false" ht="12.75" hidden="false" customHeight="false" outlineLevel="0" collapsed="false">
      <c r="A2698" s="0" t="s">
        <v>4161</v>
      </c>
    </row>
    <row r="2699" customFormat="false" ht="12.75" hidden="false" customHeight="false" outlineLevel="0" collapsed="false">
      <c r="A2699" s="0" t="s">
        <v>4162</v>
      </c>
    </row>
    <row r="2700" customFormat="false" ht="12.75" hidden="false" customHeight="false" outlineLevel="0" collapsed="false">
      <c r="A2700" s="0" t="s">
        <v>4163</v>
      </c>
    </row>
    <row r="2701" customFormat="false" ht="12.75" hidden="false" customHeight="false" outlineLevel="0" collapsed="false">
      <c r="A2701" s="0" t="s">
        <v>4164</v>
      </c>
    </row>
    <row r="2702" customFormat="false" ht="12.75" hidden="false" customHeight="false" outlineLevel="0" collapsed="false">
      <c r="A2702" s="0" t="s">
        <v>4165</v>
      </c>
    </row>
    <row r="2703" customFormat="false" ht="12.75" hidden="false" customHeight="false" outlineLevel="0" collapsed="false">
      <c r="A2703" s="0" t="s">
        <v>4166</v>
      </c>
    </row>
    <row r="2704" customFormat="false" ht="12.75" hidden="false" customHeight="false" outlineLevel="0" collapsed="false">
      <c r="A2704" s="0" t="s">
        <v>4167</v>
      </c>
    </row>
    <row r="2705" customFormat="false" ht="12.75" hidden="false" customHeight="false" outlineLevel="0" collapsed="false">
      <c r="A2705" s="0" t="s">
        <v>4168</v>
      </c>
    </row>
    <row r="2706" customFormat="false" ht="12.75" hidden="false" customHeight="false" outlineLevel="0" collapsed="false">
      <c r="A2706" s="0" t="s">
        <v>4169</v>
      </c>
    </row>
    <row r="2707" customFormat="false" ht="12.75" hidden="false" customHeight="false" outlineLevel="0" collapsed="false">
      <c r="A2707" s="0" t="s">
        <v>4170</v>
      </c>
    </row>
    <row r="2708" customFormat="false" ht="12.75" hidden="false" customHeight="false" outlineLevel="0" collapsed="false">
      <c r="A2708" s="0" t="s">
        <v>4171</v>
      </c>
    </row>
    <row r="2709" customFormat="false" ht="12.75" hidden="false" customHeight="false" outlineLevel="0" collapsed="false">
      <c r="A2709" s="0" t="s">
        <v>4172</v>
      </c>
    </row>
    <row r="2710" customFormat="false" ht="12.75" hidden="false" customHeight="false" outlineLevel="0" collapsed="false">
      <c r="A2710" s="0" t="s">
        <v>4173</v>
      </c>
    </row>
    <row r="2711" customFormat="false" ht="12.75" hidden="false" customHeight="false" outlineLevel="0" collapsed="false">
      <c r="A2711" s="0" t="s">
        <v>4174</v>
      </c>
    </row>
    <row r="2712" customFormat="false" ht="12.75" hidden="false" customHeight="false" outlineLevel="0" collapsed="false">
      <c r="A2712" s="0" t="s">
        <v>4175</v>
      </c>
    </row>
    <row r="2713" customFormat="false" ht="12.75" hidden="false" customHeight="false" outlineLevel="0" collapsed="false">
      <c r="A2713" s="0" t="s">
        <v>4176</v>
      </c>
    </row>
    <row r="2714" customFormat="false" ht="12.75" hidden="false" customHeight="false" outlineLevel="0" collapsed="false">
      <c r="A2714" s="0" t="s">
        <v>4177</v>
      </c>
    </row>
    <row r="2715" customFormat="false" ht="12.75" hidden="false" customHeight="false" outlineLevel="0" collapsed="false">
      <c r="A2715" s="0" t="s">
        <v>4178</v>
      </c>
    </row>
    <row r="2716" customFormat="false" ht="12.75" hidden="false" customHeight="false" outlineLevel="0" collapsed="false">
      <c r="A2716" s="0" t="s">
        <v>4179</v>
      </c>
    </row>
    <row r="2717" customFormat="false" ht="12.75" hidden="false" customHeight="false" outlineLevel="0" collapsed="false">
      <c r="A2717" s="0" t="s">
        <v>4180</v>
      </c>
    </row>
    <row r="2718" customFormat="false" ht="12.75" hidden="false" customHeight="false" outlineLevel="0" collapsed="false">
      <c r="A2718" s="0" t="s">
        <v>4181</v>
      </c>
    </row>
    <row r="2719" customFormat="false" ht="12.75" hidden="false" customHeight="false" outlineLevel="0" collapsed="false">
      <c r="A2719" s="0" t="s">
        <v>4182</v>
      </c>
    </row>
    <row r="2720" customFormat="false" ht="12.75" hidden="false" customHeight="false" outlineLevel="0" collapsed="false">
      <c r="A2720" s="0" t="s">
        <v>4183</v>
      </c>
    </row>
    <row r="2721" customFormat="false" ht="12.75" hidden="false" customHeight="false" outlineLevel="0" collapsed="false">
      <c r="A2721" s="0" t="s">
        <v>4184</v>
      </c>
    </row>
    <row r="2722" customFormat="false" ht="12.75" hidden="false" customHeight="false" outlineLevel="0" collapsed="false">
      <c r="A2722" s="0" t="s">
        <v>4185</v>
      </c>
    </row>
    <row r="2723" customFormat="false" ht="12.75" hidden="false" customHeight="false" outlineLevel="0" collapsed="false">
      <c r="A2723" s="0" t="s">
        <v>4186</v>
      </c>
    </row>
    <row r="2724" customFormat="false" ht="12.75" hidden="false" customHeight="false" outlineLevel="0" collapsed="false">
      <c r="A2724" s="0" t="s">
        <v>4187</v>
      </c>
    </row>
    <row r="2725" customFormat="false" ht="12.75" hidden="false" customHeight="false" outlineLevel="0" collapsed="false">
      <c r="A2725" s="0" t="s">
        <v>4188</v>
      </c>
    </row>
    <row r="2726" customFormat="false" ht="12.75" hidden="false" customHeight="false" outlineLevel="0" collapsed="false">
      <c r="A2726" s="0" t="s">
        <v>4189</v>
      </c>
    </row>
    <row r="2727" customFormat="false" ht="12.75" hidden="false" customHeight="false" outlineLevel="0" collapsed="false">
      <c r="A2727" s="0" t="s">
        <v>4190</v>
      </c>
    </row>
    <row r="2728" customFormat="false" ht="12.75" hidden="false" customHeight="false" outlineLevel="0" collapsed="false">
      <c r="A2728" s="0" t="s">
        <v>4191</v>
      </c>
    </row>
    <row r="2729" customFormat="false" ht="12.75" hidden="false" customHeight="false" outlineLevel="0" collapsed="false">
      <c r="A2729" s="0" t="s">
        <v>4192</v>
      </c>
    </row>
    <row r="2730" customFormat="false" ht="12.75" hidden="false" customHeight="false" outlineLevel="0" collapsed="false">
      <c r="A2730" s="0" t="s">
        <v>4193</v>
      </c>
    </row>
    <row r="2731" customFormat="false" ht="12.75" hidden="false" customHeight="false" outlineLevel="0" collapsed="false">
      <c r="A2731" s="0" t="s">
        <v>4194</v>
      </c>
    </row>
    <row r="2732" customFormat="false" ht="12.75" hidden="false" customHeight="false" outlineLevel="0" collapsed="false">
      <c r="A2732" s="0" t="s">
        <v>4195</v>
      </c>
    </row>
    <row r="2733" customFormat="false" ht="12.75" hidden="false" customHeight="false" outlineLevel="0" collapsed="false">
      <c r="A2733" s="0" t="s">
        <v>4196</v>
      </c>
    </row>
    <row r="2734" customFormat="false" ht="12.75" hidden="false" customHeight="false" outlineLevel="0" collapsed="false">
      <c r="A2734" s="0" t="s">
        <v>4197</v>
      </c>
    </row>
    <row r="2735" customFormat="false" ht="12.75" hidden="false" customHeight="false" outlineLevel="0" collapsed="false">
      <c r="A2735" s="0" t="s">
        <v>4198</v>
      </c>
    </row>
    <row r="2736" customFormat="false" ht="12.75" hidden="false" customHeight="false" outlineLevel="0" collapsed="false">
      <c r="A2736" s="0" t="s">
        <v>4199</v>
      </c>
    </row>
    <row r="2737" customFormat="false" ht="12.75" hidden="false" customHeight="false" outlineLevel="0" collapsed="false">
      <c r="A2737" s="0" t="s">
        <v>4200</v>
      </c>
    </row>
    <row r="2738" customFormat="false" ht="12.75" hidden="false" customHeight="false" outlineLevel="0" collapsed="false">
      <c r="A2738" s="0" t="s">
        <v>4201</v>
      </c>
    </row>
    <row r="2739" customFormat="false" ht="12.75" hidden="false" customHeight="false" outlineLevel="0" collapsed="false">
      <c r="A2739" s="0" t="s">
        <v>4202</v>
      </c>
    </row>
    <row r="2740" customFormat="false" ht="12.75" hidden="false" customHeight="false" outlineLevel="0" collapsed="false">
      <c r="A2740" s="0" t="s">
        <v>4203</v>
      </c>
    </row>
    <row r="2741" customFormat="false" ht="12.75" hidden="false" customHeight="false" outlineLevel="0" collapsed="false">
      <c r="A2741" s="0" t="s">
        <v>4204</v>
      </c>
    </row>
    <row r="2742" customFormat="false" ht="12.75" hidden="false" customHeight="false" outlineLevel="0" collapsed="false">
      <c r="A2742" s="0" t="s">
        <v>4205</v>
      </c>
    </row>
    <row r="2743" customFormat="false" ht="12.75" hidden="false" customHeight="false" outlineLevel="0" collapsed="false">
      <c r="A2743" s="0" t="s">
        <v>4206</v>
      </c>
    </row>
    <row r="2744" customFormat="false" ht="12.75" hidden="false" customHeight="false" outlineLevel="0" collapsed="false">
      <c r="A2744" s="0" t="s">
        <v>4207</v>
      </c>
    </row>
    <row r="2745" customFormat="false" ht="12.75" hidden="false" customHeight="false" outlineLevel="0" collapsed="false">
      <c r="A2745" s="0" t="s">
        <v>4208</v>
      </c>
    </row>
    <row r="2746" customFormat="false" ht="12.75" hidden="false" customHeight="false" outlineLevel="0" collapsed="false">
      <c r="A2746" s="0" t="s">
        <v>4209</v>
      </c>
    </row>
    <row r="2747" customFormat="false" ht="12.75" hidden="false" customHeight="false" outlineLevel="0" collapsed="false">
      <c r="A2747" s="0" t="s">
        <v>4210</v>
      </c>
    </row>
    <row r="2748" customFormat="false" ht="12.75" hidden="false" customHeight="false" outlineLevel="0" collapsed="false">
      <c r="A2748" s="0" t="s">
        <v>4211</v>
      </c>
    </row>
    <row r="2749" customFormat="false" ht="12.75" hidden="false" customHeight="false" outlineLevel="0" collapsed="false">
      <c r="A2749" s="0" t="s">
        <v>4212</v>
      </c>
    </row>
    <row r="2750" customFormat="false" ht="12.75" hidden="false" customHeight="false" outlineLevel="0" collapsed="false">
      <c r="A2750" s="0" t="s">
        <v>4213</v>
      </c>
    </row>
    <row r="2751" customFormat="false" ht="12.75" hidden="false" customHeight="false" outlineLevel="0" collapsed="false">
      <c r="A2751" s="0" t="s">
        <v>4214</v>
      </c>
    </row>
    <row r="2752" customFormat="false" ht="12.75" hidden="false" customHeight="false" outlineLevel="0" collapsed="false">
      <c r="A2752" s="0" t="s">
        <v>4215</v>
      </c>
    </row>
    <row r="2753" customFormat="false" ht="12.75" hidden="false" customHeight="false" outlineLevel="0" collapsed="false">
      <c r="A2753" s="0" t="s">
        <v>4216</v>
      </c>
    </row>
    <row r="2754" customFormat="false" ht="12.75" hidden="false" customHeight="false" outlineLevel="0" collapsed="false">
      <c r="A2754" s="0" t="s">
        <v>4217</v>
      </c>
    </row>
    <row r="2755" customFormat="false" ht="12.75" hidden="false" customHeight="false" outlineLevel="0" collapsed="false">
      <c r="A2755" s="0" t="s">
        <v>4218</v>
      </c>
    </row>
    <row r="2756" customFormat="false" ht="12.75" hidden="false" customHeight="false" outlineLevel="0" collapsed="false">
      <c r="A2756" s="0" t="s">
        <v>4219</v>
      </c>
    </row>
    <row r="2757" customFormat="false" ht="12.75" hidden="false" customHeight="false" outlineLevel="0" collapsed="false">
      <c r="A2757" s="0" t="s">
        <v>4220</v>
      </c>
    </row>
    <row r="2758" customFormat="false" ht="12.75" hidden="false" customHeight="false" outlineLevel="0" collapsed="false">
      <c r="A2758" s="0" t="s">
        <v>4221</v>
      </c>
    </row>
    <row r="2759" customFormat="false" ht="12.75" hidden="false" customHeight="false" outlineLevel="0" collapsed="false">
      <c r="A2759" s="0" t="s">
        <v>4222</v>
      </c>
    </row>
    <row r="2760" customFormat="false" ht="12.75" hidden="false" customHeight="false" outlineLevel="0" collapsed="false">
      <c r="A2760" s="0" t="s">
        <v>4223</v>
      </c>
    </row>
    <row r="2761" customFormat="false" ht="12.75" hidden="false" customHeight="false" outlineLevel="0" collapsed="false">
      <c r="A2761" s="0" t="s">
        <v>4224</v>
      </c>
    </row>
    <row r="2762" customFormat="false" ht="12.75" hidden="false" customHeight="false" outlineLevel="0" collapsed="false">
      <c r="A2762" s="0" t="s">
        <v>4225</v>
      </c>
    </row>
    <row r="2763" customFormat="false" ht="12.75" hidden="false" customHeight="false" outlineLevel="0" collapsed="false">
      <c r="A2763" s="0" t="s">
        <v>4226</v>
      </c>
    </row>
    <row r="2764" customFormat="false" ht="12.75" hidden="false" customHeight="false" outlineLevel="0" collapsed="false">
      <c r="A2764" s="0" t="s">
        <v>4227</v>
      </c>
    </row>
    <row r="2765" customFormat="false" ht="12.75" hidden="false" customHeight="false" outlineLevel="0" collapsed="false">
      <c r="A2765" s="0" t="s">
        <v>4228</v>
      </c>
    </row>
    <row r="2766" customFormat="false" ht="12.75" hidden="false" customHeight="false" outlineLevel="0" collapsed="false">
      <c r="A2766" s="0" t="s">
        <v>4229</v>
      </c>
    </row>
    <row r="2767" customFormat="false" ht="12.75" hidden="false" customHeight="false" outlineLevel="0" collapsed="false">
      <c r="A2767" s="0" t="s">
        <v>4230</v>
      </c>
    </row>
    <row r="2768" customFormat="false" ht="12.75" hidden="false" customHeight="false" outlineLevel="0" collapsed="false">
      <c r="A2768" s="0" t="s">
        <v>4231</v>
      </c>
    </row>
    <row r="2769" customFormat="false" ht="12.75" hidden="false" customHeight="false" outlineLevel="0" collapsed="false">
      <c r="A2769" s="0" t="s">
        <v>4232</v>
      </c>
    </row>
    <row r="2770" customFormat="false" ht="12.75" hidden="false" customHeight="false" outlineLevel="0" collapsed="false">
      <c r="A2770" s="0" t="s">
        <v>4233</v>
      </c>
    </row>
    <row r="2771" customFormat="false" ht="12.75" hidden="false" customHeight="false" outlineLevel="0" collapsed="false">
      <c r="A2771" s="0" t="s">
        <v>4234</v>
      </c>
    </row>
    <row r="2772" customFormat="false" ht="12.75" hidden="false" customHeight="false" outlineLevel="0" collapsed="false">
      <c r="A2772" s="0" t="s">
        <v>4235</v>
      </c>
    </row>
    <row r="2773" customFormat="false" ht="12.75" hidden="false" customHeight="false" outlineLevel="0" collapsed="false">
      <c r="A2773" s="0" t="s">
        <v>4236</v>
      </c>
    </row>
    <row r="2774" customFormat="false" ht="12.75" hidden="false" customHeight="false" outlineLevel="0" collapsed="false">
      <c r="A2774" s="0" t="s">
        <v>4237</v>
      </c>
    </row>
    <row r="2775" customFormat="false" ht="12.75" hidden="false" customHeight="false" outlineLevel="0" collapsed="false">
      <c r="A2775" s="0" t="s">
        <v>4238</v>
      </c>
    </row>
    <row r="2776" customFormat="false" ht="12.75" hidden="false" customHeight="false" outlineLevel="0" collapsed="false">
      <c r="A2776" s="0" t="s">
        <v>4239</v>
      </c>
    </row>
    <row r="2777" customFormat="false" ht="12.75" hidden="false" customHeight="false" outlineLevel="0" collapsed="false">
      <c r="A2777" s="0" t="s">
        <v>4240</v>
      </c>
    </row>
    <row r="2778" customFormat="false" ht="12.75" hidden="false" customHeight="false" outlineLevel="0" collapsed="false">
      <c r="A2778" s="0" t="s">
        <v>4241</v>
      </c>
    </row>
    <row r="2779" customFormat="false" ht="12.75" hidden="false" customHeight="false" outlineLevel="0" collapsed="false">
      <c r="A2779" s="0" t="s">
        <v>4242</v>
      </c>
    </row>
    <row r="2780" customFormat="false" ht="12.75" hidden="false" customHeight="false" outlineLevel="0" collapsed="false">
      <c r="A2780" s="0" t="s">
        <v>4243</v>
      </c>
    </row>
    <row r="2781" customFormat="false" ht="12.75" hidden="false" customHeight="false" outlineLevel="0" collapsed="false">
      <c r="A2781" s="0" t="s">
        <v>4244</v>
      </c>
    </row>
    <row r="2782" customFormat="false" ht="12.75" hidden="false" customHeight="false" outlineLevel="0" collapsed="false">
      <c r="A2782" s="0" t="s">
        <v>4245</v>
      </c>
    </row>
    <row r="2783" customFormat="false" ht="12.75" hidden="false" customHeight="false" outlineLevel="0" collapsed="false">
      <c r="A2783" s="0" t="s">
        <v>4246</v>
      </c>
    </row>
    <row r="2784" customFormat="false" ht="12.75" hidden="false" customHeight="false" outlineLevel="0" collapsed="false">
      <c r="A2784" s="0" t="s">
        <v>4247</v>
      </c>
    </row>
    <row r="2785" customFormat="false" ht="12.75" hidden="false" customHeight="false" outlineLevel="0" collapsed="false">
      <c r="A2785" s="0" t="s">
        <v>4248</v>
      </c>
    </row>
    <row r="2786" customFormat="false" ht="12.75" hidden="false" customHeight="false" outlineLevel="0" collapsed="false">
      <c r="A2786" s="0" t="s">
        <v>4249</v>
      </c>
    </row>
    <row r="2787" customFormat="false" ht="12.75" hidden="false" customHeight="false" outlineLevel="0" collapsed="false">
      <c r="A2787" s="0" t="s">
        <v>4250</v>
      </c>
    </row>
    <row r="2788" customFormat="false" ht="12.75" hidden="false" customHeight="false" outlineLevel="0" collapsed="false">
      <c r="A2788" s="0" t="s">
        <v>4251</v>
      </c>
    </row>
    <row r="2789" customFormat="false" ht="12.75" hidden="false" customHeight="false" outlineLevel="0" collapsed="false">
      <c r="A2789" s="0" t="s">
        <v>4252</v>
      </c>
    </row>
    <row r="2790" customFormat="false" ht="12.75" hidden="false" customHeight="false" outlineLevel="0" collapsed="false">
      <c r="A2790" s="0" t="s">
        <v>4253</v>
      </c>
    </row>
    <row r="2791" customFormat="false" ht="12.75" hidden="false" customHeight="false" outlineLevel="0" collapsed="false">
      <c r="A2791" s="0" t="s">
        <v>4254</v>
      </c>
    </row>
    <row r="2792" customFormat="false" ht="12.75" hidden="false" customHeight="false" outlineLevel="0" collapsed="false">
      <c r="A2792" s="0" t="s">
        <v>4255</v>
      </c>
    </row>
    <row r="2793" customFormat="false" ht="12.75" hidden="false" customHeight="false" outlineLevel="0" collapsed="false">
      <c r="A2793" s="0" t="s">
        <v>4256</v>
      </c>
    </row>
    <row r="2794" customFormat="false" ht="12.75" hidden="false" customHeight="false" outlineLevel="0" collapsed="false">
      <c r="A2794" s="0" t="s">
        <v>4257</v>
      </c>
    </row>
    <row r="2795" customFormat="false" ht="12.75" hidden="false" customHeight="false" outlineLevel="0" collapsed="false">
      <c r="A2795" s="0" t="s">
        <v>4258</v>
      </c>
    </row>
    <row r="2796" customFormat="false" ht="12.75" hidden="false" customHeight="false" outlineLevel="0" collapsed="false">
      <c r="A2796" s="0" t="s">
        <v>4259</v>
      </c>
    </row>
    <row r="2797" customFormat="false" ht="12.75" hidden="false" customHeight="false" outlineLevel="0" collapsed="false">
      <c r="A2797" s="0" t="s">
        <v>4260</v>
      </c>
    </row>
    <row r="2798" customFormat="false" ht="12.75" hidden="false" customHeight="false" outlineLevel="0" collapsed="false">
      <c r="A2798" s="0" t="s">
        <v>4261</v>
      </c>
    </row>
    <row r="2799" customFormat="false" ht="12.75" hidden="false" customHeight="false" outlineLevel="0" collapsed="false">
      <c r="A2799" s="0" t="s">
        <v>4262</v>
      </c>
    </row>
    <row r="2800" customFormat="false" ht="12.75" hidden="false" customHeight="false" outlineLevel="0" collapsed="false">
      <c r="A2800" s="0" t="s">
        <v>4263</v>
      </c>
    </row>
    <row r="2801" customFormat="false" ht="12.75" hidden="false" customHeight="false" outlineLevel="0" collapsed="false">
      <c r="A2801" s="0" t="s">
        <v>4264</v>
      </c>
    </row>
    <row r="2802" customFormat="false" ht="12.75" hidden="false" customHeight="false" outlineLevel="0" collapsed="false">
      <c r="A2802" s="0" t="s">
        <v>4265</v>
      </c>
    </row>
    <row r="2803" customFormat="false" ht="12.75" hidden="false" customHeight="false" outlineLevel="0" collapsed="false">
      <c r="A2803" s="0" t="s">
        <v>4266</v>
      </c>
    </row>
    <row r="2804" customFormat="false" ht="12.75" hidden="false" customHeight="false" outlineLevel="0" collapsed="false">
      <c r="A2804" s="0" t="s">
        <v>4267</v>
      </c>
    </row>
    <row r="2805" customFormat="false" ht="12.75" hidden="false" customHeight="false" outlineLevel="0" collapsed="false">
      <c r="A2805" s="0" t="s">
        <v>4268</v>
      </c>
    </row>
    <row r="2806" customFormat="false" ht="12.75" hidden="false" customHeight="false" outlineLevel="0" collapsed="false">
      <c r="A2806" s="0" t="s">
        <v>4269</v>
      </c>
    </row>
    <row r="2807" customFormat="false" ht="12.75" hidden="false" customHeight="false" outlineLevel="0" collapsed="false">
      <c r="A2807" s="0" t="s">
        <v>4270</v>
      </c>
    </row>
    <row r="2808" customFormat="false" ht="12.75" hidden="false" customHeight="false" outlineLevel="0" collapsed="false">
      <c r="A2808" s="0" t="s">
        <v>4271</v>
      </c>
    </row>
    <row r="2809" customFormat="false" ht="12.75" hidden="false" customHeight="false" outlineLevel="0" collapsed="false">
      <c r="A2809" s="0" t="s">
        <v>4272</v>
      </c>
    </row>
    <row r="2810" customFormat="false" ht="12.75" hidden="false" customHeight="false" outlineLevel="0" collapsed="false">
      <c r="A2810" s="0" t="s">
        <v>4273</v>
      </c>
    </row>
    <row r="2811" customFormat="false" ht="12.75" hidden="false" customHeight="false" outlineLevel="0" collapsed="false">
      <c r="A2811" s="0" t="s">
        <v>4274</v>
      </c>
    </row>
    <row r="2812" customFormat="false" ht="12.75" hidden="false" customHeight="false" outlineLevel="0" collapsed="false">
      <c r="A2812" s="0" t="s">
        <v>4275</v>
      </c>
    </row>
    <row r="2813" customFormat="false" ht="12.75" hidden="false" customHeight="false" outlineLevel="0" collapsed="false">
      <c r="A2813" s="0" t="s">
        <v>4276</v>
      </c>
    </row>
    <row r="2814" customFormat="false" ht="12.75" hidden="false" customHeight="false" outlineLevel="0" collapsed="false">
      <c r="A2814" s="0" t="s">
        <v>4277</v>
      </c>
    </row>
    <row r="2815" customFormat="false" ht="12.75" hidden="false" customHeight="false" outlineLevel="0" collapsed="false">
      <c r="A2815" s="0" t="s">
        <v>4278</v>
      </c>
    </row>
    <row r="2816" customFormat="false" ht="12.75" hidden="false" customHeight="false" outlineLevel="0" collapsed="false">
      <c r="A2816" s="0" t="s">
        <v>4279</v>
      </c>
    </row>
    <row r="2817" customFormat="false" ht="12.75" hidden="false" customHeight="false" outlineLevel="0" collapsed="false">
      <c r="A2817" s="0" t="s">
        <v>4280</v>
      </c>
    </row>
    <row r="2818" customFormat="false" ht="12.75" hidden="false" customHeight="false" outlineLevel="0" collapsed="false">
      <c r="A2818" s="0" t="s">
        <v>4281</v>
      </c>
    </row>
    <row r="2819" customFormat="false" ht="12.75" hidden="false" customHeight="false" outlineLevel="0" collapsed="false">
      <c r="A2819" s="0" t="s">
        <v>4282</v>
      </c>
    </row>
    <row r="2820" customFormat="false" ht="12.75" hidden="false" customHeight="false" outlineLevel="0" collapsed="false">
      <c r="A2820" s="0" t="s">
        <v>4283</v>
      </c>
    </row>
    <row r="2821" customFormat="false" ht="12.75" hidden="false" customHeight="false" outlineLevel="0" collapsed="false">
      <c r="A2821" s="0" t="s">
        <v>4284</v>
      </c>
    </row>
    <row r="2822" customFormat="false" ht="12.75" hidden="false" customHeight="false" outlineLevel="0" collapsed="false">
      <c r="A2822" s="0" t="s">
        <v>4285</v>
      </c>
    </row>
    <row r="2823" customFormat="false" ht="12.75" hidden="false" customHeight="false" outlineLevel="0" collapsed="false">
      <c r="A2823" s="0" t="s">
        <v>4286</v>
      </c>
    </row>
    <row r="2824" customFormat="false" ht="12.75" hidden="false" customHeight="false" outlineLevel="0" collapsed="false">
      <c r="A2824" s="0" t="s">
        <v>4287</v>
      </c>
    </row>
    <row r="2825" customFormat="false" ht="12.75" hidden="false" customHeight="false" outlineLevel="0" collapsed="false">
      <c r="A2825" s="0" t="s">
        <v>4288</v>
      </c>
    </row>
    <row r="2826" customFormat="false" ht="12.75" hidden="false" customHeight="false" outlineLevel="0" collapsed="false">
      <c r="A2826" s="0" t="s">
        <v>4289</v>
      </c>
    </row>
    <row r="2827" customFormat="false" ht="12.75" hidden="false" customHeight="false" outlineLevel="0" collapsed="false">
      <c r="A2827" s="0" t="s">
        <v>4290</v>
      </c>
    </row>
    <row r="2828" customFormat="false" ht="12.75" hidden="false" customHeight="false" outlineLevel="0" collapsed="false">
      <c r="A2828" s="0" t="s">
        <v>4291</v>
      </c>
    </row>
    <row r="2829" customFormat="false" ht="12.75" hidden="false" customHeight="false" outlineLevel="0" collapsed="false">
      <c r="A2829" s="0" t="s">
        <v>4292</v>
      </c>
    </row>
    <row r="2830" customFormat="false" ht="12.75" hidden="false" customHeight="false" outlineLevel="0" collapsed="false">
      <c r="A2830" s="0" t="s">
        <v>4293</v>
      </c>
    </row>
    <row r="2831" customFormat="false" ht="12.75" hidden="false" customHeight="false" outlineLevel="0" collapsed="false">
      <c r="A2831" s="0" t="s">
        <v>4294</v>
      </c>
    </row>
    <row r="2832" customFormat="false" ht="12.75" hidden="false" customHeight="false" outlineLevel="0" collapsed="false">
      <c r="A2832" s="0" t="s">
        <v>4295</v>
      </c>
    </row>
    <row r="2833" customFormat="false" ht="12.75" hidden="false" customHeight="false" outlineLevel="0" collapsed="false">
      <c r="A2833" s="0" t="s">
        <v>4296</v>
      </c>
    </row>
    <row r="2834" customFormat="false" ht="12.75" hidden="false" customHeight="false" outlineLevel="0" collapsed="false">
      <c r="A2834" s="0" t="s">
        <v>4297</v>
      </c>
    </row>
    <row r="2835" customFormat="false" ht="12.75" hidden="false" customHeight="false" outlineLevel="0" collapsed="false">
      <c r="A2835" s="0" t="s">
        <v>4298</v>
      </c>
    </row>
    <row r="2836" customFormat="false" ht="12.75" hidden="false" customHeight="false" outlineLevel="0" collapsed="false">
      <c r="A2836" s="0" t="s">
        <v>4299</v>
      </c>
    </row>
    <row r="2837" customFormat="false" ht="12.75" hidden="false" customHeight="false" outlineLevel="0" collapsed="false">
      <c r="A2837" s="0" t="s">
        <v>4300</v>
      </c>
    </row>
    <row r="2838" customFormat="false" ht="12.75" hidden="false" customHeight="false" outlineLevel="0" collapsed="false">
      <c r="A2838" s="0" t="s">
        <v>4301</v>
      </c>
    </row>
    <row r="2839" customFormat="false" ht="12.75" hidden="false" customHeight="false" outlineLevel="0" collapsed="false">
      <c r="A2839" s="0" t="s">
        <v>4302</v>
      </c>
    </row>
    <row r="2840" customFormat="false" ht="12.75" hidden="false" customHeight="false" outlineLevel="0" collapsed="false">
      <c r="A2840" s="0" t="s">
        <v>4303</v>
      </c>
    </row>
    <row r="2841" customFormat="false" ht="12.75" hidden="false" customHeight="false" outlineLevel="0" collapsed="false">
      <c r="A2841" s="0" t="s">
        <v>4304</v>
      </c>
    </row>
    <row r="2842" customFormat="false" ht="12.75" hidden="false" customHeight="false" outlineLevel="0" collapsed="false">
      <c r="A2842" s="0" t="s">
        <v>4305</v>
      </c>
    </row>
    <row r="2843" customFormat="false" ht="12.75" hidden="false" customHeight="false" outlineLevel="0" collapsed="false">
      <c r="A2843" s="0" t="s">
        <v>4306</v>
      </c>
    </row>
    <row r="2844" customFormat="false" ht="12.75" hidden="false" customHeight="false" outlineLevel="0" collapsed="false">
      <c r="A2844" s="0" t="s">
        <v>4307</v>
      </c>
    </row>
    <row r="2845" customFormat="false" ht="12.75" hidden="false" customHeight="false" outlineLevel="0" collapsed="false">
      <c r="A2845" s="0" t="s">
        <v>4308</v>
      </c>
    </row>
    <row r="2846" customFormat="false" ht="12.75" hidden="false" customHeight="false" outlineLevel="0" collapsed="false">
      <c r="A2846" s="0" t="s">
        <v>4309</v>
      </c>
    </row>
    <row r="2847" customFormat="false" ht="12.75" hidden="false" customHeight="false" outlineLevel="0" collapsed="false">
      <c r="A2847" s="0" t="s">
        <v>4310</v>
      </c>
    </row>
    <row r="2848" customFormat="false" ht="12.75" hidden="false" customHeight="false" outlineLevel="0" collapsed="false">
      <c r="A2848" s="0" t="s">
        <v>4311</v>
      </c>
    </row>
    <row r="2849" customFormat="false" ht="12.75" hidden="false" customHeight="false" outlineLevel="0" collapsed="false">
      <c r="A2849" s="0" t="s">
        <v>4312</v>
      </c>
    </row>
    <row r="2850" customFormat="false" ht="12.75" hidden="false" customHeight="false" outlineLevel="0" collapsed="false">
      <c r="A2850" s="0" t="s">
        <v>4313</v>
      </c>
    </row>
    <row r="2851" customFormat="false" ht="12.75" hidden="false" customHeight="false" outlineLevel="0" collapsed="false">
      <c r="A2851" s="0" t="s">
        <v>4314</v>
      </c>
    </row>
    <row r="2852" customFormat="false" ht="12.75" hidden="false" customHeight="false" outlineLevel="0" collapsed="false">
      <c r="A2852" s="0" t="s">
        <v>4315</v>
      </c>
    </row>
    <row r="2853" customFormat="false" ht="12.75" hidden="false" customHeight="false" outlineLevel="0" collapsed="false">
      <c r="A2853" s="0" t="s">
        <v>4316</v>
      </c>
    </row>
    <row r="2854" customFormat="false" ht="12.75" hidden="false" customHeight="false" outlineLevel="0" collapsed="false">
      <c r="A2854" s="0" t="s">
        <v>4317</v>
      </c>
    </row>
    <row r="2855" customFormat="false" ht="12.75" hidden="false" customHeight="false" outlineLevel="0" collapsed="false">
      <c r="A2855" s="0" t="s">
        <v>4318</v>
      </c>
    </row>
    <row r="2856" customFormat="false" ht="12.75" hidden="false" customHeight="false" outlineLevel="0" collapsed="false">
      <c r="A2856" s="0" t="s">
        <v>4319</v>
      </c>
    </row>
    <row r="2857" customFormat="false" ht="12.75" hidden="false" customHeight="false" outlineLevel="0" collapsed="false">
      <c r="A2857" s="0" t="s">
        <v>4320</v>
      </c>
    </row>
    <row r="2858" customFormat="false" ht="12.75" hidden="false" customHeight="false" outlineLevel="0" collapsed="false">
      <c r="A2858" s="0" t="s">
        <v>4321</v>
      </c>
    </row>
    <row r="2859" customFormat="false" ht="12.75" hidden="false" customHeight="false" outlineLevel="0" collapsed="false">
      <c r="A2859" s="0" t="s">
        <v>4322</v>
      </c>
    </row>
    <row r="2860" customFormat="false" ht="12.75" hidden="false" customHeight="false" outlineLevel="0" collapsed="false">
      <c r="A2860" s="0" t="s">
        <v>4323</v>
      </c>
    </row>
    <row r="2861" customFormat="false" ht="12.75" hidden="false" customHeight="false" outlineLevel="0" collapsed="false">
      <c r="A2861" s="0" t="s">
        <v>4324</v>
      </c>
    </row>
    <row r="2862" customFormat="false" ht="12.75" hidden="false" customHeight="false" outlineLevel="0" collapsed="false">
      <c r="A2862" s="0" t="s">
        <v>4325</v>
      </c>
    </row>
    <row r="2863" customFormat="false" ht="12.75" hidden="false" customHeight="false" outlineLevel="0" collapsed="false">
      <c r="A2863" s="0" t="s">
        <v>4326</v>
      </c>
    </row>
    <row r="2864" customFormat="false" ht="12.75" hidden="false" customHeight="false" outlineLevel="0" collapsed="false">
      <c r="A2864" s="0" t="s">
        <v>4327</v>
      </c>
    </row>
    <row r="2865" customFormat="false" ht="12.75" hidden="false" customHeight="false" outlineLevel="0" collapsed="false">
      <c r="A2865" s="0" t="s">
        <v>4328</v>
      </c>
    </row>
    <row r="2866" customFormat="false" ht="12.75" hidden="false" customHeight="false" outlineLevel="0" collapsed="false">
      <c r="A2866" s="0" t="s">
        <v>4329</v>
      </c>
    </row>
    <row r="2867" customFormat="false" ht="12.75" hidden="false" customHeight="false" outlineLevel="0" collapsed="false">
      <c r="A2867" s="0" t="s">
        <v>4330</v>
      </c>
    </row>
    <row r="2868" customFormat="false" ht="12.75" hidden="false" customHeight="false" outlineLevel="0" collapsed="false">
      <c r="A2868" s="0" t="s">
        <v>4331</v>
      </c>
    </row>
    <row r="2869" customFormat="false" ht="12.75" hidden="false" customHeight="false" outlineLevel="0" collapsed="false">
      <c r="A2869" s="0" t="s">
        <v>4332</v>
      </c>
    </row>
    <row r="2870" customFormat="false" ht="12.75" hidden="false" customHeight="false" outlineLevel="0" collapsed="false">
      <c r="A2870" s="0" t="s">
        <v>4333</v>
      </c>
    </row>
    <row r="2871" customFormat="false" ht="12.75" hidden="false" customHeight="false" outlineLevel="0" collapsed="false">
      <c r="A2871" s="0" t="s">
        <v>4334</v>
      </c>
    </row>
    <row r="2872" customFormat="false" ht="12.75" hidden="false" customHeight="false" outlineLevel="0" collapsed="false">
      <c r="A2872" s="0" t="s">
        <v>4335</v>
      </c>
    </row>
    <row r="2873" customFormat="false" ht="12.75" hidden="false" customHeight="false" outlineLevel="0" collapsed="false">
      <c r="A2873" s="0" t="s">
        <v>4336</v>
      </c>
    </row>
    <row r="2874" customFormat="false" ht="12.75" hidden="false" customHeight="false" outlineLevel="0" collapsed="false">
      <c r="A2874" s="0" t="s">
        <v>4337</v>
      </c>
    </row>
    <row r="2875" customFormat="false" ht="12.75" hidden="false" customHeight="false" outlineLevel="0" collapsed="false">
      <c r="A2875" s="0" t="s">
        <v>4338</v>
      </c>
    </row>
    <row r="2876" customFormat="false" ht="12.75" hidden="false" customHeight="false" outlineLevel="0" collapsed="false">
      <c r="A2876" s="0" t="s">
        <v>4339</v>
      </c>
    </row>
    <row r="2877" customFormat="false" ht="12.75" hidden="false" customHeight="false" outlineLevel="0" collapsed="false">
      <c r="A2877" s="0" t="s">
        <v>4340</v>
      </c>
    </row>
    <row r="2878" customFormat="false" ht="12.75" hidden="false" customHeight="false" outlineLevel="0" collapsed="false">
      <c r="A2878" s="0" t="s">
        <v>4341</v>
      </c>
    </row>
    <row r="2879" customFormat="false" ht="12.75" hidden="false" customHeight="false" outlineLevel="0" collapsed="false">
      <c r="A2879" s="0" t="s">
        <v>4342</v>
      </c>
    </row>
    <row r="2880" customFormat="false" ht="12.75" hidden="false" customHeight="false" outlineLevel="0" collapsed="false">
      <c r="A2880" s="0" t="s">
        <v>4343</v>
      </c>
    </row>
    <row r="2881" customFormat="false" ht="12.75" hidden="false" customHeight="false" outlineLevel="0" collapsed="false">
      <c r="A2881" s="0" t="s">
        <v>4344</v>
      </c>
    </row>
    <row r="2882" customFormat="false" ht="12.75" hidden="false" customHeight="false" outlineLevel="0" collapsed="false">
      <c r="A2882" s="0" t="s">
        <v>4345</v>
      </c>
    </row>
    <row r="2883" customFormat="false" ht="12.75" hidden="false" customHeight="false" outlineLevel="0" collapsed="false">
      <c r="A2883" s="0" t="s">
        <v>4346</v>
      </c>
    </row>
    <row r="2884" customFormat="false" ht="12.75" hidden="false" customHeight="false" outlineLevel="0" collapsed="false">
      <c r="A2884" s="0" t="s">
        <v>4347</v>
      </c>
    </row>
    <row r="2885" customFormat="false" ht="12.75" hidden="false" customHeight="false" outlineLevel="0" collapsed="false">
      <c r="A2885" s="0" t="s">
        <v>4348</v>
      </c>
    </row>
    <row r="2886" customFormat="false" ht="12.75" hidden="false" customHeight="false" outlineLevel="0" collapsed="false">
      <c r="A2886" s="0" t="s">
        <v>4349</v>
      </c>
    </row>
    <row r="2887" customFormat="false" ht="12.75" hidden="false" customHeight="false" outlineLevel="0" collapsed="false">
      <c r="A2887" s="0" t="s">
        <v>4350</v>
      </c>
    </row>
    <row r="2888" customFormat="false" ht="12.75" hidden="false" customHeight="false" outlineLevel="0" collapsed="false">
      <c r="A2888" s="0" t="s">
        <v>4351</v>
      </c>
    </row>
    <row r="2889" customFormat="false" ht="12.75" hidden="false" customHeight="false" outlineLevel="0" collapsed="false">
      <c r="A2889" s="0" t="s">
        <v>4352</v>
      </c>
    </row>
    <row r="2890" customFormat="false" ht="12.75" hidden="false" customHeight="false" outlineLevel="0" collapsed="false">
      <c r="A2890" s="0" t="s">
        <v>4353</v>
      </c>
    </row>
    <row r="2891" customFormat="false" ht="12.75" hidden="false" customHeight="false" outlineLevel="0" collapsed="false">
      <c r="A2891" s="0" t="s">
        <v>4354</v>
      </c>
    </row>
    <row r="2892" customFormat="false" ht="12.75" hidden="false" customHeight="false" outlineLevel="0" collapsed="false">
      <c r="A2892" s="0" t="s">
        <v>4355</v>
      </c>
    </row>
    <row r="2893" customFormat="false" ht="12.75" hidden="false" customHeight="false" outlineLevel="0" collapsed="false">
      <c r="A2893" s="0" t="s">
        <v>4356</v>
      </c>
    </row>
    <row r="2894" customFormat="false" ht="12.75" hidden="false" customHeight="false" outlineLevel="0" collapsed="false">
      <c r="A2894" s="0" t="s">
        <v>4357</v>
      </c>
    </row>
    <row r="2895" customFormat="false" ht="12.75" hidden="false" customHeight="false" outlineLevel="0" collapsed="false">
      <c r="A2895" s="0" t="s">
        <v>4358</v>
      </c>
    </row>
    <row r="2896" customFormat="false" ht="12.75" hidden="false" customHeight="false" outlineLevel="0" collapsed="false">
      <c r="A2896" s="0" t="s">
        <v>4359</v>
      </c>
    </row>
    <row r="2897" customFormat="false" ht="12.75" hidden="false" customHeight="false" outlineLevel="0" collapsed="false">
      <c r="A2897" s="0" t="s">
        <v>4360</v>
      </c>
    </row>
    <row r="2898" customFormat="false" ht="12.75" hidden="false" customHeight="false" outlineLevel="0" collapsed="false">
      <c r="A2898" s="0" t="s">
        <v>4361</v>
      </c>
    </row>
    <row r="2899" customFormat="false" ht="12.75" hidden="false" customHeight="false" outlineLevel="0" collapsed="false">
      <c r="A2899" s="0" t="s">
        <v>4362</v>
      </c>
    </row>
    <row r="2900" customFormat="false" ht="12.75" hidden="false" customHeight="false" outlineLevel="0" collapsed="false">
      <c r="A2900" s="0" t="s">
        <v>4363</v>
      </c>
    </row>
    <row r="2901" customFormat="false" ht="12.75" hidden="false" customHeight="false" outlineLevel="0" collapsed="false">
      <c r="A2901" s="0" t="s">
        <v>4364</v>
      </c>
    </row>
    <row r="2902" customFormat="false" ht="12.75" hidden="false" customHeight="false" outlineLevel="0" collapsed="false">
      <c r="A2902" s="0" t="s">
        <v>4365</v>
      </c>
    </row>
    <row r="2903" customFormat="false" ht="12.75" hidden="false" customHeight="false" outlineLevel="0" collapsed="false">
      <c r="A2903" s="0" t="s">
        <v>4366</v>
      </c>
    </row>
    <row r="2904" customFormat="false" ht="12.75" hidden="false" customHeight="false" outlineLevel="0" collapsed="false">
      <c r="A2904" s="0" t="s">
        <v>4367</v>
      </c>
    </row>
    <row r="2905" customFormat="false" ht="12.75" hidden="false" customHeight="false" outlineLevel="0" collapsed="false">
      <c r="A2905" s="0" t="s">
        <v>4368</v>
      </c>
    </row>
    <row r="2906" customFormat="false" ht="12.75" hidden="false" customHeight="false" outlineLevel="0" collapsed="false">
      <c r="A2906" s="0" t="s">
        <v>4369</v>
      </c>
    </row>
    <row r="2907" customFormat="false" ht="12.75" hidden="false" customHeight="false" outlineLevel="0" collapsed="false">
      <c r="A2907" s="0" t="s">
        <v>4370</v>
      </c>
    </row>
    <row r="2908" customFormat="false" ht="12.75" hidden="false" customHeight="false" outlineLevel="0" collapsed="false">
      <c r="A2908" s="0" t="s">
        <v>4371</v>
      </c>
    </row>
    <row r="2909" customFormat="false" ht="12.75" hidden="false" customHeight="false" outlineLevel="0" collapsed="false">
      <c r="A2909" s="0" t="s">
        <v>4372</v>
      </c>
    </row>
    <row r="2910" customFormat="false" ht="12.75" hidden="false" customHeight="false" outlineLevel="0" collapsed="false">
      <c r="A2910" s="0" t="s">
        <v>4373</v>
      </c>
    </row>
    <row r="2911" customFormat="false" ht="12.75" hidden="false" customHeight="false" outlineLevel="0" collapsed="false">
      <c r="A2911" s="0" t="s">
        <v>4374</v>
      </c>
    </row>
    <row r="2912" customFormat="false" ht="12.75" hidden="false" customHeight="false" outlineLevel="0" collapsed="false">
      <c r="A2912" s="0" t="s">
        <v>4375</v>
      </c>
    </row>
    <row r="2913" customFormat="false" ht="12.75" hidden="false" customHeight="false" outlineLevel="0" collapsed="false">
      <c r="A2913" s="0" t="s">
        <v>4376</v>
      </c>
    </row>
    <row r="2914" customFormat="false" ht="12.75" hidden="false" customHeight="false" outlineLevel="0" collapsed="false">
      <c r="A2914" s="0" t="s">
        <v>4377</v>
      </c>
    </row>
    <row r="2915" customFormat="false" ht="12.75" hidden="false" customHeight="false" outlineLevel="0" collapsed="false">
      <c r="A2915" s="0" t="s">
        <v>4378</v>
      </c>
    </row>
    <row r="2916" customFormat="false" ht="12.75" hidden="false" customHeight="false" outlineLevel="0" collapsed="false">
      <c r="A2916" s="0" t="s">
        <v>4379</v>
      </c>
    </row>
    <row r="2917" customFormat="false" ht="12.75" hidden="false" customHeight="false" outlineLevel="0" collapsed="false">
      <c r="A2917" s="0" t="s">
        <v>4380</v>
      </c>
    </row>
    <row r="2918" customFormat="false" ht="12.75" hidden="false" customHeight="false" outlineLevel="0" collapsed="false">
      <c r="A2918" s="0" t="s">
        <v>4381</v>
      </c>
    </row>
    <row r="2919" customFormat="false" ht="12.75" hidden="false" customHeight="false" outlineLevel="0" collapsed="false">
      <c r="A2919" s="0" t="s">
        <v>4382</v>
      </c>
    </row>
    <row r="2920" customFormat="false" ht="12.75" hidden="false" customHeight="false" outlineLevel="0" collapsed="false">
      <c r="A2920" s="0" t="s">
        <v>4383</v>
      </c>
    </row>
    <row r="2921" customFormat="false" ht="12.75" hidden="false" customHeight="false" outlineLevel="0" collapsed="false">
      <c r="A2921" s="0" t="s">
        <v>4384</v>
      </c>
    </row>
    <row r="2922" customFormat="false" ht="12.75" hidden="false" customHeight="false" outlineLevel="0" collapsed="false">
      <c r="A2922" s="0" t="s">
        <v>4385</v>
      </c>
    </row>
    <row r="2923" customFormat="false" ht="12.75" hidden="false" customHeight="false" outlineLevel="0" collapsed="false">
      <c r="A2923" s="0" t="s">
        <v>4386</v>
      </c>
    </row>
    <row r="2924" customFormat="false" ht="12.75" hidden="false" customHeight="false" outlineLevel="0" collapsed="false">
      <c r="A2924" s="0" t="s">
        <v>4387</v>
      </c>
    </row>
    <row r="2925" customFormat="false" ht="12.75" hidden="false" customHeight="false" outlineLevel="0" collapsed="false">
      <c r="A2925" s="0" t="s">
        <v>4388</v>
      </c>
    </row>
    <row r="2926" customFormat="false" ht="12.75" hidden="false" customHeight="false" outlineLevel="0" collapsed="false">
      <c r="A2926" s="0" t="s">
        <v>4389</v>
      </c>
    </row>
    <row r="2927" customFormat="false" ht="12.75" hidden="false" customHeight="false" outlineLevel="0" collapsed="false">
      <c r="A2927" s="0" t="s">
        <v>4390</v>
      </c>
    </row>
    <row r="2928" customFormat="false" ht="12.75" hidden="false" customHeight="false" outlineLevel="0" collapsed="false">
      <c r="A2928" s="0" t="s">
        <v>4391</v>
      </c>
    </row>
    <row r="2929" customFormat="false" ht="12.75" hidden="false" customHeight="false" outlineLevel="0" collapsed="false">
      <c r="A2929" s="0" t="s">
        <v>4392</v>
      </c>
    </row>
    <row r="2930" customFormat="false" ht="12.75" hidden="false" customHeight="false" outlineLevel="0" collapsed="false">
      <c r="A2930" s="0" t="s">
        <v>4393</v>
      </c>
    </row>
    <row r="2931" customFormat="false" ht="12.75" hidden="false" customHeight="false" outlineLevel="0" collapsed="false">
      <c r="A2931" s="0" t="s">
        <v>4394</v>
      </c>
    </row>
    <row r="2932" customFormat="false" ht="12.75" hidden="false" customHeight="false" outlineLevel="0" collapsed="false">
      <c r="A2932" s="0" t="s">
        <v>4395</v>
      </c>
    </row>
    <row r="2933" customFormat="false" ht="12.75" hidden="false" customHeight="false" outlineLevel="0" collapsed="false">
      <c r="A2933" s="0" t="s">
        <v>4396</v>
      </c>
    </row>
    <row r="2934" customFormat="false" ht="12.75" hidden="false" customHeight="false" outlineLevel="0" collapsed="false">
      <c r="A2934" s="0" t="s">
        <v>4397</v>
      </c>
    </row>
    <row r="2935" customFormat="false" ht="12.75" hidden="false" customHeight="false" outlineLevel="0" collapsed="false">
      <c r="A2935" s="0" t="s">
        <v>4398</v>
      </c>
    </row>
    <row r="2936" customFormat="false" ht="12.75" hidden="false" customHeight="false" outlineLevel="0" collapsed="false">
      <c r="A2936" s="0" t="s">
        <v>4399</v>
      </c>
    </row>
    <row r="2937" customFormat="false" ht="12.75" hidden="false" customHeight="false" outlineLevel="0" collapsed="false">
      <c r="A2937" s="0" t="s">
        <v>4400</v>
      </c>
    </row>
    <row r="2938" customFormat="false" ht="12.75" hidden="false" customHeight="false" outlineLevel="0" collapsed="false">
      <c r="A2938" s="0" t="s">
        <v>4401</v>
      </c>
    </row>
    <row r="2939" customFormat="false" ht="12.75" hidden="false" customHeight="false" outlineLevel="0" collapsed="false">
      <c r="A2939" s="0" t="s">
        <v>4402</v>
      </c>
    </row>
    <row r="2940" customFormat="false" ht="12.75" hidden="false" customHeight="false" outlineLevel="0" collapsed="false">
      <c r="A2940" s="0" t="s">
        <v>4403</v>
      </c>
    </row>
    <row r="2941" customFormat="false" ht="12.75" hidden="false" customHeight="false" outlineLevel="0" collapsed="false">
      <c r="A2941" s="0" t="s">
        <v>4404</v>
      </c>
    </row>
    <row r="2942" customFormat="false" ht="12.75" hidden="false" customHeight="false" outlineLevel="0" collapsed="false">
      <c r="A2942" s="0" t="s">
        <v>4405</v>
      </c>
    </row>
    <row r="2943" customFormat="false" ht="12.75" hidden="false" customHeight="false" outlineLevel="0" collapsed="false">
      <c r="A2943" s="0" t="s">
        <v>4406</v>
      </c>
    </row>
    <row r="2944" customFormat="false" ht="12.75" hidden="false" customHeight="false" outlineLevel="0" collapsed="false">
      <c r="A2944" s="0" t="s">
        <v>4407</v>
      </c>
    </row>
    <row r="2945" customFormat="false" ht="12.75" hidden="false" customHeight="false" outlineLevel="0" collapsed="false">
      <c r="A2945" s="0" t="s">
        <v>4408</v>
      </c>
    </row>
    <row r="2946" customFormat="false" ht="12.75" hidden="false" customHeight="false" outlineLevel="0" collapsed="false">
      <c r="A2946" s="0" t="s">
        <v>4409</v>
      </c>
    </row>
    <row r="2947" customFormat="false" ht="12.75" hidden="false" customHeight="false" outlineLevel="0" collapsed="false">
      <c r="A2947" s="0" t="s">
        <v>4410</v>
      </c>
    </row>
    <row r="2948" customFormat="false" ht="12.75" hidden="false" customHeight="false" outlineLevel="0" collapsed="false">
      <c r="A2948" s="0" t="s">
        <v>4411</v>
      </c>
    </row>
    <row r="2949" customFormat="false" ht="12.75" hidden="false" customHeight="false" outlineLevel="0" collapsed="false">
      <c r="A2949" s="0" t="s">
        <v>4412</v>
      </c>
    </row>
    <row r="2950" customFormat="false" ht="12.75" hidden="false" customHeight="false" outlineLevel="0" collapsed="false">
      <c r="A2950" s="0" t="s">
        <v>4413</v>
      </c>
    </row>
    <row r="2951" customFormat="false" ht="12.75" hidden="false" customHeight="false" outlineLevel="0" collapsed="false">
      <c r="A2951" s="0" t="s">
        <v>4414</v>
      </c>
    </row>
    <row r="2952" customFormat="false" ht="12.75" hidden="false" customHeight="false" outlineLevel="0" collapsed="false">
      <c r="A2952" s="0" t="s">
        <v>4415</v>
      </c>
    </row>
    <row r="2953" customFormat="false" ht="12.75" hidden="false" customHeight="false" outlineLevel="0" collapsed="false">
      <c r="A2953" s="0" t="s">
        <v>4416</v>
      </c>
    </row>
    <row r="2954" customFormat="false" ht="12.75" hidden="false" customHeight="false" outlineLevel="0" collapsed="false">
      <c r="A2954" s="0" t="s">
        <v>4417</v>
      </c>
    </row>
    <row r="2955" customFormat="false" ht="12.75" hidden="false" customHeight="false" outlineLevel="0" collapsed="false">
      <c r="A2955" s="0" t="s">
        <v>4418</v>
      </c>
    </row>
    <row r="2956" customFormat="false" ht="12.75" hidden="false" customHeight="false" outlineLevel="0" collapsed="false">
      <c r="A2956" s="0" t="s">
        <v>4419</v>
      </c>
    </row>
    <row r="2957" customFormat="false" ht="12.75" hidden="false" customHeight="false" outlineLevel="0" collapsed="false">
      <c r="A2957" s="0" t="s">
        <v>4420</v>
      </c>
    </row>
    <row r="2958" customFormat="false" ht="12.75" hidden="false" customHeight="false" outlineLevel="0" collapsed="false">
      <c r="A2958" s="0" t="s">
        <v>4421</v>
      </c>
    </row>
    <row r="2959" customFormat="false" ht="12.75" hidden="false" customHeight="false" outlineLevel="0" collapsed="false">
      <c r="A2959" s="0" t="s">
        <v>4422</v>
      </c>
    </row>
    <row r="2960" customFormat="false" ht="12.75" hidden="false" customHeight="false" outlineLevel="0" collapsed="false">
      <c r="A2960" s="0" t="s">
        <v>4423</v>
      </c>
    </row>
    <row r="2961" customFormat="false" ht="12.75" hidden="false" customHeight="false" outlineLevel="0" collapsed="false">
      <c r="A2961" s="0" t="s">
        <v>4424</v>
      </c>
    </row>
    <row r="2962" customFormat="false" ht="12.75" hidden="false" customHeight="false" outlineLevel="0" collapsed="false">
      <c r="A2962" s="0" t="s">
        <v>4425</v>
      </c>
    </row>
    <row r="2963" customFormat="false" ht="12.75" hidden="false" customHeight="false" outlineLevel="0" collapsed="false">
      <c r="A2963" s="0" t="s">
        <v>4426</v>
      </c>
    </row>
    <row r="2964" customFormat="false" ht="12.75" hidden="false" customHeight="false" outlineLevel="0" collapsed="false">
      <c r="A2964" s="0" t="s">
        <v>4427</v>
      </c>
    </row>
    <row r="2965" customFormat="false" ht="12.75" hidden="false" customHeight="false" outlineLevel="0" collapsed="false">
      <c r="A2965" s="0" t="s">
        <v>4428</v>
      </c>
    </row>
    <row r="2966" customFormat="false" ht="12.75" hidden="false" customHeight="false" outlineLevel="0" collapsed="false">
      <c r="A2966" s="0" t="s">
        <v>4429</v>
      </c>
    </row>
    <row r="2967" customFormat="false" ht="12.75" hidden="false" customHeight="false" outlineLevel="0" collapsed="false">
      <c r="A2967" s="0" t="s">
        <v>4430</v>
      </c>
    </row>
    <row r="2968" customFormat="false" ht="12.75" hidden="false" customHeight="false" outlineLevel="0" collapsed="false">
      <c r="A2968" s="0" t="s">
        <v>4431</v>
      </c>
    </row>
    <row r="2969" customFormat="false" ht="12.75" hidden="false" customHeight="false" outlineLevel="0" collapsed="false">
      <c r="A2969" s="0" t="s">
        <v>4432</v>
      </c>
    </row>
    <row r="2970" customFormat="false" ht="12.75" hidden="false" customHeight="false" outlineLevel="0" collapsed="false">
      <c r="A2970" s="0" t="s">
        <v>4433</v>
      </c>
    </row>
    <row r="2971" customFormat="false" ht="12.75" hidden="false" customHeight="false" outlineLevel="0" collapsed="false">
      <c r="A2971" s="0" t="s">
        <v>4434</v>
      </c>
    </row>
    <row r="2972" customFormat="false" ht="12.75" hidden="false" customHeight="false" outlineLevel="0" collapsed="false">
      <c r="A2972" s="0" t="s">
        <v>4435</v>
      </c>
    </row>
    <row r="2973" customFormat="false" ht="12.75" hidden="false" customHeight="false" outlineLevel="0" collapsed="false">
      <c r="A2973" s="0" t="s">
        <v>4436</v>
      </c>
    </row>
    <row r="2974" customFormat="false" ht="12.75" hidden="false" customHeight="false" outlineLevel="0" collapsed="false">
      <c r="A2974" s="0" t="s">
        <v>4437</v>
      </c>
    </row>
    <row r="2975" customFormat="false" ht="12.75" hidden="false" customHeight="false" outlineLevel="0" collapsed="false">
      <c r="A2975" s="0" t="s">
        <v>4438</v>
      </c>
    </row>
    <row r="2976" customFormat="false" ht="12.75" hidden="false" customHeight="false" outlineLevel="0" collapsed="false">
      <c r="A2976" s="0" t="s">
        <v>4439</v>
      </c>
    </row>
    <row r="2977" customFormat="false" ht="12.75" hidden="false" customHeight="false" outlineLevel="0" collapsed="false">
      <c r="A2977" s="0" t="s">
        <v>4440</v>
      </c>
    </row>
    <row r="2978" customFormat="false" ht="12.75" hidden="false" customHeight="false" outlineLevel="0" collapsed="false">
      <c r="A2978" s="0" t="s">
        <v>4441</v>
      </c>
    </row>
    <row r="2979" customFormat="false" ht="12.75" hidden="false" customHeight="false" outlineLevel="0" collapsed="false">
      <c r="A2979" s="0" t="s">
        <v>4442</v>
      </c>
    </row>
    <row r="2980" customFormat="false" ht="12.75" hidden="false" customHeight="false" outlineLevel="0" collapsed="false">
      <c r="A2980" s="0" t="s">
        <v>4443</v>
      </c>
    </row>
    <row r="2981" customFormat="false" ht="12.75" hidden="false" customHeight="false" outlineLevel="0" collapsed="false">
      <c r="A2981" s="0" t="s">
        <v>4444</v>
      </c>
    </row>
    <row r="2982" customFormat="false" ht="12.75" hidden="false" customHeight="false" outlineLevel="0" collapsed="false">
      <c r="A2982" s="0" t="s">
        <v>4445</v>
      </c>
    </row>
    <row r="2983" customFormat="false" ht="12.75" hidden="false" customHeight="false" outlineLevel="0" collapsed="false">
      <c r="A2983" s="0" t="s">
        <v>4446</v>
      </c>
    </row>
    <row r="2984" customFormat="false" ht="12.75" hidden="false" customHeight="false" outlineLevel="0" collapsed="false">
      <c r="A2984" s="0" t="s">
        <v>4447</v>
      </c>
    </row>
    <row r="2985" customFormat="false" ht="12.75" hidden="false" customHeight="false" outlineLevel="0" collapsed="false">
      <c r="A2985" s="0" t="s">
        <v>4448</v>
      </c>
    </row>
    <row r="2986" customFormat="false" ht="12.75" hidden="false" customHeight="false" outlineLevel="0" collapsed="false">
      <c r="A2986" s="0" t="s">
        <v>4449</v>
      </c>
    </row>
    <row r="2987" customFormat="false" ht="12.75" hidden="false" customHeight="false" outlineLevel="0" collapsed="false">
      <c r="A2987" s="0" t="s">
        <v>4450</v>
      </c>
    </row>
    <row r="2988" customFormat="false" ht="12.75" hidden="false" customHeight="false" outlineLevel="0" collapsed="false">
      <c r="A2988" s="0" t="s">
        <v>4451</v>
      </c>
    </row>
    <row r="2989" customFormat="false" ht="12.75" hidden="false" customHeight="false" outlineLevel="0" collapsed="false">
      <c r="A2989" s="0" t="s">
        <v>4452</v>
      </c>
    </row>
    <row r="2990" customFormat="false" ht="12.75" hidden="false" customHeight="false" outlineLevel="0" collapsed="false">
      <c r="A2990" s="0" t="s">
        <v>4453</v>
      </c>
    </row>
    <row r="2991" customFormat="false" ht="12.75" hidden="false" customHeight="false" outlineLevel="0" collapsed="false">
      <c r="A2991" s="0" t="s">
        <v>4454</v>
      </c>
    </row>
    <row r="2992" customFormat="false" ht="12.75" hidden="false" customHeight="false" outlineLevel="0" collapsed="false">
      <c r="A2992" s="0" t="s">
        <v>4455</v>
      </c>
    </row>
    <row r="2993" customFormat="false" ht="12.75" hidden="false" customHeight="false" outlineLevel="0" collapsed="false">
      <c r="A2993" s="0" t="s">
        <v>4456</v>
      </c>
    </row>
    <row r="2994" customFormat="false" ht="12.75" hidden="false" customHeight="false" outlineLevel="0" collapsed="false">
      <c r="A2994" s="0" t="s">
        <v>4457</v>
      </c>
    </row>
    <row r="2995" customFormat="false" ht="12.75" hidden="false" customHeight="false" outlineLevel="0" collapsed="false">
      <c r="A2995" s="0" t="s">
        <v>4458</v>
      </c>
    </row>
    <row r="2996" customFormat="false" ht="12.75" hidden="false" customHeight="false" outlineLevel="0" collapsed="false">
      <c r="A2996" s="0" t="s">
        <v>4459</v>
      </c>
    </row>
    <row r="2997" customFormat="false" ht="12.75" hidden="false" customHeight="false" outlineLevel="0" collapsed="false">
      <c r="A2997" s="0" t="s">
        <v>4460</v>
      </c>
    </row>
    <row r="2998" customFormat="false" ht="12.75" hidden="false" customHeight="false" outlineLevel="0" collapsed="false">
      <c r="A2998" s="0" t="s">
        <v>4461</v>
      </c>
    </row>
    <row r="2999" customFormat="false" ht="12.75" hidden="false" customHeight="false" outlineLevel="0" collapsed="false">
      <c r="A2999" s="0" t="s">
        <v>4462</v>
      </c>
    </row>
    <row r="3000" customFormat="false" ht="12.75" hidden="false" customHeight="false" outlineLevel="0" collapsed="false">
      <c r="A3000" s="0" t="s">
        <v>4463</v>
      </c>
    </row>
    <row r="3001" customFormat="false" ht="12.75" hidden="false" customHeight="false" outlineLevel="0" collapsed="false">
      <c r="A3001" s="0" t="s">
        <v>4464</v>
      </c>
    </row>
    <row r="3002" customFormat="false" ht="12.75" hidden="false" customHeight="false" outlineLevel="0" collapsed="false">
      <c r="A3002" s="0" t="s">
        <v>4465</v>
      </c>
    </row>
    <row r="3003" customFormat="false" ht="12.75" hidden="false" customHeight="false" outlineLevel="0" collapsed="false">
      <c r="A3003" s="0" t="s">
        <v>4466</v>
      </c>
    </row>
    <row r="3004" customFormat="false" ht="12.75" hidden="false" customHeight="false" outlineLevel="0" collapsed="false">
      <c r="A3004" s="0" t="s">
        <v>4467</v>
      </c>
    </row>
    <row r="3005" customFormat="false" ht="12.75" hidden="false" customHeight="false" outlineLevel="0" collapsed="false">
      <c r="A3005" s="0" t="s">
        <v>4468</v>
      </c>
    </row>
    <row r="3006" customFormat="false" ht="12.75" hidden="false" customHeight="false" outlineLevel="0" collapsed="false">
      <c r="A3006" s="0" t="s">
        <v>4469</v>
      </c>
    </row>
    <row r="3007" customFormat="false" ht="12.75" hidden="false" customHeight="false" outlineLevel="0" collapsed="false">
      <c r="A3007" s="0" t="s">
        <v>4470</v>
      </c>
    </row>
    <row r="3008" customFormat="false" ht="12.75" hidden="false" customHeight="false" outlineLevel="0" collapsed="false">
      <c r="A3008" s="0" t="s">
        <v>4471</v>
      </c>
    </row>
    <row r="3009" customFormat="false" ht="12.75" hidden="false" customHeight="false" outlineLevel="0" collapsed="false">
      <c r="A3009" s="0" t="s">
        <v>4472</v>
      </c>
    </row>
    <row r="3010" customFormat="false" ht="12.75" hidden="false" customHeight="false" outlineLevel="0" collapsed="false">
      <c r="A3010" s="0" t="s">
        <v>4473</v>
      </c>
    </row>
    <row r="3011" customFormat="false" ht="12.75" hidden="false" customHeight="false" outlineLevel="0" collapsed="false">
      <c r="A3011" s="0" t="s">
        <v>4474</v>
      </c>
    </row>
    <row r="3012" customFormat="false" ht="12.75" hidden="false" customHeight="false" outlineLevel="0" collapsed="false">
      <c r="A3012" s="0" t="s">
        <v>4475</v>
      </c>
    </row>
    <row r="3013" customFormat="false" ht="12.75" hidden="false" customHeight="false" outlineLevel="0" collapsed="false">
      <c r="A3013" s="0" t="s">
        <v>4476</v>
      </c>
    </row>
    <row r="3014" customFormat="false" ht="12.75" hidden="false" customHeight="false" outlineLevel="0" collapsed="false">
      <c r="A3014" s="0" t="s">
        <v>4477</v>
      </c>
    </row>
    <row r="3015" customFormat="false" ht="12.75" hidden="false" customHeight="false" outlineLevel="0" collapsed="false">
      <c r="A3015" s="0" t="s">
        <v>4478</v>
      </c>
    </row>
    <row r="3016" customFormat="false" ht="12.75" hidden="false" customHeight="false" outlineLevel="0" collapsed="false">
      <c r="A3016" s="0" t="s">
        <v>4479</v>
      </c>
    </row>
    <row r="3017" customFormat="false" ht="12.75" hidden="false" customHeight="false" outlineLevel="0" collapsed="false">
      <c r="A3017" s="0" t="s">
        <v>4480</v>
      </c>
    </row>
    <row r="3018" customFormat="false" ht="12.75" hidden="false" customHeight="false" outlineLevel="0" collapsed="false">
      <c r="A3018" s="0" t="s">
        <v>4481</v>
      </c>
    </row>
    <row r="3019" customFormat="false" ht="12.75" hidden="false" customHeight="false" outlineLevel="0" collapsed="false">
      <c r="A3019" s="0" t="s">
        <v>4482</v>
      </c>
    </row>
    <row r="3020" customFormat="false" ht="12.75" hidden="false" customHeight="false" outlineLevel="0" collapsed="false">
      <c r="A3020" s="0" t="s">
        <v>4483</v>
      </c>
    </row>
    <row r="3021" customFormat="false" ht="12.75" hidden="false" customHeight="false" outlineLevel="0" collapsed="false">
      <c r="A3021" s="0" t="s">
        <v>4484</v>
      </c>
    </row>
    <row r="3022" customFormat="false" ht="12.75" hidden="false" customHeight="false" outlineLevel="0" collapsed="false">
      <c r="A3022" s="0" t="s">
        <v>4485</v>
      </c>
    </row>
    <row r="3023" customFormat="false" ht="12.75" hidden="false" customHeight="false" outlineLevel="0" collapsed="false">
      <c r="A3023" s="0" t="s">
        <v>4486</v>
      </c>
    </row>
    <row r="3024" customFormat="false" ht="12.75" hidden="false" customHeight="false" outlineLevel="0" collapsed="false">
      <c r="A3024" s="0" t="s">
        <v>4487</v>
      </c>
    </row>
    <row r="3025" customFormat="false" ht="12.75" hidden="false" customHeight="false" outlineLevel="0" collapsed="false">
      <c r="A3025" s="0" t="s">
        <v>4488</v>
      </c>
    </row>
    <row r="3026" customFormat="false" ht="12.75" hidden="false" customHeight="false" outlineLevel="0" collapsed="false">
      <c r="A3026" s="0" t="s">
        <v>4489</v>
      </c>
    </row>
    <row r="3027" customFormat="false" ht="12.75" hidden="false" customHeight="false" outlineLevel="0" collapsed="false">
      <c r="A3027" s="0" t="s">
        <v>4490</v>
      </c>
    </row>
    <row r="3028" customFormat="false" ht="12.75" hidden="false" customHeight="false" outlineLevel="0" collapsed="false">
      <c r="A3028" s="0" t="s">
        <v>4491</v>
      </c>
    </row>
    <row r="3029" customFormat="false" ht="12.75" hidden="false" customHeight="false" outlineLevel="0" collapsed="false">
      <c r="A3029" s="0" t="s">
        <v>4492</v>
      </c>
    </row>
    <row r="3030" customFormat="false" ht="12.75" hidden="false" customHeight="false" outlineLevel="0" collapsed="false">
      <c r="A3030" s="0" t="s">
        <v>4493</v>
      </c>
    </row>
    <row r="3031" customFormat="false" ht="12.75" hidden="false" customHeight="false" outlineLevel="0" collapsed="false">
      <c r="A3031" s="0" t="s">
        <v>4494</v>
      </c>
    </row>
    <row r="3032" customFormat="false" ht="12.75" hidden="false" customHeight="false" outlineLevel="0" collapsed="false">
      <c r="A3032" s="0" t="s">
        <v>4495</v>
      </c>
    </row>
    <row r="3033" customFormat="false" ht="12.75" hidden="false" customHeight="false" outlineLevel="0" collapsed="false">
      <c r="A3033" s="0" t="s">
        <v>4496</v>
      </c>
    </row>
    <row r="3034" customFormat="false" ht="12.75" hidden="false" customHeight="false" outlineLevel="0" collapsed="false">
      <c r="A3034" s="0" t="s">
        <v>4497</v>
      </c>
    </row>
    <row r="3035" customFormat="false" ht="12.75" hidden="false" customHeight="false" outlineLevel="0" collapsed="false">
      <c r="A3035" s="0" t="s">
        <v>4498</v>
      </c>
    </row>
    <row r="3036" customFormat="false" ht="12.75" hidden="false" customHeight="false" outlineLevel="0" collapsed="false">
      <c r="A3036" s="0" t="s">
        <v>4499</v>
      </c>
    </row>
    <row r="3037" customFormat="false" ht="12.75" hidden="false" customHeight="false" outlineLevel="0" collapsed="false">
      <c r="A3037" s="0" t="s">
        <v>4500</v>
      </c>
    </row>
    <row r="3038" customFormat="false" ht="12.75" hidden="false" customHeight="false" outlineLevel="0" collapsed="false">
      <c r="A3038" s="0" t="s">
        <v>4501</v>
      </c>
    </row>
    <row r="3039" customFormat="false" ht="12.75" hidden="false" customHeight="false" outlineLevel="0" collapsed="false">
      <c r="A3039" s="0" t="s">
        <v>4502</v>
      </c>
    </row>
    <row r="3040" customFormat="false" ht="12.75" hidden="false" customHeight="false" outlineLevel="0" collapsed="false">
      <c r="A3040" s="0" t="s">
        <v>4503</v>
      </c>
    </row>
    <row r="3041" customFormat="false" ht="12.75" hidden="false" customHeight="false" outlineLevel="0" collapsed="false">
      <c r="A3041" s="0" t="s">
        <v>4504</v>
      </c>
    </row>
    <row r="3042" customFormat="false" ht="12.75" hidden="false" customHeight="false" outlineLevel="0" collapsed="false">
      <c r="A3042" s="0" t="s">
        <v>4505</v>
      </c>
    </row>
    <row r="3043" customFormat="false" ht="12.75" hidden="false" customHeight="false" outlineLevel="0" collapsed="false">
      <c r="A3043" s="0" t="s">
        <v>4506</v>
      </c>
    </row>
    <row r="3044" customFormat="false" ht="12.75" hidden="false" customHeight="false" outlineLevel="0" collapsed="false">
      <c r="A3044" s="0" t="s">
        <v>4507</v>
      </c>
    </row>
    <row r="3045" customFormat="false" ht="12.75" hidden="false" customHeight="false" outlineLevel="0" collapsed="false">
      <c r="A3045" s="0" t="s">
        <v>4508</v>
      </c>
    </row>
    <row r="3046" customFormat="false" ht="12.75" hidden="false" customHeight="false" outlineLevel="0" collapsed="false">
      <c r="A3046" s="0" t="s">
        <v>4509</v>
      </c>
    </row>
    <row r="3047" customFormat="false" ht="12.75" hidden="false" customHeight="false" outlineLevel="0" collapsed="false">
      <c r="A3047" s="0" t="s">
        <v>4510</v>
      </c>
    </row>
    <row r="3048" customFormat="false" ht="12.75" hidden="false" customHeight="false" outlineLevel="0" collapsed="false">
      <c r="A3048" s="0" t="s">
        <v>4511</v>
      </c>
    </row>
    <row r="3049" customFormat="false" ht="12.75" hidden="false" customHeight="false" outlineLevel="0" collapsed="false">
      <c r="A3049" s="0" t="s">
        <v>4512</v>
      </c>
    </row>
    <row r="3050" customFormat="false" ht="12.75" hidden="false" customHeight="false" outlineLevel="0" collapsed="false">
      <c r="A3050" s="0" t="s">
        <v>4513</v>
      </c>
    </row>
    <row r="3051" customFormat="false" ht="12.75" hidden="false" customHeight="false" outlineLevel="0" collapsed="false">
      <c r="A3051" s="0" t="s">
        <v>4514</v>
      </c>
    </row>
    <row r="3052" customFormat="false" ht="12.75" hidden="false" customHeight="false" outlineLevel="0" collapsed="false">
      <c r="A3052" s="0" t="s">
        <v>4515</v>
      </c>
    </row>
    <row r="3053" customFormat="false" ht="12.75" hidden="false" customHeight="false" outlineLevel="0" collapsed="false">
      <c r="A3053" s="0" t="s">
        <v>4516</v>
      </c>
    </row>
    <row r="3054" customFormat="false" ht="12.75" hidden="false" customHeight="false" outlineLevel="0" collapsed="false">
      <c r="A3054" s="0" t="s">
        <v>4517</v>
      </c>
    </row>
    <row r="3055" customFormat="false" ht="12.75" hidden="false" customHeight="false" outlineLevel="0" collapsed="false">
      <c r="A3055" s="0" t="s">
        <v>4518</v>
      </c>
    </row>
    <row r="3056" customFormat="false" ht="12.75" hidden="false" customHeight="false" outlineLevel="0" collapsed="false">
      <c r="A3056" s="0" t="s">
        <v>4519</v>
      </c>
    </row>
    <row r="3057" customFormat="false" ht="12.75" hidden="false" customHeight="false" outlineLevel="0" collapsed="false">
      <c r="A3057" s="0" t="s">
        <v>4520</v>
      </c>
    </row>
    <row r="3058" customFormat="false" ht="12.75" hidden="false" customHeight="false" outlineLevel="0" collapsed="false">
      <c r="A3058" s="0" t="s">
        <v>4521</v>
      </c>
    </row>
    <row r="3059" customFormat="false" ht="12.75" hidden="false" customHeight="false" outlineLevel="0" collapsed="false">
      <c r="A3059" s="0" t="s">
        <v>4522</v>
      </c>
    </row>
    <row r="3060" customFormat="false" ht="12.75" hidden="false" customHeight="false" outlineLevel="0" collapsed="false">
      <c r="A3060" s="0" t="s">
        <v>4523</v>
      </c>
    </row>
    <row r="3061" customFormat="false" ht="12.75" hidden="false" customHeight="false" outlineLevel="0" collapsed="false">
      <c r="A3061" s="0" t="s">
        <v>4524</v>
      </c>
    </row>
    <row r="3062" customFormat="false" ht="12.75" hidden="false" customHeight="false" outlineLevel="0" collapsed="false">
      <c r="A3062" s="0" t="s">
        <v>4525</v>
      </c>
    </row>
    <row r="3063" customFormat="false" ht="12.75" hidden="false" customHeight="false" outlineLevel="0" collapsed="false">
      <c r="A3063" s="0" t="s">
        <v>4526</v>
      </c>
    </row>
    <row r="3064" customFormat="false" ht="12.75" hidden="false" customHeight="false" outlineLevel="0" collapsed="false">
      <c r="A3064" s="0" t="s">
        <v>4527</v>
      </c>
    </row>
    <row r="3065" customFormat="false" ht="12.75" hidden="false" customHeight="false" outlineLevel="0" collapsed="false">
      <c r="A3065" s="0" t="s">
        <v>4528</v>
      </c>
    </row>
    <row r="3066" customFormat="false" ht="12.75" hidden="false" customHeight="false" outlineLevel="0" collapsed="false">
      <c r="A3066" s="0" t="s">
        <v>4529</v>
      </c>
    </row>
    <row r="3067" customFormat="false" ht="12.75" hidden="false" customHeight="false" outlineLevel="0" collapsed="false">
      <c r="A3067" s="0" t="s">
        <v>4530</v>
      </c>
    </row>
    <row r="3068" customFormat="false" ht="12.75" hidden="false" customHeight="false" outlineLevel="0" collapsed="false">
      <c r="A3068" s="0" t="s">
        <v>4531</v>
      </c>
    </row>
    <row r="3069" customFormat="false" ht="12.75" hidden="false" customHeight="false" outlineLevel="0" collapsed="false">
      <c r="A3069" s="0" t="s">
        <v>4532</v>
      </c>
    </row>
    <row r="3070" customFormat="false" ht="12.75" hidden="false" customHeight="false" outlineLevel="0" collapsed="false">
      <c r="A3070" s="0" t="s">
        <v>4533</v>
      </c>
    </row>
    <row r="3071" customFormat="false" ht="12.75" hidden="false" customHeight="false" outlineLevel="0" collapsed="false">
      <c r="A3071" s="0" t="s">
        <v>4534</v>
      </c>
    </row>
    <row r="3072" customFormat="false" ht="12.75" hidden="false" customHeight="false" outlineLevel="0" collapsed="false">
      <c r="A3072" s="0" t="s">
        <v>4535</v>
      </c>
    </row>
    <row r="3073" customFormat="false" ht="12.75" hidden="false" customHeight="false" outlineLevel="0" collapsed="false">
      <c r="A3073" s="0" t="s">
        <v>4536</v>
      </c>
    </row>
    <row r="3074" customFormat="false" ht="12.75" hidden="false" customHeight="false" outlineLevel="0" collapsed="false">
      <c r="A3074" s="0" t="s">
        <v>4537</v>
      </c>
    </row>
    <row r="3075" customFormat="false" ht="12.75" hidden="false" customHeight="false" outlineLevel="0" collapsed="false">
      <c r="A3075" s="0" t="s">
        <v>4538</v>
      </c>
    </row>
    <row r="3076" customFormat="false" ht="12.75" hidden="false" customHeight="false" outlineLevel="0" collapsed="false">
      <c r="A3076" s="0" t="s">
        <v>4539</v>
      </c>
    </row>
    <row r="3077" customFormat="false" ht="12.75" hidden="false" customHeight="false" outlineLevel="0" collapsed="false">
      <c r="A3077" s="0" t="s">
        <v>4540</v>
      </c>
    </row>
    <row r="3078" customFormat="false" ht="12.75" hidden="false" customHeight="false" outlineLevel="0" collapsed="false">
      <c r="A3078" s="0" t="s">
        <v>4541</v>
      </c>
    </row>
    <row r="3079" customFormat="false" ht="12.75" hidden="false" customHeight="false" outlineLevel="0" collapsed="false">
      <c r="A3079" s="0" t="s">
        <v>4542</v>
      </c>
    </row>
    <row r="3080" customFormat="false" ht="12.75" hidden="false" customHeight="false" outlineLevel="0" collapsed="false">
      <c r="A3080" s="0" t="s">
        <v>4543</v>
      </c>
    </row>
    <row r="3081" customFormat="false" ht="12.75" hidden="false" customHeight="false" outlineLevel="0" collapsed="false">
      <c r="A3081" s="0" t="s">
        <v>4544</v>
      </c>
    </row>
    <row r="3082" customFormat="false" ht="12.75" hidden="false" customHeight="false" outlineLevel="0" collapsed="false">
      <c r="A3082" s="0" t="s">
        <v>4545</v>
      </c>
    </row>
    <row r="3083" customFormat="false" ht="12.75" hidden="false" customHeight="false" outlineLevel="0" collapsed="false">
      <c r="A3083" s="0" t="s">
        <v>4546</v>
      </c>
    </row>
    <row r="3084" customFormat="false" ht="12.75" hidden="false" customHeight="false" outlineLevel="0" collapsed="false">
      <c r="A3084" s="0" t="s">
        <v>4547</v>
      </c>
    </row>
    <row r="3085" customFormat="false" ht="12.75" hidden="false" customHeight="false" outlineLevel="0" collapsed="false">
      <c r="A3085" s="0" t="s">
        <v>4548</v>
      </c>
    </row>
    <row r="3086" customFormat="false" ht="12.75" hidden="false" customHeight="false" outlineLevel="0" collapsed="false">
      <c r="A3086" s="0" t="s">
        <v>4549</v>
      </c>
    </row>
    <row r="3087" customFormat="false" ht="12.75" hidden="false" customHeight="false" outlineLevel="0" collapsed="false">
      <c r="A3087" s="0" t="s">
        <v>4550</v>
      </c>
    </row>
    <row r="3088" customFormat="false" ht="12.75" hidden="false" customHeight="false" outlineLevel="0" collapsed="false">
      <c r="A3088" s="0" t="s">
        <v>4551</v>
      </c>
    </row>
    <row r="3089" customFormat="false" ht="12.75" hidden="false" customHeight="false" outlineLevel="0" collapsed="false">
      <c r="A3089" s="0" t="s">
        <v>4552</v>
      </c>
    </row>
    <row r="3090" customFormat="false" ht="12.75" hidden="false" customHeight="false" outlineLevel="0" collapsed="false">
      <c r="A3090" s="0" t="s">
        <v>4553</v>
      </c>
    </row>
    <row r="3091" customFormat="false" ht="12.75" hidden="false" customHeight="false" outlineLevel="0" collapsed="false">
      <c r="A3091" s="0" t="s">
        <v>4554</v>
      </c>
    </row>
    <row r="3092" customFormat="false" ht="12.75" hidden="false" customHeight="false" outlineLevel="0" collapsed="false">
      <c r="A3092" s="0" t="s">
        <v>4555</v>
      </c>
    </row>
    <row r="3093" customFormat="false" ht="12.75" hidden="false" customHeight="false" outlineLevel="0" collapsed="false">
      <c r="A3093" s="0" t="s">
        <v>4556</v>
      </c>
    </row>
    <row r="3094" customFormat="false" ht="12.75" hidden="false" customHeight="false" outlineLevel="0" collapsed="false">
      <c r="A3094" s="0" t="s">
        <v>4557</v>
      </c>
    </row>
    <row r="3095" customFormat="false" ht="12.75" hidden="false" customHeight="false" outlineLevel="0" collapsed="false">
      <c r="A3095" s="0" t="s">
        <v>4558</v>
      </c>
    </row>
    <row r="3096" customFormat="false" ht="12.75" hidden="false" customHeight="false" outlineLevel="0" collapsed="false">
      <c r="A3096" s="0" t="s">
        <v>4559</v>
      </c>
    </row>
    <row r="3097" customFormat="false" ht="12.75" hidden="false" customHeight="false" outlineLevel="0" collapsed="false">
      <c r="A3097" s="0" t="s">
        <v>4560</v>
      </c>
    </row>
    <row r="3098" customFormat="false" ht="12.75" hidden="false" customHeight="false" outlineLevel="0" collapsed="false">
      <c r="A3098" s="0" t="s">
        <v>4561</v>
      </c>
    </row>
    <row r="3099" customFormat="false" ht="12.75" hidden="false" customHeight="false" outlineLevel="0" collapsed="false">
      <c r="A3099" s="0" t="s">
        <v>4562</v>
      </c>
    </row>
    <row r="3100" customFormat="false" ht="12.75" hidden="false" customHeight="false" outlineLevel="0" collapsed="false">
      <c r="A3100" s="0" t="s">
        <v>4563</v>
      </c>
    </row>
    <row r="3101" customFormat="false" ht="12.75" hidden="false" customHeight="false" outlineLevel="0" collapsed="false">
      <c r="A3101" s="0" t="s">
        <v>4564</v>
      </c>
    </row>
    <row r="3102" customFormat="false" ht="12.75" hidden="false" customHeight="false" outlineLevel="0" collapsed="false">
      <c r="A3102" s="0" t="s">
        <v>4565</v>
      </c>
    </row>
    <row r="3103" customFormat="false" ht="12.75" hidden="false" customHeight="false" outlineLevel="0" collapsed="false">
      <c r="A3103" s="0" t="s">
        <v>4566</v>
      </c>
    </row>
    <row r="3104" customFormat="false" ht="12.75" hidden="false" customHeight="false" outlineLevel="0" collapsed="false">
      <c r="A3104" s="0" t="s">
        <v>4567</v>
      </c>
    </row>
    <row r="3105" customFormat="false" ht="12.75" hidden="false" customHeight="false" outlineLevel="0" collapsed="false">
      <c r="A3105" s="0" t="s">
        <v>4568</v>
      </c>
    </row>
    <row r="3106" customFormat="false" ht="12.75" hidden="false" customHeight="false" outlineLevel="0" collapsed="false">
      <c r="A3106" s="0" t="s">
        <v>4569</v>
      </c>
    </row>
    <row r="3107" customFormat="false" ht="12.75" hidden="false" customHeight="false" outlineLevel="0" collapsed="false">
      <c r="A3107" s="0" t="s">
        <v>4570</v>
      </c>
    </row>
    <row r="3108" customFormat="false" ht="12.75" hidden="false" customHeight="false" outlineLevel="0" collapsed="false">
      <c r="A3108" s="0" t="s">
        <v>4571</v>
      </c>
    </row>
    <row r="3109" customFormat="false" ht="12.75" hidden="false" customHeight="false" outlineLevel="0" collapsed="false">
      <c r="A3109" s="0" t="s">
        <v>4572</v>
      </c>
    </row>
    <row r="3110" customFormat="false" ht="12.75" hidden="false" customHeight="false" outlineLevel="0" collapsed="false">
      <c r="A3110" s="0" t="s">
        <v>4573</v>
      </c>
    </row>
    <row r="3111" customFormat="false" ht="12.75" hidden="false" customHeight="false" outlineLevel="0" collapsed="false">
      <c r="A3111" s="0" t="s">
        <v>4574</v>
      </c>
    </row>
    <row r="3112" customFormat="false" ht="12.75" hidden="false" customHeight="false" outlineLevel="0" collapsed="false">
      <c r="A3112" s="0" t="s">
        <v>4575</v>
      </c>
    </row>
    <row r="3113" customFormat="false" ht="12.75" hidden="false" customHeight="false" outlineLevel="0" collapsed="false">
      <c r="A3113" s="0" t="s">
        <v>4576</v>
      </c>
    </row>
    <row r="3114" customFormat="false" ht="12.75" hidden="false" customHeight="false" outlineLevel="0" collapsed="false">
      <c r="A3114" s="0" t="s">
        <v>4577</v>
      </c>
    </row>
    <row r="3115" customFormat="false" ht="12.75" hidden="false" customHeight="false" outlineLevel="0" collapsed="false">
      <c r="A3115" s="0" t="s">
        <v>4578</v>
      </c>
    </row>
    <row r="3116" customFormat="false" ht="12.75" hidden="false" customHeight="false" outlineLevel="0" collapsed="false">
      <c r="A3116" s="0" t="s">
        <v>4579</v>
      </c>
    </row>
    <row r="3117" customFormat="false" ht="12.75" hidden="false" customHeight="false" outlineLevel="0" collapsed="false">
      <c r="A3117" s="0" t="s">
        <v>4580</v>
      </c>
    </row>
    <row r="3118" customFormat="false" ht="12.75" hidden="false" customHeight="false" outlineLevel="0" collapsed="false">
      <c r="A3118" s="0" t="s">
        <v>4581</v>
      </c>
    </row>
    <row r="3119" customFormat="false" ht="12.75" hidden="false" customHeight="false" outlineLevel="0" collapsed="false">
      <c r="A3119" s="0" t="s">
        <v>4582</v>
      </c>
    </row>
    <row r="3120" customFormat="false" ht="12.75" hidden="false" customHeight="false" outlineLevel="0" collapsed="false">
      <c r="A3120" s="0" t="s">
        <v>4583</v>
      </c>
    </row>
    <row r="3121" customFormat="false" ht="12.75" hidden="false" customHeight="false" outlineLevel="0" collapsed="false">
      <c r="A3121" s="0" t="s">
        <v>4584</v>
      </c>
    </row>
    <row r="3122" customFormat="false" ht="12.75" hidden="false" customHeight="false" outlineLevel="0" collapsed="false">
      <c r="A3122" s="0" t="s">
        <v>4585</v>
      </c>
    </row>
    <row r="3123" customFormat="false" ht="12.75" hidden="false" customHeight="false" outlineLevel="0" collapsed="false">
      <c r="A3123" s="0" t="s">
        <v>4586</v>
      </c>
    </row>
    <row r="3124" customFormat="false" ht="12.75" hidden="false" customHeight="false" outlineLevel="0" collapsed="false">
      <c r="A3124" s="0" t="s">
        <v>4587</v>
      </c>
    </row>
    <row r="3125" customFormat="false" ht="12.75" hidden="false" customHeight="false" outlineLevel="0" collapsed="false">
      <c r="A3125" s="0" t="s">
        <v>4588</v>
      </c>
    </row>
    <row r="3126" customFormat="false" ht="12.75" hidden="false" customHeight="false" outlineLevel="0" collapsed="false">
      <c r="A3126" s="0" t="s">
        <v>4589</v>
      </c>
    </row>
    <row r="3127" customFormat="false" ht="12.75" hidden="false" customHeight="false" outlineLevel="0" collapsed="false">
      <c r="A3127" s="0" t="s">
        <v>4590</v>
      </c>
    </row>
    <row r="3128" customFormat="false" ht="12.75" hidden="false" customHeight="false" outlineLevel="0" collapsed="false">
      <c r="A3128" s="0" t="s">
        <v>4591</v>
      </c>
    </row>
    <row r="3129" customFormat="false" ht="12.75" hidden="false" customHeight="false" outlineLevel="0" collapsed="false">
      <c r="A3129" s="0" t="s">
        <v>4592</v>
      </c>
    </row>
    <row r="3130" customFormat="false" ht="12.75" hidden="false" customHeight="false" outlineLevel="0" collapsed="false">
      <c r="A3130" s="0" t="s">
        <v>4593</v>
      </c>
    </row>
    <row r="3131" customFormat="false" ht="12.75" hidden="false" customHeight="false" outlineLevel="0" collapsed="false">
      <c r="A3131" s="0" t="s">
        <v>4594</v>
      </c>
    </row>
    <row r="3132" customFormat="false" ht="12.75" hidden="false" customHeight="false" outlineLevel="0" collapsed="false">
      <c r="A3132" s="0" t="s">
        <v>4595</v>
      </c>
    </row>
    <row r="3133" customFormat="false" ht="12.75" hidden="false" customHeight="false" outlineLevel="0" collapsed="false">
      <c r="A3133" s="0" t="s">
        <v>4596</v>
      </c>
    </row>
    <row r="3134" customFormat="false" ht="12.75" hidden="false" customHeight="false" outlineLevel="0" collapsed="false">
      <c r="A3134" s="0" t="s">
        <v>4597</v>
      </c>
    </row>
    <row r="3135" customFormat="false" ht="12.75" hidden="false" customHeight="false" outlineLevel="0" collapsed="false">
      <c r="A3135" s="0" t="s">
        <v>4598</v>
      </c>
    </row>
    <row r="3136" customFormat="false" ht="12.75" hidden="false" customHeight="false" outlineLevel="0" collapsed="false">
      <c r="A3136" s="0" t="s">
        <v>4599</v>
      </c>
    </row>
    <row r="3137" customFormat="false" ht="12.75" hidden="false" customHeight="false" outlineLevel="0" collapsed="false">
      <c r="A3137" s="0" t="s">
        <v>4600</v>
      </c>
    </row>
    <row r="3138" customFormat="false" ht="12.75" hidden="false" customHeight="false" outlineLevel="0" collapsed="false">
      <c r="A3138" s="0" t="s">
        <v>4601</v>
      </c>
    </row>
    <row r="3139" customFormat="false" ht="12.75" hidden="false" customHeight="false" outlineLevel="0" collapsed="false">
      <c r="A3139" s="0" t="s">
        <v>4602</v>
      </c>
    </row>
    <row r="3140" customFormat="false" ht="12.75" hidden="false" customHeight="false" outlineLevel="0" collapsed="false">
      <c r="A3140" s="0" t="s">
        <v>4603</v>
      </c>
    </row>
    <row r="3141" customFormat="false" ht="12.75" hidden="false" customHeight="false" outlineLevel="0" collapsed="false">
      <c r="A3141" s="0" t="s">
        <v>4604</v>
      </c>
    </row>
    <row r="3142" customFormat="false" ht="12.75" hidden="false" customHeight="false" outlineLevel="0" collapsed="false">
      <c r="A3142" s="0" t="s">
        <v>4605</v>
      </c>
    </row>
    <row r="3143" customFormat="false" ht="12.75" hidden="false" customHeight="false" outlineLevel="0" collapsed="false">
      <c r="A3143" s="0" t="s">
        <v>4606</v>
      </c>
    </row>
    <row r="3144" customFormat="false" ht="12.75" hidden="false" customHeight="false" outlineLevel="0" collapsed="false">
      <c r="A3144" s="0" t="s">
        <v>4607</v>
      </c>
    </row>
    <row r="3145" customFormat="false" ht="12.75" hidden="false" customHeight="false" outlineLevel="0" collapsed="false">
      <c r="A3145" s="0" t="s">
        <v>4608</v>
      </c>
    </row>
    <row r="3146" customFormat="false" ht="12.75" hidden="false" customHeight="false" outlineLevel="0" collapsed="false">
      <c r="A3146" s="0" t="s">
        <v>4609</v>
      </c>
    </row>
    <row r="3147" customFormat="false" ht="12.75" hidden="false" customHeight="false" outlineLevel="0" collapsed="false">
      <c r="A3147" s="0" t="s">
        <v>4610</v>
      </c>
    </row>
    <row r="3148" customFormat="false" ht="12.75" hidden="false" customHeight="false" outlineLevel="0" collapsed="false">
      <c r="A3148" s="0" t="s">
        <v>4611</v>
      </c>
    </row>
    <row r="3149" customFormat="false" ht="12.75" hidden="false" customHeight="false" outlineLevel="0" collapsed="false">
      <c r="A3149" s="0" t="s">
        <v>4612</v>
      </c>
    </row>
    <row r="3150" customFormat="false" ht="12.75" hidden="false" customHeight="false" outlineLevel="0" collapsed="false">
      <c r="A3150" s="0" t="s">
        <v>4613</v>
      </c>
    </row>
    <row r="3151" customFormat="false" ht="12.75" hidden="false" customHeight="false" outlineLevel="0" collapsed="false">
      <c r="A3151" s="0" t="s">
        <v>4614</v>
      </c>
    </row>
    <row r="3152" customFormat="false" ht="12.75" hidden="false" customHeight="false" outlineLevel="0" collapsed="false">
      <c r="A3152" s="0" t="s">
        <v>4615</v>
      </c>
    </row>
    <row r="3153" customFormat="false" ht="12.75" hidden="false" customHeight="false" outlineLevel="0" collapsed="false">
      <c r="A3153" s="0" t="s">
        <v>4616</v>
      </c>
    </row>
    <row r="3154" customFormat="false" ht="12.75" hidden="false" customHeight="false" outlineLevel="0" collapsed="false">
      <c r="A3154" s="0" t="s">
        <v>4617</v>
      </c>
    </row>
    <row r="3155" customFormat="false" ht="12.75" hidden="false" customHeight="false" outlineLevel="0" collapsed="false">
      <c r="A3155" s="0" t="s">
        <v>4618</v>
      </c>
    </row>
    <row r="3156" customFormat="false" ht="12.75" hidden="false" customHeight="false" outlineLevel="0" collapsed="false">
      <c r="A3156" s="0" t="s">
        <v>4619</v>
      </c>
    </row>
    <row r="3157" customFormat="false" ht="12.75" hidden="false" customHeight="false" outlineLevel="0" collapsed="false">
      <c r="A3157" s="0" t="s">
        <v>4620</v>
      </c>
    </row>
    <row r="3158" customFormat="false" ht="12.75" hidden="false" customHeight="false" outlineLevel="0" collapsed="false">
      <c r="A3158" s="0" t="s">
        <v>4621</v>
      </c>
    </row>
    <row r="3159" customFormat="false" ht="12.75" hidden="false" customHeight="false" outlineLevel="0" collapsed="false">
      <c r="A3159" s="0" t="s">
        <v>4622</v>
      </c>
    </row>
    <row r="3160" customFormat="false" ht="12.75" hidden="false" customHeight="false" outlineLevel="0" collapsed="false">
      <c r="A3160" s="0" t="s">
        <v>4623</v>
      </c>
    </row>
    <row r="3161" customFormat="false" ht="12.75" hidden="false" customHeight="false" outlineLevel="0" collapsed="false">
      <c r="A3161" s="0" t="s">
        <v>4624</v>
      </c>
    </row>
    <row r="3162" customFormat="false" ht="12.75" hidden="false" customHeight="false" outlineLevel="0" collapsed="false">
      <c r="A3162" s="0" t="s">
        <v>4625</v>
      </c>
    </row>
    <row r="3163" customFormat="false" ht="12.75" hidden="false" customHeight="false" outlineLevel="0" collapsed="false">
      <c r="A3163" s="0" t="s">
        <v>4626</v>
      </c>
    </row>
    <row r="3164" customFormat="false" ht="12.75" hidden="false" customHeight="false" outlineLevel="0" collapsed="false">
      <c r="A3164" s="0" t="s">
        <v>4627</v>
      </c>
    </row>
    <row r="3165" customFormat="false" ht="12.75" hidden="false" customHeight="false" outlineLevel="0" collapsed="false">
      <c r="A3165" s="0" t="s">
        <v>4628</v>
      </c>
    </row>
    <row r="3166" customFormat="false" ht="12.75" hidden="false" customHeight="false" outlineLevel="0" collapsed="false">
      <c r="A3166" s="0" t="s">
        <v>4629</v>
      </c>
    </row>
    <row r="3167" customFormat="false" ht="12.75" hidden="false" customHeight="false" outlineLevel="0" collapsed="false">
      <c r="A3167" s="0" t="s">
        <v>4630</v>
      </c>
    </row>
    <row r="3168" customFormat="false" ht="12.75" hidden="false" customHeight="false" outlineLevel="0" collapsed="false">
      <c r="A3168" s="0" t="s">
        <v>4631</v>
      </c>
    </row>
    <row r="3169" customFormat="false" ht="12.75" hidden="false" customHeight="false" outlineLevel="0" collapsed="false">
      <c r="A3169" s="0" t="s">
        <v>4632</v>
      </c>
    </row>
    <row r="3170" customFormat="false" ht="12.75" hidden="false" customHeight="false" outlineLevel="0" collapsed="false">
      <c r="A3170" s="0" t="s">
        <v>4633</v>
      </c>
    </row>
    <row r="3171" customFormat="false" ht="12.75" hidden="false" customHeight="false" outlineLevel="0" collapsed="false">
      <c r="A3171" s="0" t="s">
        <v>4634</v>
      </c>
    </row>
    <row r="3172" customFormat="false" ht="12.75" hidden="false" customHeight="false" outlineLevel="0" collapsed="false">
      <c r="A3172" s="0" t="s">
        <v>4635</v>
      </c>
    </row>
    <row r="3173" customFormat="false" ht="12.75" hidden="false" customHeight="false" outlineLevel="0" collapsed="false">
      <c r="A3173" s="0" t="s">
        <v>4636</v>
      </c>
    </row>
    <row r="3174" customFormat="false" ht="12.75" hidden="false" customHeight="false" outlineLevel="0" collapsed="false">
      <c r="A3174" s="0" t="s">
        <v>4637</v>
      </c>
    </row>
    <row r="3175" customFormat="false" ht="12.75" hidden="false" customHeight="false" outlineLevel="0" collapsed="false">
      <c r="A3175" s="0" t="s">
        <v>4638</v>
      </c>
    </row>
    <row r="3176" customFormat="false" ht="12.75" hidden="false" customHeight="false" outlineLevel="0" collapsed="false">
      <c r="A3176" s="0" t="s">
        <v>4639</v>
      </c>
    </row>
    <row r="3177" customFormat="false" ht="12.75" hidden="false" customHeight="false" outlineLevel="0" collapsed="false">
      <c r="A3177" s="0" t="s">
        <v>4640</v>
      </c>
    </row>
    <row r="3178" customFormat="false" ht="12.75" hidden="false" customHeight="false" outlineLevel="0" collapsed="false">
      <c r="A3178" s="0" t="s">
        <v>4641</v>
      </c>
    </row>
    <row r="3179" customFormat="false" ht="12.75" hidden="false" customHeight="false" outlineLevel="0" collapsed="false">
      <c r="A3179" s="0" t="s">
        <v>4642</v>
      </c>
    </row>
    <row r="3180" customFormat="false" ht="12.75" hidden="false" customHeight="false" outlineLevel="0" collapsed="false">
      <c r="A3180" s="0" t="s">
        <v>4643</v>
      </c>
    </row>
    <row r="3181" customFormat="false" ht="12.75" hidden="false" customHeight="false" outlineLevel="0" collapsed="false">
      <c r="A3181" s="0" t="s">
        <v>4644</v>
      </c>
    </row>
    <row r="3182" customFormat="false" ht="12.75" hidden="false" customHeight="false" outlineLevel="0" collapsed="false">
      <c r="A3182" s="0" t="s">
        <v>4645</v>
      </c>
    </row>
    <row r="3183" customFormat="false" ht="12.75" hidden="false" customHeight="false" outlineLevel="0" collapsed="false">
      <c r="A3183" s="0" t="s">
        <v>4646</v>
      </c>
    </row>
    <row r="3184" customFormat="false" ht="12.75" hidden="false" customHeight="false" outlineLevel="0" collapsed="false">
      <c r="A3184" s="0" t="s">
        <v>4647</v>
      </c>
    </row>
    <row r="3185" customFormat="false" ht="12.75" hidden="false" customHeight="false" outlineLevel="0" collapsed="false">
      <c r="A3185" s="0" t="s">
        <v>4648</v>
      </c>
    </row>
    <row r="3186" customFormat="false" ht="12.75" hidden="false" customHeight="false" outlineLevel="0" collapsed="false">
      <c r="A3186" s="0" t="s">
        <v>4649</v>
      </c>
    </row>
    <row r="3187" customFormat="false" ht="12.75" hidden="false" customHeight="false" outlineLevel="0" collapsed="false">
      <c r="A3187" s="0" t="s">
        <v>4650</v>
      </c>
    </row>
    <row r="3188" customFormat="false" ht="12.75" hidden="false" customHeight="false" outlineLevel="0" collapsed="false">
      <c r="A3188" s="0" t="s">
        <v>4651</v>
      </c>
    </row>
    <row r="3189" customFormat="false" ht="12.75" hidden="false" customHeight="false" outlineLevel="0" collapsed="false">
      <c r="A3189" s="0" t="s">
        <v>4652</v>
      </c>
    </row>
    <row r="3190" customFormat="false" ht="12.75" hidden="false" customHeight="false" outlineLevel="0" collapsed="false">
      <c r="A3190" s="0" t="s">
        <v>4653</v>
      </c>
    </row>
    <row r="3191" customFormat="false" ht="12.75" hidden="false" customHeight="false" outlineLevel="0" collapsed="false">
      <c r="A3191" s="0" t="s">
        <v>4654</v>
      </c>
    </row>
    <row r="3192" customFormat="false" ht="12.75" hidden="false" customHeight="false" outlineLevel="0" collapsed="false">
      <c r="A3192" s="0" t="s">
        <v>4655</v>
      </c>
    </row>
    <row r="3193" customFormat="false" ht="12.75" hidden="false" customHeight="false" outlineLevel="0" collapsed="false">
      <c r="A3193" s="0" t="s">
        <v>4656</v>
      </c>
    </row>
    <row r="3194" customFormat="false" ht="12.75" hidden="false" customHeight="false" outlineLevel="0" collapsed="false">
      <c r="A3194" s="0" t="s">
        <v>4657</v>
      </c>
    </row>
    <row r="3195" customFormat="false" ht="12.75" hidden="false" customHeight="false" outlineLevel="0" collapsed="false">
      <c r="A3195" s="0" t="s">
        <v>4658</v>
      </c>
    </row>
    <row r="3196" customFormat="false" ht="12.75" hidden="false" customHeight="false" outlineLevel="0" collapsed="false">
      <c r="A3196" s="0" t="s">
        <v>4659</v>
      </c>
    </row>
    <row r="3197" customFormat="false" ht="12.75" hidden="false" customHeight="false" outlineLevel="0" collapsed="false">
      <c r="A3197" s="0" t="s">
        <v>4660</v>
      </c>
    </row>
    <row r="3198" customFormat="false" ht="12.75" hidden="false" customHeight="false" outlineLevel="0" collapsed="false">
      <c r="A3198" s="0" t="s">
        <v>4661</v>
      </c>
    </row>
    <row r="3199" customFormat="false" ht="12.75" hidden="false" customHeight="false" outlineLevel="0" collapsed="false">
      <c r="A3199" s="0" t="s">
        <v>4662</v>
      </c>
    </row>
    <row r="3200" customFormat="false" ht="12.75" hidden="false" customHeight="false" outlineLevel="0" collapsed="false">
      <c r="A3200" s="0" t="s">
        <v>4663</v>
      </c>
    </row>
    <row r="3201" customFormat="false" ht="12.75" hidden="false" customHeight="false" outlineLevel="0" collapsed="false">
      <c r="A3201" s="0" t="s">
        <v>4664</v>
      </c>
    </row>
    <row r="3202" customFormat="false" ht="12.75" hidden="false" customHeight="false" outlineLevel="0" collapsed="false">
      <c r="A3202" s="0" t="s">
        <v>4665</v>
      </c>
    </row>
    <row r="3203" customFormat="false" ht="12.75" hidden="false" customHeight="false" outlineLevel="0" collapsed="false">
      <c r="A3203" s="0" t="s">
        <v>4666</v>
      </c>
    </row>
    <row r="3204" customFormat="false" ht="12.75" hidden="false" customHeight="false" outlineLevel="0" collapsed="false">
      <c r="A3204" s="0" t="s">
        <v>4667</v>
      </c>
    </row>
    <row r="3205" customFormat="false" ht="12.75" hidden="false" customHeight="false" outlineLevel="0" collapsed="false">
      <c r="A3205" s="0" t="s">
        <v>4668</v>
      </c>
    </row>
    <row r="3206" customFormat="false" ht="12.75" hidden="false" customHeight="false" outlineLevel="0" collapsed="false">
      <c r="A3206" s="0" t="s">
        <v>4669</v>
      </c>
    </row>
    <row r="3207" customFormat="false" ht="12.75" hidden="false" customHeight="false" outlineLevel="0" collapsed="false">
      <c r="A3207" s="0" t="s">
        <v>4670</v>
      </c>
    </row>
    <row r="3208" customFormat="false" ht="12.75" hidden="false" customHeight="false" outlineLevel="0" collapsed="false">
      <c r="A3208" s="0" t="s">
        <v>4671</v>
      </c>
    </row>
    <row r="3209" customFormat="false" ht="12.75" hidden="false" customHeight="false" outlineLevel="0" collapsed="false">
      <c r="A3209" s="0" t="s">
        <v>4672</v>
      </c>
    </row>
    <row r="3210" customFormat="false" ht="12.75" hidden="false" customHeight="false" outlineLevel="0" collapsed="false">
      <c r="A3210" s="0" t="s">
        <v>4673</v>
      </c>
    </row>
    <row r="3211" customFormat="false" ht="12.75" hidden="false" customHeight="false" outlineLevel="0" collapsed="false">
      <c r="A3211" s="0" t="s">
        <v>4674</v>
      </c>
    </row>
    <row r="3212" customFormat="false" ht="12.75" hidden="false" customHeight="false" outlineLevel="0" collapsed="false">
      <c r="A3212" s="0" t="s">
        <v>4675</v>
      </c>
    </row>
    <row r="3213" customFormat="false" ht="12.75" hidden="false" customHeight="false" outlineLevel="0" collapsed="false">
      <c r="A3213" s="0" t="s">
        <v>4676</v>
      </c>
    </row>
    <row r="3214" customFormat="false" ht="12.75" hidden="false" customHeight="false" outlineLevel="0" collapsed="false">
      <c r="A3214" s="0" t="s">
        <v>4677</v>
      </c>
    </row>
    <row r="3215" customFormat="false" ht="12.75" hidden="false" customHeight="false" outlineLevel="0" collapsed="false">
      <c r="A3215" s="0" t="s">
        <v>4678</v>
      </c>
    </row>
    <row r="3216" customFormat="false" ht="12.75" hidden="false" customHeight="false" outlineLevel="0" collapsed="false">
      <c r="A3216" s="0" t="s">
        <v>4679</v>
      </c>
    </row>
    <row r="3217" customFormat="false" ht="12.75" hidden="false" customHeight="false" outlineLevel="0" collapsed="false">
      <c r="A3217" s="0" t="s">
        <v>4680</v>
      </c>
    </row>
    <row r="3218" customFormat="false" ht="12.75" hidden="false" customHeight="false" outlineLevel="0" collapsed="false">
      <c r="A3218" s="0" t="s">
        <v>4681</v>
      </c>
    </row>
    <row r="3219" customFormat="false" ht="12.75" hidden="false" customHeight="false" outlineLevel="0" collapsed="false">
      <c r="A3219" s="0" t="s">
        <v>4682</v>
      </c>
    </row>
    <row r="3220" customFormat="false" ht="12.75" hidden="false" customHeight="false" outlineLevel="0" collapsed="false">
      <c r="A3220" s="0" t="s">
        <v>4683</v>
      </c>
    </row>
    <row r="3221" customFormat="false" ht="12.75" hidden="false" customHeight="false" outlineLevel="0" collapsed="false">
      <c r="A3221" s="0" t="s">
        <v>4684</v>
      </c>
    </row>
    <row r="3222" customFormat="false" ht="12.75" hidden="false" customHeight="false" outlineLevel="0" collapsed="false">
      <c r="A3222" s="0" t="s">
        <v>4685</v>
      </c>
    </row>
    <row r="3223" customFormat="false" ht="12.75" hidden="false" customHeight="false" outlineLevel="0" collapsed="false">
      <c r="A3223" s="0" t="s">
        <v>4686</v>
      </c>
    </row>
    <row r="3224" customFormat="false" ht="12.75" hidden="false" customHeight="false" outlineLevel="0" collapsed="false">
      <c r="A3224" s="0" t="s">
        <v>4687</v>
      </c>
    </row>
    <row r="3225" customFormat="false" ht="12.75" hidden="false" customHeight="false" outlineLevel="0" collapsed="false">
      <c r="A3225" s="0" t="s">
        <v>4688</v>
      </c>
    </row>
    <row r="3226" customFormat="false" ht="12.75" hidden="false" customHeight="false" outlineLevel="0" collapsed="false">
      <c r="A3226" s="0" t="s">
        <v>4689</v>
      </c>
    </row>
    <row r="3227" customFormat="false" ht="12.75" hidden="false" customHeight="false" outlineLevel="0" collapsed="false">
      <c r="A3227" s="0" t="s">
        <v>4690</v>
      </c>
    </row>
    <row r="3228" customFormat="false" ht="12.75" hidden="false" customHeight="false" outlineLevel="0" collapsed="false">
      <c r="A3228" s="0" t="s">
        <v>4691</v>
      </c>
    </row>
    <row r="3229" customFormat="false" ht="12.75" hidden="false" customHeight="false" outlineLevel="0" collapsed="false">
      <c r="A3229" s="0" t="s">
        <v>4692</v>
      </c>
    </row>
    <row r="3230" customFormat="false" ht="12.75" hidden="false" customHeight="false" outlineLevel="0" collapsed="false">
      <c r="A3230" s="0" t="s">
        <v>4693</v>
      </c>
    </row>
    <row r="3231" customFormat="false" ht="12.75" hidden="false" customHeight="false" outlineLevel="0" collapsed="false">
      <c r="A3231" s="0" t="s">
        <v>4694</v>
      </c>
    </row>
    <row r="3232" customFormat="false" ht="12.75" hidden="false" customHeight="false" outlineLevel="0" collapsed="false">
      <c r="A3232" s="0" t="s">
        <v>4695</v>
      </c>
    </row>
    <row r="3233" customFormat="false" ht="12.75" hidden="false" customHeight="false" outlineLevel="0" collapsed="false">
      <c r="A3233" s="0" t="s">
        <v>4696</v>
      </c>
    </row>
    <row r="3234" customFormat="false" ht="12.75" hidden="false" customHeight="false" outlineLevel="0" collapsed="false">
      <c r="A3234" s="0" t="s">
        <v>4697</v>
      </c>
    </row>
    <row r="3235" customFormat="false" ht="12.75" hidden="false" customHeight="false" outlineLevel="0" collapsed="false">
      <c r="A3235" s="0" t="s">
        <v>4698</v>
      </c>
    </row>
    <row r="3236" customFormat="false" ht="12.75" hidden="false" customHeight="false" outlineLevel="0" collapsed="false">
      <c r="A3236" s="0" t="s">
        <v>4699</v>
      </c>
    </row>
    <row r="3237" customFormat="false" ht="12.75" hidden="false" customHeight="false" outlineLevel="0" collapsed="false">
      <c r="A3237" s="0" t="s">
        <v>4700</v>
      </c>
    </row>
    <row r="3238" customFormat="false" ht="12.75" hidden="false" customHeight="false" outlineLevel="0" collapsed="false">
      <c r="A3238" s="0" t="s">
        <v>4701</v>
      </c>
    </row>
    <row r="3239" customFormat="false" ht="12.75" hidden="false" customHeight="false" outlineLevel="0" collapsed="false">
      <c r="A3239" s="0" t="s">
        <v>4702</v>
      </c>
    </row>
    <row r="3240" customFormat="false" ht="12.75" hidden="false" customHeight="false" outlineLevel="0" collapsed="false">
      <c r="A3240" s="0" t="s">
        <v>4703</v>
      </c>
    </row>
    <row r="3241" customFormat="false" ht="12.75" hidden="false" customHeight="false" outlineLevel="0" collapsed="false">
      <c r="A3241" s="0" t="s">
        <v>4704</v>
      </c>
    </row>
    <row r="3242" customFormat="false" ht="12.75" hidden="false" customHeight="false" outlineLevel="0" collapsed="false">
      <c r="A3242" s="0" t="s">
        <v>4705</v>
      </c>
    </row>
    <row r="3243" customFormat="false" ht="12.75" hidden="false" customHeight="false" outlineLevel="0" collapsed="false">
      <c r="A3243" s="0" t="s">
        <v>4706</v>
      </c>
    </row>
    <row r="3244" customFormat="false" ht="12.75" hidden="false" customHeight="false" outlineLevel="0" collapsed="false">
      <c r="A3244" s="0" t="s">
        <v>4707</v>
      </c>
    </row>
    <row r="3245" customFormat="false" ht="12.75" hidden="false" customHeight="false" outlineLevel="0" collapsed="false">
      <c r="A3245" s="0" t="s">
        <v>4708</v>
      </c>
    </row>
    <row r="3246" customFormat="false" ht="12.75" hidden="false" customHeight="false" outlineLevel="0" collapsed="false">
      <c r="A3246" s="0" t="s">
        <v>4709</v>
      </c>
    </row>
    <row r="3247" customFormat="false" ht="12.75" hidden="false" customHeight="false" outlineLevel="0" collapsed="false">
      <c r="A3247" s="0" t="s">
        <v>4710</v>
      </c>
    </row>
    <row r="3248" customFormat="false" ht="12.75" hidden="false" customHeight="false" outlineLevel="0" collapsed="false">
      <c r="A3248" s="0" t="s">
        <v>4711</v>
      </c>
    </row>
    <row r="3249" customFormat="false" ht="12.75" hidden="false" customHeight="false" outlineLevel="0" collapsed="false">
      <c r="A3249" s="0" t="s">
        <v>4712</v>
      </c>
    </row>
    <row r="3250" customFormat="false" ht="12.75" hidden="false" customHeight="false" outlineLevel="0" collapsed="false">
      <c r="A3250" s="0" t="s">
        <v>4713</v>
      </c>
    </row>
    <row r="3251" customFormat="false" ht="12.75" hidden="false" customHeight="false" outlineLevel="0" collapsed="false">
      <c r="A3251" s="0" t="s">
        <v>4714</v>
      </c>
    </row>
    <row r="3252" customFormat="false" ht="12.75" hidden="false" customHeight="false" outlineLevel="0" collapsed="false">
      <c r="A3252" s="0" t="s">
        <v>4715</v>
      </c>
    </row>
    <row r="3253" customFormat="false" ht="12.75" hidden="false" customHeight="false" outlineLevel="0" collapsed="false">
      <c r="A3253" s="0" t="s">
        <v>4716</v>
      </c>
    </row>
    <row r="3254" customFormat="false" ht="12.75" hidden="false" customHeight="false" outlineLevel="0" collapsed="false">
      <c r="A3254" s="0" t="s">
        <v>4717</v>
      </c>
    </row>
    <row r="3255" customFormat="false" ht="12.75" hidden="false" customHeight="false" outlineLevel="0" collapsed="false">
      <c r="A3255" s="0" t="s">
        <v>4718</v>
      </c>
    </row>
    <row r="3256" customFormat="false" ht="12.75" hidden="false" customHeight="false" outlineLevel="0" collapsed="false">
      <c r="A3256" s="0" t="s">
        <v>4719</v>
      </c>
    </row>
    <row r="3257" customFormat="false" ht="12.75" hidden="false" customHeight="false" outlineLevel="0" collapsed="false">
      <c r="A3257" s="0" t="s">
        <v>4720</v>
      </c>
    </row>
    <row r="3258" customFormat="false" ht="12.75" hidden="false" customHeight="false" outlineLevel="0" collapsed="false">
      <c r="A3258" s="0" t="s">
        <v>4721</v>
      </c>
    </row>
    <row r="3259" customFormat="false" ht="12.75" hidden="false" customHeight="false" outlineLevel="0" collapsed="false">
      <c r="A3259" s="0" t="s">
        <v>4722</v>
      </c>
    </row>
    <row r="3260" customFormat="false" ht="12.75" hidden="false" customHeight="false" outlineLevel="0" collapsed="false">
      <c r="A3260" s="0" t="s">
        <v>4723</v>
      </c>
    </row>
    <row r="3261" customFormat="false" ht="12.75" hidden="false" customHeight="false" outlineLevel="0" collapsed="false">
      <c r="A3261" s="0" t="s">
        <v>4724</v>
      </c>
    </row>
    <row r="3262" customFormat="false" ht="12.75" hidden="false" customHeight="false" outlineLevel="0" collapsed="false">
      <c r="A3262" s="0" t="s">
        <v>4725</v>
      </c>
    </row>
    <row r="3263" customFormat="false" ht="12.75" hidden="false" customHeight="false" outlineLevel="0" collapsed="false">
      <c r="A3263" s="0" t="s">
        <v>4726</v>
      </c>
    </row>
    <row r="3264" customFormat="false" ht="12.75" hidden="false" customHeight="false" outlineLevel="0" collapsed="false">
      <c r="A3264" s="0" t="s">
        <v>4727</v>
      </c>
    </row>
    <row r="3265" customFormat="false" ht="12.75" hidden="false" customHeight="false" outlineLevel="0" collapsed="false">
      <c r="A3265" s="0" t="s">
        <v>4728</v>
      </c>
    </row>
    <row r="3266" customFormat="false" ht="12.75" hidden="false" customHeight="false" outlineLevel="0" collapsed="false">
      <c r="A3266" s="0" t="s">
        <v>4729</v>
      </c>
    </row>
    <row r="3267" customFormat="false" ht="12.75" hidden="false" customHeight="false" outlineLevel="0" collapsed="false">
      <c r="A3267" s="0" t="s">
        <v>4730</v>
      </c>
    </row>
    <row r="3268" customFormat="false" ht="12.75" hidden="false" customHeight="false" outlineLevel="0" collapsed="false">
      <c r="A3268" s="0" t="s">
        <v>4731</v>
      </c>
    </row>
    <row r="3269" customFormat="false" ht="12.75" hidden="false" customHeight="false" outlineLevel="0" collapsed="false">
      <c r="A3269" s="0" t="s">
        <v>4732</v>
      </c>
    </row>
    <row r="3270" customFormat="false" ht="12.75" hidden="false" customHeight="false" outlineLevel="0" collapsed="false">
      <c r="A3270" s="0" t="s">
        <v>4733</v>
      </c>
    </row>
    <row r="3271" customFormat="false" ht="12.75" hidden="false" customHeight="false" outlineLevel="0" collapsed="false">
      <c r="A3271" s="0" t="s">
        <v>4734</v>
      </c>
    </row>
    <row r="3272" customFormat="false" ht="12.75" hidden="false" customHeight="false" outlineLevel="0" collapsed="false">
      <c r="A3272" s="0" t="s">
        <v>4735</v>
      </c>
    </row>
    <row r="3273" customFormat="false" ht="12.75" hidden="false" customHeight="false" outlineLevel="0" collapsed="false">
      <c r="A3273" s="0" t="s">
        <v>4736</v>
      </c>
    </row>
    <row r="3274" customFormat="false" ht="12.75" hidden="false" customHeight="false" outlineLevel="0" collapsed="false">
      <c r="A3274" s="0" t="s">
        <v>4737</v>
      </c>
    </row>
    <row r="3275" customFormat="false" ht="12.75" hidden="false" customHeight="false" outlineLevel="0" collapsed="false">
      <c r="A3275" s="0" t="s">
        <v>4738</v>
      </c>
    </row>
    <row r="3276" customFormat="false" ht="12.75" hidden="false" customHeight="false" outlineLevel="0" collapsed="false">
      <c r="A3276" s="0" t="s">
        <v>4739</v>
      </c>
    </row>
    <row r="3277" customFormat="false" ht="12.75" hidden="false" customHeight="false" outlineLevel="0" collapsed="false">
      <c r="A3277" s="0" t="s">
        <v>4740</v>
      </c>
    </row>
    <row r="3278" customFormat="false" ht="12.75" hidden="false" customHeight="false" outlineLevel="0" collapsed="false">
      <c r="A3278" s="0" t="s">
        <v>4741</v>
      </c>
    </row>
    <row r="3279" customFormat="false" ht="12.75" hidden="false" customHeight="false" outlineLevel="0" collapsed="false">
      <c r="A3279" s="0" t="s">
        <v>4742</v>
      </c>
    </row>
    <row r="3280" customFormat="false" ht="12.75" hidden="false" customHeight="false" outlineLevel="0" collapsed="false">
      <c r="A3280" s="0" t="s">
        <v>4743</v>
      </c>
    </row>
    <row r="3281" customFormat="false" ht="12.75" hidden="false" customHeight="false" outlineLevel="0" collapsed="false">
      <c r="A3281" s="0" t="s">
        <v>4744</v>
      </c>
    </row>
    <row r="3282" customFormat="false" ht="12.75" hidden="false" customHeight="false" outlineLevel="0" collapsed="false">
      <c r="A3282" s="0" t="s">
        <v>4745</v>
      </c>
    </row>
    <row r="3283" customFormat="false" ht="12.75" hidden="false" customHeight="false" outlineLevel="0" collapsed="false">
      <c r="A3283" s="0" t="s">
        <v>4746</v>
      </c>
    </row>
    <row r="3284" customFormat="false" ht="12.75" hidden="false" customHeight="false" outlineLevel="0" collapsed="false">
      <c r="A3284" s="0" t="s">
        <v>4747</v>
      </c>
    </row>
    <row r="3285" customFormat="false" ht="12.75" hidden="false" customHeight="false" outlineLevel="0" collapsed="false">
      <c r="A3285" s="0" t="s">
        <v>4748</v>
      </c>
    </row>
    <row r="3286" customFormat="false" ht="12.75" hidden="false" customHeight="false" outlineLevel="0" collapsed="false">
      <c r="A3286" s="0" t="s">
        <v>4749</v>
      </c>
    </row>
    <row r="3287" customFormat="false" ht="12.75" hidden="false" customHeight="false" outlineLevel="0" collapsed="false">
      <c r="A3287" s="0" t="s">
        <v>4750</v>
      </c>
    </row>
    <row r="3288" customFormat="false" ht="12.75" hidden="false" customHeight="false" outlineLevel="0" collapsed="false">
      <c r="A3288" s="0" t="s">
        <v>4751</v>
      </c>
    </row>
    <row r="3289" customFormat="false" ht="12.75" hidden="false" customHeight="false" outlineLevel="0" collapsed="false">
      <c r="A3289" s="0" t="s">
        <v>4752</v>
      </c>
    </row>
    <row r="3290" customFormat="false" ht="12.75" hidden="false" customHeight="false" outlineLevel="0" collapsed="false">
      <c r="A3290" s="0" t="s">
        <v>4753</v>
      </c>
    </row>
    <row r="3291" customFormat="false" ht="12.75" hidden="false" customHeight="false" outlineLevel="0" collapsed="false">
      <c r="A3291" s="0" t="s">
        <v>4754</v>
      </c>
    </row>
    <row r="3292" customFormat="false" ht="12.75" hidden="false" customHeight="false" outlineLevel="0" collapsed="false">
      <c r="A3292" s="0" t="s">
        <v>4755</v>
      </c>
    </row>
    <row r="3293" customFormat="false" ht="12.75" hidden="false" customHeight="false" outlineLevel="0" collapsed="false">
      <c r="A3293" s="0" t="s">
        <v>4756</v>
      </c>
    </row>
    <row r="3294" customFormat="false" ht="12.75" hidden="false" customHeight="false" outlineLevel="0" collapsed="false">
      <c r="A3294" s="0" t="s">
        <v>4757</v>
      </c>
    </row>
    <row r="3295" customFormat="false" ht="12.75" hidden="false" customHeight="false" outlineLevel="0" collapsed="false">
      <c r="A3295" s="0" t="s">
        <v>4758</v>
      </c>
    </row>
    <row r="3296" customFormat="false" ht="12.75" hidden="false" customHeight="false" outlineLevel="0" collapsed="false">
      <c r="A3296" s="0" t="s">
        <v>4759</v>
      </c>
    </row>
    <row r="3297" customFormat="false" ht="12.75" hidden="false" customHeight="false" outlineLevel="0" collapsed="false">
      <c r="A3297" s="0" t="s">
        <v>4760</v>
      </c>
    </row>
    <row r="3298" customFormat="false" ht="12.75" hidden="false" customHeight="false" outlineLevel="0" collapsed="false">
      <c r="A3298" s="0" t="s">
        <v>4761</v>
      </c>
    </row>
    <row r="3299" customFormat="false" ht="12.75" hidden="false" customHeight="false" outlineLevel="0" collapsed="false">
      <c r="A3299" s="0" t="s">
        <v>4762</v>
      </c>
    </row>
    <row r="3300" customFormat="false" ht="12.75" hidden="false" customHeight="false" outlineLevel="0" collapsed="false">
      <c r="A3300" s="0" t="s">
        <v>4763</v>
      </c>
    </row>
    <row r="3301" customFormat="false" ht="12.75" hidden="false" customHeight="false" outlineLevel="0" collapsed="false">
      <c r="A3301" s="0" t="s">
        <v>4764</v>
      </c>
    </row>
    <row r="3302" customFormat="false" ht="12.75" hidden="false" customHeight="false" outlineLevel="0" collapsed="false">
      <c r="A3302" s="0" t="s">
        <v>4765</v>
      </c>
    </row>
    <row r="3303" customFormat="false" ht="12.75" hidden="false" customHeight="false" outlineLevel="0" collapsed="false">
      <c r="A3303" s="0" t="s">
        <v>4766</v>
      </c>
    </row>
    <row r="3304" customFormat="false" ht="12.75" hidden="false" customHeight="false" outlineLevel="0" collapsed="false">
      <c r="A3304" s="0" t="s">
        <v>4767</v>
      </c>
    </row>
    <row r="3305" customFormat="false" ht="12.75" hidden="false" customHeight="false" outlineLevel="0" collapsed="false">
      <c r="A3305" s="0" t="s">
        <v>4768</v>
      </c>
    </row>
    <row r="3306" customFormat="false" ht="12.75" hidden="false" customHeight="false" outlineLevel="0" collapsed="false">
      <c r="A3306" s="0" t="s">
        <v>4769</v>
      </c>
    </row>
    <row r="3307" customFormat="false" ht="12.75" hidden="false" customHeight="false" outlineLevel="0" collapsed="false">
      <c r="A3307" s="0" t="s">
        <v>4770</v>
      </c>
    </row>
    <row r="3308" customFormat="false" ht="12.75" hidden="false" customHeight="false" outlineLevel="0" collapsed="false">
      <c r="A3308" s="0" t="s">
        <v>4771</v>
      </c>
    </row>
    <row r="3309" customFormat="false" ht="12.75" hidden="false" customHeight="false" outlineLevel="0" collapsed="false">
      <c r="A3309" s="0" t="s">
        <v>4772</v>
      </c>
    </row>
    <row r="3310" customFormat="false" ht="12.75" hidden="false" customHeight="false" outlineLevel="0" collapsed="false">
      <c r="A3310" s="0" t="s">
        <v>4773</v>
      </c>
    </row>
    <row r="3311" customFormat="false" ht="12.75" hidden="false" customHeight="false" outlineLevel="0" collapsed="false">
      <c r="A3311" s="0" t="s">
        <v>4774</v>
      </c>
    </row>
    <row r="3312" customFormat="false" ht="12.75" hidden="false" customHeight="false" outlineLevel="0" collapsed="false">
      <c r="A3312" s="0" t="s">
        <v>4775</v>
      </c>
    </row>
    <row r="3313" customFormat="false" ht="12.75" hidden="false" customHeight="false" outlineLevel="0" collapsed="false">
      <c r="A3313" s="0" t="s">
        <v>4776</v>
      </c>
    </row>
    <row r="3314" customFormat="false" ht="12.75" hidden="false" customHeight="false" outlineLevel="0" collapsed="false">
      <c r="A3314" s="0" t="s">
        <v>4777</v>
      </c>
    </row>
    <row r="3315" customFormat="false" ht="12.75" hidden="false" customHeight="false" outlineLevel="0" collapsed="false">
      <c r="A3315" s="0" t="s">
        <v>4778</v>
      </c>
    </row>
    <row r="3316" customFormat="false" ht="12.75" hidden="false" customHeight="false" outlineLevel="0" collapsed="false">
      <c r="A3316" s="0" t="s">
        <v>4779</v>
      </c>
    </row>
    <row r="3317" customFormat="false" ht="12.75" hidden="false" customHeight="false" outlineLevel="0" collapsed="false">
      <c r="A3317" s="0" t="s">
        <v>4780</v>
      </c>
    </row>
    <row r="3318" customFormat="false" ht="12.75" hidden="false" customHeight="false" outlineLevel="0" collapsed="false">
      <c r="A3318" s="0" t="s">
        <v>4781</v>
      </c>
    </row>
    <row r="3319" customFormat="false" ht="12.75" hidden="false" customHeight="false" outlineLevel="0" collapsed="false">
      <c r="A3319" s="0" t="s">
        <v>4782</v>
      </c>
    </row>
    <row r="3320" customFormat="false" ht="12.75" hidden="false" customHeight="false" outlineLevel="0" collapsed="false">
      <c r="A3320" s="0" t="s">
        <v>4783</v>
      </c>
    </row>
    <row r="3321" customFormat="false" ht="12.75" hidden="false" customHeight="false" outlineLevel="0" collapsed="false">
      <c r="A3321" s="0" t="s">
        <v>4784</v>
      </c>
    </row>
    <row r="3322" customFormat="false" ht="12.75" hidden="false" customHeight="false" outlineLevel="0" collapsed="false">
      <c r="A3322" s="0" t="s">
        <v>4785</v>
      </c>
    </row>
    <row r="3323" customFormat="false" ht="12.75" hidden="false" customHeight="false" outlineLevel="0" collapsed="false">
      <c r="A3323" s="0" t="s">
        <v>4786</v>
      </c>
    </row>
    <row r="3324" customFormat="false" ht="12.75" hidden="false" customHeight="false" outlineLevel="0" collapsed="false">
      <c r="A3324" s="0" t="s">
        <v>4787</v>
      </c>
    </row>
    <row r="3325" customFormat="false" ht="12.75" hidden="false" customHeight="false" outlineLevel="0" collapsed="false">
      <c r="A3325" s="0" t="s">
        <v>4788</v>
      </c>
    </row>
    <row r="3326" customFormat="false" ht="12.75" hidden="false" customHeight="false" outlineLevel="0" collapsed="false">
      <c r="A3326" s="0" t="s">
        <v>4789</v>
      </c>
    </row>
    <row r="3327" customFormat="false" ht="12.75" hidden="false" customHeight="false" outlineLevel="0" collapsed="false">
      <c r="A3327" s="0" t="s">
        <v>4790</v>
      </c>
    </row>
    <row r="3328" customFormat="false" ht="12.75" hidden="false" customHeight="false" outlineLevel="0" collapsed="false">
      <c r="A3328" s="0" t="s">
        <v>4791</v>
      </c>
    </row>
    <row r="3329" customFormat="false" ht="12.75" hidden="false" customHeight="false" outlineLevel="0" collapsed="false">
      <c r="A3329" s="0" t="s">
        <v>4792</v>
      </c>
    </row>
    <row r="3330" customFormat="false" ht="12.75" hidden="false" customHeight="false" outlineLevel="0" collapsed="false">
      <c r="A3330" s="0" t="s">
        <v>4793</v>
      </c>
    </row>
    <row r="3331" customFormat="false" ht="12.75" hidden="false" customHeight="false" outlineLevel="0" collapsed="false">
      <c r="A3331" s="0" t="s">
        <v>4794</v>
      </c>
    </row>
    <row r="3332" customFormat="false" ht="12.75" hidden="false" customHeight="false" outlineLevel="0" collapsed="false">
      <c r="A3332" s="0" t="s">
        <v>4795</v>
      </c>
    </row>
    <row r="3333" customFormat="false" ht="12.75" hidden="false" customHeight="false" outlineLevel="0" collapsed="false">
      <c r="A3333" s="0" t="s">
        <v>4796</v>
      </c>
    </row>
    <row r="3334" customFormat="false" ht="12.75" hidden="false" customHeight="false" outlineLevel="0" collapsed="false">
      <c r="A3334" s="0" t="s">
        <v>4797</v>
      </c>
    </row>
    <row r="3335" customFormat="false" ht="12.75" hidden="false" customHeight="false" outlineLevel="0" collapsed="false">
      <c r="A3335" s="0" t="s">
        <v>4798</v>
      </c>
    </row>
    <row r="3336" customFormat="false" ht="12.75" hidden="false" customHeight="false" outlineLevel="0" collapsed="false">
      <c r="A3336" s="0" t="s">
        <v>4799</v>
      </c>
    </row>
    <row r="3337" customFormat="false" ht="12.75" hidden="false" customHeight="false" outlineLevel="0" collapsed="false">
      <c r="A3337" s="0" t="s">
        <v>4800</v>
      </c>
    </row>
    <row r="3338" customFormat="false" ht="12.75" hidden="false" customHeight="false" outlineLevel="0" collapsed="false">
      <c r="A3338" s="0" t="s">
        <v>4801</v>
      </c>
    </row>
    <row r="3339" customFormat="false" ht="12.75" hidden="false" customHeight="false" outlineLevel="0" collapsed="false">
      <c r="A3339" s="0" t="s">
        <v>4802</v>
      </c>
    </row>
    <row r="3340" customFormat="false" ht="12.75" hidden="false" customHeight="false" outlineLevel="0" collapsed="false">
      <c r="A3340" s="0" t="s">
        <v>4803</v>
      </c>
    </row>
    <row r="3341" customFormat="false" ht="12.75" hidden="false" customHeight="false" outlineLevel="0" collapsed="false">
      <c r="A3341" s="0" t="s">
        <v>4804</v>
      </c>
    </row>
    <row r="3342" customFormat="false" ht="12.75" hidden="false" customHeight="false" outlineLevel="0" collapsed="false">
      <c r="A3342" s="0" t="s">
        <v>4805</v>
      </c>
    </row>
    <row r="3343" customFormat="false" ht="12.75" hidden="false" customHeight="false" outlineLevel="0" collapsed="false">
      <c r="A3343" s="0" t="s">
        <v>4806</v>
      </c>
    </row>
    <row r="3344" customFormat="false" ht="12.75" hidden="false" customHeight="false" outlineLevel="0" collapsed="false">
      <c r="A3344" s="0" t="s">
        <v>4807</v>
      </c>
    </row>
    <row r="3345" customFormat="false" ht="12.75" hidden="false" customHeight="false" outlineLevel="0" collapsed="false">
      <c r="A3345" s="0" t="s">
        <v>4808</v>
      </c>
    </row>
    <row r="3346" customFormat="false" ht="12.75" hidden="false" customHeight="false" outlineLevel="0" collapsed="false">
      <c r="A3346" s="0" t="s">
        <v>4809</v>
      </c>
    </row>
    <row r="3347" customFormat="false" ht="12.75" hidden="false" customHeight="false" outlineLevel="0" collapsed="false">
      <c r="A3347" s="0" t="s">
        <v>4810</v>
      </c>
    </row>
    <row r="3348" customFormat="false" ht="12.75" hidden="false" customHeight="false" outlineLevel="0" collapsed="false">
      <c r="A3348" s="0" t="s">
        <v>4811</v>
      </c>
    </row>
    <row r="3349" customFormat="false" ht="12.75" hidden="false" customHeight="false" outlineLevel="0" collapsed="false">
      <c r="A3349" s="0" t="s">
        <v>4812</v>
      </c>
    </row>
    <row r="3350" customFormat="false" ht="12.75" hidden="false" customHeight="false" outlineLevel="0" collapsed="false">
      <c r="A3350" s="0" t="s">
        <v>4813</v>
      </c>
    </row>
    <row r="3351" customFormat="false" ht="12.75" hidden="false" customHeight="false" outlineLevel="0" collapsed="false">
      <c r="A3351" s="0" t="s">
        <v>4814</v>
      </c>
    </row>
    <row r="3352" customFormat="false" ht="12.75" hidden="false" customHeight="false" outlineLevel="0" collapsed="false">
      <c r="A3352" s="0" t="s">
        <v>4815</v>
      </c>
    </row>
    <row r="3353" customFormat="false" ht="12.75" hidden="false" customHeight="false" outlineLevel="0" collapsed="false">
      <c r="A3353" s="0" t="s">
        <v>4816</v>
      </c>
    </row>
    <row r="3354" customFormat="false" ht="12.75" hidden="false" customHeight="false" outlineLevel="0" collapsed="false">
      <c r="A3354" s="0" t="s">
        <v>4817</v>
      </c>
    </row>
    <row r="3355" customFormat="false" ht="12.75" hidden="false" customHeight="false" outlineLevel="0" collapsed="false">
      <c r="A3355" s="0" t="s">
        <v>4818</v>
      </c>
    </row>
    <row r="3356" customFormat="false" ht="12.75" hidden="false" customHeight="false" outlineLevel="0" collapsed="false">
      <c r="A3356" s="0" t="s">
        <v>4819</v>
      </c>
    </row>
    <row r="3357" customFormat="false" ht="12.75" hidden="false" customHeight="false" outlineLevel="0" collapsed="false">
      <c r="A3357" s="0" t="s">
        <v>4820</v>
      </c>
    </row>
    <row r="3358" customFormat="false" ht="12.75" hidden="false" customHeight="false" outlineLevel="0" collapsed="false">
      <c r="A3358" s="0" t="s">
        <v>4821</v>
      </c>
    </row>
    <row r="3359" customFormat="false" ht="12.75" hidden="false" customHeight="false" outlineLevel="0" collapsed="false">
      <c r="A3359" s="0" t="s">
        <v>4822</v>
      </c>
    </row>
    <row r="3360" customFormat="false" ht="12.75" hidden="false" customHeight="false" outlineLevel="0" collapsed="false">
      <c r="A3360" s="0" t="s">
        <v>4823</v>
      </c>
    </row>
    <row r="3361" customFormat="false" ht="12.75" hidden="false" customHeight="false" outlineLevel="0" collapsed="false">
      <c r="A3361" s="0" t="s">
        <v>4824</v>
      </c>
    </row>
    <row r="3362" customFormat="false" ht="12.75" hidden="false" customHeight="false" outlineLevel="0" collapsed="false">
      <c r="A3362" s="0" t="s">
        <v>4825</v>
      </c>
    </row>
    <row r="3363" customFormat="false" ht="12.75" hidden="false" customHeight="false" outlineLevel="0" collapsed="false">
      <c r="A3363" s="0" t="s">
        <v>4826</v>
      </c>
    </row>
    <row r="3364" customFormat="false" ht="12.75" hidden="false" customHeight="false" outlineLevel="0" collapsed="false">
      <c r="A3364" s="0" t="s">
        <v>4827</v>
      </c>
    </row>
    <row r="3365" customFormat="false" ht="12.75" hidden="false" customHeight="false" outlineLevel="0" collapsed="false">
      <c r="A3365" s="0" t="s">
        <v>4828</v>
      </c>
    </row>
    <row r="3366" customFormat="false" ht="12.75" hidden="false" customHeight="false" outlineLevel="0" collapsed="false">
      <c r="A3366" s="0" t="s">
        <v>4829</v>
      </c>
    </row>
    <row r="3367" customFormat="false" ht="12.75" hidden="false" customHeight="false" outlineLevel="0" collapsed="false">
      <c r="A3367" s="0" t="s">
        <v>4830</v>
      </c>
    </row>
    <row r="3368" customFormat="false" ht="12.75" hidden="false" customHeight="false" outlineLevel="0" collapsed="false">
      <c r="A3368" s="0" t="s">
        <v>4831</v>
      </c>
    </row>
    <row r="3369" customFormat="false" ht="12.75" hidden="false" customHeight="false" outlineLevel="0" collapsed="false">
      <c r="A3369" s="0" t="s">
        <v>4832</v>
      </c>
    </row>
    <row r="3370" customFormat="false" ht="12.75" hidden="false" customHeight="false" outlineLevel="0" collapsed="false">
      <c r="A3370" s="0" t="s">
        <v>4833</v>
      </c>
    </row>
    <row r="3371" customFormat="false" ht="12.75" hidden="false" customHeight="false" outlineLevel="0" collapsed="false">
      <c r="A3371" s="0" t="s">
        <v>4834</v>
      </c>
    </row>
    <row r="3372" customFormat="false" ht="12.75" hidden="false" customHeight="false" outlineLevel="0" collapsed="false">
      <c r="A3372" s="0" t="s">
        <v>4835</v>
      </c>
    </row>
    <row r="3373" customFormat="false" ht="12.75" hidden="false" customHeight="false" outlineLevel="0" collapsed="false">
      <c r="A3373" s="0" t="s">
        <v>4836</v>
      </c>
    </row>
    <row r="3374" customFormat="false" ht="12.75" hidden="false" customHeight="false" outlineLevel="0" collapsed="false">
      <c r="A3374" s="0" t="s">
        <v>4837</v>
      </c>
    </row>
    <row r="3375" customFormat="false" ht="12.75" hidden="false" customHeight="false" outlineLevel="0" collapsed="false">
      <c r="A3375" s="0" t="s">
        <v>4838</v>
      </c>
    </row>
    <row r="3376" customFormat="false" ht="12.75" hidden="false" customHeight="false" outlineLevel="0" collapsed="false">
      <c r="A3376" s="0" t="s">
        <v>4839</v>
      </c>
    </row>
    <row r="3377" customFormat="false" ht="12.75" hidden="false" customHeight="false" outlineLevel="0" collapsed="false">
      <c r="A3377" s="0" t="s">
        <v>4840</v>
      </c>
    </row>
    <row r="3378" customFormat="false" ht="12.75" hidden="false" customHeight="false" outlineLevel="0" collapsed="false">
      <c r="A3378" s="0" t="s">
        <v>4841</v>
      </c>
    </row>
    <row r="3379" customFormat="false" ht="12.75" hidden="false" customHeight="false" outlineLevel="0" collapsed="false">
      <c r="A3379" s="0" t="s">
        <v>4842</v>
      </c>
    </row>
    <row r="3380" customFormat="false" ht="12.75" hidden="false" customHeight="false" outlineLevel="0" collapsed="false">
      <c r="A3380" s="0" t="s">
        <v>4843</v>
      </c>
    </row>
    <row r="3381" customFormat="false" ht="12.75" hidden="false" customHeight="false" outlineLevel="0" collapsed="false">
      <c r="A3381" s="0" t="s">
        <v>4844</v>
      </c>
    </row>
    <row r="3382" customFormat="false" ht="12.75" hidden="false" customHeight="false" outlineLevel="0" collapsed="false">
      <c r="A3382" s="0" t="s">
        <v>4845</v>
      </c>
    </row>
    <row r="3383" customFormat="false" ht="12.75" hidden="false" customHeight="false" outlineLevel="0" collapsed="false">
      <c r="A3383" s="0" t="s">
        <v>4846</v>
      </c>
    </row>
    <row r="3384" customFormat="false" ht="12.75" hidden="false" customHeight="false" outlineLevel="0" collapsed="false">
      <c r="A3384" s="0" t="s">
        <v>4847</v>
      </c>
    </row>
    <row r="3385" customFormat="false" ht="12.75" hidden="false" customHeight="false" outlineLevel="0" collapsed="false">
      <c r="A3385" s="0" t="s">
        <v>4848</v>
      </c>
    </row>
    <row r="3386" customFormat="false" ht="12.75" hidden="false" customHeight="false" outlineLevel="0" collapsed="false">
      <c r="A3386" s="0" t="s">
        <v>4849</v>
      </c>
    </row>
    <row r="3387" customFormat="false" ht="12.75" hidden="false" customHeight="false" outlineLevel="0" collapsed="false">
      <c r="A3387" s="0" t="s">
        <v>4850</v>
      </c>
    </row>
    <row r="3388" customFormat="false" ht="12.75" hidden="false" customHeight="false" outlineLevel="0" collapsed="false">
      <c r="A3388" s="0" t="s">
        <v>4851</v>
      </c>
    </row>
    <row r="3389" customFormat="false" ht="12.75" hidden="false" customHeight="false" outlineLevel="0" collapsed="false">
      <c r="A3389" s="0" t="s">
        <v>4852</v>
      </c>
    </row>
    <row r="3390" customFormat="false" ht="12.75" hidden="false" customHeight="false" outlineLevel="0" collapsed="false">
      <c r="A3390" s="0" t="s">
        <v>4853</v>
      </c>
    </row>
    <row r="3391" customFormat="false" ht="12.75" hidden="false" customHeight="false" outlineLevel="0" collapsed="false">
      <c r="A3391" s="0" t="s">
        <v>4854</v>
      </c>
    </row>
    <row r="3392" customFormat="false" ht="12.75" hidden="false" customHeight="false" outlineLevel="0" collapsed="false">
      <c r="A3392" s="0" t="s">
        <v>4855</v>
      </c>
    </row>
    <row r="3393" customFormat="false" ht="12.75" hidden="false" customHeight="false" outlineLevel="0" collapsed="false">
      <c r="A3393" s="0" t="s">
        <v>4856</v>
      </c>
    </row>
    <row r="3394" customFormat="false" ht="12.75" hidden="false" customHeight="false" outlineLevel="0" collapsed="false">
      <c r="A3394" s="0" t="s">
        <v>4857</v>
      </c>
    </row>
    <row r="3395" customFormat="false" ht="12.75" hidden="false" customHeight="false" outlineLevel="0" collapsed="false">
      <c r="A3395" s="0" t="s">
        <v>4858</v>
      </c>
    </row>
    <row r="3396" customFormat="false" ht="12.75" hidden="false" customHeight="false" outlineLevel="0" collapsed="false">
      <c r="A3396" s="0" t="s">
        <v>4859</v>
      </c>
    </row>
    <row r="3397" customFormat="false" ht="12.75" hidden="false" customHeight="false" outlineLevel="0" collapsed="false">
      <c r="A3397" s="0" t="s">
        <v>4860</v>
      </c>
    </row>
    <row r="3398" customFormat="false" ht="12.75" hidden="false" customHeight="false" outlineLevel="0" collapsed="false">
      <c r="A3398" s="0" t="s">
        <v>4861</v>
      </c>
    </row>
    <row r="3399" customFormat="false" ht="12.75" hidden="false" customHeight="false" outlineLevel="0" collapsed="false">
      <c r="A3399" s="0" t="s">
        <v>4862</v>
      </c>
    </row>
    <row r="3400" customFormat="false" ht="12.75" hidden="false" customHeight="false" outlineLevel="0" collapsed="false">
      <c r="A3400" s="0" t="s">
        <v>4863</v>
      </c>
    </row>
    <row r="3401" customFormat="false" ht="12.75" hidden="false" customHeight="false" outlineLevel="0" collapsed="false">
      <c r="A3401" s="0" t="s">
        <v>4864</v>
      </c>
    </row>
    <row r="3402" customFormat="false" ht="12.75" hidden="false" customHeight="false" outlineLevel="0" collapsed="false">
      <c r="A3402" s="0" t="s">
        <v>4865</v>
      </c>
    </row>
    <row r="3403" customFormat="false" ht="12.75" hidden="false" customHeight="false" outlineLevel="0" collapsed="false">
      <c r="A3403" s="0" t="s">
        <v>4866</v>
      </c>
    </row>
    <row r="3404" customFormat="false" ht="12.75" hidden="false" customHeight="false" outlineLevel="0" collapsed="false">
      <c r="A3404" s="0" t="s">
        <v>4867</v>
      </c>
    </row>
    <row r="3405" customFormat="false" ht="12.75" hidden="false" customHeight="false" outlineLevel="0" collapsed="false">
      <c r="A3405" s="0" t="s">
        <v>4868</v>
      </c>
    </row>
    <row r="3406" customFormat="false" ht="12.75" hidden="false" customHeight="false" outlineLevel="0" collapsed="false">
      <c r="A3406" s="0" t="s">
        <v>4869</v>
      </c>
    </row>
    <row r="3407" customFormat="false" ht="12.75" hidden="false" customHeight="false" outlineLevel="0" collapsed="false">
      <c r="A3407" s="0" t="s">
        <v>4870</v>
      </c>
    </row>
    <row r="3408" customFormat="false" ht="12.75" hidden="false" customHeight="false" outlineLevel="0" collapsed="false">
      <c r="A3408" s="0" t="s">
        <v>4871</v>
      </c>
    </row>
    <row r="3409" customFormat="false" ht="12.75" hidden="false" customHeight="false" outlineLevel="0" collapsed="false">
      <c r="A3409" s="0" t="s">
        <v>4872</v>
      </c>
    </row>
    <row r="3410" customFormat="false" ht="12.75" hidden="false" customHeight="false" outlineLevel="0" collapsed="false">
      <c r="A3410" s="0" t="s">
        <v>4873</v>
      </c>
    </row>
    <row r="3411" customFormat="false" ht="12.75" hidden="false" customHeight="false" outlineLevel="0" collapsed="false">
      <c r="A3411" s="0" t="s">
        <v>4874</v>
      </c>
    </row>
    <row r="3412" customFormat="false" ht="12.75" hidden="false" customHeight="false" outlineLevel="0" collapsed="false">
      <c r="A3412" s="0" t="s">
        <v>4875</v>
      </c>
    </row>
    <row r="3413" customFormat="false" ht="12.75" hidden="false" customHeight="false" outlineLevel="0" collapsed="false">
      <c r="A3413" s="0" t="s">
        <v>4876</v>
      </c>
    </row>
    <row r="3414" customFormat="false" ht="12.75" hidden="false" customHeight="false" outlineLevel="0" collapsed="false">
      <c r="A3414" s="0" t="s">
        <v>4877</v>
      </c>
    </row>
    <row r="3415" customFormat="false" ht="12.75" hidden="false" customHeight="false" outlineLevel="0" collapsed="false">
      <c r="A3415" s="0" t="s">
        <v>4878</v>
      </c>
    </row>
    <row r="3416" customFormat="false" ht="12.75" hidden="false" customHeight="false" outlineLevel="0" collapsed="false">
      <c r="A3416" s="0" t="s">
        <v>4879</v>
      </c>
    </row>
    <row r="3417" customFormat="false" ht="12.75" hidden="false" customHeight="false" outlineLevel="0" collapsed="false">
      <c r="A3417" s="0" t="s">
        <v>4880</v>
      </c>
    </row>
    <row r="3418" customFormat="false" ht="12.75" hidden="false" customHeight="false" outlineLevel="0" collapsed="false">
      <c r="A3418" s="0" t="s">
        <v>4881</v>
      </c>
    </row>
    <row r="3419" customFormat="false" ht="12.75" hidden="false" customHeight="false" outlineLevel="0" collapsed="false">
      <c r="A3419" s="0" t="s">
        <v>4882</v>
      </c>
    </row>
    <row r="3420" customFormat="false" ht="12.75" hidden="false" customHeight="false" outlineLevel="0" collapsed="false">
      <c r="A3420" s="0" t="s">
        <v>4883</v>
      </c>
    </row>
    <row r="3421" customFormat="false" ht="12.75" hidden="false" customHeight="false" outlineLevel="0" collapsed="false">
      <c r="A3421" s="0" t="s">
        <v>4884</v>
      </c>
    </row>
    <row r="3422" customFormat="false" ht="12.75" hidden="false" customHeight="false" outlineLevel="0" collapsed="false">
      <c r="A3422" s="0" t="s">
        <v>4885</v>
      </c>
    </row>
    <row r="3423" customFormat="false" ht="12.75" hidden="false" customHeight="false" outlineLevel="0" collapsed="false">
      <c r="A3423" s="0" t="s">
        <v>4886</v>
      </c>
    </row>
    <row r="3424" customFormat="false" ht="12.75" hidden="false" customHeight="false" outlineLevel="0" collapsed="false">
      <c r="A3424" s="0" t="s">
        <v>4887</v>
      </c>
    </row>
    <row r="3425" customFormat="false" ht="12.75" hidden="false" customHeight="false" outlineLevel="0" collapsed="false">
      <c r="A3425" s="0" t="s">
        <v>4888</v>
      </c>
    </row>
    <row r="3426" customFormat="false" ht="12.75" hidden="false" customHeight="false" outlineLevel="0" collapsed="false">
      <c r="A3426" s="0" t="s">
        <v>4889</v>
      </c>
    </row>
    <row r="3427" customFormat="false" ht="12.75" hidden="false" customHeight="false" outlineLevel="0" collapsed="false">
      <c r="A3427" s="0" t="s">
        <v>4890</v>
      </c>
    </row>
    <row r="3428" customFormat="false" ht="12.75" hidden="false" customHeight="false" outlineLevel="0" collapsed="false">
      <c r="A3428" s="0" t="s">
        <v>4891</v>
      </c>
    </row>
    <row r="3429" customFormat="false" ht="12.75" hidden="false" customHeight="false" outlineLevel="0" collapsed="false">
      <c r="A3429" s="0" t="s">
        <v>4892</v>
      </c>
    </row>
    <row r="3430" customFormat="false" ht="12.75" hidden="false" customHeight="false" outlineLevel="0" collapsed="false">
      <c r="A3430" s="0" t="s">
        <v>4893</v>
      </c>
    </row>
    <row r="3431" customFormat="false" ht="12.75" hidden="false" customHeight="false" outlineLevel="0" collapsed="false">
      <c r="A3431" s="0" t="s">
        <v>4894</v>
      </c>
    </row>
    <row r="3432" customFormat="false" ht="12.75" hidden="false" customHeight="false" outlineLevel="0" collapsed="false">
      <c r="A3432" s="0" t="s">
        <v>4895</v>
      </c>
    </row>
    <row r="3433" customFormat="false" ht="12.75" hidden="false" customHeight="false" outlineLevel="0" collapsed="false">
      <c r="A3433" s="0" t="s">
        <v>4896</v>
      </c>
    </row>
    <row r="3434" customFormat="false" ht="12.75" hidden="false" customHeight="false" outlineLevel="0" collapsed="false">
      <c r="A3434" s="0" t="s">
        <v>4897</v>
      </c>
    </row>
    <row r="3435" customFormat="false" ht="12.75" hidden="false" customHeight="false" outlineLevel="0" collapsed="false">
      <c r="A3435" s="0" t="s">
        <v>4898</v>
      </c>
    </row>
    <row r="3436" customFormat="false" ht="12.75" hidden="false" customHeight="false" outlineLevel="0" collapsed="false">
      <c r="A3436" s="0" t="s">
        <v>4899</v>
      </c>
    </row>
    <row r="3437" customFormat="false" ht="12.75" hidden="false" customHeight="false" outlineLevel="0" collapsed="false">
      <c r="A3437" s="0" t="s">
        <v>4900</v>
      </c>
    </row>
    <row r="3438" customFormat="false" ht="12.75" hidden="false" customHeight="false" outlineLevel="0" collapsed="false">
      <c r="A3438" s="0" t="s">
        <v>4901</v>
      </c>
    </row>
    <row r="3439" customFormat="false" ht="12.75" hidden="false" customHeight="false" outlineLevel="0" collapsed="false">
      <c r="A3439" s="0" t="s">
        <v>4902</v>
      </c>
    </row>
    <row r="3440" customFormat="false" ht="12.75" hidden="false" customHeight="false" outlineLevel="0" collapsed="false">
      <c r="A3440" s="0" t="s">
        <v>4903</v>
      </c>
    </row>
    <row r="3441" customFormat="false" ht="12.75" hidden="false" customHeight="false" outlineLevel="0" collapsed="false">
      <c r="A3441" s="0" t="s">
        <v>4904</v>
      </c>
    </row>
    <row r="3442" customFormat="false" ht="12.75" hidden="false" customHeight="false" outlineLevel="0" collapsed="false">
      <c r="A3442" s="0" t="s">
        <v>4905</v>
      </c>
    </row>
    <row r="3443" customFormat="false" ht="12.75" hidden="false" customHeight="false" outlineLevel="0" collapsed="false">
      <c r="A3443" s="0" t="s">
        <v>4906</v>
      </c>
    </row>
    <row r="3444" customFormat="false" ht="12.75" hidden="false" customHeight="false" outlineLevel="0" collapsed="false">
      <c r="A3444" s="0" t="s">
        <v>4907</v>
      </c>
    </row>
    <row r="3445" customFormat="false" ht="12.75" hidden="false" customHeight="false" outlineLevel="0" collapsed="false">
      <c r="A3445" s="0" t="s">
        <v>4908</v>
      </c>
    </row>
    <row r="3446" customFormat="false" ht="12.75" hidden="false" customHeight="false" outlineLevel="0" collapsed="false">
      <c r="A3446" s="0" t="s">
        <v>4909</v>
      </c>
    </row>
    <row r="3447" customFormat="false" ht="12.75" hidden="false" customHeight="false" outlineLevel="0" collapsed="false">
      <c r="A3447" s="0" t="s">
        <v>4910</v>
      </c>
    </row>
    <row r="3448" customFormat="false" ht="12.75" hidden="false" customHeight="false" outlineLevel="0" collapsed="false">
      <c r="A3448" s="0" t="s">
        <v>4911</v>
      </c>
    </row>
    <row r="3449" customFormat="false" ht="12.75" hidden="false" customHeight="false" outlineLevel="0" collapsed="false">
      <c r="A3449" s="0" t="s">
        <v>4912</v>
      </c>
    </row>
    <row r="3450" customFormat="false" ht="12.75" hidden="false" customHeight="false" outlineLevel="0" collapsed="false">
      <c r="A3450" s="0" t="s">
        <v>4913</v>
      </c>
    </row>
    <row r="3451" customFormat="false" ht="12.75" hidden="false" customHeight="false" outlineLevel="0" collapsed="false">
      <c r="A3451" s="0" t="s">
        <v>4914</v>
      </c>
    </row>
    <row r="3452" customFormat="false" ht="12.75" hidden="false" customHeight="false" outlineLevel="0" collapsed="false">
      <c r="A3452" s="0" t="s">
        <v>4915</v>
      </c>
    </row>
    <row r="3453" customFormat="false" ht="12.75" hidden="false" customHeight="false" outlineLevel="0" collapsed="false">
      <c r="A3453" s="0" t="s">
        <v>4916</v>
      </c>
    </row>
    <row r="3454" customFormat="false" ht="12.75" hidden="false" customHeight="false" outlineLevel="0" collapsed="false">
      <c r="A3454" s="0" t="s">
        <v>4917</v>
      </c>
    </row>
    <row r="3455" customFormat="false" ht="12.75" hidden="false" customHeight="false" outlineLevel="0" collapsed="false">
      <c r="A3455" s="0" t="s">
        <v>4918</v>
      </c>
    </row>
    <row r="3456" customFormat="false" ht="12.75" hidden="false" customHeight="false" outlineLevel="0" collapsed="false">
      <c r="A3456" s="0" t="s">
        <v>4919</v>
      </c>
    </row>
    <row r="3457" customFormat="false" ht="12.75" hidden="false" customHeight="false" outlineLevel="0" collapsed="false">
      <c r="A3457" s="0" t="s">
        <v>4920</v>
      </c>
    </row>
    <row r="3458" customFormat="false" ht="12.75" hidden="false" customHeight="false" outlineLevel="0" collapsed="false">
      <c r="A3458" s="0" t="s">
        <v>4921</v>
      </c>
    </row>
    <row r="3459" customFormat="false" ht="12.75" hidden="false" customHeight="false" outlineLevel="0" collapsed="false">
      <c r="A3459" s="0" t="s">
        <v>4922</v>
      </c>
    </row>
    <row r="3460" customFormat="false" ht="12.75" hidden="false" customHeight="false" outlineLevel="0" collapsed="false">
      <c r="A3460" s="0" t="s">
        <v>4923</v>
      </c>
    </row>
    <row r="3461" customFormat="false" ht="12.75" hidden="false" customHeight="false" outlineLevel="0" collapsed="false">
      <c r="A3461" s="0" t="s">
        <v>4924</v>
      </c>
    </row>
    <row r="3462" customFormat="false" ht="12.75" hidden="false" customHeight="false" outlineLevel="0" collapsed="false">
      <c r="A3462" s="0" t="s">
        <v>4925</v>
      </c>
    </row>
    <row r="3463" customFormat="false" ht="12.75" hidden="false" customHeight="false" outlineLevel="0" collapsed="false">
      <c r="A3463" s="0" t="s">
        <v>4926</v>
      </c>
    </row>
    <row r="3464" customFormat="false" ht="12.75" hidden="false" customHeight="false" outlineLevel="0" collapsed="false">
      <c r="A3464" s="0" t="s">
        <v>4927</v>
      </c>
    </row>
    <row r="3465" customFormat="false" ht="12.75" hidden="false" customHeight="false" outlineLevel="0" collapsed="false">
      <c r="A3465" s="0" t="s">
        <v>4928</v>
      </c>
    </row>
    <row r="3466" customFormat="false" ht="12.75" hidden="false" customHeight="false" outlineLevel="0" collapsed="false">
      <c r="A3466" s="0" t="s">
        <v>4929</v>
      </c>
    </row>
    <row r="3467" customFormat="false" ht="12.75" hidden="false" customHeight="false" outlineLevel="0" collapsed="false">
      <c r="A3467" s="0" t="s">
        <v>4930</v>
      </c>
    </row>
    <row r="3468" customFormat="false" ht="12.75" hidden="false" customHeight="false" outlineLevel="0" collapsed="false">
      <c r="A3468" s="0" t="s">
        <v>4931</v>
      </c>
    </row>
    <row r="3469" customFormat="false" ht="12.75" hidden="false" customHeight="false" outlineLevel="0" collapsed="false">
      <c r="A3469" s="0" t="s">
        <v>4932</v>
      </c>
    </row>
    <row r="3470" customFormat="false" ht="12.75" hidden="false" customHeight="false" outlineLevel="0" collapsed="false">
      <c r="A3470" s="0" t="s">
        <v>4933</v>
      </c>
    </row>
    <row r="3471" customFormat="false" ht="12.75" hidden="false" customHeight="false" outlineLevel="0" collapsed="false">
      <c r="A3471" s="0" t="s">
        <v>4934</v>
      </c>
    </row>
    <row r="3472" customFormat="false" ht="12.75" hidden="false" customHeight="false" outlineLevel="0" collapsed="false">
      <c r="A3472" s="0" t="s">
        <v>4935</v>
      </c>
    </row>
    <row r="3473" customFormat="false" ht="12.75" hidden="false" customHeight="false" outlineLevel="0" collapsed="false">
      <c r="A3473" s="0" t="s">
        <v>4936</v>
      </c>
    </row>
    <row r="3474" customFormat="false" ht="12.75" hidden="false" customHeight="false" outlineLevel="0" collapsed="false">
      <c r="A3474" s="0" t="s">
        <v>4937</v>
      </c>
    </row>
    <row r="3475" customFormat="false" ht="12.75" hidden="false" customHeight="false" outlineLevel="0" collapsed="false">
      <c r="A3475" s="0" t="s">
        <v>4938</v>
      </c>
    </row>
    <row r="3476" customFormat="false" ht="12.75" hidden="false" customHeight="false" outlineLevel="0" collapsed="false">
      <c r="A3476" s="0" t="s">
        <v>4939</v>
      </c>
    </row>
    <row r="3477" customFormat="false" ht="12.75" hidden="false" customHeight="false" outlineLevel="0" collapsed="false">
      <c r="A3477" s="0" t="s">
        <v>4940</v>
      </c>
    </row>
    <row r="3478" customFormat="false" ht="12.75" hidden="false" customHeight="false" outlineLevel="0" collapsed="false">
      <c r="A3478" s="0" t="s">
        <v>4941</v>
      </c>
    </row>
    <row r="3479" customFormat="false" ht="12.75" hidden="false" customHeight="false" outlineLevel="0" collapsed="false">
      <c r="A3479" s="0" t="s">
        <v>4942</v>
      </c>
    </row>
    <row r="3480" customFormat="false" ht="12.75" hidden="false" customHeight="false" outlineLevel="0" collapsed="false">
      <c r="A3480" s="0" t="s">
        <v>4943</v>
      </c>
    </row>
    <row r="3481" customFormat="false" ht="12.75" hidden="false" customHeight="false" outlineLevel="0" collapsed="false">
      <c r="A3481" s="0" t="s">
        <v>4944</v>
      </c>
    </row>
    <row r="3482" customFormat="false" ht="12.75" hidden="false" customHeight="false" outlineLevel="0" collapsed="false">
      <c r="A3482" s="0" t="s">
        <v>4945</v>
      </c>
    </row>
    <row r="3483" customFormat="false" ht="12.75" hidden="false" customHeight="false" outlineLevel="0" collapsed="false">
      <c r="A3483" s="0" t="s">
        <v>4946</v>
      </c>
    </row>
    <row r="3484" customFormat="false" ht="12.75" hidden="false" customHeight="false" outlineLevel="0" collapsed="false">
      <c r="A3484" s="0" t="s">
        <v>4947</v>
      </c>
    </row>
    <row r="3485" customFormat="false" ht="12.75" hidden="false" customHeight="false" outlineLevel="0" collapsed="false">
      <c r="A3485" s="0" t="s">
        <v>4948</v>
      </c>
    </row>
    <row r="3486" customFormat="false" ht="12.75" hidden="false" customHeight="false" outlineLevel="0" collapsed="false">
      <c r="A3486" s="0" t="s">
        <v>4949</v>
      </c>
    </row>
    <row r="3487" customFormat="false" ht="12.75" hidden="false" customHeight="false" outlineLevel="0" collapsed="false">
      <c r="A3487" s="0" t="s">
        <v>4950</v>
      </c>
    </row>
    <row r="3488" customFormat="false" ht="12.75" hidden="false" customHeight="false" outlineLevel="0" collapsed="false">
      <c r="A3488" s="0" t="s">
        <v>4951</v>
      </c>
    </row>
    <row r="3489" customFormat="false" ht="12.75" hidden="false" customHeight="false" outlineLevel="0" collapsed="false">
      <c r="A3489" s="0" t="s">
        <v>4952</v>
      </c>
    </row>
    <row r="3490" customFormat="false" ht="12.75" hidden="false" customHeight="false" outlineLevel="0" collapsed="false">
      <c r="A3490" s="0" t="s">
        <v>4953</v>
      </c>
    </row>
    <row r="3491" customFormat="false" ht="12.75" hidden="false" customHeight="false" outlineLevel="0" collapsed="false">
      <c r="A3491" s="0" t="s">
        <v>4954</v>
      </c>
    </row>
    <row r="3492" customFormat="false" ht="12.75" hidden="false" customHeight="false" outlineLevel="0" collapsed="false">
      <c r="A3492" s="0" t="s">
        <v>4955</v>
      </c>
    </row>
    <row r="3493" customFormat="false" ht="12.75" hidden="false" customHeight="false" outlineLevel="0" collapsed="false">
      <c r="A3493" s="0" t="s">
        <v>4956</v>
      </c>
    </row>
    <row r="3494" customFormat="false" ht="12.75" hidden="false" customHeight="false" outlineLevel="0" collapsed="false">
      <c r="A3494" s="0" t="s">
        <v>4957</v>
      </c>
    </row>
    <row r="3495" customFormat="false" ht="12.75" hidden="false" customHeight="false" outlineLevel="0" collapsed="false">
      <c r="A3495" s="0" t="s">
        <v>4958</v>
      </c>
    </row>
    <row r="3496" customFormat="false" ht="12.75" hidden="false" customHeight="false" outlineLevel="0" collapsed="false">
      <c r="A3496" s="0" t="s">
        <v>4959</v>
      </c>
    </row>
    <row r="3497" customFormat="false" ht="12.75" hidden="false" customHeight="false" outlineLevel="0" collapsed="false">
      <c r="A3497" s="0" t="s">
        <v>4960</v>
      </c>
    </row>
    <row r="3498" customFormat="false" ht="12.75" hidden="false" customHeight="false" outlineLevel="0" collapsed="false">
      <c r="A3498" s="0" t="s">
        <v>4961</v>
      </c>
    </row>
    <row r="3499" customFormat="false" ht="12.75" hidden="false" customHeight="false" outlineLevel="0" collapsed="false">
      <c r="A3499" s="0" t="s">
        <v>4962</v>
      </c>
    </row>
    <row r="3500" customFormat="false" ht="12.75" hidden="false" customHeight="false" outlineLevel="0" collapsed="false">
      <c r="A3500" s="0" t="s">
        <v>4963</v>
      </c>
    </row>
    <row r="3501" customFormat="false" ht="12.75" hidden="false" customHeight="false" outlineLevel="0" collapsed="false">
      <c r="A3501" s="0" t="s">
        <v>4964</v>
      </c>
    </row>
    <row r="3502" customFormat="false" ht="12.75" hidden="false" customHeight="false" outlineLevel="0" collapsed="false">
      <c r="A3502" s="0" t="s">
        <v>4965</v>
      </c>
    </row>
    <row r="3503" customFormat="false" ht="12.75" hidden="false" customHeight="false" outlineLevel="0" collapsed="false">
      <c r="A3503" s="0" t="s">
        <v>4966</v>
      </c>
    </row>
    <row r="3504" customFormat="false" ht="12.75" hidden="false" customHeight="false" outlineLevel="0" collapsed="false">
      <c r="A3504" s="0" t="s">
        <v>4967</v>
      </c>
    </row>
    <row r="3505" customFormat="false" ht="12.75" hidden="false" customHeight="false" outlineLevel="0" collapsed="false">
      <c r="A3505" s="0" t="s">
        <v>4968</v>
      </c>
    </row>
    <row r="3506" customFormat="false" ht="12.75" hidden="false" customHeight="false" outlineLevel="0" collapsed="false">
      <c r="A3506" s="0" t="s">
        <v>4969</v>
      </c>
    </row>
    <row r="3507" customFormat="false" ht="12.75" hidden="false" customHeight="false" outlineLevel="0" collapsed="false">
      <c r="A3507" s="0" t="s">
        <v>4970</v>
      </c>
    </row>
    <row r="3508" customFormat="false" ht="12.75" hidden="false" customHeight="false" outlineLevel="0" collapsed="false">
      <c r="A3508" s="0" t="s">
        <v>4971</v>
      </c>
    </row>
    <row r="3509" customFormat="false" ht="12.75" hidden="false" customHeight="false" outlineLevel="0" collapsed="false">
      <c r="A3509" s="0" t="s">
        <v>4972</v>
      </c>
    </row>
    <row r="3510" customFormat="false" ht="12.75" hidden="false" customHeight="false" outlineLevel="0" collapsed="false">
      <c r="A3510" s="0" t="s">
        <v>4973</v>
      </c>
    </row>
    <row r="3511" customFormat="false" ht="12.75" hidden="false" customHeight="false" outlineLevel="0" collapsed="false">
      <c r="A3511" s="0" t="s">
        <v>4974</v>
      </c>
    </row>
    <row r="3512" customFormat="false" ht="12.75" hidden="false" customHeight="false" outlineLevel="0" collapsed="false">
      <c r="A3512" s="0" t="s">
        <v>4975</v>
      </c>
    </row>
    <row r="3513" customFormat="false" ht="12.75" hidden="false" customHeight="false" outlineLevel="0" collapsed="false">
      <c r="A3513" s="0" t="s">
        <v>4976</v>
      </c>
    </row>
    <row r="3514" customFormat="false" ht="12.75" hidden="false" customHeight="false" outlineLevel="0" collapsed="false">
      <c r="A3514" s="0" t="s">
        <v>4977</v>
      </c>
    </row>
    <row r="3515" customFormat="false" ht="12.75" hidden="false" customHeight="false" outlineLevel="0" collapsed="false">
      <c r="A3515" s="0" t="s">
        <v>4978</v>
      </c>
    </row>
    <row r="3516" customFormat="false" ht="12.75" hidden="false" customHeight="false" outlineLevel="0" collapsed="false">
      <c r="A3516" s="0" t="s">
        <v>4979</v>
      </c>
    </row>
    <row r="3517" customFormat="false" ht="12.75" hidden="false" customHeight="false" outlineLevel="0" collapsed="false">
      <c r="A3517" s="0" t="s">
        <v>4980</v>
      </c>
    </row>
    <row r="3518" customFormat="false" ht="12.75" hidden="false" customHeight="false" outlineLevel="0" collapsed="false">
      <c r="A3518" s="0" t="s">
        <v>4981</v>
      </c>
    </row>
    <row r="3519" customFormat="false" ht="12.75" hidden="false" customHeight="false" outlineLevel="0" collapsed="false">
      <c r="A3519" s="0" t="s">
        <v>4982</v>
      </c>
    </row>
    <row r="3520" customFormat="false" ht="12.75" hidden="false" customHeight="false" outlineLevel="0" collapsed="false">
      <c r="A3520" s="0" t="s">
        <v>4983</v>
      </c>
    </row>
    <row r="3521" customFormat="false" ht="12.75" hidden="false" customHeight="false" outlineLevel="0" collapsed="false">
      <c r="A3521" s="0" t="s">
        <v>4984</v>
      </c>
    </row>
    <row r="3522" customFormat="false" ht="12.75" hidden="false" customHeight="false" outlineLevel="0" collapsed="false">
      <c r="A3522" s="0" t="s">
        <v>4985</v>
      </c>
    </row>
    <row r="3523" customFormat="false" ht="12.75" hidden="false" customHeight="false" outlineLevel="0" collapsed="false">
      <c r="A3523" s="0" t="s">
        <v>4986</v>
      </c>
    </row>
    <row r="3524" customFormat="false" ht="12.75" hidden="false" customHeight="false" outlineLevel="0" collapsed="false">
      <c r="A3524" s="0" t="s">
        <v>4987</v>
      </c>
    </row>
    <row r="3525" customFormat="false" ht="12.75" hidden="false" customHeight="false" outlineLevel="0" collapsed="false">
      <c r="A3525" s="0" t="s">
        <v>4988</v>
      </c>
    </row>
    <row r="3526" customFormat="false" ht="12.75" hidden="false" customHeight="false" outlineLevel="0" collapsed="false">
      <c r="A3526" s="0" t="s">
        <v>4989</v>
      </c>
    </row>
    <row r="3527" customFormat="false" ht="12.75" hidden="false" customHeight="false" outlineLevel="0" collapsed="false">
      <c r="A3527" s="0" t="s">
        <v>4990</v>
      </c>
    </row>
    <row r="3528" customFormat="false" ht="12.75" hidden="false" customHeight="false" outlineLevel="0" collapsed="false">
      <c r="A3528" s="0" t="s">
        <v>4991</v>
      </c>
    </row>
    <row r="3529" customFormat="false" ht="12.75" hidden="false" customHeight="false" outlineLevel="0" collapsed="false">
      <c r="A3529" s="0" t="s">
        <v>4992</v>
      </c>
    </row>
    <row r="3530" customFormat="false" ht="12.75" hidden="false" customHeight="false" outlineLevel="0" collapsed="false">
      <c r="A3530" s="0" t="s">
        <v>4993</v>
      </c>
    </row>
    <row r="3531" customFormat="false" ht="12.75" hidden="false" customHeight="false" outlineLevel="0" collapsed="false">
      <c r="A3531" s="0" t="s">
        <v>4994</v>
      </c>
    </row>
    <row r="3532" customFormat="false" ht="12.75" hidden="false" customHeight="false" outlineLevel="0" collapsed="false">
      <c r="A3532" s="0" t="s">
        <v>4995</v>
      </c>
    </row>
    <row r="3533" customFormat="false" ht="12.75" hidden="false" customHeight="false" outlineLevel="0" collapsed="false">
      <c r="A3533" s="0" t="s">
        <v>4996</v>
      </c>
    </row>
    <row r="3534" customFormat="false" ht="12.75" hidden="false" customHeight="false" outlineLevel="0" collapsed="false">
      <c r="A3534" s="0" t="s">
        <v>4997</v>
      </c>
    </row>
    <row r="3535" customFormat="false" ht="12.75" hidden="false" customHeight="false" outlineLevel="0" collapsed="false">
      <c r="A3535" s="0" t="s">
        <v>4998</v>
      </c>
    </row>
    <row r="3536" customFormat="false" ht="12.75" hidden="false" customHeight="false" outlineLevel="0" collapsed="false">
      <c r="A3536" s="0" t="s">
        <v>4999</v>
      </c>
    </row>
    <row r="3537" customFormat="false" ht="12.75" hidden="false" customHeight="false" outlineLevel="0" collapsed="false">
      <c r="A3537" s="0" t="s">
        <v>5000</v>
      </c>
    </row>
    <row r="3538" customFormat="false" ht="12.75" hidden="false" customHeight="false" outlineLevel="0" collapsed="false">
      <c r="A3538" s="0" t="s">
        <v>5001</v>
      </c>
    </row>
    <row r="3539" customFormat="false" ht="12.75" hidden="false" customHeight="false" outlineLevel="0" collapsed="false">
      <c r="A3539" s="0" t="s">
        <v>5002</v>
      </c>
    </row>
    <row r="3540" customFormat="false" ht="12.75" hidden="false" customHeight="false" outlineLevel="0" collapsed="false">
      <c r="A3540" s="0" t="s">
        <v>5003</v>
      </c>
    </row>
    <row r="3541" customFormat="false" ht="12.75" hidden="false" customHeight="false" outlineLevel="0" collapsed="false">
      <c r="A3541" s="0" t="s">
        <v>5004</v>
      </c>
    </row>
    <row r="3542" customFormat="false" ht="12.75" hidden="false" customHeight="false" outlineLevel="0" collapsed="false">
      <c r="A3542" s="0" t="s">
        <v>5005</v>
      </c>
    </row>
    <row r="3543" customFormat="false" ht="12.75" hidden="false" customHeight="false" outlineLevel="0" collapsed="false">
      <c r="A3543" s="0" t="s">
        <v>5006</v>
      </c>
    </row>
    <row r="3544" customFormat="false" ht="12.75" hidden="false" customHeight="false" outlineLevel="0" collapsed="false">
      <c r="A3544" s="0" t="s">
        <v>5007</v>
      </c>
    </row>
    <row r="3545" customFormat="false" ht="12.75" hidden="false" customHeight="false" outlineLevel="0" collapsed="false">
      <c r="A3545" s="0" t="s">
        <v>5008</v>
      </c>
    </row>
    <row r="3546" customFormat="false" ht="12.75" hidden="false" customHeight="false" outlineLevel="0" collapsed="false">
      <c r="A3546" s="0" t="s">
        <v>5009</v>
      </c>
    </row>
    <row r="3547" customFormat="false" ht="12.75" hidden="false" customHeight="false" outlineLevel="0" collapsed="false">
      <c r="A3547" s="0" t="s">
        <v>5010</v>
      </c>
    </row>
    <row r="3548" customFormat="false" ht="12.75" hidden="false" customHeight="false" outlineLevel="0" collapsed="false">
      <c r="A3548" s="0" t="s">
        <v>5011</v>
      </c>
    </row>
    <row r="3549" customFormat="false" ht="12.75" hidden="false" customHeight="false" outlineLevel="0" collapsed="false">
      <c r="A3549" s="0" t="s">
        <v>5012</v>
      </c>
    </row>
    <row r="3550" customFormat="false" ht="12.75" hidden="false" customHeight="false" outlineLevel="0" collapsed="false">
      <c r="A3550" s="0" t="s">
        <v>5013</v>
      </c>
    </row>
    <row r="3551" customFormat="false" ht="12.75" hidden="false" customHeight="false" outlineLevel="0" collapsed="false">
      <c r="A3551" s="0" t="s">
        <v>5014</v>
      </c>
    </row>
    <row r="3552" customFormat="false" ht="12.75" hidden="false" customHeight="false" outlineLevel="0" collapsed="false">
      <c r="A3552" s="0" t="s">
        <v>5015</v>
      </c>
    </row>
    <row r="3553" customFormat="false" ht="12.75" hidden="false" customHeight="false" outlineLevel="0" collapsed="false">
      <c r="A3553" s="0" t="s">
        <v>5016</v>
      </c>
    </row>
    <row r="3554" customFormat="false" ht="12.75" hidden="false" customHeight="false" outlineLevel="0" collapsed="false">
      <c r="A3554" s="0" t="s">
        <v>5017</v>
      </c>
    </row>
    <row r="3555" customFormat="false" ht="12.75" hidden="false" customHeight="false" outlineLevel="0" collapsed="false">
      <c r="A3555" s="0" t="s">
        <v>5018</v>
      </c>
    </row>
    <row r="3556" customFormat="false" ht="12.75" hidden="false" customHeight="false" outlineLevel="0" collapsed="false">
      <c r="A3556" s="0" t="s">
        <v>5019</v>
      </c>
    </row>
    <row r="3557" customFormat="false" ht="12.75" hidden="false" customHeight="false" outlineLevel="0" collapsed="false">
      <c r="A3557" s="0" t="s">
        <v>5020</v>
      </c>
    </row>
    <row r="3558" customFormat="false" ht="12.75" hidden="false" customHeight="false" outlineLevel="0" collapsed="false">
      <c r="A3558" s="0" t="s">
        <v>5021</v>
      </c>
    </row>
    <row r="3559" customFormat="false" ht="12.75" hidden="false" customHeight="false" outlineLevel="0" collapsed="false">
      <c r="A3559" s="0" t="s">
        <v>5022</v>
      </c>
    </row>
    <row r="3560" customFormat="false" ht="12.75" hidden="false" customHeight="false" outlineLevel="0" collapsed="false">
      <c r="A3560" s="0" t="s">
        <v>5023</v>
      </c>
    </row>
    <row r="3561" customFormat="false" ht="12.75" hidden="false" customHeight="false" outlineLevel="0" collapsed="false">
      <c r="A3561" s="0" t="s">
        <v>5024</v>
      </c>
    </row>
    <row r="3562" customFormat="false" ht="12.75" hidden="false" customHeight="false" outlineLevel="0" collapsed="false">
      <c r="A3562" s="0" t="s">
        <v>5025</v>
      </c>
    </row>
    <row r="3563" customFormat="false" ht="12.75" hidden="false" customHeight="false" outlineLevel="0" collapsed="false">
      <c r="A3563" s="0" t="s">
        <v>5026</v>
      </c>
    </row>
    <row r="3564" customFormat="false" ht="12.75" hidden="false" customHeight="false" outlineLevel="0" collapsed="false">
      <c r="A3564" s="0" t="s">
        <v>5027</v>
      </c>
    </row>
    <row r="3565" customFormat="false" ht="12.75" hidden="false" customHeight="false" outlineLevel="0" collapsed="false">
      <c r="A3565" s="0" t="s">
        <v>5028</v>
      </c>
    </row>
    <row r="3566" customFormat="false" ht="12.75" hidden="false" customHeight="false" outlineLevel="0" collapsed="false">
      <c r="A3566" s="0" t="s">
        <v>5029</v>
      </c>
    </row>
    <row r="3567" customFormat="false" ht="12.75" hidden="false" customHeight="false" outlineLevel="0" collapsed="false">
      <c r="A3567" s="0" t="s">
        <v>5030</v>
      </c>
    </row>
    <row r="3568" customFormat="false" ht="12.75" hidden="false" customHeight="false" outlineLevel="0" collapsed="false">
      <c r="A3568" s="0" t="s">
        <v>5031</v>
      </c>
    </row>
    <row r="3569" customFormat="false" ht="12.75" hidden="false" customHeight="false" outlineLevel="0" collapsed="false">
      <c r="A3569" s="0" t="s">
        <v>5032</v>
      </c>
    </row>
    <row r="3570" customFormat="false" ht="12.75" hidden="false" customHeight="false" outlineLevel="0" collapsed="false">
      <c r="A3570" s="0" t="s">
        <v>5033</v>
      </c>
    </row>
    <row r="3571" customFormat="false" ht="12.75" hidden="false" customHeight="false" outlineLevel="0" collapsed="false">
      <c r="A3571" s="0" t="s">
        <v>5034</v>
      </c>
    </row>
    <row r="3572" customFormat="false" ht="12.75" hidden="false" customHeight="false" outlineLevel="0" collapsed="false">
      <c r="A3572" s="0" t="s">
        <v>5035</v>
      </c>
    </row>
    <row r="3573" customFormat="false" ht="12.75" hidden="false" customHeight="false" outlineLevel="0" collapsed="false">
      <c r="A3573" s="0" t="s">
        <v>5036</v>
      </c>
    </row>
    <row r="3574" customFormat="false" ht="12.75" hidden="false" customHeight="false" outlineLevel="0" collapsed="false">
      <c r="A3574" s="0" t="s">
        <v>5037</v>
      </c>
    </row>
    <row r="3575" customFormat="false" ht="12.75" hidden="false" customHeight="false" outlineLevel="0" collapsed="false">
      <c r="A3575" s="0" t="s">
        <v>5038</v>
      </c>
    </row>
    <row r="3576" customFormat="false" ht="12.75" hidden="false" customHeight="false" outlineLevel="0" collapsed="false">
      <c r="A3576" s="0" t="s">
        <v>5039</v>
      </c>
    </row>
    <row r="3577" customFormat="false" ht="12.75" hidden="false" customHeight="false" outlineLevel="0" collapsed="false">
      <c r="A3577" s="0" t="s">
        <v>5040</v>
      </c>
    </row>
    <row r="3578" customFormat="false" ht="12.75" hidden="false" customHeight="false" outlineLevel="0" collapsed="false">
      <c r="A3578" s="0" t="s">
        <v>5041</v>
      </c>
    </row>
    <row r="3579" customFormat="false" ht="12.75" hidden="false" customHeight="false" outlineLevel="0" collapsed="false">
      <c r="A3579" s="0" t="s">
        <v>5042</v>
      </c>
    </row>
    <row r="3580" customFormat="false" ht="12.75" hidden="false" customHeight="false" outlineLevel="0" collapsed="false">
      <c r="A3580" s="0" t="s">
        <v>5043</v>
      </c>
    </row>
    <row r="3581" customFormat="false" ht="12.75" hidden="false" customHeight="false" outlineLevel="0" collapsed="false">
      <c r="A3581" s="0" t="s">
        <v>5044</v>
      </c>
    </row>
    <row r="3582" customFormat="false" ht="12.75" hidden="false" customHeight="false" outlineLevel="0" collapsed="false">
      <c r="A3582" s="0" t="s">
        <v>5045</v>
      </c>
    </row>
    <row r="3583" customFormat="false" ht="12.75" hidden="false" customHeight="false" outlineLevel="0" collapsed="false">
      <c r="A3583" s="0" t="s">
        <v>5046</v>
      </c>
    </row>
    <row r="3584" customFormat="false" ht="12.75" hidden="false" customHeight="false" outlineLevel="0" collapsed="false">
      <c r="A3584" s="0" t="s">
        <v>5047</v>
      </c>
    </row>
    <row r="3585" customFormat="false" ht="12.75" hidden="false" customHeight="false" outlineLevel="0" collapsed="false">
      <c r="A3585" s="0" t="s">
        <v>5048</v>
      </c>
    </row>
    <row r="3586" customFormat="false" ht="12.75" hidden="false" customHeight="false" outlineLevel="0" collapsed="false">
      <c r="A3586" s="0" t="s">
        <v>5049</v>
      </c>
    </row>
    <row r="3587" customFormat="false" ht="12.75" hidden="false" customHeight="false" outlineLevel="0" collapsed="false">
      <c r="A3587" s="0" t="s">
        <v>5050</v>
      </c>
    </row>
    <row r="3588" customFormat="false" ht="12.75" hidden="false" customHeight="false" outlineLevel="0" collapsed="false">
      <c r="A3588" s="0" t="s">
        <v>5051</v>
      </c>
    </row>
    <row r="3589" customFormat="false" ht="12.75" hidden="false" customHeight="false" outlineLevel="0" collapsed="false">
      <c r="A3589" s="0" t="s">
        <v>5052</v>
      </c>
    </row>
    <row r="3590" customFormat="false" ht="12.75" hidden="false" customHeight="false" outlineLevel="0" collapsed="false">
      <c r="A3590" s="0" t="s">
        <v>5053</v>
      </c>
    </row>
    <row r="3591" customFormat="false" ht="12.75" hidden="false" customHeight="false" outlineLevel="0" collapsed="false">
      <c r="A3591" s="0" t="s">
        <v>5054</v>
      </c>
    </row>
    <row r="3592" customFormat="false" ht="12.75" hidden="false" customHeight="false" outlineLevel="0" collapsed="false">
      <c r="A3592" s="0" t="s">
        <v>5055</v>
      </c>
    </row>
    <row r="3593" customFormat="false" ht="12.75" hidden="false" customHeight="false" outlineLevel="0" collapsed="false">
      <c r="A3593" s="0" t="s">
        <v>5056</v>
      </c>
    </row>
    <row r="3594" customFormat="false" ht="12.75" hidden="false" customHeight="false" outlineLevel="0" collapsed="false">
      <c r="A3594" s="0" t="s">
        <v>5057</v>
      </c>
    </row>
    <row r="3595" customFormat="false" ht="12.75" hidden="false" customHeight="false" outlineLevel="0" collapsed="false">
      <c r="A3595" s="0" t="s">
        <v>5058</v>
      </c>
    </row>
    <row r="3596" customFormat="false" ht="12.75" hidden="false" customHeight="false" outlineLevel="0" collapsed="false">
      <c r="A3596" s="0" t="s">
        <v>5059</v>
      </c>
    </row>
    <row r="3597" customFormat="false" ht="12.75" hidden="false" customHeight="false" outlineLevel="0" collapsed="false">
      <c r="A3597" s="0" t="s">
        <v>5060</v>
      </c>
    </row>
    <row r="3598" customFormat="false" ht="12.75" hidden="false" customHeight="false" outlineLevel="0" collapsed="false">
      <c r="A3598" s="0" t="s">
        <v>5061</v>
      </c>
    </row>
    <row r="3599" customFormat="false" ht="12.75" hidden="false" customHeight="false" outlineLevel="0" collapsed="false">
      <c r="A3599" s="0" t="s">
        <v>5062</v>
      </c>
    </row>
    <row r="3600" customFormat="false" ht="12.75" hidden="false" customHeight="false" outlineLevel="0" collapsed="false">
      <c r="A3600" s="0" t="s">
        <v>5063</v>
      </c>
    </row>
    <row r="3601" customFormat="false" ht="12.75" hidden="false" customHeight="false" outlineLevel="0" collapsed="false">
      <c r="A3601" s="0" t="s">
        <v>5064</v>
      </c>
    </row>
    <row r="3602" customFormat="false" ht="12.75" hidden="false" customHeight="false" outlineLevel="0" collapsed="false">
      <c r="A3602" s="0" t="s">
        <v>5065</v>
      </c>
    </row>
    <row r="3603" customFormat="false" ht="12.75" hidden="false" customHeight="false" outlineLevel="0" collapsed="false">
      <c r="A3603" s="0" t="s">
        <v>5066</v>
      </c>
    </row>
    <row r="3604" customFormat="false" ht="12.75" hidden="false" customHeight="false" outlineLevel="0" collapsed="false">
      <c r="A3604" s="0" t="s">
        <v>5067</v>
      </c>
    </row>
    <row r="3605" customFormat="false" ht="12.75" hidden="false" customHeight="false" outlineLevel="0" collapsed="false">
      <c r="A3605" s="0" t="s">
        <v>5068</v>
      </c>
    </row>
    <row r="3606" customFormat="false" ht="12.75" hidden="false" customHeight="false" outlineLevel="0" collapsed="false">
      <c r="A3606" s="0" t="s">
        <v>5069</v>
      </c>
    </row>
    <row r="3607" customFormat="false" ht="12.75" hidden="false" customHeight="false" outlineLevel="0" collapsed="false">
      <c r="A3607" s="0" t="s">
        <v>5070</v>
      </c>
    </row>
    <row r="3608" customFormat="false" ht="12.75" hidden="false" customHeight="false" outlineLevel="0" collapsed="false">
      <c r="A3608" s="0" t="s">
        <v>5071</v>
      </c>
    </row>
    <row r="3609" customFormat="false" ht="12.75" hidden="false" customHeight="false" outlineLevel="0" collapsed="false">
      <c r="A3609" s="0" t="s">
        <v>5072</v>
      </c>
    </row>
    <row r="3610" customFormat="false" ht="12.75" hidden="false" customHeight="false" outlineLevel="0" collapsed="false">
      <c r="A3610" s="0" t="s">
        <v>5073</v>
      </c>
    </row>
    <row r="3611" customFormat="false" ht="12.75" hidden="false" customHeight="false" outlineLevel="0" collapsed="false">
      <c r="A3611" s="0" t="s">
        <v>5074</v>
      </c>
    </row>
    <row r="3612" customFormat="false" ht="12.75" hidden="false" customHeight="false" outlineLevel="0" collapsed="false">
      <c r="A3612" s="0" t="s">
        <v>5075</v>
      </c>
    </row>
    <row r="3613" customFormat="false" ht="12.75" hidden="false" customHeight="false" outlineLevel="0" collapsed="false">
      <c r="A3613" s="0" t="s">
        <v>5076</v>
      </c>
    </row>
    <row r="3614" customFormat="false" ht="12.75" hidden="false" customHeight="false" outlineLevel="0" collapsed="false">
      <c r="A3614" s="0" t="s">
        <v>5077</v>
      </c>
    </row>
    <row r="3615" customFormat="false" ht="12.75" hidden="false" customHeight="false" outlineLevel="0" collapsed="false">
      <c r="A3615" s="0" t="s">
        <v>5078</v>
      </c>
    </row>
    <row r="3616" customFormat="false" ht="12.75" hidden="false" customHeight="false" outlineLevel="0" collapsed="false">
      <c r="A3616" s="0" t="s">
        <v>5079</v>
      </c>
    </row>
    <row r="3617" customFormat="false" ht="12.75" hidden="false" customHeight="false" outlineLevel="0" collapsed="false">
      <c r="A3617" s="0" t="s">
        <v>5080</v>
      </c>
    </row>
    <row r="3618" customFormat="false" ht="12.75" hidden="false" customHeight="false" outlineLevel="0" collapsed="false">
      <c r="A3618" s="0" t="s">
        <v>5081</v>
      </c>
    </row>
    <row r="3619" customFormat="false" ht="12.75" hidden="false" customHeight="false" outlineLevel="0" collapsed="false">
      <c r="A3619" s="0" t="s">
        <v>5082</v>
      </c>
    </row>
    <row r="3620" customFormat="false" ht="12.75" hidden="false" customHeight="false" outlineLevel="0" collapsed="false">
      <c r="A3620" s="0" t="s">
        <v>5083</v>
      </c>
    </row>
    <row r="3621" customFormat="false" ht="12.75" hidden="false" customHeight="false" outlineLevel="0" collapsed="false">
      <c r="A3621" s="0" t="s">
        <v>5084</v>
      </c>
    </row>
    <row r="3622" customFormat="false" ht="12.75" hidden="false" customHeight="false" outlineLevel="0" collapsed="false">
      <c r="A3622" s="0" t="s">
        <v>5085</v>
      </c>
    </row>
    <row r="3623" customFormat="false" ht="12.75" hidden="false" customHeight="false" outlineLevel="0" collapsed="false">
      <c r="A3623" s="0" t="s">
        <v>5086</v>
      </c>
    </row>
    <row r="3624" customFormat="false" ht="12.75" hidden="false" customHeight="false" outlineLevel="0" collapsed="false">
      <c r="A3624" s="0" t="s">
        <v>5087</v>
      </c>
    </row>
    <row r="3625" customFormat="false" ht="12.75" hidden="false" customHeight="false" outlineLevel="0" collapsed="false">
      <c r="A3625" s="0" t="s">
        <v>5088</v>
      </c>
    </row>
    <row r="3626" customFormat="false" ht="12.75" hidden="false" customHeight="false" outlineLevel="0" collapsed="false">
      <c r="A3626" s="0" t="s">
        <v>5089</v>
      </c>
    </row>
    <row r="3627" customFormat="false" ht="12.75" hidden="false" customHeight="false" outlineLevel="0" collapsed="false">
      <c r="A3627" s="0" t="s">
        <v>5090</v>
      </c>
    </row>
    <row r="3628" customFormat="false" ht="12.75" hidden="false" customHeight="false" outlineLevel="0" collapsed="false">
      <c r="A3628" s="0" t="s">
        <v>5091</v>
      </c>
    </row>
    <row r="3629" customFormat="false" ht="12.75" hidden="false" customHeight="false" outlineLevel="0" collapsed="false">
      <c r="A3629" s="0" t="s">
        <v>5092</v>
      </c>
    </row>
    <row r="3630" customFormat="false" ht="12.75" hidden="false" customHeight="false" outlineLevel="0" collapsed="false">
      <c r="A3630" s="0" t="s">
        <v>5093</v>
      </c>
    </row>
    <row r="3631" customFormat="false" ht="12.75" hidden="false" customHeight="false" outlineLevel="0" collapsed="false">
      <c r="A3631" s="0" t="s">
        <v>5094</v>
      </c>
    </row>
    <row r="3632" customFormat="false" ht="12.75" hidden="false" customHeight="false" outlineLevel="0" collapsed="false">
      <c r="A3632" s="0" t="s">
        <v>5095</v>
      </c>
    </row>
    <row r="3633" customFormat="false" ht="12.75" hidden="false" customHeight="false" outlineLevel="0" collapsed="false">
      <c r="A3633" s="0" t="s">
        <v>5096</v>
      </c>
    </row>
    <row r="3634" customFormat="false" ht="12.75" hidden="false" customHeight="false" outlineLevel="0" collapsed="false">
      <c r="A3634" s="0" t="s">
        <v>5097</v>
      </c>
    </row>
    <row r="3635" customFormat="false" ht="12.75" hidden="false" customHeight="false" outlineLevel="0" collapsed="false">
      <c r="A3635" s="0" t="s">
        <v>5098</v>
      </c>
    </row>
    <row r="3636" customFormat="false" ht="12.75" hidden="false" customHeight="false" outlineLevel="0" collapsed="false">
      <c r="A3636" s="0" t="s">
        <v>5099</v>
      </c>
    </row>
    <row r="3637" customFormat="false" ht="12.75" hidden="false" customHeight="false" outlineLevel="0" collapsed="false">
      <c r="A3637" s="0" t="s">
        <v>5100</v>
      </c>
    </row>
    <row r="3638" customFormat="false" ht="12.75" hidden="false" customHeight="false" outlineLevel="0" collapsed="false">
      <c r="A3638" s="0" t="s">
        <v>5101</v>
      </c>
    </row>
    <row r="3639" customFormat="false" ht="12.75" hidden="false" customHeight="false" outlineLevel="0" collapsed="false">
      <c r="A3639" s="0" t="s">
        <v>5102</v>
      </c>
    </row>
    <row r="3640" customFormat="false" ht="12.75" hidden="false" customHeight="false" outlineLevel="0" collapsed="false">
      <c r="A3640" s="0" t="s">
        <v>5103</v>
      </c>
    </row>
    <row r="3641" customFormat="false" ht="12.75" hidden="false" customHeight="false" outlineLevel="0" collapsed="false">
      <c r="A3641" s="0" t="s">
        <v>5104</v>
      </c>
    </row>
    <row r="3642" customFormat="false" ht="12.75" hidden="false" customHeight="false" outlineLevel="0" collapsed="false">
      <c r="A3642" s="0" t="s">
        <v>5105</v>
      </c>
    </row>
    <row r="3643" customFormat="false" ht="12.75" hidden="false" customHeight="false" outlineLevel="0" collapsed="false">
      <c r="A3643" s="0" t="s">
        <v>5106</v>
      </c>
    </row>
    <row r="3644" customFormat="false" ht="12.75" hidden="false" customHeight="false" outlineLevel="0" collapsed="false">
      <c r="A3644" s="0" t="s">
        <v>5107</v>
      </c>
    </row>
    <row r="3645" customFormat="false" ht="12.75" hidden="false" customHeight="false" outlineLevel="0" collapsed="false">
      <c r="A3645" s="0" t="s">
        <v>5108</v>
      </c>
    </row>
    <row r="3646" customFormat="false" ht="12.75" hidden="false" customHeight="false" outlineLevel="0" collapsed="false">
      <c r="A3646" s="0" t="s">
        <v>5109</v>
      </c>
    </row>
    <row r="3647" customFormat="false" ht="12.75" hidden="false" customHeight="false" outlineLevel="0" collapsed="false">
      <c r="A3647" s="0" t="s">
        <v>5110</v>
      </c>
    </row>
    <row r="3648" customFormat="false" ht="12.75" hidden="false" customHeight="false" outlineLevel="0" collapsed="false">
      <c r="A3648" s="0" t="s">
        <v>5111</v>
      </c>
    </row>
    <row r="3649" customFormat="false" ht="12.75" hidden="false" customHeight="false" outlineLevel="0" collapsed="false">
      <c r="A3649" s="0" t="s">
        <v>5112</v>
      </c>
    </row>
    <row r="3650" customFormat="false" ht="12.75" hidden="false" customHeight="false" outlineLevel="0" collapsed="false">
      <c r="A3650" s="0" t="s">
        <v>5113</v>
      </c>
    </row>
    <row r="3651" customFormat="false" ht="12.75" hidden="false" customHeight="false" outlineLevel="0" collapsed="false">
      <c r="A3651" s="0" t="s">
        <v>5114</v>
      </c>
    </row>
    <row r="3652" customFormat="false" ht="12.75" hidden="false" customHeight="false" outlineLevel="0" collapsed="false">
      <c r="A3652" s="0" t="s">
        <v>5115</v>
      </c>
    </row>
    <row r="3653" customFormat="false" ht="12.75" hidden="false" customHeight="false" outlineLevel="0" collapsed="false">
      <c r="A3653" s="0" t="s">
        <v>5116</v>
      </c>
    </row>
    <row r="3654" customFormat="false" ht="12.75" hidden="false" customHeight="false" outlineLevel="0" collapsed="false">
      <c r="A3654" s="0" t="s">
        <v>5117</v>
      </c>
    </row>
    <row r="3655" customFormat="false" ht="12.75" hidden="false" customHeight="false" outlineLevel="0" collapsed="false">
      <c r="A3655" s="0" t="s">
        <v>5118</v>
      </c>
    </row>
    <row r="3656" customFormat="false" ht="12.75" hidden="false" customHeight="false" outlineLevel="0" collapsed="false">
      <c r="A3656" s="0" t="s">
        <v>5119</v>
      </c>
    </row>
    <row r="3657" customFormat="false" ht="12.75" hidden="false" customHeight="false" outlineLevel="0" collapsed="false">
      <c r="A3657" s="0" t="s">
        <v>5120</v>
      </c>
    </row>
    <row r="3658" customFormat="false" ht="12.75" hidden="false" customHeight="false" outlineLevel="0" collapsed="false">
      <c r="A3658" s="0" t="s">
        <v>5121</v>
      </c>
    </row>
    <row r="3659" customFormat="false" ht="12.75" hidden="false" customHeight="false" outlineLevel="0" collapsed="false">
      <c r="A3659" s="0" t="s">
        <v>5122</v>
      </c>
    </row>
    <row r="3660" customFormat="false" ht="12.75" hidden="false" customHeight="false" outlineLevel="0" collapsed="false">
      <c r="A3660" s="0" t="s">
        <v>5123</v>
      </c>
    </row>
    <row r="3661" customFormat="false" ht="12.75" hidden="false" customHeight="false" outlineLevel="0" collapsed="false">
      <c r="A3661" s="0" t="s">
        <v>5124</v>
      </c>
    </row>
    <row r="3662" customFormat="false" ht="12.75" hidden="false" customHeight="false" outlineLevel="0" collapsed="false">
      <c r="A3662" s="0" t="s">
        <v>5125</v>
      </c>
    </row>
    <row r="3663" customFormat="false" ht="12.75" hidden="false" customHeight="false" outlineLevel="0" collapsed="false">
      <c r="A3663" s="0" t="s">
        <v>5126</v>
      </c>
    </row>
    <row r="3664" customFormat="false" ht="12.75" hidden="false" customHeight="false" outlineLevel="0" collapsed="false">
      <c r="A3664" s="0" t="s">
        <v>5127</v>
      </c>
    </row>
    <row r="3665" customFormat="false" ht="12.75" hidden="false" customHeight="false" outlineLevel="0" collapsed="false">
      <c r="A3665" s="0" t="s">
        <v>5128</v>
      </c>
    </row>
    <row r="3666" customFormat="false" ht="12.75" hidden="false" customHeight="false" outlineLevel="0" collapsed="false">
      <c r="A3666" s="0" t="s">
        <v>5129</v>
      </c>
    </row>
    <row r="3667" customFormat="false" ht="12.75" hidden="false" customHeight="false" outlineLevel="0" collapsed="false">
      <c r="A3667" s="0" t="s">
        <v>5130</v>
      </c>
    </row>
    <row r="3668" customFormat="false" ht="12.75" hidden="false" customHeight="false" outlineLevel="0" collapsed="false">
      <c r="A3668" s="0" t="s">
        <v>5131</v>
      </c>
    </row>
    <row r="3669" customFormat="false" ht="12.75" hidden="false" customHeight="false" outlineLevel="0" collapsed="false">
      <c r="A3669" s="0" t="s">
        <v>5132</v>
      </c>
    </row>
    <row r="3670" customFormat="false" ht="12.75" hidden="false" customHeight="false" outlineLevel="0" collapsed="false">
      <c r="A3670" s="0" t="s">
        <v>5133</v>
      </c>
    </row>
    <row r="3671" customFormat="false" ht="12.75" hidden="false" customHeight="false" outlineLevel="0" collapsed="false">
      <c r="A3671" s="0" t="s">
        <v>5134</v>
      </c>
    </row>
    <row r="3672" customFormat="false" ht="12.75" hidden="false" customHeight="false" outlineLevel="0" collapsed="false">
      <c r="A3672" s="0" t="s">
        <v>5135</v>
      </c>
    </row>
    <row r="3673" customFormat="false" ht="12.75" hidden="false" customHeight="false" outlineLevel="0" collapsed="false">
      <c r="A3673" s="0" t="s">
        <v>5136</v>
      </c>
    </row>
    <row r="3674" customFormat="false" ht="12.75" hidden="false" customHeight="false" outlineLevel="0" collapsed="false">
      <c r="A3674" s="0" t="s">
        <v>5137</v>
      </c>
    </row>
    <row r="3675" customFormat="false" ht="12.75" hidden="false" customHeight="false" outlineLevel="0" collapsed="false">
      <c r="A3675" s="0" t="s">
        <v>5138</v>
      </c>
    </row>
    <row r="3676" customFormat="false" ht="12.75" hidden="false" customHeight="false" outlineLevel="0" collapsed="false">
      <c r="A3676" s="0" t="s">
        <v>5139</v>
      </c>
    </row>
    <row r="3677" customFormat="false" ht="12.75" hidden="false" customHeight="false" outlineLevel="0" collapsed="false">
      <c r="A3677" s="0" t="s">
        <v>5140</v>
      </c>
    </row>
    <row r="3678" customFormat="false" ht="12.75" hidden="false" customHeight="false" outlineLevel="0" collapsed="false">
      <c r="A3678" s="0" t="s">
        <v>5141</v>
      </c>
    </row>
    <row r="3679" customFormat="false" ht="12.75" hidden="false" customHeight="false" outlineLevel="0" collapsed="false">
      <c r="A3679" s="0" t="s">
        <v>5142</v>
      </c>
    </row>
    <row r="3680" customFormat="false" ht="12.75" hidden="false" customHeight="false" outlineLevel="0" collapsed="false">
      <c r="A3680" s="0" t="s">
        <v>5143</v>
      </c>
    </row>
    <row r="3681" customFormat="false" ht="12.75" hidden="false" customHeight="false" outlineLevel="0" collapsed="false">
      <c r="A3681" s="0" t="s">
        <v>5144</v>
      </c>
    </row>
    <row r="3682" customFormat="false" ht="12.75" hidden="false" customHeight="false" outlineLevel="0" collapsed="false">
      <c r="A3682" s="0" t="s">
        <v>5145</v>
      </c>
    </row>
    <row r="3683" customFormat="false" ht="12.75" hidden="false" customHeight="false" outlineLevel="0" collapsed="false">
      <c r="A3683" s="0" t="s">
        <v>5146</v>
      </c>
    </row>
    <row r="3684" customFormat="false" ht="12.75" hidden="false" customHeight="false" outlineLevel="0" collapsed="false">
      <c r="A3684" s="0" t="s">
        <v>5147</v>
      </c>
    </row>
    <row r="3685" customFormat="false" ht="12.75" hidden="false" customHeight="false" outlineLevel="0" collapsed="false">
      <c r="A3685" s="0" t="s">
        <v>5148</v>
      </c>
    </row>
    <row r="3686" customFormat="false" ht="12.75" hidden="false" customHeight="false" outlineLevel="0" collapsed="false">
      <c r="A3686" s="0" t="s">
        <v>5149</v>
      </c>
    </row>
    <row r="3687" customFormat="false" ht="12.75" hidden="false" customHeight="false" outlineLevel="0" collapsed="false">
      <c r="A3687" s="0" t="s">
        <v>5150</v>
      </c>
    </row>
    <row r="3688" customFormat="false" ht="12.75" hidden="false" customHeight="false" outlineLevel="0" collapsed="false">
      <c r="A3688" s="0" t="s">
        <v>5151</v>
      </c>
    </row>
    <row r="3689" customFormat="false" ht="12.75" hidden="false" customHeight="false" outlineLevel="0" collapsed="false">
      <c r="A3689" s="0" t="s">
        <v>5152</v>
      </c>
    </row>
    <row r="3690" customFormat="false" ht="12.75" hidden="false" customHeight="false" outlineLevel="0" collapsed="false">
      <c r="A3690" s="0" t="s">
        <v>5153</v>
      </c>
    </row>
    <row r="3691" customFormat="false" ht="12.75" hidden="false" customHeight="false" outlineLevel="0" collapsed="false">
      <c r="A3691" s="0" t="s">
        <v>5154</v>
      </c>
    </row>
    <row r="3692" customFormat="false" ht="12.75" hidden="false" customHeight="false" outlineLevel="0" collapsed="false">
      <c r="A3692" s="0" t="s">
        <v>5155</v>
      </c>
    </row>
    <row r="3693" customFormat="false" ht="12.75" hidden="false" customHeight="false" outlineLevel="0" collapsed="false">
      <c r="A3693" s="0" t="s">
        <v>5156</v>
      </c>
    </row>
    <row r="3694" customFormat="false" ht="12.75" hidden="false" customHeight="false" outlineLevel="0" collapsed="false">
      <c r="A3694" s="0" t="s">
        <v>5157</v>
      </c>
    </row>
    <row r="3695" customFormat="false" ht="12.75" hidden="false" customHeight="false" outlineLevel="0" collapsed="false">
      <c r="A3695" s="0" t="s">
        <v>5158</v>
      </c>
    </row>
    <row r="3696" customFormat="false" ht="12.75" hidden="false" customHeight="false" outlineLevel="0" collapsed="false">
      <c r="A3696" s="0" t="s">
        <v>5159</v>
      </c>
    </row>
    <row r="3697" customFormat="false" ht="12.75" hidden="false" customHeight="false" outlineLevel="0" collapsed="false">
      <c r="A3697" s="0" t="s">
        <v>5160</v>
      </c>
    </row>
    <row r="3698" customFormat="false" ht="12.75" hidden="false" customHeight="false" outlineLevel="0" collapsed="false">
      <c r="A3698" s="0" t="s">
        <v>5161</v>
      </c>
    </row>
    <row r="3699" customFormat="false" ht="12.75" hidden="false" customHeight="false" outlineLevel="0" collapsed="false">
      <c r="A3699" s="0" t="s">
        <v>5162</v>
      </c>
    </row>
    <row r="3700" customFormat="false" ht="12.75" hidden="false" customHeight="false" outlineLevel="0" collapsed="false">
      <c r="A3700" s="0" t="s">
        <v>5163</v>
      </c>
    </row>
    <row r="3701" customFormat="false" ht="12.75" hidden="false" customHeight="false" outlineLevel="0" collapsed="false">
      <c r="A3701" s="0" t="s">
        <v>5164</v>
      </c>
    </row>
    <row r="3702" customFormat="false" ht="12.75" hidden="false" customHeight="false" outlineLevel="0" collapsed="false">
      <c r="A3702" s="0" t="s">
        <v>5165</v>
      </c>
    </row>
    <row r="3703" customFormat="false" ht="12.75" hidden="false" customHeight="false" outlineLevel="0" collapsed="false">
      <c r="A3703" s="0" t="s">
        <v>5166</v>
      </c>
    </row>
    <row r="3704" customFormat="false" ht="12.75" hidden="false" customHeight="false" outlineLevel="0" collapsed="false">
      <c r="A3704" s="0" t="s">
        <v>5167</v>
      </c>
    </row>
    <row r="3705" customFormat="false" ht="12.75" hidden="false" customHeight="false" outlineLevel="0" collapsed="false">
      <c r="A3705" s="0" t="s">
        <v>5168</v>
      </c>
    </row>
    <row r="3706" customFormat="false" ht="12.75" hidden="false" customHeight="false" outlineLevel="0" collapsed="false">
      <c r="A3706" s="0" t="s">
        <v>5169</v>
      </c>
    </row>
    <row r="3707" customFormat="false" ht="12.75" hidden="false" customHeight="false" outlineLevel="0" collapsed="false">
      <c r="A3707" s="0" t="s">
        <v>5170</v>
      </c>
    </row>
    <row r="3708" customFormat="false" ht="12.75" hidden="false" customHeight="false" outlineLevel="0" collapsed="false">
      <c r="A3708" s="0" t="s">
        <v>5171</v>
      </c>
    </row>
    <row r="3709" customFormat="false" ht="12.75" hidden="false" customHeight="false" outlineLevel="0" collapsed="false">
      <c r="A3709" s="0" t="s">
        <v>5172</v>
      </c>
    </row>
    <row r="3710" customFormat="false" ht="12.75" hidden="false" customHeight="false" outlineLevel="0" collapsed="false">
      <c r="A3710" s="0" t="s">
        <v>5173</v>
      </c>
    </row>
    <row r="3711" customFormat="false" ht="12.75" hidden="false" customHeight="false" outlineLevel="0" collapsed="false">
      <c r="A3711" s="0" t="s">
        <v>5174</v>
      </c>
    </row>
    <row r="3712" customFormat="false" ht="12.75" hidden="false" customHeight="false" outlineLevel="0" collapsed="false">
      <c r="A3712" s="0" t="s">
        <v>5175</v>
      </c>
    </row>
    <row r="3713" customFormat="false" ht="12.75" hidden="false" customHeight="false" outlineLevel="0" collapsed="false">
      <c r="A3713" s="0" t="s">
        <v>5176</v>
      </c>
    </row>
    <row r="3714" customFormat="false" ht="12.75" hidden="false" customHeight="false" outlineLevel="0" collapsed="false">
      <c r="A3714" s="0" t="s">
        <v>5177</v>
      </c>
    </row>
    <row r="3715" customFormat="false" ht="12.75" hidden="false" customHeight="false" outlineLevel="0" collapsed="false">
      <c r="A3715" s="0" t="s">
        <v>5178</v>
      </c>
    </row>
    <row r="3716" customFormat="false" ht="12.75" hidden="false" customHeight="false" outlineLevel="0" collapsed="false">
      <c r="A3716" s="0" t="s">
        <v>5179</v>
      </c>
    </row>
    <row r="3717" customFormat="false" ht="12.75" hidden="false" customHeight="false" outlineLevel="0" collapsed="false">
      <c r="A3717" s="0" t="s">
        <v>5180</v>
      </c>
    </row>
    <row r="3718" customFormat="false" ht="12.75" hidden="false" customHeight="false" outlineLevel="0" collapsed="false">
      <c r="A3718" s="0" t="s">
        <v>5181</v>
      </c>
    </row>
    <row r="3719" customFormat="false" ht="12.75" hidden="false" customHeight="false" outlineLevel="0" collapsed="false">
      <c r="A3719" s="0" t="s">
        <v>5182</v>
      </c>
    </row>
    <row r="3720" customFormat="false" ht="12.75" hidden="false" customHeight="false" outlineLevel="0" collapsed="false">
      <c r="A3720" s="0" t="s">
        <v>5183</v>
      </c>
    </row>
    <row r="3721" customFormat="false" ht="12.75" hidden="false" customHeight="false" outlineLevel="0" collapsed="false">
      <c r="A3721" s="0" t="s">
        <v>5184</v>
      </c>
    </row>
    <row r="3722" customFormat="false" ht="12.75" hidden="false" customHeight="false" outlineLevel="0" collapsed="false">
      <c r="A3722" s="0" t="s">
        <v>5185</v>
      </c>
    </row>
    <row r="3723" customFormat="false" ht="12.75" hidden="false" customHeight="false" outlineLevel="0" collapsed="false">
      <c r="A3723" s="0" t="s">
        <v>5186</v>
      </c>
    </row>
    <row r="3724" customFormat="false" ht="12.75" hidden="false" customHeight="false" outlineLevel="0" collapsed="false">
      <c r="A3724" s="0" t="s">
        <v>5187</v>
      </c>
    </row>
    <row r="3725" customFormat="false" ht="12.75" hidden="false" customHeight="false" outlineLevel="0" collapsed="false">
      <c r="A3725" s="0" t="s">
        <v>5188</v>
      </c>
    </row>
    <row r="3726" customFormat="false" ht="12.75" hidden="false" customHeight="false" outlineLevel="0" collapsed="false">
      <c r="A3726" s="0" t="s">
        <v>5189</v>
      </c>
    </row>
    <row r="3727" customFormat="false" ht="12.75" hidden="false" customHeight="false" outlineLevel="0" collapsed="false">
      <c r="A3727" s="0" t="s">
        <v>5190</v>
      </c>
    </row>
    <row r="3728" customFormat="false" ht="12.75" hidden="false" customHeight="false" outlineLevel="0" collapsed="false">
      <c r="A3728" s="0" t="s">
        <v>5191</v>
      </c>
    </row>
    <row r="3729" customFormat="false" ht="12.75" hidden="false" customHeight="false" outlineLevel="0" collapsed="false">
      <c r="A3729" s="0" t="s">
        <v>5192</v>
      </c>
    </row>
    <row r="3730" customFormat="false" ht="12.75" hidden="false" customHeight="false" outlineLevel="0" collapsed="false">
      <c r="A3730" s="0" t="s">
        <v>5193</v>
      </c>
    </row>
    <row r="3731" customFormat="false" ht="12.75" hidden="false" customHeight="false" outlineLevel="0" collapsed="false">
      <c r="A3731" s="0" t="s">
        <v>5194</v>
      </c>
    </row>
    <row r="3732" customFormat="false" ht="12.75" hidden="false" customHeight="false" outlineLevel="0" collapsed="false">
      <c r="A3732" s="0" t="s">
        <v>5195</v>
      </c>
    </row>
    <row r="3733" customFormat="false" ht="12.75" hidden="false" customHeight="false" outlineLevel="0" collapsed="false">
      <c r="A3733" s="0" t="s">
        <v>5196</v>
      </c>
    </row>
    <row r="3734" customFormat="false" ht="12.75" hidden="false" customHeight="false" outlineLevel="0" collapsed="false">
      <c r="A3734" s="0" t="s">
        <v>5197</v>
      </c>
    </row>
    <row r="3735" customFormat="false" ht="12.75" hidden="false" customHeight="false" outlineLevel="0" collapsed="false">
      <c r="A3735" s="0" t="s">
        <v>5198</v>
      </c>
    </row>
    <row r="3736" customFormat="false" ht="12.75" hidden="false" customHeight="false" outlineLevel="0" collapsed="false">
      <c r="A3736" s="0" t="s">
        <v>5199</v>
      </c>
    </row>
    <row r="3737" customFormat="false" ht="12.75" hidden="false" customHeight="false" outlineLevel="0" collapsed="false">
      <c r="A3737" s="0" t="s">
        <v>5200</v>
      </c>
    </row>
    <row r="3738" customFormat="false" ht="12.75" hidden="false" customHeight="false" outlineLevel="0" collapsed="false">
      <c r="A3738" s="0" t="s">
        <v>5201</v>
      </c>
    </row>
    <row r="3739" customFormat="false" ht="12.75" hidden="false" customHeight="false" outlineLevel="0" collapsed="false">
      <c r="A3739" s="0" t="s">
        <v>5202</v>
      </c>
    </row>
    <row r="3740" customFormat="false" ht="12.75" hidden="false" customHeight="false" outlineLevel="0" collapsed="false">
      <c r="A3740" s="0" t="s">
        <v>5203</v>
      </c>
    </row>
    <row r="3741" customFormat="false" ht="12.75" hidden="false" customHeight="false" outlineLevel="0" collapsed="false">
      <c r="A3741" s="0" t="s">
        <v>5204</v>
      </c>
    </row>
    <row r="3742" customFormat="false" ht="12.75" hidden="false" customHeight="false" outlineLevel="0" collapsed="false">
      <c r="A3742" s="0" t="s">
        <v>5205</v>
      </c>
    </row>
    <row r="3743" customFormat="false" ht="12.75" hidden="false" customHeight="false" outlineLevel="0" collapsed="false">
      <c r="A3743" s="0" t="s">
        <v>5206</v>
      </c>
    </row>
    <row r="3744" customFormat="false" ht="12.75" hidden="false" customHeight="false" outlineLevel="0" collapsed="false">
      <c r="A3744" s="0" t="s">
        <v>5207</v>
      </c>
    </row>
    <row r="3745" customFormat="false" ht="12.75" hidden="false" customHeight="false" outlineLevel="0" collapsed="false">
      <c r="A3745" s="0" t="s">
        <v>5208</v>
      </c>
    </row>
    <row r="3746" customFormat="false" ht="12.75" hidden="false" customHeight="false" outlineLevel="0" collapsed="false">
      <c r="A3746" s="0" t="s">
        <v>5209</v>
      </c>
    </row>
    <row r="3747" customFormat="false" ht="12.75" hidden="false" customHeight="false" outlineLevel="0" collapsed="false">
      <c r="A3747" s="0" t="s">
        <v>5210</v>
      </c>
    </row>
    <row r="3748" customFormat="false" ht="12.75" hidden="false" customHeight="false" outlineLevel="0" collapsed="false">
      <c r="A3748" s="0" t="s">
        <v>5211</v>
      </c>
    </row>
    <row r="3749" customFormat="false" ht="12.75" hidden="false" customHeight="false" outlineLevel="0" collapsed="false">
      <c r="A3749" s="0" t="s">
        <v>5212</v>
      </c>
    </row>
    <row r="3750" customFormat="false" ht="12.75" hidden="false" customHeight="false" outlineLevel="0" collapsed="false">
      <c r="A3750" s="0" t="s">
        <v>5213</v>
      </c>
    </row>
    <row r="3751" customFormat="false" ht="12.75" hidden="false" customHeight="false" outlineLevel="0" collapsed="false">
      <c r="A3751" s="0" t="s">
        <v>5214</v>
      </c>
    </row>
    <row r="3752" customFormat="false" ht="12.75" hidden="false" customHeight="false" outlineLevel="0" collapsed="false">
      <c r="A3752" s="0" t="s">
        <v>5215</v>
      </c>
    </row>
    <row r="3753" customFormat="false" ht="12.75" hidden="false" customHeight="false" outlineLevel="0" collapsed="false">
      <c r="A3753" s="0" t="s">
        <v>5216</v>
      </c>
    </row>
    <row r="3754" customFormat="false" ht="12.75" hidden="false" customHeight="false" outlineLevel="0" collapsed="false">
      <c r="A3754" s="0" t="s">
        <v>5217</v>
      </c>
    </row>
    <row r="3755" customFormat="false" ht="12.75" hidden="false" customHeight="false" outlineLevel="0" collapsed="false">
      <c r="A3755" s="0" t="s">
        <v>5218</v>
      </c>
    </row>
    <row r="3756" customFormat="false" ht="12.75" hidden="false" customHeight="false" outlineLevel="0" collapsed="false">
      <c r="A3756" s="0" t="s">
        <v>5219</v>
      </c>
    </row>
    <row r="3757" customFormat="false" ht="12.75" hidden="false" customHeight="false" outlineLevel="0" collapsed="false">
      <c r="A3757" s="0" t="s">
        <v>5220</v>
      </c>
    </row>
    <row r="3758" customFormat="false" ht="12.75" hidden="false" customHeight="false" outlineLevel="0" collapsed="false">
      <c r="A3758" s="0" t="s">
        <v>5221</v>
      </c>
    </row>
    <row r="3759" customFormat="false" ht="12.75" hidden="false" customHeight="false" outlineLevel="0" collapsed="false">
      <c r="A3759" s="0" t="s">
        <v>5222</v>
      </c>
    </row>
    <row r="3760" customFormat="false" ht="12.75" hidden="false" customHeight="false" outlineLevel="0" collapsed="false">
      <c r="A3760" s="0" t="s">
        <v>5223</v>
      </c>
    </row>
    <row r="3761" customFormat="false" ht="12.75" hidden="false" customHeight="false" outlineLevel="0" collapsed="false">
      <c r="A3761" s="0" t="s">
        <v>5224</v>
      </c>
    </row>
    <row r="3762" customFormat="false" ht="12.75" hidden="false" customHeight="false" outlineLevel="0" collapsed="false">
      <c r="A3762" s="0" t="s">
        <v>5225</v>
      </c>
    </row>
    <row r="3763" customFormat="false" ht="12.75" hidden="false" customHeight="false" outlineLevel="0" collapsed="false">
      <c r="A3763" s="0" t="s">
        <v>5226</v>
      </c>
    </row>
    <row r="3764" customFormat="false" ht="12.75" hidden="false" customHeight="false" outlineLevel="0" collapsed="false">
      <c r="A3764" s="0" t="s">
        <v>5227</v>
      </c>
    </row>
    <row r="3765" customFormat="false" ht="12.75" hidden="false" customHeight="false" outlineLevel="0" collapsed="false">
      <c r="A3765" s="0" t="s">
        <v>5228</v>
      </c>
    </row>
    <row r="3766" customFormat="false" ht="12.75" hidden="false" customHeight="false" outlineLevel="0" collapsed="false">
      <c r="A3766" s="0" t="s">
        <v>5229</v>
      </c>
    </row>
    <row r="3767" customFormat="false" ht="12.75" hidden="false" customHeight="false" outlineLevel="0" collapsed="false">
      <c r="A3767" s="0" t="s">
        <v>5230</v>
      </c>
    </row>
    <row r="3768" customFormat="false" ht="12.75" hidden="false" customHeight="false" outlineLevel="0" collapsed="false">
      <c r="A3768" s="0" t="s">
        <v>5231</v>
      </c>
    </row>
    <row r="3769" customFormat="false" ht="12.75" hidden="false" customHeight="false" outlineLevel="0" collapsed="false">
      <c r="A3769" s="0" t="s">
        <v>5232</v>
      </c>
    </row>
    <row r="3770" customFormat="false" ht="12.75" hidden="false" customHeight="false" outlineLevel="0" collapsed="false">
      <c r="A3770" s="0" t="s">
        <v>5233</v>
      </c>
    </row>
    <row r="3771" customFormat="false" ht="12.75" hidden="false" customHeight="false" outlineLevel="0" collapsed="false">
      <c r="A3771" s="0" t="s">
        <v>5234</v>
      </c>
    </row>
    <row r="3772" customFormat="false" ht="12.75" hidden="false" customHeight="false" outlineLevel="0" collapsed="false">
      <c r="A3772" s="0" t="s">
        <v>5235</v>
      </c>
    </row>
    <row r="3773" customFormat="false" ht="12.75" hidden="false" customHeight="false" outlineLevel="0" collapsed="false">
      <c r="A3773" s="0" t="s">
        <v>5236</v>
      </c>
    </row>
    <row r="3774" customFormat="false" ht="12.75" hidden="false" customHeight="false" outlineLevel="0" collapsed="false">
      <c r="A3774" s="0" t="s">
        <v>5237</v>
      </c>
    </row>
    <row r="3775" customFormat="false" ht="12.75" hidden="false" customHeight="false" outlineLevel="0" collapsed="false">
      <c r="A3775" s="0" t="s">
        <v>5238</v>
      </c>
    </row>
    <row r="3776" customFormat="false" ht="12.75" hidden="false" customHeight="false" outlineLevel="0" collapsed="false">
      <c r="A3776" s="0" t="s">
        <v>5239</v>
      </c>
    </row>
    <row r="3777" customFormat="false" ht="12.75" hidden="false" customHeight="false" outlineLevel="0" collapsed="false">
      <c r="A3777" s="0" t="s">
        <v>5240</v>
      </c>
    </row>
    <row r="3778" customFormat="false" ht="12.75" hidden="false" customHeight="false" outlineLevel="0" collapsed="false">
      <c r="A3778" s="0" t="s">
        <v>5241</v>
      </c>
    </row>
    <row r="3779" customFormat="false" ht="12.75" hidden="false" customHeight="false" outlineLevel="0" collapsed="false">
      <c r="A3779" s="0" t="s">
        <v>5242</v>
      </c>
    </row>
    <row r="3780" customFormat="false" ht="12.75" hidden="false" customHeight="false" outlineLevel="0" collapsed="false">
      <c r="A3780" s="0" t="s">
        <v>5243</v>
      </c>
    </row>
    <row r="3781" customFormat="false" ht="12.75" hidden="false" customHeight="false" outlineLevel="0" collapsed="false">
      <c r="A3781" s="0" t="s">
        <v>5244</v>
      </c>
    </row>
    <row r="3782" customFormat="false" ht="12.75" hidden="false" customHeight="false" outlineLevel="0" collapsed="false">
      <c r="A3782" s="0" t="s">
        <v>5245</v>
      </c>
    </row>
    <row r="3783" customFormat="false" ht="12.75" hidden="false" customHeight="false" outlineLevel="0" collapsed="false">
      <c r="A3783" s="0" t="s">
        <v>5246</v>
      </c>
    </row>
    <row r="3784" customFormat="false" ht="12.75" hidden="false" customHeight="false" outlineLevel="0" collapsed="false">
      <c r="A3784" s="0" t="s">
        <v>5247</v>
      </c>
    </row>
    <row r="3785" customFormat="false" ht="12.75" hidden="false" customHeight="false" outlineLevel="0" collapsed="false">
      <c r="A3785" s="0" t="s">
        <v>5248</v>
      </c>
    </row>
    <row r="3786" customFormat="false" ht="12.75" hidden="false" customHeight="false" outlineLevel="0" collapsed="false">
      <c r="A3786" s="0" t="s">
        <v>5249</v>
      </c>
    </row>
    <row r="3787" customFormat="false" ht="12.75" hidden="false" customHeight="false" outlineLevel="0" collapsed="false">
      <c r="A3787" s="0" t="s">
        <v>5250</v>
      </c>
    </row>
    <row r="3788" customFormat="false" ht="12.75" hidden="false" customHeight="false" outlineLevel="0" collapsed="false">
      <c r="A3788" s="0" t="s">
        <v>5251</v>
      </c>
    </row>
    <row r="3789" customFormat="false" ht="12.75" hidden="false" customHeight="false" outlineLevel="0" collapsed="false">
      <c r="A3789" s="0" t="s">
        <v>5252</v>
      </c>
    </row>
    <row r="3790" customFormat="false" ht="12.75" hidden="false" customHeight="false" outlineLevel="0" collapsed="false">
      <c r="A3790" s="0" t="s">
        <v>5253</v>
      </c>
    </row>
    <row r="3791" customFormat="false" ht="12.75" hidden="false" customHeight="false" outlineLevel="0" collapsed="false">
      <c r="A3791" s="0" t="s">
        <v>5254</v>
      </c>
    </row>
    <row r="3792" customFormat="false" ht="12.75" hidden="false" customHeight="false" outlineLevel="0" collapsed="false">
      <c r="A3792" s="0" t="s">
        <v>5255</v>
      </c>
    </row>
    <row r="3793" customFormat="false" ht="12.75" hidden="false" customHeight="false" outlineLevel="0" collapsed="false">
      <c r="A3793" s="0" t="s">
        <v>5256</v>
      </c>
    </row>
    <row r="3794" customFormat="false" ht="12.75" hidden="false" customHeight="false" outlineLevel="0" collapsed="false">
      <c r="A3794" s="0" t="s">
        <v>5257</v>
      </c>
    </row>
    <row r="3795" customFormat="false" ht="12.75" hidden="false" customHeight="false" outlineLevel="0" collapsed="false">
      <c r="A3795" s="0" t="s">
        <v>5258</v>
      </c>
    </row>
    <row r="3796" customFormat="false" ht="12.75" hidden="false" customHeight="false" outlineLevel="0" collapsed="false">
      <c r="A3796" s="0" t="s">
        <v>5259</v>
      </c>
    </row>
    <row r="3797" customFormat="false" ht="12.75" hidden="false" customHeight="false" outlineLevel="0" collapsed="false">
      <c r="A3797" s="0" t="s">
        <v>5260</v>
      </c>
    </row>
    <row r="3798" customFormat="false" ht="12.75" hidden="false" customHeight="false" outlineLevel="0" collapsed="false">
      <c r="A3798" s="0" t="s">
        <v>5261</v>
      </c>
    </row>
    <row r="3799" customFormat="false" ht="12.75" hidden="false" customHeight="false" outlineLevel="0" collapsed="false">
      <c r="A3799" s="0" t="s">
        <v>5262</v>
      </c>
    </row>
    <row r="3800" customFormat="false" ht="12.75" hidden="false" customHeight="false" outlineLevel="0" collapsed="false">
      <c r="A3800" s="0" t="s">
        <v>5263</v>
      </c>
    </row>
    <row r="3801" customFormat="false" ht="12.75" hidden="false" customHeight="false" outlineLevel="0" collapsed="false">
      <c r="A3801" s="0" t="s">
        <v>5264</v>
      </c>
    </row>
    <row r="3802" customFormat="false" ht="12.75" hidden="false" customHeight="false" outlineLevel="0" collapsed="false">
      <c r="A3802" s="0" t="s">
        <v>5265</v>
      </c>
    </row>
    <row r="3803" customFormat="false" ht="12.75" hidden="false" customHeight="false" outlineLevel="0" collapsed="false">
      <c r="A3803" s="0" t="s">
        <v>5266</v>
      </c>
    </row>
    <row r="3804" customFormat="false" ht="12.75" hidden="false" customHeight="false" outlineLevel="0" collapsed="false">
      <c r="A3804" s="0" t="s">
        <v>5267</v>
      </c>
    </row>
    <row r="3805" customFormat="false" ht="12.75" hidden="false" customHeight="false" outlineLevel="0" collapsed="false">
      <c r="A3805" s="0" t="s">
        <v>5268</v>
      </c>
    </row>
    <row r="3806" customFormat="false" ht="12.75" hidden="false" customHeight="false" outlineLevel="0" collapsed="false">
      <c r="A3806" s="0" t="s">
        <v>5269</v>
      </c>
    </row>
    <row r="3807" customFormat="false" ht="12.75" hidden="false" customHeight="false" outlineLevel="0" collapsed="false">
      <c r="A3807" s="0" t="s">
        <v>5270</v>
      </c>
    </row>
    <row r="3808" customFormat="false" ht="12.75" hidden="false" customHeight="false" outlineLevel="0" collapsed="false">
      <c r="A3808" s="0" t="s">
        <v>5271</v>
      </c>
    </row>
    <row r="3809" customFormat="false" ht="12.75" hidden="false" customHeight="false" outlineLevel="0" collapsed="false">
      <c r="A3809" s="0" t="s">
        <v>5272</v>
      </c>
    </row>
    <row r="3810" customFormat="false" ht="12.75" hidden="false" customHeight="false" outlineLevel="0" collapsed="false">
      <c r="A3810" s="0" t="s">
        <v>5273</v>
      </c>
    </row>
    <row r="3811" customFormat="false" ht="12.75" hidden="false" customHeight="false" outlineLevel="0" collapsed="false">
      <c r="A3811" s="0" t="s">
        <v>5274</v>
      </c>
    </row>
    <row r="3812" customFormat="false" ht="12.75" hidden="false" customHeight="false" outlineLevel="0" collapsed="false">
      <c r="A3812" s="0" t="s">
        <v>5275</v>
      </c>
    </row>
    <row r="3813" customFormat="false" ht="12.75" hidden="false" customHeight="false" outlineLevel="0" collapsed="false">
      <c r="A3813" s="0" t="s">
        <v>5276</v>
      </c>
    </row>
    <row r="3814" customFormat="false" ht="12.75" hidden="false" customHeight="false" outlineLevel="0" collapsed="false">
      <c r="A3814" s="0" t="s">
        <v>5277</v>
      </c>
    </row>
    <row r="3815" customFormat="false" ht="12.75" hidden="false" customHeight="false" outlineLevel="0" collapsed="false">
      <c r="A3815" s="0" t="s">
        <v>5278</v>
      </c>
    </row>
    <row r="3816" customFormat="false" ht="12.75" hidden="false" customHeight="false" outlineLevel="0" collapsed="false">
      <c r="A3816" s="0" t="s">
        <v>5279</v>
      </c>
    </row>
    <row r="3817" customFormat="false" ht="12.75" hidden="false" customHeight="false" outlineLevel="0" collapsed="false">
      <c r="A3817" s="0" t="s">
        <v>5280</v>
      </c>
    </row>
    <row r="3818" customFormat="false" ht="12.75" hidden="false" customHeight="false" outlineLevel="0" collapsed="false">
      <c r="A3818" s="0" t="s">
        <v>5281</v>
      </c>
    </row>
    <row r="3819" customFormat="false" ht="12.75" hidden="false" customHeight="false" outlineLevel="0" collapsed="false">
      <c r="A3819" s="0" t="s">
        <v>5282</v>
      </c>
    </row>
    <row r="3820" customFormat="false" ht="12.75" hidden="false" customHeight="false" outlineLevel="0" collapsed="false">
      <c r="A3820" s="0" t="s">
        <v>5283</v>
      </c>
    </row>
    <row r="3821" customFormat="false" ht="12.75" hidden="false" customHeight="false" outlineLevel="0" collapsed="false">
      <c r="A3821" s="0" t="s">
        <v>5284</v>
      </c>
    </row>
    <row r="3822" customFormat="false" ht="12.75" hidden="false" customHeight="false" outlineLevel="0" collapsed="false">
      <c r="A3822" s="0" t="s">
        <v>5285</v>
      </c>
    </row>
    <row r="3823" customFormat="false" ht="12.75" hidden="false" customHeight="false" outlineLevel="0" collapsed="false">
      <c r="A3823" s="0" t="s">
        <v>5286</v>
      </c>
    </row>
    <row r="3824" customFormat="false" ht="12.75" hidden="false" customHeight="false" outlineLevel="0" collapsed="false">
      <c r="A3824" s="0" t="s">
        <v>5287</v>
      </c>
    </row>
    <row r="3825" customFormat="false" ht="12.75" hidden="false" customHeight="false" outlineLevel="0" collapsed="false">
      <c r="A3825" s="0" t="s">
        <v>5288</v>
      </c>
    </row>
    <row r="3826" customFormat="false" ht="12.75" hidden="false" customHeight="false" outlineLevel="0" collapsed="false">
      <c r="A3826" s="0" t="s">
        <v>5289</v>
      </c>
    </row>
    <row r="3827" customFormat="false" ht="12.75" hidden="false" customHeight="false" outlineLevel="0" collapsed="false">
      <c r="A3827" s="0" t="s">
        <v>5290</v>
      </c>
    </row>
    <row r="3828" customFormat="false" ht="12.75" hidden="false" customHeight="false" outlineLevel="0" collapsed="false">
      <c r="A3828" s="0" t="s">
        <v>5291</v>
      </c>
    </row>
    <row r="3829" customFormat="false" ht="12.75" hidden="false" customHeight="false" outlineLevel="0" collapsed="false">
      <c r="A3829" s="0" t="s">
        <v>5292</v>
      </c>
    </row>
    <row r="3830" customFormat="false" ht="12.75" hidden="false" customHeight="false" outlineLevel="0" collapsed="false">
      <c r="A3830" s="0" t="s">
        <v>5293</v>
      </c>
    </row>
    <row r="3831" customFormat="false" ht="12.75" hidden="false" customHeight="false" outlineLevel="0" collapsed="false">
      <c r="A3831" s="0" t="s">
        <v>5294</v>
      </c>
    </row>
    <row r="3832" customFormat="false" ht="12.75" hidden="false" customHeight="false" outlineLevel="0" collapsed="false">
      <c r="A3832" s="0" t="s">
        <v>5295</v>
      </c>
    </row>
    <row r="3833" customFormat="false" ht="12.75" hidden="false" customHeight="false" outlineLevel="0" collapsed="false">
      <c r="A3833" s="0" t="s">
        <v>5296</v>
      </c>
    </row>
    <row r="3834" customFormat="false" ht="12.75" hidden="false" customHeight="false" outlineLevel="0" collapsed="false">
      <c r="A3834" s="0" t="s">
        <v>5297</v>
      </c>
    </row>
    <row r="3835" customFormat="false" ht="12.75" hidden="false" customHeight="false" outlineLevel="0" collapsed="false">
      <c r="A3835" s="0" t="s">
        <v>5298</v>
      </c>
    </row>
    <row r="3836" customFormat="false" ht="12.75" hidden="false" customHeight="false" outlineLevel="0" collapsed="false">
      <c r="A3836" s="0" t="s">
        <v>5299</v>
      </c>
    </row>
    <row r="3837" customFormat="false" ht="12.75" hidden="false" customHeight="false" outlineLevel="0" collapsed="false">
      <c r="A3837" s="0" t="s">
        <v>5300</v>
      </c>
    </row>
    <row r="3838" customFormat="false" ht="12.75" hidden="false" customHeight="false" outlineLevel="0" collapsed="false">
      <c r="A3838" s="0" t="s">
        <v>5301</v>
      </c>
    </row>
    <row r="3839" customFormat="false" ht="12.75" hidden="false" customHeight="false" outlineLevel="0" collapsed="false">
      <c r="A3839" s="0" t="s">
        <v>5302</v>
      </c>
    </row>
    <row r="3840" customFormat="false" ht="12.75" hidden="false" customHeight="false" outlineLevel="0" collapsed="false">
      <c r="A3840" s="0" t="s">
        <v>5303</v>
      </c>
    </row>
    <row r="3841" customFormat="false" ht="12.75" hidden="false" customHeight="false" outlineLevel="0" collapsed="false">
      <c r="A3841" s="0" t="s">
        <v>5304</v>
      </c>
    </row>
    <row r="3842" customFormat="false" ht="12.75" hidden="false" customHeight="false" outlineLevel="0" collapsed="false">
      <c r="A3842" s="0" t="s">
        <v>5305</v>
      </c>
    </row>
    <row r="3843" customFormat="false" ht="12.75" hidden="false" customHeight="false" outlineLevel="0" collapsed="false">
      <c r="A3843" s="0" t="s">
        <v>5306</v>
      </c>
    </row>
    <row r="3844" customFormat="false" ht="12.75" hidden="false" customHeight="false" outlineLevel="0" collapsed="false">
      <c r="A3844" s="0" t="s">
        <v>5307</v>
      </c>
    </row>
    <row r="3845" customFormat="false" ht="12.75" hidden="false" customHeight="false" outlineLevel="0" collapsed="false">
      <c r="A3845" s="0" t="s">
        <v>5308</v>
      </c>
    </row>
    <row r="3846" customFormat="false" ht="12.75" hidden="false" customHeight="false" outlineLevel="0" collapsed="false">
      <c r="A3846" s="0" t="s">
        <v>5309</v>
      </c>
    </row>
    <row r="3847" customFormat="false" ht="12.75" hidden="false" customHeight="false" outlineLevel="0" collapsed="false">
      <c r="A3847" s="0" t="s">
        <v>5310</v>
      </c>
    </row>
    <row r="3848" customFormat="false" ht="12.75" hidden="false" customHeight="false" outlineLevel="0" collapsed="false">
      <c r="A3848" s="0" t="s">
        <v>5311</v>
      </c>
    </row>
    <row r="3849" customFormat="false" ht="12.75" hidden="false" customHeight="false" outlineLevel="0" collapsed="false">
      <c r="A3849" s="0" t="s">
        <v>5312</v>
      </c>
    </row>
    <row r="3850" customFormat="false" ht="12.75" hidden="false" customHeight="false" outlineLevel="0" collapsed="false">
      <c r="A3850" s="0" t="s">
        <v>5313</v>
      </c>
    </row>
    <row r="3851" customFormat="false" ht="12.75" hidden="false" customHeight="false" outlineLevel="0" collapsed="false">
      <c r="A3851" s="0" t="s">
        <v>5314</v>
      </c>
    </row>
    <row r="3852" customFormat="false" ht="12.75" hidden="false" customHeight="false" outlineLevel="0" collapsed="false">
      <c r="A3852" s="0" t="s">
        <v>5315</v>
      </c>
    </row>
    <row r="3853" customFormat="false" ht="12.75" hidden="false" customHeight="false" outlineLevel="0" collapsed="false">
      <c r="A3853" s="0" t="s">
        <v>5316</v>
      </c>
    </row>
    <row r="3854" customFormat="false" ht="12.75" hidden="false" customHeight="false" outlineLevel="0" collapsed="false">
      <c r="A3854" s="0" t="s">
        <v>5317</v>
      </c>
    </row>
    <row r="3855" customFormat="false" ht="12.75" hidden="false" customHeight="false" outlineLevel="0" collapsed="false">
      <c r="A3855" s="0" t="s">
        <v>5318</v>
      </c>
    </row>
    <row r="3856" customFormat="false" ht="12.75" hidden="false" customHeight="false" outlineLevel="0" collapsed="false">
      <c r="A3856" s="0" t="s">
        <v>5319</v>
      </c>
    </row>
    <row r="3857" customFormat="false" ht="12.75" hidden="false" customHeight="false" outlineLevel="0" collapsed="false">
      <c r="A3857" s="0" t="s">
        <v>5320</v>
      </c>
    </row>
    <row r="3858" customFormat="false" ht="12.75" hidden="false" customHeight="false" outlineLevel="0" collapsed="false">
      <c r="A3858" s="0" t="s">
        <v>5321</v>
      </c>
    </row>
    <row r="3859" customFormat="false" ht="12.75" hidden="false" customHeight="false" outlineLevel="0" collapsed="false">
      <c r="A3859" s="0" t="s">
        <v>5322</v>
      </c>
    </row>
    <row r="3860" customFormat="false" ht="12.75" hidden="false" customHeight="false" outlineLevel="0" collapsed="false">
      <c r="A3860" s="0" t="s">
        <v>5323</v>
      </c>
    </row>
    <row r="3861" customFormat="false" ht="12.75" hidden="false" customHeight="false" outlineLevel="0" collapsed="false">
      <c r="A3861" s="0" t="s">
        <v>5324</v>
      </c>
    </row>
    <row r="3862" customFormat="false" ht="12.75" hidden="false" customHeight="false" outlineLevel="0" collapsed="false">
      <c r="A3862" s="0" t="s">
        <v>5325</v>
      </c>
    </row>
    <row r="3863" customFormat="false" ht="12.75" hidden="false" customHeight="false" outlineLevel="0" collapsed="false">
      <c r="A3863" s="0" t="s">
        <v>5326</v>
      </c>
    </row>
    <row r="3864" customFormat="false" ht="12.75" hidden="false" customHeight="false" outlineLevel="0" collapsed="false">
      <c r="A3864" s="0" t="s">
        <v>5327</v>
      </c>
    </row>
    <row r="3865" customFormat="false" ht="12.75" hidden="false" customHeight="false" outlineLevel="0" collapsed="false">
      <c r="A3865" s="0" t="s">
        <v>5328</v>
      </c>
    </row>
    <row r="3866" customFormat="false" ht="12.75" hidden="false" customHeight="false" outlineLevel="0" collapsed="false">
      <c r="A3866" s="0" t="s">
        <v>5329</v>
      </c>
    </row>
    <row r="3867" customFormat="false" ht="12.75" hidden="false" customHeight="false" outlineLevel="0" collapsed="false">
      <c r="A3867" s="0" t="s">
        <v>5330</v>
      </c>
    </row>
    <row r="3868" customFormat="false" ht="12.75" hidden="false" customHeight="false" outlineLevel="0" collapsed="false">
      <c r="A3868" s="0" t="s">
        <v>5331</v>
      </c>
    </row>
    <row r="3869" customFormat="false" ht="12.75" hidden="false" customHeight="false" outlineLevel="0" collapsed="false">
      <c r="A3869" s="0" t="s">
        <v>5332</v>
      </c>
    </row>
    <row r="3870" customFormat="false" ht="12.75" hidden="false" customHeight="false" outlineLevel="0" collapsed="false">
      <c r="A3870" s="0" t="s">
        <v>5333</v>
      </c>
    </row>
    <row r="3871" customFormat="false" ht="12.75" hidden="false" customHeight="false" outlineLevel="0" collapsed="false">
      <c r="A3871" s="0" t="s">
        <v>5334</v>
      </c>
    </row>
    <row r="3872" customFormat="false" ht="12.75" hidden="false" customHeight="false" outlineLevel="0" collapsed="false">
      <c r="A3872" s="0" t="s">
        <v>5335</v>
      </c>
    </row>
    <row r="3873" customFormat="false" ht="12.75" hidden="false" customHeight="false" outlineLevel="0" collapsed="false">
      <c r="A3873" s="0" t="s">
        <v>5336</v>
      </c>
    </row>
    <row r="3874" customFormat="false" ht="12.75" hidden="false" customHeight="false" outlineLevel="0" collapsed="false">
      <c r="A3874" s="0" t="s">
        <v>5337</v>
      </c>
    </row>
    <row r="3875" customFormat="false" ht="12.75" hidden="false" customHeight="false" outlineLevel="0" collapsed="false">
      <c r="A3875" s="0" t="s">
        <v>5338</v>
      </c>
    </row>
    <row r="3876" customFormat="false" ht="12.75" hidden="false" customHeight="false" outlineLevel="0" collapsed="false">
      <c r="A3876" s="0" t="s">
        <v>5339</v>
      </c>
    </row>
    <row r="3877" customFormat="false" ht="12.75" hidden="false" customHeight="false" outlineLevel="0" collapsed="false">
      <c r="A3877" s="0" t="s">
        <v>5340</v>
      </c>
    </row>
    <row r="3878" customFormat="false" ht="12.75" hidden="false" customHeight="false" outlineLevel="0" collapsed="false">
      <c r="A3878" s="0" t="s">
        <v>5341</v>
      </c>
    </row>
    <row r="3879" customFormat="false" ht="12.75" hidden="false" customHeight="false" outlineLevel="0" collapsed="false">
      <c r="A3879" s="0" t="s">
        <v>5342</v>
      </c>
    </row>
    <row r="3880" customFormat="false" ht="12.75" hidden="false" customHeight="false" outlineLevel="0" collapsed="false">
      <c r="A3880" s="0" t="s">
        <v>5343</v>
      </c>
    </row>
    <row r="3881" customFormat="false" ht="12.75" hidden="false" customHeight="false" outlineLevel="0" collapsed="false">
      <c r="A3881" s="0" t="s">
        <v>5344</v>
      </c>
    </row>
    <row r="3882" customFormat="false" ht="12.75" hidden="false" customHeight="false" outlineLevel="0" collapsed="false">
      <c r="A3882" s="0" t="s">
        <v>5345</v>
      </c>
    </row>
    <row r="3883" customFormat="false" ht="12.75" hidden="false" customHeight="false" outlineLevel="0" collapsed="false">
      <c r="A3883" s="0" t="s">
        <v>5346</v>
      </c>
    </row>
    <row r="3884" customFormat="false" ht="12.75" hidden="false" customHeight="false" outlineLevel="0" collapsed="false">
      <c r="A3884" s="0" t="s">
        <v>5347</v>
      </c>
    </row>
    <row r="3885" customFormat="false" ht="12.75" hidden="false" customHeight="false" outlineLevel="0" collapsed="false">
      <c r="A3885" s="0" t="s">
        <v>5348</v>
      </c>
    </row>
    <row r="3886" customFormat="false" ht="12.75" hidden="false" customHeight="false" outlineLevel="0" collapsed="false">
      <c r="A3886" s="0" t="s">
        <v>5349</v>
      </c>
    </row>
    <row r="3887" customFormat="false" ht="12.75" hidden="false" customHeight="false" outlineLevel="0" collapsed="false">
      <c r="A3887" s="0" t="s">
        <v>5350</v>
      </c>
    </row>
    <row r="3888" customFormat="false" ht="12.75" hidden="false" customHeight="false" outlineLevel="0" collapsed="false">
      <c r="A3888" s="0" t="s">
        <v>5351</v>
      </c>
    </row>
    <row r="3889" customFormat="false" ht="12.75" hidden="false" customHeight="false" outlineLevel="0" collapsed="false">
      <c r="A3889" s="0" t="s">
        <v>5352</v>
      </c>
    </row>
    <row r="3890" customFormat="false" ht="12.75" hidden="false" customHeight="false" outlineLevel="0" collapsed="false">
      <c r="A3890" s="0" t="s">
        <v>5353</v>
      </c>
    </row>
    <row r="3891" customFormat="false" ht="12.75" hidden="false" customHeight="false" outlineLevel="0" collapsed="false">
      <c r="A3891" s="0" t="s">
        <v>5354</v>
      </c>
    </row>
    <row r="3892" customFormat="false" ht="12.75" hidden="false" customHeight="false" outlineLevel="0" collapsed="false">
      <c r="A3892" s="0" t="s">
        <v>5355</v>
      </c>
    </row>
    <row r="3893" customFormat="false" ht="12.75" hidden="false" customHeight="false" outlineLevel="0" collapsed="false">
      <c r="A3893" s="0" t="s">
        <v>5356</v>
      </c>
    </row>
    <row r="3894" customFormat="false" ht="12.75" hidden="false" customHeight="false" outlineLevel="0" collapsed="false">
      <c r="A3894" s="0" t="s">
        <v>5357</v>
      </c>
    </row>
    <row r="3895" customFormat="false" ht="12.75" hidden="false" customHeight="false" outlineLevel="0" collapsed="false">
      <c r="A3895" s="0" t="s">
        <v>5358</v>
      </c>
    </row>
    <row r="3896" customFormat="false" ht="12.75" hidden="false" customHeight="false" outlineLevel="0" collapsed="false">
      <c r="A3896" s="0" t="s">
        <v>5359</v>
      </c>
    </row>
    <row r="3897" customFormat="false" ht="12.75" hidden="false" customHeight="false" outlineLevel="0" collapsed="false">
      <c r="A3897" s="0" t="s">
        <v>5360</v>
      </c>
    </row>
    <row r="3898" customFormat="false" ht="12.75" hidden="false" customHeight="false" outlineLevel="0" collapsed="false">
      <c r="A3898" s="0" t="s">
        <v>5361</v>
      </c>
    </row>
    <row r="3899" customFormat="false" ht="12.75" hidden="false" customHeight="false" outlineLevel="0" collapsed="false">
      <c r="A3899" s="0" t="s">
        <v>5362</v>
      </c>
    </row>
    <row r="3900" customFormat="false" ht="12.75" hidden="false" customHeight="false" outlineLevel="0" collapsed="false">
      <c r="A3900" s="0" t="s">
        <v>5363</v>
      </c>
    </row>
    <row r="3901" customFormat="false" ht="12.75" hidden="false" customHeight="false" outlineLevel="0" collapsed="false">
      <c r="A3901" s="0" t="s">
        <v>5364</v>
      </c>
    </row>
    <row r="3902" customFormat="false" ht="12.75" hidden="false" customHeight="false" outlineLevel="0" collapsed="false">
      <c r="A3902" s="0" t="s">
        <v>5365</v>
      </c>
    </row>
    <row r="3903" customFormat="false" ht="12.75" hidden="false" customHeight="false" outlineLevel="0" collapsed="false">
      <c r="A3903" s="0" t="s">
        <v>5366</v>
      </c>
    </row>
    <row r="3904" customFormat="false" ht="12.75" hidden="false" customHeight="false" outlineLevel="0" collapsed="false">
      <c r="A3904" s="0" t="s">
        <v>5367</v>
      </c>
    </row>
    <row r="3905" customFormat="false" ht="12.75" hidden="false" customHeight="false" outlineLevel="0" collapsed="false">
      <c r="A3905" s="0" t="s">
        <v>5368</v>
      </c>
    </row>
    <row r="3906" customFormat="false" ht="12.75" hidden="false" customHeight="false" outlineLevel="0" collapsed="false">
      <c r="A3906" s="0" t="s">
        <v>5369</v>
      </c>
    </row>
    <row r="3907" customFormat="false" ht="12.75" hidden="false" customHeight="false" outlineLevel="0" collapsed="false">
      <c r="A3907" s="0" t="s">
        <v>5370</v>
      </c>
    </row>
    <row r="3908" customFormat="false" ht="12.75" hidden="false" customHeight="false" outlineLevel="0" collapsed="false">
      <c r="A3908" s="0" t="s">
        <v>5371</v>
      </c>
    </row>
    <row r="3909" customFormat="false" ht="12.75" hidden="false" customHeight="false" outlineLevel="0" collapsed="false">
      <c r="A3909" s="0" t="s">
        <v>5372</v>
      </c>
    </row>
    <row r="3910" customFormat="false" ht="12.75" hidden="false" customHeight="false" outlineLevel="0" collapsed="false">
      <c r="A3910" s="0" t="s">
        <v>5373</v>
      </c>
    </row>
    <row r="3911" customFormat="false" ht="12.75" hidden="false" customHeight="false" outlineLevel="0" collapsed="false">
      <c r="A3911" s="0" t="s">
        <v>5374</v>
      </c>
    </row>
    <row r="3912" customFormat="false" ht="12.75" hidden="false" customHeight="false" outlineLevel="0" collapsed="false">
      <c r="A3912" s="0" t="s">
        <v>5375</v>
      </c>
    </row>
    <row r="3913" customFormat="false" ht="12.75" hidden="false" customHeight="false" outlineLevel="0" collapsed="false">
      <c r="A3913" s="0" t="s">
        <v>5376</v>
      </c>
    </row>
    <row r="3914" customFormat="false" ht="12.75" hidden="false" customHeight="false" outlineLevel="0" collapsed="false">
      <c r="A3914" s="0" t="s">
        <v>5377</v>
      </c>
    </row>
    <row r="3915" customFormat="false" ht="12.75" hidden="false" customHeight="false" outlineLevel="0" collapsed="false">
      <c r="A3915" s="0" t="s">
        <v>5378</v>
      </c>
    </row>
    <row r="3916" customFormat="false" ht="12.75" hidden="false" customHeight="false" outlineLevel="0" collapsed="false">
      <c r="A3916" s="0" t="s">
        <v>5379</v>
      </c>
    </row>
    <row r="3917" customFormat="false" ht="12.75" hidden="false" customHeight="false" outlineLevel="0" collapsed="false">
      <c r="A3917" s="0" t="s">
        <v>5380</v>
      </c>
    </row>
    <row r="3918" customFormat="false" ht="12.75" hidden="false" customHeight="false" outlineLevel="0" collapsed="false">
      <c r="A3918" s="0" t="s">
        <v>5381</v>
      </c>
    </row>
    <row r="3919" customFormat="false" ht="12.75" hidden="false" customHeight="false" outlineLevel="0" collapsed="false">
      <c r="A3919" s="0" t="s">
        <v>5382</v>
      </c>
    </row>
    <row r="3920" customFormat="false" ht="12.75" hidden="false" customHeight="false" outlineLevel="0" collapsed="false">
      <c r="A3920" s="0" t="s">
        <v>5383</v>
      </c>
    </row>
    <row r="3921" customFormat="false" ht="12.75" hidden="false" customHeight="false" outlineLevel="0" collapsed="false">
      <c r="A3921" s="0" t="s">
        <v>5384</v>
      </c>
    </row>
    <row r="3922" customFormat="false" ht="12.75" hidden="false" customHeight="false" outlineLevel="0" collapsed="false">
      <c r="A3922" s="0" t="s">
        <v>5385</v>
      </c>
    </row>
    <row r="3923" customFormat="false" ht="12.75" hidden="false" customHeight="false" outlineLevel="0" collapsed="false">
      <c r="A3923" s="0" t="s">
        <v>5386</v>
      </c>
    </row>
    <row r="3924" customFormat="false" ht="12.75" hidden="false" customHeight="false" outlineLevel="0" collapsed="false">
      <c r="A3924" s="0" t="s">
        <v>5387</v>
      </c>
    </row>
    <row r="3925" customFormat="false" ht="12.75" hidden="false" customHeight="false" outlineLevel="0" collapsed="false">
      <c r="A3925" s="0" t="s">
        <v>5388</v>
      </c>
    </row>
    <row r="3926" customFormat="false" ht="12.75" hidden="false" customHeight="false" outlineLevel="0" collapsed="false">
      <c r="A3926" s="0" t="s">
        <v>5389</v>
      </c>
    </row>
    <row r="3927" customFormat="false" ht="12.75" hidden="false" customHeight="false" outlineLevel="0" collapsed="false">
      <c r="A3927" s="0" t="s">
        <v>5390</v>
      </c>
    </row>
    <row r="3928" customFormat="false" ht="12.75" hidden="false" customHeight="false" outlineLevel="0" collapsed="false">
      <c r="A3928" s="0" t="s">
        <v>5391</v>
      </c>
    </row>
    <row r="3929" customFormat="false" ht="12.75" hidden="false" customHeight="false" outlineLevel="0" collapsed="false">
      <c r="A3929" s="0" t="s">
        <v>5392</v>
      </c>
    </row>
    <row r="3930" customFormat="false" ht="12.75" hidden="false" customHeight="false" outlineLevel="0" collapsed="false">
      <c r="A3930" s="0" t="s">
        <v>5393</v>
      </c>
    </row>
    <row r="3931" customFormat="false" ht="12.75" hidden="false" customHeight="false" outlineLevel="0" collapsed="false">
      <c r="A3931" s="0" t="s">
        <v>5394</v>
      </c>
    </row>
    <row r="3932" customFormat="false" ht="12.75" hidden="false" customHeight="false" outlineLevel="0" collapsed="false">
      <c r="A3932" s="0" t="s">
        <v>5395</v>
      </c>
    </row>
    <row r="3933" customFormat="false" ht="12.75" hidden="false" customHeight="false" outlineLevel="0" collapsed="false">
      <c r="A3933" s="0" t="s">
        <v>5396</v>
      </c>
    </row>
    <row r="3934" customFormat="false" ht="12.75" hidden="false" customHeight="false" outlineLevel="0" collapsed="false">
      <c r="A3934" s="0" t="s">
        <v>5397</v>
      </c>
    </row>
    <row r="3935" customFormat="false" ht="12.75" hidden="false" customHeight="false" outlineLevel="0" collapsed="false">
      <c r="A3935" s="0" t="s">
        <v>5398</v>
      </c>
    </row>
    <row r="3936" customFormat="false" ht="12.75" hidden="false" customHeight="false" outlineLevel="0" collapsed="false">
      <c r="A3936" s="0" t="s">
        <v>5399</v>
      </c>
    </row>
    <row r="3937" customFormat="false" ht="12.75" hidden="false" customHeight="false" outlineLevel="0" collapsed="false">
      <c r="A3937" s="0" t="s">
        <v>5400</v>
      </c>
    </row>
    <row r="3938" customFormat="false" ht="12.75" hidden="false" customHeight="false" outlineLevel="0" collapsed="false">
      <c r="A3938" s="0" t="s">
        <v>5401</v>
      </c>
    </row>
    <row r="3939" customFormat="false" ht="12.75" hidden="false" customHeight="false" outlineLevel="0" collapsed="false">
      <c r="A3939" s="0" t="s">
        <v>5402</v>
      </c>
    </row>
    <row r="3940" customFormat="false" ht="12.75" hidden="false" customHeight="false" outlineLevel="0" collapsed="false">
      <c r="A3940" s="0" t="s">
        <v>5403</v>
      </c>
    </row>
    <row r="3941" customFormat="false" ht="12.75" hidden="false" customHeight="false" outlineLevel="0" collapsed="false">
      <c r="A3941" s="0" t="s">
        <v>5404</v>
      </c>
    </row>
    <row r="3942" customFormat="false" ht="12.75" hidden="false" customHeight="false" outlineLevel="0" collapsed="false">
      <c r="A3942" s="0" t="s">
        <v>5405</v>
      </c>
    </row>
    <row r="3943" customFormat="false" ht="12.75" hidden="false" customHeight="false" outlineLevel="0" collapsed="false">
      <c r="A3943" s="0" t="s">
        <v>5406</v>
      </c>
    </row>
    <row r="3944" customFormat="false" ht="12.75" hidden="false" customHeight="false" outlineLevel="0" collapsed="false">
      <c r="A3944" s="0" t="s">
        <v>5407</v>
      </c>
    </row>
    <row r="3945" customFormat="false" ht="12.75" hidden="false" customHeight="false" outlineLevel="0" collapsed="false">
      <c r="A3945" s="0" t="s">
        <v>5408</v>
      </c>
    </row>
    <row r="3946" customFormat="false" ht="12.75" hidden="false" customHeight="false" outlineLevel="0" collapsed="false">
      <c r="A3946" s="0" t="s">
        <v>5409</v>
      </c>
    </row>
    <row r="3947" customFormat="false" ht="12.75" hidden="false" customHeight="false" outlineLevel="0" collapsed="false">
      <c r="A3947" s="0" t="s">
        <v>5410</v>
      </c>
    </row>
    <row r="3948" customFormat="false" ht="12.75" hidden="false" customHeight="false" outlineLevel="0" collapsed="false">
      <c r="A3948" s="0" t="s">
        <v>5411</v>
      </c>
    </row>
    <row r="3949" customFormat="false" ht="12.75" hidden="false" customHeight="false" outlineLevel="0" collapsed="false">
      <c r="A3949" s="0" t="s">
        <v>5412</v>
      </c>
    </row>
    <row r="3950" customFormat="false" ht="12.75" hidden="false" customHeight="false" outlineLevel="0" collapsed="false">
      <c r="A3950" s="0" t="s">
        <v>5413</v>
      </c>
    </row>
    <row r="3951" customFormat="false" ht="12.75" hidden="false" customHeight="false" outlineLevel="0" collapsed="false">
      <c r="A3951" s="0" t="s">
        <v>5414</v>
      </c>
    </row>
    <row r="3952" customFormat="false" ht="12.75" hidden="false" customHeight="false" outlineLevel="0" collapsed="false">
      <c r="A3952" s="0" t="s">
        <v>5415</v>
      </c>
    </row>
    <row r="3953" customFormat="false" ht="12.75" hidden="false" customHeight="false" outlineLevel="0" collapsed="false">
      <c r="A3953" s="0" t="s">
        <v>5416</v>
      </c>
    </row>
    <row r="3954" customFormat="false" ht="12.75" hidden="false" customHeight="false" outlineLevel="0" collapsed="false">
      <c r="A3954" s="0" t="s">
        <v>5417</v>
      </c>
    </row>
    <row r="3955" customFormat="false" ht="12.75" hidden="false" customHeight="false" outlineLevel="0" collapsed="false">
      <c r="A3955" s="0" t="s">
        <v>5418</v>
      </c>
    </row>
    <row r="3956" customFormat="false" ht="12.75" hidden="false" customHeight="false" outlineLevel="0" collapsed="false">
      <c r="A3956" s="0" t="s">
        <v>5419</v>
      </c>
    </row>
    <row r="3957" customFormat="false" ht="12.75" hidden="false" customHeight="false" outlineLevel="0" collapsed="false">
      <c r="A3957" s="0" t="s">
        <v>5420</v>
      </c>
    </row>
    <row r="3958" customFormat="false" ht="12.75" hidden="false" customHeight="false" outlineLevel="0" collapsed="false">
      <c r="A3958" s="0" t="s">
        <v>5421</v>
      </c>
    </row>
    <row r="3959" customFormat="false" ht="12.75" hidden="false" customHeight="false" outlineLevel="0" collapsed="false">
      <c r="A3959" s="0" t="s">
        <v>5422</v>
      </c>
    </row>
    <row r="3960" customFormat="false" ht="12.75" hidden="false" customHeight="false" outlineLevel="0" collapsed="false">
      <c r="A3960" s="0" t="s">
        <v>5423</v>
      </c>
    </row>
    <row r="3961" customFormat="false" ht="12.75" hidden="false" customHeight="false" outlineLevel="0" collapsed="false">
      <c r="A3961" s="0" t="s">
        <v>5424</v>
      </c>
    </row>
    <row r="3962" customFormat="false" ht="12.75" hidden="false" customHeight="false" outlineLevel="0" collapsed="false">
      <c r="A3962" s="0" t="s">
        <v>5425</v>
      </c>
    </row>
    <row r="3963" customFormat="false" ht="12.75" hidden="false" customHeight="false" outlineLevel="0" collapsed="false">
      <c r="A3963" s="0" t="s">
        <v>5426</v>
      </c>
    </row>
    <row r="3964" customFormat="false" ht="12.75" hidden="false" customHeight="false" outlineLevel="0" collapsed="false">
      <c r="A3964" s="0" t="s">
        <v>5427</v>
      </c>
    </row>
    <row r="3965" customFormat="false" ht="12.75" hidden="false" customHeight="false" outlineLevel="0" collapsed="false">
      <c r="A3965" s="0" t="s">
        <v>5428</v>
      </c>
    </row>
    <row r="3966" customFormat="false" ht="12.75" hidden="false" customHeight="false" outlineLevel="0" collapsed="false">
      <c r="A3966" s="0" t="s">
        <v>5429</v>
      </c>
    </row>
    <row r="3967" customFormat="false" ht="12.75" hidden="false" customHeight="false" outlineLevel="0" collapsed="false">
      <c r="A3967" s="0" t="s">
        <v>5430</v>
      </c>
    </row>
    <row r="3968" customFormat="false" ht="12.75" hidden="false" customHeight="false" outlineLevel="0" collapsed="false">
      <c r="A3968" s="0" t="s">
        <v>5431</v>
      </c>
    </row>
    <row r="3969" customFormat="false" ht="12.75" hidden="false" customHeight="false" outlineLevel="0" collapsed="false">
      <c r="A3969" s="0" t="s">
        <v>5432</v>
      </c>
    </row>
    <row r="3970" customFormat="false" ht="12.75" hidden="false" customHeight="false" outlineLevel="0" collapsed="false">
      <c r="A3970" s="0" t="s">
        <v>5433</v>
      </c>
    </row>
    <row r="3971" customFormat="false" ht="12.75" hidden="false" customHeight="false" outlineLevel="0" collapsed="false">
      <c r="A3971" s="0" t="s">
        <v>5434</v>
      </c>
    </row>
    <row r="3972" customFormat="false" ht="12.75" hidden="false" customHeight="false" outlineLevel="0" collapsed="false">
      <c r="A3972" s="0" t="s">
        <v>5435</v>
      </c>
    </row>
    <row r="3973" customFormat="false" ht="12.75" hidden="false" customHeight="false" outlineLevel="0" collapsed="false">
      <c r="A3973" s="0" t="s">
        <v>5436</v>
      </c>
    </row>
    <row r="3974" customFormat="false" ht="12.75" hidden="false" customHeight="false" outlineLevel="0" collapsed="false">
      <c r="A3974" s="0" t="s">
        <v>5437</v>
      </c>
    </row>
    <row r="3975" customFormat="false" ht="12.75" hidden="false" customHeight="false" outlineLevel="0" collapsed="false">
      <c r="A3975" s="0" t="s">
        <v>5438</v>
      </c>
    </row>
    <row r="3976" customFormat="false" ht="12.75" hidden="false" customHeight="false" outlineLevel="0" collapsed="false">
      <c r="A3976" s="0" t="s">
        <v>5439</v>
      </c>
    </row>
    <row r="3977" customFormat="false" ht="12.75" hidden="false" customHeight="false" outlineLevel="0" collapsed="false">
      <c r="A3977" s="0" t="s">
        <v>5440</v>
      </c>
    </row>
    <row r="3978" customFormat="false" ht="12.75" hidden="false" customHeight="false" outlineLevel="0" collapsed="false">
      <c r="A3978" s="0" t="s">
        <v>5441</v>
      </c>
    </row>
    <row r="3979" customFormat="false" ht="12.75" hidden="false" customHeight="false" outlineLevel="0" collapsed="false">
      <c r="A3979" s="0" t="s">
        <v>5442</v>
      </c>
    </row>
    <row r="3980" customFormat="false" ht="12.75" hidden="false" customHeight="false" outlineLevel="0" collapsed="false">
      <c r="A3980" s="0" t="s">
        <v>5443</v>
      </c>
    </row>
    <row r="3981" customFormat="false" ht="12.75" hidden="false" customHeight="false" outlineLevel="0" collapsed="false">
      <c r="A3981" s="0" t="s">
        <v>5444</v>
      </c>
    </row>
    <row r="3982" customFormat="false" ht="12.75" hidden="false" customHeight="false" outlineLevel="0" collapsed="false">
      <c r="A3982" s="0" t="s">
        <v>5445</v>
      </c>
    </row>
    <row r="3983" customFormat="false" ht="12.75" hidden="false" customHeight="false" outlineLevel="0" collapsed="false">
      <c r="A3983" s="0" t="s">
        <v>5446</v>
      </c>
    </row>
    <row r="3984" customFormat="false" ht="12.75" hidden="false" customHeight="false" outlineLevel="0" collapsed="false">
      <c r="A3984" s="0" t="s">
        <v>5447</v>
      </c>
    </row>
    <row r="3985" customFormat="false" ht="12.75" hidden="false" customHeight="false" outlineLevel="0" collapsed="false">
      <c r="A3985" s="0" t="s">
        <v>5448</v>
      </c>
    </row>
    <row r="3986" customFormat="false" ht="12.75" hidden="false" customHeight="false" outlineLevel="0" collapsed="false">
      <c r="A3986" s="0" t="s">
        <v>5449</v>
      </c>
    </row>
    <row r="3987" customFormat="false" ht="12.75" hidden="false" customHeight="false" outlineLevel="0" collapsed="false">
      <c r="A3987" s="0" t="s">
        <v>5450</v>
      </c>
    </row>
    <row r="3988" customFormat="false" ht="12.75" hidden="false" customHeight="false" outlineLevel="0" collapsed="false">
      <c r="A3988" s="0" t="s">
        <v>5451</v>
      </c>
    </row>
    <row r="3989" customFormat="false" ht="12.75" hidden="false" customHeight="false" outlineLevel="0" collapsed="false">
      <c r="A3989" s="0" t="s">
        <v>5452</v>
      </c>
    </row>
    <row r="3990" customFormat="false" ht="12.75" hidden="false" customHeight="false" outlineLevel="0" collapsed="false">
      <c r="A3990" s="0" t="s">
        <v>5453</v>
      </c>
    </row>
    <row r="3991" customFormat="false" ht="12.75" hidden="false" customHeight="false" outlineLevel="0" collapsed="false">
      <c r="A3991" s="0" t="s">
        <v>5454</v>
      </c>
    </row>
    <row r="3992" customFormat="false" ht="12.75" hidden="false" customHeight="false" outlineLevel="0" collapsed="false">
      <c r="A3992" s="0" t="s">
        <v>5455</v>
      </c>
    </row>
    <row r="3993" customFormat="false" ht="12.75" hidden="false" customHeight="false" outlineLevel="0" collapsed="false">
      <c r="A3993" s="0" t="s">
        <v>5456</v>
      </c>
    </row>
    <row r="3994" customFormat="false" ht="12.75" hidden="false" customHeight="false" outlineLevel="0" collapsed="false">
      <c r="A3994" s="0" t="s">
        <v>5457</v>
      </c>
    </row>
    <row r="3995" customFormat="false" ht="12.75" hidden="false" customHeight="false" outlineLevel="0" collapsed="false">
      <c r="A3995" s="0" t="s">
        <v>5458</v>
      </c>
    </row>
    <row r="3996" customFormat="false" ht="12.75" hidden="false" customHeight="false" outlineLevel="0" collapsed="false">
      <c r="A3996" s="0" t="s">
        <v>5459</v>
      </c>
    </row>
    <row r="3997" customFormat="false" ht="12.75" hidden="false" customHeight="false" outlineLevel="0" collapsed="false">
      <c r="A3997" s="0" t="s">
        <v>5460</v>
      </c>
    </row>
    <row r="3998" customFormat="false" ht="12.75" hidden="false" customHeight="false" outlineLevel="0" collapsed="false">
      <c r="A3998" s="0" t="s">
        <v>5461</v>
      </c>
    </row>
    <row r="3999" customFormat="false" ht="12.75" hidden="false" customHeight="false" outlineLevel="0" collapsed="false">
      <c r="A3999" s="0" t="s">
        <v>5462</v>
      </c>
    </row>
    <row r="4000" customFormat="false" ht="12.75" hidden="false" customHeight="false" outlineLevel="0" collapsed="false">
      <c r="A4000" s="0" t="s">
        <v>5463</v>
      </c>
    </row>
    <row r="4001" customFormat="false" ht="12.75" hidden="false" customHeight="false" outlineLevel="0" collapsed="false">
      <c r="A4001" s="0" t="s">
        <v>5464</v>
      </c>
    </row>
    <row r="4002" customFormat="false" ht="12.75" hidden="false" customHeight="false" outlineLevel="0" collapsed="false">
      <c r="A4002" s="0" t="s">
        <v>5465</v>
      </c>
    </row>
    <row r="4003" customFormat="false" ht="12.75" hidden="false" customHeight="false" outlineLevel="0" collapsed="false">
      <c r="A4003" s="0" t="s">
        <v>5466</v>
      </c>
    </row>
    <row r="4004" customFormat="false" ht="12.75" hidden="false" customHeight="false" outlineLevel="0" collapsed="false">
      <c r="A4004" s="0" t="s">
        <v>5467</v>
      </c>
    </row>
    <row r="4005" customFormat="false" ht="12.75" hidden="false" customHeight="false" outlineLevel="0" collapsed="false">
      <c r="A4005" s="0" t="s">
        <v>5468</v>
      </c>
    </row>
    <row r="4006" customFormat="false" ht="12.75" hidden="false" customHeight="false" outlineLevel="0" collapsed="false">
      <c r="A4006" s="0" t="s">
        <v>5469</v>
      </c>
    </row>
    <row r="4007" customFormat="false" ht="12.75" hidden="false" customHeight="false" outlineLevel="0" collapsed="false">
      <c r="A4007" s="0" t="s">
        <v>5470</v>
      </c>
    </row>
    <row r="4008" customFormat="false" ht="12.75" hidden="false" customHeight="false" outlineLevel="0" collapsed="false">
      <c r="A4008" s="0" t="s">
        <v>5471</v>
      </c>
    </row>
    <row r="4009" customFormat="false" ht="12.75" hidden="false" customHeight="false" outlineLevel="0" collapsed="false">
      <c r="A4009" s="0" t="s">
        <v>5472</v>
      </c>
    </row>
    <row r="4010" customFormat="false" ht="12.75" hidden="false" customHeight="false" outlineLevel="0" collapsed="false">
      <c r="A4010" s="0" t="s">
        <v>5473</v>
      </c>
    </row>
    <row r="4011" customFormat="false" ht="12.75" hidden="false" customHeight="false" outlineLevel="0" collapsed="false">
      <c r="A4011" s="0" t="s">
        <v>5474</v>
      </c>
    </row>
    <row r="4012" customFormat="false" ht="12.75" hidden="false" customHeight="false" outlineLevel="0" collapsed="false">
      <c r="A4012" s="0" t="s">
        <v>5475</v>
      </c>
    </row>
    <row r="4013" customFormat="false" ht="12.75" hidden="false" customHeight="false" outlineLevel="0" collapsed="false">
      <c r="A4013" s="0" t="s">
        <v>5476</v>
      </c>
    </row>
    <row r="4014" customFormat="false" ht="12.75" hidden="false" customHeight="false" outlineLevel="0" collapsed="false">
      <c r="A4014" s="0" t="s">
        <v>5477</v>
      </c>
    </row>
    <row r="4015" customFormat="false" ht="12.75" hidden="false" customHeight="false" outlineLevel="0" collapsed="false">
      <c r="A4015" s="0" t="s">
        <v>5478</v>
      </c>
    </row>
    <row r="4016" customFormat="false" ht="12.75" hidden="false" customHeight="false" outlineLevel="0" collapsed="false">
      <c r="A4016" s="0" t="s">
        <v>5479</v>
      </c>
    </row>
    <row r="4017" customFormat="false" ht="12.75" hidden="false" customHeight="false" outlineLevel="0" collapsed="false">
      <c r="A4017" s="0" t="s">
        <v>5480</v>
      </c>
    </row>
    <row r="4018" customFormat="false" ht="12.75" hidden="false" customHeight="false" outlineLevel="0" collapsed="false">
      <c r="A4018" s="0" t="s">
        <v>5481</v>
      </c>
    </row>
    <row r="4019" customFormat="false" ht="12.75" hidden="false" customHeight="false" outlineLevel="0" collapsed="false">
      <c r="A4019" s="0" t="s">
        <v>5482</v>
      </c>
    </row>
    <row r="4020" customFormat="false" ht="12.75" hidden="false" customHeight="false" outlineLevel="0" collapsed="false">
      <c r="A4020" s="0" t="s">
        <v>5483</v>
      </c>
    </row>
    <row r="4021" customFormat="false" ht="12.75" hidden="false" customHeight="false" outlineLevel="0" collapsed="false">
      <c r="A4021" s="0" t="s">
        <v>5484</v>
      </c>
    </row>
    <row r="4022" customFormat="false" ht="12.75" hidden="false" customHeight="false" outlineLevel="0" collapsed="false">
      <c r="A4022" s="0" t="s">
        <v>5485</v>
      </c>
    </row>
    <row r="4023" customFormat="false" ht="12.75" hidden="false" customHeight="false" outlineLevel="0" collapsed="false">
      <c r="A4023" s="0" t="s">
        <v>5486</v>
      </c>
    </row>
    <row r="4024" customFormat="false" ht="12.75" hidden="false" customHeight="false" outlineLevel="0" collapsed="false">
      <c r="A4024" s="0" t="s">
        <v>5487</v>
      </c>
    </row>
    <row r="4025" customFormat="false" ht="12.75" hidden="false" customHeight="false" outlineLevel="0" collapsed="false">
      <c r="A4025" s="0" t="s">
        <v>5488</v>
      </c>
    </row>
    <row r="4026" customFormat="false" ht="12.75" hidden="false" customHeight="false" outlineLevel="0" collapsed="false">
      <c r="A4026" s="0" t="s">
        <v>5489</v>
      </c>
    </row>
    <row r="4027" customFormat="false" ht="12.75" hidden="false" customHeight="false" outlineLevel="0" collapsed="false">
      <c r="A4027" s="0" t="s">
        <v>5490</v>
      </c>
    </row>
    <row r="4028" customFormat="false" ht="12.75" hidden="false" customHeight="false" outlineLevel="0" collapsed="false">
      <c r="A4028" s="0" t="s">
        <v>5491</v>
      </c>
    </row>
    <row r="4029" customFormat="false" ht="12.75" hidden="false" customHeight="false" outlineLevel="0" collapsed="false">
      <c r="A4029" s="0" t="s">
        <v>5492</v>
      </c>
    </row>
    <row r="4030" customFormat="false" ht="12.75" hidden="false" customHeight="false" outlineLevel="0" collapsed="false">
      <c r="A4030" s="0" t="s">
        <v>5493</v>
      </c>
    </row>
    <row r="4031" customFormat="false" ht="12.75" hidden="false" customHeight="false" outlineLevel="0" collapsed="false">
      <c r="A4031" s="0" t="s">
        <v>5494</v>
      </c>
    </row>
    <row r="4032" customFormat="false" ht="12.75" hidden="false" customHeight="false" outlineLevel="0" collapsed="false">
      <c r="A4032" s="0" t="s">
        <v>5495</v>
      </c>
    </row>
    <row r="4033" customFormat="false" ht="12.75" hidden="false" customHeight="false" outlineLevel="0" collapsed="false">
      <c r="A4033" s="0" t="s">
        <v>5496</v>
      </c>
    </row>
    <row r="4034" customFormat="false" ht="12.75" hidden="false" customHeight="false" outlineLevel="0" collapsed="false">
      <c r="A4034" s="0" t="s">
        <v>5497</v>
      </c>
    </row>
    <row r="4035" customFormat="false" ht="12.75" hidden="false" customHeight="false" outlineLevel="0" collapsed="false">
      <c r="A4035" s="0" t="s">
        <v>5498</v>
      </c>
    </row>
    <row r="4036" customFormat="false" ht="12.75" hidden="false" customHeight="false" outlineLevel="0" collapsed="false">
      <c r="A4036" s="0" t="s">
        <v>5499</v>
      </c>
    </row>
    <row r="4037" customFormat="false" ht="12.75" hidden="false" customHeight="false" outlineLevel="0" collapsed="false">
      <c r="A4037" s="0" t="s">
        <v>5500</v>
      </c>
    </row>
    <row r="4038" customFormat="false" ht="12.75" hidden="false" customHeight="false" outlineLevel="0" collapsed="false">
      <c r="A4038" s="0" t="s">
        <v>5501</v>
      </c>
    </row>
    <row r="4039" customFormat="false" ht="12.75" hidden="false" customHeight="false" outlineLevel="0" collapsed="false">
      <c r="A4039" s="0" t="s">
        <v>5502</v>
      </c>
    </row>
    <row r="4040" customFormat="false" ht="12.75" hidden="false" customHeight="false" outlineLevel="0" collapsed="false">
      <c r="A4040" s="0" t="s">
        <v>5503</v>
      </c>
    </row>
    <row r="4041" customFormat="false" ht="12.75" hidden="false" customHeight="false" outlineLevel="0" collapsed="false">
      <c r="A4041" s="0" t="s">
        <v>5504</v>
      </c>
    </row>
    <row r="4042" customFormat="false" ht="12.75" hidden="false" customHeight="false" outlineLevel="0" collapsed="false">
      <c r="A4042" s="0" t="s">
        <v>5505</v>
      </c>
    </row>
    <row r="4043" customFormat="false" ht="12.75" hidden="false" customHeight="false" outlineLevel="0" collapsed="false">
      <c r="A4043" s="0" t="s">
        <v>5506</v>
      </c>
    </row>
    <row r="4044" customFormat="false" ht="12.75" hidden="false" customHeight="false" outlineLevel="0" collapsed="false">
      <c r="A4044" s="0" t="s">
        <v>5507</v>
      </c>
    </row>
    <row r="4045" customFormat="false" ht="12.75" hidden="false" customHeight="false" outlineLevel="0" collapsed="false">
      <c r="A4045" s="0" t="s">
        <v>5508</v>
      </c>
    </row>
    <row r="4046" customFormat="false" ht="12.75" hidden="false" customHeight="false" outlineLevel="0" collapsed="false">
      <c r="A4046" s="0" t="s">
        <v>5509</v>
      </c>
    </row>
    <row r="4047" customFormat="false" ht="12.75" hidden="false" customHeight="false" outlineLevel="0" collapsed="false">
      <c r="A4047" s="0" t="s">
        <v>5510</v>
      </c>
    </row>
    <row r="4048" customFormat="false" ht="12.75" hidden="false" customHeight="false" outlineLevel="0" collapsed="false">
      <c r="A4048" s="0" t="s">
        <v>5511</v>
      </c>
    </row>
    <row r="4049" customFormat="false" ht="12.75" hidden="false" customHeight="false" outlineLevel="0" collapsed="false">
      <c r="A4049" s="0" t="s">
        <v>5512</v>
      </c>
    </row>
    <row r="4050" customFormat="false" ht="12.75" hidden="false" customHeight="false" outlineLevel="0" collapsed="false">
      <c r="A4050" s="0" t="s">
        <v>5513</v>
      </c>
    </row>
    <row r="4051" customFormat="false" ht="12.75" hidden="false" customHeight="false" outlineLevel="0" collapsed="false">
      <c r="A4051" s="0" t="s">
        <v>5514</v>
      </c>
    </row>
    <row r="4052" customFormat="false" ht="12.75" hidden="false" customHeight="false" outlineLevel="0" collapsed="false">
      <c r="A4052" s="0" t="s">
        <v>5515</v>
      </c>
    </row>
    <row r="4053" customFormat="false" ht="12.75" hidden="false" customHeight="false" outlineLevel="0" collapsed="false">
      <c r="A4053" s="0" t="s">
        <v>5516</v>
      </c>
    </row>
    <row r="4054" customFormat="false" ht="12.75" hidden="false" customHeight="false" outlineLevel="0" collapsed="false">
      <c r="A4054" s="0" t="s">
        <v>5517</v>
      </c>
    </row>
    <row r="4055" customFormat="false" ht="12.75" hidden="false" customHeight="false" outlineLevel="0" collapsed="false">
      <c r="A4055" s="0" t="s">
        <v>5518</v>
      </c>
    </row>
    <row r="4056" customFormat="false" ht="12.75" hidden="false" customHeight="false" outlineLevel="0" collapsed="false">
      <c r="A4056" s="0" t="s">
        <v>5519</v>
      </c>
    </row>
    <row r="4057" customFormat="false" ht="12.75" hidden="false" customHeight="false" outlineLevel="0" collapsed="false">
      <c r="A4057" s="0" t="s">
        <v>5520</v>
      </c>
    </row>
    <row r="4058" customFormat="false" ht="12.75" hidden="false" customHeight="false" outlineLevel="0" collapsed="false">
      <c r="A4058" s="0" t="s">
        <v>5521</v>
      </c>
    </row>
    <row r="4059" customFormat="false" ht="12.75" hidden="false" customHeight="false" outlineLevel="0" collapsed="false">
      <c r="A4059" s="0" t="s">
        <v>5522</v>
      </c>
    </row>
    <row r="4060" customFormat="false" ht="12.75" hidden="false" customHeight="false" outlineLevel="0" collapsed="false">
      <c r="A4060" s="0" t="s">
        <v>5523</v>
      </c>
    </row>
    <row r="4061" customFormat="false" ht="12.75" hidden="false" customHeight="false" outlineLevel="0" collapsed="false">
      <c r="A4061" s="0" t="s">
        <v>5524</v>
      </c>
    </row>
    <row r="4062" customFormat="false" ht="12.75" hidden="false" customHeight="false" outlineLevel="0" collapsed="false">
      <c r="A4062" s="0" t="s">
        <v>5525</v>
      </c>
    </row>
    <row r="4063" customFormat="false" ht="12.75" hidden="false" customHeight="false" outlineLevel="0" collapsed="false">
      <c r="A4063" s="0" t="s">
        <v>5526</v>
      </c>
    </row>
    <row r="4064" customFormat="false" ht="12.75" hidden="false" customHeight="false" outlineLevel="0" collapsed="false">
      <c r="A4064" s="0" t="s">
        <v>5527</v>
      </c>
    </row>
    <row r="4065" customFormat="false" ht="12.75" hidden="false" customHeight="false" outlineLevel="0" collapsed="false">
      <c r="A4065" s="0" t="s">
        <v>5528</v>
      </c>
    </row>
    <row r="4066" customFormat="false" ht="12.75" hidden="false" customHeight="false" outlineLevel="0" collapsed="false">
      <c r="A4066" s="0" t="s">
        <v>5529</v>
      </c>
    </row>
    <row r="4067" customFormat="false" ht="12.75" hidden="false" customHeight="false" outlineLevel="0" collapsed="false">
      <c r="A4067" s="0" t="s">
        <v>5530</v>
      </c>
    </row>
    <row r="4068" customFormat="false" ht="12.75" hidden="false" customHeight="false" outlineLevel="0" collapsed="false">
      <c r="A4068" s="0" t="s">
        <v>5531</v>
      </c>
    </row>
    <row r="4069" customFormat="false" ht="12.75" hidden="false" customHeight="false" outlineLevel="0" collapsed="false">
      <c r="A4069" s="0" t="s">
        <v>5532</v>
      </c>
    </row>
    <row r="4070" customFormat="false" ht="12.75" hidden="false" customHeight="false" outlineLevel="0" collapsed="false">
      <c r="A4070" s="0" t="s">
        <v>5533</v>
      </c>
    </row>
    <row r="4071" customFormat="false" ht="12.75" hidden="false" customHeight="false" outlineLevel="0" collapsed="false">
      <c r="A4071" s="0" t="s">
        <v>5534</v>
      </c>
    </row>
    <row r="4072" customFormat="false" ht="12.75" hidden="false" customHeight="false" outlineLevel="0" collapsed="false">
      <c r="A4072" s="0" t="s">
        <v>5535</v>
      </c>
    </row>
    <row r="4073" customFormat="false" ht="12.75" hidden="false" customHeight="false" outlineLevel="0" collapsed="false">
      <c r="A4073" s="0" t="s">
        <v>5536</v>
      </c>
    </row>
    <row r="4074" customFormat="false" ht="12.75" hidden="false" customHeight="false" outlineLevel="0" collapsed="false">
      <c r="A4074" s="0" t="s">
        <v>5537</v>
      </c>
    </row>
    <row r="4075" customFormat="false" ht="12.75" hidden="false" customHeight="false" outlineLevel="0" collapsed="false">
      <c r="A4075" s="0" t="s">
        <v>5538</v>
      </c>
    </row>
    <row r="4076" customFormat="false" ht="12.75" hidden="false" customHeight="false" outlineLevel="0" collapsed="false">
      <c r="A4076" s="0" t="s">
        <v>5539</v>
      </c>
    </row>
    <row r="4077" customFormat="false" ht="12.75" hidden="false" customHeight="false" outlineLevel="0" collapsed="false">
      <c r="A4077" s="0" t="s">
        <v>5540</v>
      </c>
    </row>
    <row r="4078" customFormat="false" ht="12.75" hidden="false" customHeight="false" outlineLevel="0" collapsed="false">
      <c r="A4078" s="0" t="s">
        <v>5541</v>
      </c>
    </row>
    <row r="4079" customFormat="false" ht="12.75" hidden="false" customHeight="false" outlineLevel="0" collapsed="false">
      <c r="A4079" s="0" t="s">
        <v>5542</v>
      </c>
    </row>
    <row r="4080" customFormat="false" ht="12.75" hidden="false" customHeight="false" outlineLevel="0" collapsed="false">
      <c r="A4080" s="0" t="s">
        <v>5543</v>
      </c>
    </row>
    <row r="4081" customFormat="false" ht="12.75" hidden="false" customHeight="false" outlineLevel="0" collapsed="false">
      <c r="A4081" s="0" t="s">
        <v>5544</v>
      </c>
    </row>
    <row r="4082" customFormat="false" ht="12.75" hidden="false" customHeight="false" outlineLevel="0" collapsed="false">
      <c r="A4082" s="0" t="s">
        <v>5545</v>
      </c>
    </row>
    <row r="4083" customFormat="false" ht="12.75" hidden="false" customHeight="false" outlineLevel="0" collapsed="false">
      <c r="A4083" s="0" t="s">
        <v>5546</v>
      </c>
    </row>
    <row r="4084" customFormat="false" ht="12.75" hidden="false" customHeight="false" outlineLevel="0" collapsed="false">
      <c r="A4084" s="0" t="s">
        <v>5547</v>
      </c>
    </row>
    <row r="4085" customFormat="false" ht="12.75" hidden="false" customHeight="false" outlineLevel="0" collapsed="false">
      <c r="A4085" s="0" t="s">
        <v>5548</v>
      </c>
    </row>
    <row r="4086" customFormat="false" ht="12.75" hidden="false" customHeight="false" outlineLevel="0" collapsed="false">
      <c r="A4086" s="0" t="s">
        <v>5549</v>
      </c>
    </row>
    <row r="4087" customFormat="false" ht="12.75" hidden="false" customHeight="false" outlineLevel="0" collapsed="false">
      <c r="A4087" s="0" t="s">
        <v>5550</v>
      </c>
    </row>
    <row r="4088" customFormat="false" ht="12.75" hidden="false" customHeight="false" outlineLevel="0" collapsed="false">
      <c r="A4088" s="0" t="s">
        <v>5551</v>
      </c>
    </row>
    <row r="4089" customFormat="false" ht="12.75" hidden="false" customHeight="false" outlineLevel="0" collapsed="false">
      <c r="A4089" s="0" t="s">
        <v>5552</v>
      </c>
    </row>
    <row r="4090" customFormat="false" ht="12.75" hidden="false" customHeight="false" outlineLevel="0" collapsed="false">
      <c r="A4090" s="0" t="s">
        <v>5553</v>
      </c>
    </row>
    <row r="4091" customFormat="false" ht="12.75" hidden="false" customHeight="false" outlineLevel="0" collapsed="false">
      <c r="A4091" s="0" t="s">
        <v>5554</v>
      </c>
    </row>
    <row r="4092" customFormat="false" ht="12.75" hidden="false" customHeight="false" outlineLevel="0" collapsed="false">
      <c r="A4092" s="0" t="s">
        <v>5555</v>
      </c>
    </row>
    <row r="4093" customFormat="false" ht="12.75" hidden="false" customHeight="false" outlineLevel="0" collapsed="false">
      <c r="A4093" s="0" t="s">
        <v>5556</v>
      </c>
    </row>
    <row r="4094" customFormat="false" ht="12.75" hidden="false" customHeight="false" outlineLevel="0" collapsed="false">
      <c r="A4094" s="0" t="s">
        <v>5557</v>
      </c>
    </row>
    <row r="4095" customFormat="false" ht="12.75" hidden="false" customHeight="false" outlineLevel="0" collapsed="false">
      <c r="A4095" s="0" t="s">
        <v>5558</v>
      </c>
    </row>
    <row r="4096" customFormat="false" ht="12.75" hidden="false" customHeight="false" outlineLevel="0" collapsed="false">
      <c r="A4096" s="0" t="s">
        <v>5559</v>
      </c>
    </row>
    <row r="4097" customFormat="false" ht="12.75" hidden="false" customHeight="false" outlineLevel="0" collapsed="false">
      <c r="A4097" s="0" t="s">
        <v>5560</v>
      </c>
    </row>
    <row r="4098" customFormat="false" ht="12.75" hidden="false" customHeight="false" outlineLevel="0" collapsed="false">
      <c r="A4098" s="0" t="s">
        <v>5561</v>
      </c>
    </row>
    <row r="4099" customFormat="false" ht="12.75" hidden="false" customHeight="false" outlineLevel="0" collapsed="false">
      <c r="A4099" s="0" t="s">
        <v>5562</v>
      </c>
    </row>
    <row r="4100" customFormat="false" ht="12.75" hidden="false" customHeight="false" outlineLevel="0" collapsed="false">
      <c r="A4100" s="0" t="s">
        <v>5563</v>
      </c>
    </row>
    <row r="4101" customFormat="false" ht="12.75" hidden="false" customHeight="false" outlineLevel="0" collapsed="false">
      <c r="A4101" s="0" t="s">
        <v>5564</v>
      </c>
    </row>
    <row r="4102" customFormat="false" ht="12.75" hidden="false" customHeight="false" outlineLevel="0" collapsed="false">
      <c r="A4102" s="0" t="s">
        <v>5565</v>
      </c>
    </row>
    <row r="4103" customFormat="false" ht="12.75" hidden="false" customHeight="false" outlineLevel="0" collapsed="false">
      <c r="A4103" s="0" t="s">
        <v>5566</v>
      </c>
    </row>
    <row r="4104" customFormat="false" ht="12.75" hidden="false" customHeight="false" outlineLevel="0" collapsed="false">
      <c r="A4104" s="0" t="s">
        <v>5567</v>
      </c>
    </row>
    <row r="4105" customFormat="false" ht="12.75" hidden="false" customHeight="false" outlineLevel="0" collapsed="false">
      <c r="A4105" s="0" t="s">
        <v>5568</v>
      </c>
    </row>
    <row r="4106" customFormat="false" ht="12.75" hidden="false" customHeight="false" outlineLevel="0" collapsed="false">
      <c r="A4106" s="0" t="s">
        <v>5569</v>
      </c>
    </row>
    <row r="4107" customFormat="false" ht="12.75" hidden="false" customHeight="false" outlineLevel="0" collapsed="false">
      <c r="A4107" s="0" t="s">
        <v>5570</v>
      </c>
    </row>
    <row r="4108" customFormat="false" ht="12.75" hidden="false" customHeight="false" outlineLevel="0" collapsed="false">
      <c r="A4108" s="0" t="s">
        <v>5571</v>
      </c>
    </row>
    <row r="4109" customFormat="false" ht="12.75" hidden="false" customHeight="false" outlineLevel="0" collapsed="false">
      <c r="A4109" s="0" t="s">
        <v>5572</v>
      </c>
    </row>
    <row r="4110" customFormat="false" ht="12.75" hidden="false" customHeight="false" outlineLevel="0" collapsed="false">
      <c r="A4110" s="0" t="s">
        <v>5573</v>
      </c>
    </row>
    <row r="4111" customFormat="false" ht="12.75" hidden="false" customHeight="false" outlineLevel="0" collapsed="false">
      <c r="A4111" s="0" t="s">
        <v>5574</v>
      </c>
    </row>
    <row r="4112" customFormat="false" ht="12.75" hidden="false" customHeight="false" outlineLevel="0" collapsed="false">
      <c r="A4112" s="0" t="s">
        <v>5575</v>
      </c>
    </row>
    <row r="4113" customFormat="false" ht="12.75" hidden="false" customHeight="false" outlineLevel="0" collapsed="false">
      <c r="A4113" s="0" t="s">
        <v>5576</v>
      </c>
    </row>
    <row r="4114" customFormat="false" ht="12.75" hidden="false" customHeight="false" outlineLevel="0" collapsed="false">
      <c r="A4114" s="0" t="s">
        <v>5577</v>
      </c>
    </row>
    <row r="4115" customFormat="false" ht="12.75" hidden="false" customHeight="false" outlineLevel="0" collapsed="false">
      <c r="A4115" s="0" t="s">
        <v>5578</v>
      </c>
    </row>
    <row r="4116" customFormat="false" ht="12.75" hidden="false" customHeight="false" outlineLevel="0" collapsed="false">
      <c r="A4116" s="0" t="s">
        <v>5579</v>
      </c>
    </row>
    <row r="4117" customFormat="false" ht="12.75" hidden="false" customHeight="false" outlineLevel="0" collapsed="false">
      <c r="A4117" s="0" t="s">
        <v>5580</v>
      </c>
    </row>
    <row r="4118" customFormat="false" ht="12.75" hidden="false" customHeight="false" outlineLevel="0" collapsed="false">
      <c r="A4118" s="0" t="s">
        <v>5581</v>
      </c>
    </row>
    <row r="4119" customFormat="false" ht="12.75" hidden="false" customHeight="false" outlineLevel="0" collapsed="false">
      <c r="A4119" s="0" t="s">
        <v>5582</v>
      </c>
    </row>
    <row r="4120" customFormat="false" ht="12.75" hidden="false" customHeight="false" outlineLevel="0" collapsed="false">
      <c r="A4120" s="0" t="s">
        <v>5583</v>
      </c>
    </row>
    <row r="4121" customFormat="false" ht="12.75" hidden="false" customHeight="false" outlineLevel="0" collapsed="false">
      <c r="A4121" s="0" t="s">
        <v>5584</v>
      </c>
    </row>
    <row r="4122" customFormat="false" ht="12.75" hidden="false" customHeight="false" outlineLevel="0" collapsed="false">
      <c r="A4122" s="0" t="s">
        <v>5585</v>
      </c>
    </row>
    <row r="4123" customFormat="false" ht="12.75" hidden="false" customHeight="false" outlineLevel="0" collapsed="false">
      <c r="A4123" s="0" t="s">
        <v>5586</v>
      </c>
    </row>
    <row r="4124" customFormat="false" ht="12.75" hidden="false" customHeight="false" outlineLevel="0" collapsed="false">
      <c r="A4124" s="0" t="s">
        <v>5587</v>
      </c>
    </row>
    <row r="4125" customFormat="false" ht="12.75" hidden="false" customHeight="false" outlineLevel="0" collapsed="false">
      <c r="A4125" s="0" t="s">
        <v>5588</v>
      </c>
    </row>
    <row r="4126" customFormat="false" ht="12.75" hidden="false" customHeight="false" outlineLevel="0" collapsed="false">
      <c r="A4126" s="0" t="s">
        <v>5589</v>
      </c>
    </row>
    <row r="4127" customFormat="false" ht="12.75" hidden="false" customHeight="false" outlineLevel="0" collapsed="false">
      <c r="A4127" s="0" t="s">
        <v>5590</v>
      </c>
    </row>
    <row r="4128" customFormat="false" ht="12.75" hidden="false" customHeight="false" outlineLevel="0" collapsed="false">
      <c r="A4128" s="0" t="s">
        <v>5591</v>
      </c>
    </row>
    <row r="4129" customFormat="false" ht="12.75" hidden="false" customHeight="false" outlineLevel="0" collapsed="false">
      <c r="A4129" s="0" t="s">
        <v>5592</v>
      </c>
    </row>
    <row r="4130" customFormat="false" ht="12.75" hidden="false" customHeight="false" outlineLevel="0" collapsed="false">
      <c r="A4130" s="0" t="s">
        <v>5593</v>
      </c>
    </row>
    <row r="4131" customFormat="false" ht="12.75" hidden="false" customHeight="false" outlineLevel="0" collapsed="false">
      <c r="A4131" s="0" t="s">
        <v>5594</v>
      </c>
    </row>
    <row r="4132" customFormat="false" ht="12.75" hidden="false" customHeight="false" outlineLevel="0" collapsed="false">
      <c r="A4132" s="0" t="s">
        <v>5595</v>
      </c>
    </row>
    <row r="4133" customFormat="false" ht="12.75" hidden="false" customHeight="false" outlineLevel="0" collapsed="false">
      <c r="A4133" s="0" t="s">
        <v>5596</v>
      </c>
    </row>
    <row r="4134" customFormat="false" ht="12.75" hidden="false" customHeight="false" outlineLevel="0" collapsed="false">
      <c r="A4134" s="0" t="s">
        <v>5597</v>
      </c>
    </row>
    <row r="4135" customFormat="false" ht="12.75" hidden="false" customHeight="false" outlineLevel="0" collapsed="false">
      <c r="A4135" s="0" t="s">
        <v>5598</v>
      </c>
    </row>
    <row r="4136" customFormat="false" ht="12.75" hidden="false" customHeight="false" outlineLevel="0" collapsed="false">
      <c r="A4136" s="0" t="s">
        <v>5599</v>
      </c>
    </row>
    <row r="4137" customFormat="false" ht="12.75" hidden="false" customHeight="false" outlineLevel="0" collapsed="false">
      <c r="A4137" s="0" t="s">
        <v>5600</v>
      </c>
    </row>
    <row r="4138" customFormat="false" ht="12.75" hidden="false" customHeight="false" outlineLevel="0" collapsed="false">
      <c r="A4138" s="0" t="s">
        <v>5601</v>
      </c>
    </row>
    <row r="4139" customFormat="false" ht="12.75" hidden="false" customHeight="false" outlineLevel="0" collapsed="false">
      <c r="A4139" s="0" t="s">
        <v>5602</v>
      </c>
    </row>
    <row r="4140" customFormat="false" ht="12.75" hidden="false" customHeight="false" outlineLevel="0" collapsed="false">
      <c r="A4140" s="0" t="s">
        <v>5603</v>
      </c>
    </row>
    <row r="4141" customFormat="false" ht="12.75" hidden="false" customHeight="false" outlineLevel="0" collapsed="false">
      <c r="A4141" s="0" t="s">
        <v>5604</v>
      </c>
    </row>
    <row r="4142" customFormat="false" ht="12.75" hidden="false" customHeight="false" outlineLevel="0" collapsed="false">
      <c r="A4142" s="0" t="s">
        <v>5605</v>
      </c>
    </row>
    <row r="4143" customFormat="false" ht="12.75" hidden="false" customHeight="false" outlineLevel="0" collapsed="false">
      <c r="A4143" s="0" t="s">
        <v>5606</v>
      </c>
    </row>
    <row r="4144" customFormat="false" ht="12.75" hidden="false" customHeight="false" outlineLevel="0" collapsed="false">
      <c r="A4144" s="0" t="s">
        <v>5607</v>
      </c>
    </row>
    <row r="4145" customFormat="false" ht="12.75" hidden="false" customHeight="false" outlineLevel="0" collapsed="false">
      <c r="A4145" s="0" t="s">
        <v>5608</v>
      </c>
    </row>
    <row r="4146" customFormat="false" ht="12.75" hidden="false" customHeight="false" outlineLevel="0" collapsed="false">
      <c r="A4146" s="0" t="s">
        <v>5609</v>
      </c>
    </row>
    <row r="4147" customFormat="false" ht="12.75" hidden="false" customHeight="false" outlineLevel="0" collapsed="false">
      <c r="A4147" s="0" t="s">
        <v>5610</v>
      </c>
    </row>
    <row r="4148" customFormat="false" ht="12.75" hidden="false" customHeight="false" outlineLevel="0" collapsed="false">
      <c r="A4148" s="0" t="s">
        <v>5611</v>
      </c>
    </row>
    <row r="4149" customFormat="false" ht="12.75" hidden="false" customHeight="false" outlineLevel="0" collapsed="false">
      <c r="A4149" s="0" t="s">
        <v>5612</v>
      </c>
    </row>
    <row r="4150" customFormat="false" ht="12.75" hidden="false" customHeight="false" outlineLevel="0" collapsed="false">
      <c r="A4150" s="0" t="s">
        <v>5613</v>
      </c>
    </row>
    <row r="4151" customFormat="false" ht="12.75" hidden="false" customHeight="false" outlineLevel="0" collapsed="false">
      <c r="A4151" s="0" t="s">
        <v>5614</v>
      </c>
    </row>
    <row r="4152" customFormat="false" ht="12.75" hidden="false" customHeight="false" outlineLevel="0" collapsed="false">
      <c r="A4152" s="0" t="s">
        <v>5615</v>
      </c>
    </row>
    <row r="4153" customFormat="false" ht="12.75" hidden="false" customHeight="false" outlineLevel="0" collapsed="false">
      <c r="A4153" s="0" t="s">
        <v>5616</v>
      </c>
    </row>
    <row r="4154" customFormat="false" ht="12.75" hidden="false" customHeight="false" outlineLevel="0" collapsed="false">
      <c r="A4154" s="0" t="s">
        <v>5617</v>
      </c>
    </row>
    <row r="4155" customFormat="false" ht="12.75" hidden="false" customHeight="false" outlineLevel="0" collapsed="false">
      <c r="A4155" s="0" t="s">
        <v>5618</v>
      </c>
    </row>
    <row r="4156" customFormat="false" ht="12.75" hidden="false" customHeight="false" outlineLevel="0" collapsed="false">
      <c r="A4156" s="0" t="s">
        <v>5619</v>
      </c>
    </row>
    <row r="4157" customFormat="false" ht="12.75" hidden="false" customHeight="false" outlineLevel="0" collapsed="false">
      <c r="A4157" s="0" t="s">
        <v>5620</v>
      </c>
    </row>
    <row r="4158" customFormat="false" ht="12.75" hidden="false" customHeight="false" outlineLevel="0" collapsed="false">
      <c r="A4158" s="0" t="s">
        <v>5621</v>
      </c>
    </row>
    <row r="4159" customFormat="false" ht="12.75" hidden="false" customHeight="false" outlineLevel="0" collapsed="false">
      <c r="A4159" s="0" t="s">
        <v>5622</v>
      </c>
    </row>
    <row r="4160" customFormat="false" ht="12.75" hidden="false" customHeight="false" outlineLevel="0" collapsed="false">
      <c r="A4160" s="0" t="s">
        <v>5623</v>
      </c>
    </row>
    <row r="4161" customFormat="false" ht="12.75" hidden="false" customHeight="false" outlineLevel="0" collapsed="false">
      <c r="A4161" s="0" t="s">
        <v>5624</v>
      </c>
    </row>
    <row r="4162" customFormat="false" ht="12.75" hidden="false" customHeight="false" outlineLevel="0" collapsed="false">
      <c r="A4162" s="0" t="s">
        <v>5625</v>
      </c>
    </row>
    <row r="4163" customFormat="false" ht="12.75" hidden="false" customHeight="false" outlineLevel="0" collapsed="false">
      <c r="A4163" s="0" t="s">
        <v>5626</v>
      </c>
    </row>
    <row r="4164" customFormat="false" ht="12.75" hidden="false" customHeight="false" outlineLevel="0" collapsed="false">
      <c r="A4164" s="0" t="s">
        <v>5627</v>
      </c>
    </row>
    <row r="4165" customFormat="false" ht="12.75" hidden="false" customHeight="false" outlineLevel="0" collapsed="false">
      <c r="A4165" s="0" t="s">
        <v>5628</v>
      </c>
    </row>
    <row r="4166" customFormat="false" ht="12.75" hidden="false" customHeight="false" outlineLevel="0" collapsed="false">
      <c r="A4166" s="0" t="s">
        <v>5629</v>
      </c>
    </row>
    <row r="4167" customFormat="false" ht="12.75" hidden="false" customHeight="false" outlineLevel="0" collapsed="false">
      <c r="A4167" s="0" t="s">
        <v>5630</v>
      </c>
    </row>
    <row r="4168" customFormat="false" ht="12.75" hidden="false" customHeight="false" outlineLevel="0" collapsed="false">
      <c r="A4168" s="0" t="s">
        <v>5631</v>
      </c>
    </row>
    <row r="4169" customFormat="false" ht="12.75" hidden="false" customHeight="false" outlineLevel="0" collapsed="false">
      <c r="A4169" s="0" t="s">
        <v>5632</v>
      </c>
    </row>
    <row r="4170" customFormat="false" ht="12.75" hidden="false" customHeight="false" outlineLevel="0" collapsed="false">
      <c r="A4170" s="0" t="s">
        <v>5633</v>
      </c>
    </row>
    <row r="4171" customFormat="false" ht="12.75" hidden="false" customHeight="false" outlineLevel="0" collapsed="false">
      <c r="A4171" s="0" t="s">
        <v>5634</v>
      </c>
    </row>
    <row r="4172" customFormat="false" ht="12.75" hidden="false" customHeight="false" outlineLevel="0" collapsed="false">
      <c r="A4172" s="0" t="s">
        <v>5635</v>
      </c>
    </row>
    <row r="4173" customFormat="false" ht="12.75" hidden="false" customHeight="false" outlineLevel="0" collapsed="false">
      <c r="A4173" s="0" t="s">
        <v>5636</v>
      </c>
    </row>
    <row r="4174" customFormat="false" ht="12.75" hidden="false" customHeight="false" outlineLevel="0" collapsed="false">
      <c r="A4174" s="0" t="s">
        <v>5637</v>
      </c>
    </row>
    <row r="4175" customFormat="false" ht="12.75" hidden="false" customHeight="false" outlineLevel="0" collapsed="false">
      <c r="A4175" s="0" t="s">
        <v>5638</v>
      </c>
    </row>
    <row r="4176" customFormat="false" ht="12.75" hidden="false" customHeight="false" outlineLevel="0" collapsed="false">
      <c r="A4176" s="0" t="s">
        <v>5639</v>
      </c>
    </row>
    <row r="4177" customFormat="false" ht="12.75" hidden="false" customHeight="false" outlineLevel="0" collapsed="false">
      <c r="A4177" s="0" t="s">
        <v>5640</v>
      </c>
    </row>
    <row r="4178" customFormat="false" ht="12.75" hidden="false" customHeight="false" outlineLevel="0" collapsed="false">
      <c r="A4178" s="0" t="s">
        <v>5641</v>
      </c>
    </row>
    <row r="4179" customFormat="false" ht="12.75" hidden="false" customHeight="false" outlineLevel="0" collapsed="false">
      <c r="A4179" s="0" t="s">
        <v>5642</v>
      </c>
    </row>
    <row r="4180" customFormat="false" ht="12.75" hidden="false" customHeight="false" outlineLevel="0" collapsed="false">
      <c r="A4180" s="0" t="s">
        <v>5643</v>
      </c>
    </row>
    <row r="4181" customFormat="false" ht="12.75" hidden="false" customHeight="false" outlineLevel="0" collapsed="false">
      <c r="A4181" s="0" t="s">
        <v>5644</v>
      </c>
    </row>
    <row r="4182" customFormat="false" ht="12.75" hidden="false" customHeight="false" outlineLevel="0" collapsed="false">
      <c r="A4182" s="0" t="s">
        <v>5645</v>
      </c>
    </row>
    <row r="4183" customFormat="false" ht="12.75" hidden="false" customHeight="false" outlineLevel="0" collapsed="false">
      <c r="A4183" s="0" t="s">
        <v>5646</v>
      </c>
    </row>
    <row r="4184" customFormat="false" ht="12.75" hidden="false" customHeight="false" outlineLevel="0" collapsed="false">
      <c r="A4184" s="0" t="s">
        <v>5647</v>
      </c>
    </row>
    <row r="4185" customFormat="false" ht="12.75" hidden="false" customHeight="false" outlineLevel="0" collapsed="false">
      <c r="A4185" s="0" t="s">
        <v>5648</v>
      </c>
    </row>
    <row r="4186" customFormat="false" ht="12.75" hidden="false" customHeight="false" outlineLevel="0" collapsed="false">
      <c r="A4186" s="0" t="s">
        <v>5649</v>
      </c>
    </row>
    <row r="4187" customFormat="false" ht="12.75" hidden="false" customHeight="false" outlineLevel="0" collapsed="false">
      <c r="A4187" s="0" t="s">
        <v>5650</v>
      </c>
    </row>
    <row r="4188" customFormat="false" ht="12.75" hidden="false" customHeight="false" outlineLevel="0" collapsed="false">
      <c r="A4188" s="0" t="s">
        <v>5651</v>
      </c>
    </row>
    <row r="4189" customFormat="false" ht="12.75" hidden="false" customHeight="false" outlineLevel="0" collapsed="false">
      <c r="A4189" s="0" t="s">
        <v>5652</v>
      </c>
    </row>
    <row r="4190" customFormat="false" ht="12.75" hidden="false" customHeight="false" outlineLevel="0" collapsed="false">
      <c r="A4190" s="0" t="s">
        <v>5653</v>
      </c>
    </row>
    <row r="4191" customFormat="false" ht="12.75" hidden="false" customHeight="false" outlineLevel="0" collapsed="false">
      <c r="A4191" s="0" t="s">
        <v>5654</v>
      </c>
    </row>
    <row r="4192" customFormat="false" ht="12.75" hidden="false" customHeight="false" outlineLevel="0" collapsed="false">
      <c r="A4192" s="0" t="s">
        <v>5655</v>
      </c>
    </row>
    <row r="4193" customFormat="false" ht="12.75" hidden="false" customHeight="false" outlineLevel="0" collapsed="false">
      <c r="A4193" s="0" t="s">
        <v>5656</v>
      </c>
    </row>
    <row r="4194" customFormat="false" ht="12.75" hidden="false" customHeight="false" outlineLevel="0" collapsed="false">
      <c r="A4194" s="0" t="s">
        <v>5657</v>
      </c>
    </row>
    <row r="4195" customFormat="false" ht="12.75" hidden="false" customHeight="false" outlineLevel="0" collapsed="false">
      <c r="A4195" s="0" t="s">
        <v>5658</v>
      </c>
    </row>
    <row r="4196" customFormat="false" ht="12.75" hidden="false" customHeight="false" outlineLevel="0" collapsed="false">
      <c r="A4196" s="0" t="s">
        <v>5659</v>
      </c>
    </row>
    <row r="4197" customFormat="false" ht="12.75" hidden="false" customHeight="false" outlineLevel="0" collapsed="false">
      <c r="A4197" s="0" t="s">
        <v>5660</v>
      </c>
    </row>
    <row r="4198" customFormat="false" ht="12.75" hidden="false" customHeight="false" outlineLevel="0" collapsed="false">
      <c r="A4198" s="0" t="s">
        <v>5661</v>
      </c>
    </row>
    <row r="4199" customFormat="false" ht="12.75" hidden="false" customHeight="false" outlineLevel="0" collapsed="false">
      <c r="A4199" s="0" t="s">
        <v>5662</v>
      </c>
    </row>
    <row r="4200" customFormat="false" ht="12.75" hidden="false" customHeight="false" outlineLevel="0" collapsed="false">
      <c r="A4200" s="0" t="s">
        <v>5663</v>
      </c>
    </row>
    <row r="4201" customFormat="false" ht="12.75" hidden="false" customHeight="false" outlineLevel="0" collapsed="false">
      <c r="A4201" s="0" t="s">
        <v>5664</v>
      </c>
    </row>
    <row r="4202" customFormat="false" ht="12.75" hidden="false" customHeight="false" outlineLevel="0" collapsed="false">
      <c r="A4202" s="0" t="s">
        <v>5665</v>
      </c>
    </row>
    <row r="4203" customFormat="false" ht="12.75" hidden="false" customHeight="false" outlineLevel="0" collapsed="false">
      <c r="A4203" s="0" t="s">
        <v>5666</v>
      </c>
    </row>
    <row r="4204" customFormat="false" ht="12.75" hidden="false" customHeight="false" outlineLevel="0" collapsed="false">
      <c r="A4204" s="0" t="s">
        <v>5667</v>
      </c>
    </row>
    <row r="4205" customFormat="false" ht="12.75" hidden="false" customHeight="false" outlineLevel="0" collapsed="false">
      <c r="A4205" s="0" t="s">
        <v>5668</v>
      </c>
    </row>
    <row r="4206" customFormat="false" ht="12.75" hidden="false" customHeight="false" outlineLevel="0" collapsed="false">
      <c r="A4206" s="0" t="s">
        <v>5669</v>
      </c>
    </row>
    <row r="4207" customFormat="false" ht="12.75" hidden="false" customHeight="false" outlineLevel="0" collapsed="false">
      <c r="A4207" s="0" t="s">
        <v>5670</v>
      </c>
    </row>
    <row r="4208" customFormat="false" ht="12.75" hidden="false" customHeight="false" outlineLevel="0" collapsed="false">
      <c r="A4208" s="0" t="s">
        <v>5671</v>
      </c>
    </row>
    <row r="4209" customFormat="false" ht="12.75" hidden="false" customHeight="false" outlineLevel="0" collapsed="false">
      <c r="A4209" s="0" t="s">
        <v>5672</v>
      </c>
    </row>
    <row r="4210" customFormat="false" ht="12.75" hidden="false" customHeight="false" outlineLevel="0" collapsed="false">
      <c r="A4210" s="0" t="s">
        <v>5673</v>
      </c>
    </row>
    <row r="4211" customFormat="false" ht="12.75" hidden="false" customHeight="false" outlineLevel="0" collapsed="false">
      <c r="A4211" s="0" t="s">
        <v>5674</v>
      </c>
    </row>
    <row r="4212" customFormat="false" ht="12.75" hidden="false" customHeight="false" outlineLevel="0" collapsed="false">
      <c r="A4212" s="0" t="s">
        <v>5675</v>
      </c>
    </row>
    <row r="4213" customFormat="false" ht="12.75" hidden="false" customHeight="false" outlineLevel="0" collapsed="false">
      <c r="A4213" s="0" t="s">
        <v>5676</v>
      </c>
    </row>
    <row r="4214" customFormat="false" ht="12.75" hidden="false" customHeight="false" outlineLevel="0" collapsed="false">
      <c r="A4214" s="0" t="s">
        <v>5677</v>
      </c>
    </row>
    <row r="4215" customFormat="false" ht="12.75" hidden="false" customHeight="false" outlineLevel="0" collapsed="false">
      <c r="A4215" s="0" t="s">
        <v>5678</v>
      </c>
    </row>
    <row r="4216" customFormat="false" ht="12.75" hidden="false" customHeight="false" outlineLevel="0" collapsed="false">
      <c r="A4216" s="0" t="s">
        <v>5679</v>
      </c>
    </row>
    <row r="4217" customFormat="false" ht="12.75" hidden="false" customHeight="false" outlineLevel="0" collapsed="false">
      <c r="A4217" s="0" t="s">
        <v>5680</v>
      </c>
    </row>
    <row r="4218" customFormat="false" ht="12.75" hidden="false" customHeight="false" outlineLevel="0" collapsed="false">
      <c r="A4218" s="0" t="s">
        <v>5681</v>
      </c>
    </row>
    <row r="4219" customFormat="false" ht="12.75" hidden="false" customHeight="false" outlineLevel="0" collapsed="false">
      <c r="A4219" s="0" t="s">
        <v>5682</v>
      </c>
    </row>
    <row r="4220" customFormat="false" ht="12.75" hidden="false" customHeight="false" outlineLevel="0" collapsed="false">
      <c r="A4220" s="0" t="s">
        <v>5683</v>
      </c>
    </row>
    <row r="4221" customFormat="false" ht="12.75" hidden="false" customHeight="false" outlineLevel="0" collapsed="false">
      <c r="A4221" s="0" t="s">
        <v>5684</v>
      </c>
    </row>
    <row r="4222" customFormat="false" ht="12.75" hidden="false" customHeight="false" outlineLevel="0" collapsed="false">
      <c r="A4222" s="0" t="s">
        <v>5685</v>
      </c>
    </row>
    <row r="4223" customFormat="false" ht="12.75" hidden="false" customHeight="false" outlineLevel="0" collapsed="false">
      <c r="A4223" s="0" t="s">
        <v>5686</v>
      </c>
    </row>
    <row r="4224" customFormat="false" ht="12.75" hidden="false" customHeight="false" outlineLevel="0" collapsed="false">
      <c r="A4224" s="0" t="s">
        <v>5687</v>
      </c>
    </row>
    <row r="4225" customFormat="false" ht="12.75" hidden="false" customHeight="false" outlineLevel="0" collapsed="false">
      <c r="A4225" s="0" t="s">
        <v>5688</v>
      </c>
    </row>
    <row r="4226" customFormat="false" ht="12.75" hidden="false" customHeight="false" outlineLevel="0" collapsed="false">
      <c r="A4226" s="0" t="s">
        <v>5689</v>
      </c>
    </row>
    <row r="4227" customFormat="false" ht="12.75" hidden="false" customHeight="false" outlineLevel="0" collapsed="false">
      <c r="A4227" s="0" t="s">
        <v>5690</v>
      </c>
    </row>
    <row r="4228" customFormat="false" ht="12.75" hidden="false" customHeight="false" outlineLevel="0" collapsed="false">
      <c r="A4228" s="0" t="s">
        <v>5691</v>
      </c>
    </row>
    <row r="4229" customFormat="false" ht="12.75" hidden="false" customHeight="false" outlineLevel="0" collapsed="false">
      <c r="A4229" s="0" t="s">
        <v>5692</v>
      </c>
    </row>
    <row r="4230" customFormat="false" ht="12.75" hidden="false" customHeight="false" outlineLevel="0" collapsed="false">
      <c r="A4230" s="0" t="s">
        <v>5693</v>
      </c>
    </row>
    <row r="4231" customFormat="false" ht="12.75" hidden="false" customHeight="false" outlineLevel="0" collapsed="false">
      <c r="A4231" s="0" t="s">
        <v>5694</v>
      </c>
    </row>
    <row r="4232" customFormat="false" ht="12.75" hidden="false" customHeight="false" outlineLevel="0" collapsed="false">
      <c r="A4232" s="0" t="s">
        <v>5695</v>
      </c>
    </row>
    <row r="4233" customFormat="false" ht="12.75" hidden="false" customHeight="false" outlineLevel="0" collapsed="false">
      <c r="A4233" s="0" t="s">
        <v>5696</v>
      </c>
    </row>
    <row r="4234" customFormat="false" ht="12.75" hidden="false" customHeight="false" outlineLevel="0" collapsed="false">
      <c r="A4234" s="0" t="s">
        <v>5697</v>
      </c>
    </row>
    <row r="4235" customFormat="false" ht="12.75" hidden="false" customHeight="false" outlineLevel="0" collapsed="false">
      <c r="A4235" s="0" t="s">
        <v>5698</v>
      </c>
    </row>
    <row r="4236" customFormat="false" ht="12.75" hidden="false" customHeight="false" outlineLevel="0" collapsed="false">
      <c r="A4236" s="0" t="s">
        <v>5699</v>
      </c>
    </row>
    <row r="4237" customFormat="false" ht="12.75" hidden="false" customHeight="false" outlineLevel="0" collapsed="false">
      <c r="A4237" s="0" t="s">
        <v>5700</v>
      </c>
    </row>
    <row r="4238" customFormat="false" ht="12.75" hidden="false" customHeight="false" outlineLevel="0" collapsed="false">
      <c r="A4238" s="0" t="s">
        <v>5701</v>
      </c>
    </row>
    <row r="4239" customFormat="false" ht="12.75" hidden="false" customHeight="false" outlineLevel="0" collapsed="false">
      <c r="A4239" s="0" t="s">
        <v>5702</v>
      </c>
    </row>
    <row r="4240" customFormat="false" ht="12.75" hidden="false" customHeight="false" outlineLevel="0" collapsed="false">
      <c r="A4240" s="0" t="s">
        <v>5703</v>
      </c>
    </row>
    <row r="4241" customFormat="false" ht="12.75" hidden="false" customHeight="false" outlineLevel="0" collapsed="false">
      <c r="A4241" s="0" t="s">
        <v>5704</v>
      </c>
    </row>
    <row r="4242" customFormat="false" ht="12.75" hidden="false" customHeight="false" outlineLevel="0" collapsed="false">
      <c r="A4242" s="0" t="s">
        <v>5705</v>
      </c>
    </row>
    <row r="4243" customFormat="false" ht="12.75" hidden="false" customHeight="false" outlineLevel="0" collapsed="false">
      <c r="A4243" s="0" t="s">
        <v>5706</v>
      </c>
    </row>
    <row r="4244" customFormat="false" ht="12.75" hidden="false" customHeight="false" outlineLevel="0" collapsed="false">
      <c r="A4244" s="0" t="s">
        <v>5707</v>
      </c>
    </row>
    <row r="4245" customFormat="false" ht="12.75" hidden="false" customHeight="false" outlineLevel="0" collapsed="false">
      <c r="A4245" s="0" t="s">
        <v>5708</v>
      </c>
    </row>
    <row r="4246" customFormat="false" ht="12.75" hidden="false" customHeight="false" outlineLevel="0" collapsed="false">
      <c r="A4246" s="0" t="s">
        <v>5709</v>
      </c>
    </row>
    <row r="4247" customFormat="false" ht="12.75" hidden="false" customHeight="false" outlineLevel="0" collapsed="false">
      <c r="A4247" s="0" t="s">
        <v>5710</v>
      </c>
    </row>
    <row r="4248" customFormat="false" ht="12.75" hidden="false" customHeight="false" outlineLevel="0" collapsed="false">
      <c r="A4248" s="0" t="s">
        <v>5711</v>
      </c>
    </row>
    <row r="4249" customFormat="false" ht="12.75" hidden="false" customHeight="false" outlineLevel="0" collapsed="false">
      <c r="A4249" s="0" t="s">
        <v>5712</v>
      </c>
    </row>
    <row r="4250" customFormat="false" ht="12.75" hidden="false" customHeight="false" outlineLevel="0" collapsed="false">
      <c r="A4250" s="0" t="s">
        <v>5713</v>
      </c>
    </row>
    <row r="4251" customFormat="false" ht="12.75" hidden="false" customHeight="false" outlineLevel="0" collapsed="false">
      <c r="A4251" s="0" t="s">
        <v>5714</v>
      </c>
    </row>
    <row r="4252" customFormat="false" ht="12.75" hidden="false" customHeight="false" outlineLevel="0" collapsed="false">
      <c r="A4252" s="0" t="s">
        <v>5715</v>
      </c>
    </row>
    <row r="4253" customFormat="false" ht="12.75" hidden="false" customHeight="false" outlineLevel="0" collapsed="false">
      <c r="A4253" s="0" t="s">
        <v>5716</v>
      </c>
    </row>
    <row r="4254" customFormat="false" ht="12.75" hidden="false" customHeight="false" outlineLevel="0" collapsed="false">
      <c r="A4254" s="0" t="s">
        <v>5717</v>
      </c>
    </row>
    <row r="4255" customFormat="false" ht="12.75" hidden="false" customHeight="false" outlineLevel="0" collapsed="false">
      <c r="A4255" s="0" t="s">
        <v>5718</v>
      </c>
    </row>
    <row r="4256" customFormat="false" ht="12.75" hidden="false" customHeight="false" outlineLevel="0" collapsed="false">
      <c r="A4256" s="0" t="s">
        <v>5719</v>
      </c>
    </row>
    <row r="4257" customFormat="false" ht="12.75" hidden="false" customHeight="false" outlineLevel="0" collapsed="false">
      <c r="A4257" s="0" t="s">
        <v>5720</v>
      </c>
    </row>
    <row r="4258" customFormat="false" ht="12.75" hidden="false" customHeight="false" outlineLevel="0" collapsed="false">
      <c r="A4258" s="0" t="s">
        <v>5721</v>
      </c>
    </row>
    <row r="4259" customFormat="false" ht="12.75" hidden="false" customHeight="false" outlineLevel="0" collapsed="false">
      <c r="A4259" s="0" t="s">
        <v>5722</v>
      </c>
    </row>
    <row r="4260" customFormat="false" ht="12.75" hidden="false" customHeight="false" outlineLevel="0" collapsed="false">
      <c r="A4260" s="0" t="s">
        <v>5723</v>
      </c>
    </row>
    <row r="4261" customFormat="false" ht="12.75" hidden="false" customHeight="false" outlineLevel="0" collapsed="false">
      <c r="A4261" s="0" t="s">
        <v>5724</v>
      </c>
    </row>
    <row r="4262" customFormat="false" ht="12.75" hidden="false" customHeight="false" outlineLevel="0" collapsed="false">
      <c r="A4262" s="0" t="s">
        <v>5725</v>
      </c>
    </row>
    <row r="4263" customFormat="false" ht="12.75" hidden="false" customHeight="false" outlineLevel="0" collapsed="false">
      <c r="A4263" s="0" t="s">
        <v>5726</v>
      </c>
    </row>
    <row r="4264" customFormat="false" ht="12.75" hidden="false" customHeight="false" outlineLevel="0" collapsed="false">
      <c r="A4264" s="0" t="s">
        <v>5727</v>
      </c>
    </row>
    <row r="4265" customFormat="false" ht="12.75" hidden="false" customHeight="false" outlineLevel="0" collapsed="false">
      <c r="A4265" s="0" t="s">
        <v>5728</v>
      </c>
    </row>
    <row r="4266" customFormat="false" ht="12.75" hidden="false" customHeight="false" outlineLevel="0" collapsed="false">
      <c r="A4266" s="0" t="s">
        <v>5729</v>
      </c>
    </row>
    <row r="4267" customFormat="false" ht="12.75" hidden="false" customHeight="false" outlineLevel="0" collapsed="false">
      <c r="A4267" s="0" t="s">
        <v>5730</v>
      </c>
    </row>
    <row r="4268" customFormat="false" ht="12.75" hidden="false" customHeight="false" outlineLevel="0" collapsed="false">
      <c r="A4268" s="0" t="s">
        <v>5731</v>
      </c>
    </row>
    <row r="4269" customFormat="false" ht="12.75" hidden="false" customHeight="false" outlineLevel="0" collapsed="false">
      <c r="A4269" s="0" t="s">
        <v>5732</v>
      </c>
    </row>
    <row r="4270" customFormat="false" ht="12.75" hidden="false" customHeight="false" outlineLevel="0" collapsed="false">
      <c r="A4270" s="0" t="s">
        <v>5733</v>
      </c>
    </row>
    <row r="4271" customFormat="false" ht="12.75" hidden="false" customHeight="false" outlineLevel="0" collapsed="false">
      <c r="A4271" s="0" t="s">
        <v>5734</v>
      </c>
    </row>
    <row r="4272" customFormat="false" ht="12.75" hidden="false" customHeight="false" outlineLevel="0" collapsed="false">
      <c r="A4272" s="0" t="s">
        <v>5735</v>
      </c>
    </row>
    <row r="4273" customFormat="false" ht="12.75" hidden="false" customHeight="false" outlineLevel="0" collapsed="false">
      <c r="A4273" s="0" t="s">
        <v>5736</v>
      </c>
    </row>
    <row r="4274" customFormat="false" ht="12.75" hidden="false" customHeight="false" outlineLevel="0" collapsed="false">
      <c r="A4274" s="0" t="s">
        <v>5737</v>
      </c>
    </row>
    <row r="4275" customFormat="false" ht="12.75" hidden="false" customHeight="false" outlineLevel="0" collapsed="false">
      <c r="A4275" s="0" t="s">
        <v>5738</v>
      </c>
    </row>
    <row r="4276" customFormat="false" ht="12.75" hidden="false" customHeight="false" outlineLevel="0" collapsed="false">
      <c r="A4276" s="0" t="s">
        <v>5739</v>
      </c>
    </row>
    <row r="4277" customFormat="false" ht="12.75" hidden="false" customHeight="false" outlineLevel="0" collapsed="false">
      <c r="A4277" s="0" t="s">
        <v>5740</v>
      </c>
    </row>
    <row r="4278" customFormat="false" ht="12.75" hidden="false" customHeight="false" outlineLevel="0" collapsed="false">
      <c r="A4278" s="0" t="s">
        <v>5741</v>
      </c>
    </row>
    <row r="4279" customFormat="false" ht="12.75" hidden="false" customHeight="false" outlineLevel="0" collapsed="false">
      <c r="A4279" s="0" t="s">
        <v>5742</v>
      </c>
    </row>
    <row r="4280" customFormat="false" ht="12.75" hidden="false" customHeight="false" outlineLevel="0" collapsed="false">
      <c r="A4280" s="0" t="s">
        <v>5743</v>
      </c>
    </row>
    <row r="4281" customFormat="false" ht="12.75" hidden="false" customHeight="false" outlineLevel="0" collapsed="false">
      <c r="A4281" s="0" t="s">
        <v>5744</v>
      </c>
    </row>
    <row r="4282" customFormat="false" ht="12.75" hidden="false" customHeight="false" outlineLevel="0" collapsed="false">
      <c r="A4282" s="0" t="s">
        <v>5745</v>
      </c>
    </row>
    <row r="4283" customFormat="false" ht="12.75" hidden="false" customHeight="false" outlineLevel="0" collapsed="false">
      <c r="A4283" s="0" t="s">
        <v>5746</v>
      </c>
    </row>
    <row r="4284" customFormat="false" ht="12.75" hidden="false" customHeight="false" outlineLevel="0" collapsed="false">
      <c r="A4284" s="0" t="s">
        <v>5747</v>
      </c>
    </row>
    <row r="4285" customFormat="false" ht="12.75" hidden="false" customHeight="false" outlineLevel="0" collapsed="false">
      <c r="A4285" s="0" t="s">
        <v>5748</v>
      </c>
    </row>
    <row r="4286" customFormat="false" ht="12.75" hidden="false" customHeight="false" outlineLevel="0" collapsed="false">
      <c r="A4286" s="0" t="s">
        <v>5749</v>
      </c>
    </row>
    <row r="4287" customFormat="false" ht="12.75" hidden="false" customHeight="false" outlineLevel="0" collapsed="false">
      <c r="A4287" s="0" t="s">
        <v>5750</v>
      </c>
    </row>
    <row r="4288" customFormat="false" ht="12.75" hidden="false" customHeight="false" outlineLevel="0" collapsed="false">
      <c r="A4288" s="0" t="s">
        <v>5751</v>
      </c>
    </row>
    <row r="4289" customFormat="false" ht="12.75" hidden="false" customHeight="false" outlineLevel="0" collapsed="false">
      <c r="A4289" s="0" t="s">
        <v>5752</v>
      </c>
    </row>
    <row r="4290" customFormat="false" ht="12.75" hidden="false" customHeight="false" outlineLevel="0" collapsed="false">
      <c r="A4290" s="0" t="s">
        <v>5753</v>
      </c>
    </row>
    <row r="4291" customFormat="false" ht="12.75" hidden="false" customHeight="false" outlineLevel="0" collapsed="false">
      <c r="A4291" s="0" t="s">
        <v>5754</v>
      </c>
    </row>
    <row r="4292" customFormat="false" ht="12.75" hidden="false" customHeight="false" outlineLevel="0" collapsed="false">
      <c r="A4292" s="0" t="s">
        <v>5755</v>
      </c>
    </row>
    <row r="4293" customFormat="false" ht="12.75" hidden="false" customHeight="false" outlineLevel="0" collapsed="false">
      <c r="A4293" s="0" t="s">
        <v>5756</v>
      </c>
    </row>
    <row r="4294" customFormat="false" ht="12.75" hidden="false" customHeight="false" outlineLevel="0" collapsed="false">
      <c r="A4294" s="0" t="s">
        <v>5757</v>
      </c>
    </row>
    <row r="4295" customFormat="false" ht="12.75" hidden="false" customHeight="false" outlineLevel="0" collapsed="false">
      <c r="A4295" s="0" t="s">
        <v>5758</v>
      </c>
    </row>
    <row r="4296" customFormat="false" ht="12.75" hidden="false" customHeight="false" outlineLevel="0" collapsed="false">
      <c r="A4296" s="0" t="s">
        <v>5759</v>
      </c>
    </row>
    <row r="4297" customFormat="false" ht="12.75" hidden="false" customHeight="false" outlineLevel="0" collapsed="false">
      <c r="A4297" s="0" t="s">
        <v>5760</v>
      </c>
    </row>
    <row r="4298" customFormat="false" ht="12.75" hidden="false" customHeight="false" outlineLevel="0" collapsed="false">
      <c r="A4298" s="0" t="s">
        <v>5761</v>
      </c>
    </row>
    <row r="4299" customFormat="false" ht="12.75" hidden="false" customHeight="false" outlineLevel="0" collapsed="false">
      <c r="A4299" s="0" t="s">
        <v>5762</v>
      </c>
    </row>
    <row r="4300" customFormat="false" ht="12.75" hidden="false" customHeight="false" outlineLevel="0" collapsed="false">
      <c r="A4300" s="0" t="s">
        <v>5763</v>
      </c>
    </row>
    <row r="4301" customFormat="false" ht="12.75" hidden="false" customHeight="false" outlineLevel="0" collapsed="false">
      <c r="A4301" s="0" t="s">
        <v>5764</v>
      </c>
    </row>
    <row r="4302" customFormat="false" ht="12.75" hidden="false" customHeight="false" outlineLevel="0" collapsed="false">
      <c r="A4302" s="0" t="s">
        <v>5765</v>
      </c>
    </row>
    <row r="4303" customFormat="false" ht="12.75" hidden="false" customHeight="false" outlineLevel="0" collapsed="false">
      <c r="A4303" s="0" t="s">
        <v>5766</v>
      </c>
    </row>
    <row r="4304" customFormat="false" ht="12.75" hidden="false" customHeight="false" outlineLevel="0" collapsed="false">
      <c r="A4304" s="0" t="s">
        <v>5767</v>
      </c>
    </row>
    <row r="4305" customFormat="false" ht="12.75" hidden="false" customHeight="false" outlineLevel="0" collapsed="false">
      <c r="A4305" s="0" t="s">
        <v>5768</v>
      </c>
    </row>
    <row r="4306" customFormat="false" ht="12.75" hidden="false" customHeight="false" outlineLevel="0" collapsed="false">
      <c r="A4306" s="0" t="s">
        <v>5769</v>
      </c>
    </row>
    <row r="4307" customFormat="false" ht="12.75" hidden="false" customHeight="false" outlineLevel="0" collapsed="false">
      <c r="A4307" s="0" t="s">
        <v>5770</v>
      </c>
    </row>
    <row r="4308" customFormat="false" ht="12.75" hidden="false" customHeight="false" outlineLevel="0" collapsed="false">
      <c r="A4308" s="0" t="s">
        <v>5771</v>
      </c>
    </row>
    <row r="4309" customFormat="false" ht="12.75" hidden="false" customHeight="false" outlineLevel="0" collapsed="false">
      <c r="A4309" s="0" t="s">
        <v>5772</v>
      </c>
    </row>
    <row r="4310" customFormat="false" ht="12.75" hidden="false" customHeight="false" outlineLevel="0" collapsed="false">
      <c r="A4310" s="0" t="s">
        <v>5773</v>
      </c>
    </row>
    <row r="4311" customFormat="false" ht="12.75" hidden="false" customHeight="false" outlineLevel="0" collapsed="false">
      <c r="A4311" s="0" t="s">
        <v>5774</v>
      </c>
    </row>
    <row r="4312" customFormat="false" ht="12.75" hidden="false" customHeight="false" outlineLevel="0" collapsed="false">
      <c r="A4312" s="0" t="s">
        <v>5775</v>
      </c>
    </row>
    <row r="4313" customFormat="false" ht="12.75" hidden="false" customHeight="false" outlineLevel="0" collapsed="false">
      <c r="A4313" s="0" t="s">
        <v>5776</v>
      </c>
    </row>
    <row r="4314" customFormat="false" ht="12.75" hidden="false" customHeight="false" outlineLevel="0" collapsed="false">
      <c r="A4314" s="0" t="s">
        <v>5777</v>
      </c>
    </row>
    <row r="4315" customFormat="false" ht="12.75" hidden="false" customHeight="false" outlineLevel="0" collapsed="false">
      <c r="A4315" s="0" t="s">
        <v>5778</v>
      </c>
    </row>
    <row r="4316" customFormat="false" ht="12.75" hidden="false" customHeight="false" outlineLevel="0" collapsed="false">
      <c r="A4316" s="0" t="s">
        <v>5779</v>
      </c>
    </row>
    <row r="4317" customFormat="false" ht="12.75" hidden="false" customHeight="false" outlineLevel="0" collapsed="false">
      <c r="A4317" s="0" t="s">
        <v>5780</v>
      </c>
    </row>
    <row r="4318" customFormat="false" ht="12.75" hidden="false" customHeight="false" outlineLevel="0" collapsed="false">
      <c r="A4318" s="0" t="s">
        <v>5781</v>
      </c>
    </row>
    <row r="4319" customFormat="false" ht="12.75" hidden="false" customHeight="false" outlineLevel="0" collapsed="false">
      <c r="A4319" s="0" t="s">
        <v>5782</v>
      </c>
    </row>
    <row r="4320" customFormat="false" ht="12.75" hidden="false" customHeight="false" outlineLevel="0" collapsed="false">
      <c r="A4320" s="0" t="s">
        <v>5783</v>
      </c>
    </row>
    <row r="4321" customFormat="false" ht="12.75" hidden="false" customHeight="false" outlineLevel="0" collapsed="false">
      <c r="A4321" s="0" t="s">
        <v>5784</v>
      </c>
    </row>
    <row r="4322" customFormat="false" ht="12.75" hidden="false" customHeight="false" outlineLevel="0" collapsed="false">
      <c r="A4322" s="0" t="s">
        <v>5785</v>
      </c>
    </row>
    <row r="4323" customFormat="false" ht="12.75" hidden="false" customHeight="false" outlineLevel="0" collapsed="false">
      <c r="A4323" s="0" t="s">
        <v>5786</v>
      </c>
    </row>
    <row r="4324" customFormat="false" ht="12.75" hidden="false" customHeight="false" outlineLevel="0" collapsed="false">
      <c r="A4324" s="0" t="s">
        <v>5787</v>
      </c>
    </row>
    <row r="4325" customFormat="false" ht="12.75" hidden="false" customHeight="false" outlineLevel="0" collapsed="false">
      <c r="A4325" s="0" t="s">
        <v>5788</v>
      </c>
    </row>
    <row r="4326" customFormat="false" ht="12.75" hidden="false" customHeight="false" outlineLevel="0" collapsed="false">
      <c r="A4326" s="0" t="s">
        <v>5789</v>
      </c>
    </row>
    <row r="4327" customFormat="false" ht="12.75" hidden="false" customHeight="false" outlineLevel="0" collapsed="false">
      <c r="A4327" s="0" t="s">
        <v>5790</v>
      </c>
    </row>
    <row r="4328" customFormat="false" ht="12.75" hidden="false" customHeight="false" outlineLevel="0" collapsed="false">
      <c r="A4328" s="0" t="s">
        <v>5791</v>
      </c>
    </row>
    <row r="4329" customFormat="false" ht="12.75" hidden="false" customHeight="false" outlineLevel="0" collapsed="false">
      <c r="A4329" s="0" t="s">
        <v>5792</v>
      </c>
    </row>
    <row r="4330" customFormat="false" ht="12.75" hidden="false" customHeight="false" outlineLevel="0" collapsed="false">
      <c r="A4330" s="0" t="s">
        <v>5793</v>
      </c>
    </row>
    <row r="4331" customFormat="false" ht="12.75" hidden="false" customHeight="false" outlineLevel="0" collapsed="false">
      <c r="A4331" s="0" t="s">
        <v>5794</v>
      </c>
    </row>
    <row r="4332" customFormat="false" ht="12.75" hidden="false" customHeight="false" outlineLevel="0" collapsed="false">
      <c r="A4332" s="0" t="s">
        <v>5795</v>
      </c>
    </row>
    <row r="4333" customFormat="false" ht="12.75" hidden="false" customHeight="false" outlineLevel="0" collapsed="false">
      <c r="A4333" s="0" t="s">
        <v>5796</v>
      </c>
    </row>
    <row r="4334" customFormat="false" ht="12.75" hidden="false" customHeight="false" outlineLevel="0" collapsed="false">
      <c r="A4334" s="0" t="s">
        <v>5797</v>
      </c>
    </row>
    <row r="4335" customFormat="false" ht="12.75" hidden="false" customHeight="false" outlineLevel="0" collapsed="false">
      <c r="A4335" s="0" t="s">
        <v>5798</v>
      </c>
    </row>
    <row r="4336" customFormat="false" ht="12.75" hidden="false" customHeight="false" outlineLevel="0" collapsed="false">
      <c r="A4336" s="0" t="s">
        <v>5799</v>
      </c>
    </row>
    <row r="4337" customFormat="false" ht="12.75" hidden="false" customHeight="false" outlineLevel="0" collapsed="false">
      <c r="A4337" s="0" t="s">
        <v>5800</v>
      </c>
    </row>
    <row r="4338" customFormat="false" ht="12.75" hidden="false" customHeight="false" outlineLevel="0" collapsed="false">
      <c r="A4338" s="0" t="s">
        <v>5801</v>
      </c>
    </row>
    <row r="4339" customFormat="false" ht="12.75" hidden="false" customHeight="false" outlineLevel="0" collapsed="false">
      <c r="A4339" s="0" t="s">
        <v>5802</v>
      </c>
    </row>
    <row r="4340" customFormat="false" ht="12.75" hidden="false" customHeight="false" outlineLevel="0" collapsed="false">
      <c r="A4340" s="0" t="s">
        <v>5803</v>
      </c>
    </row>
    <row r="4341" customFormat="false" ht="12.75" hidden="false" customHeight="false" outlineLevel="0" collapsed="false">
      <c r="A4341" s="0" t="s">
        <v>5804</v>
      </c>
    </row>
    <row r="4342" customFormat="false" ht="12.75" hidden="false" customHeight="false" outlineLevel="0" collapsed="false">
      <c r="A4342" s="0" t="s">
        <v>5805</v>
      </c>
    </row>
    <row r="4343" customFormat="false" ht="12.75" hidden="false" customHeight="false" outlineLevel="0" collapsed="false">
      <c r="A4343" s="0" t="s">
        <v>5806</v>
      </c>
    </row>
    <row r="4344" customFormat="false" ht="12.75" hidden="false" customHeight="false" outlineLevel="0" collapsed="false">
      <c r="A4344" s="0" t="s">
        <v>5807</v>
      </c>
    </row>
    <row r="4345" customFormat="false" ht="12.75" hidden="false" customHeight="false" outlineLevel="0" collapsed="false">
      <c r="A4345" s="0" t="s">
        <v>5808</v>
      </c>
    </row>
    <row r="4346" customFormat="false" ht="12.75" hidden="false" customHeight="false" outlineLevel="0" collapsed="false">
      <c r="A4346" s="0" t="s">
        <v>5809</v>
      </c>
    </row>
    <row r="4347" customFormat="false" ht="12.75" hidden="false" customHeight="false" outlineLevel="0" collapsed="false">
      <c r="A4347" s="0" t="s">
        <v>5810</v>
      </c>
    </row>
    <row r="4348" customFormat="false" ht="12.75" hidden="false" customHeight="false" outlineLevel="0" collapsed="false">
      <c r="A4348" s="0" t="s">
        <v>5811</v>
      </c>
    </row>
    <row r="4349" customFormat="false" ht="12.75" hidden="false" customHeight="false" outlineLevel="0" collapsed="false">
      <c r="A4349" s="0" t="s">
        <v>5812</v>
      </c>
    </row>
    <row r="4350" customFormat="false" ht="12.75" hidden="false" customHeight="false" outlineLevel="0" collapsed="false">
      <c r="A4350" s="0" t="s">
        <v>5813</v>
      </c>
    </row>
    <row r="4351" customFormat="false" ht="12.75" hidden="false" customHeight="false" outlineLevel="0" collapsed="false">
      <c r="A4351" s="0" t="s">
        <v>5814</v>
      </c>
    </row>
    <row r="4352" customFormat="false" ht="12.75" hidden="false" customHeight="false" outlineLevel="0" collapsed="false">
      <c r="A4352" s="0" t="s">
        <v>5815</v>
      </c>
    </row>
    <row r="4353" customFormat="false" ht="12.75" hidden="false" customHeight="false" outlineLevel="0" collapsed="false">
      <c r="A4353" s="0" t="s">
        <v>5816</v>
      </c>
    </row>
    <row r="4354" customFormat="false" ht="12.75" hidden="false" customHeight="false" outlineLevel="0" collapsed="false">
      <c r="A4354" s="0" t="s">
        <v>5817</v>
      </c>
    </row>
    <row r="4355" customFormat="false" ht="12.75" hidden="false" customHeight="false" outlineLevel="0" collapsed="false">
      <c r="A4355" s="0" t="s">
        <v>5818</v>
      </c>
    </row>
    <row r="4356" customFormat="false" ht="12.75" hidden="false" customHeight="false" outlineLevel="0" collapsed="false">
      <c r="A4356" s="0" t="s">
        <v>5819</v>
      </c>
    </row>
    <row r="4357" customFormat="false" ht="12.75" hidden="false" customHeight="false" outlineLevel="0" collapsed="false">
      <c r="A4357" s="0" t="s">
        <v>5820</v>
      </c>
    </row>
    <row r="4358" customFormat="false" ht="12.75" hidden="false" customHeight="false" outlineLevel="0" collapsed="false">
      <c r="A4358" s="0" t="s">
        <v>5821</v>
      </c>
    </row>
    <row r="4359" customFormat="false" ht="12.75" hidden="false" customHeight="false" outlineLevel="0" collapsed="false">
      <c r="A4359" s="0" t="s">
        <v>5822</v>
      </c>
    </row>
    <row r="4360" customFormat="false" ht="12.75" hidden="false" customHeight="false" outlineLevel="0" collapsed="false">
      <c r="A4360" s="0" t="s">
        <v>5823</v>
      </c>
    </row>
    <row r="4361" customFormat="false" ht="12.75" hidden="false" customHeight="false" outlineLevel="0" collapsed="false">
      <c r="A4361" s="0" t="s">
        <v>5824</v>
      </c>
    </row>
    <row r="4362" customFormat="false" ht="12.75" hidden="false" customHeight="false" outlineLevel="0" collapsed="false">
      <c r="A4362" s="0" t="s">
        <v>5825</v>
      </c>
    </row>
    <row r="4363" customFormat="false" ht="12.75" hidden="false" customHeight="false" outlineLevel="0" collapsed="false">
      <c r="A4363" s="0" t="s">
        <v>5826</v>
      </c>
    </row>
    <row r="4364" customFormat="false" ht="12.75" hidden="false" customHeight="false" outlineLevel="0" collapsed="false">
      <c r="A4364" s="0" t="s">
        <v>5827</v>
      </c>
    </row>
    <row r="4365" customFormat="false" ht="12.75" hidden="false" customHeight="false" outlineLevel="0" collapsed="false">
      <c r="A4365" s="0" t="s">
        <v>5828</v>
      </c>
    </row>
    <row r="4366" customFormat="false" ht="12.75" hidden="false" customHeight="false" outlineLevel="0" collapsed="false">
      <c r="A4366" s="0" t="s">
        <v>5829</v>
      </c>
    </row>
    <row r="4367" customFormat="false" ht="12.75" hidden="false" customHeight="false" outlineLevel="0" collapsed="false">
      <c r="A4367" s="0" t="s">
        <v>5830</v>
      </c>
    </row>
    <row r="4368" customFormat="false" ht="12.75" hidden="false" customHeight="false" outlineLevel="0" collapsed="false">
      <c r="A4368" s="0" t="s">
        <v>5831</v>
      </c>
    </row>
    <row r="4369" customFormat="false" ht="12.75" hidden="false" customHeight="false" outlineLevel="0" collapsed="false">
      <c r="A4369" s="0" t="s">
        <v>5832</v>
      </c>
    </row>
    <row r="4370" customFormat="false" ht="12.75" hidden="false" customHeight="false" outlineLevel="0" collapsed="false">
      <c r="A4370" s="0" t="s">
        <v>5833</v>
      </c>
    </row>
    <row r="4371" customFormat="false" ht="12.75" hidden="false" customHeight="false" outlineLevel="0" collapsed="false">
      <c r="A4371" s="0" t="s">
        <v>5834</v>
      </c>
    </row>
    <row r="4372" customFormat="false" ht="12.75" hidden="false" customHeight="false" outlineLevel="0" collapsed="false">
      <c r="A4372" s="0" t="s">
        <v>5835</v>
      </c>
    </row>
    <row r="4373" customFormat="false" ht="12.75" hidden="false" customHeight="false" outlineLevel="0" collapsed="false">
      <c r="A4373" s="0" t="s">
        <v>5836</v>
      </c>
    </row>
    <row r="4374" customFormat="false" ht="12.75" hidden="false" customHeight="false" outlineLevel="0" collapsed="false">
      <c r="A4374" s="0" t="s">
        <v>5837</v>
      </c>
    </row>
    <row r="4375" customFormat="false" ht="12.75" hidden="false" customHeight="false" outlineLevel="0" collapsed="false">
      <c r="A4375" s="0" t="s">
        <v>5838</v>
      </c>
    </row>
    <row r="4376" customFormat="false" ht="12.75" hidden="false" customHeight="false" outlineLevel="0" collapsed="false">
      <c r="A4376" s="0" t="s">
        <v>5839</v>
      </c>
    </row>
    <row r="4377" customFormat="false" ht="12.75" hidden="false" customHeight="false" outlineLevel="0" collapsed="false">
      <c r="A4377" s="0" t="s">
        <v>5840</v>
      </c>
    </row>
    <row r="4378" customFormat="false" ht="12.75" hidden="false" customHeight="false" outlineLevel="0" collapsed="false">
      <c r="A4378" s="0" t="s">
        <v>5841</v>
      </c>
    </row>
    <row r="4379" customFormat="false" ht="12.75" hidden="false" customHeight="false" outlineLevel="0" collapsed="false">
      <c r="A4379" s="0" t="s">
        <v>5842</v>
      </c>
    </row>
    <row r="4380" customFormat="false" ht="12.75" hidden="false" customHeight="false" outlineLevel="0" collapsed="false">
      <c r="A4380" s="0" t="s">
        <v>5843</v>
      </c>
    </row>
    <row r="4381" customFormat="false" ht="12.75" hidden="false" customHeight="false" outlineLevel="0" collapsed="false">
      <c r="A4381" s="0" t="s">
        <v>5844</v>
      </c>
    </row>
    <row r="4382" customFormat="false" ht="12.75" hidden="false" customHeight="false" outlineLevel="0" collapsed="false">
      <c r="A4382" s="0" t="s">
        <v>5845</v>
      </c>
    </row>
    <row r="4383" customFormat="false" ht="12.75" hidden="false" customHeight="false" outlineLevel="0" collapsed="false">
      <c r="A4383" s="0" t="s">
        <v>5846</v>
      </c>
    </row>
    <row r="4384" customFormat="false" ht="12.75" hidden="false" customHeight="false" outlineLevel="0" collapsed="false">
      <c r="A4384" s="0" t="s">
        <v>5847</v>
      </c>
    </row>
    <row r="4385" customFormat="false" ht="12.75" hidden="false" customHeight="false" outlineLevel="0" collapsed="false">
      <c r="A4385" s="0" t="s">
        <v>5848</v>
      </c>
    </row>
    <row r="4386" customFormat="false" ht="12.75" hidden="false" customHeight="false" outlineLevel="0" collapsed="false">
      <c r="A4386" s="0" t="s">
        <v>5849</v>
      </c>
    </row>
    <row r="4387" customFormat="false" ht="12.75" hidden="false" customHeight="false" outlineLevel="0" collapsed="false">
      <c r="A4387" s="0" t="s">
        <v>5850</v>
      </c>
    </row>
    <row r="4388" customFormat="false" ht="12.75" hidden="false" customHeight="false" outlineLevel="0" collapsed="false">
      <c r="A4388" s="0" t="s">
        <v>5851</v>
      </c>
    </row>
    <row r="4389" customFormat="false" ht="12.75" hidden="false" customHeight="false" outlineLevel="0" collapsed="false">
      <c r="A4389" s="0" t="s">
        <v>5852</v>
      </c>
    </row>
    <row r="4390" customFormat="false" ht="12.75" hidden="false" customHeight="false" outlineLevel="0" collapsed="false">
      <c r="A4390" s="0" t="s">
        <v>5853</v>
      </c>
    </row>
    <row r="4391" customFormat="false" ht="12.75" hidden="false" customHeight="false" outlineLevel="0" collapsed="false">
      <c r="A4391" s="0" t="s">
        <v>5854</v>
      </c>
    </row>
    <row r="4392" customFormat="false" ht="12.75" hidden="false" customHeight="false" outlineLevel="0" collapsed="false">
      <c r="A4392" s="0" t="s">
        <v>5855</v>
      </c>
    </row>
    <row r="4393" customFormat="false" ht="12.75" hidden="false" customHeight="false" outlineLevel="0" collapsed="false">
      <c r="A4393" s="0" t="s">
        <v>5856</v>
      </c>
    </row>
    <row r="4394" customFormat="false" ht="12.75" hidden="false" customHeight="false" outlineLevel="0" collapsed="false">
      <c r="A4394" s="0" t="s">
        <v>5857</v>
      </c>
    </row>
    <row r="4395" customFormat="false" ht="12.75" hidden="false" customHeight="false" outlineLevel="0" collapsed="false">
      <c r="A4395" s="0" t="s">
        <v>5858</v>
      </c>
    </row>
    <row r="4396" customFormat="false" ht="12.75" hidden="false" customHeight="false" outlineLevel="0" collapsed="false">
      <c r="A4396" s="0" t="s">
        <v>5859</v>
      </c>
    </row>
    <row r="4397" customFormat="false" ht="12.75" hidden="false" customHeight="false" outlineLevel="0" collapsed="false">
      <c r="A4397" s="0" t="s">
        <v>5860</v>
      </c>
    </row>
    <row r="4398" customFormat="false" ht="12.75" hidden="false" customHeight="false" outlineLevel="0" collapsed="false">
      <c r="A4398" s="0" t="s">
        <v>5861</v>
      </c>
    </row>
    <row r="4399" customFormat="false" ht="12.75" hidden="false" customHeight="false" outlineLevel="0" collapsed="false">
      <c r="A4399" s="0" t="s">
        <v>5862</v>
      </c>
    </row>
    <row r="4400" customFormat="false" ht="12.75" hidden="false" customHeight="false" outlineLevel="0" collapsed="false">
      <c r="A4400" s="0" t="s">
        <v>5863</v>
      </c>
    </row>
    <row r="4401" customFormat="false" ht="12.75" hidden="false" customHeight="false" outlineLevel="0" collapsed="false">
      <c r="A4401" s="0" t="s">
        <v>5864</v>
      </c>
    </row>
    <row r="4402" customFormat="false" ht="12.75" hidden="false" customHeight="false" outlineLevel="0" collapsed="false">
      <c r="A4402" s="0" t="s">
        <v>5865</v>
      </c>
    </row>
    <row r="4403" customFormat="false" ht="12.75" hidden="false" customHeight="false" outlineLevel="0" collapsed="false">
      <c r="A4403" s="0" t="s">
        <v>5866</v>
      </c>
    </row>
    <row r="4404" customFormat="false" ht="12.75" hidden="false" customHeight="false" outlineLevel="0" collapsed="false">
      <c r="A4404" s="0" t="s">
        <v>5867</v>
      </c>
    </row>
    <row r="4405" customFormat="false" ht="12.75" hidden="false" customHeight="false" outlineLevel="0" collapsed="false">
      <c r="A4405" s="0" t="s">
        <v>5868</v>
      </c>
    </row>
    <row r="4406" customFormat="false" ht="12.75" hidden="false" customHeight="false" outlineLevel="0" collapsed="false">
      <c r="A4406" s="0" t="s">
        <v>5869</v>
      </c>
    </row>
    <row r="4407" customFormat="false" ht="12.75" hidden="false" customHeight="false" outlineLevel="0" collapsed="false">
      <c r="A4407" s="0" t="s">
        <v>5870</v>
      </c>
    </row>
    <row r="4408" customFormat="false" ht="12.75" hidden="false" customHeight="false" outlineLevel="0" collapsed="false">
      <c r="A4408" s="0" t="s">
        <v>5871</v>
      </c>
    </row>
    <row r="4409" customFormat="false" ht="12.75" hidden="false" customHeight="false" outlineLevel="0" collapsed="false">
      <c r="A4409" s="0" t="s">
        <v>5872</v>
      </c>
    </row>
    <row r="4410" customFormat="false" ht="12.75" hidden="false" customHeight="false" outlineLevel="0" collapsed="false">
      <c r="A4410" s="0" t="s">
        <v>5873</v>
      </c>
    </row>
    <row r="4411" customFormat="false" ht="12.75" hidden="false" customHeight="false" outlineLevel="0" collapsed="false">
      <c r="A4411" s="0" t="s">
        <v>5874</v>
      </c>
    </row>
    <row r="4412" customFormat="false" ht="12.75" hidden="false" customHeight="false" outlineLevel="0" collapsed="false">
      <c r="A4412" s="0" t="s">
        <v>5875</v>
      </c>
    </row>
    <row r="4413" customFormat="false" ht="12.75" hidden="false" customHeight="false" outlineLevel="0" collapsed="false">
      <c r="A4413" s="0" t="s">
        <v>5876</v>
      </c>
    </row>
    <row r="4414" customFormat="false" ht="12.75" hidden="false" customHeight="false" outlineLevel="0" collapsed="false">
      <c r="A4414" s="0" t="s">
        <v>5877</v>
      </c>
    </row>
    <row r="4415" customFormat="false" ht="12.75" hidden="false" customHeight="false" outlineLevel="0" collapsed="false">
      <c r="A4415" s="0" t="s">
        <v>5878</v>
      </c>
    </row>
    <row r="4416" customFormat="false" ht="12.75" hidden="false" customHeight="false" outlineLevel="0" collapsed="false">
      <c r="A4416" s="0" t="s">
        <v>5879</v>
      </c>
    </row>
    <row r="4417" customFormat="false" ht="12.75" hidden="false" customHeight="false" outlineLevel="0" collapsed="false">
      <c r="A4417" s="0" t="s">
        <v>5880</v>
      </c>
    </row>
    <row r="4418" customFormat="false" ht="12.75" hidden="false" customHeight="false" outlineLevel="0" collapsed="false">
      <c r="A4418" s="0" t="s">
        <v>5881</v>
      </c>
    </row>
    <row r="4419" customFormat="false" ht="12.75" hidden="false" customHeight="false" outlineLevel="0" collapsed="false">
      <c r="A4419" s="0" t="s">
        <v>5882</v>
      </c>
    </row>
    <row r="4420" customFormat="false" ht="12.75" hidden="false" customHeight="false" outlineLevel="0" collapsed="false">
      <c r="A4420" s="0" t="s">
        <v>5883</v>
      </c>
    </row>
    <row r="4421" customFormat="false" ht="12.75" hidden="false" customHeight="false" outlineLevel="0" collapsed="false">
      <c r="A4421" s="0" t="s">
        <v>5884</v>
      </c>
    </row>
    <row r="4422" customFormat="false" ht="12.75" hidden="false" customHeight="false" outlineLevel="0" collapsed="false">
      <c r="A4422" s="0" t="s">
        <v>5885</v>
      </c>
    </row>
    <row r="4423" customFormat="false" ht="12.75" hidden="false" customHeight="false" outlineLevel="0" collapsed="false">
      <c r="A4423" s="0" t="s">
        <v>5886</v>
      </c>
    </row>
    <row r="4424" customFormat="false" ht="12.75" hidden="false" customHeight="false" outlineLevel="0" collapsed="false">
      <c r="A4424" s="0" t="s">
        <v>5887</v>
      </c>
    </row>
    <row r="4425" customFormat="false" ht="12.75" hidden="false" customHeight="false" outlineLevel="0" collapsed="false">
      <c r="A4425" s="0" t="s">
        <v>5888</v>
      </c>
    </row>
    <row r="4426" customFormat="false" ht="12.75" hidden="false" customHeight="false" outlineLevel="0" collapsed="false">
      <c r="A4426" s="0" t="s">
        <v>5889</v>
      </c>
    </row>
    <row r="4427" customFormat="false" ht="12.75" hidden="false" customHeight="false" outlineLevel="0" collapsed="false">
      <c r="A4427" s="0" t="s">
        <v>5890</v>
      </c>
    </row>
    <row r="4428" customFormat="false" ht="12.75" hidden="false" customHeight="false" outlineLevel="0" collapsed="false">
      <c r="A4428" s="0" t="s">
        <v>5891</v>
      </c>
    </row>
    <row r="4429" customFormat="false" ht="12.75" hidden="false" customHeight="false" outlineLevel="0" collapsed="false">
      <c r="A4429" s="0" t="s">
        <v>5892</v>
      </c>
    </row>
    <row r="4430" customFormat="false" ht="12.75" hidden="false" customHeight="false" outlineLevel="0" collapsed="false">
      <c r="A4430" s="0" t="s">
        <v>5893</v>
      </c>
    </row>
    <row r="4431" customFormat="false" ht="12.75" hidden="false" customHeight="false" outlineLevel="0" collapsed="false">
      <c r="A4431" s="0" t="s">
        <v>5894</v>
      </c>
    </row>
    <row r="4432" customFormat="false" ht="12.75" hidden="false" customHeight="false" outlineLevel="0" collapsed="false">
      <c r="A4432" s="0" t="s">
        <v>5895</v>
      </c>
    </row>
    <row r="4433" customFormat="false" ht="12.75" hidden="false" customHeight="false" outlineLevel="0" collapsed="false">
      <c r="A4433" s="0" t="s">
        <v>5896</v>
      </c>
    </row>
    <row r="4434" customFormat="false" ht="12.75" hidden="false" customHeight="false" outlineLevel="0" collapsed="false">
      <c r="A4434" s="0" t="s">
        <v>5897</v>
      </c>
    </row>
    <row r="4435" customFormat="false" ht="12.75" hidden="false" customHeight="false" outlineLevel="0" collapsed="false">
      <c r="A4435" s="0" t="s">
        <v>5898</v>
      </c>
    </row>
    <row r="4436" customFormat="false" ht="12.75" hidden="false" customHeight="false" outlineLevel="0" collapsed="false">
      <c r="A4436" s="0" t="s">
        <v>5899</v>
      </c>
    </row>
    <row r="4437" customFormat="false" ht="12.75" hidden="false" customHeight="false" outlineLevel="0" collapsed="false">
      <c r="A4437" s="0" t="s">
        <v>5900</v>
      </c>
    </row>
    <row r="4438" customFormat="false" ht="12.75" hidden="false" customHeight="false" outlineLevel="0" collapsed="false">
      <c r="A4438" s="0" t="s">
        <v>5901</v>
      </c>
    </row>
    <row r="4439" customFormat="false" ht="12.75" hidden="false" customHeight="false" outlineLevel="0" collapsed="false">
      <c r="A4439" s="0" t="s">
        <v>5902</v>
      </c>
    </row>
    <row r="4440" customFormat="false" ht="12.75" hidden="false" customHeight="false" outlineLevel="0" collapsed="false">
      <c r="A4440" s="0" t="s">
        <v>5903</v>
      </c>
    </row>
    <row r="4441" customFormat="false" ht="12.75" hidden="false" customHeight="false" outlineLevel="0" collapsed="false">
      <c r="A4441" s="0" t="s">
        <v>5904</v>
      </c>
    </row>
    <row r="4442" customFormat="false" ht="12.75" hidden="false" customHeight="false" outlineLevel="0" collapsed="false">
      <c r="A4442" s="0" t="s">
        <v>5905</v>
      </c>
    </row>
    <row r="4443" customFormat="false" ht="12.75" hidden="false" customHeight="false" outlineLevel="0" collapsed="false">
      <c r="A4443" s="0" t="s">
        <v>5906</v>
      </c>
    </row>
    <row r="4444" customFormat="false" ht="12.75" hidden="false" customHeight="false" outlineLevel="0" collapsed="false">
      <c r="A4444" s="0" t="s">
        <v>5907</v>
      </c>
    </row>
    <row r="4445" customFormat="false" ht="12.75" hidden="false" customHeight="false" outlineLevel="0" collapsed="false">
      <c r="A4445" s="0" t="s">
        <v>5908</v>
      </c>
    </row>
    <row r="4446" customFormat="false" ht="12.75" hidden="false" customHeight="false" outlineLevel="0" collapsed="false">
      <c r="A4446" s="0" t="s">
        <v>5909</v>
      </c>
    </row>
    <row r="4447" customFormat="false" ht="12.75" hidden="false" customHeight="false" outlineLevel="0" collapsed="false">
      <c r="A4447" s="0" t="s">
        <v>5910</v>
      </c>
    </row>
    <row r="4448" customFormat="false" ht="12.75" hidden="false" customHeight="false" outlineLevel="0" collapsed="false">
      <c r="A4448" s="0" t="s">
        <v>5911</v>
      </c>
    </row>
    <row r="4449" customFormat="false" ht="12.75" hidden="false" customHeight="false" outlineLevel="0" collapsed="false">
      <c r="A4449" s="0" t="s">
        <v>5912</v>
      </c>
    </row>
    <row r="4450" customFormat="false" ht="12.75" hidden="false" customHeight="false" outlineLevel="0" collapsed="false">
      <c r="A4450" s="0" t="s">
        <v>5913</v>
      </c>
    </row>
    <row r="4451" customFormat="false" ht="12.75" hidden="false" customHeight="false" outlineLevel="0" collapsed="false">
      <c r="A4451" s="0" t="s">
        <v>5914</v>
      </c>
    </row>
    <row r="4452" customFormat="false" ht="12.75" hidden="false" customHeight="false" outlineLevel="0" collapsed="false">
      <c r="A4452" s="0" t="s">
        <v>5915</v>
      </c>
    </row>
    <row r="4453" customFormat="false" ht="12.75" hidden="false" customHeight="false" outlineLevel="0" collapsed="false">
      <c r="A4453" s="0" t="s">
        <v>5916</v>
      </c>
    </row>
    <row r="4454" customFormat="false" ht="12.75" hidden="false" customHeight="false" outlineLevel="0" collapsed="false">
      <c r="A4454" s="0" t="s">
        <v>5917</v>
      </c>
    </row>
    <row r="4455" customFormat="false" ht="12.75" hidden="false" customHeight="false" outlineLevel="0" collapsed="false">
      <c r="A4455" s="0" t="s">
        <v>5918</v>
      </c>
    </row>
    <row r="4456" customFormat="false" ht="12.75" hidden="false" customHeight="false" outlineLevel="0" collapsed="false">
      <c r="A4456" s="0" t="s">
        <v>5919</v>
      </c>
    </row>
    <row r="4457" customFormat="false" ht="12.75" hidden="false" customHeight="false" outlineLevel="0" collapsed="false">
      <c r="A4457" s="0" t="s">
        <v>5920</v>
      </c>
    </row>
    <row r="4458" customFormat="false" ht="12.75" hidden="false" customHeight="false" outlineLevel="0" collapsed="false">
      <c r="A4458" s="0" t="s">
        <v>5921</v>
      </c>
    </row>
    <row r="4459" customFormat="false" ht="12.75" hidden="false" customHeight="false" outlineLevel="0" collapsed="false">
      <c r="A4459" s="0" t="s">
        <v>5922</v>
      </c>
    </row>
    <row r="4460" customFormat="false" ht="12.75" hidden="false" customHeight="false" outlineLevel="0" collapsed="false">
      <c r="A4460" s="0" t="s">
        <v>5923</v>
      </c>
    </row>
    <row r="4461" customFormat="false" ht="12.75" hidden="false" customHeight="false" outlineLevel="0" collapsed="false">
      <c r="A4461" s="0" t="s">
        <v>5924</v>
      </c>
    </row>
    <row r="4462" customFormat="false" ht="12.75" hidden="false" customHeight="false" outlineLevel="0" collapsed="false">
      <c r="A4462" s="0" t="s">
        <v>5925</v>
      </c>
    </row>
    <row r="4463" customFormat="false" ht="12.75" hidden="false" customHeight="false" outlineLevel="0" collapsed="false">
      <c r="A4463" s="0" t="s">
        <v>5926</v>
      </c>
    </row>
    <row r="4464" customFormat="false" ht="12.75" hidden="false" customHeight="false" outlineLevel="0" collapsed="false">
      <c r="A4464" s="0" t="s">
        <v>5927</v>
      </c>
    </row>
    <row r="4465" customFormat="false" ht="12.75" hidden="false" customHeight="false" outlineLevel="0" collapsed="false">
      <c r="A4465" s="0" t="s">
        <v>5928</v>
      </c>
    </row>
    <row r="4466" customFormat="false" ht="12.75" hidden="false" customHeight="false" outlineLevel="0" collapsed="false">
      <c r="A4466" s="0" t="s">
        <v>5929</v>
      </c>
    </row>
    <row r="4467" customFormat="false" ht="12.75" hidden="false" customHeight="false" outlineLevel="0" collapsed="false">
      <c r="A4467" s="0" t="s">
        <v>5930</v>
      </c>
    </row>
    <row r="4468" customFormat="false" ht="12.75" hidden="false" customHeight="false" outlineLevel="0" collapsed="false">
      <c r="A4468" s="0" t="s">
        <v>5931</v>
      </c>
    </row>
    <row r="4469" customFormat="false" ht="12.75" hidden="false" customHeight="false" outlineLevel="0" collapsed="false">
      <c r="A4469" s="0" t="s">
        <v>5932</v>
      </c>
    </row>
    <row r="4470" customFormat="false" ht="12.75" hidden="false" customHeight="false" outlineLevel="0" collapsed="false">
      <c r="A4470" s="0" t="s">
        <v>5933</v>
      </c>
    </row>
    <row r="4471" customFormat="false" ht="12.75" hidden="false" customHeight="false" outlineLevel="0" collapsed="false">
      <c r="A4471" s="0" t="s">
        <v>5934</v>
      </c>
    </row>
    <row r="4472" customFormat="false" ht="12.75" hidden="false" customHeight="false" outlineLevel="0" collapsed="false">
      <c r="A4472" s="0" t="s">
        <v>5935</v>
      </c>
    </row>
    <row r="4473" customFormat="false" ht="12.75" hidden="false" customHeight="false" outlineLevel="0" collapsed="false">
      <c r="A4473" s="0" t="s">
        <v>5936</v>
      </c>
    </row>
    <row r="4474" customFormat="false" ht="12.75" hidden="false" customHeight="false" outlineLevel="0" collapsed="false">
      <c r="A4474" s="0" t="s">
        <v>5937</v>
      </c>
    </row>
    <row r="4475" customFormat="false" ht="12.75" hidden="false" customHeight="false" outlineLevel="0" collapsed="false">
      <c r="A4475" s="0" t="s">
        <v>5938</v>
      </c>
    </row>
    <row r="4476" customFormat="false" ht="12.75" hidden="false" customHeight="false" outlineLevel="0" collapsed="false">
      <c r="A4476" s="0" t="s">
        <v>5939</v>
      </c>
    </row>
    <row r="4477" customFormat="false" ht="12.75" hidden="false" customHeight="false" outlineLevel="0" collapsed="false">
      <c r="A4477" s="0" t="s">
        <v>5940</v>
      </c>
    </row>
    <row r="4478" customFormat="false" ht="12.75" hidden="false" customHeight="false" outlineLevel="0" collapsed="false">
      <c r="A4478" s="0" t="s">
        <v>5941</v>
      </c>
    </row>
    <row r="4479" customFormat="false" ht="12.75" hidden="false" customHeight="false" outlineLevel="0" collapsed="false">
      <c r="A4479" s="0" t="s">
        <v>5942</v>
      </c>
    </row>
    <row r="4480" customFormat="false" ht="12.75" hidden="false" customHeight="false" outlineLevel="0" collapsed="false">
      <c r="A4480" s="0" t="s">
        <v>5943</v>
      </c>
    </row>
    <row r="4481" customFormat="false" ht="12.75" hidden="false" customHeight="false" outlineLevel="0" collapsed="false">
      <c r="A4481" s="0" t="s">
        <v>5944</v>
      </c>
    </row>
    <row r="4482" customFormat="false" ht="12.75" hidden="false" customHeight="false" outlineLevel="0" collapsed="false">
      <c r="A4482" s="0" t="s">
        <v>5945</v>
      </c>
    </row>
    <row r="4483" customFormat="false" ht="12.75" hidden="false" customHeight="false" outlineLevel="0" collapsed="false">
      <c r="A4483" s="0" t="s">
        <v>5946</v>
      </c>
    </row>
    <row r="4484" customFormat="false" ht="12.75" hidden="false" customHeight="false" outlineLevel="0" collapsed="false">
      <c r="A4484" s="0" t="s">
        <v>5947</v>
      </c>
    </row>
    <row r="4485" customFormat="false" ht="12.75" hidden="false" customHeight="false" outlineLevel="0" collapsed="false">
      <c r="A4485" s="0" t="s">
        <v>5948</v>
      </c>
    </row>
    <row r="4486" customFormat="false" ht="12.75" hidden="false" customHeight="false" outlineLevel="0" collapsed="false">
      <c r="A4486" s="0" t="s">
        <v>5949</v>
      </c>
    </row>
    <row r="4487" customFormat="false" ht="12.75" hidden="false" customHeight="false" outlineLevel="0" collapsed="false">
      <c r="A4487" s="0" t="s">
        <v>5950</v>
      </c>
    </row>
    <row r="4488" customFormat="false" ht="12.75" hidden="false" customHeight="false" outlineLevel="0" collapsed="false">
      <c r="A4488" s="0" t="s">
        <v>5951</v>
      </c>
    </row>
    <row r="4489" customFormat="false" ht="12.75" hidden="false" customHeight="false" outlineLevel="0" collapsed="false">
      <c r="A4489" s="0" t="s">
        <v>5952</v>
      </c>
    </row>
    <row r="4490" customFormat="false" ht="12.75" hidden="false" customHeight="false" outlineLevel="0" collapsed="false">
      <c r="A4490" s="0" t="s">
        <v>5953</v>
      </c>
    </row>
    <row r="4491" customFormat="false" ht="12.75" hidden="false" customHeight="false" outlineLevel="0" collapsed="false">
      <c r="A4491" s="0" t="s">
        <v>5954</v>
      </c>
    </row>
    <row r="4492" customFormat="false" ht="12.75" hidden="false" customHeight="false" outlineLevel="0" collapsed="false">
      <c r="A4492" s="0" t="s">
        <v>5955</v>
      </c>
    </row>
    <row r="4493" customFormat="false" ht="12.75" hidden="false" customHeight="false" outlineLevel="0" collapsed="false">
      <c r="A4493" s="0" t="s">
        <v>5956</v>
      </c>
    </row>
    <row r="4494" customFormat="false" ht="12.75" hidden="false" customHeight="false" outlineLevel="0" collapsed="false">
      <c r="A4494" s="0" t="s">
        <v>5957</v>
      </c>
    </row>
    <row r="4495" customFormat="false" ht="12.75" hidden="false" customHeight="false" outlineLevel="0" collapsed="false">
      <c r="A4495" s="0" t="s">
        <v>5958</v>
      </c>
    </row>
    <row r="4496" customFormat="false" ht="12.75" hidden="false" customHeight="false" outlineLevel="0" collapsed="false">
      <c r="A4496" s="0" t="s">
        <v>5959</v>
      </c>
    </row>
    <row r="4497" customFormat="false" ht="12.75" hidden="false" customHeight="false" outlineLevel="0" collapsed="false">
      <c r="A4497" s="0" t="s">
        <v>5960</v>
      </c>
    </row>
    <row r="4498" customFormat="false" ht="12.75" hidden="false" customHeight="false" outlineLevel="0" collapsed="false">
      <c r="A4498" s="0" t="s">
        <v>5961</v>
      </c>
    </row>
    <row r="4499" customFormat="false" ht="12.75" hidden="false" customHeight="false" outlineLevel="0" collapsed="false">
      <c r="A4499" s="0" t="s">
        <v>5962</v>
      </c>
    </row>
    <row r="4500" customFormat="false" ht="12.75" hidden="false" customHeight="false" outlineLevel="0" collapsed="false">
      <c r="A4500" s="0" t="s">
        <v>5963</v>
      </c>
    </row>
    <row r="4501" customFormat="false" ht="12.75" hidden="false" customHeight="false" outlineLevel="0" collapsed="false">
      <c r="A4501" s="0" t="s">
        <v>5964</v>
      </c>
    </row>
    <row r="4502" customFormat="false" ht="12.75" hidden="false" customHeight="false" outlineLevel="0" collapsed="false">
      <c r="A4502" s="0" t="s">
        <v>5965</v>
      </c>
    </row>
    <row r="4503" customFormat="false" ht="12.75" hidden="false" customHeight="false" outlineLevel="0" collapsed="false">
      <c r="A4503" s="0" t="s">
        <v>5966</v>
      </c>
    </row>
    <row r="4504" customFormat="false" ht="12.75" hidden="false" customHeight="false" outlineLevel="0" collapsed="false">
      <c r="A4504" s="0" t="s">
        <v>5967</v>
      </c>
    </row>
    <row r="4505" customFormat="false" ht="12.75" hidden="false" customHeight="false" outlineLevel="0" collapsed="false">
      <c r="A4505" s="0" t="s">
        <v>5968</v>
      </c>
    </row>
    <row r="4506" customFormat="false" ht="12.75" hidden="false" customHeight="false" outlineLevel="0" collapsed="false">
      <c r="A4506" s="0" t="s">
        <v>5969</v>
      </c>
    </row>
    <row r="4507" customFormat="false" ht="12.75" hidden="false" customHeight="false" outlineLevel="0" collapsed="false">
      <c r="A4507" s="0" t="s">
        <v>5970</v>
      </c>
    </row>
    <row r="4508" customFormat="false" ht="12.75" hidden="false" customHeight="false" outlineLevel="0" collapsed="false">
      <c r="A4508" s="0" t="s">
        <v>5971</v>
      </c>
    </row>
    <row r="4509" customFormat="false" ht="12.75" hidden="false" customHeight="false" outlineLevel="0" collapsed="false">
      <c r="A4509" s="0" t="s">
        <v>5972</v>
      </c>
    </row>
    <row r="4510" customFormat="false" ht="12.75" hidden="false" customHeight="false" outlineLevel="0" collapsed="false">
      <c r="A4510" s="0" t="s">
        <v>5973</v>
      </c>
    </row>
    <row r="4511" customFormat="false" ht="12.75" hidden="false" customHeight="false" outlineLevel="0" collapsed="false">
      <c r="A4511" s="0" t="s">
        <v>5974</v>
      </c>
    </row>
    <row r="4512" customFormat="false" ht="12.75" hidden="false" customHeight="false" outlineLevel="0" collapsed="false">
      <c r="A4512" s="0" t="s">
        <v>5975</v>
      </c>
    </row>
    <row r="4513" customFormat="false" ht="12.75" hidden="false" customHeight="false" outlineLevel="0" collapsed="false">
      <c r="A4513" s="0" t="s">
        <v>5976</v>
      </c>
    </row>
    <row r="4514" customFormat="false" ht="12.75" hidden="false" customHeight="false" outlineLevel="0" collapsed="false">
      <c r="A4514" s="0" t="s">
        <v>5977</v>
      </c>
    </row>
    <row r="4515" customFormat="false" ht="12.75" hidden="false" customHeight="false" outlineLevel="0" collapsed="false">
      <c r="A4515" s="0" t="s">
        <v>5978</v>
      </c>
    </row>
    <row r="4516" customFormat="false" ht="12.75" hidden="false" customHeight="false" outlineLevel="0" collapsed="false">
      <c r="A4516" s="0" t="s">
        <v>5979</v>
      </c>
    </row>
    <row r="4517" customFormat="false" ht="12.75" hidden="false" customHeight="false" outlineLevel="0" collapsed="false">
      <c r="A4517" s="0" t="s">
        <v>5980</v>
      </c>
    </row>
    <row r="4518" customFormat="false" ht="12.75" hidden="false" customHeight="false" outlineLevel="0" collapsed="false">
      <c r="A4518" s="0" t="s">
        <v>5981</v>
      </c>
    </row>
    <row r="4519" customFormat="false" ht="12.75" hidden="false" customHeight="false" outlineLevel="0" collapsed="false">
      <c r="A4519" s="0" t="s">
        <v>5982</v>
      </c>
    </row>
    <row r="4520" customFormat="false" ht="12.75" hidden="false" customHeight="false" outlineLevel="0" collapsed="false">
      <c r="A4520" s="0" t="s">
        <v>5983</v>
      </c>
    </row>
    <row r="4521" customFormat="false" ht="12.75" hidden="false" customHeight="false" outlineLevel="0" collapsed="false">
      <c r="A4521" s="0" t="s">
        <v>5984</v>
      </c>
    </row>
    <row r="4522" customFormat="false" ht="12.75" hidden="false" customHeight="false" outlineLevel="0" collapsed="false">
      <c r="A4522" s="0" t="s">
        <v>5985</v>
      </c>
    </row>
    <row r="4523" customFormat="false" ht="12.75" hidden="false" customHeight="false" outlineLevel="0" collapsed="false">
      <c r="A4523" s="0" t="s">
        <v>5986</v>
      </c>
    </row>
    <row r="4524" customFormat="false" ht="12.75" hidden="false" customHeight="false" outlineLevel="0" collapsed="false">
      <c r="A4524" s="0" t="s">
        <v>5987</v>
      </c>
    </row>
    <row r="4525" customFormat="false" ht="12.75" hidden="false" customHeight="false" outlineLevel="0" collapsed="false">
      <c r="A4525" s="0" t="s">
        <v>5988</v>
      </c>
    </row>
    <row r="4526" customFormat="false" ht="12.75" hidden="false" customHeight="false" outlineLevel="0" collapsed="false">
      <c r="A4526" s="0" t="s">
        <v>5989</v>
      </c>
    </row>
    <row r="4527" customFormat="false" ht="12.75" hidden="false" customHeight="false" outlineLevel="0" collapsed="false">
      <c r="A4527" s="0" t="s">
        <v>5990</v>
      </c>
    </row>
    <row r="4528" customFormat="false" ht="12.75" hidden="false" customHeight="false" outlineLevel="0" collapsed="false">
      <c r="A4528" s="0" t="s">
        <v>5991</v>
      </c>
    </row>
    <row r="4529" customFormat="false" ht="12.75" hidden="false" customHeight="false" outlineLevel="0" collapsed="false">
      <c r="A4529" s="0" t="s">
        <v>5992</v>
      </c>
    </row>
    <row r="4530" customFormat="false" ht="12.75" hidden="false" customHeight="false" outlineLevel="0" collapsed="false">
      <c r="A4530" s="0" t="s">
        <v>5993</v>
      </c>
    </row>
    <row r="4531" customFormat="false" ht="12.75" hidden="false" customHeight="false" outlineLevel="0" collapsed="false">
      <c r="A4531" s="0" t="s">
        <v>5994</v>
      </c>
    </row>
    <row r="4532" customFormat="false" ht="12.75" hidden="false" customHeight="false" outlineLevel="0" collapsed="false">
      <c r="A4532" s="0" t="s">
        <v>5995</v>
      </c>
    </row>
    <row r="4533" customFormat="false" ht="12.75" hidden="false" customHeight="false" outlineLevel="0" collapsed="false">
      <c r="A4533" s="0" t="s">
        <v>5996</v>
      </c>
    </row>
    <row r="4534" customFormat="false" ht="12.75" hidden="false" customHeight="false" outlineLevel="0" collapsed="false">
      <c r="A4534" s="0" t="s">
        <v>5997</v>
      </c>
    </row>
    <row r="4535" customFormat="false" ht="12.75" hidden="false" customHeight="false" outlineLevel="0" collapsed="false">
      <c r="A4535" s="0" t="s">
        <v>5998</v>
      </c>
    </row>
    <row r="4536" customFormat="false" ht="12.75" hidden="false" customHeight="false" outlineLevel="0" collapsed="false">
      <c r="A4536" s="0" t="s">
        <v>5999</v>
      </c>
    </row>
    <row r="4537" customFormat="false" ht="12.75" hidden="false" customHeight="false" outlineLevel="0" collapsed="false">
      <c r="A4537" s="0" t="s">
        <v>6000</v>
      </c>
    </row>
    <row r="4538" customFormat="false" ht="12.75" hidden="false" customHeight="false" outlineLevel="0" collapsed="false">
      <c r="A4538" s="0" t="s">
        <v>6001</v>
      </c>
    </row>
    <row r="4539" customFormat="false" ht="12.75" hidden="false" customHeight="false" outlineLevel="0" collapsed="false">
      <c r="A4539" s="0" t="s">
        <v>6002</v>
      </c>
    </row>
    <row r="4540" customFormat="false" ht="12.75" hidden="false" customHeight="false" outlineLevel="0" collapsed="false">
      <c r="A4540" s="0" t="s">
        <v>6003</v>
      </c>
    </row>
    <row r="4541" customFormat="false" ht="12.75" hidden="false" customHeight="false" outlineLevel="0" collapsed="false">
      <c r="A4541" s="0" t="s">
        <v>6004</v>
      </c>
    </row>
    <row r="4542" customFormat="false" ht="12.75" hidden="false" customHeight="false" outlineLevel="0" collapsed="false">
      <c r="A4542" s="0" t="s">
        <v>6005</v>
      </c>
    </row>
    <row r="4543" customFormat="false" ht="12.75" hidden="false" customHeight="false" outlineLevel="0" collapsed="false">
      <c r="A4543" s="0" t="s">
        <v>6006</v>
      </c>
    </row>
    <row r="4544" customFormat="false" ht="12.75" hidden="false" customHeight="false" outlineLevel="0" collapsed="false">
      <c r="A4544" s="0" t="s">
        <v>6007</v>
      </c>
    </row>
    <row r="4545" customFormat="false" ht="12.75" hidden="false" customHeight="false" outlineLevel="0" collapsed="false">
      <c r="A4545" s="0" t="s">
        <v>6008</v>
      </c>
    </row>
    <row r="4546" customFormat="false" ht="12.75" hidden="false" customHeight="false" outlineLevel="0" collapsed="false">
      <c r="A4546" s="0" t="s">
        <v>6009</v>
      </c>
    </row>
    <row r="4547" customFormat="false" ht="12.75" hidden="false" customHeight="false" outlineLevel="0" collapsed="false">
      <c r="A4547" s="0" t="s">
        <v>6010</v>
      </c>
    </row>
    <row r="4548" customFormat="false" ht="12.75" hidden="false" customHeight="false" outlineLevel="0" collapsed="false">
      <c r="A4548" s="0" t="s">
        <v>6011</v>
      </c>
    </row>
    <row r="4549" customFormat="false" ht="12.75" hidden="false" customHeight="false" outlineLevel="0" collapsed="false">
      <c r="A4549" s="0" t="s">
        <v>6012</v>
      </c>
    </row>
    <row r="4550" customFormat="false" ht="12.75" hidden="false" customHeight="false" outlineLevel="0" collapsed="false">
      <c r="A4550" s="0" t="s">
        <v>6013</v>
      </c>
    </row>
    <row r="4551" customFormat="false" ht="12.75" hidden="false" customHeight="false" outlineLevel="0" collapsed="false">
      <c r="A4551" s="0" t="s">
        <v>6014</v>
      </c>
    </row>
    <row r="4552" customFormat="false" ht="12.75" hidden="false" customHeight="false" outlineLevel="0" collapsed="false">
      <c r="A4552" s="0" t="s">
        <v>6015</v>
      </c>
    </row>
    <row r="4553" customFormat="false" ht="12.75" hidden="false" customHeight="false" outlineLevel="0" collapsed="false">
      <c r="A4553" s="0" t="s">
        <v>6016</v>
      </c>
    </row>
    <row r="4554" customFormat="false" ht="12.75" hidden="false" customHeight="false" outlineLevel="0" collapsed="false">
      <c r="A4554" s="0" t="s">
        <v>6017</v>
      </c>
    </row>
    <row r="4555" customFormat="false" ht="12.75" hidden="false" customHeight="false" outlineLevel="0" collapsed="false">
      <c r="A4555" s="0" t="s">
        <v>6018</v>
      </c>
    </row>
    <row r="4556" customFormat="false" ht="12.75" hidden="false" customHeight="false" outlineLevel="0" collapsed="false">
      <c r="A4556" s="0" t="s">
        <v>6019</v>
      </c>
    </row>
    <row r="4557" customFormat="false" ht="12.75" hidden="false" customHeight="false" outlineLevel="0" collapsed="false">
      <c r="A4557" s="0" t="s">
        <v>6020</v>
      </c>
    </row>
    <row r="4558" customFormat="false" ht="12.75" hidden="false" customHeight="false" outlineLevel="0" collapsed="false">
      <c r="A4558" s="0" t="s">
        <v>6021</v>
      </c>
    </row>
    <row r="4559" customFormat="false" ht="12.75" hidden="false" customHeight="false" outlineLevel="0" collapsed="false">
      <c r="A4559" s="0" t="s">
        <v>6022</v>
      </c>
    </row>
    <row r="4560" customFormat="false" ht="12.75" hidden="false" customHeight="false" outlineLevel="0" collapsed="false">
      <c r="A4560" s="0" t="s">
        <v>6023</v>
      </c>
    </row>
    <row r="4561" customFormat="false" ht="12.75" hidden="false" customHeight="false" outlineLevel="0" collapsed="false">
      <c r="A4561" s="0" t="s">
        <v>6024</v>
      </c>
    </row>
    <row r="4562" customFormat="false" ht="12.75" hidden="false" customHeight="false" outlineLevel="0" collapsed="false">
      <c r="A4562" s="0" t="s">
        <v>6025</v>
      </c>
    </row>
    <row r="4563" customFormat="false" ht="12.75" hidden="false" customHeight="false" outlineLevel="0" collapsed="false">
      <c r="A4563" s="0" t="s">
        <v>6026</v>
      </c>
    </row>
    <row r="4564" customFormat="false" ht="12.75" hidden="false" customHeight="false" outlineLevel="0" collapsed="false">
      <c r="A4564" s="0" t="s">
        <v>6027</v>
      </c>
    </row>
    <row r="4565" customFormat="false" ht="12.75" hidden="false" customHeight="false" outlineLevel="0" collapsed="false">
      <c r="A4565" s="0" t="s">
        <v>6028</v>
      </c>
    </row>
    <row r="4566" customFormat="false" ht="12.75" hidden="false" customHeight="false" outlineLevel="0" collapsed="false">
      <c r="A4566" s="0" t="s">
        <v>6029</v>
      </c>
    </row>
    <row r="4567" customFormat="false" ht="12.75" hidden="false" customHeight="false" outlineLevel="0" collapsed="false">
      <c r="A4567" s="0" t="s">
        <v>6030</v>
      </c>
    </row>
    <row r="4568" customFormat="false" ht="12.75" hidden="false" customHeight="false" outlineLevel="0" collapsed="false">
      <c r="A4568" s="0" t="s">
        <v>6031</v>
      </c>
    </row>
    <row r="4569" customFormat="false" ht="12.75" hidden="false" customHeight="false" outlineLevel="0" collapsed="false">
      <c r="A4569" s="0" t="s">
        <v>6032</v>
      </c>
    </row>
    <row r="4570" customFormat="false" ht="12.75" hidden="false" customHeight="false" outlineLevel="0" collapsed="false">
      <c r="A4570" s="0" t="s">
        <v>6033</v>
      </c>
    </row>
    <row r="4571" customFormat="false" ht="12.75" hidden="false" customHeight="false" outlineLevel="0" collapsed="false">
      <c r="A4571" s="0" t="s">
        <v>6034</v>
      </c>
    </row>
    <row r="4572" customFormat="false" ht="12.75" hidden="false" customHeight="false" outlineLevel="0" collapsed="false">
      <c r="A4572" s="0" t="s">
        <v>6035</v>
      </c>
    </row>
    <row r="4573" customFormat="false" ht="12.75" hidden="false" customHeight="false" outlineLevel="0" collapsed="false">
      <c r="A4573" s="0" t="s">
        <v>6036</v>
      </c>
    </row>
    <row r="4574" customFormat="false" ht="12.75" hidden="false" customHeight="false" outlineLevel="0" collapsed="false">
      <c r="A4574" s="0" t="s">
        <v>6037</v>
      </c>
    </row>
    <row r="4575" customFormat="false" ht="12.75" hidden="false" customHeight="false" outlineLevel="0" collapsed="false">
      <c r="A4575" s="0" t="s">
        <v>6038</v>
      </c>
    </row>
    <row r="4576" customFormat="false" ht="12.75" hidden="false" customHeight="false" outlineLevel="0" collapsed="false">
      <c r="A4576" s="0" t="s">
        <v>6039</v>
      </c>
    </row>
    <row r="4577" customFormat="false" ht="12.75" hidden="false" customHeight="false" outlineLevel="0" collapsed="false">
      <c r="A4577" s="0" t="s">
        <v>6040</v>
      </c>
    </row>
    <row r="4578" customFormat="false" ht="12.75" hidden="false" customHeight="false" outlineLevel="0" collapsed="false">
      <c r="A4578" s="0" t="s">
        <v>6041</v>
      </c>
    </row>
    <row r="4579" customFormat="false" ht="12.75" hidden="false" customHeight="false" outlineLevel="0" collapsed="false">
      <c r="A4579" s="0" t="s">
        <v>6042</v>
      </c>
    </row>
    <row r="4580" customFormat="false" ht="12.75" hidden="false" customHeight="false" outlineLevel="0" collapsed="false">
      <c r="A4580" s="0" t="s">
        <v>6043</v>
      </c>
    </row>
    <row r="4581" customFormat="false" ht="12.75" hidden="false" customHeight="false" outlineLevel="0" collapsed="false">
      <c r="A4581" s="0" t="s">
        <v>6044</v>
      </c>
    </row>
    <row r="4582" customFormat="false" ht="12.75" hidden="false" customHeight="false" outlineLevel="0" collapsed="false">
      <c r="A4582" s="0" t="s">
        <v>6045</v>
      </c>
    </row>
    <row r="4583" customFormat="false" ht="12.75" hidden="false" customHeight="false" outlineLevel="0" collapsed="false">
      <c r="A4583" s="0" t="s">
        <v>6046</v>
      </c>
    </row>
    <row r="4584" customFormat="false" ht="12.75" hidden="false" customHeight="false" outlineLevel="0" collapsed="false">
      <c r="A4584" s="0" t="s">
        <v>6047</v>
      </c>
    </row>
    <row r="4585" customFormat="false" ht="12.75" hidden="false" customHeight="false" outlineLevel="0" collapsed="false">
      <c r="A4585" s="0" t="s">
        <v>6048</v>
      </c>
    </row>
    <row r="4586" customFormat="false" ht="12.75" hidden="false" customHeight="false" outlineLevel="0" collapsed="false">
      <c r="A4586" s="0" t="s">
        <v>6049</v>
      </c>
    </row>
    <row r="4587" customFormat="false" ht="12.75" hidden="false" customHeight="false" outlineLevel="0" collapsed="false">
      <c r="A4587" s="0" t="s">
        <v>6050</v>
      </c>
    </row>
    <row r="4588" customFormat="false" ht="12.75" hidden="false" customHeight="false" outlineLevel="0" collapsed="false">
      <c r="A4588" s="0" t="s">
        <v>6051</v>
      </c>
    </row>
    <row r="4589" customFormat="false" ht="12.75" hidden="false" customHeight="false" outlineLevel="0" collapsed="false">
      <c r="A4589" s="0" t="s">
        <v>6052</v>
      </c>
    </row>
    <row r="4590" customFormat="false" ht="12.75" hidden="false" customHeight="false" outlineLevel="0" collapsed="false">
      <c r="A4590" s="0" t="s">
        <v>6053</v>
      </c>
    </row>
    <row r="4591" customFormat="false" ht="12.75" hidden="false" customHeight="false" outlineLevel="0" collapsed="false">
      <c r="A4591" s="0" t="s">
        <v>6054</v>
      </c>
    </row>
    <row r="4592" customFormat="false" ht="12.75" hidden="false" customHeight="false" outlineLevel="0" collapsed="false">
      <c r="A4592" s="0" t="s">
        <v>6055</v>
      </c>
    </row>
    <row r="4593" customFormat="false" ht="12.75" hidden="false" customHeight="false" outlineLevel="0" collapsed="false">
      <c r="A4593" s="0" t="s">
        <v>6056</v>
      </c>
    </row>
    <row r="4594" customFormat="false" ht="12.75" hidden="false" customHeight="false" outlineLevel="0" collapsed="false">
      <c r="A4594" s="0" t="s">
        <v>6057</v>
      </c>
    </row>
    <row r="4595" customFormat="false" ht="12.75" hidden="false" customHeight="false" outlineLevel="0" collapsed="false">
      <c r="A4595" s="0" t="s">
        <v>6058</v>
      </c>
    </row>
    <row r="4596" customFormat="false" ht="12.75" hidden="false" customHeight="false" outlineLevel="0" collapsed="false">
      <c r="A4596" s="0" t="s">
        <v>6059</v>
      </c>
    </row>
    <row r="4597" customFormat="false" ht="12.75" hidden="false" customHeight="false" outlineLevel="0" collapsed="false">
      <c r="A4597" s="0" t="s">
        <v>6060</v>
      </c>
    </row>
    <row r="4598" customFormat="false" ht="12.75" hidden="false" customHeight="false" outlineLevel="0" collapsed="false">
      <c r="A4598" s="0" t="s">
        <v>6061</v>
      </c>
    </row>
    <row r="4599" customFormat="false" ht="12.75" hidden="false" customHeight="false" outlineLevel="0" collapsed="false">
      <c r="A4599" s="0" t="s">
        <v>6062</v>
      </c>
    </row>
    <row r="4600" customFormat="false" ht="12.75" hidden="false" customHeight="false" outlineLevel="0" collapsed="false">
      <c r="A4600" s="0" t="s">
        <v>6063</v>
      </c>
    </row>
    <row r="4601" customFormat="false" ht="12.75" hidden="false" customHeight="false" outlineLevel="0" collapsed="false">
      <c r="A4601" s="0" t="s">
        <v>6064</v>
      </c>
    </row>
    <row r="4602" customFormat="false" ht="12.75" hidden="false" customHeight="false" outlineLevel="0" collapsed="false">
      <c r="A4602" s="0" t="s">
        <v>6065</v>
      </c>
    </row>
    <row r="4603" customFormat="false" ht="12.75" hidden="false" customHeight="false" outlineLevel="0" collapsed="false">
      <c r="A4603" s="0" t="s">
        <v>6066</v>
      </c>
    </row>
    <row r="4604" customFormat="false" ht="12.75" hidden="false" customHeight="false" outlineLevel="0" collapsed="false">
      <c r="A4604" s="0" t="s">
        <v>6067</v>
      </c>
    </row>
    <row r="4605" customFormat="false" ht="12.75" hidden="false" customHeight="false" outlineLevel="0" collapsed="false">
      <c r="A4605" s="0" t="s">
        <v>6068</v>
      </c>
    </row>
    <row r="4606" customFormat="false" ht="12.75" hidden="false" customHeight="false" outlineLevel="0" collapsed="false">
      <c r="A4606" s="0" t="s">
        <v>6069</v>
      </c>
    </row>
    <row r="4607" customFormat="false" ht="12.75" hidden="false" customHeight="false" outlineLevel="0" collapsed="false">
      <c r="A4607" s="0" t="s">
        <v>6070</v>
      </c>
    </row>
    <row r="4608" customFormat="false" ht="12.75" hidden="false" customHeight="false" outlineLevel="0" collapsed="false">
      <c r="A4608" s="0" t="s">
        <v>6071</v>
      </c>
    </row>
    <row r="4609" customFormat="false" ht="12.75" hidden="false" customHeight="false" outlineLevel="0" collapsed="false">
      <c r="A4609" s="0" t="s">
        <v>6072</v>
      </c>
    </row>
    <row r="4610" customFormat="false" ht="12.75" hidden="false" customHeight="false" outlineLevel="0" collapsed="false">
      <c r="A4610" s="0" t="s">
        <v>6073</v>
      </c>
    </row>
    <row r="4611" customFormat="false" ht="12.75" hidden="false" customHeight="false" outlineLevel="0" collapsed="false">
      <c r="A4611" s="0" t="s">
        <v>6074</v>
      </c>
    </row>
    <row r="4612" customFormat="false" ht="12.75" hidden="false" customHeight="false" outlineLevel="0" collapsed="false">
      <c r="A4612" s="0" t="s">
        <v>6075</v>
      </c>
    </row>
    <row r="4613" customFormat="false" ht="12.75" hidden="false" customHeight="false" outlineLevel="0" collapsed="false">
      <c r="A4613" s="0" t="s">
        <v>6076</v>
      </c>
    </row>
    <row r="4614" customFormat="false" ht="12.75" hidden="false" customHeight="false" outlineLevel="0" collapsed="false">
      <c r="A4614" s="0" t="s">
        <v>6077</v>
      </c>
    </row>
    <row r="4615" customFormat="false" ht="12.75" hidden="false" customHeight="false" outlineLevel="0" collapsed="false">
      <c r="A4615" s="0" t="s">
        <v>6078</v>
      </c>
    </row>
    <row r="4616" customFormat="false" ht="12.75" hidden="false" customHeight="false" outlineLevel="0" collapsed="false">
      <c r="A4616" s="0" t="s">
        <v>6079</v>
      </c>
    </row>
    <row r="4617" customFormat="false" ht="12.75" hidden="false" customHeight="false" outlineLevel="0" collapsed="false">
      <c r="A4617" s="0" t="s">
        <v>6080</v>
      </c>
    </row>
    <row r="4618" customFormat="false" ht="12.75" hidden="false" customHeight="false" outlineLevel="0" collapsed="false">
      <c r="A4618" s="0" t="s">
        <v>6081</v>
      </c>
    </row>
    <row r="4619" customFormat="false" ht="12.75" hidden="false" customHeight="false" outlineLevel="0" collapsed="false">
      <c r="A4619" s="0" t="s">
        <v>6082</v>
      </c>
    </row>
    <row r="4620" customFormat="false" ht="12.75" hidden="false" customHeight="false" outlineLevel="0" collapsed="false">
      <c r="A4620" s="0" t="s">
        <v>6083</v>
      </c>
    </row>
    <row r="4621" customFormat="false" ht="12.75" hidden="false" customHeight="false" outlineLevel="0" collapsed="false">
      <c r="A4621" s="0" t="s">
        <v>6084</v>
      </c>
    </row>
    <row r="4622" customFormat="false" ht="12.75" hidden="false" customHeight="false" outlineLevel="0" collapsed="false">
      <c r="A4622" s="0" t="s">
        <v>6085</v>
      </c>
    </row>
    <row r="4623" customFormat="false" ht="12.75" hidden="false" customHeight="false" outlineLevel="0" collapsed="false">
      <c r="A4623" s="0" t="s">
        <v>6086</v>
      </c>
    </row>
    <row r="4624" customFormat="false" ht="12.75" hidden="false" customHeight="false" outlineLevel="0" collapsed="false">
      <c r="A4624" s="0" t="s">
        <v>6087</v>
      </c>
    </row>
    <row r="4625" customFormat="false" ht="12.75" hidden="false" customHeight="false" outlineLevel="0" collapsed="false">
      <c r="A4625" s="0" t="s">
        <v>6088</v>
      </c>
    </row>
    <row r="4626" customFormat="false" ht="12.75" hidden="false" customHeight="false" outlineLevel="0" collapsed="false">
      <c r="A4626" s="0" t="s">
        <v>6089</v>
      </c>
    </row>
    <row r="4627" customFormat="false" ht="12.75" hidden="false" customHeight="false" outlineLevel="0" collapsed="false">
      <c r="A4627" s="0" t="s">
        <v>6090</v>
      </c>
    </row>
    <row r="4628" customFormat="false" ht="12.75" hidden="false" customHeight="false" outlineLevel="0" collapsed="false">
      <c r="A4628" s="0" t="s">
        <v>6091</v>
      </c>
    </row>
    <row r="4629" customFormat="false" ht="12.75" hidden="false" customHeight="false" outlineLevel="0" collapsed="false">
      <c r="A4629" s="0" t="s">
        <v>6092</v>
      </c>
    </row>
    <row r="4630" customFormat="false" ht="12.75" hidden="false" customHeight="false" outlineLevel="0" collapsed="false">
      <c r="A4630" s="0" t="s">
        <v>6093</v>
      </c>
    </row>
    <row r="4631" customFormat="false" ht="12.75" hidden="false" customHeight="false" outlineLevel="0" collapsed="false">
      <c r="A4631" s="0" t="s">
        <v>6094</v>
      </c>
    </row>
    <row r="4632" customFormat="false" ht="12.75" hidden="false" customHeight="false" outlineLevel="0" collapsed="false">
      <c r="A4632" s="0" t="s">
        <v>6095</v>
      </c>
    </row>
    <row r="4633" customFormat="false" ht="12.75" hidden="false" customHeight="false" outlineLevel="0" collapsed="false">
      <c r="A4633" s="0" t="s">
        <v>6096</v>
      </c>
    </row>
    <row r="4634" customFormat="false" ht="12.75" hidden="false" customHeight="false" outlineLevel="0" collapsed="false">
      <c r="A4634" s="0" t="s">
        <v>6097</v>
      </c>
    </row>
    <row r="4635" customFormat="false" ht="12.75" hidden="false" customHeight="false" outlineLevel="0" collapsed="false">
      <c r="A4635" s="0" t="s">
        <v>6098</v>
      </c>
    </row>
    <row r="4636" customFormat="false" ht="12.75" hidden="false" customHeight="false" outlineLevel="0" collapsed="false">
      <c r="A4636" s="0" t="s">
        <v>6099</v>
      </c>
    </row>
    <row r="4637" customFormat="false" ht="12.75" hidden="false" customHeight="false" outlineLevel="0" collapsed="false">
      <c r="A4637" s="0" t="s">
        <v>6100</v>
      </c>
    </row>
    <row r="4638" customFormat="false" ht="12.75" hidden="false" customHeight="false" outlineLevel="0" collapsed="false">
      <c r="A4638" s="0" t="s">
        <v>6101</v>
      </c>
    </row>
    <row r="4639" customFormat="false" ht="12.75" hidden="false" customHeight="false" outlineLevel="0" collapsed="false">
      <c r="A4639" s="0" t="s">
        <v>6102</v>
      </c>
    </row>
    <row r="4640" customFormat="false" ht="12.75" hidden="false" customHeight="false" outlineLevel="0" collapsed="false">
      <c r="A4640" s="0" t="s">
        <v>6103</v>
      </c>
    </row>
    <row r="4641" customFormat="false" ht="12.75" hidden="false" customHeight="false" outlineLevel="0" collapsed="false">
      <c r="A4641" s="0" t="s">
        <v>6104</v>
      </c>
    </row>
    <row r="4642" customFormat="false" ht="12.75" hidden="false" customHeight="false" outlineLevel="0" collapsed="false">
      <c r="A4642" s="0" t="s">
        <v>6105</v>
      </c>
    </row>
    <row r="4643" customFormat="false" ht="12.75" hidden="false" customHeight="false" outlineLevel="0" collapsed="false">
      <c r="A4643" s="0" t="s">
        <v>6106</v>
      </c>
    </row>
    <row r="4644" customFormat="false" ht="12.75" hidden="false" customHeight="false" outlineLevel="0" collapsed="false">
      <c r="A4644" s="0" t="s">
        <v>6107</v>
      </c>
    </row>
    <row r="4645" customFormat="false" ht="12.75" hidden="false" customHeight="false" outlineLevel="0" collapsed="false">
      <c r="A4645" s="0" t="s">
        <v>6108</v>
      </c>
    </row>
    <row r="4646" customFormat="false" ht="12.75" hidden="false" customHeight="false" outlineLevel="0" collapsed="false">
      <c r="A4646" s="0" t="s">
        <v>6109</v>
      </c>
    </row>
    <row r="4647" customFormat="false" ht="12.75" hidden="false" customHeight="false" outlineLevel="0" collapsed="false">
      <c r="A4647" s="0" t="s">
        <v>6110</v>
      </c>
    </row>
    <row r="4648" customFormat="false" ht="12.75" hidden="false" customHeight="false" outlineLevel="0" collapsed="false">
      <c r="A4648" s="0" t="s">
        <v>6111</v>
      </c>
    </row>
    <row r="4649" customFormat="false" ht="12.75" hidden="false" customHeight="false" outlineLevel="0" collapsed="false">
      <c r="A4649" s="0" t="s">
        <v>6112</v>
      </c>
    </row>
    <row r="4650" customFormat="false" ht="12.75" hidden="false" customHeight="false" outlineLevel="0" collapsed="false">
      <c r="A4650" s="0" t="s">
        <v>6113</v>
      </c>
    </row>
    <row r="4651" customFormat="false" ht="12.75" hidden="false" customHeight="false" outlineLevel="0" collapsed="false">
      <c r="A4651" s="0" t="s">
        <v>6114</v>
      </c>
    </row>
    <row r="4652" customFormat="false" ht="12.75" hidden="false" customHeight="false" outlineLevel="0" collapsed="false">
      <c r="A4652" s="0" t="s">
        <v>6115</v>
      </c>
    </row>
    <row r="4653" customFormat="false" ht="12.75" hidden="false" customHeight="false" outlineLevel="0" collapsed="false">
      <c r="A4653" s="0" t="s">
        <v>6116</v>
      </c>
    </row>
    <row r="4654" customFormat="false" ht="12.75" hidden="false" customHeight="false" outlineLevel="0" collapsed="false">
      <c r="A4654" s="0" t="s">
        <v>6117</v>
      </c>
    </row>
    <row r="4655" customFormat="false" ht="12.75" hidden="false" customHeight="false" outlineLevel="0" collapsed="false">
      <c r="A4655" s="0" t="s">
        <v>6118</v>
      </c>
    </row>
    <row r="4656" customFormat="false" ht="12.75" hidden="false" customHeight="false" outlineLevel="0" collapsed="false">
      <c r="A4656" s="0" t="s">
        <v>6119</v>
      </c>
    </row>
    <row r="4657" customFormat="false" ht="12.75" hidden="false" customHeight="false" outlineLevel="0" collapsed="false">
      <c r="A4657" s="0" t="s">
        <v>6120</v>
      </c>
    </row>
    <row r="4658" customFormat="false" ht="12.75" hidden="false" customHeight="false" outlineLevel="0" collapsed="false">
      <c r="A4658" s="0" t="s">
        <v>6121</v>
      </c>
    </row>
    <row r="4659" customFormat="false" ht="12.75" hidden="false" customHeight="false" outlineLevel="0" collapsed="false">
      <c r="A4659" s="0" t="s">
        <v>6122</v>
      </c>
    </row>
    <row r="4660" customFormat="false" ht="12.75" hidden="false" customHeight="false" outlineLevel="0" collapsed="false">
      <c r="A4660" s="0" t="s">
        <v>6123</v>
      </c>
    </row>
    <row r="4661" customFormat="false" ht="12.75" hidden="false" customHeight="false" outlineLevel="0" collapsed="false">
      <c r="A4661" s="0" t="s">
        <v>6124</v>
      </c>
    </row>
    <row r="4662" customFormat="false" ht="12.75" hidden="false" customHeight="false" outlineLevel="0" collapsed="false">
      <c r="A4662" s="0" t="s">
        <v>6125</v>
      </c>
    </row>
    <row r="4663" customFormat="false" ht="12.75" hidden="false" customHeight="false" outlineLevel="0" collapsed="false">
      <c r="A4663" s="0" t="s">
        <v>6126</v>
      </c>
    </row>
    <row r="4664" customFormat="false" ht="12.75" hidden="false" customHeight="false" outlineLevel="0" collapsed="false">
      <c r="A4664" s="0" t="s">
        <v>6127</v>
      </c>
    </row>
    <row r="4665" customFormat="false" ht="12.75" hidden="false" customHeight="false" outlineLevel="0" collapsed="false">
      <c r="A4665" s="0" t="s">
        <v>6128</v>
      </c>
    </row>
    <row r="4666" customFormat="false" ht="12.75" hidden="false" customHeight="false" outlineLevel="0" collapsed="false">
      <c r="A4666" s="0" t="s">
        <v>6129</v>
      </c>
    </row>
    <row r="4667" customFormat="false" ht="12.75" hidden="false" customHeight="false" outlineLevel="0" collapsed="false">
      <c r="A4667" s="0" t="s">
        <v>6130</v>
      </c>
    </row>
    <row r="4668" customFormat="false" ht="12.75" hidden="false" customHeight="false" outlineLevel="0" collapsed="false">
      <c r="A4668" s="0" t="s">
        <v>6131</v>
      </c>
    </row>
    <row r="4669" customFormat="false" ht="12.75" hidden="false" customHeight="false" outlineLevel="0" collapsed="false">
      <c r="A4669" s="0" t="s">
        <v>6132</v>
      </c>
    </row>
    <row r="4670" customFormat="false" ht="12.75" hidden="false" customHeight="false" outlineLevel="0" collapsed="false">
      <c r="A4670" s="0" t="s">
        <v>6133</v>
      </c>
    </row>
    <row r="4671" customFormat="false" ht="12.75" hidden="false" customHeight="false" outlineLevel="0" collapsed="false">
      <c r="A4671" s="0" t="s">
        <v>6134</v>
      </c>
    </row>
    <row r="4672" customFormat="false" ht="12.75" hidden="false" customHeight="false" outlineLevel="0" collapsed="false">
      <c r="A4672" s="0" t="s">
        <v>6135</v>
      </c>
    </row>
    <row r="4673" customFormat="false" ht="12.75" hidden="false" customHeight="false" outlineLevel="0" collapsed="false">
      <c r="A4673" s="0" t="s">
        <v>6136</v>
      </c>
    </row>
    <row r="4674" customFormat="false" ht="12.75" hidden="false" customHeight="false" outlineLevel="0" collapsed="false">
      <c r="A4674" s="0" t="s">
        <v>6137</v>
      </c>
    </row>
    <row r="4675" customFormat="false" ht="12.75" hidden="false" customHeight="false" outlineLevel="0" collapsed="false">
      <c r="A4675" s="0" t="s">
        <v>6138</v>
      </c>
    </row>
    <row r="4676" customFormat="false" ht="12.75" hidden="false" customHeight="false" outlineLevel="0" collapsed="false">
      <c r="A4676" s="0" t="s">
        <v>6139</v>
      </c>
    </row>
    <row r="4677" customFormat="false" ht="12.75" hidden="false" customHeight="false" outlineLevel="0" collapsed="false">
      <c r="A4677" s="0" t="s">
        <v>6140</v>
      </c>
    </row>
    <row r="4678" customFormat="false" ht="12.75" hidden="false" customHeight="false" outlineLevel="0" collapsed="false">
      <c r="A4678" s="0" t="s">
        <v>6141</v>
      </c>
    </row>
    <row r="4679" customFormat="false" ht="12.75" hidden="false" customHeight="false" outlineLevel="0" collapsed="false">
      <c r="A4679" s="0" t="s">
        <v>6142</v>
      </c>
    </row>
    <row r="4680" customFormat="false" ht="12.75" hidden="false" customHeight="false" outlineLevel="0" collapsed="false">
      <c r="A4680" s="0" t="s">
        <v>6143</v>
      </c>
    </row>
    <row r="4681" customFormat="false" ht="12.75" hidden="false" customHeight="false" outlineLevel="0" collapsed="false">
      <c r="A4681" s="0" t="s">
        <v>6144</v>
      </c>
    </row>
    <row r="4682" customFormat="false" ht="12.75" hidden="false" customHeight="false" outlineLevel="0" collapsed="false">
      <c r="A4682" s="0" t="s">
        <v>6145</v>
      </c>
    </row>
    <row r="4683" customFormat="false" ht="12.75" hidden="false" customHeight="false" outlineLevel="0" collapsed="false">
      <c r="A4683" s="0" t="s">
        <v>6146</v>
      </c>
    </row>
    <row r="4684" customFormat="false" ht="12.75" hidden="false" customHeight="false" outlineLevel="0" collapsed="false">
      <c r="A4684" s="0" t="s">
        <v>6147</v>
      </c>
    </row>
    <row r="4685" customFormat="false" ht="12.75" hidden="false" customHeight="false" outlineLevel="0" collapsed="false">
      <c r="A4685" s="0" t="s">
        <v>6148</v>
      </c>
    </row>
    <row r="4686" customFormat="false" ht="12.75" hidden="false" customHeight="false" outlineLevel="0" collapsed="false">
      <c r="A4686" s="0" t="s">
        <v>6149</v>
      </c>
    </row>
    <row r="4687" customFormat="false" ht="12.75" hidden="false" customHeight="false" outlineLevel="0" collapsed="false">
      <c r="A4687" s="0" t="s">
        <v>6150</v>
      </c>
    </row>
    <row r="4688" customFormat="false" ht="12.75" hidden="false" customHeight="false" outlineLevel="0" collapsed="false">
      <c r="A4688" s="0" t="s">
        <v>6151</v>
      </c>
    </row>
    <row r="4689" customFormat="false" ht="12.75" hidden="false" customHeight="false" outlineLevel="0" collapsed="false">
      <c r="A4689" s="0" t="s">
        <v>6152</v>
      </c>
    </row>
    <row r="4690" customFormat="false" ht="12.75" hidden="false" customHeight="false" outlineLevel="0" collapsed="false">
      <c r="A4690" s="0" t="s">
        <v>6153</v>
      </c>
    </row>
    <row r="4691" customFormat="false" ht="12.75" hidden="false" customHeight="false" outlineLevel="0" collapsed="false">
      <c r="A4691" s="0" t="s">
        <v>6154</v>
      </c>
    </row>
    <row r="4692" customFormat="false" ht="12.75" hidden="false" customHeight="false" outlineLevel="0" collapsed="false">
      <c r="A4692" s="0" t="s">
        <v>6155</v>
      </c>
    </row>
    <row r="4693" customFormat="false" ht="12.75" hidden="false" customHeight="false" outlineLevel="0" collapsed="false">
      <c r="A4693" s="0" t="s">
        <v>6156</v>
      </c>
    </row>
    <row r="4694" customFormat="false" ht="12.75" hidden="false" customHeight="false" outlineLevel="0" collapsed="false">
      <c r="A4694" s="0" t="s">
        <v>6157</v>
      </c>
    </row>
    <row r="4695" customFormat="false" ht="12.75" hidden="false" customHeight="false" outlineLevel="0" collapsed="false">
      <c r="A4695" s="0" t="s">
        <v>6158</v>
      </c>
    </row>
    <row r="4696" customFormat="false" ht="12.75" hidden="false" customHeight="false" outlineLevel="0" collapsed="false">
      <c r="A4696" s="0" t="s">
        <v>6159</v>
      </c>
    </row>
    <row r="4697" customFormat="false" ht="12.75" hidden="false" customHeight="false" outlineLevel="0" collapsed="false">
      <c r="A4697" s="0" t="s">
        <v>6160</v>
      </c>
    </row>
    <row r="4698" customFormat="false" ht="12.75" hidden="false" customHeight="false" outlineLevel="0" collapsed="false">
      <c r="A4698" s="0" t="s">
        <v>6161</v>
      </c>
    </row>
    <row r="4699" customFormat="false" ht="12.75" hidden="false" customHeight="false" outlineLevel="0" collapsed="false">
      <c r="A4699" s="0" t="s">
        <v>6162</v>
      </c>
    </row>
    <row r="4700" customFormat="false" ht="12.75" hidden="false" customHeight="false" outlineLevel="0" collapsed="false">
      <c r="A4700" s="0" t="s">
        <v>6163</v>
      </c>
    </row>
    <row r="4701" customFormat="false" ht="12.75" hidden="false" customHeight="false" outlineLevel="0" collapsed="false">
      <c r="A4701" s="0" t="s">
        <v>6164</v>
      </c>
    </row>
    <row r="4702" customFormat="false" ht="12.75" hidden="false" customHeight="false" outlineLevel="0" collapsed="false">
      <c r="A4702" s="0" t="s">
        <v>6165</v>
      </c>
    </row>
    <row r="4703" customFormat="false" ht="12.75" hidden="false" customHeight="false" outlineLevel="0" collapsed="false">
      <c r="A4703" s="0" t="s">
        <v>6166</v>
      </c>
    </row>
    <row r="4704" customFormat="false" ht="12.75" hidden="false" customHeight="false" outlineLevel="0" collapsed="false">
      <c r="A4704" s="0" t="s">
        <v>6167</v>
      </c>
    </row>
    <row r="4705" customFormat="false" ht="12.75" hidden="false" customHeight="false" outlineLevel="0" collapsed="false">
      <c r="A4705" s="0" t="s">
        <v>6168</v>
      </c>
    </row>
    <row r="4706" customFormat="false" ht="12.75" hidden="false" customHeight="false" outlineLevel="0" collapsed="false">
      <c r="A4706" s="0" t="s">
        <v>6169</v>
      </c>
    </row>
    <row r="4707" customFormat="false" ht="12.75" hidden="false" customHeight="false" outlineLevel="0" collapsed="false">
      <c r="A4707" s="0" t="s">
        <v>6170</v>
      </c>
    </row>
    <row r="4708" customFormat="false" ht="12.75" hidden="false" customHeight="false" outlineLevel="0" collapsed="false">
      <c r="A4708" s="0" t="s">
        <v>6171</v>
      </c>
    </row>
    <row r="4709" customFormat="false" ht="12.75" hidden="false" customHeight="false" outlineLevel="0" collapsed="false">
      <c r="A4709" s="0" t="s">
        <v>6172</v>
      </c>
    </row>
    <row r="4710" customFormat="false" ht="12.75" hidden="false" customHeight="false" outlineLevel="0" collapsed="false">
      <c r="A4710" s="0" t="s">
        <v>6173</v>
      </c>
    </row>
    <row r="4711" customFormat="false" ht="12.75" hidden="false" customHeight="false" outlineLevel="0" collapsed="false">
      <c r="A4711" s="0" t="s">
        <v>6174</v>
      </c>
    </row>
    <row r="4712" customFormat="false" ht="12.75" hidden="false" customHeight="false" outlineLevel="0" collapsed="false">
      <c r="A4712" s="0" t="s">
        <v>6175</v>
      </c>
    </row>
    <row r="4713" customFormat="false" ht="12.75" hidden="false" customHeight="false" outlineLevel="0" collapsed="false">
      <c r="A4713" s="0" t="s">
        <v>6176</v>
      </c>
    </row>
    <row r="4714" customFormat="false" ht="12.75" hidden="false" customHeight="false" outlineLevel="0" collapsed="false">
      <c r="A4714" s="0" t="s">
        <v>6177</v>
      </c>
    </row>
    <row r="4715" customFormat="false" ht="12.75" hidden="false" customHeight="false" outlineLevel="0" collapsed="false">
      <c r="A4715" s="0" t="s">
        <v>6178</v>
      </c>
    </row>
    <row r="4716" customFormat="false" ht="12.75" hidden="false" customHeight="false" outlineLevel="0" collapsed="false">
      <c r="A4716" s="0" t="s">
        <v>6179</v>
      </c>
    </row>
    <row r="4717" customFormat="false" ht="12.75" hidden="false" customHeight="false" outlineLevel="0" collapsed="false">
      <c r="A4717" s="0" t="s">
        <v>6180</v>
      </c>
    </row>
    <row r="4718" customFormat="false" ht="12.75" hidden="false" customHeight="false" outlineLevel="0" collapsed="false">
      <c r="A4718" s="0" t="s">
        <v>6181</v>
      </c>
    </row>
    <row r="4719" customFormat="false" ht="12.75" hidden="false" customHeight="false" outlineLevel="0" collapsed="false">
      <c r="A4719" s="0" t="s">
        <v>6182</v>
      </c>
    </row>
    <row r="4720" customFormat="false" ht="12.75" hidden="false" customHeight="false" outlineLevel="0" collapsed="false">
      <c r="A4720" s="0" t="s">
        <v>6183</v>
      </c>
    </row>
    <row r="4721" customFormat="false" ht="12.75" hidden="false" customHeight="false" outlineLevel="0" collapsed="false">
      <c r="A4721" s="0" t="s">
        <v>6184</v>
      </c>
    </row>
    <row r="4722" customFormat="false" ht="12.75" hidden="false" customHeight="false" outlineLevel="0" collapsed="false">
      <c r="A4722" s="0" t="s">
        <v>6185</v>
      </c>
    </row>
    <row r="4723" customFormat="false" ht="12.75" hidden="false" customHeight="false" outlineLevel="0" collapsed="false">
      <c r="A4723" s="0" t="s">
        <v>6186</v>
      </c>
    </row>
    <row r="4724" customFormat="false" ht="12.75" hidden="false" customHeight="false" outlineLevel="0" collapsed="false">
      <c r="A4724" s="0" t="s">
        <v>6187</v>
      </c>
    </row>
    <row r="4725" customFormat="false" ht="12.75" hidden="false" customHeight="false" outlineLevel="0" collapsed="false">
      <c r="A4725" s="0" t="s">
        <v>6188</v>
      </c>
    </row>
    <row r="4726" customFormat="false" ht="12.75" hidden="false" customHeight="false" outlineLevel="0" collapsed="false">
      <c r="A4726" s="0" t="s">
        <v>6189</v>
      </c>
    </row>
    <row r="4727" customFormat="false" ht="12.75" hidden="false" customHeight="false" outlineLevel="0" collapsed="false">
      <c r="A4727" s="0" t="s">
        <v>6190</v>
      </c>
    </row>
    <row r="4728" customFormat="false" ht="12.75" hidden="false" customHeight="false" outlineLevel="0" collapsed="false">
      <c r="A4728" s="0" t="s">
        <v>6191</v>
      </c>
    </row>
    <row r="4729" customFormat="false" ht="12.75" hidden="false" customHeight="false" outlineLevel="0" collapsed="false">
      <c r="A4729" s="0" t="s">
        <v>6192</v>
      </c>
    </row>
    <row r="4730" customFormat="false" ht="12.75" hidden="false" customHeight="false" outlineLevel="0" collapsed="false">
      <c r="A4730" s="0" t="s">
        <v>6193</v>
      </c>
    </row>
    <row r="4731" customFormat="false" ht="12.75" hidden="false" customHeight="false" outlineLevel="0" collapsed="false">
      <c r="A4731" s="0" t="s">
        <v>6194</v>
      </c>
    </row>
    <row r="4732" customFormat="false" ht="12.75" hidden="false" customHeight="false" outlineLevel="0" collapsed="false">
      <c r="A4732" s="0" t="s">
        <v>6195</v>
      </c>
    </row>
    <row r="4733" customFormat="false" ht="12.75" hidden="false" customHeight="false" outlineLevel="0" collapsed="false">
      <c r="A4733" s="0" t="s">
        <v>6196</v>
      </c>
    </row>
    <row r="4734" customFormat="false" ht="12.75" hidden="false" customHeight="false" outlineLevel="0" collapsed="false">
      <c r="A4734" s="0" t="s">
        <v>6197</v>
      </c>
    </row>
    <row r="4735" customFormat="false" ht="12.75" hidden="false" customHeight="false" outlineLevel="0" collapsed="false">
      <c r="A4735" s="0" t="s">
        <v>6198</v>
      </c>
    </row>
    <row r="4736" customFormat="false" ht="12.75" hidden="false" customHeight="false" outlineLevel="0" collapsed="false">
      <c r="A4736" s="0" t="s">
        <v>6199</v>
      </c>
    </row>
    <row r="4737" customFormat="false" ht="12.75" hidden="false" customHeight="false" outlineLevel="0" collapsed="false">
      <c r="A4737" s="0" t="s">
        <v>6200</v>
      </c>
    </row>
    <row r="4738" customFormat="false" ht="12.75" hidden="false" customHeight="false" outlineLevel="0" collapsed="false">
      <c r="A4738" s="0" t="s">
        <v>6201</v>
      </c>
    </row>
    <row r="4739" customFormat="false" ht="12.75" hidden="false" customHeight="false" outlineLevel="0" collapsed="false">
      <c r="A4739" s="0" t="s">
        <v>6202</v>
      </c>
    </row>
    <row r="4740" customFormat="false" ht="12.75" hidden="false" customHeight="false" outlineLevel="0" collapsed="false">
      <c r="A4740" s="0" t="s">
        <v>6203</v>
      </c>
    </row>
    <row r="4741" customFormat="false" ht="12.75" hidden="false" customHeight="false" outlineLevel="0" collapsed="false">
      <c r="A4741" s="0" t="s">
        <v>6204</v>
      </c>
    </row>
    <row r="4742" customFormat="false" ht="12.75" hidden="false" customHeight="false" outlineLevel="0" collapsed="false">
      <c r="A4742" s="0" t="s">
        <v>6205</v>
      </c>
    </row>
    <row r="4743" customFormat="false" ht="12.75" hidden="false" customHeight="false" outlineLevel="0" collapsed="false">
      <c r="A4743" s="0" t="s">
        <v>6206</v>
      </c>
    </row>
    <row r="4744" customFormat="false" ht="12.75" hidden="false" customHeight="false" outlineLevel="0" collapsed="false">
      <c r="A4744" s="0" t="s">
        <v>6207</v>
      </c>
    </row>
    <row r="4745" customFormat="false" ht="12.75" hidden="false" customHeight="false" outlineLevel="0" collapsed="false">
      <c r="A4745" s="0" t="s">
        <v>6208</v>
      </c>
    </row>
    <row r="4746" customFormat="false" ht="12.75" hidden="false" customHeight="false" outlineLevel="0" collapsed="false">
      <c r="A4746" s="0" t="s">
        <v>6209</v>
      </c>
    </row>
    <row r="4747" customFormat="false" ht="12.75" hidden="false" customHeight="false" outlineLevel="0" collapsed="false">
      <c r="A4747" s="0" t="s">
        <v>6210</v>
      </c>
    </row>
    <row r="4748" customFormat="false" ht="12.75" hidden="false" customHeight="false" outlineLevel="0" collapsed="false">
      <c r="A4748" s="0" t="s">
        <v>6211</v>
      </c>
    </row>
    <row r="4749" customFormat="false" ht="12.75" hidden="false" customHeight="false" outlineLevel="0" collapsed="false">
      <c r="A4749" s="0" t="s">
        <v>6212</v>
      </c>
    </row>
    <row r="4750" customFormat="false" ht="12.75" hidden="false" customHeight="false" outlineLevel="0" collapsed="false">
      <c r="A4750" s="0" t="s">
        <v>6213</v>
      </c>
    </row>
    <row r="4751" customFormat="false" ht="12.75" hidden="false" customHeight="false" outlineLevel="0" collapsed="false">
      <c r="A4751" s="0" t="s">
        <v>6214</v>
      </c>
    </row>
    <row r="4752" customFormat="false" ht="12.75" hidden="false" customHeight="false" outlineLevel="0" collapsed="false">
      <c r="A4752" s="0" t="s">
        <v>6215</v>
      </c>
    </row>
    <row r="4753" customFormat="false" ht="12.75" hidden="false" customHeight="false" outlineLevel="0" collapsed="false">
      <c r="A4753" s="0" t="s">
        <v>6216</v>
      </c>
    </row>
    <row r="4754" customFormat="false" ht="12.75" hidden="false" customHeight="false" outlineLevel="0" collapsed="false">
      <c r="A4754" s="0" t="s">
        <v>6217</v>
      </c>
    </row>
    <row r="4755" customFormat="false" ht="12.75" hidden="false" customHeight="false" outlineLevel="0" collapsed="false">
      <c r="A4755" s="0" t="s">
        <v>6218</v>
      </c>
    </row>
    <row r="4756" customFormat="false" ht="12.75" hidden="false" customHeight="false" outlineLevel="0" collapsed="false">
      <c r="A4756" s="0" t="s">
        <v>6219</v>
      </c>
    </row>
    <row r="4757" customFormat="false" ht="12.75" hidden="false" customHeight="false" outlineLevel="0" collapsed="false">
      <c r="A4757" s="0" t="s">
        <v>6220</v>
      </c>
    </row>
    <row r="4758" customFormat="false" ht="12.75" hidden="false" customHeight="false" outlineLevel="0" collapsed="false">
      <c r="A4758" s="0" t="s">
        <v>6221</v>
      </c>
    </row>
    <row r="4759" customFormat="false" ht="12.75" hidden="false" customHeight="false" outlineLevel="0" collapsed="false">
      <c r="A4759" s="0" t="s">
        <v>6222</v>
      </c>
    </row>
    <row r="4760" customFormat="false" ht="12.75" hidden="false" customHeight="false" outlineLevel="0" collapsed="false">
      <c r="A4760" s="0" t="s">
        <v>6223</v>
      </c>
    </row>
    <row r="4761" customFormat="false" ht="12.75" hidden="false" customHeight="false" outlineLevel="0" collapsed="false">
      <c r="A4761" s="0" t="s">
        <v>6224</v>
      </c>
    </row>
    <row r="4762" customFormat="false" ht="12.75" hidden="false" customHeight="false" outlineLevel="0" collapsed="false">
      <c r="A4762" s="0" t="s">
        <v>6225</v>
      </c>
    </row>
    <row r="4763" customFormat="false" ht="12.75" hidden="false" customHeight="false" outlineLevel="0" collapsed="false">
      <c r="A4763" s="0" t="s">
        <v>6226</v>
      </c>
    </row>
    <row r="4764" customFormat="false" ht="12.75" hidden="false" customHeight="false" outlineLevel="0" collapsed="false">
      <c r="A4764" s="0" t="s">
        <v>6227</v>
      </c>
    </row>
    <row r="4765" customFormat="false" ht="12.75" hidden="false" customHeight="false" outlineLevel="0" collapsed="false">
      <c r="A4765" s="0" t="s">
        <v>6228</v>
      </c>
    </row>
    <row r="4766" customFormat="false" ht="12.75" hidden="false" customHeight="false" outlineLevel="0" collapsed="false">
      <c r="A4766" s="0" t="s">
        <v>6229</v>
      </c>
    </row>
    <row r="4767" customFormat="false" ht="12.75" hidden="false" customHeight="false" outlineLevel="0" collapsed="false">
      <c r="A4767" s="0" t="s">
        <v>6230</v>
      </c>
    </row>
    <row r="4768" customFormat="false" ht="12.75" hidden="false" customHeight="false" outlineLevel="0" collapsed="false">
      <c r="A4768" s="0" t="s">
        <v>6231</v>
      </c>
    </row>
    <row r="4769" customFormat="false" ht="12.75" hidden="false" customHeight="false" outlineLevel="0" collapsed="false">
      <c r="A4769" s="0" t="s">
        <v>6232</v>
      </c>
    </row>
    <row r="4770" customFormat="false" ht="12.75" hidden="false" customHeight="false" outlineLevel="0" collapsed="false">
      <c r="A4770" s="0" t="s">
        <v>6233</v>
      </c>
    </row>
    <row r="4771" customFormat="false" ht="12.75" hidden="false" customHeight="false" outlineLevel="0" collapsed="false">
      <c r="A4771" s="0" t="s">
        <v>6234</v>
      </c>
    </row>
    <row r="4772" customFormat="false" ht="12.75" hidden="false" customHeight="false" outlineLevel="0" collapsed="false">
      <c r="A4772" s="0" t="s">
        <v>6235</v>
      </c>
    </row>
    <row r="4773" customFormat="false" ht="12.75" hidden="false" customHeight="false" outlineLevel="0" collapsed="false">
      <c r="A4773" s="0" t="s">
        <v>6236</v>
      </c>
    </row>
    <row r="4774" customFormat="false" ht="12.75" hidden="false" customHeight="false" outlineLevel="0" collapsed="false">
      <c r="A4774" s="0" t="s">
        <v>6237</v>
      </c>
    </row>
    <row r="4775" customFormat="false" ht="12.75" hidden="false" customHeight="false" outlineLevel="0" collapsed="false">
      <c r="A4775" s="0" t="s">
        <v>6238</v>
      </c>
    </row>
    <row r="4776" customFormat="false" ht="12.75" hidden="false" customHeight="false" outlineLevel="0" collapsed="false">
      <c r="A4776" s="0" t="s">
        <v>6239</v>
      </c>
    </row>
    <row r="4777" customFormat="false" ht="12.75" hidden="false" customHeight="false" outlineLevel="0" collapsed="false">
      <c r="A4777" s="0" t="s">
        <v>6240</v>
      </c>
    </row>
    <row r="4778" customFormat="false" ht="12.75" hidden="false" customHeight="false" outlineLevel="0" collapsed="false">
      <c r="A4778" s="0" t="s">
        <v>6241</v>
      </c>
    </row>
    <row r="4779" customFormat="false" ht="12.75" hidden="false" customHeight="false" outlineLevel="0" collapsed="false">
      <c r="A4779" s="0" t="s">
        <v>6242</v>
      </c>
    </row>
    <row r="4780" customFormat="false" ht="12.75" hidden="false" customHeight="false" outlineLevel="0" collapsed="false">
      <c r="A4780" s="0" t="s">
        <v>6243</v>
      </c>
    </row>
    <row r="4781" customFormat="false" ht="12.75" hidden="false" customHeight="false" outlineLevel="0" collapsed="false">
      <c r="A4781" s="0" t="s">
        <v>6244</v>
      </c>
    </row>
    <row r="4782" customFormat="false" ht="12.75" hidden="false" customHeight="false" outlineLevel="0" collapsed="false">
      <c r="A4782" s="0" t="s">
        <v>6245</v>
      </c>
    </row>
    <row r="4783" customFormat="false" ht="12.75" hidden="false" customHeight="false" outlineLevel="0" collapsed="false">
      <c r="A4783" s="0" t="s">
        <v>6246</v>
      </c>
    </row>
    <row r="4784" customFormat="false" ht="12.75" hidden="false" customHeight="false" outlineLevel="0" collapsed="false">
      <c r="A4784" s="0" t="s">
        <v>6247</v>
      </c>
    </row>
    <row r="4785" customFormat="false" ht="12.75" hidden="false" customHeight="false" outlineLevel="0" collapsed="false">
      <c r="A4785" s="0" t="s">
        <v>6248</v>
      </c>
    </row>
    <row r="4786" customFormat="false" ht="12.75" hidden="false" customHeight="false" outlineLevel="0" collapsed="false">
      <c r="A4786" s="0" t="s">
        <v>6249</v>
      </c>
    </row>
    <row r="4787" customFormat="false" ht="12.75" hidden="false" customHeight="false" outlineLevel="0" collapsed="false">
      <c r="A4787" s="0" t="s">
        <v>6250</v>
      </c>
    </row>
    <row r="4788" customFormat="false" ht="12.75" hidden="false" customHeight="false" outlineLevel="0" collapsed="false">
      <c r="A4788" s="0" t="s">
        <v>6251</v>
      </c>
    </row>
    <row r="4789" customFormat="false" ht="12.75" hidden="false" customHeight="false" outlineLevel="0" collapsed="false">
      <c r="A4789" s="0" t="s">
        <v>6252</v>
      </c>
    </row>
    <row r="4790" customFormat="false" ht="12.75" hidden="false" customHeight="false" outlineLevel="0" collapsed="false">
      <c r="A4790" s="0" t="s">
        <v>6253</v>
      </c>
    </row>
    <row r="4791" customFormat="false" ht="12.75" hidden="false" customHeight="false" outlineLevel="0" collapsed="false">
      <c r="A4791" s="0" t="s">
        <v>6254</v>
      </c>
    </row>
    <row r="4792" customFormat="false" ht="12.75" hidden="false" customHeight="false" outlineLevel="0" collapsed="false">
      <c r="A4792" s="0" t="s">
        <v>6255</v>
      </c>
    </row>
    <row r="4793" customFormat="false" ht="12.75" hidden="false" customHeight="false" outlineLevel="0" collapsed="false">
      <c r="A4793" s="0" t="s">
        <v>6256</v>
      </c>
    </row>
    <row r="4794" customFormat="false" ht="12.75" hidden="false" customHeight="false" outlineLevel="0" collapsed="false">
      <c r="A4794" s="0" t="s">
        <v>6257</v>
      </c>
    </row>
    <row r="4795" customFormat="false" ht="12.75" hidden="false" customHeight="false" outlineLevel="0" collapsed="false">
      <c r="A4795" s="0" t="s">
        <v>6258</v>
      </c>
    </row>
    <row r="4796" customFormat="false" ht="12.75" hidden="false" customHeight="false" outlineLevel="0" collapsed="false">
      <c r="A4796" s="0" t="s">
        <v>6259</v>
      </c>
    </row>
    <row r="4797" customFormat="false" ht="12.75" hidden="false" customHeight="false" outlineLevel="0" collapsed="false">
      <c r="A4797" s="0" t="s">
        <v>6260</v>
      </c>
    </row>
    <row r="4798" customFormat="false" ht="12.75" hidden="false" customHeight="false" outlineLevel="0" collapsed="false">
      <c r="A4798" s="0" t="s">
        <v>6261</v>
      </c>
    </row>
    <row r="4799" customFormat="false" ht="12.75" hidden="false" customHeight="false" outlineLevel="0" collapsed="false">
      <c r="A4799" s="0" t="s">
        <v>6262</v>
      </c>
    </row>
    <row r="4800" customFormat="false" ht="12.75" hidden="false" customHeight="false" outlineLevel="0" collapsed="false">
      <c r="A4800" s="0" t="s">
        <v>6263</v>
      </c>
    </row>
    <row r="4801" customFormat="false" ht="12.75" hidden="false" customHeight="false" outlineLevel="0" collapsed="false">
      <c r="A4801" s="0" t="s">
        <v>6264</v>
      </c>
    </row>
    <row r="4802" customFormat="false" ht="12.75" hidden="false" customHeight="false" outlineLevel="0" collapsed="false">
      <c r="A4802" s="0" t="s">
        <v>6265</v>
      </c>
    </row>
    <row r="4803" customFormat="false" ht="12.75" hidden="false" customHeight="false" outlineLevel="0" collapsed="false">
      <c r="A4803" s="0" t="s">
        <v>6266</v>
      </c>
    </row>
    <row r="4804" customFormat="false" ht="12.75" hidden="false" customHeight="false" outlineLevel="0" collapsed="false">
      <c r="A4804" s="0" t="s">
        <v>6267</v>
      </c>
    </row>
    <row r="4805" customFormat="false" ht="12.75" hidden="false" customHeight="false" outlineLevel="0" collapsed="false">
      <c r="A4805" s="0" t="s">
        <v>6268</v>
      </c>
    </row>
    <row r="4806" customFormat="false" ht="12.75" hidden="false" customHeight="false" outlineLevel="0" collapsed="false">
      <c r="A4806" s="0" t="s">
        <v>6269</v>
      </c>
    </row>
    <row r="4807" customFormat="false" ht="12.75" hidden="false" customHeight="false" outlineLevel="0" collapsed="false">
      <c r="A4807" s="0" t="s">
        <v>6270</v>
      </c>
    </row>
    <row r="4808" customFormat="false" ht="12.75" hidden="false" customHeight="false" outlineLevel="0" collapsed="false">
      <c r="A4808" s="0" t="s">
        <v>6271</v>
      </c>
    </row>
    <row r="4809" customFormat="false" ht="12.75" hidden="false" customHeight="false" outlineLevel="0" collapsed="false">
      <c r="A4809" s="0" t="s">
        <v>6272</v>
      </c>
    </row>
    <row r="4810" customFormat="false" ht="12.75" hidden="false" customHeight="false" outlineLevel="0" collapsed="false">
      <c r="A4810" s="0" t="s">
        <v>6273</v>
      </c>
    </row>
    <row r="4811" customFormat="false" ht="12.75" hidden="false" customHeight="false" outlineLevel="0" collapsed="false">
      <c r="A4811" s="0" t="s">
        <v>6274</v>
      </c>
    </row>
    <row r="4812" customFormat="false" ht="12.75" hidden="false" customHeight="false" outlineLevel="0" collapsed="false">
      <c r="A4812" s="0" t="s">
        <v>6275</v>
      </c>
    </row>
    <row r="4813" customFormat="false" ht="12.75" hidden="false" customHeight="false" outlineLevel="0" collapsed="false">
      <c r="A4813" s="0" t="s">
        <v>6276</v>
      </c>
    </row>
    <row r="4814" customFormat="false" ht="12.75" hidden="false" customHeight="false" outlineLevel="0" collapsed="false">
      <c r="A4814" s="0" t="s">
        <v>6277</v>
      </c>
    </row>
    <row r="4815" customFormat="false" ht="12.75" hidden="false" customHeight="false" outlineLevel="0" collapsed="false">
      <c r="A4815" s="0" t="s">
        <v>6278</v>
      </c>
    </row>
    <row r="4816" customFormat="false" ht="12.75" hidden="false" customHeight="false" outlineLevel="0" collapsed="false">
      <c r="A4816" s="0" t="s">
        <v>6279</v>
      </c>
    </row>
    <row r="4817" customFormat="false" ht="12.75" hidden="false" customHeight="false" outlineLevel="0" collapsed="false">
      <c r="A4817" s="0" t="s">
        <v>6280</v>
      </c>
    </row>
    <row r="4818" customFormat="false" ht="12.75" hidden="false" customHeight="false" outlineLevel="0" collapsed="false">
      <c r="A4818" s="0" t="s">
        <v>6281</v>
      </c>
    </row>
    <row r="4819" customFormat="false" ht="12.75" hidden="false" customHeight="false" outlineLevel="0" collapsed="false">
      <c r="A4819" s="0" t="s">
        <v>6282</v>
      </c>
    </row>
    <row r="4820" customFormat="false" ht="12.75" hidden="false" customHeight="false" outlineLevel="0" collapsed="false">
      <c r="A4820" s="0" t="s">
        <v>6283</v>
      </c>
    </row>
    <row r="4821" customFormat="false" ht="12.75" hidden="false" customHeight="false" outlineLevel="0" collapsed="false">
      <c r="A4821" s="0" t="s">
        <v>6284</v>
      </c>
    </row>
    <row r="4822" customFormat="false" ht="12.75" hidden="false" customHeight="false" outlineLevel="0" collapsed="false">
      <c r="A4822" s="0" t="s">
        <v>6285</v>
      </c>
    </row>
    <row r="4823" customFormat="false" ht="12.75" hidden="false" customHeight="false" outlineLevel="0" collapsed="false">
      <c r="A4823" s="0" t="s">
        <v>6286</v>
      </c>
    </row>
    <row r="4824" customFormat="false" ht="12.75" hidden="false" customHeight="false" outlineLevel="0" collapsed="false">
      <c r="A4824" s="0" t="s">
        <v>6287</v>
      </c>
    </row>
    <row r="4825" customFormat="false" ht="12.75" hidden="false" customHeight="false" outlineLevel="0" collapsed="false">
      <c r="A4825" s="0" t="s">
        <v>6288</v>
      </c>
    </row>
    <row r="4826" customFormat="false" ht="12.75" hidden="false" customHeight="false" outlineLevel="0" collapsed="false">
      <c r="A4826" s="0" t="s">
        <v>6289</v>
      </c>
    </row>
    <row r="4827" customFormat="false" ht="12.75" hidden="false" customHeight="false" outlineLevel="0" collapsed="false">
      <c r="A4827" s="0" t="s">
        <v>6290</v>
      </c>
    </row>
    <row r="4828" customFormat="false" ht="12.75" hidden="false" customHeight="false" outlineLevel="0" collapsed="false">
      <c r="A4828" s="0" t="s">
        <v>6291</v>
      </c>
    </row>
    <row r="4829" customFormat="false" ht="12.75" hidden="false" customHeight="false" outlineLevel="0" collapsed="false">
      <c r="A4829" s="0" t="s">
        <v>6292</v>
      </c>
    </row>
    <row r="4830" customFormat="false" ht="12.75" hidden="false" customHeight="false" outlineLevel="0" collapsed="false">
      <c r="A4830" s="0" t="s">
        <v>6293</v>
      </c>
    </row>
    <row r="4831" customFormat="false" ht="12.75" hidden="false" customHeight="false" outlineLevel="0" collapsed="false">
      <c r="A4831" s="0" t="s">
        <v>6294</v>
      </c>
    </row>
    <row r="4832" customFormat="false" ht="12.75" hidden="false" customHeight="false" outlineLevel="0" collapsed="false">
      <c r="A4832" s="0" t="s">
        <v>6295</v>
      </c>
    </row>
    <row r="4833" customFormat="false" ht="12.75" hidden="false" customHeight="false" outlineLevel="0" collapsed="false">
      <c r="A4833" s="0" t="s">
        <v>6296</v>
      </c>
    </row>
    <row r="4834" customFormat="false" ht="12.75" hidden="false" customHeight="false" outlineLevel="0" collapsed="false">
      <c r="A4834" s="0" t="s">
        <v>6297</v>
      </c>
    </row>
    <row r="4835" customFormat="false" ht="12.75" hidden="false" customHeight="false" outlineLevel="0" collapsed="false">
      <c r="A4835" s="0" t="s">
        <v>6298</v>
      </c>
    </row>
    <row r="4836" customFormat="false" ht="12.75" hidden="false" customHeight="false" outlineLevel="0" collapsed="false">
      <c r="A4836" s="0" t="s">
        <v>6299</v>
      </c>
    </row>
    <row r="4837" customFormat="false" ht="12.75" hidden="false" customHeight="false" outlineLevel="0" collapsed="false">
      <c r="A4837" s="0" t="s">
        <v>6300</v>
      </c>
    </row>
    <row r="4838" customFormat="false" ht="12.75" hidden="false" customHeight="false" outlineLevel="0" collapsed="false">
      <c r="A4838" s="0" t="s">
        <v>6301</v>
      </c>
    </row>
    <row r="4839" customFormat="false" ht="12.75" hidden="false" customHeight="false" outlineLevel="0" collapsed="false">
      <c r="A4839" s="0" t="s">
        <v>6302</v>
      </c>
    </row>
    <row r="4840" customFormat="false" ht="12.75" hidden="false" customHeight="false" outlineLevel="0" collapsed="false">
      <c r="A4840" s="0" t="s">
        <v>6303</v>
      </c>
    </row>
    <row r="4841" customFormat="false" ht="12.75" hidden="false" customHeight="false" outlineLevel="0" collapsed="false">
      <c r="A4841" s="0" t="s">
        <v>6304</v>
      </c>
    </row>
    <row r="4842" customFormat="false" ht="12.75" hidden="false" customHeight="false" outlineLevel="0" collapsed="false">
      <c r="A4842" s="0" t="s">
        <v>6305</v>
      </c>
    </row>
    <row r="4843" customFormat="false" ht="12.75" hidden="false" customHeight="false" outlineLevel="0" collapsed="false">
      <c r="A4843" s="0" t="s">
        <v>6306</v>
      </c>
    </row>
    <row r="4844" customFormat="false" ht="12.75" hidden="false" customHeight="false" outlineLevel="0" collapsed="false">
      <c r="A4844" s="0" t="s">
        <v>6307</v>
      </c>
    </row>
    <row r="4845" customFormat="false" ht="12.75" hidden="false" customHeight="false" outlineLevel="0" collapsed="false">
      <c r="A4845" s="0" t="s">
        <v>6308</v>
      </c>
    </row>
    <row r="4846" customFormat="false" ht="12.75" hidden="false" customHeight="false" outlineLevel="0" collapsed="false">
      <c r="A4846" s="0" t="s">
        <v>6309</v>
      </c>
    </row>
    <row r="4847" customFormat="false" ht="12.75" hidden="false" customHeight="false" outlineLevel="0" collapsed="false">
      <c r="A4847" s="0" t="s">
        <v>6310</v>
      </c>
    </row>
    <row r="4848" customFormat="false" ht="12.75" hidden="false" customHeight="false" outlineLevel="0" collapsed="false">
      <c r="A4848" s="0" t="s">
        <v>6311</v>
      </c>
    </row>
    <row r="4849" customFormat="false" ht="12.75" hidden="false" customHeight="false" outlineLevel="0" collapsed="false">
      <c r="A4849" s="0" t="s">
        <v>6312</v>
      </c>
    </row>
    <row r="4850" customFormat="false" ht="12.75" hidden="false" customHeight="false" outlineLevel="0" collapsed="false">
      <c r="A4850" s="0" t="s">
        <v>6313</v>
      </c>
    </row>
    <row r="4851" customFormat="false" ht="12.75" hidden="false" customHeight="false" outlineLevel="0" collapsed="false">
      <c r="A4851" s="0" t="s">
        <v>6314</v>
      </c>
    </row>
    <row r="4852" customFormat="false" ht="12.75" hidden="false" customHeight="false" outlineLevel="0" collapsed="false">
      <c r="A4852" s="0" t="s">
        <v>6315</v>
      </c>
    </row>
    <row r="4853" customFormat="false" ht="12.75" hidden="false" customHeight="false" outlineLevel="0" collapsed="false">
      <c r="A4853" s="0" t="s">
        <v>6316</v>
      </c>
    </row>
    <row r="4854" customFormat="false" ht="12.75" hidden="false" customHeight="false" outlineLevel="0" collapsed="false">
      <c r="A4854" s="0" t="s">
        <v>6317</v>
      </c>
    </row>
    <row r="4855" customFormat="false" ht="12.75" hidden="false" customHeight="false" outlineLevel="0" collapsed="false">
      <c r="A4855" s="0" t="s">
        <v>6318</v>
      </c>
    </row>
    <row r="4856" customFormat="false" ht="12.75" hidden="false" customHeight="false" outlineLevel="0" collapsed="false">
      <c r="A4856" s="0" t="s">
        <v>6319</v>
      </c>
    </row>
    <row r="4857" customFormat="false" ht="12.75" hidden="false" customHeight="false" outlineLevel="0" collapsed="false">
      <c r="A4857" s="0" t="s">
        <v>6320</v>
      </c>
    </row>
    <row r="4858" customFormat="false" ht="12.75" hidden="false" customHeight="false" outlineLevel="0" collapsed="false">
      <c r="A4858" s="0" t="s">
        <v>6321</v>
      </c>
    </row>
    <row r="4859" customFormat="false" ht="12.75" hidden="false" customHeight="false" outlineLevel="0" collapsed="false">
      <c r="A4859" s="0" t="s">
        <v>6322</v>
      </c>
    </row>
    <row r="4860" customFormat="false" ht="12.75" hidden="false" customHeight="false" outlineLevel="0" collapsed="false">
      <c r="A4860" s="0" t="s">
        <v>6323</v>
      </c>
    </row>
    <row r="4861" customFormat="false" ht="12.75" hidden="false" customHeight="false" outlineLevel="0" collapsed="false">
      <c r="A4861" s="0" t="s">
        <v>6324</v>
      </c>
    </row>
    <row r="4862" customFormat="false" ht="12.75" hidden="false" customHeight="false" outlineLevel="0" collapsed="false">
      <c r="A4862" s="0" t="s">
        <v>6325</v>
      </c>
    </row>
    <row r="4863" customFormat="false" ht="12.75" hidden="false" customHeight="false" outlineLevel="0" collapsed="false">
      <c r="A4863" s="0" t="s">
        <v>6326</v>
      </c>
    </row>
    <row r="4864" customFormat="false" ht="12.75" hidden="false" customHeight="false" outlineLevel="0" collapsed="false">
      <c r="A4864" s="0" t="s">
        <v>6327</v>
      </c>
    </row>
    <row r="4865" customFormat="false" ht="12.75" hidden="false" customHeight="false" outlineLevel="0" collapsed="false">
      <c r="A4865" s="0" t="s">
        <v>6328</v>
      </c>
    </row>
    <row r="4866" customFormat="false" ht="12.75" hidden="false" customHeight="false" outlineLevel="0" collapsed="false">
      <c r="A4866" s="0" t="s">
        <v>6329</v>
      </c>
    </row>
    <row r="4867" customFormat="false" ht="12.75" hidden="false" customHeight="false" outlineLevel="0" collapsed="false">
      <c r="A4867" s="0" t="s">
        <v>6330</v>
      </c>
    </row>
    <row r="4868" customFormat="false" ht="12.75" hidden="false" customHeight="false" outlineLevel="0" collapsed="false">
      <c r="A4868" s="0" t="s">
        <v>6331</v>
      </c>
    </row>
    <row r="4869" customFormat="false" ht="12.75" hidden="false" customHeight="false" outlineLevel="0" collapsed="false">
      <c r="A4869" s="0" t="s">
        <v>6332</v>
      </c>
    </row>
    <row r="4870" customFormat="false" ht="12.75" hidden="false" customHeight="false" outlineLevel="0" collapsed="false">
      <c r="A4870" s="0" t="s">
        <v>6333</v>
      </c>
    </row>
    <row r="4871" customFormat="false" ht="12.75" hidden="false" customHeight="false" outlineLevel="0" collapsed="false">
      <c r="A4871" s="0" t="s">
        <v>6334</v>
      </c>
    </row>
    <row r="4872" customFormat="false" ht="12.75" hidden="false" customHeight="false" outlineLevel="0" collapsed="false">
      <c r="A4872" s="0" t="s">
        <v>6335</v>
      </c>
    </row>
    <row r="4873" customFormat="false" ht="12.75" hidden="false" customHeight="false" outlineLevel="0" collapsed="false">
      <c r="A4873" s="0" t="s">
        <v>6336</v>
      </c>
    </row>
    <row r="4874" customFormat="false" ht="12.75" hidden="false" customHeight="false" outlineLevel="0" collapsed="false">
      <c r="A4874" s="0" t="s">
        <v>6337</v>
      </c>
    </row>
    <row r="4875" customFormat="false" ht="12.75" hidden="false" customHeight="false" outlineLevel="0" collapsed="false">
      <c r="A4875" s="0" t="s">
        <v>6338</v>
      </c>
    </row>
    <row r="4876" customFormat="false" ht="12.75" hidden="false" customHeight="false" outlineLevel="0" collapsed="false">
      <c r="A4876" s="0" t="s">
        <v>6339</v>
      </c>
    </row>
    <row r="4877" customFormat="false" ht="12.75" hidden="false" customHeight="false" outlineLevel="0" collapsed="false">
      <c r="A4877" s="0" t="s">
        <v>6340</v>
      </c>
    </row>
    <row r="4878" customFormat="false" ht="12.75" hidden="false" customHeight="false" outlineLevel="0" collapsed="false">
      <c r="A4878" s="0" t="s">
        <v>6341</v>
      </c>
    </row>
    <row r="4879" customFormat="false" ht="12.75" hidden="false" customHeight="false" outlineLevel="0" collapsed="false">
      <c r="A4879" s="0" t="s">
        <v>6342</v>
      </c>
    </row>
    <row r="4880" customFormat="false" ht="12.75" hidden="false" customHeight="false" outlineLevel="0" collapsed="false">
      <c r="A4880" s="0" t="s">
        <v>6343</v>
      </c>
    </row>
    <row r="4881" customFormat="false" ht="12.75" hidden="false" customHeight="false" outlineLevel="0" collapsed="false">
      <c r="A4881" s="0" t="s">
        <v>6344</v>
      </c>
    </row>
    <row r="4882" customFormat="false" ht="12.75" hidden="false" customHeight="false" outlineLevel="0" collapsed="false">
      <c r="A4882" s="0" t="s">
        <v>6345</v>
      </c>
    </row>
    <row r="4883" customFormat="false" ht="12.75" hidden="false" customHeight="false" outlineLevel="0" collapsed="false">
      <c r="A4883" s="0" t="s">
        <v>6346</v>
      </c>
    </row>
    <row r="4884" customFormat="false" ht="12.75" hidden="false" customHeight="false" outlineLevel="0" collapsed="false">
      <c r="A4884" s="0" t="s">
        <v>6347</v>
      </c>
    </row>
    <row r="4885" customFormat="false" ht="12.75" hidden="false" customHeight="false" outlineLevel="0" collapsed="false">
      <c r="A4885" s="0" t="s">
        <v>6348</v>
      </c>
    </row>
    <row r="4886" customFormat="false" ht="12.75" hidden="false" customHeight="false" outlineLevel="0" collapsed="false">
      <c r="A4886" s="0" t="s">
        <v>6349</v>
      </c>
    </row>
    <row r="4887" customFormat="false" ht="12.75" hidden="false" customHeight="false" outlineLevel="0" collapsed="false">
      <c r="A4887" s="0" t="s">
        <v>6350</v>
      </c>
    </row>
    <row r="4888" customFormat="false" ht="12.75" hidden="false" customHeight="false" outlineLevel="0" collapsed="false">
      <c r="A4888" s="0" t="s">
        <v>6351</v>
      </c>
    </row>
    <row r="4889" customFormat="false" ht="12.75" hidden="false" customHeight="false" outlineLevel="0" collapsed="false">
      <c r="A4889" s="0" t="s">
        <v>6352</v>
      </c>
    </row>
    <row r="4890" customFormat="false" ht="12.75" hidden="false" customHeight="false" outlineLevel="0" collapsed="false">
      <c r="A4890" s="0" t="s">
        <v>6353</v>
      </c>
    </row>
    <row r="4891" customFormat="false" ht="12.75" hidden="false" customHeight="false" outlineLevel="0" collapsed="false">
      <c r="A4891" s="0" t="s">
        <v>6354</v>
      </c>
    </row>
    <row r="4892" customFormat="false" ht="12.75" hidden="false" customHeight="false" outlineLevel="0" collapsed="false">
      <c r="A4892" s="0" t="s">
        <v>6355</v>
      </c>
    </row>
    <row r="4893" customFormat="false" ht="12.75" hidden="false" customHeight="false" outlineLevel="0" collapsed="false">
      <c r="A4893" s="0" t="s">
        <v>6356</v>
      </c>
    </row>
    <row r="4894" customFormat="false" ht="12.75" hidden="false" customHeight="false" outlineLevel="0" collapsed="false">
      <c r="A4894" s="0" t="s">
        <v>6357</v>
      </c>
    </row>
    <row r="4895" customFormat="false" ht="12.75" hidden="false" customHeight="false" outlineLevel="0" collapsed="false">
      <c r="A4895" s="0" t="s">
        <v>6358</v>
      </c>
    </row>
    <row r="4896" customFormat="false" ht="12.75" hidden="false" customHeight="false" outlineLevel="0" collapsed="false">
      <c r="A4896" s="0" t="s">
        <v>6359</v>
      </c>
    </row>
    <row r="4897" customFormat="false" ht="12.75" hidden="false" customHeight="false" outlineLevel="0" collapsed="false">
      <c r="A4897" s="0" t="s">
        <v>6360</v>
      </c>
    </row>
    <row r="4898" customFormat="false" ht="12.75" hidden="false" customHeight="false" outlineLevel="0" collapsed="false">
      <c r="A4898" s="0" t="s">
        <v>6361</v>
      </c>
    </row>
    <row r="4899" customFormat="false" ht="12.75" hidden="false" customHeight="false" outlineLevel="0" collapsed="false">
      <c r="A4899" s="0" t="s">
        <v>6362</v>
      </c>
    </row>
    <row r="4900" customFormat="false" ht="12.75" hidden="false" customHeight="false" outlineLevel="0" collapsed="false">
      <c r="A4900" s="0" t="s">
        <v>6363</v>
      </c>
    </row>
    <row r="4901" customFormat="false" ht="12.75" hidden="false" customHeight="false" outlineLevel="0" collapsed="false">
      <c r="A4901" s="0" t="s">
        <v>6364</v>
      </c>
    </row>
    <row r="4902" customFormat="false" ht="12.75" hidden="false" customHeight="false" outlineLevel="0" collapsed="false">
      <c r="A4902" s="0" t="s">
        <v>6365</v>
      </c>
    </row>
    <row r="4903" customFormat="false" ht="12.75" hidden="false" customHeight="false" outlineLevel="0" collapsed="false">
      <c r="A4903" s="0" t="s">
        <v>6366</v>
      </c>
    </row>
    <row r="4904" customFormat="false" ht="12.75" hidden="false" customHeight="false" outlineLevel="0" collapsed="false">
      <c r="A4904" s="0" t="s">
        <v>6367</v>
      </c>
    </row>
    <row r="4905" customFormat="false" ht="12.75" hidden="false" customHeight="false" outlineLevel="0" collapsed="false">
      <c r="A4905" s="0" t="s">
        <v>6368</v>
      </c>
    </row>
    <row r="4906" customFormat="false" ht="12.75" hidden="false" customHeight="false" outlineLevel="0" collapsed="false">
      <c r="A4906" s="0" t="s">
        <v>6369</v>
      </c>
    </row>
    <row r="4907" customFormat="false" ht="12.75" hidden="false" customHeight="false" outlineLevel="0" collapsed="false">
      <c r="A4907" s="0" t="s">
        <v>6370</v>
      </c>
    </row>
    <row r="4908" customFormat="false" ht="12.75" hidden="false" customHeight="false" outlineLevel="0" collapsed="false">
      <c r="A4908" s="0" t="s">
        <v>6371</v>
      </c>
    </row>
    <row r="4909" customFormat="false" ht="12.75" hidden="false" customHeight="false" outlineLevel="0" collapsed="false">
      <c r="A4909" s="0" t="s">
        <v>6372</v>
      </c>
    </row>
    <row r="4910" customFormat="false" ht="12.75" hidden="false" customHeight="false" outlineLevel="0" collapsed="false">
      <c r="A4910" s="0" t="s">
        <v>6373</v>
      </c>
    </row>
    <row r="4911" customFormat="false" ht="12.75" hidden="false" customHeight="false" outlineLevel="0" collapsed="false">
      <c r="A4911" s="0" t="s">
        <v>6374</v>
      </c>
    </row>
    <row r="4912" customFormat="false" ht="12.75" hidden="false" customHeight="false" outlineLevel="0" collapsed="false">
      <c r="A4912" s="0" t="s">
        <v>6375</v>
      </c>
    </row>
    <row r="4913" customFormat="false" ht="12.75" hidden="false" customHeight="false" outlineLevel="0" collapsed="false">
      <c r="A4913" s="0" t="s">
        <v>6376</v>
      </c>
    </row>
    <row r="4914" customFormat="false" ht="12.75" hidden="false" customHeight="false" outlineLevel="0" collapsed="false">
      <c r="A4914" s="0" t="s">
        <v>6377</v>
      </c>
    </row>
    <row r="4915" customFormat="false" ht="12.75" hidden="false" customHeight="false" outlineLevel="0" collapsed="false">
      <c r="A4915" s="0" t="s">
        <v>6378</v>
      </c>
    </row>
    <row r="4916" customFormat="false" ht="12.75" hidden="false" customHeight="false" outlineLevel="0" collapsed="false">
      <c r="A4916" s="0" t="s">
        <v>6379</v>
      </c>
    </row>
    <row r="4917" customFormat="false" ht="12.75" hidden="false" customHeight="false" outlineLevel="0" collapsed="false">
      <c r="A4917" s="0" t="s">
        <v>6380</v>
      </c>
    </row>
    <row r="4918" customFormat="false" ht="12.75" hidden="false" customHeight="false" outlineLevel="0" collapsed="false">
      <c r="A4918" s="0" t="s">
        <v>6381</v>
      </c>
    </row>
    <row r="4919" customFormat="false" ht="12.75" hidden="false" customHeight="false" outlineLevel="0" collapsed="false">
      <c r="A4919" s="0" t="s">
        <v>6382</v>
      </c>
    </row>
    <row r="4920" customFormat="false" ht="12.75" hidden="false" customHeight="false" outlineLevel="0" collapsed="false">
      <c r="A4920" s="0" t="s">
        <v>6383</v>
      </c>
    </row>
    <row r="4921" customFormat="false" ht="12.75" hidden="false" customHeight="false" outlineLevel="0" collapsed="false">
      <c r="A4921" s="0" t="s">
        <v>6384</v>
      </c>
    </row>
    <row r="4922" customFormat="false" ht="12.75" hidden="false" customHeight="false" outlineLevel="0" collapsed="false">
      <c r="A4922" s="0" t="s">
        <v>6385</v>
      </c>
    </row>
    <row r="4923" customFormat="false" ht="12.75" hidden="false" customHeight="false" outlineLevel="0" collapsed="false">
      <c r="A4923" s="0" t="s">
        <v>6386</v>
      </c>
    </row>
    <row r="4924" customFormat="false" ht="12.75" hidden="false" customHeight="false" outlineLevel="0" collapsed="false">
      <c r="A4924" s="0" t="s">
        <v>6387</v>
      </c>
    </row>
    <row r="4925" customFormat="false" ht="12.75" hidden="false" customHeight="false" outlineLevel="0" collapsed="false">
      <c r="A4925" s="0" t="s">
        <v>6388</v>
      </c>
    </row>
    <row r="4926" customFormat="false" ht="12.75" hidden="false" customHeight="false" outlineLevel="0" collapsed="false">
      <c r="A4926" s="0" t="s">
        <v>6389</v>
      </c>
    </row>
    <row r="4927" customFormat="false" ht="12.75" hidden="false" customHeight="false" outlineLevel="0" collapsed="false">
      <c r="A4927" s="0" t="s">
        <v>6390</v>
      </c>
    </row>
    <row r="4928" customFormat="false" ht="12.75" hidden="false" customHeight="false" outlineLevel="0" collapsed="false">
      <c r="A4928" s="0" t="s">
        <v>6391</v>
      </c>
    </row>
    <row r="4929" customFormat="false" ht="12.75" hidden="false" customHeight="false" outlineLevel="0" collapsed="false">
      <c r="A4929" s="0" t="s">
        <v>6392</v>
      </c>
    </row>
    <row r="4930" customFormat="false" ht="12.75" hidden="false" customHeight="false" outlineLevel="0" collapsed="false">
      <c r="A4930" s="0" t="s">
        <v>6393</v>
      </c>
    </row>
    <row r="4931" customFormat="false" ht="12.75" hidden="false" customHeight="false" outlineLevel="0" collapsed="false">
      <c r="A4931" s="0" t="s">
        <v>6394</v>
      </c>
    </row>
    <row r="4932" customFormat="false" ht="12.75" hidden="false" customHeight="false" outlineLevel="0" collapsed="false">
      <c r="A4932" s="0" t="s">
        <v>6395</v>
      </c>
    </row>
    <row r="4933" customFormat="false" ht="12.75" hidden="false" customHeight="false" outlineLevel="0" collapsed="false">
      <c r="A4933" s="0" t="s">
        <v>6396</v>
      </c>
    </row>
    <row r="4934" customFormat="false" ht="12.75" hidden="false" customHeight="false" outlineLevel="0" collapsed="false">
      <c r="A4934" s="0" t="s">
        <v>6397</v>
      </c>
    </row>
    <row r="4935" customFormat="false" ht="12.75" hidden="false" customHeight="false" outlineLevel="0" collapsed="false">
      <c r="A4935" s="0" t="s">
        <v>6398</v>
      </c>
    </row>
    <row r="4936" customFormat="false" ht="12.75" hidden="false" customHeight="false" outlineLevel="0" collapsed="false">
      <c r="A4936" s="0" t="s">
        <v>6399</v>
      </c>
    </row>
    <row r="4937" customFormat="false" ht="12.75" hidden="false" customHeight="false" outlineLevel="0" collapsed="false">
      <c r="A4937" s="0" t="s">
        <v>6400</v>
      </c>
    </row>
    <row r="4938" customFormat="false" ht="12.75" hidden="false" customHeight="false" outlineLevel="0" collapsed="false">
      <c r="A4938" s="0" t="s">
        <v>6401</v>
      </c>
    </row>
    <row r="4939" customFormat="false" ht="12.75" hidden="false" customHeight="false" outlineLevel="0" collapsed="false">
      <c r="A4939" s="0" t="s">
        <v>6402</v>
      </c>
    </row>
    <row r="4940" customFormat="false" ht="12.75" hidden="false" customHeight="false" outlineLevel="0" collapsed="false">
      <c r="A4940" s="0" t="s">
        <v>6403</v>
      </c>
    </row>
    <row r="4941" customFormat="false" ht="12.75" hidden="false" customHeight="false" outlineLevel="0" collapsed="false">
      <c r="A4941" s="0" t="s">
        <v>6404</v>
      </c>
    </row>
    <row r="4942" customFormat="false" ht="12.75" hidden="false" customHeight="false" outlineLevel="0" collapsed="false">
      <c r="A4942" s="0" t="s">
        <v>6405</v>
      </c>
    </row>
    <row r="4943" customFormat="false" ht="12.75" hidden="false" customHeight="false" outlineLevel="0" collapsed="false">
      <c r="A4943" s="0" t="s">
        <v>6406</v>
      </c>
    </row>
    <row r="4944" customFormat="false" ht="12.75" hidden="false" customHeight="false" outlineLevel="0" collapsed="false">
      <c r="A4944" s="0" t="s">
        <v>6407</v>
      </c>
    </row>
    <row r="4945" customFormat="false" ht="12.75" hidden="false" customHeight="false" outlineLevel="0" collapsed="false">
      <c r="A4945" s="0" t="s">
        <v>6408</v>
      </c>
    </row>
    <row r="4946" customFormat="false" ht="12.75" hidden="false" customHeight="false" outlineLevel="0" collapsed="false">
      <c r="A4946" s="0" t="s">
        <v>6409</v>
      </c>
    </row>
    <row r="4947" customFormat="false" ht="12.75" hidden="false" customHeight="false" outlineLevel="0" collapsed="false">
      <c r="A4947" s="0" t="s">
        <v>6410</v>
      </c>
    </row>
    <row r="4948" customFormat="false" ht="12.75" hidden="false" customHeight="false" outlineLevel="0" collapsed="false">
      <c r="A4948" s="0" t="s">
        <v>6411</v>
      </c>
    </row>
    <row r="4949" customFormat="false" ht="12.75" hidden="false" customHeight="false" outlineLevel="0" collapsed="false">
      <c r="A4949" s="0" t="s">
        <v>6412</v>
      </c>
    </row>
    <row r="4950" customFormat="false" ht="12.75" hidden="false" customHeight="false" outlineLevel="0" collapsed="false">
      <c r="A4950" s="0" t="s">
        <v>6413</v>
      </c>
    </row>
    <row r="4951" customFormat="false" ht="12.75" hidden="false" customHeight="false" outlineLevel="0" collapsed="false">
      <c r="A4951" s="0" t="s">
        <v>6414</v>
      </c>
    </row>
    <row r="4952" customFormat="false" ht="12.75" hidden="false" customHeight="false" outlineLevel="0" collapsed="false">
      <c r="A4952" s="0" t="s">
        <v>6415</v>
      </c>
    </row>
    <row r="4953" customFormat="false" ht="12.75" hidden="false" customHeight="false" outlineLevel="0" collapsed="false">
      <c r="A4953" s="0" t="s">
        <v>6416</v>
      </c>
    </row>
    <row r="4954" customFormat="false" ht="12.75" hidden="false" customHeight="false" outlineLevel="0" collapsed="false">
      <c r="A4954" s="0" t="s">
        <v>6417</v>
      </c>
    </row>
    <row r="4955" customFormat="false" ht="12.75" hidden="false" customHeight="false" outlineLevel="0" collapsed="false">
      <c r="A4955" s="0" t="s">
        <v>6418</v>
      </c>
    </row>
    <row r="4956" customFormat="false" ht="12.75" hidden="false" customHeight="false" outlineLevel="0" collapsed="false">
      <c r="A4956" s="0" t="s">
        <v>6419</v>
      </c>
    </row>
    <row r="4957" customFormat="false" ht="12.75" hidden="false" customHeight="false" outlineLevel="0" collapsed="false">
      <c r="A4957" s="0" t="s">
        <v>6420</v>
      </c>
    </row>
    <row r="4958" customFormat="false" ht="12.75" hidden="false" customHeight="false" outlineLevel="0" collapsed="false">
      <c r="A4958" s="0" t="s">
        <v>6421</v>
      </c>
    </row>
    <row r="4959" customFormat="false" ht="12.75" hidden="false" customHeight="false" outlineLevel="0" collapsed="false">
      <c r="A4959" s="0" t="s">
        <v>6422</v>
      </c>
    </row>
    <row r="4960" customFormat="false" ht="12.75" hidden="false" customHeight="false" outlineLevel="0" collapsed="false">
      <c r="A4960" s="0" t="s">
        <v>6423</v>
      </c>
    </row>
    <row r="4961" customFormat="false" ht="12.75" hidden="false" customHeight="false" outlineLevel="0" collapsed="false">
      <c r="A4961" s="0" t="s">
        <v>6424</v>
      </c>
    </row>
    <row r="4962" customFormat="false" ht="12.75" hidden="false" customHeight="false" outlineLevel="0" collapsed="false">
      <c r="A4962" s="0" t="s">
        <v>6425</v>
      </c>
    </row>
    <row r="4963" customFormat="false" ht="12.75" hidden="false" customHeight="false" outlineLevel="0" collapsed="false">
      <c r="A4963" s="0" t="s">
        <v>6426</v>
      </c>
    </row>
    <row r="4964" customFormat="false" ht="12.75" hidden="false" customHeight="false" outlineLevel="0" collapsed="false">
      <c r="A4964" s="0" t="s">
        <v>6427</v>
      </c>
    </row>
    <row r="4965" customFormat="false" ht="12.75" hidden="false" customHeight="false" outlineLevel="0" collapsed="false">
      <c r="A4965" s="0" t="s">
        <v>6428</v>
      </c>
    </row>
    <row r="4966" customFormat="false" ht="12.75" hidden="false" customHeight="false" outlineLevel="0" collapsed="false">
      <c r="A4966" s="0" t="s">
        <v>6429</v>
      </c>
    </row>
    <row r="4967" customFormat="false" ht="12.75" hidden="false" customHeight="false" outlineLevel="0" collapsed="false">
      <c r="A4967" s="0" t="s">
        <v>6430</v>
      </c>
    </row>
    <row r="4968" customFormat="false" ht="12.75" hidden="false" customHeight="false" outlineLevel="0" collapsed="false">
      <c r="A4968" s="0" t="s">
        <v>6431</v>
      </c>
    </row>
    <row r="4969" customFormat="false" ht="12.75" hidden="false" customHeight="false" outlineLevel="0" collapsed="false">
      <c r="A4969" s="0" t="s">
        <v>6432</v>
      </c>
    </row>
    <row r="4970" customFormat="false" ht="12.75" hidden="false" customHeight="false" outlineLevel="0" collapsed="false">
      <c r="A4970" s="0" t="s">
        <v>6433</v>
      </c>
    </row>
    <row r="4971" customFormat="false" ht="12.75" hidden="false" customHeight="false" outlineLevel="0" collapsed="false">
      <c r="A4971" s="0" t="s">
        <v>6434</v>
      </c>
    </row>
    <row r="4972" customFormat="false" ht="12.75" hidden="false" customHeight="false" outlineLevel="0" collapsed="false">
      <c r="A4972" s="0" t="s">
        <v>6435</v>
      </c>
    </row>
    <row r="4973" customFormat="false" ht="12.75" hidden="false" customHeight="false" outlineLevel="0" collapsed="false">
      <c r="A4973" s="0" t="s">
        <v>6436</v>
      </c>
    </row>
    <row r="4974" customFormat="false" ht="12.75" hidden="false" customHeight="false" outlineLevel="0" collapsed="false">
      <c r="A4974" s="0" t="s">
        <v>6437</v>
      </c>
    </row>
    <row r="4975" customFormat="false" ht="12.75" hidden="false" customHeight="false" outlineLevel="0" collapsed="false">
      <c r="A4975" s="0" t="s">
        <v>6438</v>
      </c>
    </row>
    <row r="4976" customFormat="false" ht="12.75" hidden="false" customHeight="false" outlineLevel="0" collapsed="false">
      <c r="A4976" s="0" t="s">
        <v>6439</v>
      </c>
    </row>
    <row r="4977" customFormat="false" ht="12.75" hidden="false" customHeight="false" outlineLevel="0" collapsed="false">
      <c r="A4977" s="0" t="s">
        <v>6440</v>
      </c>
    </row>
    <row r="4978" customFormat="false" ht="12.75" hidden="false" customHeight="false" outlineLevel="0" collapsed="false">
      <c r="A4978" s="0" t="s">
        <v>6441</v>
      </c>
    </row>
    <row r="4979" customFormat="false" ht="12.75" hidden="false" customHeight="false" outlineLevel="0" collapsed="false">
      <c r="A4979" s="0" t="s">
        <v>6442</v>
      </c>
    </row>
    <row r="4980" customFormat="false" ht="12.75" hidden="false" customHeight="false" outlineLevel="0" collapsed="false">
      <c r="A4980" s="0" t="s">
        <v>6443</v>
      </c>
    </row>
    <row r="4981" customFormat="false" ht="12.75" hidden="false" customHeight="false" outlineLevel="0" collapsed="false">
      <c r="A4981" s="0" t="s">
        <v>6444</v>
      </c>
    </row>
    <row r="4982" customFormat="false" ht="12.75" hidden="false" customHeight="false" outlineLevel="0" collapsed="false">
      <c r="A4982" s="0" t="s">
        <v>6445</v>
      </c>
    </row>
    <row r="4983" customFormat="false" ht="12.75" hidden="false" customHeight="false" outlineLevel="0" collapsed="false">
      <c r="A4983" s="0" t="s">
        <v>6446</v>
      </c>
    </row>
    <row r="4984" customFormat="false" ht="12.75" hidden="false" customHeight="false" outlineLevel="0" collapsed="false">
      <c r="A4984" s="0" t="s">
        <v>6447</v>
      </c>
    </row>
    <row r="4985" customFormat="false" ht="12.75" hidden="false" customHeight="false" outlineLevel="0" collapsed="false">
      <c r="A4985" s="0" t="s">
        <v>6448</v>
      </c>
    </row>
    <row r="4986" customFormat="false" ht="12.75" hidden="false" customHeight="false" outlineLevel="0" collapsed="false">
      <c r="A4986" s="0" t="s">
        <v>6449</v>
      </c>
    </row>
    <row r="4987" customFormat="false" ht="12.75" hidden="false" customHeight="false" outlineLevel="0" collapsed="false">
      <c r="A4987" s="0" t="s">
        <v>6450</v>
      </c>
    </row>
    <row r="4988" customFormat="false" ht="12.75" hidden="false" customHeight="false" outlineLevel="0" collapsed="false">
      <c r="A4988" s="0" t="s">
        <v>6451</v>
      </c>
    </row>
    <row r="4989" customFormat="false" ht="12.75" hidden="false" customHeight="false" outlineLevel="0" collapsed="false">
      <c r="A4989" s="0" t="s">
        <v>6452</v>
      </c>
    </row>
    <row r="4990" customFormat="false" ht="12.75" hidden="false" customHeight="false" outlineLevel="0" collapsed="false">
      <c r="A4990" s="0" t="s">
        <v>6453</v>
      </c>
    </row>
    <row r="4991" customFormat="false" ht="12.75" hidden="false" customHeight="false" outlineLevel="0" collapsed="false">
      <c r="A4991" s="0" t="s">
        <v>6454</v>
      </c>
    </row>
    <row r="4992" customFormat="false" ht="12.75" hidden="false" customHeight="false" outlineLevel="0" collapsed="false">
      <c r="A4992" s="0" t="s">
        <v>6455</v>
      </c>
    </row>
    <row r="4993" customFormat="false" ht="12.75" hidden="false" customHeight="false" outlineLevel="0" collapsed="false">
      <c r="A4993" s="0" t="s">
        <v>6456</v>
      </c>
    </row>
    <row r="4994" customFormat="false" ht="12.75" hidden="false" customHeight="false" outlineLevel="0" collapsed="false">
      <c r="A4994" s="0" t="s">
        <v>6457</v>
      </c>
    </row>
    <row r="4995" customFormat="false" ht="12.75" hidden="false" customHeight="false" outlineLevel="0" collapsed="false">
      <c r="A4995" s="0" t="s">
        <v>6458</v>
      </c>
    </row>
    <row r="4996" customFormat="false" ht="12.75" hidden="false" customHeight="false" outlineLevel="0" collapsed="false">
      <c r="A4996" s="0" t="s">
        <v>6459</v>
      </c>
    </row>
    <row r="4997" customFormat="false" ht="12.75" hidden="false" customHeight="false" outlineLevel="0" collapsed="false">
      <c r="A4997" s="0" t="s">
        <v>6460</v>
      </c>
    </row>
    <row r="4998" customFormat="false" ht="12.75" hidden="false" customHeight="false" outlineLevel="0" collapsed="false">
      <c r="A4998" s="0" t="s">
        <v>6461</v>
      </c>
    </row>
    <row r="4999" customFormat="false" ht="12.75" hidden="false" customHeight="false" outlineLevel="0" collapsed="false">
      <c r="A4999" s="0" t="s">
        <v>6462</v>
      </c>
    </row>
    <row r="5000" customFormat="false" ht="12.75" hidden="false" customHeight="false" outlineLevel="0" collapsed="false">
      <c r="A5000" s="0" t="s">
        <v>6463</v>
      </c>
    </row>
    <row r="5001" customFormat="false" ht="12.75" hidden="false" customHeight="false" outlineLevel="0" collapsed="false">
      <c r="A5001" s="0" t="s">
        <v>6464</v>
      </c>
    </row>
    <row r="5002" customFormat="false" ht="12.75" hidden="false" customHeight="false" outlineLevel="0" collapsed="false">
      <c r="A5002" s="0" t="s">
        <v>6465</v>
      </c>
    </row>
    <row r="5003" customFormat="false" ht="12.75" hidden="false" customHeight="false" outlineLevel="0" collapsed="false">
      <c r="A5003" s="0" t="s">
        <v>6466</v>
      </c>
    </row>
    <row r="5004" customFormat="false" ht="12.75" hidden="false" customHeight="false" outlineLevel="0" collapsed="false">
      <c r="A5004" s="0" t="s">
        <v>6467</v>
      </c>
    </row>
    <row r="5005" customFormat="false" ht="12.75" hidden="false" customHeight="false" outlineLevel="0" collapsed="false">
      <c r="A5005" s="0" t="s">
        <v>6468</v>
      </c>
    </row>
    <row r="5006" customFormat="false" ht="12.75" hidden="false" customHeight="false" outlineLevel="0" collapsed="false">
      <c r="A5006" s="0" t="s">
        <v>6469</v>
      </c>
    </row>
    <row r="5007" customFormat="false" ht="12.75" hidden="false" customHeight="false" outlineLevel="0" collapsed="false">
      <c r="A5007" s="0" t="s">
        <v>6470</v>
      </c>
    </row>
    <row r="5008" customFormat="false" ht="12.75" hidden="false" customHeight="false" outlineLevel="0" collapsed="false">
      <c r="A5008" s="0" t="s">
        <v>6471</v>
      </c>
    </row>
    <row r="5009" customFormat="false" ht="12.75" hidden="false" customHeight="false" outlineLevel="0" collapsed="false">
      <c r="A5009" s="0" t="s">
        <v>6472</v>
      </c>
    </row>
    <row r="5010" customFormat="false" ht="12.75" hidden="false" customHeight="false" outlineLevel="0" collapsed="false">
      <c r="A5010" s="0" t="s">
        <v>6473</v>
      </c>
    </row>
    <row r="5011" customFormat="false" ht="12.75" hidden="false" customHeight="false" outlineLevel="0" collapsed="false">
      <c r="A5011" s="0" t="s">
        <v>6474</v>
      </c>
    </row>
    <row r="5012" customFormat="false" ht="12.75" hidden="false" customHeight="false" outlineLevel="0" collapsed="false">
      <c r="A5012" s="0" t="s">
        <v>6475</v>
      </c>
    </row>
    <row r="5013" customFormat="false" ht="12.75" hidden="false" customHeight="false" outlineLevel="0" collapsed="false">
      <c r="A5013" s="0" t="s">
        <v>6476</v>
      </c>
    </row>
    <row r="5014" customFormat="false" ht="12.75" hidden="false" customHeight="false" outlineLevel="0" collapsed="false">
      <c r="A5014" s="0" t="s">
        <v>6477</v>
      </c>
    </row>
    <row r="5015" customFormat="false" ht="12.75" hidden="false" customHeight="false" outlineLevel="0" collapsed="false">
      <c r="A5015" s="0" t="s">
        <v>6478</v>
      </c>
    </row>
    <row r="5016" customFormat="false" ht="12.75" hidden="false" customHeight="false" outlineLevel="0" collapsed="false">
      <c r="A5016" s="0" t="s">
        <v>6479</v>
      </c>
    </row>
    <row r="5017" customFormat="false" ht="12.75" hidden="false" customHeight="false" outlineLevel="0" collapsed="false">
      <c r="A5017" s="0" t="s">
        <v>6480</v>
      </c>
    </row>
    <row r="5018" customFormat="false" ht="12.75" hidden="false" customHeight="false" outlineLevel="0" collapsed="false">
      <c r="A5018" s="0" t="s">
        <v>6481</v>
      </c>
    </row>
    <row r="5019" customFormat="false" ht="12.75" hidden="false" customHeight="false" outlineLevel="0" collapsed="false">
      <c r="A5019" s="0" t="s">
        <v>6482</v>
      </c>
    </row>
    <row r="5020" customFormat="false" ht="12.75" hidden="false" customHeight="false" outlineLevel="0" collapsed="false">
      <c r="A5020" s="0" t="s">
        <v>6483</v>
      </c>
    </row>
    <row r="5021" customFormat="false" ht="12.75" hidden="false" customHeight="false" outlineLevel="0" collapsed="false">
      <c r="A5021" s="0" t="s">
        <v>6484</v>
      </c>
    </row>
    <row r="5022" customFormat="false" ht="12.75" hidden="false" customHeight="false" outlineLevel="0" collapsed="false">
      <c r="A5022" s="0" t="s">
        <v>6485</v>
      </c>
    </row>
    <row r="5023" customFormat="false" ht="12.75" hidden="false" customHeight="false" outlineLevel="0" collapsed="false">
      <c r="A5023" s="0" t="s">
        <v>6486</v>
      </c>
    </row>
    <row r="5024" customFormat="false" ht="12.75" hidden="false" customHeight="false" outlineLevel="0" collapsed="false">
      <c r="A5024" s="0" t="s">
        <v>6487</v>
      </c>
    </row>
    <row r="5025" customFormat="false" ht="12.75" hidden="false" customHeight="false" outlineLevel="0" collapsed="false">
      <c r="A5025" s="0" t="s">
        <v>6488</v>
      </c>
    </row>
    <row r="5026" customFormat="false" ht="12.75" hidden="false" customHeight="false" outlineLevel="0" collapsed="false">
      <c r="A5026" s="0" t="s">
        <v>6489</v>
      </c>
    </row>
    <row r="5027" customFormat="false" ht="12.75" hidden="false" customHeight="false" outlineLevel="0" collapsed="false">
      <c r="A5027" s="0" t="s">
        <v>6490</v>
      </c>
    </row>
    <row r="5028" customFormat="false" ht="12.75" hidden="false" customHeight="false" outlineLevel="0" collapsed="false">
      <c r="A5028" s="0" t="s">
        <v>6491</v>
      </c>
    </row>
    <row r="5029" customFormat="false" ht="12.75" hidden="false" customHeight="false" outlineLevel="0" collapsed="false">
      <c r="A5029" s="0" t="s">
        <v>6492</v>
      </c>
    </row>
    <row r="5030" customFormat="false" ht="12.75" hidden="false" customHeight="false" outlineLevel="0" collapsed="false">
      <c r="A5030" s="0" t="s">
        <v>6493</v>
      </c>
    </row>
    <row r="5031" customFormat="false" ht="12.75" hidden="false" customHeight="false" outlineLevel="0" collapsed="false">
      <c r="A5031" s="0" t="s">
        <v>6494</v>
      </c>
    </row>
    <row r="5032" customFormat="false" ht="12.75" hidden="false" customHeight="false" outlineLevel="0" collapsed="false">
      <c r="A5032" s="0" t="s">
        <v>6495</v>
      </c>
    </row>
    <row r="5033" customFormat="false" ht="12.75" hidden="false" customHeight="false" outlineLevel="0" collapsed="false">
      <c r="A5033" s="0" t="s">
        <v>6496</v>
      </c>
    </row>
    <row r="5034" customFormat="false" ht="12.75" hidden="false" customHeight="false" outlineLevel="0" collapsed="false">
      <c r="A5034" s="0" t="s">
        <v>6497</v>
      </c>
    </row>
    <row r="5035" customFormat="false" ht="12.75" hidden="false" customHeight="false" outlineLevel="0" collapsed="false">
      <c r="A5035" s="0" t="s">
        <v>6498</v>
      </c>
    </row>
    <row r="5036" customFormat="false" ht="12.75" hidden="false" customHeight="false" outlineLevel="0" collapsed="false">
      <c r="A5036" s="0" t="s">
        <v>6499</v>
      </c>
    </row>
    <row r="5037" customFormat="false" ht="12.75" hidden="false" customHeight="false" outlineLevel="0" collapsed="false">
      <c r="A5037" s="0" t="s">
        <v>6500</v>
      </c>
    </row>
    <row r="5038" customFormat="false" ht="12.75" hidden="false" customHeight="false" outlineLevel="0" collapsed="false">
      <c r="A5038" s="0" t="s">
        <v>6501</v>
      </c>
    </row>
    <row r="5039" customFormat="false" ht="12.75" hidden="false" customHeight="false" outlineLevel="0" collapsed="false">
      <c r="A5039" s="0" t="s">
        <v>6502</v>
      </c>
    </row>
    <row r="5040" customFormat="false" ht="12.75" hidden="false" customHeight="false" outlineLevel="0" collapsed="false">
      <c r="A5040" s="0" t="s">
        <v>6503</v>
      </c>
    </row>
    <row r="5041" customFormat="false" ht="12.75" hidden="false" customHeight="false" outlineLevel="0" collapsed="false">
      <c r="A5041" s="0" t="s">
        <v>6504</v>
      </c>
    </row>
    <row r="5042" customFormat="false" ht="12.75" hidden="false" customHeight="false" outlineLevel="0" collapsed="false">
      <c r="A5042" s="0" t="s">
        <v>6505</v>
      </c>
    </row>
    <row r="5043" customFormat="false" ht="12.75" hidden="false" customHeight="false" outlineLevel="0" collapsed="false">
      <c r="A5043" s="0" t="s">
        <v>6506</v>
      </c>
    </row>
    <row r="5044" customFormat="false" ht="12.75" hidden="false" customHeight="false" outlineLevel="0" collapsed="false">
      <c r="A5044" s="0" t="s">
        <v>6507</v>
      </c>
    </row>
    <row r="5045" customFormat="false" ht="12.75" hidden="false" customHeight="false" outlineLevel="0" collapsed="false">
      <c r="A5045" s="0" t="s">
        <v>6508</v>
      </c>
    </row>
    <row r="5046" customFormat="false" ht="12.75" hidden="false" customHeight="false" outlineLevel="0" collapsed="false">
      <c r="A5046" s="0" t="s">
        <v>6509</v>
      </c>
    </row>
    <row r="5047" customFormat="false" ht="12.75" hidden="false" customHeight="false" outlineLevel="0" collapsed="false">
      <c r="A5047" s="0" t="s">
        <v>6510</v>
      </c>
    </row>
    <row r="5048" customFormat="false" ht="12.75" hidden="false" customHeight="false" outlineLevel="0" collapsed="false">
      <c r="A5048" s="0" t="s">
        <v>6511</v>
      </c>
    </row>
    <row r="5049" customFormat="false" ht="12.75" hidden="false" customHeight="false" outlineLevel="0" collapsed="false">
      <c r="A5049" s="0" t="s">
        <v>6512</v>
      </c>
    </row>
    <row r="5050" customFormat="false" ht="12.75" hidden="false" customHeight="false" outlineLevel="0" collapsed="false">
      <c r="A5050" s="0" t="s">
        <v>6513</v>
      </c>
    </row>
    <row r="5051" customFormat="false" ht="12.75" hidden="false" customHeight="false" outlineLevel="0" collapsed="false">
      <c r="A5051" s="0" t="s">
        <v>6514</v>
      </c>
    </row>
    <row r="5052" customFormat="false" ht="12.75" hidden="false" customHeight="false" outlineLevel="0" collapsed="false">
      <c r="A5052" s="0" t="s">
        <v>6515</v>
      </c>
    </row>
    <row r="5053" customFormat="false" ht="12.75" hidden="false" customHeight="false" outlineLevel="0" collapsed="false">
      <c r="A5053" s="0" t="s">
        <v>6516</v>
      </c>
    </row>
    <row r="5054" customFormat="false" ht="12.75" hidden="false" customHeight="false" outlineLevel="0" collapsed="false">
      <c r="A5054" s="0" t="s">
        <v>6517</v>
      </c>
    </row>
    <row r="5055" customFormat="false" ht="12.75" hidden="false" customHeight="false" outlineLevel="0" collapsed="false">
      <c r="A5055" s="0" t="s">
        <v>6518</v>
      </c>
    </row>
    <row r="5056" customFormat="false" ht="12.75" hidden="false" customHeight="false" outlineLevel="0" collapsed="false">
      <c r="A5056" s="0" t="s">
        <v>6519</v>
      </c>
    </row>
    <row r="5057" customFormat="false" ht="12.75" hidden="false" customHeight="false" outlineLevel="0" collapsed="false">
      <c r="A5057" s="0" t="s">
        <v>6520</v>
      </c>
    </row>
    <row r="5058" customFormat="false" ht="12.75" hidden="false" customHeight="false" outlineLevel="0" collapsed="false">
      <c r="A5058" s="0" t="s">
        <v>6521</v>
      </c>
    </row>
    <row r="5059" customFormat="false" ht="12.75" hidden="false" customHeight="false" outlineLevel="0" collapsed="false">
      <c r="A5059" s="0" t="s">
        <v>6522</v>
      </c>
    </row>
    <row r="5060" customFormat="false" ht="12.75" hidden="false" customHeight="false" outlineLevel="0" collapsed="false">
      <c r="A5060" s="0" t="s">
        <v>6523</v>
      </c>
    </row>
    <row r="5061" customFormat="false" ht="12.75" hidden="false" customHeight="false" outlineLevel="0" collapsed="false">
      <c r="A5061" s="0" t="s">
        <v>6524</v>
      </c>
    </row>
    <row r="5062" customFormat="false" ht="12.75" hidden="false" customHeight="false" outlineLevel="0" collapsed="false">
      <c r="A5062" s="0" t="s">
        <v>6525</v>
      </c>
    </row>
    <row r="5063" customFormat="false" ht="12.75" hidden="false" customHeight="false" outlineLevel="0" collapsed="false">
      <c r="A5063" s="0" t="s">
        <v>6526</v>
      </c>
    </row>
    <row r="5064" customFormat="false" ht="12.75" hidden="false" customHeight="false" outlineLevel="0" collapsed="false">
      <c r="A5064" s="0" t="s">
        <v>6527</v>
      </c>
    </row>
    <row r="5065" customFormat="false" ht="12.75" hidden="false" customHeight="false" outlineLevel="0" collapsed="false">
      <c r="A5065" s="0" t="s">
        <v>6528</v>
      </c>
    </row>
    <row r="5066" customFormat="false" ht="12.75" hidden="false" customHeight="false" outlineLevel="0" collapsed="false">
      <c r="A5066" s="0" t="s">
        <v>6529</v>
      </c>
    </row>
    <row r="5067" customFormat="false" ht="12.75" hidden="false" customHeight="false" outlineLevel="0" collapsed="false">
      <c r="A5067" s="0" t="s">
        <v>6530</v>
      </c>
    </row>
    <row r="5068" customFormat="false" ht="12.75" hidden="false" customHeight="false" outlineLevel="0" collapsed="false">
      <c r="A5068" s="0" t="s">
        <v>6531</v>
      </c>
    </row>
    <row r="5069" customFormat="false" ht="12.75" hidden="false" customHeight="false" outlineLevel="0" collapsed="false">
      <c r="A5069" s="0" t="s">
        <v>6532</v>
      </c>
    </row>
    <row r="5070" customFormat="false" ht="12.75" hidden="false" customHeight="false" outlineLevel="0" collapsed="false">
      <c r="A5070" s="0" t="s">
        <v>6533</v>
      </c>
    </row>
    <row r="5071" customFormat="false" ht="12.75" hidden="false" customHeight="false" outlineLevel="0" collapsed="false">
      <c r="A5071" s="0" t="s">
        <v>6534</v>
      </c>
    </row>
    <row r="5072" customFormat="false" ht="12.75" hidden="false" customHeight="false" outlineLevel="0" collapsed="false">
      <c r="A5072" s="0" t="s">
        <v>6535</v>
      </c>
    </row>
    <row r="5073" customFormat="false" ht="12.75" hidden="false" customHeight="false" outlineLevel="0" collapsed="false">
      <c r="A5073" s="0" t="s">
        <v>6536</v>
      </c>
    </row>
    <row r="5074" customFormat="false" ht="12.75" hidden="false" customHeight="false" outlineLevel="0" collapsed="false">
      <c r="A5074" s="0" t="s">
        <v>6537</v>
      </c>
    </row>
    <row r="5075" customFormat="false" ht="12.75" hidden="false" customHeight="false" outlineLevel="0" collapsed="false">
      <c r="A5075" s="0" t="s">
        <v>6538</v>
      </c>
    </row>
    <row r="5076" customFormat="false" ht="12.75" hidden="false" customHeight="false" outlineLevel="0" collapsed="false">
      <c r="A5076" s="0" t="s">
        <v>6539</v>
      </c>
    </row>
    <row r="5077" customFormat="false" ht="12.75" hidden="false" customHeight="false" outlineLevel="0" collapsed="false">
      <c r="A5077" s="0" t="s">
        <v>6540</v>
      </c>
    </row>
    <row r="5078" customFormat="false" ht="12.75" hidden="false" customHeight="false" outlineLevel="0" collapsed="false">
      <c r="A5078" s="0" t="s">
        <v>6541</v>
      </c>
    </row>
    <row r="5079" customFormat="false" ht="12.75" hidden="false" customHeight="false" outlineLevel="0" collapsed="false">
      <c r="A5079" s="0" t="s">
        <v>6542</v>
      </c>
    </row>
    <row r="5080" customFormat="false" ht="12.75" hidden="false" customHeight="false" outlineLevel="0" collapsed="false">
      <c r="A5080" s="0" t="s">
        <v>6543</v>
      </c>
    </row>
    <row r="5081" customFormat="false" ht="12.75" hidden="false" customHeight="false" outlineLevel="0" collapsed="false">
      <c r="A5081" s="0" t="s">
        <v>6544</v>
      </c>
    </row>
    <row r="5082" customFormat="false" ht="12.75" hidden="false" customHeight="false" outlineLevel="0" collapsed="false">
      <c r="A5082" s="0" t="s">
        <v>6545</v>
      </c>
    </row>
    <row r="5083" customFormat="false" ht="12.75" hidden="false" customHeight="false" outlineLevel="0" collapsed="false">
      <c r="A5083" s="0" t="s">
        <v>6546</v>
      </c>
    </row>
    <row r="5084" customFormat="false" ht="12.75" hidden="false" customHeight="false" outlineLevel="0" collapsed="false">
      <c r="A5084" s="0" t="s">
        <v>6547</v>
      </c>
    </row>
    <row r="5085" customFormat="false" ht="12.75" hidden="false" customHeight="false" outlineLevel="0" collapsed="false">
      <c r="A5085" s="0" t="s">
        <v>6548</v>
      </c>
    </row>
    <row r="5086" customFormat="false" ht="12.75" hidden="false" customHeight="false" outlineLevel="0" collapsed="false">
      <c r="A5086" s="0" t="s">
        <v>6549</v>
      </c>
    </row>
    <row r="5087" customFormat="false" ht="12.75" hidden="false" customHeight="false" outlineLevel="0" collapsed="false">
      <c r="A5087" s="0" t="s">
        <v>6550</v>
      </c>
    </row>
    <row r="5088" customFormat="false" ht="12.75" hidden="false" customHeight="false" outlineLevel="0" collapsed="false">
      <c r="A5088" s="0" t="s">
        <v>6551</v>
      </c>
    </row>
    <row r="5089" customFormat="false" ht="12.75" hidden="false" customHeight="false" outlineLevel="0" collapsed="false">
      <c r="A5089" s="0" t="s">
        <v>6552</v>
      </c>
    </row>
    <row r="5090" customFormat="false" ht="12.75" hidden="false" customHeight="false" outlineLevel="0" collapsed="false">
      <c r="A5090" s="0" t="s">
        <v>6553</v>
      </c>
    </row>
    <row r="5091" customFormat="false" ht="12.75" hidden="false" customHeight="false" outlineLevel="0" collapsed="false">
      <c r="A5091" s="0" t="s">
        <v>6554</v>
      </c>
    </row>
    <row r="5092" customFormat="false" ht="12.75" hidden="false" customHeight="false" outlineLevel="0" collapsed="false">
      <c r="A5092" s="0" t="s">
        <v>6555</v>
      </c>
    </row>
    <row r="5093" customFormat="false" ht="12.75" hidden="false" customHeight="false" outlineLevel="0" collapsed="false">
      <c r="A5093" s="0" t="s">
        <v>6556</v>
      </c>
    </row>
    <row r="5094" customFormat="false" ht="12.75" hidden="false" customHeight="false" outlineLevel="0" collapsed="false">
      <c r="A5094" s="0" t="s">
        <v>6557</v>
      </c>
    </row>
    <row r="5095" customFormat="false" ht="12.75" hidden="false" customHeight="false" outlineLevel="0" collapsed="false">
      <c r="A5095" s="0" t="s">
        <v>6558</v>
      </c>
    </row>
    <row r="5096" customFormat="false" ht="12.75" hidden="false" customHeight="false" outlineLevel="0" collapsed="false">
      <c r="A5096" s="0" t="s">
        <v>6559</v>
      </c>
    </row>
    <row r="5097" customFormat="false" ht="12.75" hidden="false" customHeight="false" outlineLevel="0" collapsed="false">
      <c r="A5097" s="0" t="s">
        <v>6560</v>
      </c>
    </row>
    <row r="5098" customFormat="false" ht="12.75" hidden="false" customHeight="false" outlineLevel="0" collapsed="false">
      <c r="A5098" s="0" t="s">
        <v>6561</v>
      </c>
    </row>
    <row r="5099" customFormat="false" ht="12.75" hidden="false" customHeight="false" outlineLevel="0" collapsed="false">
      <c r="A5099" s="0" t="s">
        <v>6562</v>
      </c>
    </row>
    <row r="5100" customFormat="false" ht="12.75" hidden="false" customHeight="false" outlineLevel="0" collapsed="false">
      <c r="A5100" s="0" t="s">
        <v>6563</v>
      </c>
    </row>
    <row r="5101" customFormat="false" ht="12.75" hidden="false" customHeight="false" outlineLevel="0" collapsed="false">
      <c r="A5101" s="0" t="s">
        <v>6564</v>
      </c>
    </row>
    <row r="5102" customFormat="false" ht="12.75" hidden="false" customHeight="false" outlineLevel="0" collapsed="false">
      <c r="A5102" s="0" t="s">
        <v>6565</v>
      </c>
    </row>
    <row r="5103" customFormat="false" ht="12.75" hidden="false" customHeight="false" outlineLevel="0" collapsed="false">
      <c r="A5103" s="0" t="s">
        <v>6566</v>
      </c>
    </row>
    <row r="5104" customFormat="false" ht="12.75" hidden="false" customHeight="false" outlineLevel="0" collapsed="false">
      <c r="A5104" s="0" t="s">
        <v>6567</v>
      </c>
    </row>
    <row r="5105" customFormat="false" ht="12.75" hidden="false" customHeight="false" outlineLevel="0" collapsed="false">
      <c r="A5105" s="0" t="s">
        <v>6568</v>
      </c>
    </row>
    <row r="5106" customFormat="false" ht="12.75" hidden="false" customHeight="false" outlineLevel="0" collapsed="false">
      <c r="A5106" s="0" t="s">
        <v>6569</v>
      </c>
    </row>
    <row r="5107" customFormat="false" ht="12.75" hidden="false" customHeight="false" outlineLevel="0" collapsed="false">
      <c r="A5107" s="0" t="s">
        <v>6570</v>
      </c>
    </row>
    <row r="5108" customFormat="false" ht="12.75" hidden="false" customHeight="false" outlineLevel="0" collapsed="false">
      <c r="A5108" s="0" t="s">
        <v>6571</v>
      </c>
    </row>
    <row r="5109" customFormat="false" ht="12.75" hidden="false" customHeight="false" outlineLevel="0" collapsed="false">
      <c r="A5109" s="0" t="s">
        <v>6572</v>
      </c>
    </row>
    <row r="5110" customFormat="false" ht="12.75" hidden="false" customHeight="false" outlineLevel="0" collapsed="false">
      <c r="A5110" s="0" t="s">
        <v>6573</v>
      </c>
    </row>
    <row r="5111" customFormat="false" ht="12.75" hidden="false" customHeight="false" outlineLevel="0" collapsed="false">
      <c r="A5111" s="0" t="s">
        <v>6574</v>
      </c>
    </row>
    <row r="5112" customFormat="false" ht="12.75" hidden="false" customHeight="false" outlineLevel="0" collapsed="false">
      <c r="A5112" s="0" t="s">
        <v>6575</v>
      </c>
    </row>
    <row r="5113" customFormat="false" ht="12.75" hidden="false" customHeight="false" outlineLevel="0" collapsed="false">
      <c r="A5113" s="0" t="s">
        <v>6576</v>
      </c>
    </row>
    <row r="5114" customFormat="false" ht="12.75" hidden="false" customHeight="false" outlineLevel="0" collapsed="false">
      <c r="A5114" s="0" t="s">
        <v>6577</v>
      </c>
    </row>
    <row r="5115" customFormat="false" ht="12.75" hidden="false" customHeight="false" outlineLevel="0" collapsed="false">
      <c r="A5115" s="0" t="s">
        <v>6578</v>
      </c>
    </row>
    <row r="5116" customFormat="false" ht="12.75" hidden="false" customHeight="false" outlineLevel="0" collapsed="false">
      <c r="A5116" s="0" t="s">
        <v>6579</v>
      </c>
    </row>
    <row r="5117" customFormat="false" ht="12.75" hidden="false" customHeight="false" outlineLevel="0" collapsed="false">
      <c r="A5117" s="0" t="s">
        <v>6580</v>
      </c>
    </row>
    <row r="5118" customFormat="false" ht="12.75" hidden="false" customHeight="false" outlineLevel="0" collapsed="false">
      <c r="A5118" s="0" t="s">
        <v>6581</v>
      </c>
    </row>
    <row r="5119" customFormat="false" ht="12.75" hidden="false" customHeight="false" outlineLevel="0" collapsed="false">
      <c r="A5119" s="0" t="s">
        <v>6582</v>
      </c>
    </row>
    <row r="5120" customFormat="false" ht="12.75" hidden="false" customHeight="false" outlineLevel="0" collapsed="false">
      <c r="A5120" s="0" t="s">
        <v>6583</v>
      </c>
    </row>
    <row r="5121" customFormat="false" ht="12.75" hidden="false" customHeight="false" outlineLevel="0" collapsed="false">
      <c r="A5121" s="0" t="s">
        <v>6584</v>
      </c>
    </row>
    <row r="5122" customFormat="false" ht="12.75" hidden="false" customHeight="false" outlineLevel="0" collapsed="false">
      <c r="A5122" s="0" t="s">
        <v>6585</v>
      </c>
    </row>
    <row r="5123" customFormat="false" ht="12.75" hidden="false" customHeight="false" outlineLevel="0" collapsed="false">
      <c r="A5123" s="0" t="s">
        <v>6586</v>
      </c>
    </row>
    <row r="5124" customFormat="false" ht="12.75" hidden="false" customHeight="false" outlineLevel="0" collapsed="false">
      <c r="A5124" s="0" t="s">
        <v>6587</v>
      </c>
    </row>
    <row r="5125" customFormat="false" ht="12.75" hidden="false" customHeight="false" outlineLevel="0" collapsed="false">
      <c r="A5125" s="0" t="s">
        <v>6588</v>
      </c>
    </row>
    <row r="5126" customFormat="false" ht="12.75" hidden="false" customHeight="false" outlineLevel="0" collapsed="false">
      <c r="A5126" s="0" t="s">
        <v>6589</v>
      </c>
    </row>
    <row r="5127" customFormat="false" ht="12.75" hidden="false" customHeight="false" outlineLevel="0" collapsed="false">
      <c r="A5127" s="0" t="s">
        <v>6590</v>
      </c>
    </row>
    <row r="5128" customFormat="false" ht="12.75" hidden="false" customHeight="false" outlineLevel="0" collapsed="false">
      <c r="A5128" s="0" t="s">
        <v>6591</v>
      </c>
    </row>
    <row r="5129" customFormat="false" ht="12.75" hidden="false" customHeight="false" outlineLevel="0" collapsed="false">
      <c r="A5129" s="0" t="s">
        <v>6592</v>
      </c>
    </row>
    <row r="5130" customFormat="false" ht="12.75" hidden="false" customHeight="false" outlineLevel="0" collapsed="false">
      <c r="A5130" s="0" t="s">
        <v>6593</v>
      </c>
    </row>
    <row r="5131" customFormat="false" ht="12.75" hidden="false" customHeight="false" outlineLevel="0" collapsed="false">
      <c r="A5131" s="0" t="s">
        <v>6594</v>
      </c>
    </row>
    <row r="5132" customFormat="false" ht="12.75" hidden="false" customHeight="false" outlineLevel="0" collapsed="false">
      <c r="A5132" s="0" t="s">
        <v>6595</v>
      </c>
    </row>
    <row r="5133" customFormat="false" ht="12.75" hidden="false" customHeight="false" outlineLevel="0" collapsed="false">
      <c r="A5133" s="0" t="s">
        <v>6596</v>
      </c>
    </row>
    <row r="5134" customFormat="false" ht="12.75" hidden="false" customHeight="false" outlineLevel="0" collapsed="false">
      <c r="A5134" s="0" t="s">
        <v>6597</v>
      </c>
    </row>
    <row r="5135" customFormat="false" ht="12.75" hidden="false" customHeight="false" outlineLevel="0" collapsed="false">
      <c r="A5135" s="0" t="s">
        <v>6598</v>
      </c>
    </row>
    <row r="5136" customFormat="false" ht="12.75" hidden="false" customHeight="false" outlineLevel="0" collapsed="false">
      <c r="A5136" s="0" t="s">
        <v>6599</v>
      </c>
    </row>
    <row r="5137" customFormat="false" ht="12.75" hidden="false" customHeight="false" outlineLevel="0" collapsed="false">
      <c r="A5137" s="0" t="s">
        <v>6600</v>
      </c>
    </row>
    <row r="5138" customFormat="false" ht="12.75" hidden="false" customHeight="false" outlineLevel="0" collapsed="false">
      <c r="A5138" s="0" t="s">
        <v>6601</v>
      </c>
    </row>
    <row r="5139" customFormat="false" ht="12.75" hidden="false" customHeight="false" outlineLevel="0" collapsed="false">
      <c r="A5139" s="0" t="s">
        <v>6602</v>
      </c>
    </row>
    <row r="5140" customFormat="false" ht="12.75" hidden="false" customHeight="false" outlineLevel="0" collapsed="false">
      <c r="A5140" s="0" t="s">
        <v>6603</v>
      </c>
    </row>
    <row r="5141" customFormat="false" ht="12.75" hidden="false" customHeight="false" outlineLevel="0" collapsed="false">
      <c r="A5141" s="0" t="s">
        <v>6604</v>
      </c>
    </row>
    <row r="5142" customFormat="false" ht="12.75" hidden="false" customHeight="false" outlineLevel="0" collapsed="false">
      <c r="A5142" s="0" t="s">
        <v>6605</v>
      </c>
    </row>
    <row r="5143" customFormat="false" ht="12.75" hidden="false" customHeight="false" outlineLevel="0" collapsed="false">
      <c r="A5143" s="0" t="s">
        <v>6606</v>
      </c>
    </row>
    <row r="5144" customFormat="false" ht="12.75" hidden="false" customHeight="false" outlineLevel="0" collapsed="false">
      <c r="A5144" s="0" t="s">
        <v>6607</v>
      </c>
    </row>
    <row r="5145" customFormat="false" ht="12.75" hidden="false" customHeight="false" outlineLevel="0" collapsed="false">
      <c r="A5145" s="0" t="s">
        <v>6608</v>
      </c>
    </row>
    <row r="5146" customFormat="false" ht="12.75" hidden="false" customHeight="false" outlineLevel="0" collapsed="false">
      <c r="A5146" s="0" t="s">
        <v>6609</v>
      </c>
    </row>
    <row r="5147" customFormat="false" ht="12.75" hidden="false" customHeight="false" outlineLevel="0" collapsed="false">
      <c r="A5147" s="0" t="s">
        <v>6610</v>
      </c>
    </row>
    <row r="5148" customFormat="false" ht="12.75" hidden="false" customHeight="false" outlineLevel="0" collapsed="false">
      <c r="A5148" s="0" t="s">
        <v>6611</v>
      </c>
    </row>
    <row r="5149" customFormat="false" ht="12.75" hidden="false" customHeight="false" outlineLevel="0" collapsed="false">
      <c r="A5149" s="0" t="s">
        <v>6612</v>
      </c>
    </row>
    <row r="5150" customFormat="false" ht="12.75" hidden="false" customHeight="false" outlineLevel="0" collapsed="false">
      <c r="A5150" s="0" t="s">
        <v>6613</v>
      </c>
    </row>
    <row r="5151" customFormat="false" ht="12.75" hidden="false" customHeight="false" outlineLevel="0" collapsed="false">
      <c r="A5151" s="0" t="s">
        <v>6614</v>
      </c>
    </row>
    <row r="5152" customFormat="false" ht="12.75" hidden="false" customHeight="false" outlineLevel="0" collapsed="false">
      <c r="A5152" s="0" t="s">
        <v>6615</v>
      </c>
    </row>
    <row r="5153" customFormat="false" ht="12.75" hidden="false" customHeight="false" outlineLevel="0" collapsed="false">
      <c r="A5153" s="0" t="s">
        <v>6616</v>
      </c>
    </row>
    <row r="5154" customFormat="false" ht="12.75" hidden="false" customHeight="false" outlineLevel="0" collapsed="false">
      <c r="A5154" s="0" t="s">
        <v>6617</v>
      </c>
    </row>
    <row r="5155" customFormat="false" ht="12.75" hidden="false" customHeight="false" outlineLevel="0" collapsed="false">
      <c r="A5155" s="0" t="s">
        <v>6618</v>
      </c>
    </row>
    <row r="5156" customFormat="false" ht="12.75" hidden="false" customHeight="false" outlineLevel="0" collapsed="false">
      <c r="A5156" s="0" t="s">
        <v>6619</v>
      </c>
    </row>
    <row r="5157" customFormat="false" ht="12.75" hidden="false" customHeight="false" outlineLevel="0" collapsed="false">
      <c r="A5157" s="0" t="s">
        <v>6620</v>
      </c>
    </row>
    <row r="5158" customFormat="false" ht="12.75" hidden="false" customHeight="false" outlineLevel="0" collapsed="false">
      <c r="A5158" s="0" t="s">
        <v>6621</v>
      </c>
    </row>
    <row r="5159" customFormat="false" ht="12.75" hidden="false" customHeight="false" outlineLevel="0" collapsed="false">
      <c r="A5159" s="0" t="s">
        <v>6622</v>
      </c>
    </row>
    <row r="5160" customFormat="false" ht="12.75" hidden="false" customHeight="false" outlineLevel="0" collapsed="false">
      <c r="A5160" s="0" t="s">
        <v>6623</v>
      </c>
    </row>
    <row r="5161" customFormat="false" ht="12.75" hidden="false" customHeight="false" outlineLevel="0" collapsed="false">
      <c r="A5161" s="0" t="s">
        <v>6624</v>
      </c>
    </row>
    <row r="5162" customFormat="false" ht="12.75" hidden="false" customHeight="false" outlineLevel="0" collapsed="false">
      <c r="A5162" s="0" t="s">
        <v>6625</v>
      </c>
    </row>
    <row r="5163" customFormat="false" ht="12.75" hidden="false" customHeight="false" outlineLevel="0" collapsed="false">
      <c r="A5163" s="0" t="s">
        <v>6626</v>
      </c>
    </row>
    <row r="5164" customFormat="false" ht="12.75" hidden="false" customHeight="false" outlineLevel="0" collapsed="false">
      <c r="A5164" s="0" t="s">
        <v>6627</v>
      </c>
    </row>
    <row r="5165" customFormat="false" ht="12.75" hidden="false" customHeight="false" outlineLevel="0" collapsed="false">
      <c r="A5165" s="0" t="s">
        <v>6628</v>
      </c>
    </row>
    <row r="5166" customFormat="false" ht="12.75" hidden="false" customHeight="false" outlineLevel="0" collapsed="false">
      <c r="A5166" s="0" t="s">
        <v>6629</v>
      </c>
    </row>
    <row r="5167" customFormat="false" ht="12.75" hidden="false" customHeight="false" outlineLevel="0" collapsed="false">
      <c r="A5167" s="0" t="s">
        <v>6630</v>
      </c>
    </row>
    <row r="5168" customFormat="false" ht="12.75" hidden="false" customHeight="false" outlineLevel="0" collapsed="false">
      <c r="A5168" s="0" t="s">
        <v>6631</v>
      </c>
    </row>
    <row r="5169" customFormat="false" ht="12.75" hidden="false" customHeight="false" outlineLevel="0" collapsed="false">
      <c r="A5169" s="0" t="s">
        <v>6632</v>
      </c>
    </row>
    <row r="5170" customFormat="false" ht="12.75" hidden="false" customHeight="false" outlineLevel="0" collapsed="false">
      <c r="A5170" s="0" t="s">
        <v>6633</v>
      </c>
    </row>
    <row r="5171" customFormat="false" ht="12.75" hidden="false" customHeight="false" outlineLevel="0" collapsed="false">
      <c r="A5171" s="0" t="s">
        <v>6634</v>
      </c>
    </row>
    <row r="5172" customFormat="false" ht="12.75" hidden="false" customHeight="false" outlineLevel="0" collapsed="false">
      <c r="A5172" s="0" t="s">
        <v>6635</v>
      </c>
    </row>
    <row r="5173" customFormat="false" ht="12.75" hidden="false" customHeight="false" outlineLevel="0" collapsed="false">
      <c r="A5173" s="0" t="s">
        <v>6636</v>
      </c>
    </row>
    <row r="5174" customFormat="false" ht="12.75" hidden="false" customHeight="false" outlineLevel="0" collapsed="false">
      <c r="A5174" s="0" t="s">
        <v>6637</v>
      </c>
    </row>
    <row r="5175" customFormat="false" ht="12.75" hidden="false" customHeight="false" outlineLevel="0" collapsed="false">
      <c r="A5175" s="0" t="s">
        <v>6638</v>
      </c>
    </row>
    <row r="5176" customFormat="false" ht="12.75" hidden="false" customHeight="false" outlineLevel="0" collapsed="false">
      <c r="A5176" s="0" t="s">
        <v>6639</v>
      </c>
    </row>
    <row r="5177" customFormat="false" ht="12.75" hidden="false" customHeight="false" outlineLevel="0" collapsed="false">
      <c r="A5177" s="0" t="s">
        <v>6640</v>
      </c>
    </row>
    <row r="5178" customFormat="false" ht="12.75" hidden="false" customHeight="false" outlineLevel="0" collapsed="false">
      <c r="A5178" s="0" t="s">
        <v>6641</v>
      </c>
    </row>
    <row r="5179" customFormat="false" ht="12.75" hidden="false" customHeight="false" outlineLevel="0" collapsed="false">
      <c r="A5179" s="0" t="s">
        <v>6642</v>
      </c>
    </row>
    <row r="5180" customFormat="false" ht="12.75" hidden="false" customHeight="false" outlineLevel="0" collapsed="false">
      <c r="A5180" s="0" t="s">
        <v>6643</v>
      </c>
    </row>
    <row r="5181" customFormat="false" ht="12.75" hidden="false" customHeight="false" outlineLevel="0" collapsed="false">
      <c r="A5181" s="0" t="s">
        <v>6644</v>
      </c>
    </row>
    <row r="5182" customFormat="false" ht="12.75" hidden="false" customHeight="false" outlineLevel="0" collapsed="false">
      <c r="A5182" s="0" t="s">
        <v>6645</v>
      </c>
    </row>
    <row r="5183" customFormat="false" ht="12.75" hidden="false" customHeight="false" outlineLevel="0" collapsed="false">
      <c r="A5183" s="0" t="s">
        <v>6646</v>
      </c>
    </row>
    <row r="5184" customFormat="false" ht="12.75" hidden="false" customHeight="false" outlineLevel="0" collapsed="false">
      <c r="A5184" s="0" t="s">
        <v>6647</v>
      </c>
    </row>
    <row r="5185" customFormat="false" ht="12.75" hidden="false" customHeight="false" outlineLevel="0" collapsed="false">
      <c r="A5185" s="0" t="s">
        <v>6648</v>
      </c>
    </row>
    <row r="5186" customFormat="false" ht="12.75" hidden="false" customHeight="false" outlineLevel="0" collapsed="false">
      <c r="A5186" s="0" t="s">
        <v>6649</v>
      </c>
    </row>
    <row r="5187" customFormat="false" ht="12.75" hidden="false" customHeight="false" outlineLevel="0" collapsed="false">
      <c r="A5187" s="0" t="s">
        <v>6650</v>
      </c>
    </row>
    <row r="5188" customFormat="false" ht="12.75" hidden="false" customHeight="false" outlineLevel="0" collapsed="false">
      <c r="A5188" s="0" t="s">
        <v>6651</v>
      </c>
    </row>
    <row r="5189" customFormat="false" ht="12.75" hidden="false" customHeight="false" outlineLevel="0" collapsed="false">
      <c r="A5189" s="0" t="s">
        <v>6652</v>
      </c>
    </row>
    <row r="5190" customFormat="false" ht="12.75" hidden="false" customHeight="false" outlineLevel="0" collapsed="false">
      <c r="A5190" s="0" t="s">
        <v>6653</v>
      </c>
    </row>
    <row r="5191" customFormat="false" ht="12.75" hidden="false" customHeight="false" outlineLevel="0" collapsed="false">
      <c r="A5191" s="0" t="s">
        <v>6654</v>
      </c>
    </row>
    <row r="5192" customFormat="false" ht="12.75" hidden="false" customHeight="false" outlineLevel="0" collapsed="false">
      <c r="A5192" s="0" t="s">
        <v>6655</v>
      </c>
    </row>
    <row r="5193" customFormat="false" ht="12.75" hidden="false" customHeight="false" outlineLevel="0" collapsed="false">
      <c r="A5193" s="0" t="s">
        <v>6656</v>
      </c>
    </row>
    <row r="5194" customFormat="false" ht="12.75" hidden="false" customHeight="false" outlineLevel="0" collapsed="false">
      <c r="A5194" s="0" t="s">
        <v>6657</v>
      </c>
    </row>
    <row r="5195" customFormat="false" ht="12.75" hidden="false" customHeight="false" outlineLevel="0" collapsed="false">
      <c r="A5195" s="0" t="s">
        <v>6658</v>
      </c>
    </row>
    <row r="5196" customFormat="false" ht="12.75" hidden="false" customHeight="false" outlineLevel="0" collapsed="false">
      <c r="A5196" s="0" t="s">
        <v>6659</v>
      </c>
    </row>
    <row r="5197" customFormat="false" ht="12.75" hidden="false" customHeight="false" outlineLevel="0" collapsed="false">
      <c r="A5197" s="0" t="s">
        <v>6660</v>
      </c>
    </row>
    <row r="5198" customFormat="false" ht="12.75" hidden="false" customHeight="false" outlineLevel="0" collapsed="false">
      <c r="A5198" s="0" t="s">
        <v>6661</v>
      </c>
    </row>
    <row r="5199" customFormat="false" ht="12.75" hidden="false" customHeight="false" outlineLevel="0" collapsed="false">
      <c r="A5199" s="0" t="s">
        <v>6662</v>
      </c>
    </row>
    <row r="5200" customFormat="false" ht="12.75" hidden="false" customHeight="false" outlineLevel="0" collapsed="false">
      <c r="A5200" s="0" t="s">
        <v>6663</v>
      </c>
    </row>
    <row r="5201" customFormat="false" ht="12.75" hidden="false" customHeight="false" outlineLevel="0" collapsed="false">
      <c r="A5201" s="0" t="s">
        <v>6664</v>
      </c>
    </row>
    <row r="5202" customFormat="false" ht="12.75" hidden="false" customHeight="false" outlineLevel="0" collapsed="false">
      <c r="A5202" s="0" t="s">
        <v>6665</v>
      </c>
    </row>
    <row r="5203" customFormat="false" ht="12.75" hidden="false" customHeight="false" outlineLevel="0" collapsed="false">
      <c r="A5203" s="0" t="s">
        <v>6666</v>
      </c>
    </row>
    <row r="5204" customFormat="false" ht="12.75" hidden="false" customHeight="false" outlineLevel="0" collapsed="false">
      <c r="A5204" s="0" t="s">
        <v>6667</v>
      </c>
    </row>
    <row r="5205" customFormat="false" ht="12.75" hidden="false" customHeight="false" outlineLevel="0" collapsed="false">
      <c r="A5205" s="0" t="s">
        <v>6668</v>
      </c>
    </row>
    <row r="5206" customFormat="false" ht="12.75" hidden="false" customHeight="false" outlineLevel="0" collapsed="false">
      <c r="A5206" s="0" t="s">
        <v>6669</v>
      </c>
    </row>
    <row r="5207" customFormat="false" ht="12.75" hidden="false" customHeight="false" outlineLevel="0" collapsed="false">
      <c r="A5207" s="0" t="s">
        <v>6670</v>
      </c>
    </row>
    <row r="5208" customFormat="false" ht="12.75" hidden="false" customHeight="false" outlineLevel="0" collapsed="false">
      <c r="A5208" s="0" t="s">
        <v>6671</v>
      </c>
    </row>
    <row r="5209" customFormat="false" ht="12.75" hidden="false" customHeight="false" outlineLevel="0" collapsed="false">
      <c r="A5209" s="0" t="s">
        <v>6672</v>
      </c>
    </row>
    <row r="5210" customFormat="false" ht="12.75" hidden="false" customHeight="false" outlineLevel="0" collapsed="false">
      <c r="A5210" s="0" t="s">
        <v>6673</v>
      </c>
    </row>
    <row r="5211" customFormat="false" ht="12.75" hidden="false" customHeight="false" outlineLevel="0" collapsed="false">
      <c r="A5211" s="0" t="s">
        <v>6674</v>
      </c>
    </row>
    <row r="5212" customFormat="false" ht="12.75" hidden="false" customHeight="false" outlineLevel="0" collapsed="false">
      <c r="A5212" s="0" t="s">
        <v>6675</v>
      </c>
    </row>
    <row r="5213" customFormat="false" ht="12.75" hidden="false" customHeight="false" outlineLevel="0" collapsed="false">
      <c r="A5213" s="0" t="s">
        <v>6676</v>
      </c>
    </row>
    <row r="5214" customFormat="false" ht="12.75" hidden="false" customHeight="false" outlineLevel="0" collapsed="false">
      <c r="A5214" s="0" t="s">
        <v>6677</v>
      </c>
    </row>
    <row r="5215" customFormat="false" ht="12.75" hidden="false" customHeight="false" outlineLevel="0" collapsed="false">
      <c r="A5215" s="0" t="s">
        <v>6678</v>
      </c>
    </row>
    <row r="5216" customFormat="false" ht="12.75" hidden="false" customHeight="false" outlineLevel="0" collapsed="false">
      <c r="A5216" s="0" t="s">
        <v>6679</v>
      </c>
    </row>
    <row r="5217" customFormat="false" ht="12.75" hidden="false" customHeight="false" outlineLevel="0" collapsed="false">
      <c r="A5217" s="0" t="s">
        <v>6680</v>
      </c>
    </row>
    <row r="5218" customFormat="false" ht="12.75" hidden="false" customHeight="false" outlineLevel="0" collapsed="false">
      <c r="A5218" s="0" t="s">
        <v>6681</v>
      </c>
    </row>
    <row r="5219" customFormat="false" ht="12.75" hidden="false" customHeight="false" outlineLevel="0" collapsed="false">
      <c r="A5219" s="0" t="s">
        <v>6682</v>
      </c>
    </row>
    <row r="5220" customFormat="false" ht="12.75" hidden="false" customHeight="false" outlineLevel="0" collapsed="false">
      <c r="A5220" s="0" t="s">
        <v>6683</v>
      </c>
    </row>
    <row r="5221" customFormat="false" ht="12.75" hidden="false" customHeight="false" outlineLevel="0" collapsed="false">
      <c r="A5221" s="0" t="s">
        <v>6684</v>
      </c>
    </row>
    <row r="5222" customFormat="false" ht="12.75" hidden="false" customHeight="false" outlineLevel="0" collapsed="false">
      <c r="A5222" s="0" t="s">
        <v>6685</v>
      </c>
    </row>
    <row r="5223" customFormat="false" ht="12.75" hidden="false" customHeight="false" outlineLevel="0" collapsed="false">
      <c r="A5223" s="0" t="s">
        <v>6686</v>
      </c>
    </row>
    <row r="5224" customFormat="false" ht="12.75" hidden="false" customHeight="false" outlineLevel="0" collapsed="false">
      <c r="A5224" s="0" t="s">
        <v>6687</v>
      </c>
    </row>
    <row r="5225" customFormat="false" ht="12.75" hidden="false" customHeight="false" outlineLevel="0" collapsed="false">
      <c r="A5225" s="0" t="s">
        <v>6688</v>
      </c>
    </row>
    <row r="5226" customFormat="false" ht="12.75" hidden="false" customHeight="false" outlineLevel="0" collapsed="false">
      <c r="A5226" s="0" t="s">
        <v>6689</v>
      </c>
    </row>
    <row r="5227" customFormat="false" ht="12.75" hidden="false" customHeight="false" outlineLevel="0" collapsed="false">
      <c r="A5227" s="0" t="s">
        <v>6690</v>
      </c>
    </row>
    <row r="5228" customFormat="false" ht="12.75" hidden="false" customHeight="false" outlineLevel="0" collapsed="false">
      <c r="A5228" s="0" t="s">
        <v>6691</v>
      </c>
    </row>
    <row r="5229" customFormat="false" ht="12.75" hidden="false" customHeight="false" outlineLevel="0" collapsed="false">
      <c r="A5229" s="0" t="s">
        <v>6692</v>
      </c>
    </row>
    <row r="5230" customFormat="false" ht="12.75" hidden="false" customHeight="false" outlineLevel="0" collapsed="false">
      <c r="A5230" s="0" t="s">
        <v>6693</v>
      </c>
    </row>
    <row r="5231" customFormat="false" ht="12.75" hidden="false" customHeight="false" outlineLevel="0" collapsed="false">
      <c r="A5231" s="0" t="s">
        <v>6694</v>
      </c>
    </row>
    <row r="5232" customFormat="false" ht="12.75" hidden="false" customHeight="false" outlineLevel="0" collapsed="false">
      <c r="A5232" s="0" t="s">
        <v>6695</v>
      </c>
    </row>
    <row r="5233" customFormat="false" ht="12.75" hidden="false" customHeight="false" outlineLevel="0" collapsed="false">
      <c r="A5233" s="0" t="s">
        <v>6696</v>
      </c>
    </row>
    <row r="5234" customFormat="false" ht="12.75" hidden="false" customHeight="false" outlineLevel="0" collapsed="false">
      <c r="A5234" s="0" t="s">
        <v>6697</v>
      </c>
    </row>
    <row r="5235" customFormat="false" ht="12.75" hidden="false" customHeight="false" outlineLevel="0" collapsed="false">
      <c r="A5235" s="0" t="s">
        <v>6698</v>
      </c>
    </row>
    <row r="5236" customFormat="false" ht="12.75" hidden="false" customHeight="false" outlineLevel="0" collapsed="false">
      <c r="A5236" s="0" t="s">
        <v>6699</v>
      </c>
    </row>
    <row r="5237" customFormat="false" ht="12.75" hidden="false" customHeight="false" outlineLevel="0" collapsed="false">
      <c r="A5237" s="0" t="s">
        <v>6700</v>
      </c>
    </row>
    <row r="5238" customFormat="false" ht="12.75" hidden="false" customHeight="false" outlineLevel="0" collapsed="false">
      <c r="A5238" s="0" t="s">
        <v>6701</v>
      </c>
    </row>
    <row r="5239" customFormat="false" ht="12.75" hidden="false" customHeight="false" outlineLevel="0" collapsed="false">
      <c r="A5239" s="0" t="s">
        <v>6702</v>
      </c>
    </row>
    <row r="5240" customFormat="false" ht="12.75" hidden="false" customHeight="false" outlineLevel="0" collapsed="false">
      <c r="A5240" s="0" t="s">
        <v>6703</v>
      </c>
    </row>
    <row r="5241" customFormat="false" ht="12.75" hidden="false" customHeight="false" outlineLevel="0" collapsed="false">
      <c r="A5241" s="0" t="s">
        <v>6704</v>
      </c>
    </row>
    <row r="5242" customFormat="false" ht="12.75" hidden="false" customHeight="false" outlineLevel="0" collapsed="false">
      <c r="A5242" s="0" t="s">
        <v>6705</v>
      </c>
    </row>
    <row r="5243" customFormat="false" ht="12.75" hidden="false" customHeight="false" outlineLevel="0" collapsed="false">
      <c r="A5243" s="0" t="s">
        <v>6706</v>
      </c>
    </row>
    <row r="5244" customFormat="false" ht="12.75" hidden="false" customHeight="false" outlineLevel="0" collapsed="false">
      <c r="A5244" s="0" t="s">
        <v>6707</v>
      </c>
    </row>
    <row r="5245" customFormat="false" ht="12.75" hidden="false" customHeight="false" outlineLevel="0" collapsed="false">
      <c r="A5245" s="0" t="s">
        <v>6708</v>
      </c>
    </row>
    <row r="5246" customFormat="false" ht="12.75" hidden="false" customHeight="false" outlineLevel="0" collapsed="false">
      <c r="A5246" s="0" t="s">
        <v>6709</v>
      </c>
    </row>
    <row r="5247" customFormat="false" ht="12.75" hidden="false" customHeight="false" outlineLevel="0" collapsed="false">
      <c r="A5247" s="0" t="s">
        <v>6710</v>
      </c>
    </row>
    <row r="5248" customFormat="false" ht="12.75" hidden="false" customHeight="false" outlineLevel="0" collapsed="false">
      <c r="A5248" s="0" t="s">
        <v>6711</v>
      </c>
    </row>
    <row r="5249" customFormat="false" ht="12.75" hidden="false" customHeight="false" outlineLevel="0" collapsed="false">
      <c r="A5249" s="0" t="s">
        <v>6712</v>
      </c>
    </row>
    <row r="5250" customFormat="false" ht="12.75" hidden="false" customHeight="false" outlineLevel="0" collapsed="false">
      <c r="A5250" s="0" t="s">
        <v>6713</v>
      </c>
    </row>
    <row r="5251" customFormat="false" ht="12.75" hidden="false" customHeight="false" outlineLevel="0" collapsed="false">
      <c r="A5251" s="0" t="s">
        <v>6714</v>
      </c>
    </row>
    <row r="5252" customFormat="false" ht="12.75" hidden="false" customHeight="false" outlineLevel="0" collapsed="false">
      <c r="A5252" s="0" t="s">
        <v>6715</v>
      </c>
    </row>
    <row r="5253" customFormat="false" ht="12.75" hidden="false" customHeight="false" outlineLevel="0" collapsed="false">
      <c r="A5253" s="0" t="s">
        <v>6716</v>
      </c>
    </row>
    <row r="5254" customFormat="false" ht="12.75" hidden="false" customHeight="false" outlineLevel="0" collapsed="false">
      <c r="A5254" s="0" t="s">
        <v>6717</v>
      </c>
    </row>
    <row r="5255" customFormat="false" ht="12.75" hidden="false" customHeight="false" outlineLevel="0" collapsed="false">
      <c r="A5255" s="0" t="s">
        <v>6718</v>
      </c>
    </row>
    <row r="5256" customFormat="false" ht="12.75" hidden="false" customHeight="false" outlineLevel="0" collapsed="false">
      <c r="A5256" s="0" t="s">
        <v>6719</v>
      </c>
    </row>
    <row r="5257" customFormat="false" ht="12.75" hidden="false" customHeight="false" outlineLevel="0" collapsed="false">
      <c r="A5257" s="0" t="s">
        <v>6720</v>
      </c>
    </row>
    <row r="5258" customFormat="false" ht="12.75" hidden="false" customHeight="false" outlineLevel="0" collapsed="false">
      <c r="A5258" s="0" t="s">
        <v>6721</v>
      </c>
    </row>
    <row r="5259" customFormat="false" ht="12.75" hidden="false" customHeight="false" outlineLevel="0" collapsed="false">
      <c r="A5259" s="0" t="s">
        <v>6722</v>
      </c>
    </row>
    <row r="5260" customFormat="false" ht="12.75" hidden="false" customHeight="false" outlineLevel="0" collapsed="false">
      <c r="A5260" s="0" t="s">
        <v>6723</v>
      </c>
    </row>
    <row r="5261" customFormat="false" ht="12.75" hidden="false" customHeight="false" outlineLevel="0" collapsed="false">
      <c r="A5261" s="0" t="s">
        <v>6724</v>
      </c>
    </row>
    <row r="5262" customFormat="false" ht="12.75" hidden="false" customHeight="false" outlineLevel="0" collapsed="false">
      <c r="A5262" s="0" t="s">
        <v>6725</v>
      </c>
    </row>
    <row r="5263" customFormat="false" ht="12.75" hidden="false" customHeight="false" outlineLevel="0" collapsed="false">
      <c r="A5263" s="0" t="s">
        <v>6726</v>
      </c>
    </row>
    <row r="5264" customFormat="false" ht="12.75" hidden="false" customHeight="false" outlineLevel="0" collapsed="false">
      <c r="A5264" s="0" t="s">
        <v>6727</v>
      </c>
    </row>
    <row r="5265" customFormat="false" ht="12.75" hidden="false" customHeight="false" outlineLevel="0" collapsed="false">
      <c r="A5265" s="0" t="s">
        <v>6728</v>
      </c>
    </row>
    <row r="5266" customFormat="false" ht="12.75" hidden="false" customHeight="false" outlineLevel="0" collapsed="false">
      <c r="A5266" s="0" t="s">
        <v>6729</v>
      </c>
    </row>
    <row r="5267" customFormat="false" ht="12.75" hidden="false" customHeight="false" outlineLevel="0" collapsed="false">
      <c r="A5267" s="0" t="s">
        <v>6730</v>
      </c>
    </row>
    <row r="5268" customFormat="false" ht="12.75" hidden="false" customHeight="false" outlineLevel="0" collapsed="false">
      <c r="A5268" s="0" t="s">
        <v>6731</v>
      </c>
    </row>
    <row r="5269" customFormat="false" ht="12.75" hidden="false" customHeight="false" outlineLevel="0" collapsed="false">
      <c r="A5269" s="0" t="s">
        <v>6732</v>
      </c>
    </row>
    <row r="5270" customFormat="false" ht="12.75" hidden="false" customHeight="false" outlineLevel="0" collapsed="false">
      <c r="A5270" s="0" t="s">
        <v>6733</v>
      </c>
    </row>
    <row r="5271" customFormat="false" ht="12.75" hidden="false" customHeight="false" outlineLevel="0" collapsed="false">
      <c r="A5271" s="0" t="s">
        <v>6734</v>
      </c>
    </row>
    <row r="5272" customFormat="false" ht="12.75" hidden="false" customHeight="false" outlineLevel="0" collapsed="false">
      <c r="A5272" s="0" t="s">
        <v>6735</v>
      </c>
    </row>
    <row r="5273" customFormat="false" ht="12.75" hidden="false" customHeight="false" outlineLevel="0" collapsed="false">
      <c r="A5273" s="0" t="s">
        <v>6736</v>
      </c>
    </row>
    <row r="5274" customFormat="false" ht="12.75" hidden="false" customHeight="false" outlineLevel="0" collapsed="false">
      <c r="A5274" s="0" t="s">
        <v>6737</v>
      </c>
    </row>
    <row r="5275" customFormat="false" ht="12.75" hidden="false" customHeight="false" outlineLevel="0" collapsed="false">
      <c r="A5275" s="0" t="s">
        <v>6738</v>
      </c>
    </row>
    <row r="5276" customFormat="false" ht="12.75" hidden="false" customHeight="false" outlineLevel="0" collapsed="false">
      <c r="A5276" s="0" t="s">
        <v>6739</v>
      </c>
    </row>
    <row r="5277" customFormat="false" ht="12.75" hidden="false" customHeight="false" outlineLevel="0" collapsed="false">
      <c r="A5277" s="0" t="s">
        <v>6740</v>
      </c>
    </row>
    <row r="5278" customFormat="false" ht="12.75" hidden="false" customHeight="false" outlineLevel="0" collapsed="false">
      <c r="A5278" s="0" t="s">
        <v>6741</v>
      </c>
    </row>
    <row r="5279" customFormat="false" ht="12.75" hidden="false" customHeight="false" outlineLevel="0" collapsed="false">
      <c r="A5279" s="0" t="s">
        <v>6742</v>
      </c>
    </row>
    <row r="5280" customFormat="false" ht="12.75" hidden="false" customHeight="false" outlineLevel="0" collapsed="false">
      <c r="A5280" s="0" t="s">
        <v>6743</v>
      </c>
    </row>
    <row r="5281" customFormat="false" ht="12.75" hidden="false" customHeight="false" outlineLevel="0" collapsed="false">
      <c r="A5281" s="0" t="s">
        <v>6744</v>
      </c>
    </row>
    <row r="5282" customFormat="false" ht="12.75" hidden="false" customHeight="false" outlineLevel="0" collapsed="false">
      <c r="A5282" s="0" t="s">
        <v>6745</v>
      </c>
    </row>
    <row r="5283" customFormat="false" ht="12.75" hidden="false" customHeight="false" outlineLevel="0" collapsed="false">
      <c r="A5283" s="0" t="s">
        <v>6746</v>
      </c>
    </row>
    <row r="5284" customFormat="false" ht="12.75" hidden="false" customHeight="false" outlineLevel="0" collapsed="false">
      <c r="A5284" s="0" t="s">
        <v>6747</v>
      </c>
    </row>
    <row r="5285" customFormat="false" ht="12.75" hidden="false" customHeight="false" outlineLevel="0" collapsed="false">
      <c r="A5285" s="0" t="s">
        <v>6748</v>
      </c>
    </row>
    <row r="5286" customFormat="false" ht="12.75" hidden="false" customHeight="false" outlineLevel="0" collapsed="false">
      <c r="A5286" s="0" t="s">
        <v>6749</v>
      </c>
    </row>
    <row r="5287" customFormat="false" ht="12.75" hidden="false" customHeight="false" outlineLevel="0" collapsed="false">
      <c r="A5287" s="0" t="s">
        <v>6750</v>
      </c>
    </row>
    <row r="5288" customFormat="false" ht="12.75" hidden="false" customHeight="false" outlineLevel="0" collapsed="false">
      <c r="A5288" s="0" t="s">
        <v>6751</v>
      </c>
    </row>
    <row r="5289" customFormat="false" ht="12.75" hidden="false" customHeight="false" outlineLevel="0" collapsed="false">
      <c r="A5289" s="0" t="s">
        <v>6752</v>
      </c>
    </row>
    <row r="5290" customFormat="false" ht="12.75" hidden="false" customHeight="false" outlineLevel="0" collapsed="false">
      <c r="A5290" s="0" t="s">
        <v>6753</v>
      </c>
    </row>
    <row r="5291" customFormat="false" ht="12.75" hidden="false" customHeight="false" outlineLevel="0" collapsed="false">
      <c r="A5291" s="0" t="s">
        <v>6754</v>
      </c>
    </row>
    <row r="5292" customFormat="false" ht="12.75" hidden="false" customHeight="false" outlineLevel="0" collapsed="false">
      <c r="A5292" s="0" t="s">
        <v>6755</v>
      </c>
    </row>
    <row r="5293" customFormat="false" ht="12.75" hidden="false" customHeight="false" outlineLevel="0" collapsed="false">
      <c r="A5293" s="0" t="s">
        <v>6756</v>
      </c>
    </row>
    <row r="5294" customFormat="false" ht="12.75" hidden="false" customHeight="false" outlineLevel="0" collapsed="false">
      <c r="A5294" s="0" t="s">
        <v>6757</v>
      </c>
    </row>
    <row r="5295" customFormat="false" ht="12.75" hidden="false" customHeight="false" outlineLevel="0" collapsed="false">
      <c r="A5295" s="0" t="s">
        <v>6758</v>
      </c>
    </row>
    <row r="5296" customFormat="false" ht="12.75" hidden="false" customHeight="false" outlineLevel="0" collapsed="false">
      <c r="A5296" s="0" t="s">
        <v>6759</v>
      </c>
    </row>
    <row r="5297" customFormat="false" ht="12.75" hidden="false" customHeight="false" outlineLevel="0" collapsed="false">
      <c r="A5297" s="0" t="s">
        <v>6760</v>
      </c>
    </row>
    <row r="5298" customFormat="false" ht="12.75" hidden="false" customHeight="false" outlineLevel="0" collapsed="false">
      <c r="A5298" s="0" t="s">
        <v>6761</v>
      </c>
    </row>
    <row r="5299" customFormat="false" ht="12.75" hidden="false" customHeight="false" outlineLevel="0" collapsed="false">
      <c r="A5299" s="0" t="s">
        <v>6762</v>
      </c>
    </row>
    <row r="5300" customFormat="false" ht="12.75" hidden="false" customHeight="false" outlineLevel="0" collapsed="false">
      <c r="A5300" s="0" t="s">
        <v>6763</v>
      </c>
    </row>
    <row r="5301" customFormat="false" ht="12.75" hidden="false" customHeight="false" outlineLevel="0" collapsed="false">
      <c r="A5301" s="0" t="s">
        <v>6764</v>
      </c>
    </row>
    <row r="5302" customFormat="false" ht="12.75" hidden="false" customHeight="false" outlineLevel="0" collapsed="false">
      <c r="A5302" s="0" t="s">
        <v>6765</v>
      </c>
    </row>
    <row r="5303" customFormat="false" ht="12.75" hidden="false" customHeight="false" outlineLevel="0" collapsed="false">
      <c r="A5303" s="0" t="s">
        <v>6766</v>
      </c>
    </row>
    <row r="5304" customFormat="false" ht="12.75" hidden="false" customHeight="false" outlineLevel="0" collapsed="false">
      <c r="A5304" s="0" t="s">
        <v>6767</v>
      </c>
    </row>
    <row r="5305" customFormat="false" ht="12.75" hidden="false" customHeight="false" outlineLevel="0" collapsed="false">
      <c r="A5305" s="0" t="s">
        <v>6768</v>
      </c>
    </row>
    <row r="5306" customFormat="false" ht="12.75" hidden="false" customHeight="false" outlineLevel="0" collapsed="false">
      <c r="A5306" s="0" t="s">
        <v>6769</v>
      </c>
    </row>
    <row r="5307" customFormat="false" ht="12.75" hidden="false" customHeight="false" outlineLevel="0" collapsed="false">
      <c r="A5307" s="0" t="s">
        <v>6770</v>
      </c>
    </row>
    <row r="5308" customFormat="false" ht="12.75" hidden="false" customHeight="false" outlineLevel="0" collapsed="false">
      <c r="A5308" s="0" t="s">
        <v>6771</v>
      </c>
    </row>
    <row r="5309" customFormat="false" ht="12.75" hidden="false" customHeight="false" outlineLevel="0" collapsed="false">
      <c r="A5309" s="0" t="s">
        <v>6772</v>
      </c>
    </row>
    <row r="5310" customFormat="false" ht="12.75" hidden="false" customHeight="false" outlineLevel="0" collapsed="false">
      <c r="A5310" s="0" t="s">
        <v>6773</v>
      </c>
    </row>
    <row r="5311" customFormat="false" ht="12.75" hidden="false" customHeight="false" outlineLevel="0" collapsed="false">
      <c r="A5311" s="0" t="s">
        <v>6774</v>
      </c>
    </row>
    <row r="5312" customFormat="false" ht="12.75" hidden="false" customHeight="false" outlineLevel="0" collapsed="false">
      <c r="A5312" s="0" t="s">
        <v>6775</v>
      </c>
    </row>
    <row r="5313" customFormat="false" ht="12.75" hidden="false" customHeight="false" outlineLevel="0" collapsed="false">
      <c r="A5313" s="0" t="s">
        <v>6776</v>
      </c>
    </row>
    <row r="5314" customFormat="false" ht="12.75" hidden="false" customHeight="false" outlineLevel="0" collapsed="false">
      <c r="A5314" s="0" t="s">
        <v>6777</v>
      </c>
    </row>
    <row r="5315" customFormat="false" ht="12.75" hidden="false" customHeight="false" outlineLevel="0" collapsed="false">
      <c r="A5315" s="0" t="s">
        <v>6778</v>
      </c>
    </row>
    <row r="5316" customFormat="false" ht="12.75" hidden="false" customHeight="false" outlineLevel="0" collapsed="false">
      <c r="A5316" s="0" t="s">
        <v>6779</v>
      </c>
    </row>
    <row r="5317" customFormat="false" ht="12.75" hidden="false" customHeight="false" outlineLevel="0" collapsed="false">
      <c r="A5317" s="0" t="s">
        <v>6780</v>
      </c>
    </row>
    <row r="5318" customFormat="false" ht="12.75" hidden="false" customHeight="false" outlineLevel="0" collapsed="false">
      <c r="A5318" s="0" t="s">
        <v>6781</v>
      </c>
    </row>
    <row r="5319" customFormat="false" ht="12.75" hidden="false" customHeight="false" outlineLevel="0" collapsed="false">
      <c r="A5319" s="0" t="s">
        <v>6782</v>
      </c>
    </row>
    <row r="5320" customFormat="false" ht="12.75" hidden="false" customHeight="false" outlineLevel="0" collapsed="false">
      <c r="A5320" s="0" t="s">
        <v>6783</v>
      </c>
    </row>
    <row r="5321" customFormat="false" ht="12.75" hidden="false" customHeight="false" outlineLevel="0" collapsed="false">
      <c r="A5321" s="0" t="s">
        <v>6784</v>
      </c>
    </row>
    <row r="5322" customFormat="false" ht="12.75" hidden="false" customHeight="false" outlineLevel="0" collapsed="false">
      <c r="A5322" s="0" t="s">
        <v>6785</v>
      </c>
    </row>
    <row r="5323" customFormat="false" ht="12.75" hidden="false" customHeight="false" outlineLevel="0" collapsed="false">
      <c r="A5323" s="0" t="s">
        <v>6786</v>
      </c>
    </row>
    <row r="5324" customFormat="false" ht="12.75" hidden="false" customHeight="false" outlineLevel="0" collapsed="false">
      <c r="A5324" s="0" t="s">
        <v>6787</v>
      </c>
    </row>
    <row r="5325" customFormat="false" ht="12.75" hidden="false" customHeight="false" outlineLevel="0" collapsed="false">
      <c r="A5325" s="0" t="s">
        <v>6788</v>
      </c>
    </row>
    <row r="5326" customFormat="false" ht="12.75" hidden="false" customHeight="false" outlineLevel="0" collapsed="false">
      <c r="A5326" s="0" t="s">
        <v>6789</v>
      </c>
    </row>
    <row r="5327" customFormat="false" ht="12.75" hidden="false" customHeight="false" outlineLevel="0" collapsed="false">
      <c r="A5327" s="0" t="s">
        <v>6790</v>
      </c>
    </row>
    <row r="5328" customFormat="false" ht="12.75" hidden="false" customHeight="false" outlineLevel="0" collapsed="false">
      <c r="A5328" s="0" t="s">
        <v>6791</v>
      </c>
    </row>
    <row r="5329" customFormat="false" ht="12.75" hidden="false" customHeight="false" outlineLevel="0" collapsed="false">
      <c r="A5329" s="0" t="s">
        <v>6792</v>
      </c>
    </row>
    <row r="5330" customFormat="false" ht="12.75" hidden="false" customHeight="false" outlineLevel="0" collapsed="false">
      <c r="A5330" s="0" t="s">
        <v>6793</v>
      </c>
    </row>
    <row r="5331" customFormat="false" ht="12.75" hidden="false" customHeight="false" outlineLevel="0" collapsed="false">
      <c r="A5331" s="0" t="s">
        <v>6794</v>
      </c>
    </row>
    <row r="5332" customFormat="false" ht="12.75" hidden="false" customHeight="false" outlineLevel="0" collapsed="false">
      <c r="A5332" s="0" t="s">
        <v>6795</v>
      </c>
    </row>
    <row r="5333" customFormat="false" ht="12.75" hidden="false" customHeight="false" outlineLevel="0" collapsed="false">
      <c r="A5333" s="0" t="s">
        <v>6796</v>
      </c>
    </row>
    <row r="5334" customFormat="false" ht="12.75" hidden="false" customHeight="false" outlineLevel="0" collapsed="false">
      <c r="A5334" s="0" t="s">
        <v>6797</v>
      </c>
    </row>
    <row r="5335" customFormat="false" ht="12.75" hidden="false" customHeight="false" outlineLevel="0" collapsed="false">
      <c r="A5335" s="0" t="s">
        <v>6798</v>
      </c>
    </row>
    <row r="5336" customFormat="false" ht="12.75" hidden="false" customHeight="false" outlineLevel="0" collapsed="false">
      <c r="A5336" s="0" t="s">
        <v>6799</v>
      </c>
    </row>
    <row r="5337" customFormat="false" ht="12.75" hidden="false" customHeight="false" outlineLevel="0" collapsed="false">
      <c r="A5337" s="0" t="s">
        <v>6800</v>
      </c>
    </row>
    <row r="5338" customFormat="false" ht="12.75" hidden="false" customHeight="false" outlineLevel="0" collapsed="false">
      <c r="A5338" s="0" t="s">
        <v>6801</v>
      </c>
    </row>
    <row r="5339" customFormat="false" ht="12.75" hidden="false" customHeight="false" outlineLevel="0" collapsed="false">
      <c r="A5339" s="0" t="s">
        <v>6802</v>
      </c>
    </row>
    <row r="5340" customFormat="false" ht="12.75" hidden="false" customHeight="false" outlineLevel="0" collapsed="false">
      <c r="A5340" s="0" t="s">
        <v>6803</v>
      </c>
    </row>
    <row r="5341" customFormat="false" ht="12.75" hidden="false" customHeight="false" outlineLevel="0" collapsed="false">
      <c r="A5341" s="0" t="s">
        <v>6804</v>
      </c>
    </row>
    <row r="5342" customFormat="false" ht="12.75" hidden="false" customHeight="false" outlineLevel="0" collapsed="false">
      <c r="A5342" s="0" t="s">
        <v>6805</v>
      </c>
    </row>
    <row r="5343" customFormat="false" ht="12.75" hidden="false" customHeight="false" outlineLevel="0" collapsed="false">
      <c r="A5343" s="0" t="s">
        <v>6806</v>
      </c>
    </row>
    <row r="5344" customFormat="false" ht="12.75" hidden="false" customHeight="false" outlineLevel="0" collapsed="false">
      <c r="A5344" s="0" t="s">
        <v>6807</v>
      </c>
    </row>
    <row r="5345" customFormat="false" ht="12.75" hidden="false" customHeight="false" outlineLevel="0" collapsed="false">
      <c r="A5345" s="0" t="s">
        <v>6808</v>
      </c>
    </row>
    <row r="5346" customFormat="false" ht="12.75" hidden="false" customHeight="false" outlineLevel="0" collapsed="false">
      <c r="A5346" s="0" t="s">
        <v>6809</v>
      </c>
    </row>
    <row r="5347" customFormat="false" ht="12.75" hidden="false" customHeight="false" outlineLevel="0" collapsed="false">
      <c r="A5347" s="0" t="s">
        <v>6810</v>
      </c>
    </row>
    <row r="5348" customFormat="false" ht="12.75" hidden="false" customHeight="false" outlineLevel="0" collapsed="false">
      <c r="A5348" s="0" t="s">
        <v>6811</v>
      </c>
    </row>
    <row r="5349" customFormat="false" ht="12.75" hidden="false" customHeight="false" outlineLevel="0" collapsed="false">
      <c r="A5349" s="0" t="s">
        <v>6812</v>
      </c>
    </row>
    <row r="5350" customFormat="false" ht="12.75" hidden="false" customHeight="false" outlineLevel="0" collapsed="false">
      <c r="A5350" s="0" t="s">
        <v>6813</v>
      </c>
    </row>
    <row r="5351" customFormat="false" ht="12.75" hidden="false" customHeight="false" outlineLevel="0" collapsed="false">
      <c r="A5351" s="0" t="s">
        <v>6814</v>
      </c>
    </row>
    <row r="5352" customFormat="false" ht="12.75" hidden="false" customHeight="false" outlineLevel="0" collapsed="false">
      <c r="A5352" s="0" t="s">
        <v>6815</v>
      </c>
    </row>
    <row r="5353" customFormat="false" ht="12.75" hidden="false" customHeight="false" outlineLevel="0" collapsed="false">
      <c r="A5353" s="0" t="s">
        <v>6816</v>
      </c>
    </row>
    <row r="5354" customFormat="false" ht="12.75" hidden="false" customHeight="false" outlineLevel="0" collapsed="false">
      <c r="A5354" s="0" t="s">
        <v>6817</v>
      </c>
    </row>
    <row r="5355" customFormat="false" ht="12.75" hidden="false" customHeight="false" outlineLevel="0" collapsed="false">
      <c r="A5355" s="0" t="s">
        <v>6818</v>
      </c>
    </row>
    <row r="5356" customFormat="false" ht="12.75" hidden="false" customHeight="false" outlineLevel="0" collapsed="false">
      <c r="A5356" s="0" t="s">
        <v>6819</v>
      </c>
    </row>
    <row r="5357" customFormat="false" ht="12.75" hidden="false" customHeight="false" outlineLevel="0" collapsed="false">
      <c r="A5357" s="0" t="s">
        <v>6820</v>
      </c>
    </row>
    <row r="5358" customFormat="false" ht="12.75" hidden="false" customHeight="false" outlineLevel="0" collapsed="false">
      <c r="A5358" s="0" t="s">
        <v>6821</v>
      </c>
    </row>
    <row r="5359" customFormat="false" ht="12.75" hidden="false" customHeight="false" outlineLevel="0" collapsed="false">
      <c r="A5359" s="0" t="s">
        <v>6822</v>
      </c>
    </row>
    <row r="5360" customFormat="false" ht="12.75" hidden="false" customHeight="false" outlineLevel="0" collapsed="false">
      <c r="A5360" s="0" t="s">
        <v>6823</v>
      </c>
    </row>
    <row r="5361" customFormat="false" ht="12.75" hidden="false" customHeight="false" outlineLevel="0" collapsed="false">
      <c r="A5361" s="0" t="s">
        <v>6824</v>
      </c>
    </row>
    <row r="5362" customFormat="false" ht="12.75" hidden="false" customHeight="false" outlineLevel="0" collapsed="false">
      <c r="A5362" s="0" t="s">
        <v>6825</v>
      </c>
    </row>
    <row r="5363" customFormat="false" ht="12.75" hidden="false" customHeight="false" outlineLevel="0" collapsed="false">
      <c r="A5363" s="0" t="s">
        <v>6826</v>
      </c>
    </row>
    <row r="5364" customFormat="false" ht="12.75" hidden="false" customHeight="false" outlineLevel="0" collapsed="false">
      <c r="A5364" s="0" t="s">
        <v>6827</v>
      </c>
    </row>
    <row r="5365" customFormat="false" ht="12.75" hidden="false" customHeight="false" outlineLevel="0" collapsed="false">
      <c r="A5365" s="0" t="s">
        <v>6828</v>
      </c>
    </row>
    <row r="5366" customFormat="false" ht="12.75" hidden="false" customHeight="false" outlineLevel="0" collapsed="false">
      <c r="A5366" s="0" t="s">
        <v>6829</v>
      </c>
    </row>
    <row r="5367" customFormat="false" ht="12.75" hidden="false" customHeight="false" outlineLevel="0" collapsed="false">
      <c r="A5367" s="0" t="s">
        <v>6830</v>
      </c>
    </row>
    <row r="5368" customFormat="false" ht="12.75" hidden="false" customHeight="false" outlineLevel="0" collapsed="false">
      <c r="A5368" s="0" t="s">
        <v>6831</v>
      </c>
    </row>
    <row r="5369" customFormat="false" ht="12.75" hidden="false" customHeight="false" outlineLevel="0" collapsed="false">
      <c r="A5369" s="0" t="s">
        <v>6832</v>
      </c>
    </row>
    <row r="5370" customFormat="false" ht="12.75" hidden="false" customHeight="false" outlineLevel="0" collapsed="false">
      <c r="A5370" s="0" t="s">
        <v>6833</v>
      </c>
    </row>
    <row r="5371" customFormat="false" ht="12.75" hidden="false" customHeight="false" outlineLevel="0" collapsed="false">
      <c r="A5371" s="0" t="s">
        <v>6834</v>
      </c>
    </row>
    <row r="5372" customFormat="false" ht="12.75" hidden="false" customHeight="false" outlineLevel="0" collapsed="false">
      <c r="A5372" s="0" t="s">
        <v>6835</v>
      </c>
    </row>
    <row r="5373" customFormat="false" ht="12.75" hidden="false" customHeight="false" outlineLevel="0" collapsed="false">
      <c r="A5373" s="0" t="s">
        <v>6836</v>
      </c>
    </row>
    <row r="5374" customFormat="false" ht="12.75" hidden="false" customHeight="false" outlineLevel="0" collapsed="false">
      <c r="A5374" s="0" t="s">
        <v>6837</v>
      </c>
    </row>
    <row r="5375" customFormat="false" ht="12.75" hidden="false" customHeight="false" outlineLevel="0" collapsed="false">
      <c r="A5375" s="0" t="s">
        <v>6838</v>
      </c>
    </row>
    <row r="5376" customFormat="false" ht="12.75" hidden="false" customHeight="false" outlineLevel="0" collapsed="false">
      <c r="A5376" s="0" t="s">
        <v>6839</v>
      </c>
    </row>
    <row r="5377" customFormat="false" ht="12.75" hidden="false" customHeight="false" outlineLevel="0" collapsed="false">
      <c r="A5377" s="0" t="s">
        <v>6840</v>
      </c>
    </row>
    <row r="5378" customFormat="false" ht="12.75" hidden="false" customHeight="false" outlineLevel="0" collapsed="false">
      <c r="A5378" s="0" t="s">
        <v>6841</v>
      </c>
    </row>
    <row r="5379" customFormat="false" ht="12.75" hidden="false" customHeight="false" outlineLevel="0" collapsed="false">
      <c r="A5379" s="0" t="s">
        <v>6842</v>
      </c>
    </row>
    <row r="5380" customFormat="false" ht="12.75" hidden="false" customHeight="false" outlineLevel="0" collapsed="false">
      <c r="A5380" s="0" t="s">
        <v>6843</v>
      </c>
    </row>
    <row r="5381" customFormat="false" ht="12.75" hidden="false" customHeight="false" outlineLevel="0" collapsed="false">
      <c r="A5381" s="0" t="s">
        <v>6844</v>
      </c>
    </row>
    <row r="5382" customFormat="false" ht="12.75" hidden="false" customHeight="false" outlineLevel="0" collapsed="false">
      <c r="A5382" s="0" t="s">
        <v>6845</v>
      </c>
    </row>
    <row r="5383" customFormat="false" ht="12.75" hidden="false" customHeight="false" outlineLevel="0" collapsed="false">
      <c r="A5383" s="0" t="s">
        <v>6846</v>
      </c>
    </row>
    <row r="5384" customFormat="false" ht="12.75" hidden="false" customHeight="false" outlineLevel="0" collapsed="false">
      <c r="A5384" s="0" t="s">
        <v>6847</v>
      </c>
    </row>
    <row r="5385" customFormat="false" ht="12.75" hidden="false" customHeight="false" outlineLevel="0" collapsed="false">
      <c r="A5385" s="0" t="s">
        <v>6848</v>
      </c>
    </row>
    <row r="5386" customFormat="false" ht="12.75" hidden="false" customHeight="false" outlineLevel="0" collapsed="false">
      <c r="A5386" s="0" t="s">
        <v>6849</v>
      </c>
    </row>
    <row r="5387" customFormat="false" ht="12.75" hidden="false" customHeight="false" outlineLevel="0" collapsed="false">
      <c r="A5387" s="0" t="s">
        <v>6850</v>
      </c>
    </row>
    <row r="5388" customFormat="false" ht="12.75" hidden="false" customHeight="false" outlineLevel="0" collapsed="false">
      <c r="A5388" s="0" t="s">
        <v>6851</v>
      </c>
    </row>
    <row r="5389" customFormat="false" ht="12.75" hidden="false" customHeight="false" outlineLevel="0" collapsed="false">
      <c r="A5389" s="0" t="s">
        <v>6852</v>
      </c>
    </row>
    <row r="5390" customFormat="false" ht="12.75" hidden="false" customHeight="false" outlineLevel="0" collapsed="false">
      <c r="A5390" s="0" t="s">
        <v>6853</v>
      </c>
    </row>
    <row r="5391" customFormat="false" ht="12.75" hidden="false" customHeight="false" outlineLevel="0" collapsed="false">
      <c r="A5391" s="0" t="s">
        <v>6854</v>
      </c>
    </row>
    <row r="5392" customFormat="false" ht="12.75" hidden="false" customHeight="false" outlineLevel="0" collapsed="false">
      <c r="A5392" s="0" t="s">
        <v>6855</v>
      </c>
    </row>
    <row r="5393" customFormat="false" ht="12.75" hidden="false" customHeight="false" outlineLevel="0" collapsed="false">
      <c r="A5393" s="0" t="s">
        <v>6856</v>
      </c>
    </row>
    <row r="5394" customFormat="false" ht="12.75" hidden="false" customHeight="false" outlineLevel="0" collapsed="false">
      <c r="A5394" s="0" t="s">
        <v>6857</v>
      </c>
    </row>
    <row r="5395" customFormat="false" ht="12.75" hidden="false" customHeight="false" outlineLevel="0" collapsed="false">
      <c r="A5395" s="0" t="s">
        <v>6858</v>
      </c>
    </row>
    <row r="5396" customFormat="false" ht="12.75" hidden="false" customHeight="false" outlineLevel="0" collapsed="false">
      <c r="A5396" s="0" t="s">
        <v>6859</v>
      </c>
    </row>
    <row r="5397" customFormat="false" ht="12.75" hidden="false" customHeight="false" outlineLevel="0" collapsed="false">
      <c r="A5397" s="0" t="s">
        <v>6860</v>
      </c>
    </row>
    <row r="5398" customFormat="false" ht="12.75" hidden="false" customHeight="false" outlineLevel="0" collapsed="false">
      <c r="A5398" s="0" t="s">
        <v>6861</v>
      </c>
    </row>
    <row r="5399" customFormat="false" ht="12.75" hidden="false" customHeight="false" outlineLevel="0" collapsed="false">
      <c r="A5399" s="0" t="s">
        <v>6862</v>
      </c>
    </row>
    <row r="5400" customFormat="false" ht="12.75" hidden="false" customHeight="false" outlineLevel="0" collapsed="false">
      <c r="A5400" s="0" t="s">
        <v>6863</v>
      </c>
    </row>
    <row r="5401" customFormat="false" ht="12.75" hidden="false" customHeight="false" outlineLevel="0" collapsed="false">
      <c r="A5401" s="0" t="s">
        <v>6864</v>
      </c>
    </row>
    <row r="5402" customFormat="false" ht="12.75" hidden="false" customHeight="false" outlineLevel="0" collapsed="false">
      <c r="A5402" s="0" t="s">
        <v>6865</v>
      </c>
    </row>
    <row r="5403" customFormat="false" ht="12.75" hidden="false" customHeight="false" outlineLevel="0" collapsed="false">
      <c r="A5403" s="0" t="s">
        <v>6866</v>
      </c>
    </row>
    <row r="5404" customFormat="false" ht="12.75" hidden="false" customHeight="false" outlineLevel="0" collapsed="false">
      <c r="A5404" s="0" t="s">
        <v>6867</v>
      </c>
    </row>
    <row r="5405" customFormat="false" ht="12.75" hidden="false" customHeight="false" outlineLevel="0" collapsed="false">
      <c r="A5405" s="0" t="s">
        <v>6868</v>
      </c>
    </row>
    <row r="5406" customFormat="false" ht="12.75" hidden="false" customHeight="false" outlineLevel="0" collapsed="false">
      <c r="A5406" s="0" t="s">
        <v>6869</v>
      </c>
    </row>
    <row r="5407" customFormat="false" ht="12.75" hidden="false" customHeight="false" outlineLevel="0" collapsed="false">
      <c r="A5407" s="0" t="s">
        <v>6870</v>
      </c>
    </row>
    <row r="5408" customFormat="false" ht="12.75" hidden="false" customHeight="false" outlineLevel="0" collapsed="false">
      <c r="A5408" s="0" t="s">
        <v>6871</v>
      </c>
    </row>
    <row r="5409" customFormat="false" ht="12.75" hidden="false" customHeight="false" outlineLevel="0" collapsed="false">
      <c r="A5409" s="0" t="s">
        <v>6872</v>
      </c>
    </row>
    <row r="5410" customFormat="false" ht="12.75" hidden="false" customHeight="false" outlineLevel="0" collapsed="false">
      <c r="A5410" s="0" t="s">
        <v>6873</v>
      </c>
    </row>
    <row r="5411" customFormat="false" ht="12.75" hidden="false" customHeight="false" outlineLevel="0" collapsed="false">
      <c r="A5411" s="0" t="s">
        <v>6874</v>
      </c>
    </row>
    <row r="5412" customFormat="false" ht="12.75" hidden="false" customHeight="false" outlineLevel="0" collapsed="false">
      <c r="A5412" s="0" t="s">
        <v>6875</v>
      </c>
    </row>
    <row r="5413" customFormat="false" ht="12.75" hidden="false" customHeight="false" outlineLevel="0" collapsed="false">
      <c r="A5413" s="0" t="s">
        <v>6876</v>
      </c>
    </row>
    <row r="5414" customFormat="false" ht="12.75" hidden="false" customHeight="false" outlineLevel="0" collapsed="false">
      <c r="A5414" s="0" t="s">
        <v>6877</v>
      </c>
    </row>
    <row r="5415" customFormat="false" ht="12.75" hidden="false" customHeight="false" outlineLevel="0" collapsed="false">
      <c r="A5415" s="0" t="s">
        <v>6878</v>
      </c>
    </row>
    <row r="5416" customFormat="false" ht="12.75" hidden="false" customHeight="false" outlineLevel="0" collapsed="false">
      <c r="A5416" s="0" t="s">
        <v>6879</v>
      </c>
    </row>
    <row r="5417" customFormat="false" ht="12.75" hidden="false" customHeight="false" outlineLevel="0" collapsed="false">
      <c r="A5417" s="0" t="s">
        <v>6880</v>
      </c>
    </row>
    <row r="5418" customFormat="false" ht="12.75" hidden="false" customHeight="false" outlineLevel="0" collapsed="false">
      <c r="A5418" s="0" t="s">
        <v>6881</v>
      </c>
    </row>
    <row r="5419" customFormat="false" ht="12.75" hidden="false" customHeight="false" outlineLevel="0" collapsed="false">
      <c r="A5419" s="0" t="s">
        <v>6882</v>
      </c>
    </row>
    <row r="5420" customFormat="false" ht="12.75" hidden="false" customHeight="false" outlineLevel="0" collapsed="false">
      <c r="A5420" s="0" t="s">
        <v>6883</v>
      </c>
    </row>
    <row r="5421" customFormat="false" ht="12.75" hidden="false" customHeight="false" outlineLevel="0" collapsed="false">
      <c r="A5421" s="0" t="s">
        <v>6884</v>
      </c>
    </row>
    <row r="5422" customFormat="false" ht="12.75" hidden="false" customHeight="false" outlineLevel="0" collapsed="false">
      <c r="A5422" s="0" t="s">
        <v>6885</v>
      </c>
    </row>
    <row r="5423" customFormat="false" ht="12.75" hidden="false" customHeight="false" outlineLevel="0" collapsed="false">
      <c r="A5423" s="0" t="s">
        <v>6886</v>
      </c>
    </row>
    <row r="5424" customFormat="false" ht="12.75" hidden="false" customHeight="false" outlineLevel="0" collapsed="false">
      <c r="A5424" s="0" t="s">
        <v>6887</v>
      </c>
    </row>
    <row r="5425" customFormat="false" ht="12.75" hidden="false" customHeight="false" outlineLevel="0" collapsed="false">
      <c r="A5425" s="0" t="s">
        <v>6888</v>
      </c>
    </row>
    <row r="5426" customFormat="false" ht="12.75" hidden="false" customHeight="false" outlineLevel="0" collapsed="false">
      <c r="A5426" s="0" t="s">
        <v>6889</v>
      </c>
    </row>
    <row r="5427" customFormat="false" ht="12.75" hidden="false" customHeight="false" outlineLevel="0" collapsed="false">
      <c r="A5427" s="0" t="s">
        <v>6890</v>
      </c>
    </row>
    <row r="5428" customFormat="false" ht="12.75" hidden="false" customHeight="false" outlineLevel="0" collapsed="false">
      <c r="A5428" s="0" t="s">
        <v>6891</v>
      </c>
    </row>
    <row r="5429" customFormat="false" ht="12.75" hidden="false" customHeight="false" outlineLevel="0" collapsed="false">
      <c r="A5429" s="0" t="s">
        <v>6892</v>
      </c>
    </row>
    <row r="5430" customFormat="false" ht="12.75" hidden="false" customHeight="false" outlineLevel="0" collapsed="false">
      <c r="A5430" s="0" t="s">
        <v>6893</v>
      </c>
    </row>
    <row r="5431" customFormat="false" ht="12.75" hidden="false" customHeight="false" outlineLevel="0" collapsed="false">
      <c r="A5431" s="0" t="s">
        <v>6894</v>
      </c>
    </row>
    <row r="5432" customFormat="false" ht="12.75" hidden="false" customHeight="false" outlineLevel="0" collapsed="false">
      <c r="A5432" s="0" t="s">
        <v>6895</v>
      </c>
    </row>
    <row r="5433" customFormat="false" ht="12.75" hidden="false" customHeight="false" outlineLevel="0" collapsed="false">
      <c r="A5433" s="0" t="s">
        <v>6896</v>
      </c>
    </row>
    <row r="5434" customFormat="false" ht="12.75" hidden="false" customHeight="false" outlineLevel="0" collapsed="false">
      <c r="A5434" s="0" t="s">
        <v>6897</v>
      </c>
    </row>
    <row r="5435" customFormat="false" ht="12.75" hidden="false" customHeight="false" outlineLevel="0" collapsed="false">
      <c r="A5435" s="0" t="s">
        <v>6898</v>
      </c>
    </row>
    <row r="5436" customFormat="false" ht="12.75" hidden="false" customHeight="false" outlineLevel="0" collapsed="false">
      <c r="A5436" s="0" t="s">
        <v>6899</v>
      </c>
    </row>
    <row r="5437" customFormat="false" ht="12.75" hidden="false" customHeight="false" outlineLevel="0" collapsed="false">
      <c r="A5437" s="0" t="s">
        <v>6900</v>
      </c>
    </row>
    <row r="5438" customFormat="false" ht="12.75" hidden="false" customHeight="false" outlineLevel="0" collapsed="false">
      <c r="A5438" s="0" t="s">
        <v>6901</v>
      </c>
    </row>
    <row r="5439" customFormat="false" ht="12.75" hidden="false" customHeight="false" outlineLevel="0" collapsed="false">
      <c r="A5439" s="0" t="s">
        <v>6902</v>
      </c>
    </row>
    <row r="5440" customFormat="false" ht="12.75" hidden="false" customHeight="false" outlineLevel="0" collapsed="false">
      <c r="A5440" s="0" t="s">
        <v>6903</v>
      </c>
    </row>
    <row r="5441" customFormat="false" ht="12.75" hidden="false" customHeight="false" outlineLevel="0" collapsed="false">
      <c r="A5441" s="0" t="s">
        <v>6904</v>
      </c>
    </row>
    <row r="5442" customFormat="false" ht="12.75" hidden="false" customHeight="false" outlineLevel="0" collapsed="false">
      <c r="A5442" s="0" t="s">
        <v>6905</v>
      </c>
    </row>
    <row r="5443" customFormat="false" ht="12.75" hidden="false" customHeight="false" outlineLevel="0" collapsed="false">
      <c r="A5443" s="0" t="s">
        <v>6906</v>
      </c>
    </row>
    <row r="5444" customFormat="false" ht="12.75" hidden="false" customHeight="false" outlineLevel="0" collapsed="false">
      <c r="A5444" s="0" t="s">
        <v>6907</v>
      </c>
    </row>
    <row r="5445" customFormat="false" ht="12.75" hidden="false" customHeight="false" outlineLevel="0" collapsed="false">
      <c r="A5445" s="0" t="s">
        <v>6908</v>
      </c>
    </row>
    <row r="5446" customFormat="false" ht="12.75" hidden="false" customHeight="false" outlineLevel="0" collapsed="false">
      <c r="A5446" s="0" t="s">
        <v>6909</v>
      </c>
    </row>
    <row r="5447" customFormat="false" ht="12.75" hidden="false" customHeight="false" outlineLevel="0" collapsed="false">
      <c r="A5447" s="0" t="s">
        <v>6910</v>
      </c>
    </row>
    <row r="5448" customFormat="false" ht="12.75" hidden="false" customHeight="false" outlineLevel="0" collapsed="false">
      <c r="A5448" s="0" t="s">
        <v>6911</v>
      </c>
    </row>
    <row r="5449" customFormat="false" ht="12.75" hidden="false" customHeight="false" outlineLevel="0" collapsed="false">
      <c r="A5449" s="0" t="s">
        <v>6912</v>
      </c>
    </row>
    <row r="5450" customFormat="false" ht="12.75" hidden="false" customHeight="false" outlineLevel="0" collapsed="false">
      <c r="A5450" s="0" t="s">
        <v>6913</v>
      </c>
    </row>
    <row r="5451" customFormat="false" ht="12.75" hidden="false" customHeight="false" outlineLevel="0" collapsed="false">
      <c r="A5451" s="0" t="s">
        <v>6914</v>
      </c>
    </row>
    <row r="5452" customFormat="false" ht="12.75" hidden="false" customHeight="false" outlineLevel="0" collapsed="false">
      <c r="A5452" s="0" t="s">
        <v>6915</v>
      </c>
    </row>
    <row r="5453" customFormat="false" ht="12.75" hidden="false" customHeight="false" outlineLevel="0" collapsed="false">
      <c r="A5453" s="0" t="s">
        <v>6916</v>
      </c>
    </row>
    <row r="5454" customFormat="false" ht="12.75" hidden="false" customHeight="false" outlineLevel="0" collapsed="false">
      <c r="A5454" s="0" t="s">
        <v>6917</v>
      </c>
    </row>
    <row r="5455" customFormat="false" ht="12.75" hidden="false" customHeight="false" outlineLevel="0" collapsed="false">
      <c r="A5455" s="0" t="s">
        <v>6918</v>
      </c>
    </row>
    <row r="5456" customFormat="false" ht="12.75" hidden="false" customHeight="false" outlineLevel="0" collapsed="false">
      <c r="A5456" s="0" t="s">
        <v>6919</v>
      </c>
    </row>
    <row r="5457" customFormat="false" ht="12.75" hidden="false" customHeight="false" outlineLevel="0" collapsed="false">
      <c r="A5457" s="0" t="s">
        <v>6920</v>
      </c>
    </row>
    <row r="5458" customFormat="false" ht="12.75" hidden="false" customHeight="false" outlineLevel="0" collapsed="false">
      <c r="A5458" s="0" t="s">
        <v>6921</v>
      </c>
    </row>
    <row r="5459" customFormat="false" ht="12.75" hidden="false" customHeight="false" outlineLevel="0" collapsed="false">
      <c r="A5459" s="0" t="s">
        <v>6922</v>
      </c>
    </row>
    <row r="5460" customFormat="false" ht="12.75" hidden="false" customHeight="false" outlineLevel="0" collapsed="false">
      <c r="A5460" s="0" t="s">
        <v>6923</v>
      </c>
    </row>
    <row r="5461" customFormat="false" ht="12.75" hidden="false" customHeight="false" outlineLevel="0" collapsed="false">
      <c r="A5461" s="0" t="s">
        <v>6924</v>
      </c>
    </row>
    <row r="5462" customFormat="false" ht="12.75" hidden="false" customHeight="false" outlineLevel="0" collapsed="false">
      <c r="A5462" s="0" t="s">
        <v>6925</v>
      </c>
    </row>
    <row r="5463" customFormat="false" ht="12.75" hidden="false" customHeight="false" outlineLevel="0" collapsed="false">
      <c r="A5463" s="0" t="s">
        <v>6926</v>
      </c>
    </row>
    <row r="5464" customFormat="false" ht="12.75" hidden="false" customHeight="false" outlineLevel="0" collapsed="false">
      <c r="A5464" s="0" t="s">
        <v>6927</v>
      </c>
    </row>
    <row r="5465" customFormat="false" ht="12.75" hidden="false" customHeight="false" outlineLevel="0" collapsed="false">
      <c r="A5465" s="0" t="s">
        <v>6928</v>
      </c>
    </row>
    <row r="5466" customFormat="false" ht="12.75" hidden="false" customHeight="false" outlineLevel="0" collapsed="false">
      <c r="A5466" s="0" t="s">
        <v>6929</v>
      </c>
    </row>
    <row r="5467" customFormat="false" ht="12.75" hidden="false" customHeight="false" outlineLevel="0" collapsed="false">
      <c r="A5467" s="0" t="s">
        <v>6930</v>
      </c>
    </row>
    <row r="5468" customFormat="false" ht="12.75" hidden="false" customHeight="false" outlineLevel="0" collapsed="false">
      <c r="A5468" s="0" t="s">
        <v>6931</v>
      </c>
    </row>
    <row r="5469" customFormat="false" ht="12.75" hidden="false" customHeight="false" outlineLevel="0" collapsed="false">
      <c r="A5469" s="0" t="s">
        <v>6932</v>
      </c>
    </row>
    <row r="5470" customFormat="false" ht="12.75" hidden="false" customHeight="false" outlineLevel="0" collapsed="false">
      <c r="A5470" s="0" t="s">
        <v>6933</v>
      </c>
    </row>
    <row r="5471" customFormat="false" ht="12.75" hidden="false" customHeight="false" outlineLevel="0" collapsed="false">
      <c r="A5471" s="0" t="s">
        <v>6934</v>
      </c>
    </row>
    <row r="5472" customFormat="false" ht="12.75" hidden="false" customHeight="false" outlineLevel="0" collapsed="false">
      <c r="A5472" s="0" t="s">
        <v>6935</v>
      </c>
    </row>
    <row r="5473" customFormat="false" ht="12.75" hidden="false" customHeight="false" outlineLevel="0" collapsed="false">
      <c r="A5473" s="0" t="s">
        <v>6936</v>
      </c>
    </row>
    <row r="5474" customFormat="false" ht="12.75" hidden="false" customHeight="false" outlineLevel="0" collapsed="false">
      <c r="A5474" s="0" t="s">
        <v>6937</v>
      </c>
    </row>
    <row r="5475" customFormat="false" ht="12.75" hidden="false" customHeight="false" outlineLevel="0" collapsed="false">
      <c r="A5475" s="0" t="s">
        <v>6938</v>
      </c>
    </row>
    <row r="5476" customFormat="false" ht="12.75" hidden="false" customHeight="false" outlineLevel="0" collapsed="false">
      <c r="A5476" s="0" t="s">
        <v>6939</v>
      </c>
    </row>
    <row r="5477" customFormat="false" ht="12.75" hidden="false" customHeight="false" outlineLevel="0" collapsed="false">
      <c r="A5477" s="0" t="s">
        <v>6940</v>
      </c>
    </row>
    <row r="5478" customFormat="false" ht="12.75" hidden="false" customHeight="false" outlineLevel="0" collapsed="false">
      <c r="A5478" s="0" t="s">
        <v>6941</v>
      </c>
    </row>
    <row r="5479" customFormat="false" ht="12.75" hidden="false" customHeight="false" outlineLevel="0" collapsed="false">
      <c r="A5479" s="0" t="s">
        <v>6942</v>
      </c>
    </row>
    <row r="5480" customFormat="false" ht="12.75" hidden="false" customHeight="false" outlineLevel="0" collapsed="false">
      <c r="A5480" s="0" t="s">
        <v>6943</v>
      </c>
    </row>
    <row r="5481" customFormat="false" ht="12.75" hidden="false" customHeight="false" outlineLevel="0" collapsed="false">
      <c r="A5481" s="0" t="s">
        <v>6944</v>
      </c>
    </row>
    <row r="5482" customFormat="false" ht="12.75" hidden="false" customHeight="false" outlineLevel="0" collapsed="false">
      <c r="A5482" s="0" t="s">
        <v>6945</v>
      </c>
    </row>
    <row r="5483" customFormat="false" ht="12.75" hidden="false" customHeight="false" outlineLevel="0" collapsed="false">
      <c r="A5483" s="0" t="s">
        <v>6946</v>
      </c>
    </row>
    <row r="5484" customFormat="false" ht="12.75" hidden="false" customHeight="false" outlineLevel="0" collapsed="false">
      <c r="A5484" s="0" t="s">
        <v>6947</v>
      </c>
    </row>
    <row r="5485" customFormat="false" ht="12.75" hidden="false" customHeight="false" outlineLevel="0" collapsed="false">
      <c r="A5485" s="0" t="s">
        <v>6948</v>
      </c>
    </row>
    <row r="5486" customFormat="false" ht="12.75" hidden="false" customHeight="false" outlineLevel="0" collapsed="false">
      <c r="A5486" s="0" t="s">
        <v>6949</v>
      </c>
    </row>
    <row r="5487" customFormat="false" ht="12.75" hidden="false" customHeight="false" outlineLevel="0" collapsed="false">
      <c r="A5487" s="0" t="s">
        <v>6950</v>
      </c>
    </row>
    <row r="5488" customFormat="false" ht="12.75" hidden="false" customHeight="false" outlineLevel="0" collapsed="false">
      <c r="A5488" s="0" t="s">
        <v>6951</v>
      </c>
    </row>
    <row r="5489" customFormat="false" ht="12.75" hidden="false" customHeight="false" outlineLevel="0" collapsed="false">
      <c r="A5489" s="0" t="s">
        <v>6952</v>
      </c>
    </row>
    <row r="5490" customFormat="false" ht="12.75" hidden="false" customHeight="false" outlineLevel="0" collapsed="false">
      <c r="A5490" s="0" t="s">
        <v>6953</v>
      </c>
    </row>
    <row r="5491" customFormat="false" ht="12.75" hidden="false" customHeight="false" outlineLevel="0" collapsed="false">
      <c r="A5491" s="0" t="s">
        <v>6954</v>
      </c>
    </row>
    <row r="5492" customFormat="false" ht="12.75" hidden="false" customHeight="false" outlineLevel="0" collapsed="false">
      <c r="A5492" s="0" t="s">
        <v>6955</v>
      </c>
    </row>
    <row r="5493" customFormat="false" ht="12.75" hidden="false" customHeight="false" outlineLevel="0" collapsed="false">
      <c r="A5493" s="0" t="s">
        <v>6956</v>
      </c>
    </row>
    <row r="5494" customFormat="false" ht="12.75" hidden="false" customHeight="false" outlineLevel="0" collapsed="false">
      <c r="A5494" s="0" t="s">
        <v>6957</v>
      </c>
    </row>
    <row r="5495" customFormat="false" ht="12.75" hidden="false" customHeight="false" outlineLevel="0" collapsed="false">
      <c r="A5495" s="0" t="s">
        <v>6958</v>
      </c>
    </row>
    <row r="5496" customFormat="false" ht="12.75" hidden="false" customHeight="false" outlineLevel="0" collapsed="false">
      <c r="A5496" s="0" t="s">
        <v>6959</v>
      </c>
    </row>
    <row r="5497" customFormat="false" ht="12.75" hidden="false" customHeight="false" outlineLevel="0" collapsed="false">
      <c r="A5497" s="0" t="s">
        <v>6960</v>
      </c>
    </row>
    <row r="5498" customFormat="false" ht="12.75" hidden="false" customHeight="false" outlineLevel="0" collapsed="false">
      <c r="A5498" s="0" t="s">
        <v>6961</v>
      </c>
    </row>
    <row r="5499" customFormat="false" ht="12.75" hidden="false" customHeight="false" outlineLevel="0" collapsed="false">
      <c r="A5499" s="0" t="s">
        <v>6962</v>
      </c>
    </row>
    <row r="5500" customFormat="false" ht="12.75" hidden="false" customHeight="false" outlineLevel="0" collapsed="false">
      <c r="A5500" s="0" t="s">
        <v>6963</v>
      </c>
    </row>
    <row r="5501" customFormat="false" ht="12.75" hidden="false" customHeight="false" outlineLevel="0" collapsed="false">
      <c r="A5501" s="0" t="s">
        <v>6964</v>
      </c>
    </row>
    <row r="5502" customFormat="false" ht="12.75" hidden="false" customHeight="false" outlineLevel="0" collapsed="false">
      <c r="A5502" s="0" t="s">
        <v>6965</v>
      </c>
    </row>
    <row r="5503" customFormat="false" ht="12.75" hidden="false" customHeight="false" outlineLevel="0" collapsed="false">
      <c r="A5503" s="0" t="s">
        <v>6966</v>
      </c>
    </row>
    <row r="5504" customFormat="false" ht="12.75" hidden="false" customHeight="false" outlineLevel="0" collapsed="false">
      <c r="A5504" s="0" t="s">
        <v>6967</v>
      </c>
    </row>
    <row r="5505" customFormat="false" ht="12.75" hidden="false" customHeight="false" outlineLevel="0" collapsed="false">
      <c r="A5505" s="0" t="s">
        <v>6968</v>
      </c>
    </row>
    <row r="5506" customFormat="false" ht="12.75" hidden="false" customHeight="false" outlineLevel="0" collapsed="false">
      <c r="A5506" s="0" t="s">
        <v>6969</v>
      </c>
    </row>
    <row r="5507" customFormat="false" ht="12.75" hidden="false" customHeight="false" outlineLevel="0" collapsed="false">
      <c r="A5507" s="0" t="s">
        <v>6970</v>
      </c>
    </row>
    <row r="5508" customFormat="false" ht="12.75" hidden="false" customHeight="false" outlineLevel="0" collapsed="false">
      <c r="A5508" s="0" t="s">
        <v>6971</v>
      </c>
    </row>
    <row r="5509" customFormat="false" ht="12.75" hidden="false" customHeight="false" outlineLevel="0" collapsed="false">
      <c r="A5509" s="0" t="s">
        <v>6972</v>
      </c>
    </row>
    <row r="5510" customFormat="false" ht="12.75" hidden="false" customHeight="false" outlineLevel="0" collapsed="false">
      <c r="A5510" s="0" t="s">
        <v>6973</v>
      </c>
    </row>
    <row r="5511" customFormat="false" ht="12.75" hidden="false" customHeight="false" outlineLevel="0" collapsed="false">
      <c r="A5511" s="0" t="s">
        <v>6974</v>
      </c>
    </row>
    <row r="5512" customFormat="false" ht="12.75" hidden="false" customHeight="false" outlineLevel="0" collapsed="false">
      <c r="A5512" s="0" t="s">
        <v>6975</v>
      </c>
    </row>
    <row r="5513" customFormat="false" ht="12.75" hidden="false" customHeight="false" outlineLevel="0" collapsed="false">
      <c r="A5513" s="0" t="s">
        <v>6976</v>
      </c>
    </row>
    <row r="5514" customFormat="false" ht="12.75" hidden="false" customHeight="false" outlineLevel="0" collapsed="false">
      <c r="A5514" s="0" t="s">
        <v>6977</v>
      </c>
    </row>
    <row r="5515" customFormat="false" ht="12.75" hidden="false" customHeight="false" outlineLevel="0" collapsed="false">
      <c r="A5515" s="0" t="s">
        <v>6978</v>
      </c>
    </row>
    <row r="5516" customFormat="false" ht="12.75" hidden="false" customHeight="false" outlineLevel="0" collapsed="false">
      <c r="A5516" s="0" t="s">
        <v>6979</v>
      </c>
    </row>
    <row r="5517" customFormat="false" ht="12.75" hidden="false" customHeight="false" outlineLevel="0" collapsed="false">
      <c r="A5517" s="0" t="s">
        <v>6980</v>
      </c>
    </row>
    <row r="5518" customFormat="false" ht="12.75" hidden="false" customHeight="false" outlineLevel="0" collapsed="false">
      <c r="A5518" s="0" t="s">
        <v>6981</v>
      </c>
    </row>
    <row r="5519" customFormat="false" ht="12.75" hidden="false" customHeight="false" outlineLevel="0" collapsed="false">
      <c r="A5519" s="0" t="s">
        <v>6982</v>
      </c>
    </row>
    <row r="5520" customFormat="false" ht="12.75" hidden="false" customHeight="false" outlineLevel="0" collapsed="false">
      <c r="A5520" s="0" t="s">
        <v>6983</v>
      </c>
    </row>
    <row r="5521" customFormat="false" ht="12.75" hidden="false" customHeight="false" outlineLevel="0" collapsed="false">
      <c r="A5521" s="0" t="s">
        <v>6984</v>
      </c>
    </row>
    <row r="5522" customFormat="false" ht="12.75" hidden="false" customHeight="false" outlineLevel="0" collapsed="false">
      <c r="A5522" s="0" t="s">
        <v>6985</v>
      </c>
    </row>
    <row r="5523" customFormat="false" ht="12.75" hidden="false" customHeight="false" outlineLevel="0" collapsed="false">
      <c r="A5523" s="0" t="s">
        <v>6986</v>
      </c>
    </row>
    <row r="5524" customFormat="false" ht="12.75" hidden="false" customHeight="false" outlineLevel="0" collapsed="false">
      <c r="A5524" s="0" t="s">
        <v>6987</v>
      </c>
    </row>
    <row r="5525" customFormat="false" ht="12.75" hidden="false" customHeight="false" outlineLevel="0" collapsed="false">
      <c r="A5525" s="0" t="s">
        <v>6988</v>
      </c>
    </row>
    <row r="5526" customFormat="false" ht="12.75" hidden="false" customHeight="false" outlineLevel="0" collapsed="false">
      <c r="A5526" s="0" t="s">
        <v>6989</v>
      </c>
    </row>
    <row r="5527" customFormat="false" ht="12.75" hidden="false" customHeight="false" outlineLevel="0" collapsed="false">
      <c r="A5527" s="0" t="s">
        <v>6990</v>
      </c>
    </row>
    <row r="5528" customFormat="false" ht="12.75" hidden="false" customHeight="false" outlineLevel="0" collapsed="false">
      <c r="A5528" s="0" t="s">
        <v>6991</v>
      </c>
    </row>
    <row r="5529" customFormat="false" ht="12.75" hidden="false" customHeight="false" outlineLevel="0" collapsed="false">
      <c r="A5529" s="0" t="s">
        <v>6992</v>
      </c>
    </row>
    <row r="5530" customFormat="false" ht="12.75" hidden="false" customHeight="false" outlineLevel="0" collapsed="false">
      <c r="A5530" s="0" t="s">
        <v>6993</v>
      </c>
    </row>
    <row r="5531" customFormat="false" ht="12.75" hidden="false" customHeight="false" outlineLevel="0" collapsed="false">
      <c r="A5531" s="0" t="s">
        <v>6994</v>
      </c>
    </row>
    <row r="5532" customFormat="false" ht="12.75" hidden="false" customHeight="false" outlineLevel="0" collapsed="false">
      <c r="A5532" s="0" t="s">
        <v>6995</v>
      </c>
    </row>
    <row r="5533" customFormat="false" ht="12.75" hidden="false" customHeight="false" outlineLevel="0" collapsed="false">
      <c r="A5533" s="0" t="s">
        <v>6996</v>
      </c>
    </row>
    <row r="5534" customFormat="false" ht="12.75" hidden="false" customHeight="false" outlineLevel="0" collapsed="false">
      <c r="A5534" s="0" t="s">
        <v>6997</v>
      </c>
    </row>
    <row r="5535" customFormat="false" ht="12.75" hidden="false" customHeight="false" outlineLevel="0" collapsed="false">
      <c r="A5535" s="0" t="s">
        <v>6998</v>
      </c>
    </row>
    <row r="5536" customFormat="false" ht="12.75" hidden="false" customHeight="false" outlineLevel="0" collapsed="false">
      <c r="A5536" s="0" t="s">
        <v>6999</v>
      </c>
    </row>
    <row r="5537" customFormat="false" ht="12.75" hidden="false" customHeight="false" outlineLevel="0" collapsed="false">
      <c r="A5537" s="0" t="s">
        <v>7000</v>
      </c>
    </row>
    <row r="5538" customFormat="false" ht="12.75" hidden="false" customHeight="false" outlineLevel="0" collapsed="false">
      <c r="A5538" s="0" t="s">
        <v>7001</v>
      </c>
    </row>
    <row r="5539" customFormat="false" ht="12.75" hidden="false" customHeight="false" outlineLevel="0" collapsed="false">
      <c r="A5539" s="0" t="s">
        <v>7002</v>
      </c>
    </row>
    <row r="5540" customFormat="false" ht="12.75" hidden="false" customHeight="false" outlineLevel="0" collapsed="false">
      <c r="A5540" s="0" t="s">
        <v>7003</v>
      </c>
    </row>
    <row r="5541" customFormat="false" ht="12.75" hidden="false" customHeight="false" outlineLevel="0" collapsed="false">
      <c r="A5541" s="0" t="s">
        <v>7004</v>
      </c>
    </row>
    <row r="5542" customFormat="false" ht="12.75" hidden="false" customHeight="false" outlineLevel="0" collapsed="false">
      <c r="A5542" s="0" t="s">
        <v>7005</v>
      </c>
    </row>
    <row r="5543" customFormat="false" ht="12.75" hidden="false" customHeight="false" outlineLevel="0" collapsed="false">
      <c r="A5543" s="0" t="s">
        <v>7006</v>
      </c>
    </row>
    <row r="5544" customFormat="false" ht="12.75" hidden="false" customHeight="false" outlineLevel="0" collapsed="false">
      <c r="A5544" s="0" t="s">
        <v>7007</v>
      </c>
    </row>
    <row r="5545" customFormat="false" ht="12.75" hidden="false" customHeight="false" outlineLevel="0" collapsed="false">
      <c r="A5545" s="0" t="s">
        <v>7008</v>
      </c>
    </row>
    <row r="5546" customFormat="false" ht="12.75" hidden="false" customHeight="false" outlineLevel="0" collapsed="false">
      <c r="A5546" s="0" t="s">
        <v>7009</v>
      </c>
    </row>
    <row r="5547" customFormat="false" ht="12.75" hidden="false" customHeight="false" outlineLevel="0" collapsed="false">
      <c r="A5547" s="0" t="s">
        <v>7010</v>
      </c>
    </row>
    <row r="5548" customFormat="false" ht="12.75" hidden="false" customHeight="false" outlineLevel="0" collapsed="false">
      <c r="A5548" s="0" t="s">
        <v>7011</v>
      </c>
    </row>
    <row r="5549" customFormat="false" ht="12.75" hidden="false" customHeight="false" outlineLevel="0" collapsed="false">
      <c r="A5549" s="0" t="s">
        <v>7012</v>
      </c>
    </row>
    <row r="5550" customFormat="false" ht="12.75" hidden="false" customHeight="false" outlineLevel="0" collapsed="false">
      <c r="A5550" s="0" t="s">
        <v>7013</v>
      </c>
    </row>
    <row r="5551" customFormat="false" ht="12.75" hidden="false" customHeight="false" outlineLevel="0" collapsed="false">
      <c r="A5551" s="0" t="s">
        <v>7014</v>
      </c>
    </row>
    <row r="5552" customFormat="false" ht="12.75" hidden="false" customHeight="false" outlineLevel="0" collapsed="false">
      <c r="A5552" s="0" t="s">
        <v>7015</v>
      </c>
    </row>
    <row r="5553" customFormat="false" ht="12.75" hidden="false" customHeight="false" outlineLevel="0" collapsed="false">
      <c r="A5553" s="0" t="s">
        <v>7016</v>
      </c>
    </row>
    <row r="5554" customFormat="false" ht="12.75" hidden="false" customHeight="false" outlineLevel="0" collapsed="false">
      <c r="A5554" s="0" t="s">
        <v>7017</v>
      </c>
    </row>
    <row r="5555" customFormat="false" ht="12.75" hidden="false" customHeight="false" outlineLevel="0" collapsed="false">
      <c r="A5555" s="0" t="s">
        <v>7018</v>
      </c>
    </row>
    <row r="5556" customFormat="false" ht="12.75" hidden="false" customHeight="false" outlineLevel="0" collapsed="false">
      <c r="A5556" s="0" t="s">
        <v>7019</v>
      </c>
    </row>
    <row r="5557" customFormat="false" ht="12.75" hidden="false" customHeight="false" outlineLevel="0" collapsed="false">
      <c r="A5557" s="0" t="s">
        <v>7020</v>
      </c>
    </row>
    <row r="5558" customFormat="false" ht="12.75" hidden="false" customHeight="false" outlineLevel="0" collapsed="false">
      <c r="A5558" s="0" t="s">
        <v>7021</v>
      </c>
    </row>
    <row r="5559" customFormat="false" ht="12.75" hidden="false" customHeight="false" outlineLevel="0" collapsed="false">
      <c r="A5559" s="0" t="s">
        <v>7022</v>
      </c>
    </row>
    <row r="5560" customFormat="false" ht="12.75" hidden="false" customHeight="false" outlineLevel="0" collapsed="false">
      <c r="A5560" s="0" t="s">
        <v>7023</v>
      </c>
    </row>
    <row r="5561" customFormat="false" ht="12.75" hidden="false" customHeight="false" outlineLevel="0" collapsed="false">
      <c r="A5561" s="0" t="s">
        <v>7024</v>
      </c>
    </row>
    <row r="5562" customFormat="false" ht="12.75" hidden="false" customHeight="false" outlineLevel="0" collapsed="false">
      <c r="A5562" s="0" t="s">
        <v>7025</v>
      </c>
    </row>
    <row r="5563" customFormat="false" ht="12.75" hidden="false" customHeight="false" outlineLevel="0" collapsed="false">
      <c r="A5563" s="0" t="s">
        <v>7026</v>
      </c>
    </row>
    <row r="5564" customFormat="false" ht="12.75" hidden="false" customHeight="false" outlineLevel="0" collapsed="false">
      <c r="A5564" s="0" t="s">
        <v>7027</v>
      </c>
    </row>
    <row r="5565" customFormat="false" ht="12.75" hidden="false" customHeight="false" outlineLevel="0" collapsed="false">
      <c r="A5565" s="0" t="s">
        <v>7028</v>
      </c>
    </row>
    <row r="5566" customFormat="false" ht="12.75" hidden="false" customHeight="false" outlineLevel="0" collapsed="false">
      <c r="A5566" s="0" t="s">
        <v>7029</v>
      </c>
    </row>
    <row r="5567" customFormat="false" ht="12.75" hidden="false" customHeight="false" outlineLevel="0" collapsed="false">
      <c r="A5567" s="0" t="s">
        <v>7030</v>
      </c>
    </row>
    <row r="5568" customFormat="false" ht="12.75" hidden="false" customHeight="false" outlineLevel="0" collapsed="false">
      <c r="A5568" s="0" t="s">
        <v>7031</v>
      </c>
    </row>
    <row r="5569" customFormat="false" ht="12.75" hidden="false" customHeight="false" outlineLevel="0" collapsed="false">
      <c r="A5569" s="0" t="s">
        <v>7032</v>
      </c>
    </row>
    <row r="5570" customFormat="false" ht="12.75" hidden="false" customHeight="false" outlineLevel="0" collapsed="false">
      <c r="A5570" s="0" t="s">
        <v>7033</v>
      </c>
    </row>
    <row r="5571" customFormat="false" ht="12.75" hidden="false" customHeight="false" outlineLevel="0" collapsed="false">
      <c r="A5571" s="0" t="s">
        <v>7034</v>
      </c>
    </row>
    <row r="5572" customFormat="false" ht="12.75" hidden="false" customHeight="false" outlineLevel="0" collapsed="false">
      <c r="A5572" s="0" t="s">
        <v>7035</v>
      </c>
    </row>
    <row r="5573" customFormat="false" ht="12.75" hidden="false" customHeight="false" outlineLevel="0" collapsed="false">
      <c r="A5573" s="0" t="s">
        <v>7036</v>
      </c>
    </row>
    <row r="5574" customFormat="false" ht="12.75" hidden="false" customHeight="false" outlineLevel="0" collapsed="false">
      <c r="A5574" s="0" t="s">
        <v>7037</v>
      </c>
    </row>
    <row r="5575" customFormat="false" ht="12.75" hidden="false" customHeight="false" outlineLevel="0" collapsed="false">
      <c r="A5575" s="0" t="s">
        <v>7038</v>
      </c>
    </row>
    <row r="5576" customFormat="false" ht="12.75" hidden="false" customHeight="false" outlineLevel="0" collapsed="false">
      <c r="A5576" s="0" t="s">
        <v>7039</v>
      </c>
    </row>
    <row r="5577" customFormat="false" ht="12.75" hidden="false" customHeight="false" outlineLevel="0" collapsed="false">
      <c r="A5577" s="0" t="s">
        <v>7040</v>
      </c>
    </row>
    <row r="5578" customFormat="false" ht="12.75" hidden="false" customHeight="false" outlineLevel="0" collapsed="false">
      <c r="A5578" s="0" t="s">
        <v>7041</v>
      </c>
    </row>
    <row r="5579" customFormat="false" ht="12.75" hidden="false" customHeight="false" outlineLevel="0" collapsed="false">
      <c r="A5579" s="0" t="s">
        <v>7042</v>
      </c>
    </row>
    <row r="5580" customFormat="false" ht="12.75" hidden="false" customHeight="false" outlineLevel="0" collapsed="false">
      <c r="A5580" s="0" t="s">
        <v>7043</v>
      </c>
    </row>
    <row r="5581" customFormat="false" ht="12.75" hidden="false" customHeight="false" outlineLevel="0" collapsed="false">
      <c r="A5581" s="0" t="s">
        <v>7044</v>
      </c>
    </row>
    <row r="5582" customFormat="false" ht="12.75" hidden="false" customHeight="false" outlineLevel="0" collapsed="false">
      <c r="A5582" s="0" t="s">
        <v>7045</v>
      </c>
    </row>
    <row r="5583" customFormat="false" ht="12.75" hidden="false" customHeight="false" outlineLevel="0" collapsed="false">
      <c r="A5583" s="0" t="s">
        <v>7046</v>
      </c>
    </row>
    <row r="5584" customFormat="false" ht="12.75" hidden="false" customHeight="false" outlineLevel="0" collapsed="false">
      <c r="A5584" s="0" t="s">
        <v>7047</v>
      </c>
    </row>
    <row r="5585" customFormat="false" ht="12.75" hidden="false" customHeight="false" outlineLevel="0" collapsed="false">
      <c r="A5585" s="0" t="s">
        <v>7048</v>
      </c>
    </row>
    <row r="5586" customFormat="false" ht="12.75" hidden="false" customHeight="false" outlineLevel="0" collapsed="false">
      <c r="A5586" s="0" t="s">
        <v>7049</v>
      </c>
    </row>
    <row r="5587" customFormat="false" ht="12.75" hidden="false" customHeight="false" outlineLevel="0" collapsed="false">
      <c r="A5587" s="0" t="s">
        <v>7050</v>
      </c>
    </row>
    <row r="5588" customFormat="false" ht="12.75" hidden="false" customHeight="false" outlineLevel="0" collapsed="false">
      <c r="A5588" s="0" t="s">
        <v>7051</v>
      </c>
    </row>
    <row r="5589" customFormat="false" ht="12.75" hidden="false" customHeight="false" outlineLevel="0" collapsed="false">
      <c r="A5589" s="0" t="s">
        <v>7052</v>
      </c>
    </row>
    <row r="5590" customFormat="false" ht="12.75" hidden="false" customHeight="false" outlineLevel="0" collapsed="false">
      <c r="A5590" s="0" t="s">
        <v>7053</v>
      </c>
    </row>
    <row r="5591" customFormat="false" ht="12.75" hidden="false" customHeight="false" outlineLevel="0" collapsed="false">
      <c r="A5591" s="0" t="s">
        <v>7054</v>
      </c>
    </row>
    <row r="5592" customFormat="false" ht="12.75" hidden="false" customHeight="false" outlineLevel="0" collapsed="false">
      <c r="A5592" s="0" t="s">
        <v>7055</v>
      </c>
    </row>
    <row r="5593" customFormat="false" ht="12.75" hidden="false" customHeight="false" outlineLevel="0" collapsed="false">
      <c r="A5593" s="0" t="s">
        <v>7056</v>
      </c>
    </row>
    <row r="5594" customFormat="false" ht="12.75" hidden="false" customHeight="false" outlineLevel="0" collapsed="false">
      <c r="A5594" s="0" t="s">
        <v>7057</v>
      </c>
    </row>
    <row r="5595" customFormat="false" ht="12.75" hidden="false" customHeight="false" outlineLevel="0" collapsed="false">
      <c r="A5595" s="0" t="s">
        <v>7058</v>
      </c>
    </row>
    <row r="5596" customFormat="false" ht="12.75" hidden="false" customHeight="false" outlineLevel="0" collapsed="false">
      <c r="A5596" s="0" t="s">
        <v>7059</v>
      </c>
    </row>
    <row r="5597" customFormat="false" ht="12.75" hidden="false" customHeight="false" outlineLevel="0" collapsed="false">
      <c r="A5597" s="0" t="s">
        <v>7060</v>
      </c>
    </row>
    <row r="5598" customFormat="false" ht="12.75" hidden="false" customHeight="false" outlineLevel="0" collapsed="false">
      <c r="A5598" s="0" t="s">
        <v>7061</v>
      </c>
    </row>
    <row r="5599" customFormat="false" ht="12.75" hidden="false" customHeight="false" outlineLevel="0" collapsed="false">
      <c r="A5599" s="0" t="s">
        <v>7062</v>
      </c>
    </row>
    <row r="5600" customFormat="false" ht="12.75" hidden="false" customHeight="false" outlineLevel="0" collapsed="false">
      <c r="A5600" s="0" t="s">
        <v>7063</v>
      </c>
    </row>
    <row r="5601" customFormat="false" ht="12.75" hidden="false" customHeight="false" outlineLevel="0" collapsed="false">
      <c r="A5601" s="0" t="s">
        <v>7064</v>
      </c>
    </row>
    <row r="5602" customFormat="false" ht="12.75" hidden="false" customHeight="false" outlineLevel="0" collapsed="false">
      <c r="A5602" s="0" t="s">
        <v>7065</v>
      </c>
    </row>
    <row r="5603" customFormat="false" ht="12.75" hidden="false" customHeight="false" outlineLevel="0" collapsed="false">
      <c r="A5603" s="0" t="s">
        <v>7066</v>
      </c>
    </row>
    <row r="5604" customFormat="false" ht="12.75" hidden="false" customHeight="false" outlineLevel="0" collapsed="false">
      <c r="A5604" s="0" t="s">
        <v>7067</v>
      </c>
    </row>
    <row r="5605" customFormat="false" ht="12.75" hidden="false" customHeight="false" outlineLevel="0" collapsed="false">
      <c r="A5605" s="0" t="s">
        <v>7068</v>
      </c>
    </row>
    <row r="5606" customFormat="false" ht="12.75" hidden="false" customHeight="false" outlineLevel="0" collapsed="false">
      <c r="A5606" s="0" t="s">
        <v>7069</v>
      </c>
    </row>
    <row r="5607" customFormat="false" ht="12.75" hidden="false" customHeight="false" outlineLevel="0" collapsed="false">
      <c r="A5607" s="0" t="s">
        <v>7070</v>
      </c>
    </row>
    <row r="5608" customFormat="false" ht="12.75" hidden="false" customHeight="false" outlineLevel="0" collapsed="false">
      <c r="A5608" s="0" t="s">
        <v>7071</v>
      </c>
    </row>
    <row r="5609" customFormat="false" ht="12.75" hidden="false" customHeight="false" outlineLevel="0" collapsed="false">
      <c r="A5609" s="0" t="s">
        <v>7072</v>
      </c>
    </row>
    <row r="5610" customFormat="false" ht="12.75" hidden="false" customHeight="false" outlineLevel="0" collapsed="false">
      <c r="A5610" s="0" t="s">
        <v>7073</v>
      </c>
    </row>
    <row r="5611" customFormat="false" ht="12.75" hidden="false" customHeight="false" outlineLevel="0" collapsed="false">
      <c r="A5611" s="0" t="s">
        <v>7074</v>
      </c>
    </row>
    <row r="5612" customFormat="false" ht="12.75" hidden="false" customHeight="false" outlineLevel="0" collapsed="false">
      <c r="A5612" s="0" t="s">
        <v>7075</v>
      </c>
    </row>
    <row r="5613" customFormat="false" ht="12.75" hidden="false" customHeight="false" outlineLevel="0" collapsed="false">
      <c r="A5613" s="0" t="s">
        <v>7076</v>
      </c>
    </row>
    <row r="5614" customFormat="false" ht="12.75" hidden="false" customHeight="false" outlineLevel="0" collapsed="false">
      <c r="A5614" s="0" t="s">
        <v>7077</v>
      </c>
    </row>
    <row r="5615" customFormat="false" ht="12.75" hidden="false" customHeight="false" outlineLevel="0" collapsed="false">
      <c r="A5615" s="0" t="s">
        <v>7078</v>
      </c>
    </row>
    <row r="5616" customFormat="false" ht="12.75" hidden="false" customHeight="false" outlineLevel="0" collapsed="false">
      <c r="A5616" s="0" t="s">
        <v>7079</v>
      </c>
    </row>
    <row r="5617" customFormat="false" ht="12.75" hidden="false" customHeight="false" outlineLevel="0" collapsed="false">
      <c r="A5617" s="0" t="s">
        <v>7080</v>
      </c>
    </row>
    <row r="5618" customFormat="false" ht="12.75" hidden="false" customHeight="false" outlineLevel="0" collapsed="false">
      <c r="A5618" s="0" t="s">
        <v>7081</v>
      </c>
    </row>
    <row r="5619" customFormat="false" ht="12.75" hidden="false" customHeight="false" outlineLevel="0" collapsed="false">
      <c r="A5619" s="0" t="s">
        <v>7082</v>
      </c>
    </row>
    <row r="5620" customFormat="false" ht="12.75" hidden="false" customHeight="false" outlineLevel="0" collapsed="false">
      <c r="A5620" s="0" t="s">
        <v>7083</v>
      </c>
    </row>
    <row r="5621" customFormat="false" ht="12.75" hidden="false" customHeight="false" outlineLevel="0" collapsed="false">
      <c r="A5621" s="0" t="s">
        <v>7084</v>
      </c>
    </row>
    <row r="5622" customFormat="false" ht="12.75" hidden="false" customHeight="false" outlineLevel="0" collapsed="false">
      <c r="A5622" s="0" t="s">
        <v>7085</v>
      </c>
    </row>
    <row r="5623" customFormat="false" ht="12.75" hidden="false" customHeight="false" outlineLevel="0" collapsed="false">
      <c r="A5623" s="0" t="s">
        <v>7086</v>
      </c>
    </row>
    <row r="5624" customFormat="false" ht="12.75" hidden="false" customHeight="false" outlineLevel="0" collapsed="false">
      <c r="A5624" s="0" t="s">
        <v>7087</v>
      </c>
    </row>
    <row r="5625" customFormat="false" ht="12.75" hidden="false" customHeight="false" outlineLevel="0" collapsed="false">
      <c r="A5625" s="0" t="s">
        <v>7088</v>
      </c>
    </row>
    <row r="5626" customFormat="false" ht="12.75" hidden="false" customHeight="false" outlineLevel="0" collapsed="false">
      <c r="A5626" s="0" t="s">
        <v>7089</v>
      </c>
    </row>
    <row r="5627" customFormat="false" ht="12.75" hidden="false" customHeight="false" outlineLevel="0" collapsed="false">
      <c r="A5627" s="0" t="s">
        <v>7090</v>
      </c>
    </row>
    <row r="5628" customFormat="false" ht="12.75" hidden="false" customHeight="false" outlineLevel="0" collapsed="false">
      <c r="A5628" s="0" t="s">
        <v>7091</v>
      </c>
    </row>
    <row r="5629" customFormat="false" ht="12.75" hidden="false" customHeight="false" outlineLevel="0" collapsed="false">
      <c r="A5629" s="0" t="s">
        <v>7092</v>
      </c>
    </row>
    <row r="5630" customFormat="false" ht="12.75" hidden="false" customHeight="false" outlineLevel="0" collapsed="false">
      <c r="A5630" s="0" t="s">
        <v>7093</v>
      </c>
    </row>
    <row r="5631" customFormat="false" ht="12.75" hidden="false" customHeight="false" outlineLevel="0" collapsed="false">
      <c r="A5631" s="0" t="s">
        <v>7094</v>
      </c>
    </row>
    <row r="5632" customFormat="false" ht="12.75" hidden="false" customHeight="false" outlineLevel="0" collapsed="false">
      <c r="A5632" s="0" t="s">
        <v>7095</v>
      </c>
    </row>
    <row r="5633" customFormat="false" ht="12.75" hidden="false" customHeight="false" outlineLevel="0" collapsed="false">
      <c r="A5633" s="0" t="s">
        <v>7096</v>
      </c>
    </row>
    <row r="5634" customFormat="false" ht="12.75" hidden="false" customHeight="false" outlineLevel="0" collapsed="false">
      <c r="A5634" s="0" t="s">
        <v>7097</v>
      </c>
    </row>
    <row r="5635" customFormat="false" ht="12.75" hidden="false" customHeight="false" outlineLevel="0" collapsed="false">
      <c r="A5635" s="0" t="s">
        <v>7098</v>
      </c>
    </row>
    <row r="5636" customFormat="false" ht="12.75" hidden="false" customHeight="false" outlineLevel="0" collapsed="false">
      <c r="A5636" s="0" t="s">
        <v>7099</v>
      </c>
    </row>
    <row r="5637" customFormat="false" ht="12.75" hidden="false" customHeight="false" outlineLevel="0" collapsed="false">
      <c r="A5637" s="0" t="s">
        <v>7100</v>
      </c>
    </row>
    <row r="5638" customFormat="false" ht="12.75" hidden="false" customHeight="false" outlineLevel="0" collapsed="false">
      <c r="A5638" s="0" t="s">
        <v>7101</v>
      </c>
    </row>
    <row r="5639" customFormat="false" ht="12.75" hidden="false" customHeight="false" outlineLevel="0" collapsed="false">
      <c r="A5639" s="0" t="s">
        <v>7102</v>
      </c>
    </row>
    <row r="5640" customFormat="false" ht="12.75" hidden="false" customHeight="false" outlineLevel="0" collapsed="false">
      <c r="A5640" s="0" t="s">
        <v>7103</v>
      </c>
    </row>
    <row r="5641" customFormat="false" ht="12.75" hidden="false" customHeight="false" outlineLevel="0" collapsed="false">
      <c r="A5641" s="0" t="s">
        <v>7104</v>
      </c>
    </row>
    <row r="5642" customFormat="false" ht="12.75" hidden="false" customHeight="false" outlineLevel="0" collapsed="false">
      <c r="A5642" s="0" t="s">
        <v>7105</v>
      </c>
    </row>
    <row r="5643" customFormat="false" ht="12.75" hidden="false" customHeight="false" outlineLevel="0" collapsed="false">
      <c r="A5643" s="0" t="s">
        <v>7106</v>
      </c>
    </row>
    <row r="5644" customFormat="false" ht="12.75" hidden="false" customHeight="false" outlineLevel="0" collapsed="false">
      <c r="A5644" s="0" t="s">
        <v>7107</v>
      </c>
    </row>
    <row r="5645" customFormat="false" ht="12.75" hidden="false" customHeight="false" outlineLevel="0" collapsed="false">
      <c r="A5645" s="0" t="s">
        <v>7108</v>
      </c>
    </row>
    <row r="5646" customFormat="false" ht="12.75" hidden="false" customHeight="false" outlineLevel="0" collapsed="false">
      <c r="A5646" s="0" t="s">
        <v>7109</v>
      </c>
    </row>
    <row r="5647" customFormat="false" ht="12.75" hidden="false" customHeight="false" outlineLevel="0" collapsed="false">
      <c r="A5647" s="0" t="s">
        <v>7110</v>
      </c>
    </row>
    <row r="5648" customFormat="false" ht="12.75" hidden="false" customHeight="false" outlineLevel="0" collapsed="false">
      <c r="A5648" s="0" t="s">
        <v>7111</v>
      </c>
    </row>
    <row r="5649" customFormat="false" ht="12.75" hidden="false" customHeight="false" outlineLevel="0" collapsed="false">
      <c r="A5649" s="0" t="s">
        <v>7112</v>
      </c>
    </row>
    <row r="5650" customFormat="false" ht="12.75" hidden="false" customHeight="false" outlineLevel="0" collapsed="false">
      <c r="A5650" s="0" t="s">
        <v>7113</v>
      </c>
    </row>
    <row r="5651" customFormat="false" ht="12.75" hidden="false" customHeight="false" outlineLevel="0" collapsed="false">
      <c r="A5651" s="0" t="s">
        <v>7114</v>
      </c>
    </row>
    <row r="5652" customFormat="false" ht="12.75" hidden="false" customHeight="false" outlineLevel="0" collapsed="false">
      <c r="A5652" s="0" t="s">
        <v>7115</v>
      </c>
    </row>
    <row r="5653" customFormat="false" ht="12.75" hidden="false" customHeight="false" outlineLevel="0" collapsed="false">
      <c r="A5653" s="0" t="s">
        <v>7116</v>
      </c>
    </row>
    <row r="5654" customFormat="false" ht="12.75" hidden="false" customHeight="false" outlineLevel="0" collapsed="false">
      <c r="A5654" s="0" t="s">
        <v>7117</v>
      </c>
    </row>
    <row r="5655" customFormat="false" ht="12.75" hidden="false" customHeight="false" outlineLevel="0" collapsed="false">
      <c r="A5655" s="0" t="s">
        <v>7118</v>
      </c>
    </row>
    <row r="5656" customFormat="false" ht="12.75" hidden="false" customHeight="false" outlineLevel="0" collapsed="false">
      <c r="A5656" s="0" t="s">
        <v>7119</v>
      </c>
    </row>
    <row r="5657" customFormat="false" ht="12.75" hidden="false" customHeight="false" outlineLevel="0" collapsed="false">
      <c r="A5657" s="0" t="s">
        <v>7120</v>
      </c>
    </row>
    <row r="5658" customFormat="false" ht="12.75" hidden="false" customHeight="false" outlineLevel="0" collapsed="false">
      <c r="A5658" s="0" t="s">
        <v>7121</v>
      </c>
    </row>
    <row r="5659" customFormat="false" ht="12.75" hidden="false" customHeight="false" outlineLevel="0" collapsed="false">
      <c r="A5659" s="0" t="s">
        <v>7122</v>
      </c>
    </row>
    <row r="5660" customFormat="false" ht="12.75" hidden="false" customHeight="false" outlineLevel="0" collapsed="false">
      <c r="A5660" s="0" t="s">
        <v>7123</v>
      </c>
    </row>
    <row r="5661" customFormat="false" ht="12.75" hidden="false" customHeight="false" outlineLevel="0" collapsed="false">
      <c r="A5661" s="0" t="s">
        <v>7124</v>
      </c>
    </row>
    <row r="5662" customFormat="false" ht="12.75" hidden="false" customHeight="false" outlineLevel="0" collapsed="false">
      <c r="A5662" s="0" t="s">
        <v>7125</v>
      </c>
    </row>
    <row r="5663" customFormat="false" ht="12.75" hidden="false" customHeight="false" outlineLevel="0" collapsed="false">
      <c r="A5663" s="0" t="s">
        <v>7126</v>
      </c>
    </row>
    <row r="5664" customFormat="false" ht="12.75" hidden="false" customHeight="false" outlineLevel="0" collapsed="false">
      <c r="A5664" s="0" t="s">
        <v>7127</v>
      </c>
    </row>
    <row r="5665" customFormat="false" ht="12.75" hidden="false" customHeight="false" outlineLevel="0" collapsed="false">
      <c r="A5665" s="0" t="s">
        <v>7128</v>
      </c>
    </row>
    <row r="5666" customFormat="false" ht="12.75" hidden="false" customHeight="false" outlineLevel="0" collapsed="false">
      <c r="A5666" s="0" t="s">
        <v>7129</v>
      </c>
    </row>
    <row r="5667" customFormat="false" ht="12.75" hidden="false" customHeight="false" outlineLevel="0" collapsed="false">
      <c r="A5667" s="0" t="s">
        <v>7130</v>
      </c>
    </row>
    <row r="5668" customFormat="false" ht="12.75" hidden="false" customHeight="false" outlineLevel="0" collapsed="false">
      <c r="A5668" s="0" t="s">
        <v>7131</v>
      </c>
    </row>
    <row r="5669" customFormat="false" ht="12.75" hidden="false" customHeight="false" outlineLevel="0" collapsed="false">
      <c r="A5669" s="0" t="s">
        <v>7132</v>
      </c>
    </row>
    <row r="5670" customFormat="false" ht="12.75" hidden="false" customHeight="false" outlineLevel="0" collapsed="false">
      <c r="A5670" s="0" t="s">
        <v>7133</v>
      </c>
    </row>
    <row r="5671" customFormat="false" ht="12.75" hidden="false" customHeight="false" outlineLevel="0" collapsed="false">
      <c r="A5671" s="0" t="s">
        <v>7134</v>
      </c>
    </row>
    <row r="5672" customFormat="false" ht="12.75" hidden="false" customHeight="false" outlineLevel="0" collapsed="false">
      <c r="A5672" s="0" t="s">
        <v>7135</v>
      </c>
    </row>
    <row r="5673" customFormat="false" ht="12.75" hidden="false" customHeight="false" outlineLevel="0" collapsed="false">
      <c r="A5673" s="0" t="s">
        <v>7136</v>
      </c>
    </row>
    <row r="5674" customFormat="false" ht="12.75" hidden="false" customHeight="false" outlineLevel="0" collapsed="false">
      <c r="A5674" s="0" t="s">
        <v>7137</v>
      </c>
    </row>
    <row r="5675" customFormat="false" ht="12.75" hidden="false" customHeight="false" outlineLevel="0" collapsed="false">
      <c r="A5675" s="0" t="s">
        <v>7138</v>
      </c>
    </row>
    <row r="5676" customFormat="false" ht="12.75" hidden="false" customHeight="false" outlineLevel="0" collapsed="false">
      <c r="A5676" s="0" t="s">
        <v>7139</v>
      </c>
    </row>
    <row r="5677" customFormat="false" ht="12.75" hidden="false" customHeight="false" outlineLevel="0" collapsed="false">
      <c r="A5677" s="0" t="s">
        <v>7140</v>
      </c>
    </row>
    <row r="5678" customFormat="false" ht="12.75" hidden="false" customHeight="false" outlineLevel="0" collapsed="false">
      <c r="A5678" s="0" t="s">
        <v>7141</v>
      </c>
    </row>
    <row r="5679" customFormat="false" ht="12.75" hidden="false" customHeight="false" outlineLevel="0" collapsed="false">
      <c r="A5679" s="0" t="s">
        <v>7142</v>
      </c>
    </row>
    <row r="5680" customFormat="false" ht="12.75" hidden="false" customHeight="false" outlineLevel="0" collapsed="false">
      <c r="A5680" s="0" t="s">
        <v>7143</v>
      </c>
    </row>
    <row r="5681" customFormat="false" ht="12.75" hidden="false" customHeight="false" outlineLevel="0" collapsed="false">
      <c r="A5681" s="0" t="s">
        <v>7144</v>
      </c>
    </row>
    <row r="5682" customFormat="false" ht="12.75" hidden="false" customHeight="false" outlineLevel="0" collapsed="false">
      <c r="A5682" s="0" t="s">
        <v>7145</v>
      </c>
    </row>
    <row r="5683" customFormat="false" ht="12.75" hidden="false" customHeight="false" outlineLevel="0" collapsed="false">
      <c r="A5683" s="0" t="s">
        <v>7146</v>
      </c>
    </row>
    <row r="5684" customFormat="false" ht="12.75" hidden="false" customHeight="false" outlineLevel="0" collapsed="false">
      <c r="A5684" s="0" t="s">
        <v>7147</v>
      </c>
    </row>
    <row r="5685" customFormat="false" ht="12.75" hidden="false" customHeight="false" outlineLevel="0" collapsed="false">
      <c r="A5685" s="0" t="s">
        <v>7148</v>
      </c>
    </row>
    <row r="5686" customFormat="false" ht="12.75" hidden="false" customHeight="false" outlineLevel="0" collapsed="false">
      <c r="A5686" s="0" t="s">
        <v>7149</v>
      </c>
    </row>
    <row r="5687" customFormat="false" ht="12.75" hidden="false" customHeight="false" outlineLevel="0" collapsed="false">
      <c r="A5687" s="0" t="s">
        <v>7150</v>
      </c>
    </row>
    <row r="5688" customFormat="false" ht="12.75" hidden="false" customHeight="false" outlineLevel="0" collapsed="false">
      <c r="A5688" s="0" t="s">
        <v>7151</v>
      </c>
    </row>
    <row r="5689" customFormat="false" ht="12.75" hidden="false" customHeight="false" outlineLevel="0" collapsed="false">
      <c r="A5689" s="0" t="s">
        <v>7152</v>
      </c>
    </row>
    <row r="5690" customFormat="false" ht="12.75" hidden="false" customHeight="false" outlineLevel="0" collapsed="false">
      <c r="A5690" s="0" t="s">
        <v>7153</v>
      </c>
    </row>
    <row r="5691" customFormat="false" ht="12.75" hidden="false" customHeight="false" outlineLevel="0" collapsed="false">
      <c r="A5691" s="0" t="s">
        <v>7154</v>
      </c>
    </row>
    <row r="5692" customFormat="false" ht="12.75" hidden="false" customHeight="false" outlineLevel="0" collapsed="false">
      <c r="A5692" s="0" t="s">
        <v>7155</v>
      </c>
    </row>
    <row r="5693" customFormat="false" ht="12.75" hidden="false" customHeight="false" outlineLevel="0" collapsed="false">
      <c r="A5693" s="0" t="s">
        <v>7156</v>
      </c>
    </row>
    <row r="5694" customFormat="false" ht="12.75" hidden="false" customHeight="false" outlineLevel="0" collapsed="false">
      <c r="A5694" s="0" t="s">
        <v>7157</v>
      </c>
    </row>
    <row r="5695" customFormat="false" ht="12.75" hidden="false" customHeight="false" outlineLevel="0" collapsed="false">
      <c r="A5695" s="0" t="s">
        <v>7158</v>
      </c>
    </row>
    <row r="5696" customFormat="false" ht="12.75" hidden="false" customHeight="false" outlineLevel="0" collapsed="false">
      <c r="A5696" s="0" t="s">
        <v>7159</v>
      </c>
    </row>
    <row r="5697" customFormat="false" ht="12.75" hidden="false" customHeight="false" outlineLevel="0" collapsed="false">
      <c r="A5697" s="0" t="s">
        <v>7160</v>
      </c>
    </row>
    <row r="5698" customFormat="false" ht="12.75" hidden="false" customHeight="false" outlineLevel="0" collapsed="false">
      <c r="A5698" s="0" t="s">
        <v>7161</v>
      </c>
    </row>
    <row r="5699" customFormat="false" ht="12.75" hidden="false" customHeight="false" outlineLevel="0" collapsed="false">
      <c r="A5699" s="0" t="s">
        <v>7162</v>
      </c>
    </row>
    <row r="5700" customFormat="false" ht="12.75" hidden="false" customHeight="false" outlineLevel="0" collapsed="false">
      <c r="A5700" s="0" t="s">
        <v>7163</v>
      </c>
    </row>
    <row r="5701" customFormat="false" ht="12.75" hidden="false" customHeight="false" outlineLevel="0" collapsed="false">
      <c r="A5701" s="0" t="s">
        <v>7164</v>
      </c>
    </row>
    <row r="5702" customFormat="false" ht="12.75" hidden="false" customHeight="false" outlineLevel="0" collapsed="false">
      <c r="A5702" s="0" t="s">
        <v>7165</v>
      </c>
    </row>
    <row r="5703" customFormat="false" ht="12.75" hidden="false" customHeight="false" outlineLevel="0" collapsed="false">
      <c r="A5703" s="0" t="s">
        <v>7166</v>
      </c>
    </row>
    <row r="5704" customFormat="false" ht="12.75" hidden="false" customHeight="false" outlineLevel="0" collapsed="false">
      <c r="A5704" s="0" t="s">
        <v>7167</v>
      </c>
    </row>
    <row r="5705" customFormat="false" ht="12.75" hidden="false" customHeight="false" outlineLevel="0" collapsed="false">
      <c r="A5705" s="0" t="s">
        <v>7168</v>
      </c>
    </row>
    <row r="5706" customFormat="false" ht="12.75" hidden="false" customHeight="false" outlineLevel="0" collapsed="false">
      <c r="A5706" s="0" t="s">
        <v>7169</v>
      </c>
    </row>
    <row r="5707" customFormat="false" ht="12.75" hidden="false" customHeight="false" outlineLevel="0" collapsed="false">
      <c r="A5707" s="0" t="s">
        <v>7170</v>
      </c>
    </row>
    <row r="5708" customFormat="false" ht="12.75" hidden="false" customHeight="false" outlineLevel="0" collapsed="false">
      <c r="A5708" s="0" t="s">
        <v>7171</v>
      </c>
    </row>
    <row r="5709" customFormat="false" ht="12.75" hidden="false" customHeight="false" outlineLevel="0" collapsed="false">
      <c r="A5709" s="0" t="s">
        <v>7172</v>
      </c>
    </row>
    <row r="5710" customFormat="false" ht="12.75" hidden="false" customHeight="false" outlineLevel="0" collapsed="false">
      <c r="A5710" s="0" t="s">
        <v>7173</v>
      </c>
    </row>
    <row r="5711" customFormat="false" ht="12.75" hidden="false" customHeight="false" outlineLevel="0" collapsed="false">
      <c r="A5711" s="0" t="s">
        <v>7174</v>
      </c>
    </row>
    <row r="5712" customFormat="false" ht="12.75" hidden="false" customHeight="false" outlineLevel="0" collapsed="false">
      <c r="A5712" s="0" t="s">
        <v>7175</v>
      </c>
    </row>
    <row r="5713" customFormat="false" ht="12.75" hidden="false" customHeight="false" outlineLevel="0" collapsed="false">
      <c r="A5713" s="0" t="s">
        <v>7176</v>
      </c>
    </row>
    <row r="5714" customFormat="false" ht="12.75" hidden="false" customHeight="false" outlineLevel="0" collapsed="false">
      <c r="A5714" s="0" t="s">
        <v>7177</v>
      </c>
    </row>
    <row r="5715" customFormat="false" ht="12.75" hidden="false" customHeight="false" outlineLevel="0" collapsed="false">
      <c r="A5715" s="0" t="s">
        <v>7178</v>
      </c>
    </row>
    <row r="5716" customFormat="false" ht="12.75" hidden="false" customHeight="false" outlineLevel="0" collapsed="false">
      <c r="A5716" s="0" t="s">
        <v>7179</v>
      </c>
    </row>
    <row r="5717" customFormat="false" ht="12.75" hidden="false" customHeight="false" outlineLevel="0" collapsed="false">
      <c r="A5717" s="0" t="s">
        <v>7180</v>
      </c>
    </row>
    <row r="5718" customFormat="false" ht="12.75" hidden="false" customHeight="false" outlineLevel="0" collapsed="false">
      <c r="A5718" s="0" t="s">
        <v>7181</v>
      </c>
    </row>
    <row r="5719" customFormat="false" ht="12.75" hidden="false" customHeight="false" outlineLevel="0" collapsed="false">
      <c r="A5719" s="0" t="s">
        <v>7182</v>
      </c>
    </row>
    <row r="5720" customFormat="false" ht="12.75" hidden="false" customHeight="false" outlineLevel="0" collapsed="false">
      <c r="A5720" s="0" t="s">
        <v>7183</v>
      </c>
    </row>
    <row r="5721" customFormat="false" ht="12.75" hidden="false" customHeight="false" outlineLevel="0" collapsed="false">
      <c r="A5721" s="0" t="s">
        <v>7184</v>
      </c>
    </row>
    <row r="5722" customFormat="false" ht="12.75" hidden="false" customHeight="false" outlineLevel="0" collapsed="false">
      <c r="A5722" s="0" t="s">
        <v>7185</v>
      </c>
    </row>
    <row r="5723" customFormat="false" ht="12.75" hidden="false" customHeight="false" outlineLevel="0" collapsed="false">
      <c r="A5723" s="0" t="s">
        <v>7186</v>
      </c>
    </row>
    <row r="5724" customFormat="false" ht="12.75" hidden="false" customHeight="false" outlineLevel="0" collapsed="false">
      <c r="A5724" s="0" t="s">
        <v>7187</v>
      </c>
    </row>
    <row r="5725" customFormat="false" ht="12.75" hidden="false" customHeight="false" outlineLevel="0" collapsed="false">
      <c r="A5725" s="0" t="s">
        <v>7188</v>
      </c>
    </row>
    <row r="5726" customFormat="false" ht="12.75" hidden="false" customHeight="false" outlineLevel="0" collapsed="false">
      <c r="A5726" s="0" t="s">
        <v>7189</v>
      </c>
    </row>
    <row r="5727" customFormat="false" ht="12.75" hidden="false" customHeight="false" outlineLevel="0" collapsed="false">
      <c r="A5727" s="0" t="s">
        <v>7190</v>
      </c>
    </row>
    <row r="5728" customFormat="false" ht="12.75" hidden="false" customHeight="false" outlineLevel="0" collapsed="false">
      <c r="A5728" s="0" t="s">
        <v>7191</v>
      </c>
    </row>
    <row r="5729" customFormat="false" ht="12.75" hidden="false" customHeight="false" outlineLevel="0" collapsed="false">
      <c r="A5729" s="0" t="s">
        <v>7192</v>
      </c>
    </row>
    <row r="5730" customFormat="false" ht="12.75" hidden="false" customHeight="false" outlineLevel="0" collapsed="false">
      <c r="A5730" s="0" t="s">
        <v>7193</v>
      </c>
    </row>
    <row r="5731" customFormat="false" ht="12.75" hidden="false" customHeight="false" outlineLevel="0" collapsed="false">
      <c r="A5731" s="0" t="s">
        <v>7194</v>
      </c>
    </row>
    <row r="5732" customFormat="false" ht="12.75" hidden="false" customHeight="false" outlineLevel="0" collapsed="false">
      <c r="A5732" s="0" t="s">
        <v>7195</v>
      </c>
    </row>
    <row r="5733" customFormat="false" ht="12.75" hidden="false" customHeight="false" outlineLevel="0" collapsed="false">
      <c r="A5733" s="0" t="s">
        <v>7196</v>
      </c>
    </row>
    <row r="5734" customFormat="false" ht="12.75" hidden="false" customHeight="false" outlineLevel="0" collapsed="false">
      <c r="A5734" s="0" t="s">
        <v>7197</v>
      </c>
    </row>
    <row r="5735" customFormat="false" ht="12.75" hidden="false" customHeight="false" outlineLevel="0" collapsed="false">
      <c r="A5735" s="0" t="s">
        <v>7198</v>
      </c>
    </row>
    <row r="5736" customFormat="false" ht="12.75" hidden="false" customHeight="false" outlineLevel="0" collapsed="false">
      <c r="A5736" s="0" t="s">
        <v>7199</v>
      </c>
    </row>
    <row r="5737" customFormat="false" ht="12.75" hidden="false" customHeight="false" outlineLevel="0" collapsed="false">
      <c r="A5737" s="0" t="s">
        <v>7200</v>
      </c>
    </row>
    <row r="5738" customFormat="false" ht="12.75" hidden="false" customHeight="false" outlineLevel="0" collapsed="false">
      <c r="A5738" s="0" t="s">
        <v>7201</v>
      </c>
    </row>
    <row r="5739" customFormat="false" ht="12.75" hidden="false" customHeight="false" outlineLevel="0" collapsed="false">
      <c r="A5739" s="0" t="s">
        <v>7202</v>
      </c>
    </row>
    <row r="5740" customFormat="false" ht="12.75" hidden="false" customHeight="false" outlineLevel="0" collapsed="false">
      <c r="A5740" s="0" t="s">
        <v>7203</v>
      </c>
    </row>
    <row r="5741" customFormat="false" ht="12.75" hidden="false" customHeight="false" outlineLevel="0" collapsed="false">
      <c r="A5741" s="0" t="s">
        <v>7204</v>
      </c>
    </row>
    <row r="5742" customFormat="false" ht="12.75" hidden="false" customHeight="false" outlineLevel="0" collapsed="false">
      <c r="A5742" s="0" t="s">
        <v>7205</v>
      </c>
    </row>
    <row r="5743" customFormat="false" ht="12.75" hidden="false" customHeight="false" outlineLevel="0" collapsed="false">
      <c r="A5743" s="0" t="s">
        <v>7206</v>
      </c>
    </row>
    <row r="5744" customFormat="false" ht="12.75" hidden="false" customHeight="false" outlineLevel="0" collapsed="false">
      <c r="A5744" s="0" t="s">
        <v>7207</v>
      </c>
    </row>
    <row r="5745" customFormat="false" ht="12.75" hidden="false" customHeight="false" outlineLevel="0" collapsed="false">
      <c r="A5745" s="0" t="s">
        <v>7208</v>
      </c>
    </row>
    <row r="5746" customFormat="false" ht="12.75" hidden="false" customHeight="false" outlineLevel="0" collapsed="false">
      <c r="A5746" s="0" t="s">
        <v>7209</v>
      </c>
    </row>
    <row r="5747" customFormat="false" ht="12.75" hidden="false" customHeight="false" outlineLevel="0" collapsed="false">
      <c r="A5747" s="0" t="s">
        <v>7210</v>
      </c>
    </row>
    <row r="5748" customFormat="false" ht="12.75" hidden="false" customHeight="false" outlineLevel="0" collapsed="false">
      <c r="A5748" s="0" t="s">
        <v>7211</v>
      </c>
    </row>
    <row r="5749" customFormat="false" ht="12.75" hidden="false" customHeight="false" outlineLevel="0" collapsed="false">
      <c r="A5749" s="0" t="s">
        <v>7212</v>
      </c>
    </row>
    <row r="5750" customFormat="false" ht="12.75" hidden="false" customHeight="false" outlineLevel="0" collapsed="false">
      <c r="A5750" s="0" t="s">
        <v>7213</v>
      </c>
    </row>
    <row r="5751" customFormat="false" ht="12.75" hidden="false" customHeight="false" outlineLevel="0" collapsed="false">
      <c r="A5751" s="0" t="s">
        <v>7214</v>
      </c>
    </row>
    <row r="5752" customFormat="false" ht="12.75" hidden="false" customHeight="false" outlineLevel="0" collapsed="false">
      <c r="A5752" s="0" t="s">
        <v>7215</v>
      </c>
    </row>
    <row r="5753" customFormat="false" ht="12.75" hidden="false" customHeight="false" outlineLevel="0" collapsed="false">
      <c r="A5753" s="0" t="s">
        <v>7216</v>
      </c>
    </row>
    <row r="5754" customFormat="false" ht="12.75" hidden="false" customHeight="false" outlineLevel="0" collapsed="false">
      <c r="A5754" s="0" t="s">
        <v>7217</v>
      </c>
    </row>
    <row r="5755" customFormat="false" ht="12.75" hidden="false" customHeight="false" outlineLevel="0" collapsed="false">
      <c r="A5755" s="0" t="s">
        <v>7218</v>
      </c>
    </row>
    <row r="5756" customFormat="false" ht="12.75" hidden="false" customHeight="false" outlineLevel="0" collapsed="false">
      <c r="A5756" s="0" t="s">
        <v>7219</v>
      </c>
    </row>
    <row r="5757" customFormat="false" ht="12.75" hidden="false" customHeight="false" outlineLevel="0" collapsed="false">
      <c r="A5757" s="0" t="s">
        <v>7220</v>
      </c>
    </row>
    <row r="5758" customFormat="false" ht="12.75" hidden="false" customHeight="false" outlineLevel="0" collapsed="false">
      <c r="A5758" s="0" t="s">
        <v>7221</v>
      </c>
    </row>
    <row r="5759" customFormat="false" ht="12.75" hidden="false" customHeight="false" outlineLevel="0" collapsed="false">
      <c r="A5759" s="0" t="s">
        <v>7222</v>
      </c>
    </row>
    <row r="5760" customFormat="false" ht="12.75" hidden="false" customHeight="false" outlineLevel="0" collapsed="false">
      <c r="A5760" s="0" t="s">
        <v>7223</v>
      </c>
    </row>
    <row r="5761" customFormat="false" ht="12.75" hidden="false" customHeight="false" outlineLevel="0" collapsed="false">
      <c r="A5761" s="0" t="s">
        <v>7224</v>
      </c>
    </row>
    <row r="5762" customFormat="false" ht="12.75" hidden="false" customHeight="false" outlineLevel="0" collapsed="false">
      <c r="A5762" s="0" t="s">
        <v>7225</v>
      </c>
    </row>
    <row r="5763" customFormat="false" ht="12.75" hidden="false" customHeight="false" outlineLevel="0" collapsed="false">
      <c r="A5763" s="0" t="s">
        <v>7226</v>
      </c>
    </row>
    <row r="5764" customFormat="false" ht="12.75" hidden="false" customHeight="false" outlineLevel="0" collapsed="false">
      <c r="A5764" s="0" t="s">
        <v>7227</v>
      </c>
    </row>
    <row r="5765" customFormat="false" ht="12.75" hidden="false" customHeight="false" outlineLevel="0" collapsed="false">
      <c r="A5765" s="0" t="s">
        <v>7228</v>
      </c>
    </row>
    <row r="5766" customFormat="false" ht="12.75" hidden="false" customHeight="false" outlineLevel="0" collapsed="false">
      <c r="A5766" s="0" t="s">
        <v>7229</v>
      </c>
    </row>
    <row r="5767" customFormat="false" ht="12.75" hidden="false" customHeight="false" outlineLevel="0" collapsed="false">
      <c r="A5767" s="0" t="s">
        <v>7230</v>
      </c>
    </row>
    <row r="5768" customFormat="false" ht="12.75" hidden="false" customHeight="false" outlineLevel="0" collapsed="false">
      <c r="A5768" s="0" t="s">
        <v>7231</v>
      </c>
    </row>
    <row r="5769" customFormat="false" ht="12.75" hidden="false" customHeight="false" outlineLevel="0" collapsed="false">
      <c r="A5769" s="0" t="s">
        <v>7232</v>
      </c>
    </row>
    <row r="5770" customFormat="false" ht="12.75" hidden="false" customHeight="false" outlineLevel="0" collapsed="false">
      <c r="A5770" s="0" t="s">
        <v>7233</v>
      </c>
    </row>
    <row r="5771" customFormat="false" ht="12.75" hidden="false" customHeight="false" outlineLevel="0" collapsed="false">
      <c r="A5771" s="0" t="s">
        <v>7234</v>
      </c>
    </row>
    <row r="5772" customFormat="false" ht="12.75" hidden="false" customHeight="false" outlineLevel="0" collapsed="false">
      <c r="A5772" s="0" t="s">
        <v>7235</v>
      </c>
    </row>
    <row r="5773" customFormat="false" ht="12.75" hidden="false" customHeight="false" outlineLevel="0" collapsed="false">
      <c r="A5773" s="0" t="s">
        <v>7236</v>
      </c>
    </row>
    <row r="5774" customFormat="false" ht="12.75" hidden="false" customHeight="false" outlineLevel="0" collapsed="false">
      <c r="A5774" s="0" t="s">
        <v>7237</v>
      </c>
    </row>
    <row r="5775" customFormat="false" ht="12.75" hidden="false" customHeight="false" outlineLevel="0" collapsed="false">
      <c r="A5775" s="0" t="s">
        <v>7238</v>
      </c>
    </row>
    <row r="5776" customFormat="false" ht="12.75" hidden="false" customHeight="false" outlineLevel="0" collapsed="false">
      <c r="A5776" s="0" t="s">
        <v>7239</v>
      </c>
    </row>
    <row r="5777" customFormat="false" ht="12.75" hidden="false" customHeight="false" outlineLevel="0" collapsed="false">
      <c r="A5777" s="0" t="s">
        <v>7240</v>
      </c>
    </row>
    <row r="5778" customFormat="false" ht="12.75" hidden="false" customHeight="false" outlineLevel="0" collapsed="false">
      <c r="A5778" s="0" t="s">
        <v>7241</v>
      </c>
    </row>
    <row r="5779" customFormat="false" ht="12.75" hidden="false" customHeight="false" outlineLevel="0" collapsed="false">
      <c r="A5779" s="0" t="s">
        <v>7242</v>
      </c>
    </row>
    <row r="5780" customFormat="false" ht="12.75" hidden="false" customHeight="false" outlineLevel="0" collapsed="false">
      <c r="A5780" s="0" t="s">
        <v>7243</v>
      </c>
    </row>
    <row r="5781" customFormat="false" ht="12.75" hidden="false" customHeight="false" outlineLevel="0" collapsed="false">
      <c r="A5781" s="0" t="s">
        <v>7244</v>
      </c>
    </row>
    <row r="5782" customFormat="false" ht="12.75" hidden="false" customHeight="false" outlineLevel="0" collapsed="false">
      <c r="A5782" s="0" t="s">
        <v>7245</v>
      </c>
    </row>
    <row r="5783" customFormat="false" ht="12.75" hidden="false" customHeight="false" outlineLevel="0" collapsed="false">
      <c r="A5783" s="0" t="s">
        <v>7246</v>
      </c>
    </row>
    <row r="5784" customFormat="false" ht="12.75" hidden="false" customHeight="false" outlineLevel="0" collapsed="false">
      <c r="A5784" s="0" t="s">
        <v>7247</v>
      </c>
    </row>
    <row r="5785" customFormat="false" ht="12.75" hidden="false" customHeight="false" outlineLevel="0" collapsed="false">
      <c r="A5785" s="0" t="s">
        <v>7248</v>
      </c>
    </row>
    <row r="5786" customFormat="false" ht="12.75" hidden="false" customHeight="false" outlineLevel="0" collapsed="false">
      <c r="A5786" s="0" t="s">
        <v>7249</v>
      </c>
    </row>
    <row r="5787" customFormat="false" ht="12.75" hidden="false" customHeight="false" outlineLevel="0" collapsed="false">
      <c r="A5787" s="0" t="s">
        <v>7250</v>
      </c>
    </row>
    <row r="5788" customFormat="false" ht="12.75" hidden="false" customHeight="false" outlineLevel="0" collapsed="false">
      <c r="A5788" s="0" t="s">
        <v>7251</v>
      </c>
    </row>
    <row r="5789" customFormat="false" ht="12.75" hidden="false" customHeight="false" outlineLevel="0" collapsed="false">
      <c r="A5789" s="0" t="s">
        <v>7252</v>
      </c>
    </row>
    <row r="5790" customFormat="false" ht="12.75" hidden="false" customHeight="false" outlineLevel="0" collapsed="false">
      <c r="A5790" s="0" t="s">
        <v>7253</v>
      </c>
    </row>
    <row r="5791" customFormat="false" ht="12.75" hidden="false" customHeight="false" outlineLevel="0" collapsed="false">
      <c r="A5791" s="0" t="s">
        <v>7254</v>
      </c>
    </row>
    <row r="5792" customFormat="false" ht="12.75" hidden="false" customHeight="false" outlineLevel="0" collapsed="false">
      <c r="A5792" s="0" t="s">
        <v>7255</v>
      </c>
    </row>
    <row r="5793" customFormat="false" ht="12.75" hidden="false" customHeight="false" outlineLevel="0" collapsed="false">
      <c r="A5793" s="0" t="s">
        <v>7256</v>
      </c>
    </row>
    <row r="5794" customFormat="false" ht="12.75" hidden="false" customHeight="false" outlineLevel="0" collapsed="false">
      <c r="A5794" s="0" t="s">
        <v>7257</v>
      </c>
    </row>
    <row r="5795" customFormat="false" ht="12.75" hidden="false" customHeight="false" outlineLevel="0" collapsed="false">
      <c r="A5795" s="0" t="s">
        <v>7258</v>
      </c>
    </row>
    <row r="5796" customFormat="false" ht="12.75" hidden="false" customHeight="false" outlineLevel="0" collapsed="false">
      <c r="A5796" s="0" t="s">
        <v>7259</v>
      </c>
    </row>
    <row r="5797" customFormat="false" ht="12.75" hidden="false" customHeight="false" outlineLevel="0" collapsed="false">
      <c r="A5797" s="0" t="s">
        <v>7260</v>
      </c>
    </row>
    <row r="5798" customFormat="false" ht="12.75" hidden="false" customHeight="false" outlineLevel="0" collapsed="false">
      <c r="A5798" s="0" t="s">
        <v>7261</v>
      </c>
    </row>
    <row r="5799" customFormat="false" ht="12.75" hidden="false" customHeight="false" outlineLevel="0" collapsed="false">
      <c r="A5799" s="0" t="s">
        <v>7262</v>
      </c>
    </row>
    <row r="5800" customFormat="false" ht="12.75" hidden="false" customHeight="false" outlineLevel="0" collapsed="false">
      <c r="A5800" s="0" t="s">
        <v>7263</v>
      </c>
    </row>
    <row r="5801" customFormat="false" ht="12.75" hidden="false" customHeight="false" outlineLevel="0" collapsed="false">
      <c r="A5801" s="0" t="s">
        <v>7264</v>
      </c>
    </row>
    <row r="5802" customFormat="false" ht="12.75" hidden="false" customHeight="false" outlineLevel="0" collapsed="false">
      <c r="A5802" s="0" t="s">
        <v>7265</v>
      </c>
    </row>
    <row r="5803" customFormat="false" ht="12.75" hidden="false" customHeight="false" outlineLevel="0" collapsed="false">
      <c r="A5803" s="0" t="s">
        <v>7266</v>
      </c>
    </row>
    <row r="5804" customFormat="false" ht="12.75" hidden="false" customHeight="false" outlineLevel="0" collapsed="false">
      <c r="A5804" s="0" t="s">
        <v>7267</v>
      </c>
    </row>
    <row r="5805" customFormat="false" ht="12.75" hidden="false" customHeight="false" outlineLevel="0" collapsed="false">
      <c r="A5805" s="0" t="s">
        <v>7268</v>
      </c>
    </row>
    <row r="5806" customFormat="false" ht="12.75" hidden="false" customHeight="false" outlineLevel="0" collapsed="false">
      <c r="A5806" s="0" t="s">
        <v>7269</v>
      </c>
    </row>
    <row r="5807" customFormat="false" ht="12.75" hidden="false" customHeight="false" outlineLevel="0" collapsed="false">
      <c r="A5807" s="0" t="s">
        <v>7270</v>
      </c>
    </row>
    <row r="5808" customFormat="false" ht="12.75" hidden="false" customHeight="false" outlineLevel="0" collapsed="false">
      <c r="A5808" s="0" t="s">
        <v>7271</v>
      </c>
    </row>
    <row r="5809" customFormat="false" ht="12.75" hidden="false" customHeight="false" outlineLevel="0" collapsed="false">
      <c r="A5809" s="0" t="s">
        <v>7272</v>
      </c>
    </row>
    <row r="5810" customFormat="false" ht="12.75" hidden="false" customHeight="false" outlineLevel="0" collapsed="false">
      <c r="A5810" s="0" t="s">
        <v>7273</v>
      </c>
    </row>
    <row r="5811" customFormat="false" ht="12.75" hidden="false" customHeight="false" outlineLevel="0" collapsed="false">
      <c r="A5811" s="0" t="s">
        <v>7274</v>
      </c>
    </row>
    <row r="5812" customFormat="false" ht="12.75" hidden="false" customHeight="false" outlineLevel="0" collapsed="false">
      <c r="A5812" s="0" t="s">
        <v>7275</v>
      </c>
    </row>
    <row r="5813" customFormat="false" ht="12.75" hidden="false" customHeight="false" outlineLevel="0" collapsed="false">
      <c r="A5813" s="0" t="s">
        <v>7276</v>
      </c>
    </row>
    <row r="5814" customFormat="false" ht="12.75" hidden="false" customHeight="false" outlineLevel="0" collapsed="false">
      <c r="A5814" s="0" t="s">
        <v>7277</v>
      </c>
    </row>
    <row r="5815" customFormat="false" ht="12.75" hidden="false" customHeight="false" outlineLevel="0" collapsed="false">
      <c r="A5815" s="0" t="s">
        <v>7278</v>
      </c>
    </row>
    <row r="5816" customFormat="false" ht="12.75" hidden="false" customHeight="false" outlineLevel="0" collapsed="false">
      <c r="A5816" s="0" t="s">
        <v>7279</v>
      </c>
    </row>
    <row r="5817" customFormat="false" ht="12.75" hidden="false" customHeight="false" outlineLevel="0" collapsed="false">
      <c r="A5817" s="0" t="s">
        <v>7280</v>
      </c>
    </row>
    <row r="5818" customFormat="false" ht="12.75" hidden="false" customHeight="false" outlineLevel="0" collapsed="false">
      <c r="A5818" s="0" t="s">
        <v>7281</v>
      </c>
    </row>
    <row r="5819" customFormat="false" ht="12.75" hidden="false" customHeight="false" outlineLevel="0" collapsed="false">
      <c r="A5819" s="0" t="s">
        <v>7282</v>
      </c>
    </row>
    <row r="5820" customFormat="false" ht="12.75" hidden="false" customHeight="false" outlineLevel="0" collapsed="false">
      <c r="A5820" s="0" t="s">
        <v>7283</v>
      </c>
    </row>
    <row r="5821" customFormat="false" ht="12.75" hidden="false" customHeight="false" outlineLevel="0" collapsed="false">
      <c r="A5821" s="0" t="s">
        <v>7284</v>
      </c>
    </row>
    <row r="5822" customFormat="false" ht="12.75" hidden="false" customHeight="false" outlineLevel="0" collapsed="false">
      <c r="A5822" s="0" t="s">
        <v>7285</v>
      </c>
    </row>
    <row r="5823" customFormat="false" ht="12.75" hidden="false" customHeight="false" outlineLevel="0" collapsed="false">
      <c r="A5823" s="0" t="s">
        <v>7286</v>
      </c>
    </row>
    <row r="5824" customFormat="false" ht="12.75" hidden="false" customHeight="false" outlineLevel="0" collapsed="false">
      <c r="A5824" s="0" t="s">
        <v>7287</v>
      </c>
    </row>
    <row r="5825" customFormat="false" ht="12.75" hidden="false" customHeight="false" outlineLevel="0" collapsed="false">
      <c r="A5825" s="0" t="s">
        <v>7288</v>
      </c>
    </row>
    <row r="5826" customFormat="false" ht="12.75" hidden="false" customHeight="false" outlineLevel="0" collapsed="false">
      <c r="A5826" s="0" t="s">
        <v>7289</v>
      </c>
    </row>
    <row r="5827" customFormat="false" ht="12.75" hidden="false" customHeight="false" outlineLevel="0" collapsed="false">
      <c r="A5827" s="0" t="s">
        <v>7290</v>
      </c>
    </row>
    <row r="5828" customFormat="false" ht="12.75" hidden="false" customHeight="false" outlineLevel="0" collapsed="false">
      <c r="A5828" s="0" t="s">
        <v>7291</v>
      </c>
    </row>
    <row r="5829" customFormat="false" ht="12.75" hidden="false" customHeight="false" outlineLevel="0" collapsed="false">
      <c r="A5829" s="0" t="s">
        <v>7292</v>
      </c>
    </row>
    <row r="5830" customFormat="false" ht="12.75" hidden="false" customHeight="false" outlineLevel="0" collapsed="false">
      <c r="A5830" s="0" t="s">
        <v>7293</v>
      </c>
    </row>
    <row r="5831" customFormat="false" ht="12.75" hidden="false" customHeight="false" outlineLevel="0" collapsed="false">
      <c r="A5831" s="0" t="s">
        <v>7294</v>
      </c>
    </row>
    <row r="5832" customFormat="false" ht="12.75" hidden="false" customHeight="false" outlineLevel="0" collapsed="false">
      <c r="A5832" s="0" t="s">
        <v>7295</v>
      </c>
    </row>
    <row r="5833" customFormat="false" ht="12.75" hidden="false" customHeight="false" outlineLevel="0" collapsed="false">
      <c r="A5833" s="0" t="s">
        <v>7296</v>
      </c>
    </row>
    <row r="5834" customFormat="false" ht="12.75" hidden="false" customHeight="false" outlineLevel="0" collapsed="false">
      <c r="A5834" s="0" t="s">
        <v>7297</v>
      </c>
    </row>
    <row r="5835" customFormat="false" ht="12.75" hidden="false" customHeight="false" outlineLevel="0" collapsed="false">
      <c r="A5835" s="0" t="s">
        <v>7298</v>
      </c>
    </row>
    <row r="5836" customFormat="false" ht="12.75" hidden="false" customHeight="false" outlineLevel="0" collapsed="false">
      <c r="A5836" s="0" t="s">
        <v>7299</v>
      </c>
    </row>
    <row r="5837" customFormat="false" ht="12.75" hidden="false" customHeight="false" outlineLevel="0" collapsed="false">
      <c r="A5837" s="0" t="s">
        <v>7300</v>
      </c>
    </row>
    <row r="5838" customFormat="false" ht="12.75" hidden="false" customHeight="false" outlineLevel="0" collapsed="false">
      <c r="A5838" s="0" t="s">
        <v>7301</v>
      </c>
    </row>
    <row r="5839" customFormat="false" ht="12.75" hidden="false" customHeight="false" outlineLevel="0" collapsed="false">
      <c r="A5839" s="0" t="s">
        <v>7302</v>
      </c>
    </row>
    <row r="5840" customFormat="false" ht="12.75" hidden="false" customHeight="false" outlineLevel="0" collapsed="false">
      <c r="A5840" s="0" t="s">
        <v>7303</v>
      </c>
    </row>
    <row r="5841" customFormat="false" ht="12.75" hidden="false" customHeight="false" outlineLevel="0" collapsed="false">
      <c r="A5841" s="0" t="s">
        <v>7304</v>
      </c>
    </row>
    <row r="5842" customFormat="false" ht="12.75" hidden="false" customHeight="false" outlineLevel="0" collapsed="false">
      <c r="A5842" s="0" t="s">
        <v>7305</v>
      </c>
    </row>
    <row r="5843" customFormat="false" ht="12.75" hidden="false" customHeight="false" outlineLevel="0" collapsed="false">
      <c r="A5843" s="0" t="s">
        <v>7306</v>
      </c>
    </row>
    <row r="5844" customFormat="false" ht="12.75" hidden="false" customHeight="false" outlineLevel="0" collapsed="false">
      <c r="A5844" s="0" t="s">
        <v>7307</v>
      </c>
    </row>
    <row r="5845" customFormat="false" ht="12.75" hidden="false" customHeight="false" outlineLevel="0" collapsed="false">
      <c r="A5845" s="0" t="s">
        <v>7308</v>
      </c>
    </row>
    <row r="5846" customFormat="false" ht="12.75" hidden="false" customHeight="false" outlineLevel="0" collapsed="false">
      <c r="A5846" s="0" t="s">
        <v>7309</v>
      </c>
    </row>
    <row r="5847" customFormat="false" ht="12.75" hidden="false" customHeight="false" outlineLevel="0" collapsed="false">
      <c r="A5847" s="0" t="s">
        <v>7310</v>
      </c>
    </row>
    <row r="5848" customFormat="false" ht="12.75" hidden="false" customHeight="false" outlineLevel="0" collapsed="false">
      <c r="A5848" s="0" t="s">
        <v>7311</v>
      </c>
    </row>
    <row r="5849" customFormat="false" ht="12.75" hidden="false" customHeight="false" outlineLevel="0" collapsed="false">
      <c r="A5849" s="0" t="s">
        <v>7312</v>
      </c>
    </row>
    <row r="5850" customFormat="false" ht="12.75" hidden="false" customHeight="false" outlineLevel="0" collapsed="false">
      <c r="A5850" s="0" t="s">
        <v>7313</v>
      </c>
    </row>
    <row r="5851" customFormat="false" ht="12.75" hidden="false" customHeight="false" outlineLevel="0" collapsed="false">
      <c r="A5851" s="0" t="s">
        <v>7314</v>
      </c>
    </row>
    <row r="5852" customFormat="false" ht="12.75" hidden="false" customHeight="false" outlineLevel="0" collapsed="false">
      <c r="A5852" s="0" t="s">
        <v>7315</v>
      </c>
    </row>
    <row r="5853" customFormat="false" ht="12.75" hidden="false" customHeight="false" outlineLevel="0" collapsed="false">
      <c r="A5853" s="0" t="s">
        <v>7316</v>
      </c>
    </row>
    <row r="5854" customFormat="false" ht="12.75" hidden="false" customHeight="false" outlineLevel="0" collapsed="false">
      <c r="A5854" s="0" t="s">
        <v>7317</v>
      </c>
    </row>
    <row r="5855" customFormat="false" ht="12.75" hidden="false" customHeight="false" outlineLevel="0" collapsed="false">
      <c r="A5855" s="0" t="s">
        <v>7318</v>
      </c>
    </row>
    <row r="5856" customFormat="false" ht="12.75" hidden="false" customHeight="false" outlineLevel="0" collapsed="false">
      <c r="A5856" s="0" t="s">
        <v>7319</v>
      </c>
    </row>
    <row r="5857" customFormat="false" ht="12.75" hidden="false" customHeight="false" outlineLevel="0" collapsed="false">
      <c r="A5857" s="0" t="s">
        <v>7320</v>
      </c>
    </row>
    <row r="5858" customFormat="false" ht="12.75" hidden="false" customHeight="false" outlineLevel="0" collapsed="false">
      <c r="A5858" s="0" t="s">
        <v>7321</v>
      </c>
    </row>
    <row r="5859" customFormat="false" ht="12.75" hidden="false" customHeight="false" outlineLevel="0" collapsed="false">
      <c r="A5859" s="0" t="s">
        <v>7322</v>
      </c>
    </row>
    <row r="5860" customFormat="false" ht="12.75" hidden="false" customHeight="false" outlineLevel="0" collapsed="false">
      <c r="A5860" s="0" t="s">
        <v>7323</v>
      </c>
    </row>
    <row r="5861" customFormat="false" ht="12.75" hidden="false" customHeight="false" outlineLevel="0" collapsed="false">
      <c r="A5861" s="0" t="s">
        <v>7324</v>
      </c>
    </row>
    <row r="5862" customFormat="false" ht="12.75" hidden="false" customHeight="false" outlineLevel="0" collapsed="false">
      <c r="A5862" s="0" t="s">
        <v>7325</v>
      </c>
    </row>
    <row r="5863" customFormat="false" ht="12.75" hidden="false" customHeight="false" outlineLevel="0" collapsed="false">
      <c r="A5863" s="0" t="s">
        <v>7326</v>
      </c>
    </row>
    <row r="5864" customFormat="false" ht="12.75" hidden="false" customHeight="false" outlineLevel="0" collapsed="false">
      <c r="A5864" s="0" t="s">
        <v>7327</v>
      </c>
    </row>
    <row r="5865" customFormat="false" ht="12.75" hidden="false" customHeight="false" outlineLevel="0" collapsed="false">
      <c r="A5865" s="0" t="s">
        <v>7328</v>
      </c>
    </row>
    <row r="5866" customFormat="false" ht="12.75" hidden="false" customHeight="false" outlineLevel="0" collapsed="false">
      <c r="A5866" s="0" t="s">
        <v>7329</v>
      </c>
    </row>
    <row r="5867" customFormat="false" ht="12.75" hidden="false" customHeight="false" outlineLevel="0" collapsed="false">
      <c r="A5867" s="0" t="s">
        <v>7330</v>
      </c>
    </row>
    <row r="5868" customFormat="false" ht="12.75" hidden="false" customHeight="false" outlineLevel="0" collapsed="false">
      <c r="A5868" s="0" t="s">
        <v>7331</v>
      </c>
    </row>
    <row r="5869" customFormat="false" ht="12.75" hidden="false" customHeight="false" outlineLevel="0" collapsed="false">
      <c r="A5869" s="0" t="s">
        <v>7332</v>
      </c>
    </row>
    <row r="5870" customFormat="false" ht="12.75" hidden="false" customHeight="false" outlineLevel="0" collapsed="false">
      <c r="A5870" s="0" t="s">
        <v>7333</v>
      </c>
    </row>
    <row r="5871" customFormat="false" ht="12.75" hidden="false" customHeight="false" outlineLevel="0" collapsed="false">
      <c r="A5871" s="0" t="s">
        <v>7334</v>
      </c>
    </row>
    <row r="5872" customFormat="false" ht="12.75" hidden="false" customHeight="false" outlineLevel="0" collapsed="false">
      <c r="A5872" s="0" t="s">
        <v>7335</v>
      </c>
    </row>
    <row r="5873" customFormat="false" ht="12.75" hidden="false" customHeight="false" outlineLevel="0" collapsed="false">
      <c r="A5873" s="0" t="s">
        <v>7336</v>
      </c>
    </row>
    <row r="5874" customFormat="false" ht="12.75" hidden="false" customHeight="false" outlineLevel="0" collapsed="false">
      <c r="A5874" s="0" t="s">
        <v>7337</v>
      </c>
    </row>
    <row r="5875" customFormat="false" ht="12.75" hidden="false" customHeight="false" outlineLevel="0" collapsed="false">
      <c r="A5875" s="0" t="s">
        <v>7338</v>
      </c>
    </row>
    <row r="5876" customFormat="false" ht="12.75" hidden="false" customHeight="false" outlineLevel="0" collapsed="false">
      <c r="A5876" s="0" t="s">
        <v>7339</v>
      </c>
    </row>
    <row r="5877" customFormat="false" ht="12.75" hidden="false" customHeight="false" outlineLevel="0" collapsed="false">
      <c r="A5877" s="0" t="s">
        <v>7340</v>
      </c>
    </row>
    <row r="5878" customFormat="false" ht="12.75" hidden="false" customHeight="false" outlineLevel="0" collapsed="false">
      <c r="A5878" s="0" t="s">
        <v>7341</v>
      </c>
    </row>
    <row r="5879" customFormat="false" ht="12.75" hidden="false" customHeight="false" outlineLevel="0" collapsed="false">
      <c r="A5879" s="0" t="s">
        <v>7342</v>
      </c>
    </row>
    <row r="5880" customFormat="false" ht="12.75" hidden="false" customHeight="false" outlineLevel="0" collapsed="false">
      <c r="A5880" s="0" t="s">
        <v>7343</v>
      </c>
    </row>
    <row r="5881" customFormat="false" ht="12.75" hidden="false" customHeight="false" outlineLevel="0" collapsed="false">
      <c r="A5881" s="0" t="s">
        <v>7344</v>
      </c>
    </row>
    <row r="5882" customFormat="false" ht="12.75" hidden="false" customHeight="false" outlineLevel="0" collapsed="false">
      <c r="A5882" s="0" t="s">
        <v>7345</v>
      </c>
    </row>
    <row r="5883" customFormat="false" ht="12.75" hidden="false" customHeight="false" outlineLevel="0" collapsed="false">
      <c r="A5883" s="0" t="s">
        <v>7346</v>
      </c>
    </row>
    <row r="5884" customFormat="false" ht="12.75" hidden="false" customHeight="false" outlineLevel="0" collapsed="false">
      <c r="A5884" s="0" t="s">
        <v>7347</v>
      </c>
    </row>
    <row r="5885" customFormat="false" ht="12.75" hidden="false" customHeight="false" outlineLevel="0" collapsed="false">
      <c r="A5885" s="0" t="s">
        <v>7348</v>
      </c>
    </row>
    <row r="5886" customFormat="false" ht="12.75" hidden="false" customHeight="false" outlineLevel="0" collapsed="false">
      <c r="A5886" s="0" t="s">
        <v>7349</v>
      </c>
    </row>
    <row r="5887" customFormat="false" ht="12.75" hidden="false" customHeight="false" outlineLevel="0" collapsed="false">
      <c r="A5887" s="0" t="s">
        <v>7350</v>
      </c>
    </row>
    <row r="5888" customFormat="false" ht="12.75" hidden="false" customHeight="false" outlineLevel="0" collapsed="false">
      <c r="A5888" s="0" t="s">
        <v>7351</v>
      </c>
    </row>
    <row r="5889" customFormat="false" ht="12.75" hidden="false" customHeight="false" outlineLevel="0" collapsed="false">
      <c r="A5889" s="0" t="s">
        <v>7352</v>
      </c>
    </row>
    <row r="5890" customFormat="false" ht="12.75" hidden="false" customHeight="false" outlineLevel="0" collapsed="false">
      <c r="A5890" s="0" t="s">
        <v>7353</v>
      </c>
    </row>
    <row r="5891" customFormat="false" ht="12.75" hidden="false" customHeight="false" outlineLevel="0" collapsed="false">
      <c r="A5891" s="0" t="s">
        <v>7354</v>
      </c>
    </row>
    <row r="5892" customFormat="false" ht="12.75" hidden="false" customHeight="false" outlineLevel="0" collapsed="false">
      <c r="A5892" s="0" t="s">
        <v>7355</v>
      </c>
    </row>
    <row r="5893" customFormat="false" ht="12.75" hidden="false" customHeight="false" outlineLevel="0" collapsed="false">
      <c r="A5893" s="0" t="s">
        <v>7356</v>
      </c>
    </row>
    <row r="5894" customFormat="false" ht="12.75" hidden="false" customHeight="false" outlineLevel="0" collapsed="false">
      <c r="A5894" s="0" t="s">
        <v>7357</v>
      </c>
    </row>
    <row r="5895" customFormat="false" ht="12.75" hidden="false" customHeight="false" outlineLevel="0" collapsed="false">
      <c r="A5895" s="0" t="s">
        <v>7358</v>
      </c>
    </row>
    <row r="5896" customFormat="false" ht="12.75" hidden="false" customHeight="false" outlineLevel="0" collapsed="false">
      <c r="A5896" s="0" t="s">
        <v>7359</v>
      </c>
    </row>
    <row r="5897" customFormat="false" ht="12.75" hidden="false" customHeight="false" outlineLevel="0" collapsed="false">
      <c r="A5897" s="0" t="s">
        <v>7360</v>
      </c>
    </row>
    <row r="5898" customFormat="false" ht="12.75" hidden="false" customHeight="false" outlineLevel="0" collapsed="false">
      <c r="A5898" s="0" t="s">
        <v>7361</v>
      </c>
    </row>
    <row r="5899" customFormat="false" ht="12.75" hidden="false" customHeight="false" outlineLevel="0" collapsed="false">
      <c r="A5899" s="0" t="s">
        <v>7362</v>
      </c>
    </row>
    <row r="5900" customFormat="false" ht="12.75" hidden="false" customHeight="false" outlineLevel="0" collapsed="false">
      <c r="A5900" s="0" t="s">
        <v>7363</v>
      </c>
    </row>
    <row r="5901" customFormat="false" ht="12.75" hidden="false" customHeight="false" outlineLevel="0" collapsed="false">
      <c r="A5901" s="0" t="s">
        <v>7364</v>
      </c>
    </row>
    <row r="5902" customFormat="false" ht="12.75" hidden="false" customHeight="false" outlineLevel="0" collapsed="false">
      <c r="A5902" s="0" t="s">
        <v>7365</v>
      </c>
    </row>
    <row r="5903" customFormat="false" ht="12.75" hidden="false" customHeight="false" outlineLevel="0" collapsed="false">
      <c r="A5903" s="0" t="s">
        <v>7366</v>
      </c>
    </row>
    <row r="5904" customFormat="false" ht="12.75" hidden="false" customHeight="false" outlineLevel="0" collapsed="false">
      <c r="A5904" s="0" t="s">
        <v>7367</v>
      </c>
    </row>
    <row r="5905" customFormat="false" ht="12.75" hidden="false" customHeight="false" outlineLevel="0" collapsed="false">
      <c r="A5905" s="0" t="s">
        <v>7368</v>
      </c>
    </row>
    <row r="5906" customFormat="false" ht="12.75" hidden="false" customHeight="false" outlineLevel="0" collapsed="false">
      <c r="A5906" s="0" t="s">
        <v>7369</v>
      </c>
    </row>
    <row r="5907" customFormat="false" ht="12.75" hidden="false" customHeight="false" outlineLevel="0" collapsed="false">
      <c r="A5907" s="0" t="s">
        <v>7370</v>
      </c>
    </row>
    <row r="5908" customFormat="false" ht="12.75" hidden="false" customHeight="false" outlineLevel="0" collapsed="false">
      <c r="A5908" s="0" t="s">
        <v>7371</v>
      </c>
    </row>
    <row r="5909" customFormat="false" ht="12.75" hidden="false" customHeight="false" outlineLevel="0" collapsed="false">
      <c r="A5909" s="0" t="s">
        <v>7372</v>
      </c>
    </row>
    <row r="5910" customFormat="false" ht="12.75" hidden="false" customHeight="false" outlineLevel="0" collapsed="false">
      <c r="A5910" s="0" t="s">
        <v>7373</v>
      </c>
    </row>
    <row r="5911" customFormat="false" ht="12.75" hidden="false" customHeight="false" outlineLevel="0" collapsed="false">
      <c r="A5911" s="0" t="s">
        <v>7374</v>
      </c>
    </row>
    <row r="5912" customFormat="false" ht="12.75" hidden="false" customHeight="false" outlineLevel="0" collapsed="false">
      <c r="A5912" s="0" t="s">
        <v>7375</v>
      </c>
    </row>
    <row r="5913" customFormat="false" ht="12.75" hidden="false" customHeight="false" outlineLevel="0" collapsed="false">
      <c r="A5913" s="0" t="s">
        <v>7376</v>
      </c>
    </row>
    <row r="5914" customFormat="false" ht="12.75" hidden="false" customHeight="false" outlineLevel="0" collapsed="false">
      <c r="A5914" s="0" t="s">
        <v>7377</v>
      </c>
    </row>
    <row r="5915" customFormat="false" ht="12.75" hidden="false" customHeight="false" outlineLevel="0" collapsed="false">
      <c r="A5915" s="0" t="s">
        <v>7378</v>
      </c>
    </row>
    <row r="5916" customFormat="false" ht="12.75" hidden="false" customHeight="false" outlineLevel="0" collapsed="false">
      <c r="A5916" s="0" t="s">
        <v>7379</v>
      </c>
    </row>
    <row r="5917" customFormat="false" ht="12.75" hidden="false" customHeight="false" outlineLevel="0" collapsed="false">
      <c r="A5917" s="0" t="s">
        <v>7380</v>
      </c>
    </row>
    <row r="5918" customFormat="false" ht="12.75" hidden="false" customHeight="false" outlineLevel="0" collapsed="false">
      <c r="A5918" s="0" t="s">
        <v>7381</v>
      </c>
    </row>
    <row r="5919" customFormat="false" ht="12.75" hidden="false" customHeight="false" outlineLevel="0" collapsed="false">
      <c r="A5919" s="0" t="s">
        <v>7382</v>
      </c>
    </row>
    <row r="5920" customFormat="false" ht="12.75" hidden="false" customHeight="false" outlineLevel="0" collapsed="false">
      <c r="A5920" s="0" t="s">
        <v>7383</v>
      </c>
    </row>
    <row r="5921" customFormat="false" ht="12.75" hidden="false" customHeight="false" outlineLevel="0" collapsed="false">
      <c r="A5921" s="0" t="s">
        <v>7384</v>
      </c>
    </row>
    <row r="5922" customFormat="false" ht="12.75" hidden="false" customHeight="false" outlineLevel="0" collapsed="false">
      <c r="A5922" s="0" t="s">
        <v>7385</v>
      </c>
    </row>
    <row r="5923" customFormat="false" ht="12.75" hidden="false" customHeight="false" outlineLevel="0" collapsed="false">
      <c r="A5923" s="0" t="s">
        <v>7386</v>
      </c>
    </row>
    <row r="5924" customFormat="false" ht="12.75" hidden="false" customHeight="false" outlineLevel="0" collapsed="false">
      <c r="A5924" s="0" t="s">
        <v>7387</v>
      </c>
    </row>
    <row r="5925" customFormat="false" ht="12.75" hidden="false" customHeight="false" outlineLevel="0" collapsed="false">
      <c r="A5925" s="0" t="s">
        <v>7388</v>
      </c>
    </row>
    <row r="5926" customFormat="false" ht="12.75" hidden="false" customHeight="false" outlineLevel="0" collapsed="false">
      <c r="A5926" s="0" t="s">
        <v>7389</v>
      </c>
    </row>
    <row r="5927" customFormat="false" ht="12.75" hidden="false" customHeight="false" outlineLevel="0" collapsed="false">
      <c r="A5927" s="0" t="s">
        <v>7390</v>
      </c>
    </row>
    <row r="5928" customFormat="false" ht="12.75" hidden="false" customHeight="false" outlineLevel="0" collapsed="false">
      <c r="A5928" s="0" t="s">
        <v>7391</v>
      </c>
    </row>
    <row r="5929" customFormat="false" ht="12.75" hidden="false" customHeight="false" outlineLevel="0" collapsed="false">
      <c r="A5929" s="0" t="s">
        <v>7392</v>
      </c>
    </row>
    <row r="5930" customFormat="false" ht="12.75" hidden="false" customHeight="false" outlineLevel="0" collapsed="false">
      <c r="A5930" s="0" t="s">
        <v>7393</v>
      </c>
    </row>
    <row r="5931" customFormat="false" ht="12.75" hidden="false" customHeight="false" outlineLevel="0" collapsed="false">
      <c r="A5931" s="0" t="s">
        <v>7394</v>
      </c>
    </row>
    <row r="5932" customFormat="false" ht="12.75" hidden="false" customHeight="false" outlineLevel="0" collapsed="false">
      <c r="A5932" s="0" t="s">
        <v>7395</v>
      </c>
    </row>
    <row r="5933" customFormat="false" ht="12.75" hidden="false" customHeight="false" outlineLevel="0" collapsed="false">
      <c r="A5933" s="0" t="s">
        <v>7396</v>
      </c>
    </row>
    <row r="5934" customFormat="false" ht="12.75" hidden="false" customHeight="false" outlineLevel="0" collapsed="false">
      <c r="A5934" s="0" t="s">
        <v>7397</v>
      </c>
    </row>
    <row r="5935" customFormat="false" ht="12.75" hidden="false" customHeight="false" outlineLevel="0" collapsed="false">
      <c r="A5935" s="0" t="s">
        <v>7398</v>
      </c>
    </row>
    <row r="5936" customFormat="false" ht="12.75" hidden="false" customHeight="false" outlineLevel="0" collapsed="false">
      <c r="A5936" s="0" t="s">
        <v>7399</v>
      </c>
    </row>
    <row r="5937" customFormat="false" ht="12.75" hidden="false" customHeight="false" outlineLevel="0" collapsed="false">
      <c r="A5937" s="0" t="s">
        <v>7400</v>
      </c>
    </row>
    <row r="5938" customFormat="false" ht="12.75" hidden="false" customHeight="false" outlineLevel="0" collapsed="false">
      <c r="A5938" s="0" t="s">
        <v>7401</v>
      </c>
    </row>
    <row r="5939" customFormat="false" ht="12.75" hidden="false" customHeight="false" outlineLevel="0" collapsed="false">
      <c r="A5939" s="0" t="s">
        <v>7402</v>
      </c>
    </row>
    <row r="5940" customFormat="false" ht="12.75" hidden="false" customHeight="false" outlineLevel="0" collapsed="false">
      <c r="A5940" s="0" t="s">
        <v>7403</v>
      </c>
    </row>
    <row r="5941" customFormat="false" ht="12.75" hidden="false" customHeight="false" outlineLevel="0" collapsed="false">
      <c r="A5941" s="0" t="s">
        <v>7404</v>
      </c>
    </row>
    <row r="5942" customFormat="false" ht="12.75" hidden="false" customHeight="false" outlineLevel="0" collapsed="false">
      <c r="A5942" s="0" t="s">
        <v>7405</v>
      </c>
    </row>
    <row r="5943" customFormat="false" ht="12.75" hidden="false" customHeight="false" outlineLevel="0" collapsed="false">
      <c r="A5943" s="0" t="s">
        <v>7406</v>
      </c>
    </row>
    <row r="5944" customFormat="false" ht="12.75" hidden="false" customHeight="false" outlineLevel="0" collapsed="false">
      <c r="A5944" s="0" t="s">
        <v>7407</v>
      </c>
    </row>
    <row r="5945" customFormat="false" ht="12.75" hidden="false" customHeight="false" outlineLevel="0" collapsed="false">
      <c r="A5945" s="0" t="s">
        <v>7408</v>
      </c>
    </row>
    <row r="5946" customFormat="false" ht="12.75" hidden="false" customHeight="false" outlineLevel="0" collapsed="false">
      <c r="A5946" s="0" t="s">
        <v>7409</v>
      </c>
    </row>
    <row r="5947" customFormat="false" ht="12.75" hidden="false" customHeight="false" outlineLevel="0" collapsed="false">
      <c r="A5947" s="0" t="s">
        <v>7410</v>
      </c>
    </row>
    <row r="5948" customFormat="false" ht="12.75" hidden="false" customHeight="false" outlineLevel="0" collapsed="false">
      <c r="A5948" s="0" t="s">
        <v>7411</v>
      </c>
    </row>
    <row r="5949" customFormat="false" ht="12.75" hidden="false" customHeight="false" outlineLevel="0" collapsed="false">
      <c r="A5949" s="0" t="s">
        <v>7412</v>
      </c>
    </row>
    <row r="5950" customFormat="false" ht="12.75" hidden="false" customHeight="false" outlineLevel="0" collapsed="false">
      <c r="A5950" s="0" t="s">
        <v>7413</v>
      </c>
    </row>
    <row r="5951" customFormat="false" ht="12.75" hidden="false" customHeight="false" outlineLevel="0" collapsed="false">
      <c r="A5951" s="0" t="s">
        <v>7414</v>
      </c>
    </row>
    <row r="5952" customFormat="false" ht="12.75" hidden="false" customHeight="false" outlineLevel="0" collapsed="false">
      <c r="A5952" s="0" t="s">
        <v>7415</v>
      </c>
    </row>
    <row r="5953" customFormat="false" ht="12.75" hidden="false" customHeight="false" outlineLevel="0" collapsed="false">
      <c r="A5953" s="0" t="s">
        <v>7416</v>
      </c>
    </row>
    <row r="5954" customFormat="false" ht="12.75" hidden="false" customHeight="false" outlineLevel="0" collapsed="false">
      <c r="A5954" s="0" t="s">
        <v>7417</v>
      </c>
    </row>
    <row r="5955" customFormat="false" ht="12.75" hidden="false" customHeight="false" outlineLevel="0" collapsed="false">
      <c r="A5955" s="0" t="s">
        <v>7418</v>
      </c>
    </row>
    <row r="5956" customFormat="false" ht="12.75" hidden="false" customHeight="false" outlineLevel="0" collapsed="false">
      <c r="A5956" s="0" t="s">
        <v>7419</v>
      </c>
    </row>
    <row r="5957" customFormat="false" ht="12.75" hidden="false" customHeight="false" outlineLevel="0" collapsed="false">
      <c r="A5957" s="0" t="s">
        <v>7420</v>
      </c>
    </row>
    <row r="5958" customFormat="false" ht="12.75" hidden="false" customHeight="false" outlineLevel="0" collapsed="false">
      <c r="A5958" s="0" t="s">
        <v>7421</v>
      </c>
    </row>
    <row r="5959" customFormat="false" ht="12.75" hidden="false" customHeight="false" outlineLevel="0" collapsed="false">
      <c r="A5959" s="0" t="s">
        <v>7422</v>
      </c>
    </row>
    <row r="5960" customFormat="false" ht="12.75" hidden="false" customHeight="false" outlineLevel="0" collapsed="false">
      <c r="A5960" s="0" t="s">
        <v>7423</v>
      </c>
    </row>
    <row r="5961" customFormat="false" ht="12.75" hidden="false" customHeight="false" outlineLevel="0" collapsed="false">
      <c r="A5961" s="0" t="s">
        <v>7424</v>
      </c>
    </row>
    <row r="5962" customFormat="false" ht="12.75" hidden="false" customHeight="false" outlineLevel="0" collapsed="false">
      <c r="A5962" s="0" t="s">
        <v>7425</v>
      </c>
    </row>
    <row r="5963" customFormat="false" ht="12.75" hidden="false" customHeight="false" outlineLevel="0" collapsed="false">
      <c r="A5963" s="0" t="s">
        <v>7426</v>
      </c>
    </row>
    <row r="5964" customFormat="false" ht="12.75" hidden="false" customHeight="false" outlineLevel="0" collapsed="false">
      <c r="A5964" s="0" t="s">
        <v>7427</v>
      </c>
    </row>
    <row r="5965" customFormat="false" ht="12.75" hidden="false" customHeight="false" outlineLevel="0" collapsed="false">
      <c r="A5965" s="0" t="s">
        <v>7428</v>
      </c>
    </row>
    <row r="5966" customFormat="false" ht="12.75" hidden="false" customHeight="false" outlineLevel="0" collapsed="false">
      <c r="A5966" s="0" t="s">
        <v>7429</v>
      </c>
    </row>
    <row r="5967" customFormat="false" ht="12.75" hidden="false" customHeight="false" outlineLevel="0" collapsed="false">
      <c r="A5967" s="0" t="s">
        <v>7430</v>
      </c>
    </row>
    <row r="5968" customFormat="false" ht="12.75" hidden="false" customHeight="false" outlineLevel="0" collapsed="false">
      <c r="A5968" s="0" t="s">
        <v>7431</v>
      </c>
    </row>
    <row r="5969" customFormat="false" ht="12.75" hidden="false" customHeight="false" outlineLevel="0" collapsed="false">
      <c r="A5969" s="0" t="s">
        <v>7432</v>
      </c>
    </row>
    <row r="5970" customFormat="false" ht="12.75" hidden="false" customHeight="false" outlineLevel="0" collapsed="false">
      <c r="A5970" s="0" t="s">
        <v>7433</v>
      </c>
    </row>
    <row r="5971" customFormat="false" ht="12.75" hidden="false" customHeight="false" outlineLevel="0" collapsed="false">
      <c r="A5971" s="0" t="s">
        <v>7434</v>
      </c>
    </row>
    <row r="5972" customFormat="false" ht="12.75" hidden="false" customHeight="false" outlineLevel="0" collapsed="false">
      <c r="A5972" s="0" t="s">
        <v>7435</v>
      </c>
    </row>
    <row r="5973" customFormat="false" ht="12.75" hidden="false" customHeight="false" outlineLevel="0" collapsed="false">
      <c r="A5973" s="0" t="s">
        <v>7436</v>
      </c>
    </row>
    <row r="5974" customFormat="false" ht="12.75" hidden="false" customHeight="false" outlineLevel="0" collapsed="false">
      <c r="A5974" s="0" t="s">
        <v>7437</v>
      </c>
    </row>
    <row r="5975" customFormat="false" ht="12.75" hidden="false" customHeight="false" outlineLevel="0" collapsed="false">
      <c r="A5975" s="0" t="s">
        <v>7438</v>
      </c>
    </row>
    <row r="5976" customFormat="false" ht="12.75" hidden="false" customHeight="false" outlineLevel="0" collapsed="false">
      <c r="A5976" s="0" t="s">
        <v>7439</v>
      </c>
    </row>
    <row r="5977" customFormat="false" ht="12.75" hidden="false" customHeight="false" outlineLevel="0" collapsed="false">
      <c r="A5977" s="0" t="s">
        <v>7440</v>
      </c>
    </row>
    <row r="5978" customFormat="false" ht="12.75" hidden="false" customHeight="false" outlineLevel="0" collapsed="false">
      <c r="A5978" s="0" t="s">
        <v>7441</v>
      </c>
    </row>
    <row r="5979" customFormat="false" ht="12.75" hidden="false" customHeight="false" outlineLevel="0" collapsed="false">
      <c r="A5979" s="0" t="s">
        <v>7442</v>
      </c>
    </row>
    <row r="5980" customFormat="false" ht="12.75" hidden="false" customHeight="false" outlineLevel="0" collapsed="false">
      <c r="A5980" s="0" t="s">
        <v>7443</v>
      </c>
    </row>
    <row r="5981" customFormat="false" ht="12.75" hidden="false" customHeight="false" outlineLevel="0" collapsed="false">
      <c r="A5981" s="0" t="s">
        <v>7444</v>
      </c>
    </row>
    <row r="5982" customFormat="false" ht="12.75" hidden="false" customHeight="false" outlineLevel="0" collapsed="false">
      <c r="A5982" s="0" t="s">
        <v>7445</v>
      </c>
    </row>
    <row r="5983" customFormat="false" ht="12.75" hidden="false" customHeight="false" outlineLevel="0" collapsed="false">
      <c r="A5983" s="0" t="s">
        <v>7446</v>
      </c>
    </row>
    <row r="5984" customFormat="false" ht="12.75" hidden="false" customHeight="false" outlineLevel="0" collapsed="false">
      <c r="A5984" s="0" t="s">
        <v>7447</v>
      </c>
    </row>
    <row r="5985" customFormat="false" ht="12.75" hidden="false" customHeight="false" outlineLevel="0" collapsed="false">
      <c r="A5985" s="0" t="s">
        <v>7448</v>
      </c>
    </row>
    <row r="5986" customFormat="false" ht="12.75" hidden="false" customHeight="false" outlineLevel="0" collapsed="false">
      <c r="A5986" s="0" t="s">
        <v>7449</v>
      </c>
    </row>
    <row r="5987" customFormat="false" ht="12.75" hidden="false" customHeight="false" outlineLevel="0" collapsed="false">
      <c r="A5987" s="0" t="s">
        <v>7450</v>
      </c>
    </row>
    <row r="5988" customFormat="false" ht="12.75" hidden="false" customHeight="false" outlineLevel="0" collapsed="false">
      <c r="A5988" s="0" t="s">
        <v>7451</v>
      </c>
    </row>
    <row r="5989" customFormat="false" ht="12.75" hidden="false" customHeight="false" outlineLevel="0" collapsed="false">
      <c r="A5989" s="0" t="s">
        <v>7452</v>
      </c>
    </row>
    <row r="5990" customFormat="false" ht="12.75" hidden="false" customHeight="false" outlineLevel="0" collapsed="false">
      <c r="A5990" s="0" t="s">
        <v>7453</v>
      </c>
    </row>
    <row r="5991" customFormat="false" ht="12.75" hidden="false" customHeight="false" outlineLevel="0" collapsed="false">
      <c r="A5991" s="0" t="s">
        <v>7454</v>
      </c>
    </row>
    <row r="5992" customFormat="false" ht="12.75" hidden="false" customHeight="false" outlineLevel="0" collapsed="false">
      <c r="A5992" s="0" t="s">
        <v>7455</v>
      </c>
    </row>
    <row r="5993" customFormat="false" ht="12.75" hidden="false" customHeight="false" outlineLevel="0" collapsed="false">
      <c r="A5993" s="0" t="s">
        <v>7456</v>
      </c>
    </row>
    <row r="5994" customFormat="false" ht="12.75" hidden="false" customHeight="false" outlineLevel="0" collapsed="false">
      <c r="A5994" s="0" t="s">
        <v>7457</v>
      </c>
    </row>
    <row r="5995" customFormat="false" ht="12.75" hidden="false" customHeight="false" outlineLevel="0" collapsed="false">
      <c r="A5995" s="0" t="s">
        <v>7458</v>
      </c>
    </row>
    <row r="5996" customFormat="false" ht="12.75" hidden="false" customHeight="false" outlineLevel="0" collapsed="false">
      <c r="A5996" s="0" t="s">
        <v>7459</v>
      </c>
    </row>
    <row r="5997" customFormat="false" ht="12.75" hidden="false" customHeight="false" outlineLevel="0" collapsed="false">
      <c r="A5997" s="0" t="s">
        <v>7460</v>
      </c>
    </row>
    <row r="5998" customFormat="false" ht="12.75" hidden="false" customHeight="false" outlineLevel="0" collapsed="false">
      <c r="A5998" s="0" t="s">
        <v>7461</v>
      </c>
    </row>
    <row r="5999" customFormat="false" ht="12.75" hidden="false" customHeight="false" outlineLevel="0" collapsed="false">
      <c r="A5999" s="0" t="s">
        <v>7462</v>
      </c>
    </row>
    <row r="6000" customFormat="false" ht="12.75" hidden="false" customHeight="false" outlineLevel="0" collapsed="false">
      <c r="A6000" s="0" t="s">
        <v>7463</v>
      </c>
    </row>
    <row r="6001" customFormat="false" ht="12.75" hidden="false" customHeight="false" outlineLevel="0" collapsed="false">
      <c r="A6001" s="0" t="s">
        <v>7464</v>
      </c>
    </row>
    <row r="6002" customFormat="false" ht="12.75" hidden="false" customHeight="false" outlineLevel="0" collapsed="false">
      <c r="A6002" s="0" t="s">
        <v>7465</v>
      </c>
    </row>
    <row r="6003" customFormat="false" ht="12.75" hidden="false" customHeight="false" outlineLevel="0" collapsed="false">
      <c r="A6003" s="0" t="s">
        <v>7466</v>
      </c>
    </row>
    <row r="6004" customFormat="false" ht="12.75" hidden="false" customHeight="false" outlineLevel="0" collapsed="false">
      <c r="A6004" s="0" t="s">
        <v>7467</v>
      </c>
    </row>
    <row r="6005" customFormat="false" ht="12.75" hidden="false" customHeight="false" outlineLevel="0" collapsed="false">
      <c r="A6005" s="0" t="s">
        <v>7468</v>
      </c>
    </row>
    <row r="6006" customFormat="false" ht="12.75" hidden="false" customHeight="false" outlineLevel="0" collapsed="false">
      <c r="A6006" s="0" t="s">
        <v>7469</v>
      </c>
    </row>
    <row r="6007" customFormat="false" ht="12.75" hidden="false" customHeight="false" outlineLevel="0" collapsed="false">
      <c r="A6007" s="0" t="s">
        <v>7470</v>
      </c>
    </row>
    <row r="6008" customFormat="false" ht="12.75" hidden="false" customHeight="false" outlineLevel="0" collapsed="false">
      <c r="A6008" s="0" t="s">
        <v>7471</v>
      </c>
    </row>
    <row r="6009" customFormat="false" ht="12.75" hidden="false" customHeight="false" outlineLevel="0" collapsed="false">
      <c r="A6009" s="0" t="s">
        <v>7472</v>
      </c>
    </row>
    <row r="6010" customFormat="false" ht="12.75" hidden="false" customHeight="false" outlineLevel="0" collapsed="false">
      <c r="A6010" s="0" t="s">
        <v>7473</v>
      </c>
    </row>
    <row r="6011" customFormat="false" ht="12.75" hidden="false" customHeight="false" outlineLevel="0" collapsed="false">
      <c r="A6011" s="0" t="s">
        <v>7474</v>
      </c>
    </row>
    <row r="6012" customFormat="false" ht="12.75" hidden="false" customHeight="false" outlineLevel="0" collapsed="false">
      <c r="A6012" s="0" t="s">
        <v>7475</v>
      </c>
    </row>
    <row r="6013" customFormat="false" ht="12.75" hidden="false" customHeight="false" outlineLevel="0" collapsed="false">
      <c r="A6013" s="0" t="s">
        <v>7476</v>
      </c>
    </row>
    <row r="6014" customFormat="false" ht="12.75" hidden="false" customHeight="false" outlineLevel="0" collapsed="false">
      <c r="A6014" s="0" t="s">
        <v>7477</v>
      </c>
    </row>
    <row r="6015" customFormat="false" ht="12.75" hidden="false" customHeight="false" outlineLevel="0" collapsed="false">
      <c r="A6015" s="0" t="s">
        <v>7478</v>
      </c>
    </row>
    <row r="6016" customFormat="false" ht="12.75" hidden="false" customHeight="false" outlineLevel="0" collapsed="false">
      <c r="A6016" s="0" t="s">
        <v>7479</v>
      </c>
    </row>
    <row r="6017" customFormat="false" ht="12.75" hidden="false" customHeight="false" outlineLevel="0" collapsed="false">
      <c r="A6017" s="0" t="s">
        <v>7480</v>
      </c>
    </row>
    <row r="6018" customFormat="false" ht="12.75" hidden="false" customHeight="false" outlineLevel="0" collapsed="false">
      <c r="A6018" s="0" t="s">
        <v>7481</v>
      </c>
    </row>
    <row r="6019" customFormat="false" ht="12.75" hidden="false" customHeight="false" outlineLevel="0" collapsed="false">
      <c r="A6019" s="0" t="s">
        <v>7482</v>
      </c>
    </row>
    <row r="6020" customFormat="false" ht="12.75" hidden="false" customHeight="false" outlineLevel="0" collapsed="false">
      <c r="A6020" s="0" t="s">
        <v>7483</v>
      </c>
    </row>
    <row r="6021" customFormat="false" ht="12.75" hidden="false" customHeight="false" outlineLevel="0" collapsed="false">
      <c r="A6021" s="0" t="s">
        <v>7484</v>
      </c>
    </row>
    <row r="6022" customFormat="false" ht="12.75" hidden="false" customHeight="false" outlineLevel="0" collapsed="false">
      <c r="A6022" s="0" t="s">
        <v>7485</v>
      </c>
    </row>
    <row r="6023" customFormat="false" ht="12.75" hidden="false" customHeight="false" outlineLevel="0" collapsed="false">
      <c r="A6023" s="0" t="s">
        <v>7486</v>
      </c>
    </row>
    <row r="6024" customFormat="false" ht="12.75" hidden="false" customHeight="false" outlineLevel="0" collapsed="false">
      <c r="A6024" s="0" t="s">
        <v>7487</v>
      </c>
    </row>
    <row r="6025" customFormat="false" ht="12.75" hidden="false" customHeight="false" outlineLevel="0" collapsed="false">
      <c r="A6025" s="0" t="s">
        <v>7488</v>
      </c>
    </row>
    <row r="6026" customFormat="false" ht="12.75" hidden="false" customHeight="false" outlineLevel="0" collapsed="false">
      <c r="A6026" s="0" t="s">
        <v>7489</v>
      </c>
    </row>
    <row r="6027" customFormat="false" ht="12.75" hidden="false" customHeight="false" outlineLevel="0" collapsed="false">
      <c r="A6027" s="0" t="s">
        <v>7490</v>
      </c>
    </row>
    <row r="6028" customFormat="false" ht="12.75" hidden="false" customHeight="false" outlineLevel="0" collapsed="false">
      <c r="A6028" s="0" t="s">
        <v>7491</v>
      </c>
    </row>
    <row r="6029" customFormat="false" ht="12.75" hidden="false" customHeight="false" outlineLevel="0" collapsed="false">
      <c r="A6029" s="0" t="s">
        <v>7492</v>
      </c>
    </row>
    <row r="6030" customFormat="false" ht="12.75" hidden="false" customHeight="false" outlineLevel="0" collapsed="false">
      <c r="A6030" s="0" t="s">
        <v>7493</v>
      </c>
    </row>
    <row r="6031" customFormat="false" ht="12.75" hidden="false" customHeight="false" outlineLevel="0" collapsed="false">
      <c r="A6031" s="0" t="s">
        <v>7494</v>
      </c>
    </row>
    <row r="6032" customFormat="false" ht="12.75" hidden="false" customHeight="false" outlineLevel="0" collapsed="false">
      <c r="A6032" s="0" t="s">
        <v>7495</v>
      </c>
    </row>
    <row r="6033" customFormat="false" ht="12.75" hidden="false" customHeight="false" outlineLevel="0" collapsed="false">
      <c r="A6033" s="0" t="s">
        <v>7496</v>
      </c>
    </row>
    <row r="6034" customFormat="false" ht="12.75" hidden="false" customHeight="false" outlineLevel="0" collapsed="false">
      <c r="A6034" s="0" t="s">
        <v>7497</v>
      </c>
    </row>
    <row r="6035" customFormat="false" ht="12.75" hidden="false" customHeight="false" outlineLevel="0" collapsed="false">
      <c r="A6035" s="0" t="s">
        <v>7498</v>
      </c>
    </row>
    <row r="6036" customFormat="false" ht="12.75" hidden="false" customHeight="false" outlineLevel="0" collapsed="false">
      <c r="A6036" s="0" t="s">
        <v>7499</v>
      </c>
    </row>
    <row r="6037" customFormat="false" ht="12.75" hidden="false" customHeight="false" outlineLevel="0" collapsed="false">
      <c r="A6037" s="0" t="s">
        <v>7500</v>
      </c>
    </row>
    <row r="6038" customFormat="false" ht="12.75" hidden="false" customHeight="false" outlineLevel="0" collapsed="false">
      <c r="A6038" s="0" t="s">
        <v>7501</v>
      </c>
    </row>
    <row r="6039" customFormat="false" ht="12.75" hidden="false" customHeight="false" outlineLevel="0" collapsed="false">
      <c r="A6039" s="0" t="s">
        <v>7502</v>
      </c>
    </row>
    <row r="6040" customFormat="false" ht="12.75" hidden="false" customHeight="false" outlineLevel="0" collapsed="false">
      <c r="A6040" s="0" t="s">
        <v>7503</v>
      </c>
    </row>
    <row r="6041" customFormat="false" ht="12.75" hidden="false" customHeight="false" outlineLevel="0" collapsed="false">
      <c r="A6041" s="0" t="s">
        <v>7504</v>
      </c>
    </row>
    <row r="6042" customFormat="false" ht="12.75" hidden="false" customHeight="false" outlineLevel="0" collapsed="false">
      <c r="A6042" s="0" t="s">
        <v>7505</v>
      </c>
    </row>
    <row r="6043" customFormat="false" ht="12.75" hidden="false" customHeight="false" outlineLevel="0" collapsed="false">
      <c r="A6043" s="0" t="s">
        <v>7506</v>
      </c>
    </row>
    <row r="6044" customFormat="false" ht="12.75" hidden="false" customHeight="false" outlineLevel="0" collapsed="false">
      <c r="A6044" s="0" t="s">
        <v>7507</v>
      </c>
    </row>
    <row r="6045" customFormat="false" ht="12.75" hidden="false" customHeight="false" outlineLevel="0" collapsed="false">
      <c r="A6045" s="0" t="s">
        <v>7508</v>
      </c>
    </row>
    <row r="6046" customFormat="false" ht="12.75" hidden="false" customHeight="false" outlineLevel="0" collapsed="false">
      <c r="A6046" s="0" t="s">
        <v>7509</v>
      </c>
    </row>
    <row r="6047" customFormat="false" ht="12.75" hidden="false" customHeight="false" outlineLevel="0" collapsed="false">
      <c r="A6047" s="0" t="s">
        <v>7510</v>
      </c>
    </row>
    <row r="6048" customFormat="false" ht="12.75" hidden="false" customHeight="false" outlineLevel="0" collapsed="false">
      <c r="A6048" s="0" t="s">
        <v>7511</v>
      </c>
    </row>
    <row r="6049" customFormat="false" ht="12.75" hidden="false" customHeight="false" outlineLevel="0" collapsed="false">
      <c r="A6049" s="0" t="s">
        <v>7512</v>
      </c>
    </row>
    <row r="6050" customFormat="false" ht="12.75" hidden="false" customHeight="false" outlineLevel="0" collapsed="false">
      <c r="A6050" s="0" t="s">
        <v>7513</v>
      </c>
    </row>
    <row r="6051" customFormat="false" ht="12.75" hidden="false" customHeight="false" outlineLevel="0" collapsed="false">
      <c r="A6051" s="0" t="s">
        <v>7514</v>
      </c>
    </row>
    <row r="6052" customFormat="false" ht="12.75" hidden="false" customHeight="false" outlineLevel="0" collapsed="false">
      <c r="A6052" s="0" t="s">
        <v>7515</v>
      </c>
    </row>
    <row r="6053" customFormat="false" ht="12.75" hidden="false" customHeight="false" outlineLevel="0" collapsed="false">
      <c r="A6053" s="0" t="s">
        <v>7516</v>
      </c>
    </row>
    <row r="6054" customFormat="false" ht="12.75" hidden="false" customHeight="false" outlineLevel="0" collapsed="false">
      <c r="A6054" s="0" t="s">
        <v>7517</v>
      </c>
    </row>
    <row r="6055" customFormat="false" ht="12.75" hidden="false" customHeight="false" outlineLevel="0" collapsed="false">
      <c r="A6055" s="0" t="s">
        <v>7518</v>
      </c>
    </row>
    <row r="6056" customFormat="false" ht="12.75" hidden="false" customHeight="false" outlineLevel="0" collapsed="false">
      <c r="A6056" s="0" t="s">
        <v>7519</v>
      </c>
    </row>
    <row r="6057" customFormat="false" ht="12.75" hidden="false" customHeight="false" outlineLevel="0" collapsed="false">
      <c r="A6057" s="0" t="s">
        <v>7520</v>
      </c>
    </row>
    <row r="6058" customFormat="false" ht="12.75" hidden="false" customHeight="false" outlineLevel="0" collapsed="false">
      <c r="A6058" s="0" t="s">
        <v>7521</v>
      </c>
    </row>
    <row r="6059" customFormat="false" ht="12.75" hidden="false" customHeight="false" outlineLevel="0" collapsed="false">
      <c r="A6059" s="0" t="s">
        <v>7522</v>
      </c>
    </row>
    <row r="6060" customFormat="false" ht="12.75" hidden="false" customHeight="false" outlineLevel="0" collapsed="false">
      <c r="A6060" s="0" t="s">
        <v>7523</v>
      </c>
    </row>
    <row r="6061" customFormat="false" ht="12.75" hidden="false" customHeight="false" outlineLevel="0" collapsed="false">
      <c r="A6061" s="0" t="s">
        <v>7524</v>
      </c>
    </row>
    <row r="6062" customFormat="false" ht="12.75" hidden="false" customHeight="false" outlineLevel="0" collapsed="false">
      <c r="A6062" s="0" t="s">
        <v>7525</v>
      </c>
    </row>
    <row r="6063" customFormat="false" ht="12.75" hidden="false" customHeight="false" outlineLevel="0" collapsed="false">
      <c r="A6063" s="0" t="s">
        <v>7526</v>
      </c>
    </row>
    <row r="6064" customFormat="false" ht="12.75" hidden="false" customHeight="false" outlineLevel="0" collapsed="false">
      <c r="A6064" s="0" t="s">
        <v>7527</v>
      </c>
    </row>
    <row r="6065" customFormat="false" ht="12.75" hidden="false" customHeight="false" outlineLevel="0" collapsed="false">
      <c r="A6065" s="0" t="s">
        <v>7528</v>
      </c>
    </row>
    <row r="6066" customFormat="false" ht="12.75" hidden="false" customHeight="false" outlineLevel="0" collapsed="false">
      <c r="A6066" s="0" t="s">
        <v>7529</v>
      </c>
    </row>
    <row r="6067" customFormat="false" ht="12.75" hidden="false" customHeight="false" outlineLevel="0" collapsed="false">
      <c r="A6067" s="0" t="s">
        <v>7530</v>
      </c>
    </row>
    <row r="6068" customFormat="false" ht="12.75" hidden="false" customHeight="false" outlineLevel="0" collapsed="false">
      <c r="A6068" s="0" t="s">
        <v>7531</v>
      </c>
    </row>
    <row r="6069" customFormat="false" ht="12.75" hidden="false" customHeight="false" outlineLevel="0" collapsed="false">
      <c r="A6069" s="0" t="s">
        <v>7532</v>
      </c>
    </row>
    <row r="6070" customFormat="false" ht="12.75" hidden="false" customHeight="false" outlineLevel="0" collapsed="false">
      <c r="A6070" s="0" t="s">
        <v>7533</v>
      </c>
    </row>
    <row r="6071" customFormat="false" ht="12.75" hidden="false" customHeight="false" outlineLevel="0" collapsed="false">
      <c r="A6071" s="0" t="s">
        <v>7534</v>
      </c>
    </row>
    <row r="6072" customFormat="false" ht="12.75" hidden="false" customHeight="false" outlineLevel="0" collapsed="false">
      <c r="A6072" s="0" t="s">
        <v>7535</v>
      </c>
    </row>
    <row r="6073" customFormat="false" ht="12.75" hidden="false" customHeight="false" outlineLevel="0" collapsed="false">
      <c r="A6073" s="0" t="s">
        <v>7536</v>
      </c>
    </row>
    <row r="6074" customFormat="false" ht="12.75" hidden="false" customHeight="false" outlineLevel="0" collapsed="false">
      <c r="A6074" s="0" t="s">
        <v>7537</v>
      </c>
    </row>
    <row r="6075" customFormat="false" ht="12.75" hidden="false" customHeight="false" outlineLevel="0" collapsed="false">
      <c r="A6075" s="0" t="s">
        <v>7538</v>
      </c>
    </row>
    <row r="6076" customFormat="false" ht="12.75" hidden="false" customHeight="false" outlineLevel="0" collapsed="false">
      <c r="A6076" s="0" t="s">
        <v>7539</v>
      </c>
    </row>
    <row r="6077" customFormat="false" ht="12.75" hidden="false" customHeight="false" outlineLevel="0" collapsed="false">
      <c r="A6077" s="0" t="s">
        <v>7540</v>
      </c>
    </row>
    <row r="6078" customFormat="false" ht="12.75" hidden="false" customHeight="false" outlineLevel="0" collapsed="false">
      <c r="A6078" s="0" t="s">
        <v>7541</v>
      </c>
    </row>
    <row r="6079" customFormat="false" ht="12.75" hidden="false" customHeight="false" outlineLevel="0" collapsed="false">
      <c r="A6079" s="0" t="s">
        <v>7542</v>
      </c>
    </row>
    <row r="6080" customFormat="false" ht="12.75" hidden="false" customHeight="false" outlineLevel="0" collapsed="false">
      <c r="A6080" s="0" t="s">
        <v>7543</v>
      </c>
    </row>
    <row r="6081" customFormat="false" ht="12.75" hidden="false" customHeight="false" outlineLevel="0" collapsed="false">
      <c r="A6081" s="0" t="s">
        <v>7544</v>
      </c>
    </row>
    <row r="6082" customFormat="false" ht="12.75" hidden="false" customHeight="false" outlineLevel="0" collapsed="false">
      <c r="A6082" s="0" t="s">
        <v>7545</v>
      </c>
    </row>
    <row r="6083" customFormat="false" ht="12.75" hidden="false" customHeight="false" outlineLevel="0" collapsed="false">
      <c r="A6083" s="0" t="s">
        <v>7546</v>
      </c>
    </row>
    <row r="6084" customFormat="false" ht="12.75" hidden="false" customHeight="false" outlineLevel="0" collapsed="false">
      <c r="A6084" s="0" t="s">
        <v>7547</v>
      </c>
    </row>
    <row r="6085" customFormat="false" ht="12.75" hidden="false" customHeight="false" outlineLevel="0" collapsed="false">
      <c r="A6085" s="0" t="s">
        <v>7548</v>
      </c>
    </row>
    <row r="6086" customFormat="false" ht="12.75" hidden="false" customHeight="false" outlineLevel="0" collapsed="false">
      <c r="A6086" s="0" t="s">
        <v>7549</v>
      </c>
    </row>
    <row r="6087" customFormat="false" ht="12.75" hidden="false" customHeight="false" outlineLevel="0" collapsed="false">
      <c r="A6087" s="0" t="s">
        <v>7550</v>
      </c>
    </row>
    <row r="6088" customFormat="false" ht="12.75" hidden="false" customHeight="false" outlineLevel="0" collapsed="false">
      <c r="A6088" s="0" t="s">
        <v>7551</v>
      </c>
    </row>
    <row r="6089" customFormat="false" ht="12.75" hidden="false" customHeight="false" outlineLevel="0" collapsed="false">
      <c r="A6089" s="0" t="s">
        <v>7552</v>
      </c>
    </row>
    <row r="6090" customFormat="false" ht="12.75" hidden="false" customHeight="false" outlineLevel="0" collapsed="false">
      <c r="A6090" s="0" t="s">
        <v>7553</v>
      </c>
    </row>
    <row r="6091" customFormat="false" ht="12.75" hidden="false" customHeight="false" outlineLevel="0" collapsed="false">
      <c r="A6091" s="0" t="s">
        <v>7554</v>
      </c>
    </row>
    <row r="6092" customFormat="false" ht="12.75" hidden="false" customHeight="false" outlineLevel="0" collapsed="false">
      <c r="A6092" s="0" t="s">
        <v>7555</v>
      </c>
    </row>
    <row r="6093" customFormat="false" ht="12.75" hidden="false" customHeight="false" outlineLevel="0" collapsed="false">
      <c r="A6093" s="0" t="s">
        <v>7556</v>
      </c>
    </row>
    <row r="6094" customFormat="false" ht="12.75" hidden="false" customHeight="false" outlineLevel="0" collapsed="false">
      <c r="A6094" s="0" t="s">
        <v>7557</v>
      </c>
    </row>
    <row r="6095" customFormat="false" ht="12.75" hidden="false" customHeight="false" outlineLevel="0" collapsed="false">
      <c r="A6095" s="0" t="s">
        <v>7558</v>
      </c>
    </row>
    <row r="6096" customFormat="false" ht="12.75" hidden="false" customHeight="false" outlineLevel="0" collapsed="false">
      <c r="A6096" s="0" t="s">
        <v>7559</v>
      </c>
    </row>
    <row r="6097" customFormat="false" ht="12.75" hidden="false" customHeight="false" outlineLevel="0" collapsed="false">
      <c r="A6097" s="0" t="s">
        <v>7560</v>
      </c>
    </row>
    <row r="6098" customFormat="false" ht="12.75" hidden="false" customHeight="false" outlineLevel="0" collapsed="false">
      <c r="A6098" s="0" t="s">
        <v>7561</v>
      </c>
    </row>
    <row r="6099" customFormat="false" ht="12.75" hidden="false" customHeight="false" outlineLevel="0" collapsed="false">
      <c r="A6099" s="0" t="s">
        <v>7562</v>
      </c>
    </row>
    <row r="6100" customFormat="false" ht="12.75" hidden="false" customHeight="false" outlineLevel="0" collapsed="false">
      <c r="A6100" s="0" t="s">
        <v>7563</v>
      </c>
    </row>
    <row r="6101" customFormat="false" ht="12.75" hidden="false" customHeight="false" outlineLevel="0" collapsed="false">
      <c r="A6101" s="0" t="s">
        <v>7564</v>
      </c>
    </row>
    <row r="6102" customFormat="false" ht="12.75" hidden="false" customHeight="false" outlineLevel="0" collapsed="false">
      <c r="A6102" s="0" t="s">
        <v>7565</v>
      </c>
    </row>
    <row r="6103" customFormat="false" ht="12.75" hidden="false" customHeight="false" outlineLevel="0" collapsed="false">
      <c r="A6103" s="0" t="s">
        <v>7566</v>
      </c>
    </row>
    <row r="6104" customFormat="false" ht="12.75" hidden="false" customHeight="false" outlineLevel="0" collapsed="false">
      <c r="A6104" s="0" t="s">
        <v>7567</v>
      </c>
    </row>
    <row r="6105" customFormat="false" ht="12.75" hidden="false" customHeight="false" outlineLevel="0" collapsed="false">
      <c r="A6105" s="0" t="s">
        <v>7568</v>
      </c>
    </row>
    <row r="6106" customFormat="false" ht="12.75" hidden="false" customHeight="false" outlineLevel="0" collapsed="false">
      <c r="A6106" s="0" t="s">
        <v>7569</v>
      </c>
    </row>
    <row r="6107" customFormat="false" ht="12.75" hidden="false" customHeight="false" outlineLevel="0" collapsed="false">
      <c r="A6107" s="0" t="s">
        <v>7570</v>
      </c>
    </row>
    <row r="6108" customFormat="false" ht="12.75" hidden="false" customHeight="false" outlineLevel="0" collapsed="false">
      <c r="A6108" s="0" t="s">
        <v>7571</v>
      </c>
    </row>
    <row r="6109" customFormat="false" ht="12.75" hidden="false" customHeight="false" outlineLevel="0" collapsed="false">
      <c r="A6109" s="0" t="s">
        <v>7572</v>
      </c>
    </row>
    <row r="6110" customFormat="false" ht="12.75" hidden="false" customHeight="false" outlineLevel="0" collapsed="false">
      <c r="A6110" s="0" t="s">
        <v>7573</v>
      </c>
    </row>
    <row r="6111" customFormat="false" ht="12.75" hidden="false" customHeight="false" outlineLevel="0" collapsed="false">
      <c r="A6111" s="0" t="s">
        <v>7574</v>
      </c>
    </row>
    <row r="6112" customFormat="false" ht="12.75" hidden="false" customHeight="false" outlineLevel="0" collapsed="false">
      <c r="A6112" s="0" t="s">
        <v>7575</v>
      </c>
    </row>
    <row r="6113" customFormat="false" ht="12.75" hidden="false" customHeight="false" outlineLevel="0" collapsed="false">
      <c r="A6113" s="0" t="s">
        <v>7576</v>
      </c>
    </row>
    <row r="6114" customFormat="false" ht="12.75" hidden="false" customHeight="false" outlineLevel="0" collapsed="false">
      <c r="A6114" s="0" t="s">
        <v>7577</v>
      </c>
    </row>
    <row r="6115" customFormat="false" ht="12.75" hidden="false" customHeight="false" outlineLevel="0" collapsed="false">
      <c r="A6115" s="0" t="s">
        <v>7578</v>
      </c>
    </row>
    <row r="6116" customFormat="false" ht="12.75" hidden="false" customHeight="false" outlineLevel="0" collapsed="false">
      <c r="A6116" s="0" t="s">
        <v>7579</v>
      </c>
    </row>
    <row r="6117" customFormat="false" ht="12.75" hidden="false" customHeight="false" outlineLevel="0" collapsed="false">
      <c r="A6117" s="0" t="s">
        <v>7580</v>
      </c>
    </row>
    <row r="6118" customFormat="false" ht="12.75" hidden="false" customHeight="false" outlineLevel="0" collapsed="false">
      <c r="A6118" s="0" t="s">
        <v>7581</v>
      </c>
    </row>
    <row r="6119" customFormat="false" ht="12.75" hidden="false" customHeight="false" outlineLevel="0" collapsed="false">
      <c r="A6119" s="0" t="s">
        <v>7582</v>
      </c>
    </row>
    <row r="6120" customFormat="false" ht="12.75" hidden="false" customHeight="false" outlineLevel="0" collapsed="false">
      <c r="A6120" s="0" t="s">
        <v>7583</v>
      </c>
    </row>
    <row r="6121" customFormat="false" ht="12.75" hidden="false" customHeight="false" outlineLevel="0" collapsed="false">
      <c r="A6121" s="0" t="s">
        <v>7584</v>
      </c>
    </row>
    <row r="6122" customFormat="false" ht="12.75" hidden="false" customHeight="false" outlineLevel="0" collapsed="false">
      <c r="A6122" s="0" t="s">
        <v>7585</v>
      </c>
    </row>
    <row r="6123" customFormat="false" ht="12.75" hidden="false" customHeight="false" outlineLevel="0" collapsed="false">
      <c r="A6123" s="0" t="s">
        <v>7586</v>
      </c>
    </row>
    <row r="6124" customFormat="false" ht="12.75" hidden="false" customHeight="false" outlineLevel="0" collapsed="false">
      <c r="A6124" s="0" t="s">
        <v>7587</v>
      </c>
    </row>
    <row r="6125" customFormat="false" ht="12.75" hidden="false" customHeight="false" outlineLevel="0" collapsed="false">
      <c r="A6125" s="0" t="s">
        <v>7588</v>
      </c>
    </row>
    <row r="6126" customFormat="false" ht="12.75" hidden="false" customHeight="false" outlineLevel="0" collapsed="false">
      <c r="A6126" s="0" t="s">
        <v>7589</v>
      </c>
    </row>
    <row r="6127" customFormat="false" ht="12.75" hidden="false" customHeight="false" outlineLevel="0" collapsed="false">
      <c r="A6127" s="0" t="s">
        <v>7590</v>
      </c>
    </row>
    <row r="6128" customFormat="false" ht="12.75" hidden="false" customHeight="false" outlineLevel="0" collapsed="false">
      <c r="A6128" s="0" t="s">
        <v>7591</v>
      </c>
    </row>
    <row r="6129" customFormat="false" ht="12.75" hidden="false" customHeight="false" outlineLevel="0" collapsed="false">
      <c r="A6129" s="0" t="s">
        <v>7592</v>
      </c>
    </row>
    <row r="6130" customFormat="false" ht="12.75" hidden="false" customHeight="false" outlineLevel="0" collapsed="false">
      <c r="A6130" s="0" t="s">
        <v>7593</v>
      </c>
    </row>
    <row r="6131" customFormat="false" ht="12.75" hidden="false" customHeight="false" outlineLevel="0" collapsed="false">
      <c r="A6131" s="0" t="s">
        <v>7594</v>
      </c>
    </row>
    <row r="6132" customFormat="false" ht="12.75" hidden="false" customHeight="false" outlineLevel="0" collapsed="false">
      <c r="A6132" s="0" t="s">
        <v>7595</v>
      </c>
    </row>
    <row r="6133" customFormat="false" ht="12.75" hidden="false" customHeight="false" outlineLevel="0" collapsed="false">
      <c r="A6133" s="0" t="s">
        <v>7596</v>
      </c>
    </row>
    <row r="6134" customFormat="false" ht="12.75" hidden="false" customHeight="false" outlineLevel="0" collapsed="false">
      <c r="A6134" s="0" t="s">
        <v>7597</v>
      </c>
    </row>
    <row r="6135" customFormat="false" ht="12.75" hidden="false" customHeight="false" outlineLevel="0" collapsed="false">
      <c r="A6135" s="0" t="s">
        <v>7598</v>
      </c>
    </row>
    <row r="6136" customFormat="false" ht="12.75" hidden="false" customHeight="false" outlineLevel="0" collapsed="false">
      <c r="A6136" s="0" t="s">
        <v>7599</v>
      </c>
    </row>
    <row r="6137" customFormat="false" ht="12.75" hidden="false" customHeight="false" outlineLevel="0" collapsed="false">
      <c r="A6137" s="0" t="s">
        <v>7600</v>
      </c>
    </row>
    <row r="6138" customFormat="false" ht="12.75" hidden="false" customHeight="false" outlineLevel="0" collapsed="false">
      <c r="A6138" s="0" t="s">
        <v>7601</v>
      </c>
    </row>
    <row r="6139" customFormat="false" ht="12.75" hidden="false" customHeight="false" outlineLevel="0" collapsed="false">
      <c r="A6139" s="0" t="s">
        <v>7602</v>
      </c>
    </row>
    <row r="6140" customFormat="false" ht="12.75" hidden="false" customHeight="false" outlineLevel="0" collapsed="false">
      <c r="A6140" s="0" t="s">
        <v>7603</v>
      </c>
    </row>
    <row r="6141" customFormat="false" ht="12.75" hidden="false" customHeight="false" outlineLevel="0" collapsed="false">
      <c r="A6141" s="0" t="s">
        <v>7604</v>
      </c>
    </row>
    <row r="6142" customFormat="false" ht="12.75" hidden="false" customHeight="false" outlineLevel="0" collapsed="false">
      <c r="A6142" s="0" t="s">
        <v>7605</v>
      </c>
    </row>
    <row r="6143" customFormat="false" ht="12.75" hidden="false" customHeight="false" outlineLevel="0" collapsed="false">
      <c r="A6143" s="0" t="s">
        <v>7606</v>
      </c>
    </row>
    <row r="6144" customFormat="false" ht="12.75" hidden="false" customHeight="false" outlineLevel="0" collapsed="false">
      <c r="A6144" s="0" t="s">
        <v>7607</v>
      </c>
    </row>
    <row r="6145" customFormat="false" ht="12.75" hidden="false" customHeight="false" outlineLevel="0" collapsed="false">
      <c r="A6145" s="0" t="s">
        <v>7608</v>
      </c>
    </row>
    <row r="6146" customFormat="false" ht="12.75" hidden="false" customHeight="false" outlineLevel="0" collapsed="false">
      <c r="A6146" s="0" t="s">
        <v>7609</v>
      </c>
    </row>
    <row r="6147" customFormat="false" ht="12.75" hidden="false" customHeight="false" outlineLevel="0" collapsed="false">
      <c r="A6147" s="0" t="s">
        <v>7610</v>
      </c>
    </row>
    <row r="6148" customFormat="false" ht="12.75" hidden="false" customHeight="false" outlineLevel="0" collapsed="false">
      <c r="A6148" s="0" t="s">
        <v>7611</v>
      </c>
    </row>
    <row r="6149" customFormat="false" ht="12.75" hidden="false" customHeight="false" outlineLevel="0" collapsed="false">
      <c r="A6149" s="0" t="s">
        <v>7612</v>
      </c>
    </row>
    <row r="6150" customFormat="false" ht="12.75" hidden="false" customHeight="false" outlineLevel="0" collapsed="false">
      <c r="A6150" s="0" t="s">
        <v>7613</v>
      </c>
    </row>
    <row r="6151" customFormat="false" ht="12.75" hidden="false" customHeight="false" outlineLevel="0" collapsed="false">
      <c r="A6151" s="0" t="s">
        <v>7614</v>
      </c>
    </row>
    <row r="6152" customFormat="false" ht="12.75" hidden="false" customHeight="false" outlineLevel="0" collapsed="false">
      <c r="A6152" s="0" t="s">
        <v>7615</v>
      </c>
    </row>
    <row r="6153" customFormat="false" ht="12.75" hidden="false" customHeight="false" outlineLevel="0" collapsed="false">
      <c r="A6153" s="0" t="s">
        <v>7616</v>
      </c>
    </row>
    <row r="6154" customFormat="false" ht="12.75" hidden="false" customHeight="false" outlineLevel="0" collapsed="false">
      <c r="A6154" s="0" t="s">
        <v>7617</v>
      </c>
    </row>
    <row r="6155" customFormat="false" ht="12.75" hidden="false" customHeight="false" outlineLevel="0" collapsed="false">
      <c r="A6155" s="0" t="s">
        <v>7618</v>
      </c>
    </row>
    <row r="6156" customFormat="false" ht="12.75" hidden="false" customHeight="false" outlineLevel="0" collapsed="false">
      <c r="A6156" s="0" t="s">
        <v>7619</v>
      </c>
    </row>
    <row r="6157" customFormat="false" ht="12.75" hidden="false" customHeight="false" outlineLevel="0" collapsed="false">
      <c r="A6157" s="0" t="s">
        <v>7620</v>
      </c>
    </row>
    <row r="6158" customFormat="false" ht="12.75" hidden="false" customHeight="false" outlineLevel="0" collapsed="false">
      <c r="A6158" s="0" t="s">
        <v>7621</v>
      </c>
    </row>
    <row r="6159" customFormat="false" ht="12.75" hidden="false" customHeight="false" outlineLevel="0" collapsed="false">
      <c r="A6159" s="0" t="s">
        <v>7622</v>
      </c>
    </row>
    <row r="6160" customFormat="false" ht="12.75" hidden="false" customHeight="false" outlineLevel="0" collapsed="false">
      <c r="A6160" s="0" t="s">
        <v>7623</v>
      </c>
    </row>
    <row r="6161" customFormat="false" ht="12.75" hidden="false" customHeight="false" outlineLevel="0" collapsed="false">
      <c r="A6161" s="0" t="s">
        <v>7624</v>
      </c>
    </row>
    <row r="6162" customFormat="false" ht="12.75" hidden="false" customHeight="false" outlineLevel="0" collapsed="false">
      <c r="A6162" s="0" t="s">
        <v>7625</v>
      </c>
    </row>
    <row r="6163" customFormat="false" ht="12.75" hidden="false" customHeight="false" outlineLevel="0" collapsed="false">
      <c r="A6163" s="0" t="s">
        <v>7626</v>
      </c>
    </row>
    <row r="6164" customFormat="false" ht="12.75" hidden="false" customHeight="false" outlineLevel="0" collapsed="false">
      <c r="A6164" s="0" t="s">
        <v>7627</v>
      </c>
    </row>
    <row r="6165" customFormat="false" ht="12.75" hidden="false" customHeight="false" outlineLevel="0" collapsed="false">
      <c r="A6165" s="0" t="s">
        <v>7628</v>
      </c>
    </row>
    <row r="6166" customFormat="false" ht="12.75" hidden="false" customHeight="false" outlineLevel="0" collapsed="false">
      <c r="A6166" s="0" t="s">
        <v>7629</v>
      </c>
    </row>
    <row r="6167" customFormat="false" ht="12.75" hidden="false" customHeight="false" outlineLevel="0" collapsed="false">
      <c r="A6167" s="0" t="s">
        <v>7630</v>
      </c>
    </row>
    <row r="6168" customFormat="false" ht="12.75" hidden="false" customHeight="false" outlineLevel="0" collapsed="false">
      <c r="A6168" s="0" t="s">
        <v>7631</v>
      </c>
    </row>
    <row r="6169" customFormat="false" ht="12.75" hidden="false" customHeight="false" outlineLevel="0" collapsed="false">
      <c r="A6169" s="0" t="s">
        <v>7632</v>
      </c>
    </row>
    <row r="6170" customFormat="false" ht="12.75" hidden="false" customHeight="false" outlineLevel="0" collapsed="false">
      <c r="A6170" s="0" t="s">
        <v>7633</v>
      </c>
    </row>
    <row r="6171" customFormat="false" ht="12.75" hidden="false" customHeight="false" outlineLevel="0" collapsed="false">
      <c r="A6171" s="0" t="s">
        <v>7634</v>
      </c>
    </row>
    <row r="6172" customFormat="false" ht="12.75" hidden="false" customHeight="false" outlineLevel="0" collapsed="false">
      <c r="A6172" s="0" t="s">
        <v>7635</v>
      </c>
    </row>
    <row r="6173" customFormat="false" ht="12.75" hidden="false" customHeight="false" outlineLevel="0" collapsed="false">
      <c r="A6173" s="0" t="s">
        <v>7636</v>
      </c>
    </row>
    <row r="6174" customFormat="false" ht="12.75" hidden="false" customHeight="false" outlineLevel="0" collapsed="false">
      <c r="A6174" s="0" t="s">
        <v>7637</v>
      </c>
    </row>
    <row r="6175" customFormat="false" ht="12.75" hidden="false" customHeight="false" outlineLevel="0" collapsed="false">
      <c r="A6175" s="0" t="s">
        <v>7638</v>
      </c>
    </row>
    <row r="6176" customFormat="false" ht="12.75" hidden="false" customHeight="false" outlineLevel="0" collapsed="false">
      <c r="A6176" s="0" t="s">
        <v>7639</v>
      </c>
    </row>
    <row r="6177" customFormat="false" ht="12.75" hidden="false" customHeight="false" outlineLevel="0" collapsed="false">
      <c r="A6177" s="0" t="s">
        <v>7640</v>
      </c>
    </row>
    <row r="6178" customFormat="false" ht="12.75" hidden="false" customHeight="false" outlineLevel="0" collapsed="false">
      <c r="A6178" s="0" t="s">
        <v>7641</v>
      </c>
    </row>
    <row r="6179" customFormat="false" ht="12.75" hidden="false" customHeight="false" outlineLevel="0" collapsed="false">
      <c r="A6179" s="0" t="s">
        <v>7642</v>
      </c>
    </row>
    <row r="6180" customFormat="false" ht="12.75" hidden="false" customHeight="false" outlineLevel="0" collapsed="false">
      <c r="A6180" s="0" t="s">
        <v>7643</v>
      </c>
    </row>
    <row r="6181" customFormat="false" ht="12.75" hidden="false" customHeight="false" outlineLevel="0" collapsed="false">
      <c r="A6181" s="0" t="s">
        <v>7644</v>
      </c>
    </row>
    <row r="6182" customFormat="false" ht="12.75" hidden="false" customHeight="false" outlineLevel="0" collapsed="false">
      <c r="A6182" s="0" t="s">
        <v>7645</v>
      </c>
    </row>
    <row r="6183" customFormat="false" ht="12.75" hidden="false" customHeight="false" outlineLevel="0" collapsed="false">
      <c r="A6183" s="0" t="s">
        <v>7646</v>
      </c>
    </row>
    <row r="6184" customFormat="false" ht="12.75" hidden="false" customHeight="false" outlineLevel="0" collapsed="false">
      <c r="A6184" s="0" t="s">
        <v>7647</v>
      </c>
    </row>
    <row r="6185" customFormat="false" ht="12.75" hidden="false" customHeight="false" outlineLevel="0" collapsed="false">
      <c r="A6185" s="0" t="s">
        <v>7648</v>
      </c>
    </row>
    <row r="6186" customFormat="false" ht="12.75" hidden="false" customHeight="false" outlineLevel="0" collapsed="false">
      <c r="A6186" s="0" t="s">
        <v>7649</v>
      </c>
    </row>
    <row r="6187" customFormat="false" ht="12.75" hidden="false" customHeight="false" outlineLevel="0" collapsed="false">
      <c r="A6187" s="0" t="s">
        <v>7650</v>
      </c>
    </row>
    <row r="6188" customFormat="false" ht="12.75" hidden="false" customHeight="false" outlineLevel="0" collapsed="false">
      <c r="A6188" s="0" t="s">
        <v>7651</v>
      </c>
    </row>
    <row r="6189" customFormat="false" ht="12.75" hidden="false" customHeight="false" outlineLevel="0" collapsed="false">
      <c r="A6189" s="0" t="s">
        <v>7652</v>
      </c>
    </row>
    <row r="6190" customFormat="false" ht="12.75" hidden="false" customHeight="false" outlineLevel="0" collapsed="false">
      <c r="A6190" s="0" t="s">
        <v>7653</v>
      </c>
    </row>
    <row r="6191" customFormat="false" ht="12.75" hidden="false" customHeight="false" outlineLevel="0" collapsed="false">
      <c r="A6191" s="0" t="s">
        <v>7654</v>
      </c>
    </row>
    <row r="6192" customFormat="false" ht="12.75" hidden="false" customHeight="false" outlineLevel="0" collapsed="false">
      <c r="A6192" s="0" t="s">
        <v>7655</v>
      </c>
    </row>
    <row r="6193" customFormat="false" ht="12.75" hidden="false" customHeight="false" outlineLevel="0" collapsed="false">
      <c r="A6193" s="0" t="s">
        <v>7656</v>
      </c>
    </row>
    <row r="6194" customFormat="false" ht="12.75" hidden="false" customHeight="false" outlineLevel="0" collapsed="false">
      <c r="A6194" s="0" t="s">
        <v>7657</v>
      </c>
    </row>
    <row r="6195" customFormat="false" ht="12.75" hidden="false" customHeight="false" outlineLevel="0" collapsed="false">
      <c r="A6195" s="0" t="s">
        <v>7658</v>
      </c>
    </row>
    <row r="6196" customFormat="false" ht="12.75" hidden="false" customHeight="false" outlineLevel="0" collapsed="false">
      <c r="A6196" s="0" t="s">
        <v>7659</v>
      </c>
    </row>
    <row r="6197" customFormat="false" ht="12.75" hidden="false" customHeight="false" outlineLevel="0" collapsed="false">
      <c r="A6197" s="0" t="s">
        <v>7660</v>
      </c>
    </row>
    <row r="6198" customFormat="false" ht="12.75" hidden="false" customHeight="false" outlineLevel="0" collapsed="false">
      <c r="A6198" s="0" t="s">
        <v>7661</v>
      </c>
    </row>
    <row r="6199" customFormat="false" ht="12.75" hidden="false" customHeight="false" outlineLevel="0" collapsed="false">
      <c r="A6199" s="0" t="s">
        <v>7662</v>
      </c>
    </row>
    <row r="6200" customFormat="false" ht="12.75" hidden="false" customHeight="false" outlineLevel="0" collapsed="false">
      <c r="A6200" s="0" t="s">
        <v>7663</v>
      </c>
    </row>
    <row r="6201" customFormat="false" ht="12.75" hidden="false" customHeight="false" outlineLevel="0" collapsed="false">
      <c r="A6201" s="0" t="s">
        <v>7664</v>
      </c>
    </row>
    <row r="6202" customFormat="false" ht="12.75" hidden="false" customHeight="false" outlineLevel="0" collapsed="false">
      <c r="A6202" s="0" t="s">
        <v>7665</v>
      </c>
    </row>
    <row r="6203" customFormat="false" ht="12.75" hidden="false" customHeight="false" outlineLevel="0" collapsed="false">
      <c r="A6203" s="0" t="s">
        <v>7666</v>
      </c>
    </row>
    <row r="6204" customFormat="false" ht="12.75" hidden="false" customHeight="false" outlineLevel="0" collapsed="false">
      <c r="A6204" s="0" t="s">
        <v>7667</v>
      </c>
    </row>
    <row r="6205" customFormat="false" ht="12.75" hidden="false" customHeight="false" outlineLevel="0" collapsed="false">
      <c r="A6205" s="0" t="s">
        <v>7668</v>
      </c>
    </row>
    <row r="6206" customFormat="false" ht="12.75" hidden="false" customHeight="false" outlineLevel="0" collapsed="false">
      <c r="A6206" s="0" t="s">
        <v>7669</v>
      </c>
    </row>
    <row r="6207" customFormat="false" ht="12.75" hidden="false" customHeight="false" outlineLevel="0" collapsed="false">
      <c r="A6207" s="0" t="s">
        <v>7670</v>
      </c>
    </row>
    <row r="6208" customFormat="false" ht="12.75" hidden="false" customHeight="false" outlineLevel="0" collapsed="false">
      <c r="A6208" s="0" t="s">
        <v>7671</v>
      </c>
    </row>
    <row r="6209" customFormat="false" ht="12.75" hidden="false" customHeight="false" outlineLevel="0" collapsed="false">
      <c r="A6209" s="0" t="s">
        <v>7672</v>
      </c>
    </row>
    <row r="6210" customFormat="false" ht="12.75" hidden="false" customHeight="false" outlineLevel="0" collapsed="false">
      <c r="A6210" s="0" t="s">
        <v>7673</v>
      </c>
    </row>
    <row r="6211" customFormat="false" ht="12.75" hidden="false" customHeight="false" outlineLevel="0" collapsed="false">
      <c r="A6211" s="0" t="s">
        <v>7674</v>
      </c>
    </row>
    <row r="6212" customFormat="false" ht="12.75" hidden="false" customHeight="false" outlineLevel="0" collapsed="false">
      <c r="A6212" s="0" t="s">
        <v>7675</v>
      </c>
    </row>
    <row r="6213" customFormat="false" ht="12.75" hidden="false" customHeight="false" outlineLevel="0" collapsed="false">
      <c r="A6213" s="0" t="s">
        <v>7676</v>
      </c>
    </row>
    <row r="6214" customFormat="false" ht="12.75" hidden="false" customHeight="false" outlineLevel="0" collapsed="false">
      <c r="A6214" s="0" t="s">
        <v>7677</v>
      </c>
    </row>
    <row r="6215" customFormat="false" ht="12.75" hidden="false" customHeight="false" outlineLevel="0" collapsed="false">
      <c r="A6215" s="0" t="s">
        <v>7678</v>
      </c>
    </row>
    <row r="6216" customFormat="false" ht="12.75" hidden="false" customHeight="false" outlineLevel="0" collapsed="false">
      <c r="A6216" s="0" t="s">
        <v>7679</v>
      </c>
    </row>
    <row r="6217" customFormat="false" ht="12.75" hidden="false" customHeight="false" outlineLevel="0" collapsed="false">
      <c r="A6217" s="0" t="s">
        <v>7680</v>
      </c>
    </row>
    <row r="6218" customFormat="false" ht="12.75" hidden="false" customHeight="false" outlineLevel="0" collapsed="false">
      <c r="A6218" s="0" t="s">
        <v>7681</v>
      </c>
    </row>
    <row r="6219" customFormat="false" ht="12.75" hidden="false" customHeight="false" outlineLevel="0" collapsed="false">
      <c r="A6219" s="0" t="s">
        <v>7682</v>
      </c>
    </row>
    <row r="6220" customFormat="false" ht="12.75" hidden="false" customHeight="false" outlineLevel="0" collapsed="false">
      <c r="A6220" s="0" t="s">
        <v>7683</v>
      </c>
    </row>
    <row r="6221" customFormat="false" ht="12.75" hidden="false" customHeight="false" outlineLevel="0" collapsed="false">
      <c r="A6221" s="0" t="s">
        <v>7684</v>
      </c>
    </row>
    <row r="6222" customFormat="false" ht="12.75" hidden="false" customHeight="false" outlineLevel="0" collapsed="false">
      <c r="A6222" s="0" t="s">
        <v>7685</v>
      </c>
    </row>
    <row r="6223" customFormat="false" ht="12.75" hidden="false" customHeight="false" outlineLevel="0" collapsed="false">
      <c r="A6223" s="0" t="s">
        <v>7686</v>
      </c>
    </row>
    <row r="6224" customFormat="false" ht="12.75" hidden="false" customHeight="false" outlineLevel="0" collapsed="false">
      <c r="A6224" s="0" t="s">
        <v>7687</v>
      </c>
    </row>
    <row r="6225" customFormat="false" ht="12.75" hidden="false" customHeight="false" outlineLevel="0" collapsed="false">
      <c r="A6225" s="0" t="s">
        <v>7688</v>
      </c>
    </row>
    <row r="6226" customFormat="false" ht="12.75" hidden="false" customHeight="false" outlineLevel="0" collapsed="false">
      <c r="A6226" s="0" t="s">
        <v>7689</v>
      </c>
    </row>
    <row r="6227" customFormat="false" ht="12.75" hidden="false" customHeight="false" outlineLevel="0" collapsed="false">
      <c r="A6227" s="0" t="s">
        <v>7690</v>
      </c>
    </row>
    <row r="6228" customFormat="false" ht="12.75" hidden="false" customHeight="false" outlineLevel="0" collapsed="false">
      <c r="A6228" s="0" t="s">
        <v>7691</v>
      </c>
    </row>
    <row r="6229" customFormat="false" ht="12.75" hidden="false" customHeight="false" outlineLevel="0" collapsed="false">
      <c r="A6229" s="0" t="s">
        <v>7692</v>
      </c>
    </row>
    <row r="6230" customFormat="false" ht="12.75" hidden="false" customHeight="false" outlineLevel="0" collapsed="false">
      <c r="A6230" s="0" t="s">
        <v>7693</v>
      </c>
    </row>
    <row r="6231" customFormat="false" ht="12.75" hidden="false" customHeight="false" outlineLevel="0" collapsed="false">
      <c r="A6231" s="0" t="s">
        <v>7694</v>
      </c>
    </row>
    <row r="6232" customFormat="false" ht="12.75" hidden="false" customHeight="false" outlineLevel="0" collapsed="false">
      <c r="A6232" s="0" t="s">
        <v>7695</v>
      </c>
    </row>
    <row r="6233" customFormat="false" ht="12.75" hidden="false" customHeight="false" outlineLevel="0" collapsed="false">
      <c r="A6233" s="0" t="s">
        <v>7696</v>
      </c>
    </row>
    <row r="6234" customFormat="false" ht="12.75" hidden="false" customHeight="false" outlineLevel="0" collapsed="false">
      <c r="A6234" s="0" t="s">
        <v>7697</v>
      </c>
    </row>
    <row r="6235" customFormat="false" ht="12.75" hidden="false" customHeight="false" outlineLevel="0" collapsed="false">
      <c r="A6235" s="0" t="s">
        <v>7698</v>
      </c>
    </row>
    <row r="6236" customFormat="false" ht="12.75" hidden="false" customHeight="false" outlineLevel="0" collapsed="false">
      <c r="A6236" s="0" t="s">
        <v>7699</v>
      </c>
    </row>
    <row r="6237" customFormat="false" ht="12.75" hidden="false" customHeight="false" outlineLevel="0" collapsed="false">
      <c r="A6237" s="0" t="s">
        <v>7700</v>
      </c>
    </row>
    <row r="6238" customFormat="false" ht="12.75" hidden="false" customHeight="false" outlineLevel="0" collapsed="false">
      <c r="A6238" s="0" t="s">
        <v>7701</v>
      </c>
    </row>
    <row r="6239" customFormat="false" ht="12.75" hidden="false" customHeight="false" outlineLevel="0" collapsed="false">
      <c r="A6239" s="0" t="s">
        <v>7702</v>
      </c>
    </row>
    <row r="6240" customFormat="false" ht="12.75" hidden="false" customHeight="false" outlineLevel="0" collapsed="false">
      <c r="A6240" s="0" t="s">
        <v>7703</v>
      </c>
    </row>
    <row r="6241" customFormat="false" ht="12.75" hidden="false" customHeight="false" outlineLevel="0" collapsed="false">
      <c r="A6241" s="0" t="s">
        <v>7704</v>
      </c>
    </row>
    <row r="6242" customFormat="false" ht="12.75" hidden="false" customHeight="false" outlineLevel="0" collapsed="false">
      <c r="A6242" s="0" t="s">
        <v>7705</v>
      </c>
    </row>
    <row r="6243" customFormat="false" ht="12.75" hidden="false" customHeight="false" outlineLevel="0" collapsed="false">
      <c r="A6243" s="0" t="s">
        <v>7706</v>
      </c>
    </row>
    <row r="6244" customFormat="false" ht="12.75" hidden="false" customHeight="false" outlineLevel="0" collapsed="false">
      <c r="A6244" s="0" t="s">
        <v>7707</v>
      </c>
    </row>
    <row r="6245" customFormat="false" ht="12.75" hidden="false" customHeight="false" outlineLevel="0" collapsed="false">
      <c r="A6245" s="0" t="s">
        <v>7708</v>
      </c>
    </row>
    <row r="6246" customFormat="false" ht="12.75" hidden="false" customHeight="false" outlineLevel="0" collapsed="false">
      <c r="A6246" s="0" t="s">
        <v>7709</v>
      </c>
    </row>
    <row r="6247" customFormat="false" ht="12.75" hidden="false" customHeight="false" outlineLevel="0" collapsed="false">
      <c r="A6247" s="0" t="s">
        <v>7710</v>
      </c>
    </row>
    <row r="6248" customFormat="false" ht="12.75" hidden="false" customHeight="false" outlineLevel="0" collapsed="false">
      <c r="A6248" s="0" t="s">
        <v>7711</v>
      </c>
    </row>
    <row r="6249" customFormat="false" ht="12.75" hidden="false" customHeight="false" outlineLevel="0" collapsed="false">
      <c r="A6249" s="0" t="s">
        <v>7712</v>
      </c>
    </row>
    <row r="6250" customFormat="false" ht="12.75" hidden="false" customHeight="false" outlineLevel="0" collapsed="false">
      <c r="A6250" s="0" t="s">
        <v>7713</v>
      </c>
    </row>
    <row r="6251" customFormat="false" ht="12.75" hidden="false" customHeight="false" outlineLevel="0" collapsed="false">
      <c r="A6251" s="0" t="s">
        <v>7714</v>
      </c>
    </row>
    <row r="6252" customFormat="false" ht="12.75" hidden="false" customHeight="false" outlineLevel="0" collapsed="false">
      <c r="A6252" s="0" t="s">
        <v>7715</v>
      </c>
    </row>
    <row r="6253" customFormat="false" ht="12.75" hidden="false" customHeight="false" outlineLevel="0" collapsed="false">
      <c r="A6253" s="0" t="s">
        <v>7716</v>
      </c>
    </row>
    <row r="6254" customFormat="false" ht="12.75" hidden="false" customHeight="false" outlineLevel="0" collapsed="false">
      <c r="A6254" s="0" t="s">
        <v>7717</v>
      </c>
    </row>
    <row r="6255" customFormat="false" ht="12.75" hidden="false" customHeight="false" outlineLevel="0" collapsed="false">
      <c r="A6255" s="0" t="s">
        <v>7718</v>
      </c>
    </row>
    <row r="6256" customFormat="false" ht="12.75" hidden="false" customHeight="false" outlineLevel="0" collapsed="false">
      <c r="A6256" s="0" t="s">
        <v>7719</v>
      </c>
    </row>
    <row r="6257" customFormat="false" ht="12.75" hidden="false" customHeight="false" outlineLevel="0" collapsed="false">
      <c r="A6257" s="0" t="s">
        <v>7720</v>
      </c>
    </row>
    <row r="6258" customFormat="false" ht="12.75" hidden="false" customHeight="false" outlineLevel="0" collapsed="false">
      <c r="A6258" s="0" t="s">
        <v>7721</v>
      </c>
    </row>
    <row r="6259" customFormat="false" ht="12.75" hidden="false" customHeight="false" outlineLevel="0" collapsed="false">
      <c r="A6259" s="0" t="s">
        <v>7722</v>
      </c>
    </row>
    <row r="6260" customFormat="false" ht="12.75" hidden="false" customHeight="false" outlineLevel="0" collapsed="false">
      <c r="A6260" s="0" t="s">
        <v>7723</v>
      </c>
    </row>
    <row r="6261" customFormat="false" ht="12.75" hidden="false" customHeight="false" outlineLevel="0" collapsed="false">
      <c r="A6261" s="0" t="s">
        <v>7724</v>
      </c>
    </row>
    <row r="6262" customFormat="false" ht="12.75" hidden="false" customHeight="false" outlineLevel="0" collapsed="false">
      <c r="A6262" s="0" t="s">
        <v>7725</v>
      </c>
    </row>
    <row r="6263" customFormat="false" ht="12.75" hidden="false" customHeight="false" outlineLevel="0" collapsed="false">
      <c r="A6263" s="0" t="s">
        <v>7726</v>
      </c>
    </row>
    <row r="6264" customFormat="false" ht="12.75" hidden="false" customHeight="false" outlineLevel="0" collapsed="false">
      <c r="A6264" s="0" t="s">
        <v>7727</v>
      </c>
    </row>
    <row r="6265" customFormat="false" ht="12.75" hidden="false" customHeight="false" outlineLevel="0" collapsed="false">
      <c r="A6265" s="0" t="s">
        <v>7728</v>
      </c>
    </row>
    <row r="6266" customFormat="false" ht="12.75" hidden="false" customHeight="false" outlineLevel="0" collapsed="false">
      <c r="A6266" s="0" t="s">
        <v>7729</v>
      </c>
    </row>
    <row r="6267" customFormat="false" ht="12.75" hidden="false" customHeight="false" outlineLevel="0" collapsed="false">
      <c r="A6267" s="0" t="s">
        <v>7730</v>
      </c>
    </row>
    <row r="6268" customFormat="false" ht="12.75" hidden="false" customHeight="false" outlineLevel="0" collapsed="false">
      <c r="A6268" s="0" t="s">
        <v>7731</v>
      </c>
    </row>
    <row r="6269" customFormat="false" ht="12.75" hidden="false" customHeight="false" outlineLevel="0" collapsed="false">
      <c r="A6269" s="0" t="s">
        <v>7732</v>
      </c>
    </row>
    <row r="6270" customFormat="false" ht="12.75" hidden="false" customHeight="false" outlineLevel="0" collapsed="false">
      <c r="A6270" s="0" t="s">
        <v>7733</v>
      </c>
    </row>
    <row r="6271" customFormat="false" ht="12.75" hidden="false" customHeight="false" outlineLevel="0" collapsed="false">
      <c r="A6271" s="0" t="s">
        <v>7734</v>
      </c>
    </row>
    <row r="6272" customFormat="false" ht="12.75" hidden="false" customHeight="false" outlineLevel="0" collapsed="false">
      <c r="A6272" s="0" t="s">
        <v>7735</v>
      </c>
    </row>
    <row r="6273" customFormat="false" ht="12.75" hidden="false" customHeight="false" outlineLevel="0" collapsed="false">
      <c r="A6273" s="0" t="s">
        <v>7736</v>
      </c>
    </row>
    <row r="6274" customFormat="false" ht="12.75" hidden="false" customHeight="false" outlineLevel="0" collapsed="false">
      <c r="A6274" s="0" t="s">
        <v>7737</v>
      </c>
    </row>
    <row r="6275" customFormat="false" ht="12.75" hidden="false" customHeight="false" outlineLevel="0" collapsed="false">
      <c r="A6275" s="0" t="s">
        <v>7738</v>
      </c>
    </row>
    <row r="6276" customFormat="false" ht="12.75" hidden="false" customHeight="false" outlineLevel="0" collapsed="false">
      <c r="A6276" s="0" t="s">
        <v>7739</v>
      </c>
    </row>
    <row r="6277" customFormat="false" ht="12.75" hidden="false" customHeight="false" outlineLevel="0" collapsed="false">
      <c r="A6277" s="0" t="s">
        <v>7740</v>
      </c>
    </row>
    <row r="6278" customFormat="false" ht="12.75" hidden="false" customHeight="false" outlineLevel="0" collapsed="false">
      <c r="A6278" s="0" t="s">
        <v>7741</v>
      </c>
    </row>
    <row r="6279" customFormat="false" ht="12.75" hidden="false" customHeight="false" outlineLevel="0" collapsed="false">
      <c r="A6279" s="0" t="s">
        <v>7742</v>
      </c>
    </row>
    <row r="6280" customFormat="false" ht="12.75" hidden="false" customHeight="false" outlineLevel="0" collapsed="false">
      <c r="A6280" s="0" t="s">
        <v>7743</v>
      </c>
    </row>
    <row r="6281" customFormat="false" ht="12.75" hidden="false" customHeight="false" outlineLevel="0" collapsed="false">
      <c r="A6281" s="0" t="s">
        <v>7744</v>
      </c>
    </row>
    <row r="6282" customFormat="false" ht="12.75" hidden="false" customHeight="false" outlineLevel="0" collapsed="false">
      <c r="A6282" s="0" t="s">
        <v>7745</v>
      </c>
    </row>
    <row r="6283" customFormat="false" ht="12.75" hidden="false" customHeight="false" outlineLevel="0" collapsed="false">
      <c r="A6283" s="0" t="s">
        <v>7746</v>
      </c>
    </row>
    <row r="6284" customFormat="false" ht="12.75" hidden="false" customHeight="false" outlineLevel="0" collapsed="false">
      <c r="A6284" s="0" t="s">
        <v>7747</v>
      </c>
    </row>
    <row r="6285" customFormat="false" ht="12.75" hidden="false" customHeight="false" outlineLevel="0" collapsed="false">
      <c r="A6285" s="0" t="s">
        <v>7748</v>
      </c>
    </row>
    <row r="6286" customFormat="false" ht="12.75" hidden="false" customHeight="false" outlineLevel="0" collapsed="false">
      <c r="A6286" s="0" t="s">
        <v>7749</v>
      </c>
    </row>
    <row r="6287" customFormat="false" ht="12.75" hidden="false" customHeight="false" outlineLevel="0" collapsed="false">
      <c r="A6287" s="0" t="s">
        <v>7750</v>
      </c>
    </row>
    <row r="6288" customFormat="false" ht="12.75" hidden="false" customHeight="false" outlineLevel="0" collapsed="false">
      <c r="A6288" s="0" t="s">
        <v>7751</v>
      </c>
    </row>
    <row r="6289" customFormat="false" ht="12.75" hidden="false" customHeight="false" outlineLevel="0" collapsed="false">
      <c r="A6289" s="0" t="s">
        <v>7752</v>
      </c>
    </row>
    <row r="6290" customFormat="false" ht="12.75" hidden="false" customHeight="false" outlineLevel="0" collapsed="false">
      <c r="A6290" s="0" t="s">
        <v>7753</v>
      </c>
    </row>
    <row r="6291" customFormat="false" ht="12.75" hidden="false" customHeight="false" outlineLevel="0" collapsed="false">
      <c r="A6291" s="0" t="s">
        <v>7754</v>
      </c>
    </row>
    <row r="6292" customFormat="false" ht="12.75" hidden="false" customHeight="false" outlineLevel="0" collapsed="false">
      <c r="A6292" s="0" t="s">
        <v>7755</v>
      </c>
    </row>
    <row r="6293" customFormat="false" ht="12.75" hidden="false" customHeight="false" outlineLevel="0" collapsed="false">
      <c r="A6293" s="0" t="s">
        <v>7756</v>
      </c>
    </row>
    <row r="6294" customFormat="false" ht="12.75" hidden="false" customHeight="false" outlineLevel="0" collapsed="false">
      <c r="A6294" s="0" t="s">
        <v>7757</v>
      </c>
    </row>
    <row r="6295" customFormat="false" ht="12.75" hidden="false" customHeight="false" outlineLevel="0" collapsed="false">
      <c r="A6295" s="0" t="s">
        <v>7758</v>
      </c>
    </row>
    <row r="6296" customFormat="false" ht="12.75" hidden="false" customHeight="false" outlineLevel="0" collapsed="false">
      <c r="A6296" s="0" t="s">
        <v>7759</v>
      </c>
    </row>
    <row r="6297" customFormat="false" ht="12.75" hidden="false" customHeight="false" outlineLevel="0" collapsed="false">
      <c r="A6297" s="0" t="s">
        <v>7760</v>
      </c>
    </row>
    <row r="6298" customFormat="false" ht="12.75" hidden="false" customHeight="false" outlineLevel="0" collapsed="false">
      <c r="A6298" s="0" t="s">
        <v>7761</v>
      </c>
    </row>
    <row r="6299" customFormat="false" ht="12.75" hidden="false" customHeight="false" outlineLevel="0" collapsed="false">
      <c r="A6299" s="0" t="s">
        <v>7762</v>
      </c>
    </row>
    <row r="6300" customFormat="false" ht="12.75" hidden="false" customHeight="false" outlineLevel="0" collapsed="false">
      <c r="A6300" s="0" t="s">
        <v>7763</v>
      </c>
    </row>
    <row r="6301" customFormat="false" ht="12.75" hidden="false" customHeight="false" outlineLevel="0" collapsed="false">
      <c r="A6301" s="0" t="s">
        <v>7764</v>
      </c>
    </row>
    <row r="6302" customFormat="false" ht="12.75" hidden="false" customHeight="false" outlineLevel="0" collapsed="false">
      <c r="A6302" s="0" t="s">
        <v>7765</v>
      </c>
    </row>
    <row r="6303" customFormat="false" ht="12.75" hidden="false" customHeight="false" outlineLevel="0" collapsed="false">
      <c r="A6303" s="0" t="s">
        <v>7766</v>
      </c>
    </row>
    <row r="6304" customFormat="false" ht="12.75" hidden="false" customHeight="false" outlineLevel="0" collapsed="false">
      <c r="A6304" s="0" t="s">
        <v>7767</v>
      </c>
    </row>
    <row r="6305" customFormat="false" ht="12.75" hidden="false" customHeight="false" outlineLevel="0" collapsed="false">
      <c r="A6305" s="0" t="s">
        <v>7768</v>
      </c>
    </row>
    <row r="6306" customFormat="false" ht="12.75" hidden="false" customHeight="false" outlineLevel="0" collapsed="false">
      <c r="A6306" s="0" t="s">
        <v>7769</v>
      </c>
    </row>
    <row r="6307" customFormat="false" ht="12.75" hidden="false" customHeight="false" outlineLevel="0" collapsed="false">
      <c r="A6307" s="0" t="s">
        <v>7770</v>
      </c>
    </row>
    <row r="6308" customFormat="false" ht="12.75" hidden="false" customHeight="false" outlineLevel="0" collapsed="false">
      <c r="A6308" s="0" t="s">
        <v>7771</v>
      </c>
    </row>
    <row r="6309" customFormat="false" ht="12.75" hidden="false" customHeight="false" outlineLevel="0" collapsed="false">
      <c r="A6309" s="0" t="s">
        <v>7772</v>
      </c>
    </row>
    <row r="6310" customFormat="false" ht="12.75" hidden="false" customHeight="false" outlineLevel="0" collapsed="false">
      <c r="A6310" s="0" t="s">
        <v>7773</v>
      </c>
    </row>
    <row r="6311" customFormat="false" ht="12.75" hidden="false" customHeight="false" outlineLevel="0" collapsed="false">
      <c r="A6311" s="0" t="s">
        <v>7774</v>
      </c>
    </row>
    <row r="6312" customFormat="false" ht="12.75" hidden="false" customHeight="false" outlineLevel="0" collapsed="false">
      <c r="A6312" s="0" t="s">
        <v>7775</v>
      </c>
    </row>
    <row r="6313" customFormat="false" ht="12.75" hidden="false" customHeight="false" outlineLevel="0" collapsed="false">
      <c r="A6313" s="0" t="s">
        <v>7776</v>
      </c>
    </row>
    <row r="6314" customFormat="false" ht="12.75" hidden="false" customHeight="false" outlineLevel="0" collapsed="false">
      <c r="A6314" s="0" t="s">
        <v>7777</v>
      </c>
    </row>
    <row r="6315" customFormat="false" ht="12.75" hidden="false" customHeight="false" outlineLevel="0" collapsed="false">
      <c r="A6315" s="0" t="s">
        <v>7778</v>
      </c>
    </row>
    <row r="6316" customFormat="false" ht="12.75" hidden="false" customHeight="false" outlineLevel="0" collapsed="false">
      <c r="A6316" s="0" t="s">
        <v>7779</v>
      </c>
    </row>
    <row r="6317" customFormat="false" ht="12.75" hidden="false" customHeight="false" outlineLevel="0" collapsed="false">
      <c r="A6317" s="0" t="s">
        <v>7780</v>
      </c>
    </row>
    <row r="6318" customFormat="false" ht="12.75" hidden="false" customHeight="false" outlineLevel="0" collapsed="false">
      <c r="A6318" s="0" t="s">
        <v>7781</v>
      </c>
    </row>
    <row r="6319" customFormat="false" ht="12.75" hidden="false" customHeight="false" outlineLevel="0" collapsed="false">
      <c r="A6319" s="0" t="s">
        <v>7782</v>
      </c>
    </row>
    <row r="6320" customFormat="false" ht="12.75" hidden="false" customHeight="false" outlineLevel="0" collapsed="false">
      <c r="A6320" s="0" t="s">
        <v>7783</v>
      </c>
    </row>
    <row r="6321" customFormat="false" ht="12.75" hidden="false" customHeight="false" outlineLevel="0" collapsed="false">
      <c r="A6321" s="0" t="s">
        <v>7784</v>
      </c>
    </row>
    <row r="6322" customFormat="false" ht="12.75" hidden="false" customHeight="false" outlineLevel="0" collapsed="false">
      <c r="A6322" s="0" t="s">
        <v>7785</v>
      </c>
    </row>
    <row r="6323" customFormat="false" ht="12.75" hidden="false" customHeight="false" outlineLevel="0" collapsed="false">
      <c r="A6323" s="0" t="s">
        <v>7786</v>
      </c>
    </row>
    <row r="6324" customFormat="false" ht="12.75" hidden="false" customHeight="false" outlineLevel="0" collapsed="false">
      <c r="A6324" s="0" t="s">
        <v>7787</v>
      </c>
    </row>
    <row r="6325" customFormat="false" ht="12.75" hidden="false" customHeight="false" outlineLevel="0" collapsed="false">
      <c r="A6325" s="0" t="s">
        <v>7788</v>
      </c>
    </row>
    <row r="6326" customFormat="false" ht="12.75" hidden="false" customHeight="false" outlineLevel="0" collapsed="false">
      <c r="A6326" s="0" t="s">
        <v>7789</v>
      </c>
    </row>
    <row r="6327" customFormat="false" ht="12.75" hidden="false" customHeight="false" outlineLevel="0" collapsed="false">
      <c r="A6327" s="0" t="s">
        <v>7790</v>
      </c>
    </row>
    <row r="6328" customFormat="false" ht="12.75" hidden="false" customHeight="false" outlineLevel="0" collapsed="false">
      <c r="A6328" s="0" t="s">
        <v>7791</v>
      </c>
    </row>
    <row r="6329" customFormat="false" ht="12.75" hidden="false" customHeight="false" outlineLevel="0" collapsed="false">
      <c r="A6329" s="0" t="s">
        <v>7792</v>
      </c>
    </row>
    <row r="6330" customFormat="false" ht="12.75" hidden="false" customHeight="false" outlineLevel="0" collapsed="false">
      <c r="A6330" s="0" t="s">
        <v>7793</v>
      </c>
    </row>
    <row r="6331" customFormat="false" ht="12.75" hidden="false" customHeight="false" outlineLevel="0" collapsed="false">
      <c r="A6331" s="0" t="s">
        <v>7794</v>
      </c>
    </row>
    <row r="6332" customFormat="false" ht="12.75" hidden="false" customHeight="false" outlineLevel="0" collapsed="false">
      <c r="A6332" s="0" t="s">
        <v>7795</v>
      </c>
    </row>
    <row r="6333" customFormat="false" ht="12.75" hidden="false" customHeight="false" outlineLevel="0" collapsed="false">
      <c r="A6333" s="0" t="s">
        <v>7796</v>
      </c>
    </row>
    <row r="6334" customFormat="false" ht="12.75" hidden="false" customHeight="false" outlineLevel="0" collapsed="false">
      <c r="A6334" s="0" t="s">
        <v>7797</v>
      </c>
    </row>
    <row r="6335" customFormat="false" ht="12.75" hidden="false" customHeight="false" outlineLevel="0" collapsed="false">
      <c r="A6335" s="0" t="s">
        <v>7798</v>
      </c>
    </row>
    <row r="6336" customFormat="false" ht="12.75" hidden="false" customHeight="false" outlineLevel="0" collapsed="false">
      <c r="A6336" s="0" t="s">
        <v>7799</v>
      </c>
    </row>
    <row r="6337" customFormat="false" ht="12.75" hidden="false" customHeight="false" outlineLevel="0" collapsed="false">
      <c r="A6337" s="0" t="s">
        <v>7800</v>
      </c>
    </row>
    <row r="6338" customFormat="false" ht="12.75" hidden="false" customHeight="false" outlineLevel="0" collapsed="false">
      <c r="A6338" s="0" t="s">
        <v>7801</v>
      </c>
    </row>
    <row r="6339" customFormat="false" ht="12.75" hidden="false" customHeight="false" outlineLevel="0" collapsed="false">
      <c r="A6339" s="0" t="s">
        <v>7802</v>
      </c>
    </row>
    <row r="6340" customFormat="false" ht="12.75" hidden="false" customHeight="false" outlineLevel="0" collapsed="false">
      <c r="A6340" s="0" t="s">
        <v>7803</v>
      </c>
    </row>
    <row r="6341" customFormat="false" ht="12.75" hidden="false" customHeight="false" outlineLevel="0" collapsed="false">
      <c r="A6341" s="0" t="s">
        <v>7804</v>
      </c>
    </row>
    <row r="6342" customFormat="false" ht="12.75" hidden="false" customHeight="false" outlineLevel="0" collapsed="false">
      <c r="A6342" s="0" t="s">
        <v>7805</v>
      </c>
    </row>
    <row r="6343" customFormat="false" ht="12.75" hidden="false" customHeight="false" outlineLevel="0" collapsed="false">
      <c r="A6343" s="0" t="s">
        <v>7806</v>
      </c>
    </row>
    <row r="6344" customFormat="false" ht="12.75" hidden="false" customHeight="false" outlineLevel="0" collapsed="false">
      <c r="A6344" s="0" t="s">
        <v>7807</v>
      </c>
    </row>
    <row r="6345" customFormat="false" ht="12.75" hidden="false" customHeight="false" outlineLevel="0" collapsed="false">
      <c r="A6345" s="0" t="s">
        <v>7808</v>
      </c>
    </row>
    <row r="6346" customFormat="false" ht="12.75" hidden="false" customHeight="false" outlineLevel="0" collapsed="false">
      <c r="A6346" s="0" t="s">
        <v>7809</v>
      </c>
    </row>
    <row r="6347" customFormat="false" ht="12.75" hidden="false" customHeight="false" outlineLevel="0" collapsed="false">
      <c r="A6347" s="0" t="s">
        <v>7810</v>
      </c>
    </row>
    <row r="6348" customFormat="false" ht="12.75" hidden="false" customHeight="false" outlineLevel="0" collapsed="false">
      <c r="A6348" s="0" t="s">
        <v>7811</v>
      </c>
    </row>
    <row r="6349" customFormat="false" ht="12.75" hidden="false" customHeight="false" outlineLevel="0" collapsed="false">
      <c r="A6349" s="0" t="s">
        <v>7812</v>
      </c>
    </row>
    <row r="6350" customFormat="false" ht="12.75" hidden="false" customHeight="false" outlineLevel="0" collapsed="false">
      <c r="A6350" s="0" t="s">
        <v>7813</v>
      </c>
    </row>
    <row r="6351" customFormat="false" ht="12.75" hidden="false" customHeight="false" outlineLevel="0" collapsed="false">
      <c r="A6351" s="0" t="s">
        <v>7814</v>
      </c>
    </row>
    <row r="6352" customFormat="false" ht="12.75" hidden="false" customHeight="false" outlineLevel="0" collapsed="false">
      <c r="A6352" s="0" t="s">
        <v>7815</v>
      </c>
    </row>
    <row r="6353" customFormat="false" ht="12.75" hidden="false" customHeight="false" outlineLevel="0" collapsed="false">
      <c r="A6353" s="0" t="s">
        <v>7816</v>
      </c>
    </row>
    <row r="6354" customFormat="false" ht="12.75" hidden="false" customHeight="false" outlineLevel="0" collapsed="false">
      <c r="A6354" s="0" t="s">
        <v>7817</v>
      </c>
    </row>
    <row r="6355" customFormat="false" ht="12.75" hidden="false" customHeight="false" outlineLevel="0" collapsed="false">
      <c r="A6355" s="0" t="s">
        <v>7818</v>
      </c>
    </row>
    <row r="6356" customFormat="false" ht="12.75" hidden="false" customHeight="false" outlineLevel="0" collapsed="false">
      <c r="A6356" s="0" t="s">
        <v>7819</v>
      </c>
    </row>
    <row r="6357" customFormat="false" ht="12.75" hidden="false" customHeight="false" outlineLevel="0" collapsed="false">
      <c r="A6357" s="0" t="s">
        <v>7820</v>
      </c>
    </row>
    <row r="6358" customFormat="false" ht="12.75" hidden="false" customHeight="false" outlineLevel="0" collapsed="false">
      <c r="A6358" s="0" t="s">
        <v>7821</v>
      </c>
    </row>
    <row r="6359" customFormat="false" ht="12.75" hidden="false" customHeight="false" outlineLevel="0" collapsed="false">
      <c r="A6359" s="0" t="s">
        <v>7822</v>
      </c>
    </row>
    <row r="6360" customFormat="false" ht="12.75" hidden="false" customHeight="false" outlineLevel="0" collapsed="false">
      <c r="A6360" s="0" t="s">
        <v>7823</v>
      </c>
    </row>
    <row r="6361" customFormat="false" ht="12.75" hidden="false" customHeight="false" outlineLevel="0" collapsed="false">
      <c r="A6361" s="0" t="s">
        <v>7824</v>
      </c>
    </row>
    <row r="6362" customFormat="false" ht="12.75" hidden="false" customHeight="false" outlineLevel="0" collapsed="false">
      <c r="A6362" s="0" t="s">
        <v>7825</v>
      </c>
    </row>
    <row r="6363" customFormat="false" ht="12.75" hidden="false" customHeight="false" outlineLevel="0" collapsed="false">
      <c r="A6363" s="0" t="s">
        <v>7826</v>
      </c>
    </row>
    <row r="6364" customFormat="false" ht="12.75" hidden="false" customHeight="false" outlineLevel="0" collapsed="false">
      <c r="A6364" s="0" t="s">
        <v>7827</v>
      </c>
    </row>
    <row r="6365" customFormat="false" ht="12.75" hidden="false" customHeight="false" outlineLevel="0" collapsed="false">
      <c r="A6365" s="0" t="s">
        <v>7828</v>
      </c>
    </row>
    <row r="6366" customFormat="false" ht="12.75" hidden="false" customHeight="false" outlineLevel="0" collapsed="false">
      <c r="A6366" s="0" t="s">
        <v>7829</v>
      </c>
    </row>
    <row r="6367" customFormat="false" ht="12.75" hidden="false" customHeight="false" outlineLevel="0" collapsed="false">
      <c r="A6367" s="0" t="s">
        <v>7830</v>
      </c>
    </row>
    <row r="6368" customFormat="false" ht="12.75" hidden="false" customHeight="false" outlineLevel="0" collapsed="false">
      <c r="A6368" s="0" t="s">
        <v>7831</v>
      </c>
    </row>
    <row r="6369" customFormat="false" ht="12.75" hidden="false" customHeight="false" outlineLevel="0" collapsed="false">
      <c r="A6369" s="0" t="s">
        <v>7832</v>
      </c>
    </row>
    <row r="6370" customFormat="false" ht="12.75" hidden="false" customHeight="false" outlineLevel="0" collapsed="false">
      <c r="A6370" s="0" t="s">
        <v>7833</v>
      </c>
    </row>
    <row r="6371" customFormat="false" ht="12.75" hidden="false" customHeight="false" outlineLevel="0" collapsed="false">
      <c r="A6371" s="0" t="s">
        <v>7834</v>
      </c>
    </row>
    <row r="6372" customFormat="false" ht="12.75" hidden="false" customHeight="false" outlineLevel="0" collapsed="false">
      <c r="A6372" s="0" t="s">
        <v>7835</v>
      </c>
    </row>
    <row r="6373" customFormat="false" ht="12.75" hidden="false" customHeight="false" outlineLevel="0" collapsed="false">
      <c r="A6373" s="0" t="s">
        <v>7836</v>
      </c>
    </row>
    <row r="6374" customFormat="false" ht="12.75" hidden="false" customHeight="false" outlineLevel="0" collapsed="false">
      <c r="A6374" s="0" t="s">
        <v>7837</v>
      </c>
    </row>
    <row r="6375" customFormat="false" ht="12.75" hidden="false" customHeight="false" outlineLevel="0" collapsed="false">
      <c r="A6375" s="0" t="s">
        <v>7838</v>
      </c>
    </row>
    <row r="6376" customFormat="false" ht="12.75" hidden="false" customHeight="false" outlineLevel="0" collapsed="false">
      <c r="A6376" s="0" t="s">
        <v>7839</v>
      </c>
    </row>
    <row r="6377" customFormat="false" ht="12.75" hidden="false" customHeight="false" outlineLevel="0" collapsed="false">
      <c r="A6377" s="0" t="s">
        <v>7840</v>
      </c>
    </row>
    <row r="6378" customFormat="false" ht="12.75" hidden="false" customHeight="false" outlineLevel="0" collapsed="false">
      <c r="A6378" s="0" t="s">
        <v>7841</v>
      </c>
    </row>
    <row r="6379" customFormat="false" ht="12.75" hidden="false" customHeight="false" outlineLevel="0" collapsed="false">
      <c r="A6379" s="0" t="s">
        <v>7842</v>
      </c>
    </row>
    <row r="6380" customFormat="false" ht="12.75" hidden="false" customHeight="false" outlineLevel="0" collapsed="false">
      <c r="A6380" s="0" t="s">
        <v>7843</v>
      </c>
    </row>
    <row r="6381" customFormat="false" ht="12.75" hidden="false" customHeight="false" outlineLevel="0" collapsed="false">
      <c r="A6381" s="0" t="s">
        <v>7844</v>
      </c>
    </row>
    <row r="6382" customFormat="false" ht="12.75" hidden="false" customHeight="false" outlineLevel="0" collapsed="false">
      <c r="A6382" s="0" t="s">
        <v>7845</v>
      </c>
    </row>
    <row r="6383" customFormat="false" ht="12.75" hidden="false" customHeight="false" outlineLevel="0" collapsed="false">
      <c r="A6383" s="0" t="s">
        <v>7846</v>
      </c>
    </row>
    <row r="6384" customFormat="false" ht="12.75" hidden="false" customHeight="false" outlineLevel="0" collapsed="false">
      <c r="A6384" s="0" t="s">
        <v>7847</v>
      </c>
    </row>
    <row r="6385" customFormat="false" ht="12.75" hidden="false" customHeight="false" outlineLevel="0" collapsed="false">
      <c r="A6385" s="0" t="s">
        <v>7848</v>
      </c>
    </row>
    <row r="6386" customFormat="false" ht="12.75" hidden="false" customHeight="false" outlineLevel="0" collapsed="false">
      <c r="A6386" s="0" t="s">
        <v>7849</v>
      </c>
    </row>
    <row r="6387" customFormat="false" ht="12.75" hidden="false" customHeight="false" outlineLevel="0" collapsed="false">
      <c r="A6387" s="0" t="s">
        <v>7850</v>
      </c>
    </row>
    <row r="6388" customFormat="false" ht="12.75" hidden="false" customHeight="false" outlineLevel="0" collapsed="false">
      <c r="A6388" s="0" t="s">
        <v>7851</v>
      </c>
    </row>
    <row r="6389" customFormat="false" ht="12.75" hidden="false" customHeight="false" outlineLevel="0" collapsed="false">
      <c r="A6389" s="0" t="s">
        <v>7852</v>
      </c>
    </row>
    <row r="6390" customFormat="false" ht="12.75" hidden="false" customHeight="false" outlineLevel="0" collapsed="false">
      <c r="A6390" s="0" t="s">
        <v>7853</v>
      </c>
    </row>
    <row r="6391" customFormat="false" ht="12.75" hidden="false" customHeight="false" outlineLevel="0" collapsed="false">
      <c r="A6391" s="0" t="s">
        <v>7854</v>
      </c>
    </row>
    <row r="6392" customFormat="false" ht="12.75" hidden="false" customHeight="false" outlineLevel="0" collapsed="false">
      <c r="A6392" s="0" t="s">
        <v>7855</v>
      </c>
    </row>
    <row r="6393" customFormat="false" ht="12.75" hidden="false" customHeight="false" outlineLevel="0" collapsed="false">
      <c r="A6393" s="0" t="s">
        <v>7856</v>
      </c>
    </row>
    <row r="6394" customFormat="false" ht="12.75" hidden="false" customHeight="false" outlineLevel="0" collapsed="false">
      <c r="A6394" s="0" t="s">
        <v>7857</v>
      </c>
    </row>
    <row r="6395" customFormat="false" ht="12.75" hidden="false" customHeight="false" outlineLevel="0" collapsed="false">
      <c r="A6395" s="0" t="s">
        <v>7858</v>
      </c>
    </row>
    <row r="6396" customFormat="false" ht="12.75" hidden="false" customHeight="false" outlineLevel="0" collapsed="false">
      <c r="A6396" s="0" t="s">
        <v>7859</v>
      </c>
    </row>
    <row r="6397" customFormat="false" ht="12.75" hidden="false" customHeight="false" outlineLevel="0" collapsed="false">
      <c r="A6397" s="0" t="s">
        <v>7860</v>
      </c>
    </row>
    <row r="6398" customFormat="false" ht="12.75" hidden="false" customHeight="false" outlineLevel="0" collapsed="false">
      <c r="A6398" s="0" t="s">
        <v>7861</v>
      </c>
    </row>
    <row r="6399" customFormat="false" ht="12.75" hidden="false" customHeight="false" outlineLevel="0" collapsed="false">
      <c r="A6399" s="0" t="s">
        <v>7862</v>
      </c>
    </row>
    <row r="6400" customFormat="false" ht="12.75" hidden="false" customHeight="false" outlineLevel="0" collapsed="false">
      <c r="A6400" s="0" t="s">
        <v>7863</v>
      </c>
    </row>
    <row r="6401" customFormat="false" ht="12.75" hidden="false" customHeight="false" outlineLevel="0" collapsed="false">
      <c r="A6401" s="0" t="s">
        <v>7864</v>
      </c>
    </row>
    <row r="6402" customFormat="false" ht="12.75" hidden="false" customHeight="false" outlineLevel="0" collapsed="false">
      <c r="A6402" s="0" t="s">
        <v>7865</v>
      </c>
    </row>
    <row r="6403" customFormat="false" ht="12.75" hidden="false" customHeight="false" outlineLevel="0" collapsed="false">
      <c r="A6403" s="0" t="s">
        <v>7866</v>
      </c>
    </row>
    <row r="6404" customFormat="false" ht="12.75" hidden="false" customHeight="false" outlineLevel="0" collapsed="false">
      <c r="A6404" s="0" t="s">
        <v>7867</v>
      </c>
    </row>
    <row r="6405" customFormat="false" ht="12.75" hidden="false" customHeight="false" outlineLevel="0" collapsed="false">
      <c r="A6405" s="0" t="s">
        <v>7868</v>
      </c>
    </row>
    <row r="6406" customFormat="false" ht="12.75" hidden="false" customHeight="false" outlineLevel="0" collapsed="false">
      <c r="A6406" s="0" t="s">
        <v>7869</v>
      </c>
    </row>
    <row r="6407" customFormat="false" ht="12.75" hidden="false" customHeight="false" outlineLevel="0" collapsed="false">
      <c r="A6407" s="0" t="s">
        <v>7870</v>
      </c>
    </row>
    <row r="6408" customFormat="false" ht="12.75" hidden="false" customHeight="false" outlineLevel="0" collapsed="false">
      <c r="A6408" s="0" t="s">
        <v>7871</v>
      </c>
    </row>
    <row r="6409" customFormat="false" ht="12.75" hidden="false" customHeight="false" outlineLevel="0" collapsed="false">
      <c r="A6409" s="0" t="s">
        <v>7872</v>
      </c>
    </row>
    <row r="6410" customFormat="false" ht="12.75" hidden="false" customHeight="false" outlineLevel="0" collapsed="false">
      <c r="A6410" s="0" t="s">
        <v>7873</v>
      </c>
    </row>
    <row r="6411" customFormat="false" ht="12.75" hidden="false" customHeight="false" outlineLevel="0" collapsed="false">
      <c r="A6411" s="0" t="s">
        <v>7874</v>
      </c>
    </row>
    <row r="6412" customFormat="false" ht="12.75" hidden="false" customHeight="false" outlineLevel="0" collapsed="false">
      <c r="A6412" s="0" t="s">
        <v>7875</v>
      </c>
    </row>
    <row r="6413" customFormat="false" ht="12.75" hidden="false" customHeight="false" outlineLevel="0" collapsed="false">
      <c r="A6413" s="0" t="s">
        <v>7876</v>
      </c>
    </row>
    <row r="6414" customFormat="false" ht="12.75" hidden="false" customHeight="false" outlineLevel="0" collapsed="false">
      <c r="A6414" s="0" t="s">
        <v>7877</v>
      </c>
    </row>
    <row r="6415" customFormat="false" ht="12.75" hidden="false" customHeight="false" outlineLevel="0" collapsed="false">
      <c r="A6415" s="0" t="s">
        <v>7878</v>
      </c>
    </row>
    <row r="6416" customFormat="false" ht="12.75" hidden="false" customHeight="false" outlineLevel="0" collapsed="false">
      <c r="A6416" s="0" t="s">
        <v>7879</v>
      </c>
    </row>
    <row r="6417" customFormat="false" ht="12.75" hidden="false" customHeight="false" outlineLevel="0" collapsed="false">
      <c r="A6417" s="0" t="s">
        <v>7880</v>
      </c>
    </row>
    <row r="6418" customFormat="false" ht="12.75" hidden="false" customHeight="false" outlineLevel="0" collapsed="false">
      <c r="A6418" s="0" t="s">
        <v>7881</v>
      </c>
    </row>
    <row r="6419" customFormat="false" ht="12.75" hidden="false" customHeight="false" outlineLevel="0" collapsed="false">
      <c r="A6419" s="0" t="s">
        <v>7882</v>
      </c>
    </row>
    <row r="6420" customFormat="false" ht="12.75" hidden="false" customHeight="false" outlineLevel="0" collapsed="false">
      <c r="A6420" s="0" t="s">
        <v>7883</v>
      </c>
    </row>
    <row r="6421" customFormat="false" ht="12.75" hidden="false" customHeight="false" outlineLevel="0" collapsed="false">
      <c r="A6421" s="0" t="s">
        <v>7884</v>
      </c>
    </row>
    <row r="6422" customFormat="false" ht="12.75" hidden="false" customHeight="false" outlineLevel="0" collapsed="false">
      <c r="A6422" s="0" t="s">
        <v>7885</v>
      </c>
    </row>
    <row r="6423" customFormat="false" ht="12.75" hidden="false" customHeight="false" outlineLevel="0" collapsed="false">
      <c r="A6423" s="0" t="s">
        <v>7886</v>
      </c>
    </row>
    <row r="6424" customFormat="false" ht="12.75" hidden="false" customHeight="false" outlineLevel="0" collapsed="false">
      <c r="A6424" s="0" t="s">
        <v>7887</v>
      </c>
    </row>
    <row r="6425" customFormat="false" ht="12.75" hidden="false" customHeight="false" outlineLevel="0" collapsed="false">
      <c r="A6425" s="0" t="s">
        <v>7888</v>
      </c>
    </row>
    <row r="6426" customFormat="false" ht="12.75" hidden="false" customHeight="false" outlineLevel="0" collapsed="false">
      <c r="A6426" s="0" t="s">
        <v>7889</v>
      </c>
    </row>
    <row r="6427" customFormat="false" ht="12.75" hidden="false" customHeight="false" outlineLevel="0" collapsed="false">
      <c r="A6427" s="0" t="s">
        <v>7890</v>
      </c>
    </row>
    <row r="6428" customFormat="false" ht="12.75" hidden="false" customHeight="false" outlineLevel="0" collapsed="false">
      <c r="A6428" s="0" t="s">
        <v>7891</v>
      </c>
    </row>
    <row r="6429" customFormat="false" ht="12.75" hidden="false" customHeight="false" outlineLevel="0" collapsed="false">
      <c r="A6429" s="0" t="s">
        <v>7892</v>
      </c>
    </row>
    <row r="6430" customFormat="false" ht="12.75" hidden="false" customHeight="false" outlineLevel="0" collapsed="false">
      <c r="A6430" s="0" t="s">
        <v>7893</v>
      </c>
    </row>
    <row r="6431" customFormat="false" ht="12.75" hidden="false" customHeight="false" outlineLevel="0" collapsed="false">
      <c r="A6431" s="0" t="s">
        <v>7894</v>
      </c>
    </row>
    <row r="6432" customFormat="false" ht="12.75" hidden="false" customHeight="false" outlineLevel="0" collapsed="false">
      <c r="A6432" s="0" t="s">
        <v>7895</v>
      </c>
    </row>
    <row r="6433" customFormat="false" ht="12.75" hidden="false" customHeight="false" outlineLevel="0" collapsed="false">
      <c r="A6433" s="0" t="s">
        <v>7896</v>
      </c>
    </row>
    <row r="6434" customFormat="false" ht="12.75" hidden="false" customHeight="false" outlineLevel="0" collapsed="false">
      <c r="A6434" s="0" t="s">
        <v>7897</v>
      </c>
    </row>
    <row r="6435" customFormat="false" ht="12.75" hidden="false" customHeight="false" outlineLevel="0" collapsed="false">
      <c r="A6435" s="0" t="s">
        <v>7898</v>
      </c>
    </row>
    <row r="6436" customFormat="false" ht="12.75" hidden="false" customHeight="false" outlineLevel="0" collapsed="false">
      <c r="A6436" s="0" t="s">
        <v>7899</v>
      </c>
    </row>
    <row r="6437" customFormat="false" ht="12.75" hidden="false" customHeight="false" outlineLevel="0" collapsed="false">
      <c r="A6437" s="0" t="s">
        <v>7900</v>
      </c>
    </row>
    <row r="6438" customFormat="false" ht="12.75" hidden="false" customHeight="false" outlineLevel="0" collapsed="false">
      <c r="A6438" s="0" t="s">
        <v>7901</v>
      </c>
    </row>
    <row r="6439" customFormat="false" ht="12.75" hidden="false" customHeight="false" outlineLevel="0" collapsed="false">
      <c r="A6439" s="0" t="s">
        <v>7902</v>
      </c>
    </row>
    <row r="6440" customFormat="false" ht="12.75" hidden="false" customHeight="false" outlineLevel="0" collapsed="false">
      <c r="A6440" s="0" t="s">
        <v>7903</v>
      </c>
    </row>
    <row r="6441" customFormat="false" ht="12.75" hidden="false" customHeight="false" outlineLevel="0" collapsed="false">
      <c r="A6441" s="0" t="s">
        <v>7904</v>
      </c>
    </row>
    <row r="6442" customFormat="false" ht="12.75" hidden="false" customHeight="false" outlineLevel="0" collapsed="false">
      <c r="A6442" s="0" t="s">
        <v>7905</v>
      </c>
    </row>
    <row r="6443" customFormat="false" ht="12.75" hidden="false" customHeight="false" outlineLevel="0" collapsed="false">
      <c r="A6443" s="0" t="s">
        <v>7906</v>
      </c>
    </row>
    <row r="6444" customFormat="false" ht="12.75" hidden="false" customHeight="false" outlineLevel="0" collapsed="false">
      <c r="A6444" s="0" t="s">
        <v>7907</v>
      </c>
    </row>
    <row r="6445" customFormat="false" ht="12.75" hidden="false" customHeight="false" outlineLevel="0" collapsed="false">
      <c r="A6445" s="0" t="s">
        <v>7908</v>
      </c>
    </row>
    <row r="6446" customFormat="false" ht="12.75" hidden="false" customHeight="false" outlineLevel="0" collapsed="false">
      <c r="A6446" s="0" t="s">
        <v>7909</v>
      </c>
    </row>
    <row r="6447" customFormat="false" ht="12.75" hidden="false" customHeight="false" outlineLevel="0" collapsed="false">
      <c r="A6447" s="0" t="s">
        <v>7910</v>
      </c>
    </row>
    <row r="6448" customFormat="false" ht="12.75" hidden="false" customHeight="false" outlineLevel="0" collapsed="false">
      <c r="A6448" s="0" t="s">
        <v>7911</v>
      </c>
    </row>
    <row r="6449" customFormat="false" ht="12.75" hidden="false" customHeight="false" outlineLevel="0" collapsed="false">
      <c r="A6449" s="0" t="s">
        <v>7912</v>
      </c>
    </row>
    <row r="6450" customFormat="false" ht="12.75" hidden="false" customHeight="false" outlineLevel="0" collapsed="false">
      <c r="A6450" s="0" t="s">
        <v>7913</v>
      </c>
    </row>
    <row r="6451" customFormat="false" ht="12.75" hidden="false" customHeight="false" outlineLevel="0" collapsed="false">
      <c r="A6451" s="0" t="s">
        <v>7914</v>
      </c>
    </row>
    <row r="6452" customFormat="false" ht="12.75" hidden="false" customHeight="false" outlineLevel="0" collapsed="false">
      <c r="A6452" s="0" t="s">
        <v>7915</v>
      </c>
    </row>
    <row r="6453" customFormat="false" ht="12.75" hidden="false" customHeight="false" outlineLevel="0" collapsed="false">
      <c r="A6453" s="0" t="s">
        <v>7916</v>
      </c>
    </row>
    <row r="6454" customFormat="false" ht="12.75" hidden="false" customHeight="false" outlineLevel="0" collapsed="false">
      <c r="A6454" s="0" t="s">
        <v>7917</v>
      </c>
    </row>
    <row r="6455" customFormat="false" ht="12.75" hidden="false" customHeight="false" outlineLevel="0" collapsed="false">
      <c r="A6455" s="0" t="s">
        <v>7918</v>
      </c>
    </row>
    <row r="6456" customFormat="false" ht="12.75" hidden="false" customHeight="false" outlineLevel="0" collapsed="false">
      <c r="A6456" s="0" t="s">
        <v>7919</v>
      </c>
    </row>
    <row r="6457" customFormat="false" ht="12.75" hidden="false" customHeight="false" outlineLevel="0" collapsed="false">
      <c r="A6457" s="0" t="s">
        <v>7920</v>
      </c>
    </row>
    <row r="6458" customFormat="false" ht="12.75" hidden="false" customHeight="false" outlineLevel="0" collapsed="false">
      <c r="A6458" s="0" t="s">
        <v>7921</v>
      </c>
    </row>
    <row r="6459" customFormat="false" ht="12.75" hidden="false" customHeight="false" outlineLevel="0" collapsed="false">
      <c r="A6459" s="0" t="s">
        <v>7922</v>
      </c>
    </row>
    <row r="6460" customFormat="false" ht="12.75" hidden="false" customHeight="false" outlineLevel="0" collapsed="false">
      <c r="A6460" s="0" t="s">
        <v>7923</v>
      </c>
    </row>
    <row r="6461" customFormat="false" ht="12.75" hidden="false" customHeight="false" outlineLevel="0" collapsed="false">
      <c r="A6461" s="0" t="s">
        <v>7924</v>
      </c>
    </row>
    <row r="6462" customFormat="false" ht="12.75" hidden="false" customHeight="false" outlineLevel="0" collapsed="false">
      <c r="A6462" s="0" t="s">
        <v>7925</v>
      </c>
    </row>
    <row r="6463" customFormat="false" ht="12.75" hidden="false" customHeight="false" outlineLevel="0" collapsed="false">
      <c r="A6463" s="0" t="s">
        <v>7926</v>
      </c>
    </row>
    <row r="6464" customFormat="false" ht="12.75" hidden="false" customHeight="false" outlineLevel="0" collapsed="false">
      <c r="A6464" s="0" t="s">
        <v>7927</v>
      </c>
    </row>
    <row r="6465" customFormat="false" ht="12.75" hidden="false" customHeight="false" outlineLevel="0" collapsed="false">
      <c r="A6465" s="0" t="s">
        <v>7928</v>
      </c>
    </row>
    <row r="6466" customFormat="false" ht="12.75" hidden="false" customHeight="false" outlineLevel="0" collapsed="false">
      <c r="A6466" s="0" t="s">
        <v>7929</v>
      </c>
    </row>
    <row r="6467" customFormat="false" ht="12.75" hidden="false" customHeight="false" outlineLevel="0" collapsed="false">
      <c r="A6467" s="0" t="s">
        <v>7930</v>
      </c>
    </row>
    <row r="6468" customFormat="false" ht="12.75" hidden="false" customHeight="false" outlineLevel="0" collapsed="false">
      <c r="A6468" s="0" t="s">
        <v>7931</v>
      </c>
    </row>
    <row r="6469" customFormat="false" ht="12.75" hidden="false" customHeight="false" outlineLevel="0" collapsed="false">
      <c r="A6469" s="0" t="s">
        <v>7932</v>
      </c>
    </row>
    <row r="6470" customFormat="false" ht="12.75" hidden="false" customHeight="false" outlineLevel="0" collapsed="false">
      <c r="A6470" s="0" t="s">
        <v>7933</v>
      </c>
    </row>
    <row r="6471" customFormat="false" ht="12.75" hidden="false" customHeight="false" outlineLevel="0" collapsed="false">
      <c r="A6471" s="0" t="s">
        <v>7934</v>
      </c>
    </row>
    <row r="6472" customFormat="false" ht="12.75" hidden="false" customHeight="false" outlineLevel="0" collapsed="false">
      <c r="A6472" s="0" t="s">
        <v>7935</v>
      </c>
    </row>
    <row r="6473" customFormat="false" ht="12.75" hidden="false" customHeight="false" outlineLevel="0" collapsed="false">
      <c r="A6473" s="0" t="s">
        <v>7936</v>
      </c>
    </row>
    <row r="6474" customFormat="false" ht="12.75" hidden="false" customHeight="false" outlineLevel="0" collapsed="false">
      <c r="A6474" s="0" t="s">
        <v>7937</v>
      </c>
    </row>
    <row r="6475" customFormat="false" ht="12.75" hidden="false" customHeight="false" outlineLevel="0" collapsed="false">
      <c r="A6475" s="0" t="s">
        <v>7938</v>
      </c>
    </row>
    <row r="6476" customFormat="false" ht="12.75" hidden="false" customHeight="false" outlineLevel="0" collapsed="false">
      <c r="A6476" s="0" t="s">
        <v>7939</v>
      </c>
    </row>
    <row r="6477" customFormat="false" ht="12.75" hidden="false" customHeight="false" outlineLevel="0" collapsed="false">
      <c r="A6477" s="0" t="s">
        <v>7940</v>
      </c>
    </row>
    <row r="6478" customFormat="false" ht="12.75" hidden="false" customHeight="false" outlineLevel="0" collapsed="false">
      <c r="A6478" s="0" t="s">
        <v>7941</v>
      </c>
    </row>
    <row r="6479" customFormat="false" ht="12.75" hidden="false" customHeight="false" outlineLevel="0" collapsed="false">
      <c r="A6479" s="0" t="s">
        <v>7942</v>
      </c>
    </row>
    <row r="6480" customFormat="false" ht="12.75" hidden="false" customHeight="false" outlineLevel="0" collapsed="false">
      <c r="A6480" s="0" t="s">
        <v>7943</v>
      </c>
    </row>
    <row r="6481" customFormat="false" ht="12.75" hidden="false" customHeight="false" outlineLevel="0" collapsed="false">
      <c r="A6481" s="0" t="s">
        <v>7944</v>
      </c>
    </row>
    <row r="6482" customFormat="false" ht="12.75" hidden="false" customHeight="false" outlineLevel="0" collapsed="false">
      <c r="A6482" s="0" t="s">
        <v>7945</v>
      </c>
    </row>
    <row r="6483" customFormat="false" ht="12.75" hidden="false" customHeight="false" outlineLevel="0" collapsed="false">
      <c r="A6483" s="0" t="s">
        <v>7946</v>
      </c>
    </row>
    <row r="6484" customFormat="false" ht="12.75" hidden="false" customHeight="false" outlineLevel="0" collapsed="false">
      <c r="A6484" s="0" t="s">
        <v>7947</v>
      </c>
    </row>
    <row r="6485" customFormat="false" ht="12.75" hidden="false" customHeight="false" outlineLevel="0" collapsed="false">
      <c r="A6485" s="0" t="s">
        <v>7948</v>
      </c>
    </row>
    <row r="6486" customFormat="false" ht="12.75" hidden="false" customHeight="false" outlineLevel="0" collapsed="false">
      <c r="A6486" s="0" t="s">
        <v>7949</v>
      </c>
    </row>
    <row r="6487" customFormat="false" ht="12.75" hidden="false" customHeight="false" outlineLevel="0" collapsed="false">
      <c r="A6487" s="0" t="s">
        <v>7950</v>
      </c>
    </row>
    <row r="6488" customFormat="false" ht="12.75" hidden="false" customHeight="false" outlineLevel="0" collapsed="false">
      <c r="A6488" s="0" t="s">
        <v>7951</v>
      </c>
    </row>
    <row r="6489" customFormat="false" ht="12.75" hidden="false" customHeight="false" outlineLevel="0" collapsed="false">
      <c r="A6489" s="0" t="s">
        <v>7952</v>
      </c>
    </row>
    <row r="6490" customFormat="false" ht="12.75" hidden="false" customHeight="false" outlineLevel="0" collapsed="false">
      <c r="A6490" s="0" t="s">
        <v>7953</v>
      </c>
    </row>
    <row r="6491" customFormat="false" ht="12.75" hidden="false" customHeight="false" outlineLevel="0" collapsed="false">
      <c r="A6491" s="0" t="s">
        <v>7954</v>
      </c>
    </row>
    <row r="6492" customFormat="false" ht="12.75" hidden="false" customHeight="false" outlineLevel="0" collapsed="false">
      <c r="A6492" s="0" t="s">
        <v>7955</v>
      </c>
    </row>
    <row r="6493" customFormat="false" ht="12.75" hidden="false" customHeight="false" outlineLevel="0" collapsed="false">
      <c r="A6493" s="0" t="s">
        <v>7956</v>
      </c>
    </row>
    <row r="6494" customFormat="false" ht="12.75" hidden="false" customHeight="false" outlineLevel="0" collapsed="false">
      <c r="A6494" s="0" t="s">
        <v>7957</v>
      </c>
    </row>
    <row r="6495" customFormat="false" ht="12.75" hidden="false" customHeight="false" outlineLevel="0" collapsed="false">
      <c r="A6495" s="0" t="s">
        <v>7958</v>
      </c>
    </row>
    <row r="6496" customFormat="false" ht="12.75" hidden="false" customHeight="false" outlineLevel="0" collapsed="false">
      <c r="A6496" s="0" t="s">
        <v>7959</v>
      </c>
    </row>
    <row r="6497" customFormat="false" ht="12.75" hidden="false" customHeight="false" outlineLevel="0" collapsed="false">
      <c r="A6497" s="0" t="s">
        <v>7960</v>
      </c>
    </row>
    <row r="6498" customFormat="false" ht="12.75" hidden="false" customHeight="false" outlineLevel="0" collapsed="false">
      <c r="A6498" s="0" t="s">
        <v>7961</v>
      </c>
    </row>
    <row r="6499" customFormat="false" ht="12.75" hidden="false" customHeight="false" outlineLevel="0" collapsed="false">
      <c r="A6499" s="0" t="s">
        <v>7962</v>
      </c>
    </row>
    <row r="6500" customFormat="false" ht="12.75" hidden="false" customHeight="false" outlineLevel="0" collapsed="false">
      <c r="A6500" s="0" t="s">
        <v>7963</v>
      </c>
    </row>
    <row r="6501" customFormat="false" ht="12.75" hidden="false" customHeight="false" outlineLevel="0" collapsed="false">
      <c r="A6501" s="0" t="s">
        <v>7964</v>
      </c>
    </row>
    <row r="6502" customFormat="false" ht="12.75" hidden="false" customHeight="false" outlineLevel="0" collapsed="false">
      <c r="A6502" s="0" t="s">
        <v>7965</v>
      </c>
    </row>
    <row r="6503" customFormat="false" ht="12.75" hidden="false" customHeight="false" outlineLevel="0" collapsed="false">
      <c r="A6503" s="0" t="s">
        <v>7966</v>
      </c>
    </row>
    <row r="6504" customFormat="false" ht="12.75" hidden="false" customHeight="false" outlineLevel="0" collapsed="false">
      <c r="A6504" s="0" t="s">
        <v>7967</v>
      </c>
    </row>
    <row r="6505" customFormat="false" ht="12.75" hidden="false" customHeight="false" outlineLevel="0" collapsed="false">
      <c r="A6505" s="0" t="s">
        <v>7968</v>
      </c>
    </row>
    <row r="6506" customFormat="false" ht="12.75" hidden="false" customHeight="false" outlineLevel="0" collapsed="false">
      <c r="A6506" s="0" t="s">
        <v>7969</v>
      </c>
    </row>
    <row r="6507" customFormat="false" ht="12.75" hidden="false" customHeight="false" outlineLevel="0" collapsed="false">
      <c r="A6507" s="0" t="s">
        <v>7970</v>
      </c>
    </row>
    <row r="6508" customFormat="false" ht="12.75" hidden="false" customHeight="false" outlineLevel="0" collapsed="false">
      <c r="A6508" s="0" t="s">
        <v>7971</v>
      </c>
    </row>
    <row r="6509" customFormat="false" ht="12.75" hidden="false" customHeight="false" outlineLevel="0" collapsed="false">
      <c r="A6509" s="0" t="s">
        <v>7972</v>
      </c>
    </row>
    <row r="6510" customFormat="false" ht="12.75" hidden="false" customHeight="false" outlineLevel="0" collapsed="false">
      <c r="A6510" s="0" t="s">
        <v>7973</v>
      </c>
    </row>
    <row r="6511" customFormat="false" ht="12.75" hidden="false" customHeight="false" outlineLevel="0" collapsed="false">
      <c r="A6511" s="0" t="s">
        <v>7974</v>
      </c>
    </row>
    <row r="6512" customFormat="false" ht="12.75" hidden="false" customHeight="false" outlineLevel="0" collapsed="false">
      <c r="A6512" s="0" t="s">
        <v>7975</v>
      </c>
    </row>
    <row r="6513" customFormat="false" ht="12.75" hidden="false" customHeight="false" outlineLevel="0" collapsed="false">
      <c r="A6513" s="0" t="s">
        <v>7976</v>
      </c>
    </row>
    <row r="6514" customFormat="false" ht="12.75" hidden="false" customHeight="false" outlineLevel="0" collapsed="false">
      <c r="A6514" s="0" t="s">
        <v>7977</v>
      </c>
    </row>
    <row r="6515" customFormat="false" ht="12.75" hidden="false" customHeight="false" outlineLevel="0" collapsed="false">
      <c r="A6515" s="0" t="s">
        <v>7978</v>
      </c>
    </row>
    <row r="6516" customFormat="false" ht="12.75" hidden="false" customHeight="false" outlineLevel="0" collapsed="false">
      <c r="A6516" s="0" t="s">
        <v>7979</v>
      </c>
    </row>
    <row r="6517" customFormat="false" ht="12.75" hidden="false" customHeight="false" outlineLevel="0" collapsed="false">
      <c r="A6517" s="0" t="s">
        <v>7980</v>
      </c>
    </row>
    <row r="6518" customFormat="false" ht="12.75" hidden="false" customHeight="false" outlineLevel="0" collapsed="false">
      <c r="A6518" s="0" t="s">
        <v>7981</v>
      </c>
    </row>
    <row r="6519" customFormat="false" ht="12.75" hidden="false" customHeight="false" outlineLevel="0" collapsed="false">
      <c r="A6519" s="0" t="s">
        <v>7982</v>
      </c>
    </row>
    <row r="6520" customFormat="false" ht="12.75" hidden="false" customHeight="false" outlineLevel="0" collapsed="false">
      <c r="A6520" s="0" t="s">
        <v>7983</v>
      </c>
    </row>
    <row r="6521" customFormat="false" ht="12.75" hidden="false" customHeight="false" outlineLevel="0" collapsed="false">
      <c r="A6521" s="0" t="s">
        <v>7984</v>
      </c>
    </row>
    <row r="6522" customFormat="false" ht="12.75" hidden="false" customHeight="false" outlineLevel="0" collapsed="false">
      <c r="A6522" s="0" t="s">
        <v>7985</v>
      </c>
    </row>
    <row r="6523" customFormat="false" ht="12.75" hidden="false" customHeight="false" outlineLevel="0" collapsed="false">
      <c r="A6523" s="0" t="s">
        <v>7986</v>
      </c>
    </row>
    <row r="6524" customFormat="false" ht="12.75" hidden="false" customHeight="false" outlineLevel="0" collapsed="false">
      <c r="A6524" s="0" t="s">
        <v>7987</v>
      </c>
    </row>
    <row r="6525" customFormat="false" ht="12.75" hidden="false" customHeight="false" outlineLevel="0" collapsed="false">
      <c r="A6525" s="0" t="s">
        <v>7988</v>
      </c>
    </row>
    <row r="6526" customFormat="false" ht="12.75" hidden="false" customHeight="false" outlineLevel="0" collapsed="false">
      <c r="A6526" s="0" t="s">
        <v>7989</v>
      </c>
    </row>
    <row r="6527" customFormat="false" ht="12.75" hidden="false" customHeight="false" outlineLevel="0" collapsed="false">
      <c r="A6527" s="0" t="s">
        <v>7990</v>
      </c>
    </row>
    <row r="6528" customFormat="false" ht="12.75" hidden="false" customHeight="false" outlineLevel="0" collapsed="false">
      <c r="A6528" s="0" t="s">
        <v>7991</v>
      </c>
    </row>
    <row r="6529" customFormat="false" ht="12.75" hidden="false" customHeight="false" outlineLevel="0" collapsed="false">
      <c r="A6529" s="0" t="s">
        <v>7992</v>
      </c>
    </row>
    <row r="6530" customFormat="false" ht="12.75" hidden="false" customHeight="false" outlineLevel="0" collapsed="false">
      <c r="A6530" s="0" t="s">
        <v>7993</v>
      </c>
    </row>
    <row r="6531" customFormat="false" ht="12.75" hidden="false" customHeight="false" outlineLevel="0" collapsed="false">
      <c r="A6531" s="0" t="s">
        <v>7994</v>
      </c>
    </row>
    <row r="6532" customFormat="false" ht="12.75" hidden="false" customHeight="false" outlineLevel="0" collapsed="false">
      <c r="A6532" s="0" t="s">
        <v>7995</v>
      </c>
    </row>
    <row r="6533" customFormat="false" ht="12.75" hidden="false" customHeight="false" outlineLevel="0" collapsed="false">
      <c r="A6533" s="0" t="s">
        <v>7996</v>
      </c>
    </row>
    <row r="6534" customFormat="false" ht="12.75" hidden="false" customHeight="false" outlineLevel="0" collapsed="false">
      <c r="A6534" s="0" t="s">
        <v>7997</v>
      </c>
    </row>
    <row r="6535" customFormat="false" ht="12.75" hidden="false" customHeight="false" outlineLevel="0" collapsed="false">
      <c r="A6535" s="0" t="s">
        <v>7998</v>
      </c>
    </row>
    <row r="6536" customFormat="false" ht="12.75" hidden="false" customHeight="false" outlineLevel="0" collapsed="false">
      <c r="A6536" s="0" t="s">
        <v>7999</v>
      </c>
    </row>
    <row r="6537" customFormat="false" ht="12.75" hidden="false" customHeight="false" outlineLevel="0" collapsed="false">
      <c r="A6537" s="0" t="s">
        <v>8000</v>
      </c>
    </row>
    <row r="6538" customFormat="false" ht="12.75" hidden="false" customHeight="false" outlineLevel="0" collapsed="false">
      <c r="A6538" s="0" t="s">
        <v>8001</v>
      </c>
    </row>
    <row r="6539" customFormat="false" ht="12.75" hidden="false" customHeight="false" outlineLevel="0" collapsed="false">
      <c r="A6539" s="0" t="s">
        <v>8002</v>
      </c>
    </row>
    <row r="6540" customFormat="false" ht="12.75" hidden="false" customHeight="false" outlineLevel="0" collapsed="false">
      <c r="A6540" s="0" t="s">
        <v>8003</v>
      </c>
    </row>
    <row r="6541" customFormat="false" ht="12.75" hidden="false" customHeight="false" outlineLevel="0" collapsed="false">
      <c r="A6541" s="0" t="s">
        <v>8004</v>
      </c>
    </row>
    <row r="6542" customFormat="false" ht="12.75" hidden="false" customHeight="false" outlineLevel="0" collapsed="false">
      <c r="A6542" s="0" t="s">
        <v>8005</v>
      </c>
    </row>
    <row r="6543" customFormat="false" ht="12.75" hidden="false" customHeight="false" outlineLevel="0" collapsed="false">
      <c r="A6543" s="0" t="s">
        <v>8006</v>
      </c>
    </row>
    <row r="6544" customFormat="false" ht="12.75" hidden="false" customHeight="false" outlineLevel="0" collapsed="false">
      <c r="A6544" s="0" t="s">
        <v>8007</v>
      </c>
    </row>
    <row r="6545" customFormat="false" ht="12.75" hidden="false" customHeight="false" outlineLevel="0" collapsed="false">
      <c r="A6545" s="0" t="s">
        <v>8008</v>
      </c>
    </row>
    <row r="6546" customFormat="false" ht="12.75" hidden="false" customHeight="false" outlineLevel="0" collapsed="false">
      <c r="A6546" s="0" t="s">
        <v>8009</v>
      </c>
    </row>
    <row r="6547" customFormat="false" ht="12.75" hidden="false" customHeight="false" outlineLevel="0" collapsed="false">
      <c r="A6547" s="0" t="s">
        <v>8010</v>
      </c>
    </row>
    <row r="6548" customFormat="false" ht="12.75" hidden="false" customHeight="false" outlineLevel="0" collapsed="false">
      <c r="A6548" s="0" t="s">
        <v>8011</v>
      </c>
    </row>
    <row r="6549" customFormat="false" ht="12.75" hidden="false" customHeight="false" outlineLevel="0" collapsed="false">
      <c r="A6549" s="0" t="s">
        <v>8012</v>
      </c>
    </row>
    <row r="6550" customFormat="false" ht="12.75" hidden="false" customHeight="false" outlineLevel="0" collapsed="false">
      <c r="A6550" s="0" t="s">
        <v>8013</v>
      </c>
    </row>
    <row r="6551" customFormat="false" ht="12.75" hidden="false" customHeight="false" outlineLevel="0" collapsed="false">
      <c r="A6551" s="0" t="s">
        <v>8014</v>
      </c>
    </row>
    <row r="6552" customFormat="false" ht="12.75" hidden="false" customHeight="false" outlineLevel="0" collapsed="false">
      <c r="A6552" s="0" t="s">
        <v>8015</v>
      </c>
    </row>
    <row r="6553" customFormat="false" ht="12.75" hidden="false" customHeight="false" outlineLevel="0" collapsed="false">
      <c r="A6553" s="0" t="s">
        <v>8016</v>
      </c>
    </row>
    <row r="6554" customFormat="false" ht="12.75" hidden="false" customHeight="false" outlineLevel="0" collapsed="false">
      <c r="A6554" s="0" t="s">
        <v>8017</v>
      </c>
    </row>
    <row r="6555" customFormat="false" ht="12.75" hidden="false" customHeight="false" outlineLevel="0" collapsed="false">
      <c r="A6555" s="0" t="s">
        <v>8018</v>
      </c>
    </row>
    <row r="6556" customFormat="false" ht="12.75" hidden="false" customHeight="false" outlineLevel="0" collapsed="false">
      <c r="A6556" s="0" t="s">
        <v>8019</v>
      </c>
    </row>
    <row r="6557" customFormat="false" ht="12.75" hidden="false" customHeight="false" outlineLevel="0" collapsed="false">
      <c r="A6557" s="0" t="s">
        <v>8020</v>
      </c>
    </row>
    <row r="6558" customFormat="false" ht="12.75" hidden="false" customHeight="false" outlineLevel="0" collapsed="false">
      <c r="A6558" s="0" t="s">
        <v>8021</v>
      </c>
    </row>
    <row r="6559" customFormat="false" ht="12.75" hidden="false" customHeight="false" outlineLevel="0" collapsed="false">
      <c r="A6559" s="0" t="s">
        <v>8022</v>
      </c>
    </row>
    <row r="6560" customFormat="false" ht="12.75" hidden="false" customHeight="false" outlineLevel="0" collapsed="false">
      <c r="A6560" s="0" t="s">
        <v>8023</v>
      </c>
    </row>
    <row r="6561" customFormat="false" ht="12.75" hidden="false" customHeight="false" outlineLevel="0" collapsed="false">
      <c r="A6561" s="0" t="s">
        <v>8024</v>
      </c>
    </row>
    <row r="6562" customFormat="false" ht="12.75" hidden="false" customHeight="false" outlineLevel="0" collapsed="false">
      <c r="A6562" s="0" t="s">
        <v>8025</v>
      </c>
    </row>
    <row r="6563" customFormat="false" ht="12.75" hidden="false" customHeight="false" outlineLevel="0" collapsed="false">
      <c r="A6563" s="0" t="s">
        <v>8026</v>
      </c>
    </row>
    <row r="6564" customFormat="false" ht="12.75" hidden="false" customHeight="false" outlineLevel="0" collapsed="false">
      <c r="A6564" s="0" t="s">
        <v>8027</v>
      </c>
    </row>
    <row r="6565" customFormat="false" ht="12.75" hidden="false" customHeight="false" outlineLevel="0" collapsed="false">
      <c r="A6565" s="0" t="s">
        <v>8028</v>
      </c>
    </row>
    <row r="6566" customFormat="false" ht="12.75" hidden="false" customHeight="false" outlineLevel="0" collapsed="false">
      <c r="A6566" s="0" t="s">
        <v>8029</v>
      </c>
    </row>
    <row r="6567" customFormat="false" ht="12.75" hidden="false" customHeight="false" outlineLevel="0" collapsed="false">
      <c r="A6567" s="0" t="s">
        <v>8030</v>
      </c>
    </row>
    <row r="6568" customFormat="false" ht="12.75" hidden="false" customHeight="false" outlineLevel="0" collapsed="false">
      <c r="A6568" s="0" t="s">
        <v>8031</v>
      </c>
    </row>
    <row r="6569" customFormat="false" ht="12.75" hidden="false" customHeight="false" outlineLevel="0" collapsed="false">
      <c r="A6569" s="0" t="s">
        <v>8032</v>
      </c>
    </row>
    <row r="6570" customFormat="false" ht="12.75" hidden="false" customHeight="false" outlineLevel="0" collapsed="false">
      <c r="A6570" s="0" t="s">
        <v>8033</v>
      </c>
    </row>
    <row r="6571" customFormat="false" ht="12.75" hidden="false" customHeight="false" outlineLevel="0" collapsed="false">
      <c r="A6571" s="0" t="s">
        <v>8034</v>
      </c>
    </row>
    <row r="6572" customFormat="false" ht="12.75" hidden="false" customHeight="false" outlineLevel="0" collapsed="false">
      <c r="A6572" s="0" t="s">
        <v>8035</v>
      </c>
    </row>
    <row r="6573" customFormat="false" ht="12.75" hidden="false" customHeight="false" outlineLevel="0" collapsed="false">
      <c r="A6573" s="0" t="s">
        <v>8036</v>
      </c>
    </row>
    <row r="6574" customFormat="false" ht="12.75" hidden="false" customHeight="false" outlineLevel="0" collapsed="false">
      <c r="A6574" s="0" t="s">
        <v>8037</v>
      </c>
    </row>
    <row r="6575" customFormat="false" ht="12.75" hidden="false" customHeight="false" outlineLevel="0" collapsed="false">
      <c r="A6575" s="0" t="s">
        <v>8038</v>
      </c>
    </row>
    <row r="6576" customFormat="false" ht="12.75" hidden="false" customHeight="false" outlineLevel="0" collapsed="false">
      <c r="A6576" s="0" t="s">
        <v>8039</v>
      </c>
    </row>
    <row r="6577" customFormat="false" ht="12.75" hidden="false" customHeight="false" outlineLevel="0" collapsed="false">
      <c r="A6577" s="0" t="s">
        <v>8040</v>
      </c>
    </row>
    <row r="6578" customFormat="false" ht="12.75" hidden="false" customHeight="false" outlineLevel="0" collapsed="false">
      <c r="A6578" s="0" t="s">
        <v>8041</v>
      </c>
    </row>
    <row r="6579" customFormat="false" ht="12.75" hidden="false" customHeight="false" outlineLevel="0" collapsed="false">
      <c r="A6579" s="0" t="s">
        <v>8042</v>
      </c>
    </row>
    <row r="6580" customFormat="false" ht="12.75" hidden="false" customHeight="false" outlineLevel="0" collapsed="false">
      <c r="A6580" s="0" t="s">
        <v>8043</v>
      </c>
    </row>
    <row r="6581" customFormat="false" ht="12.75" hidden="false" customHeight="false" outlineLevel="0" collapsed="false">
      <c r="A6581" s="0" t="s">
        <v>8044</v>
      </c>
    </row>
    <row r="6582" customFormat="false" ht="12.75" hidden="false" customHeight="false" outlineLevel="0" collapsed="false">
      <c r="A6582" s="0" t="s">
        <v>8045</v>
      </c>
    </row>
    <row r="6583" customFormat="false" ht="12.75" hidden="false" customHeight="false" outlineLevel="0" collapsed="false">
      <c r="A6583" s="0" t="s">
        <v>8046</v>
      </c>
    </row>
    <row r="6584" customFormat="false" ht="12.75" hidden="false" customHeight="false" outlineLevel="0" collapsed="false">
      <c r="A6584" s="0" t="s">
        <v>8047</v>
      </c>
    </row>
    <row r="6585" customFormat="false" ht="12.75" hidden="false" customHeight="false" outlineLevel="0" collapsed="false">
      <c r="A6585" s="0" t="s">
        <v>8048</v>
      </c>
    </row>
    <row r="6586" customFormat="false" ht="12.75" hidden="false" customHeight="false" outlineLevel="0" collapsed="false">
      <c r="A6586" s="0" t="s">
        <v>8049</v>
      </c>
    </row>
    <row r="6587" customFormat="false" ht="12.75" hidden="false" customHeight="false" outlineLevel="0" collapsed="false">
      <c r="A6587" s="0" t="s">
        <v>8050</v>
      </c>
    </row>
    <row r="6588" customFormat="false" ht="12.75" hidden="false" customHeight="false" outlineLevel="0" collapsed="false">
      <c r="A6588" s="0" t="s">
        <v>8051</v>
      </c>
    </row>
    <row r="6589" customFormat="false" ht="12.75" hidden="false" customHeight="false" outlineLevel="0" collapsed="false">
      <c r="A6589" s="0" t="s">
        <v>8052</v>
      </c>
    </row>
    <row r="6590" customFormat="false" ht="12.75" hidden="false" customHeight="false" outlineLevel="0" collapsed="false">
      <c r="A6590" s="0" t="s">
        <v>8053</v>
      </c>
    </row>
    <row r="6591" customFormat="false" ht="12.75" hidden="false" customHeight="false" outlineLevel="0" collapsed="false">
      <c r="A6591" s="0" t="s">
        <v>8054</v>
      </c>
    </row>
    <row r="6592" customFormat="false" ht="12.75" hidden="false" customHeight="false" outlineLevel="0" collapsed="false">
      <c r="A6592" s="0" t="s">
        <v>8055</v>
      </c>
    </row>
    <row r="6593" customFormat="false" ht="12.75" hidden="false" customHeight="false" outlineLevel="0" collapsed="false">
      <c r="A6593" s="0" t="s">
        <v>8056</v>
      </c>
    </row>
    <row r="6594" customFormat="false" ht="12.75" hidden="false" customHeight="false" outlineLevel="0" collapsed="false">
      <c r="A6594" s="0" t="s">
        <v>8057</v>
      </c>
    </row>
    <row r="6595" customFormat="false" ht="12.75" hidden="false" customHeight="false" outlineLevel="0" collapsed="false">
      <c r="A6595" s="0" t="s">
        <v>8058</v>
      </c>
    </row>
    <row r="6596" customFormat="false" ht="12.75" hidden="false" customHeight="false" outlineLevel="0" collapsed="false">
      <c r="A6596" s="0" t="s">
        <v>8059</v>
      </c>
    </row>
    <row r="6597" customFormat="false" ht="12.75" hidden="false" customHeight="false" outlineLevel="0" collapsed="false">
      <c r="A6597" s="0" t="s">
        <v>8060</v>
      </c>
    </row>
    <row r="6598" customFormat="false" ht="12.75" hidden="false" customHeight="false" outlineLevel="0" collapsed="false">
      <c r="A6598" s="0" t="s">
        <v>8061</v>
      </c>
    </row>
    <row r="6599" customFormat="false" ht="12.75" hidden="false" customHeight="false" outlineLevel="0" collapsed="false">
      <c r="A6599" s="0" t="s">
        <v>8062</v>
      </c>
    </row>
    <row r="6600" customFormat="false" ht="12.75" hidden="false" customHeight="false" outlineLevel="0" collapsed="false">
      <c r="A6600" s="0" t="s">
        <v>8063</v>
      </c>
    </row>
    <row r="6601" customFormat="false" ht="12.75" hidden="false" customHeight="false" outlineLevel="0" collapsed="false">
      <c r="A6601" s="0" t="s">
        <v>8064</v>
      </c>
    </row>
    <row r="6602" customFormat="false" ht="12.75" hidden="false" customHeight="false" outlineLevel="0" collapsed="false">
      <c r="A6602" s="0" t="s">
        <v>8065</v>
      </c>
    </row>
    <row r="6603" customFormat="false" ht="12.75" hidden="false" customHeight="false" outlineLevel="0" collapsed="false">
      <c r="A6603" s="0" t="s">
        <v>8066</v>
      </c>
    </row>
    <row r="6604" customFormat="false" ht="12.75" hidden="false" customHeight="false" outlineLevel="0" collapsed="false">
      <c r="A6604" s="0" t="s">
        <v>8067</v>
      </c>
    </row>
    <row r="6605" customFormat="false" ht="12.75" hidden="false" customHeight="false" outlineLevel="0" collapsed="false">
      <c r="A6605" s="0" t="s">
        <v>8068</v>
      </c>
    </row>
    <row r="6606" customFormat="false" ht="12.75" hidden="false" customHeight="false" outlineLevel="0" collapsed="false">
      <c r="A6606" s="0" t="s">
        <v>8069</v>
      </c>
    </row>
    <row r="6607" customFormat="false" ht="12.75" hidden="false" customHeight="false" outlineLevel="0" collapsed="false">
      <c r="A6607" s="0" t="s">
        <v>8070</v>
      </c>
    </row>
    <row r="6608" customFormat="false" ht="12.75" hidden="false" customHeight="false" outlineLevel="0" collapsed="false">
      <c r="A6608" s="0" t="s">
        <v>8071</v>
      </c>
    </row>
    <row r="6609" customFormat="false" ht="12.75" hidden="false" customHeight="false" outlineLevel="0" collapsed="false">
      <c r="A6609" s="0" t="s">
        <v>8072</v>
      </c>
    </row>
    <row r="6610" customFormat="false" ht="12.75" hidden="false" customHeight="false" outlineLevel="0" collapsed="false">
      <c r="A6610" s="0" t="s">
        <v>8073</v>
      </c>
    </row>
    <row r="6611" customFormat="false" ht="12.75" hidden="false" customHeight="false" outlineLevel="0" collapsed="false">
      <c r="A6611" s="0" t="s">
        <v>8074</v>
      </c>
    </row>
    <row r="6612" customFormat="false" ht="12.75" hidden="false" customHeight="false" outlineLevel="0" collapsed="false">
      <c r="A6612" s="0" t="s">
        <v>8075</v>
      </c>
    </row>
    <row r="6613" customFormat="false" ht="12.75" hidden="false" customHeight="false" outlineLevel="0" collapsed="false">
      <c r="A6613" s="0" t="s">
        <v>8076</v>
      </c>
    </row>
    <row r="6614" customFormat="false" ht="12.75" hidden="false" customHeight="false" outlineLevel="0" collapsed="false">
      <c r="A6614" s="0" t="s">
        <v>8077</v>
      </c>
    </row>
    <row r="6615" customFormat="false" ht="12.75" hidden="false" customHeight="false" outlineLevel="0" collapsed="false">
      <c r="A6615" s="0" t="s">
        <v>8078</v>
      </c>
    </row>
    <row r="6616" customFormat="false" ht="12.75" hidden="false" customHeight="false" outlineLevel="0" collapsed="false">
      <c r="A6616" s="0" t="s">
        <v>8079</v>
      </c>
    </row>
    <row r="6617" customFormat="false" ht="12.75" hidden="false" customHeight="false" outlineLevel="0" collapsed="false">
      <c r="A6617" s="0" t="s">
        <v>8080</v>
      </c>
    </row>
    <row r="6618" customFormat="false" ht="12.75" hidden="false" customHeight="false" outlineLevel="0" collapsed="false">
      <c r="A6618" s="0" t="s">
        <v>8081</v>
      </c>
    </row>
    <row r="6619" customFormat="false" ht="12.75" hidden="false" customHeight="false" outlineLevel="0" collapsed="false">
      <c r="A6619" s="0" t="s">
        <v>8082</v>
      </c>
    </row>
    <row r="6620" customFormat="false" ht="12.75" hidden="false" customHeight="false" outlineLevel="0" collapsed="false">
      <c r="A6620" s="0" t="s">
        <v>8083</v>
      </c>
    </row>
    <row r="6621" customFormat="false" ht="12.75" hidden="false" customHeight="false" outlineLevel="0" collapsed="false">
      <c r="A6621" s="0" t="s">
        <v>8084</v>
      </c>
    </row>
    <row r="6622" customFormat="false" ht="12.75" hidden="false" customHeight="false" outlineLevel="0" collapsed="false">
      <c r="A6622" s="0" t="s">
        <v>8085</v>
      </c>
    </row>
    <row r="6623" customFormat="false" ht="12.75" hidden="false" customHeight="false" outlineLevel="0" collapsed="false">
      <c r="A6623" s="0" t="s">
        <v>8086</v>
      </c>
    </row>
    <row r="6624" customFormat="false" ht="12.75" hidden="false" customHeight="false" outlineLevel="0" collapsed="false">
      <c r="A6624" s="0" t="s">
        <v>8087</v>
      </c>
    </row>
    <row r="6625" customFormat="false" ht="12.75" hidden="false" customHeight="false" outlineLevel="0" collapsed="false">
      <c r="A6625" s="0" t="s">
        <v>8088</v>
      </c>
    </row>
    <row r="6626" customFormat="false" ht="12.75" hidden="false" customHeight="false" outlineLevel="0" collapsed="false">
      <c r="A6626" s="0" t="s">
        <v>8089</v>
      </c>
    </row>
    <row r="6627" customFormat="false" ht="12.75" hidden="false" customHeight="false" outlineLevel="0" collapsed="false">
      <c r="A6627" s="0" t="s">
        <v>8090</v>
      </c>
    </row>
    <row r="6628" customFormat="false" ht="12.75" hidden="false" customHeight="false" outlineLevel="0" collapsed="false">
      <c r="A6628" s="0" t="s">
        <v>8091</v>
      </c>
    </row>
    <row r="6629" customFormat="false" ht="12.75" hidden="false" customHeight="false" outlineLevel="0" collapsed="false">
      <c r="A6629" s="0" t="s">
        <v>8092</v>
      </c>
    </row>
    <row r="6630" customFormat="false" ht="12.75" hidden="false" customHeight="false" outlineLevel="0" collapsed="false">
      <c r="A6630" s="0" t="s">
        <v>8093</v>
      </c>
    </row>
    <row r="6631" customFormat="false" ht="12.75" hidden="false" customHeight="false" outlineLevel="0" collapsed="false">
      <c r="A6631" s="0" t="s">
        <v>8094</v>
      </c>
    </row>
    <row r="6632" customFormat="false" ht="12.75" hidden="false" customHeight="false" outlineLevel="0" collapsed="false">
      <c r="A6632" s="0" t="s">
        <v>8095</v>
      </c>
    </row>
    <row r="6633" customFormat="false" ht="12.75" hidden="false" customHeight="false" outlineLevel="0" collapsed="false">
      <c r="A6633" s="0" t="s">
        <v>8096</v>
      </c>
    </row>
    <row r="6634" customFormat="false" ht="12.75" hidden="false" customHeight="false" outlineLevel="0" collapsed="false">
      <c r="A6634" s="0" t="s">
        <v>8097</v>
      </c>
    </row>
    <row r="6635" customFormat="false" ht="12.75" hidden="false" customHeight="false" outlineLevel="0" collapsed="false">
      <c r="A6635" s="0" t="s">
        <v>8098</v>
      </c>
    </row>
    <row r="6636" customFormat="false" ht="12.75" hidden="false" customHeight="false" outlineLevel="0" collapsed="false">
      <c r="A6636" s="0" t="s">
        <v>8099</v>
      </c>
    </row>
    <row r="6637" customFormat="false" ht="12.75" hidden="false" customHeight="false" outlineLevel="0" collapsed="false">
      <c r="A6637" s="0" t="s">
        <v>8100</v>
      </c>
    </row>
    <row r="6638" customFormat="false" ht="12.75" hidden="false" customHeight="false" outlineLevel="0" collapsed="false">
      <c r="A6638" s="0" t="s">
        <v>8101</v>
      </c>
    </row>
    <row r="6639" customFormat="false" ht="12.75" hidden="false" customHeight="false" outlineLevel="0" collapsed="false">
      <c r="A6639" s="0" t="s">
        <v>8102</v>
      </c>
    </row>
    <row r="6640" customFormat="false" ht="12.75" hidden="false" customHeight="false" outlineLevel="0" collapsed="false">
      <c r="A6640" s="0" t="s">
        <v>8103</v>
      </c>
    </row>
    <row r="6641" customFormat="false" ht="12.75" hidden="false" customHeight="false" outlineLevel="0" collapsed="false">
      <c r="A6641" s="0" t="s">
        <v>8104</v>
      </c>
    </row>
    <row r="6642" customFormat="false" ht="12.75" hidden="false" customHeight="false" outlineLevel="0" collapsed="false">
      <c r="A6642" s="0" t="s">
        <v>8105</v>
      </c>
    </row>
    <row r="6643" customFormat="false" ht="12.75" hidden="false" customHeight="false" outlineLevel="0" collapsed="false">
      <c r="A6643" s="0" t="s">
        <v>8106</v>
      </c>
    </row>
    <row r="6644" customFormat="false" ht="12.75" hidden="false" customHeight="false" outlineLevel="0" collapsed="false">
      <c r="A6644" s="0" t="s">
        <v>8107</v>
      </c>
    </row>
    <row r="6645" customFormat="false" ht="12.75" hidden="false" customHeight="false" outlineLevel="0" collapsed="false">
      <c r="A6645" s="0" t="s">
        <v>8108</v>
      </c>
    </row>
    <row r="6646" customFormat="false" ht="12.75" hidden="false" customHeight="false" outlineLevel="0" collapsed="false">
      <c r="A6646" s="0" t="s">
        <v>8109</v>
      </c>
    </row>
    <row r="6647" customFormat="false" ht="12.75" hidden="false" customHeight="false" outlineLevel="0" collapsed="false">
      <c r="A6647" s="0" t="s">
        <v>8110</v>
      </c>
    </row>
    <row r="6648" customFormat="false" ht="12.75" hidden="false" customHeight="false" outlineLevel="0" collapsed="false">
      <c r="A6648" s="0" t="s">
        <v>8111</v>
      </c>
    </row>
    <row r="6649" customFormat="false" ht="12.75" hidden="false" customHeight="false" outlineLevel="0" collapsed="false">
      <c r="A6649" s="0" t="s">
        <v>8112</v>
      </c>
    </row>
    <row r="6650" customFormat="false" ht="12.75" hidden="false" customHeight="false" outlineLevel="0" collapsed="false">
      <c r="A6650" s="0" t="s">
        <v>8113</v>
      </c>
    </row>
    <row r="6651" customFormat="false" ht="12.75" hidden="false" customHeight="false" outlineLevel="0" collapsed="false">
      <c r="A6651" s="0" t="s">
        <v>8114</v>
      </c>
    </row>
    <row r="6652" customFormat="false" ht="12.75" hidden="false" customHeight="false" outlineLevel="0" collapsed="false">
      <c r="A6652" s="0" t="s">
        <v>8115</v>
      </c>
    </row>
    <row r="6653" customFormat="false" ht="12.75" hidden="false" customHeight="false" outlineLevel="0" collapsed="false">
      <c r="A6653" s="0" t="s">
        <v>8116</v>
      </c>
    </row>
    <row r="6654" customFormat="false" ht="12.75" hidden="false" customHeight="false" outlineLevel="0" collapsed="false">
      <c r="A6654" s="0" t="s">
        <v>8117</v>
      </c>
    </row>
    <row r="6655" customFormat="false" ht="12.75" hidden="false" customHeight="false" outlineLevel="0" collapsed="false">
      <c r="A6655" s="0" t="s">
        <v>8118</v>
      </c>
    </row>
    <row r="6656" customFormat="false" ht="12.75" hidden="false" customHeight="false" outlineLevel="0" collapsed="false">
      <c r="A6656" s="0" t="s">
        <v>8119</v>
      </c>
    </row>
    <row r="6657" customFormat="false" ht="12.75" hidden="false" customHeight="false" outlineLevel="0" collapsed="false">
      <c r="A6657" s="0" t="s">
        <v>8120</v>
      </c>
    </row>
    <row r="6658" customFormat="false" ht="12.75" hidden="false" customHeight="false" outlineLevel="0" collapsed="false">
      <c r="A6658" s="0" t="s">
        <v>8121</v>
      </c>
    </row>
    <row r="6659" customFormat="false" ht="12.75" hidden="false" customHeight="false" outlineLevel="0" collapsed="false">
      <c r="A6659" s="0" t="s">
        <v>8122</v>
      </c>
    </row>
    <row r="6660" customFormat="false" ht="12.75" hidden="false" customHeight="false" outlineLevel="0" collapsed="false">
      <c r="A6660" s="0" t="s">
        <v>8123</v>
      </c>
    </row>
    <row r="6661" customFormat="false" ht="12.75" hidden="false" customHeight="false" outlineLevel="0" collapsed="false">
      <c r="A6661" s="0" t="s">
        <v>8124</v>
      </c>
    </row>
    <row r="6662" customFormat="false" ht="12.75" hidden="false" customHeight="false" outlineLevel="0" collapsed="false">
      <c r="A6662" s="0" t="s">
        <v>8125</v>
      </c>
    </row>
    <row r="6663" customFormat="false" ht="12.75" hidden="false" customHeight="false" outlineLevel="0" collapsed="false">
      <c r="A6663" s="0" t="s">
        <v>8126</v>
      </c>
    </row>
    <row r="6664" customFormat="false" ht="12.75" hidden="false" customHeight="false" outlineLevel="0" collapsed="false">
      <c r="A6664" s="0" t="s">
        <v>8127</v>
      </c>
    </row>
    <row r="6665" customFormat="false" ht="12.75" hidden="false" customHeight="false" outlineLevel="0" collapsed="false">
      <c r="A6665" s="0" t="s">
        <v>8128</v>
      </c>
    </row>
    <row r="6666" customFormat="false" ht="12.75" hidden="false" customHeight="false" outlineLevel="0" collapsed="false">
      <c r="A6666" s="0" t="s">
        <v>8129</v>
      </c>
    </row>
    <row r="6667" customFormat="false" ht="12.75" hidden="false" customHeight="false" outlineLevel="0" collapsed="false">
      <c r="A6667" s="0" t="s">
        <v>8130</v>
      </c>
    </row>
    <row r="6668" customFormat="false" ht="12.75" hidden="false" customHeight="false" outlineLevel="0" collapsed="false">
      <c r="A6668" s="0" t="s">
        <v>8131</v>
      </c>
    </row>
    <row r="6669" customFormat="false" ht="12.75" hidden="false" customHeight="false" outlineLevel="0" collapsed="false">
      <c r="A6669" s="0" t="s">
        <v>8132</v>
      </c>
    </row>
    <row r="6670" customFormat="false" ht="12.75" hidden="false" customHeight="false" outlineLevel="0" collapsed="false">
      <c r="A6670" s="0" t="s">
        <v>8133</v>
      </c>
    </row>
    <row r="6671" customFormat="false" ht="12.75" hidden="false" customHeight="false" outlineLevel="0" collapsed="false">
      <c r="A6671" s="0" t="s">
        <v>8134</v>
      </c>
    </row>
    <row r="6672" customFormat="false" ht="12.75" hidden="false" customHeight="false" outlineLevel="0" collapsed="false">
      <c r="A6672" s="0" t="s">
        <v>8135</v>
      </c>
    </row>
    <row r="6673" customFormat="false" ht="12.75" hidden="false" customHeight="false" outlineLevel="0" collapsed="false">
      <c r="A6673" s="0" t="s">
        <v>8136</v>
      </c>
    </row>
    <row r="6674" customFormat="false" ht="12.75" hidden="false" customHeight="false" outlineLevel="0" collapsed="false">
      <c r="A6674" s="0" t="s">
        <v>8137</v>
      </c>
    </row>
    <row r="6675" customFormat="false" ht="12.75" hidden="false" customHeight="false" outlineLevel="0" collapsed="false">
      <c r="A6675" s="0" t="s">
        <v>8138</v>
      </c>
    </row>
    <row r="6676" customFormat="false" ht="12.75" hidden="false" customHeight="false" outlineLevel="0" collapsed="false">
      <c r="A6676" s="0" t="s">
        <v>8139</v>
      </c>
    </row>
    <row r="6677" customFormat="false" ht="12.75" hidden="false" customHeight="false" outlineLevel="0" collapsed="false">
      <c r="A6677" s="0" t="s">
        <v>8140</v>
      </c>
    </row>
    <row r="6678" customFormat="false" ht="12.75" hidden="false" customHeight="false" outlineLevel="0" collapsed="false">
      <c r="A6678" s="0" t="s">
        <v>8141</v>
      </c>
    </row>
    <row r="6679" customFormat="false" ht="12.75" hidden="false" customHeight="false" outlineLevel="0" collapsed="false">
      <c r="A6679" s="0" t="s">
        <v>8142</v>
      </c>
    </row>
    <row r="6680" customFormat="false" ht="12.75" hidden="false" customHeight="false" outlineLevel="0" collapsed="false">
      <c r="A6680" s="0" t="s">
        <v>8143</v>
      </c>
    </row>
    <row r="6681" customFormat="false" ht="12.75" hidden="false" customHeight="false" outlineLevel="0" collapsed="false">
      <c r="A6681" s="0" t="s">
        <v>8144</v>
      </c>
    </row>
    <row r="6682" customFormat="false" ht="12.75" hidden="false" customHeight="false" outlineLevel="0" collapsed="false">
      <c r="A6682" s="0" t="s">
        <v>8145</v>
      </c>
    </row>
    <row r="6683" customFormat="false" ht="12.75" hidden="false" customHeight="false" outlineLevel="0" collapsed="false">
      <c r="A6683" s="0" t="s">
        <v>8146</v>
      </c>
    </row>
    <row r="6684" customFormat="false" ht="12.75" hidden="false" customHeight="false" outlineLevel="0" collapsed="false">
      <c r="A6684" s="0" t="s">
        <v>8147</v>
      </c>
    </row>
    <row r="6685" customFormat="false" ht="12.75" hidden="false" customHeight="false" outlineLevel="0" collapsed="false">
      <c r="A6685" s="0" t="s">
        <v>8148</v>
      </c>
    </row>
    <row r="6686" customFormat="false" ht="12.75" hidden="false" customHeight="false" outlineLevel="0" collapsed="false">
      <c r="A6686" s="0" t="s">
        <v>8149</v>
      </c>
    </row>
    <row r="6687" customFormat="false" ht="12.75" hidden="false" customHeight="false" outlineLevel="0" collapsed="false">
      <c r="A6687" s="0" t="s">
        <v>8150</v>
      </c>
    </row>
    <row r="6688" customFormat="false" ht="12.75" hidden="false" customHeight="false" outlineLevel="0" collapsed="false">
      <c r="A6688" s="0" t="s">
        <v>8151</v>
      </c>
    </row>
    <row r="6689" customFormat="false" ht="12.75" hidden="false" customHeight="false" outlineLevel="0" collapsed="false">
      <c r="A6689" s="0" t="s">
        <v>8152</v>
      </c>
    </row>
    <row r="6690" customFormat="false" ht="12.75" hidden="false" customHeight="false" outlineLevel="0" collapsed="false">
      <c r="A6690" s="0" t="s">
        <v>8153</v>
      </c>
    </row>
    <row r="6691" customFormat="false" ht="12.75" hidden="false" customHeight="false" outlineLevel="0" collapsed="false">
      <c r="A6691" s="0" t="s">
        <v>8154</v>
      </c>
    </row>
    <row r="6692" customFormat="false" ht="12.75" hidden="false" customHeight="false" outlineLevel="0" collapsed="false">
      <c r="A6692" s="0" t="s">
        <v>8155</v>
      </c>
    </row>
    <row r="6693" customFormat="false" ht="12.75" hidden="false" customHeight="false" outlineLevel="0" collapsed="false">
      <c r="A6693" s="0" t="s">
        <v>8156</v>
      </c>
    </row>
    <row r="6694" customFormat="false" ht="12.75" hidden="false" customHeight="false" outlineLevel="0" collapsed="false">
      <c r="A6694" s="0" t="s">
        <v>8157</v>
      </c>
    </row>
    <row r="6695" customFormat="false" ht="12.75" hidden="false" customHeight="false" outlineLevel="0" collapsed="false">
      <c r="A6695" s="0" t="s">
        <v>8158</v>
      </c>
    </row>
    <row r="6696" customFormat="false" ht="12.75" hidden="false" customHeight="false" outlineLevel="0" collapsed="false">
      <c r="A6696" s="0" t="s">
        <v>8159</v>
      </c>
    </row>
    <row r="6697" customFormat="false" ht="12.75" hidden="false" customHeight="false" outlineLevel="0" collapsed="false">
      <c r="A6697" s="0" t="s">
        <v>8160</v>
      </c>
    </row>
    <row r="6698" customFormat="false" ht="12.75" hidden="false" customHeight="false" outlineLevel="0" collapsed="false">
      <c r="A6698" s="0" t="s">
        <v>8161</v>
      </c>
    </row>
    <row r="6699" customFormat="false" ht="12.75" hidden="false" customHeight="false" outlineLevel="0" collapsed="false">
      <c r="A6699" s="0" t="s">
        <v>8162</v>
      </c>
    </row>
    <row r="6700" customFormat="false" ht="12.75" hidden="false" customHeight="false" outlineLevel="0" collapsed="false">
      <c r="A6700" s="0" t="s">
        <v>8163</v>
      </c>
    </row>
    <row r="6701" customFormat="false" ht="12.75" hidden="false" customHeight="false" outlineLevel="0" collapsed="false">
      <c r="A6701" s="0" t="s">
        <v>8164</v>
      </c>
    </row>
    <row r="6702" customFormat="false" ht="12.75" hidden="false" customHeight="false" outlineLevel="0" collapsed="false">
      <c r="A6702" s="0" t="s">
        <v>8165</v>
      </c>
    </row>
    <row r="6703" customFormat="false" ht="12.75" hidden="false" customHeight="false" outlineLevel="0" collapsed="false">
      <c r="A6703" s="0" t="s">
        <v>8166</v>
      </c>
    </row>
    <row r="6704" customFormat="false" ht="12.75" hidden="false" customHeight="false" outlineLevel="0" collapsed="false">
      <c r="A6704" s="0" t="s">
        <v>8167</v>
      </c>
    </row>
    <row r="6705" customFormat="false" ht="12.75" hidden="false" customHeight="false" outlineLevel="0" collapsed="false">
      <c r="A6705" s="0" t="s">
        <v>8168</v>
      </c>
    </row>
    <row r="6706" customFormat="false" ht="12.75" hidden="false" customHeight="false" outlineLevel="0" collapsed="false">
      <c r="A6706" s="0" t="s">
        <v>8169</v>
      </c>
    </row>
    <row r="6707" customFormat="false" ht="12.75" hidden="false" customHeight="false" outlineLevel="0" collapsed="false">
      <c r="A6707" s="0" t="s">
        <v>8170</v>
      </c>
    </row>
    <row r="6708" customFormat="false" ht="12.75" hidden="false" customHeight="false" outlineLevel="0" collapsed="false">
      <c r="A6708" s="0" t="s">
        <v>8171</v>
      </c>
    </row>
    <row r="6709" customFormat="false" ht="12.75" hidden="false" customHeight="false" outlineLevel="0" collapsed="false">
      <c r="A6709" s="0" t="s">
        <v>8172</v>
      </c>
    </row>
    <row r="6710" customFormat="false" ht="12.75" hidden="false" customHeight="false" outlineLevel="0" collapsed="false">
      <c r="A6710" s="0" t="s">
        <v>8173</v>
      </c>
    </row>
    <row r="6711" customFormat="false" ht="12.75" hidden="false" customHeight="false" outlineLevel="0" collapsed="false">
      <c r="A6711" s="0" t="s">
        <v>8174</v>
      </c>
    </row>
    <row r="6712" customFormat="false" ht="12.75" hidden="false" customHeight="false" outlineLevel="0" collapsed="false">
      <c r="A6712" s="0" t="s">
        <v>8175</v>
      </c>
    </row>
    <row r="6713" customFormat="false" ht="12.75" hidden="false" customHeight="false" outlineLevel="0" collapsed="false">
      <c r="A6713" s="0" t="s">
        <v>8176</v>
      </c>
    </row>
    <row r="6714" customFormat="false" ht="12.75" hidden="false" customHeight="false" outlineLevel="0" collapsed="false">
      <c r="A6714" s="0" t="s">
        <v>8177</v>
      </c>
    </row>
    <row r="6715" customFormat="false" ht="12.75" hidden="false" customHeight="false" outlineLevel="0" collapsed="false">
      <c r="A6715" s="0" t="s">
        <v>8178</v>
      </c>
    </row>
    <row r="6716" customFormat="false" ht="12.75" hidden="false" customHeight="false" outlineLevel="0" collapsed="false">
      <c r="A6716" s="0" t="s">
        <v>8179</v>
      </c>
    </row>
    <row r="6717" customFormat="false" ht="12.75" hidden="false" customHeight="false" outlineLevel="0" collapsed="false">
      <c r="A6717" s="0" t="s">
        <v>8180</v>
      </c>
    </row>
    <row r="6718" customFormat="false" ht="12.75" hidden="false" customHeight="false" outlineLevel="0" collapsed="false">
      <c r="A6718" s="0" t="s">
        <v>8181</v>
      </c>
    </row>
    <row r="6719" customFormat="false" ht="12.75" hidden="false" customHeight="false" outlineLevel="0" collapsed="false">
      <c r="A6719" s="0" t="s">
        <v>8182</v>
      </c>
    </row>
    <row r="6720" customFormat="false" ht="12.75" hidden="false" customHeight="false" outlineLevel="0" collapsed="false">
      <c r="A6720" s="0" t="s">
        <v>8183</v>
      </c>
    </row>
    <row r="6721" customFormat="false" ht="12.75" hidden="false" customHeight="false" outlineLevel="0" collapsed="false">
      <c r="A6721" s="0" t="s">
        <v>8184</v>
      </c>
    </row>
    <row r="6722" customFormat="false" ht="12.75" hidden="false" customHeight="false" outlineLevel="0" collapsed="false">
      <c r="A6722" s="0" t="s">
        <v>8185</v>
      </c>
    </row>
    <row r="6723" customFormat="false" ht="12.75" hidden="false" customHeight="false" outlineLevel="0" collapsed="false">
      <c r="A6723" s="0" t="s">
        <v>8186</v>
      </c>
    </row>
    <row r="6724" customFormat="false" ht="12.75" hidden="false" customHeight="false" outlineLevel="0" collapsed="false">
      <c r="A6724" s="0" t="s">
        <v>8187</v>
      </c>
    </row>
    <row r="6725" customFormat="false" ht="12.75" hidden="false" customHeight="false" outlineLevel="0" collapsed="false">
      <c r="A6725" s="0" t="s">
        <v>8188</v>
      </c>
    </row>
    <row r="6726" customFormat="false" ht="12.75" hidden="false" customHeight="false" outlineLevel="0" collapsed="false">
      <c r="A6726" s="0" t="s">
        <v>8189</v>
      </c>
    </row>
    <row r="6727" customFormat="false" ht="12.75" hidden="false" customHeight="false" outlineLevel="0" collapsed="false">
      <c r="A6727" s="0" t="s">
        <v>8190</v>
      </c>
    </row>
    <row r="6728" customFormat="false" ht="12.75" hidden="false" customHeight="false" outlineLevel="0" collapsed="false">
      <c r="A6728" s="0" t="s">
        <v>8191</v>
      </c>
    </row>
    <row r="6729" customFormat="false" ht="12.75" hidden="false" customHeight="false" outlineLevel="0" collapsed="false">
      <c r="A6729" s="0" t="s">
        <v>8192</v>
      </c>
    </row>
    <row r="6730" customFormat="false" ht="12.75" hidden="false" customHeight="false" outlineLevel="0" collapsed="false">
      <c r="A6730" s="0" t="s">
        <v>8193</v>
      </c>
    </row>
    <row r="6731" customFormat="false" ht="12.75" hidden="false" customHeight="false" outlineLevel="0" collapsed="false">
      <c r="A6731" s="0" t="s">
        <v>8194</v>
      </c>
    </row>
    <row r="6732" customFormat="false" ht="12.75" hidden="false" customHeight="false" outlineLevel="0" collapsed="false">
      <c r="A6732" s="0" t="s">
        <v>8195</v>
      </c>
    </row>
    <row r="6733" customFormat="false" ht="12.75" hidden="false" customHeight="false" outlineLevel="0" collapsed="false">
      <c r="A6733" s="0" t="s">
        <v>8196</v>
      </c>
    </row>
    <row r="6734" customFormat="false" ht="12.75" hidden="false" customHeight="false" outlineLevel="0" collapsed="false">
      <c r="A6734" s="0" t="s">
        <v>8197</v>
      </c>
    </row>
    <row r="6735" customFormat="false" ht="12.75" hidden="false" customHeight="false" outlineLevel="0" collapsed="false">
      <c r="A6735" s="0" t="s">
        <v>8198</v>
      </c>
    </row>
    <row r="6736" customFormat="false" ht="12.75" hidden="false" customHeight="false" outlineLevel="0" collapsed="false">
      <c r="A6736" s="0" t="s">
        <v>8199</v>
      </c>
    </row>
    <row r="6737" customFormat="false" ht="12.75" hidden="false" customHeight="false" outlineLevel="0" collapsed="false">
      <c r="A6737" s="0" t="s">
        <v>8200</v>
      </c>
    </row>
    <row r="6738" customFormat="false" ht="12.75" hidden="false" customHeight="false" outlineLevel="0" collapsed="false">
      <c r="A6738" s="0" t="s">
        <v>8201</v>
      </c>
    </row>
    <row r="6739" customFormat="false" ht="12.75" hidden="false" customHeight="false" outlineLevel="0" collapsed="false">
      <c r="A6739" s="0" t="s">
        <v>8202</v>
      </c>
    </row>
    <row r="6740" customFormat="false" ht="12.75" hidden="false" customHeight="false" outlineLevel="0" collapsed="false">
      <c r="A6740" s="0" t="s">
        <v>8203</v>
      </c>
    </row>
    <row r="6741" customFormat="false" ht="12.75" hidden="false" customHeight="false" outlineLevel="0" collapsed="false">
      <c r="A6741" s="0" t="s">
        <v>8204</v>
      </c>
    </row>
    <row r="6742" customFormat="false" ht="12.75" hidden="false" customHeight="false" outlineLevel="0" collapsed="false">
      <c r="A6742" s="0" t="s">
        <v>8205</v>
      </c>
    </row>
    <row r="6743" customFormat="false" ht="12.75" hidden="false" customHeight="false" outlineLevel="0" collapsed="false">
      <c r="A6743" s="0" t="s">
        <v>8206</v>
      </c>
    </row>
    <row r="6744" customFormat="false" ht="12.75" hidden="false" customHeight="false" outlineLevel="0" collapsed="false">
      <c r="A6744" s="0" t="s">
        <v>8207</v>
      </c>
    </row>
    <row r="6745" customFormat="false" ht="12.75" hidden="false" customHeight="false" outlineLevel="0" collapsed="false">
      <c r="A6745" s="0" t="s">
        <v>8208</v>
      </c>
    </row>
    <row r="6746" customFormat="false" ht="12.75" hidden="false" customHeight="false" outlineLevel="0" collapsed="false">
      <c r="A6746" s="0" t="s">
        <v>8209</v>
      </c>
    </row>
    <row r="6747" customFormat="false" ht="12.75" hidden="false" customHeight="false" outlineLevel="0" collapsed="false">
      <c r="A6747" s="0" t="s">
        <v>8210</v>
      </c>
    </row>
    <row r="6748" customFormat="false" ht="12.75" hidden="false" customHeight="false" outlineLevel="0" collapsed="false">
      <c r="A6748" s="0" t="s">
        <v>8211</v>
      </c>
    </row>
    <row r="6749" customFormat="false" ht="12.75" hidden="false" customHeight="false" outlineLevel="0" collapsed="false">
      <c r="A6749" s="0" t="s">
        <v>8212</v>
      </c>
    </row>
    <row r="6750" customFormat="false" ht="12.75" hidden="false" customHeight="false" outlineLevel="0" collapsed="false">
      <c r="A6750" s="0" t="s">
        <v>8213</v>
      </c>
    </row>
    <row r="6751" customFormat="false" ht="12.75" hidden="false" customHeight="false" outlineLevel="0" collapsed="false">
      <c r="A6751" s="0" t="s">
        <v>8214</v>
      </c>
    </row>
    <row r="6752" customFormat="false" ht="12.75" hidden="false" customHeight="false" outlineLevel="0" collapsed="false">
      <c r="A6752" s="0" t="s">
        <v>8215</v>
      </c>
    </row>
    <row r="6753" customFormat="false" ht="12.75" hidden="false" customHeight="false" outlineLevel="0" collapsed="false">
      <c r="A6753" s="0" t="s">
        <v>8216</v>
      </c>
    </row>
    <row r="6754" customFormat="false" ht="12.75" hidden="false" customHeight="false" outlineLevel="0" collapsed="false">
      <c r="A6754" s="0" t="s">
        <v>8217</v>
      </c>
    </row>
    <row r="6755" customFormat="false" ht="12.75" hidden="false" customHeight="false" outlineLevel="0" collapsed="false">
      <c r="A6755" s="0" t="s">
        <v>8218</v>
      </c>
    </row>
    <row r="6756" customFormat="false" ht="12.75" hidden="false" customHeight="false" outlineLevel="0" collapsed="false">
      <c r="A6756" s="0" t="s">
        <v>8219</v>
      </c>
    </row>
    <row r="6757" customFormat="false" ht="12.75" hidden="false" customHeight="false" outlineLevel="0" collapsed="false">
      <c r="A6757" s="0" t="s">
        <v>8220</v>
      </c>
    </row>
    <row r="6758" customFormat="false" ht="12.75" hidden="false" customHeight="false" outlineLevel="0" collapsed="false">
      <c r="A6758" s="0" t="s">
        <v>8221</v>
      </c>
    </row>
    <row r="6759" customFormat="false" ht="12.75" hidden="false" customHeight="false" outlineLevel="0" collapsed="false">
      <c r="A6759" s="0" t="s">
        <v>8222</v>
      </c>
    </row>
    <row r="6760" customFormat="false" ht="12.75" hidden="false" customHeight="false" outlineLevel="0" collapsed="false">
      <c r="A6760" s="0" t="s">
        <v>8223</v>
      </c>
    </row>
    <row r="6761" customFormat="false" ht="12.75" hidden="false" customHeight="false" outlineLevel="0" collapsed="false">
      <c r="A6761" s="0" t="s">
        <v>8224</v>
      </c>
    </row>
    <row r="6762" customFormat="false" ht="12.75" hidden="false" customHeight="false" outlineLevel="0" collapsed="false">
      <c r="A6762" s="0" t="s">
        <v>8225</v>
      </c>
    </row>
    <row r="6763" customFormat="false" ht="12.75" hidden="false" customHeight="false" outlineLevel="0" collapsed="false">
      <c r="A6763" s="0" t="s">
        <v>8226</v>
      </c>
    </row>
    <row r="6764" customFormat="false" ht="12.75" hidden="false" customHeight="false" outlineLevel="0" collapsed="false">
      <c r="A6764" s="0" t="s">
        <v>8227</v>
      </c>
    </row>
    <row r="6765" customFormat="false" ht="12.75" hidden="false" customHeight="false" outlineLevel="0" collapsed="false">
      <c r="A6765" s="0" t="s">
        <v>8228</v>
      </c>
    </row>
    <row r="6766" customFormat="false" ht="12.75" hidden="false" customHeight="false" outlineLevel="0" collapsed="false">
      <c r="A6766" s="0" t="s">
        <v>8229</v>
      </c>
    </row>
    <row r="6767" customFormat="false" ht="12.75" hidden="false" customHeight="false" outlineLevel="0" collapsed="false">
      <c r="A6767" s="0" t="s">
        <v>8230</v>
      </c>
    </row>
    <row r="6768" customFormat="false" ht="12.75" hidden="false" customHeight="false" outlineLevel="0" collapsed="false">
      <c r="A6768" s="0" t="s">
        <v>8231</v>
      </c>
    </row>
    <row r="6769" customFormat="false" ht="12.75" hidden="false" customHeight="false" outlineLevel="0" collapsed="false">
      <c r="A6769" s="0" t="s">
        <v>8232</v>
      </c>
    </row>
    <row r="6770" customFormat="false" ht="12.75" hidden="false" customHeight="false" outlineLevel="0" collapsed="false">
      <c r="A6770" s="0" t="s">
        <v>8233</v>
      </c>
    </row>
    <row r="6771" customFormat="false" ht="12.75" hidden="false" customHeight="false" outlineLevel="0" collapsed="false">
      <c r="A6771" s="0" t="s">
        <v>8234</v>
      </c>
    </row>
    <row r="6772" customFormat="false" ht="12.75" hidden="false" customHeight="false" outlineLevel="0" collapsed="false">
      <c r="A6772" s="0" t="s">
        <v>8235</v>
      </c>
    </row>
    <row r="6773" customFormat="false" ht="12.75" hidden="false" customHeight="false" outlineLevel="0" collapsed="false">
      <c r="A6773" s="0" t="s">
        <v>8236</v>
      </c>
    </row>
    <row r="6774" customFormat="false" ht="12.75" hidden="false" customHeight="false" outlineLevel="0" collapsed="false">
      <c r="A6774" s="0" t="s">
        <v>8237</v>
      </c>
    </row>
    <row r="6775" customFormat="false" ht="12.75" hidden="false" customHeight="false" outlineLevel="0" collapsed="false">
      <c r="A6775" s="0" t="s">
        <v>8238</v>
      </c>
    </row>
    <row r="6776" customFormat="false" ht="12.75" hidden="false" customHeight="false" outlineLevel="0" collapsed="false">
      <c r="A6776" s="0" t="s">
        <v>8239</v>
      </c>
    </row>
    <row r="6777" customFormat="false" ht="12.75" hidden="false" customHeight="false" outlineLevel="0" collapsed="false">
      <c r="A6777" s="0" t="s">
        <v>8240</v>
      </c>
    </row>
    <row r="6778" customFormat="false" ht="12.75" hidden="false" customHeight="false" outlineLevel="0" collapsed="false">
      <c r="A6778" s="0" t="s">
        <v>8241</v>
      </c>
    </row>
    <row r="6779" customFormat="false" ht="12.75" hidden="false" customHeight="false" outlineLevel="0" collapsed="false">
      <c r="A6779" s="0" t="s">
        <v>8242</v>
      </c>
    </row>
    <row r="6780" customFormat="false" ht="12.75" hidden="false" customHeight="false" outlineLevel="0" collapsed="false">
      <c r="A6780" s="0" t="s">
        <v>8243</v>
      </c>
    </row>
    <row r="6781" customFormat="false" ht="12.75" hidden="false" customHeight="false" outlineLevel="0" collapsed="false">
      <c r="A6781" s="0" t="s">
        <v>8244</v>
      </c>
    </row>
    <row r="6782" customFormat="false" ht="12.75" hidden="false" customHeight="false" outlineLevel="0" collapsed="false">
      <c r="A6782" s="0" t="s">
        <v>8245</v>
      </c>
    </row>
    <row r="6783" customFormat="false" ht="12.75" hidden="false" customHeight="false" outlineLevel="0" collapsed="false">
      <c r="A6783" s="0" t="s">
        <v>8246</v>
      </c>
    </row>
    <row r="6784" customFormat="false" ht="12.75" hidden="false" customHeight="false" outlineLevel="0" collapsed="false">
      <c r="A6784" s="0" t="s">
        <v>8247</v>
      </c>
    </row>
    <row r="6785" customFormat="false" ht="12.75" hidden="false" customHeight="false" outlineLevel="0" collapsed="false">
      <c r="A6785" s="0" t="s">
        <v>8248</v>
      </c>
    </row>
    <row r="6786" customFormat="false" ht="12.75" hidden="false" customHeight="false" outlineLevel="0" collapsed="false">
      <c r="A6786" s="0" t="s">
        <v>8249</v>
      </c>
    </row>
    <row r="6787" customFormat="false" ht="12.75" hidden="false" customHeight="false" outlineLevel="0" collapsed="false">
      <c r="A6787" s="0" t="s">
        <v>8250</v>
      </c>
    </row>
    <row r="6788" customFormat="false" ht="12.75" hidden="false" customHeight="false" outlineLevel="0" collapsed="false">
      <c r="A6788" s="0" t="s">
        <v>8251</v>
      </c>
    </row>
    <row r="6789" customFormat="false" ht="12.75" hidden="false" customHeight="false" outlineLevel="0" collapsed="false">
      <c r="A6789" s="0" t="s">
        <v>8252</v>
      </c>
    </row>
    <row r="6790" customFormat="false" ht="12.75" hidden="false" customHeight="false" outlineLevel="0" collapsed="false">
      <c r="A6790" s="0" t="s">
        <v>8253</v>
      </c>
    </row>
    <row r="6791" customFormat="false" ht="12.75" hidden="false" customHeight="false" outlineLevel="0" collapsed="false">
      <c r="A6791" s="0" t="s">
        <v>8254</v>
      </c>
    </row>
    <row r="6792" customFormat="false" ht="12.75" hidden="false" customHeight="false" outlineLevel="0" collapsed="false">
      <c r="A6792" s="0" t="s">
        <v>8255</v>
      </c>
    </row>
    <row r="6793" customFormat="false" ht="12.75" hidden="false" customHeight="false" outlineLevel="0" collapsed="false">
      <c r="A6793" s="0" t="s">
        <v>8256</v>
      </c>
    </row>
    <row r="6794" customFormat="false" ht="12.75" hidden="false" customHeight="false" outlineLevel="0" collapsed="false">
      <c r="A6794" s="0" t="s">
        <v>8257</v>
      </c>
    </row>
    <row r="6795" customFormat="false" ht="12.75" hidden="false" customHeight="false" outlineLevel="0" collapsed="false">
      <c r="A6795" s="0" t="s">
        <v>8258</v>
      </c>
    </row>
    <row r="6796" customFormat="false" ht="12.75" hidden="false" customHeight="false" outlineLevel="0" collapsed="false">
      <c r="A6796" s="0" t="s">
        <v>8259</v>
      </c>
    </row>
    <row r="6797" customFormat="false" ht="12.75" hidden="false" customHeight="false" outlineLevel="0" collapsed="false">
      <c r="A6797" s="0" t="s">
        <v>8260</v>
      </c>
    </row>
    <row r="6798" customFormat="false" ht="12.75" hidden="false" customHeight="false" outlineLevel="0" collapsed="false">
      <c r="A6798" s="0" t="s">
        <v>8261</v>
      </c>
    </row>
    <row r="6799" customFormat="false" ht="12.75" hidden="false" customHeight="false" outlineLevel="0" collapsed="false">
      <c r="A6799" s="0" t="s">
        <v>8262</v>
      </c>
    </row>
    <row r="6800" customFormat="false" ht="12.75" hidden="false" customHeight="false" outlineLevel="0" collapsed="false">
      <c r="A6800" s="0" t="s">
        <v>8263</v>
      </c>
    </row>
    <row r="6801" customFormat="false" ht="12.75" hidden="false" customHeight="false" outlineLevel="0" collapsed="false">
      <c r="A6801" s="0" t="s">
        <v>8264</v>
      </c>
    </row>
    <row r="6802" customFormat="false" ht="12.75" hidden="false" customHeight="false" outlineLevel="0" collapsed="false">
      <c r="A6802" s="0" t="s">
        <v>8265</v>
      </c>
    </row>
    <row r="6803" customFormat="false" ht="12.75" hidden="false" customHeight="false" outlineLevel="0" collapsed="false">
      <c r="A6803" s="0" t="s">
        <v>8266</v>
      </c>
    </row>
    <row r="6804" customFormat="false" ht="12.75" hidden="false" customHeight="false" outlineLevel="0" collapsed="false">
      <c r="A6804" s="0" t="s">
        <v>8267</v>
      </c>
    </row>
    <row r="6805" customFormat="false" ht="12.75" hidden="false" customHeight="false" outlineLevel="0" collapsed="false">
      <c r="A6805" s="0" t="s">
        <v>8268</v>
      </c>
    </row>
    <row r="6806" customFormat="false" ht="12.75" hidden="false" customHeight="false" outlineLevel="0" collapsed="false">
      <c r="A6806" s="0" t="s">
        <v>8269</v>
      </c>
    </row>
    <row r="6807" customFormat="false" ht="12.75" hidden="false" customHeight="false" outlineLevel="0" collapsed="false">
      <c r="A6807" s="0" t="s">
        <v>8270</v>
      </c>
    </row>
    <row r="6808" customFormat="false" ht="12.75" hidden="false" customHeight="false" outlineLevel="0" collapsed="false">
      <c r="A6808" s="0" t="s">
        <v>8271</v>
      </c>
    </row>
    <row r="6809" customFormat="false" ht="12.75" hidden="false" customHeight="false" outlineLevel="0" collapsed="false">
      <c r="A6809" s="0" t="s">
        <v>8272</v>
      </c>
    </row>
    <row r="6810" customFormat="false" ht="12.75" hidden="false" customHeight="false" outlineLevel="0" collapsed="false">
      <c r="A6810" s="0" t="s">
        <v>8273</v>
      </c>
    </row>
    <row r="6811" customFormat="false" ht="12.75" hidden="false" customHeight="false" outlineLevel="0" collapsed="false">
      <c r="A6811" s="0" t="s">
        <v>8274</v>
      </c>
    </row>
    <row r="6812" customFormat="false" ht="12.75" hidden="false" customHeight="false" outlineLevel="0" collapsed="false">
      <c r="A6812" s="0" t="s">
        <v>8275</v>
      </c>
    </row>
    <row r="6813" customFormat="false" ht="12.75" hidden="false" customHeight="false" outlineLevel="0" collapsed="false">
      <c r="A6813" s="0" t="s">
        <v>8276</v>
      </c>
    </row>
    <row r="6814" customFormat="false" ht="12.75" hidden="false" customHeight="false" outlineLevel="0" collapsed="false">
      <c r="A6814" s="0" t="s">
        <v>8277</v>
      </c>
    </row>
    <row r="6815" customFormat="false" ht="12.75" hidden="false" customHeight="false" outlineLevel="0" collapsed="false">
      <c r="A6815" s="0" t="s">
        <v>8278</v>
      </c>
    </row>
    <row r="6816" customFormat="false" ht="12.75" hidden="false" customHeight="false" outlineLevel="0" collapsed="false">
      <c r="A6816" s="0" t="s">
        <v>8279</v>
      </c>
    </row>
    <row r="6817" customFormat="false" ht="12.75" hidden="false" customHeight="false" outlineLevel="0" collapsed="false">
      <c r="A6817" s="0" t="s">
        <v>8280</v>
      </c>
    </row>
    <row r="6818" customFormat="false" ht="12.75" hidden="false" customHeight="false" outlineLevel="0" collapsed="false">
      <c r="A6818" s="0" t="s">
        <v>8281</v>
      </c>
    </row>
    <row r="6819" customFormat="false" ht="12.75" hidden="false" customHeight="false" outlineLevel="0" collapsed="false">
      <c r="A6819" s="0" t="s">
        <v>8282</v>
      </c>
    </row>
    <row r="6820" customFormat="false" ht="12.75" hidden="false" customHeight="false" outlineLevel="0" collapsed="false">
      <c r="A6820" s="0" t="s">
        <v>8283</v>
      </c>
    </row>
    <row r="6821" customFormat="false" ht="12.75" hidden="false" customHeight="false" outlineLevel="0" collapsed="false">
      <c r="A6821" s="0" t="s">
        <v>8284</v>
      </c>
    </row>
    <row r="6822" customFormat="false" ht="12.75" hidden="false" customHeight="false" outlineLevel="0" collapsed="false">
      <c r="A6822" s="0" t="s">
        <v>8285</v>
      </c>
    </row>
    <row r="6823" customFormat="false" ht="12.75" hidden="false" customHeight="false" outlineLevel="0" collapsed="false">
      <c r="A6823" s="0" t="s">
        <v>8286</v>
      </c>
    </row>
    <row r="6824" customFormat="false" ht="12.75" hidden="false" customHeight="false" outlineLevel="0" collapsed="false">
      <c r="A6824" s="0" t="s">
        <v>8287</v>
      </c>
    </row>
    <row r="6825" customFormat="false" ht="12.75" hidden="false" customHeight="false" outlineLevel="0" collapsed="false">
      <c r="A6825" s="0" t="s">
        <v>8288</v>
      </c>
    </row>
    <row r="6826" customFormat="false" ht="12.75" hidden="false" customHeight="false" outlineLevel="0" collapsed="false">
      <c r="A6826" s="0" t="s">
        <v>8289</v>
      </c>
    </row>
    <row r="6827" customFormat="false" ht="12.75" hidden="false" customHeight="false" outlineLevel="0" collapsed="false">
      <c r="A6827" s="0" t="s">
        <v>8290</v>
      </c>
    </row>
    <row r="6828" customFormat="false" ht="12.75" hidden="false" customHeight="false" outlineLevel="0" collapsed="false">
      <c r="A6828" s="0" t="s">
        <v>8291</v>
      </c>
    </row>
    <row r="6829" customFormat="false" ht="12.75" hidden="false" customHeight="false" outlineLevel="0" collapsed="false">
      <c r="A6829" s="0" t="s">
        <v>8292</v>
      </c>
    </row>
    <row r="6830" customFormat="false" ht="12.75" hidden="false" customHeight="false" outlineLevel="0" collapsed="false">
      <c r="A6830" s="0" t="s">
        <v>8293</v>
      </c>
    </row>
    <row r="6831" customFormat="false" ht="12.75" hidden="false" customHeight="false" outlineLevel="0" collapsed="false">
      <c r="A6831" s="0" t="s">
        <v>8294</v>
      </c>
    </row>
    <row r="6832" customFormat="false" ht="12.75" hidden="false" customHeight="false" outlineLevel="0" collapsed="false">
      <c r="A6832" s="0" t="s">
        <v>8295</v>
      </c>
    </row>
    <row r="6833" customFormat="false" ht="12.75" hidden="false" customHeight="false" outlineLevel="0" collapsed="false">
      <c r="A6833" s="0" t="s">
        <v>8296</v>
      </c>
    </row>
    <row r="6834" customFormat="false" ht="12.75" hidden="false" customHeight="false" outlineLevel="0" collapsed="false">
      <c r="A6834" s="0" t="s">
        <v>8297</v>
      </c>
    </row>
    <row r="6835" customFormat="false" ht="12.75" hidden="false" customHeight="false" outlineLevel="0" collapsed="false">
      <c r="A6835" s="0" t="s">
        <v>8298</v>
      </c>
    </row>
    <row r="6836" customFormat="false" ht="12.75" hidden="false" customHeight="false" outlineLevel="0" collapsed="false">
      <c r="A6836" s="0" t="s">
        <v>8299</v>
      </c>
    </row>
    <row r="6837" customFormat="false" ht="12.75" hidden="false" customHeight="false" outlineLevel="0" collapsed="false">
      <c r="A6837" s="0" t="s">
        <v>8300</v>
      </c>
    </row>
    <row r="6838" customFormat="false" ht="12.75" hidden="false" customHeight="false" outlineLevel="0" collapsed="false">
      <c r="A6838" s="0" t="s">
        <v>8301</v>
      </c>
    </row>
    <row r="6839" customFormat="false" ht="12.75" hidden="false" customHeight="false" outlineLevel="0" collapsed="false">
      <c r="A6839" s="0" t="s">
        <v>8302</v>
      </c>
    </row>
    <row r="6840" customFormat="false" ht="12.75" hidden="false" customHeight="false" outlineLevel="0" collapsed="false">
      <c r="A6840" s="0" t="s">
        <v>8303</v>
      </c>
    </row>
    <row r="6841" customFormat="false" ht="12.75" hidden="false" customHeight="false" outlineLevel="0" collapsed="false">
      <c r="A6841" s="0" t="s">
        <v>8304</v>
      </c>
    </row>
    <row r="6842" customFormat="false" ht="12.75" hidden="false" customHeight="false" outlineLevel="0" collapsed="false">
      <c r="A6842" s="0" t="s">
        <v>8305</v>
      </c>
    </row>
    <row r="6843" customFormat="false" ht="12.75" hidden="false" customHeight="false" outlineLevel="0" collapsed="false">
      <c r="A6843" s="0" t="s">
        <v>8306</v>
      </c>
    </row>
    <row r="6844" customFormat="false" ht="12.75" hidden="false" customHeight="false" outlineLevel="0" collapsed="false">
      <c r="A6844" s="0" t="s">
        <v>8307</v>
      </c>
    </row>
    <row r="6845" customFormat="false" ht="12.75" hidden="false" customHeight="false" outlineLevel="0" collapsed="false">
      <c r="A6845" s="0" t="s">
        <v>8308</v>
      </c>
    </row>
    <row r="6846" customFormat="false" ht="12.75" hidden="false" customHeight="false" outlineLevel="0" collapsed="false">
      <c r="A6846" s="0" t="s">
        <v>8309</v>
      </c>
    </row>
    <row r="6847" customFormat="false" ht="12.75" hidden="false" customHeight="false" outlineLevel="0" collapsed="false">
      <c r="A6847" s="0" t="s">
        <v>8310</v>
      </c>
    </row>
    <row r="6848" customFormat="false" ht="12.75" hidden="false" customHeight="false" outlineLevel="0" collapsed="false">
      <c r="A6848" s="0" t="s">
        <v>8311</v>
      </c>
    </row>
    <row r="6849" customFormat="false" ht="12.75" hidden="false" customHeight="false" outlineLevel="0" collapsed="false">
      <c r="A6849" s="0" t="s">
        <v>8312</v>
      </c>
    </row>
    <row r="6850" customFormat="false" ht="12.75" hidden="false" customHeight="false" outlineLevel="0" collapsed="false">
      <c r="A6850" s="0" t="s">
        <v>8313</v>
      </c>
    </row>
    <row r="6851" customFormat="false" ht="12.75" hidden="false" customHeight="false" outlineLevel="0" collapsed="false">
      <c r="A6851" s="0" t="s">
        <v>8314</v>
      </c>
    </row>
    <row r="6852" customFormat="false" ht="12.75" hidden="false" customHeight="false" outlineLevel="0" collapsed="false">
      <c r="A6852" s="0" t="s">
        <v>8315</v>
      </c>
    </row>
    <row r="6853" customFormat="false" ht="12.75" hidden="false" customHeight="false" outlineLevel="0" collapsed="false">
      <c r="A6853" s="0" t="s">
        <v>8316</v>
      </c>
    </row>
    <row r="6854" customFormat="false" ht="12.75" hidden="false" customHeight="false" outlineLevel="0" collapsed="false">
      <c r="A6854" s="0" t="s">
        <v>8317</v>
      </c>
    </row>
    <row r="6855" customFormat="false" ht="12.75" hidden="false" customHeight="false" outlineLevel="0" collapsed="false">
      <c r="A6855" s="0" t="s">
        <v>8318</v>
      </c>
    </row>
    <row r="6856" customFormat="false" ht="12.75" hidden="false" customHeight="false" outlineLevel="0" collapsed="false">
      <c r="A6856" s="0" t="s">
        <v>8319</v>
      </c>
    </row>
    <row r="6857" customFormat="false" ht="12.75" hidden="false" customHeight="false" outlineLevel="0" collapsed="false">
      <c r="A6857" s="0" t="s">
        <v>8320</v>
      </c>
    </row>
    <row r="6858" customFormat="false" ht="12.75" hidden="false" customHeight="false" outlineLevel="0" collapsed="false">
      <c r="A6858" s="0" t="s">
        <v>8321</v>
      </c>
    </row>
    <row r="6859" customFormat="false" ht="12.75" hidden="false" customHeight="false" outlineLevel="0" collapsed="false">
      <c r="A6859" s="0" t="s">
        <v>8322</v>
      </c>
    </row>
    <row r="6860" customFormat="false" ht="12.75" hidden="false" customHeight="false" outlineLevel="0" collapsed="false">
      <c r="A6860" s="0" t="s">
        <v>8323</v>
      </c>
    </row>
    <row r="6861" customFormat="false" ht="12.75" hidden="false" customHeight="false" outlineLevel="0" collapsed="false">
      <c r="A6861" s="0" t="s">
        <v>8324</v>
      </c>
    </row>
    <row r="6862" customFormat="false" ht="12.75" hidden="false" customHeight="false" outlineLevel="0" collapsed="false">
      <c r="A6862" s="0" t="s">
        <v>8325</v>
      </c>
    </row>
    <row r="6863" customFormat="false" ht="12.75" hidden="false" customHeight="false" outlineLevel="0" collapsed="false">
      <c r="A6863" s="0" t="s">
        <v>8326</v>
      </c>
    </row>
    <row r="6864" customFormat="false" ht="12.75" hidden="false" customHeight="false" outlineLevel="0" collapsed="false">
      <c r="A6864" s="0" t="s">
        <v>8327</v>
      </c>
    </row>
    <row r="6865" customFormat="false" ht="12.75" hidden="false" customHeight="false" outlineLevel="0" collapsed="false">
      <c r="A6865" s="0" t="s">
        <v>8328</v>
      </c>
    </row>
    <row r="6866" customFormat="false" ht="12.75" hidden="false" customHeight="false" outlineLevel="0" collapsed="false">
      <c r="A6866" s="0" t="s">
        <v>8329</v>
      </c>
    </row>
    <row r="6867" customFormat="false" ht="12.75" hidden="false" customHeight="false" outlineLevel="0" collapsed="false">
      <c r="A6867" s="0" t="s">
        <v>8330</v>
      </c>
    </row>
    <row r="6868" customFormat="false" ht="12.75" hidden="false" customHeight="false" outlineLevel="0" collapsed="false">
      <c r="A6868" s="0" t="s">
        <v>8331</v>
      </c>
    </row>
    <row r="6869" customFormat="false" ht="12.75" hidden="false" customHeight="false" outlineLevel="0" collapsed="false">
      <c r="A6869" s="0" t="s">
        <v>8332</v>
      </c>
    </row>
    <row r="6870" customFormat="false" ht="12.75" hidden="false" customHeight="false" outlineLevel="0" collapsed="false">
      <c r="A6870" s="0" t="s">
        <v>8333</v>
      </c>
    </row>
    <row r="6871" customFormat="false" ht="12.75" hidden="false" customHeight="false" outlineLevel="0" collapsed="false">
      <c r="A6871" s="0" t="s">
        <v>8334</v>
      </c>
    </row>
    <row r="6872" customFormat="false" ht="12.75" hidden="false" customHeight="false" outlineLevel="0" collapsed="false">
      <c r="A6872" s="0" t="s">
        <v>8335</v>
      </c>
    </row>
    <row r="6873" customFormat="false" ht="12.75" hidden="false" customHeight="false" outlineLevel="0" collapsed="false">
      <c r="A6873" s="0" t="s">
        <v>8336</v>
      </c>
    </row>
    <row r="6874" customFormat="false" ht="12.75" hidden="false" customHeight="false" outlineLevel="0" collapsed="false">
      <c r="A6874" s="0" t="s">
        <v>8337</v>
      </c>
    </row>
    <row r="6875" customFormat="false" ht="12.75" hidden="false" customHeight="false" outlineLevel="0" collapsed="false">
      <c r="A6875" s="0" t="s">
        <v>8338</v>
      </c>
    </row>
    <row r="6876" customFormat="false" ht="12.75" hidden="false" customHeight="false" outlineLevel="0" collapsed="false">
      <c r="A6876" s="0" t="s">
        <v>8339</v>
      </c>
    </row>
    <row r="6877" customFormat="false" ht="12.75" hidden="false" customHeight="false" outlineLevel="0" collapsed="false">
      <c r="A6877" s="0" t="s">
        <v>8340</v>
      </c>
    </row>
    <row r="6878" customFormat="false" ht="12.75" hidden="false" customHeight="false" outlineLevel="0" collapsed="false">
      <c r="A6878" s="0" t="s">
        <v>8341</v>
      </c>
    </row>
    <row r="6879" customFormat="false" ht="12.75" hidden="false" customHeight="false" outlineLevel="0" collapsed="false">
      <c r="A6879" s="0" t="s">
        <v>8342</v>
      </c>
    </row>
    <row r="6880" customFormat="false" ht="12.75" hidden="false" customHeight="false" outlineLevel="0" collapsed="false">
      <c r="A6880" s="0" t="s">
        <v>8343</v>
      </c>
    </row>
    <row r="6881" customFormat="false" ht="12.75" hidden="false" customHeight="false" outlineLevel="0" collapsed="false">
      <c r="A6881" s="0" t="s">
        <v>8344</v>
      </c>
    </row>
    <row r="6882" customFormat="false" ht="12.75" hidden="false" customHeight="false" outlineLevel="0" collapsed="false">
      <c r="A6882" s="0" t="s">
        <v>8345</v>
      </c>
    </row>
    <row r="6883" customFormat="false" ht="12.75" hidden="false" customHeight="false" outlineLevel="0" collapsed="false">
      <c r="A6883" s="0" t="s">
        <v>8346</v>
      </c>
    </row>
    <row r="6884" customFormat="false" ht="12.75" hidden="false" customHeight="false" outlineLevel="0" collapsed="false">
      <c r="A6884" s="0" t="s">
        <v>8347</v>
      </c>
    </row>
    <row r="6885" customFormat="false" ht="12.75" hidden="false" customHeight="false" outlineLevel="0" collapsed="false">
      <c r="A6885" s="0" t="s">
        <v>8348</v>
      </c>
    </row>
    <row r="6886" customFormat="false" ht="12.75" hidden="false" customHeight="false" outlineLevel="0" collapsed="false">
      <c r="A6886" s="0" t="s">
        <v>8349</v>
      </c>
    </row>
    <row r="6887" customFormat="false" ht="12.75" hidden="false" customHeight="false" outlineLevel="0" collapsed="false">
      <c r="A6887" s="0" t="s">
        <v>8350</v>
      </c>
    </row>
    <row r="6888" customFormat="false" ht="12.75" hidden="false" customHeight="false" outlineLevel="0" collapsed="false">
      <c r="A6888" s="0" t="s">
        <v>8351</v>
      </c>
    </row>
    <row r="6889" customFormat="false" ht="12.75" hidden="false" customHeight="false" outlineLevel="0" collapsed="false">
      <c r="A6889" s="0" t="s">
        <v>8352</v>
      </c>
    </row>
    <row r="6890" customFormat="false" ht="12.75" hidden="false" customHeight="false" outlineLevel="0" collapsed="false">
      <c r="A6890" s="0" t="s">
        <v>8353</v>
      </c>
    </row>
    <row r="6891" customFormat="false" ht="12.75" hidden="false" customHeight="false" outlineLevel="0" collapsed="false">
      <c r="A6891" s="0" t="s">
        <v>8354</v>
      </c>
    </row>
    <row r="6892" customFormat="false" ht="12.75" hidden="false" customHeight="false" outlineLevel="0" collapsed="false">
      <c r="A6892" s="0" t="s">
        <v>8355</v>
      </c>
    </row>
    <row r="6893" customFormat="false" ht="12.75" hidden="false" customHeight="false" outlineLevel="0" collapsed="false">
      <c r="A6893" s="0" t="s">
        <v>8356</v>
      </c>
    </row>
    <row r="6894" customFormat="false" ht="12.75" hidden="false" customHeight="false" outlineLevel="0" collapsed="false">
      <c r="A6894" s="0" t="s">
        <v>8357</v>
      </c>
    </row>
    <row r="6895" customFormat="false" ht="12.75" hidden="false" customHeight="false" outlineLevel="0" collapsed="false">
      <c r="A6895" s="0" t="s">
        <v>8358</v>
      </c>
    </row>
    <row r="6896" customFormat="false" ht="12.75" hidden="false" customHeight="false" outlineLevel="0" collapsed="false">
      <c r="A6896" s="0" t="s">
        <v>8359</v>
      </c>
    </row>
    <row r="6897" customFormat="false" ht="12.75" hidden="false" customHeight="false" outlineLevel="0" collapsed="false">
      <c r="A6897" s="0" t="s">
        <v>8360</v>
      </c>
    </row>
    <row r="6898" customFormat="false" ht="12.75" hidden="false" customHeight="false" outlineLevel="0" collapsed="false">
      <c r="A6898" s="0" t="s">
        <v>8361</v>
      </c>
    </row>
    <row r="6899" customFormat="false" ht="12.75" hidden="false" customHeight="false" outlineLevel="0" collapsed="false">
      <c r="A6899" s="0" t="s">
        <v>8362</v>
      </c>
    </row>
    <row r="6900" customFormat="false" ht="12.75" hidden="false" customHeight="false" outlineLevel="0" collapsed="false">
      <c r="A6900" s="0" t="s">
        <v>8363</v>
      </c>
    </row>
    <row r="6901" customFormat="false" ht="12.75" hidden="false" customHeight="false" outlineLevel="0" collapsed="false">
      <c r="A6901" s="0" t="s">
        <v>8364</v>
      </c>
    </row>
    <row r="6902" customFormat="false" ht="12.75" hidden="false" customHeight="false" outlineLevel="0" collapsed="false">
      <c r="A6902" s="0" t="s">
        <v>8365</v>
      </c>
    </row>
    <row r="6903" customFormat="false" ht="12.75" hidden="false" customHeight="false" outlineLevel="0" collapsed="false">
      <c r="A6903" s="0" t="s">
        <v>8366</v>
      </c>
    </row>
    <row r="6904" customFormat="false" ht="12.75" hidden="false" customHeight="false" outlineLevel="0" collapsed="false">
      <c r="A6904" s="0" t="s">
        <v>8367</v>
      </c>
    </row>
    <row r="6905" customFormat="false" ht="12.75" hidden="false" customHeight="false" outlineLevel="0" collapsed="false">
      <c r="A6905" s="0" t="s">
        <v>8368</v>
      </c>
    </row>
    <row r="6906" customFormat="false" ht="12.75" hidden="false" customHeight="false" outlineLevel="0" collapsed="false">
      <c r="A6906" s="0" t="s">
        <v>8369</v>
      </c>
    </row>
    <row r="6907" customFormat="false" ht="12.75" hidden="false" customHeight="false" outlineLevel="0" collapsed="false">
      <c r="A6907" s="0" t="s">
        <v>8370</v>
      </c>
    </row>
    <row r="6908" customFormat="false" ht="12.75" hidden="false" customHeight="false" outlineLevel="0" collapsed="false">
      <c r="A6908" s="0" t="s">
        <v>8371</v>
      </c>
    </row>
    <row r="6909" customFormat="false" ht="12.75" hidden="false" customHeight="false" outlineLevel="0" collapsed="false">
      <c r="A6909" s="0" t="s">
        <v>8372</v>
      </c>
    </row>
    <row r="6910" customFormat="false" ht="12.75" hidden="false" customHeight="false" outlineLevel="0" collapsed="false">
      <c r="A6910" s="0" t="s">
        <v>8373</v>
      </c>
    </row>
    <row r="6911" customFormat="false" ht="12.75" hidden="false" customHeight="false" outlineLevel="0" collapsed="false">
      <c r="A6911" s="0" t="s">
        <v>8374</v>
      </c>
    </row>
    <row r="6912" customFormat="false" ht="12.75" hidden="false" customHeight="false" outlineLevel="0" collapsed="false">
      <c r="A6912" s="0" t="s">
        <v>8375</v>
      </c>
    </row>
    <row r="6913" customFormat="false" ht="12.75" hidden="false" customHeight="false" outlineLevel="0" collapsed="false">
      <c r="A6913" s="0" t="s">
        <v>8376</v>
      </c>
    </row>
    <row r="6914" customFormat="false" ht="12.75" hidden="false" customHeight="false" outlineLevel="0" collapsed="false">
      <c r="A6914" s="0" t="s">
        <v>8377</v>
      </c>
    </row>
    <row r="6915" customFormat="false" ht="12.75" hidden="false" customHeight="false" outlineLevel="0" collapsed="false">
      <c r="A6915" s="0" t="s">
        <v>8378</v>
      </c>
    </row>
    <row r="6916" customFormat="false" ht="12.75" hidden="false" customHeight="false" outlineLevel="0" collapsed="false">
      <c r="A6916" s="0" t="s">
        <v>8379</v>
      </c>
    </row>
    <row r="6917" customFormat="false" ht="12.75" hidden="false" customHeight="false" outlineLevel="0" collapsed="false">
      <c r="A6917" s="0" t="s">
        <v>8380</v>
      </c>
    </row>
    <row r="6918" customFormat="false" ht="12.75" hidden="false" customHeight="false" outlineLevel="0" collapsed="false">
      <c r="A6918" s="0" t="s">
        <v>8381</v>
      </c>
    </row>
    <row r="6919" customFormat="false" ht="12.75" hidden="false" customHeight="false" outlineLevel="0" collapsed="false">
      <c r="A6919" s="0" t="s">
        <v>8382</v>
      </c>
    </row>
    <row r="6920" customFormat="false" ht="12.75" hidden="false" customHeight="false" outlineLevel="0" collapsed="false">
      <c r="A6920" s="0" t="s">
        <v>8383</v>
      </c>
    </row>
    <row r="6921" customFormat="false" ht="12.75" hidden="false" customHeight="false" outlineLevel="0" collapsed="false">
      <c r="A6921" s="0" t="s">
        <v>8384</v>
      </c>
    </row>
    <row r="6922" customFormat="false" ht="12.75" hidden="false" customHeight="false" outlineLevel="0" collapsed="false">
      <c r="A6922" s="0" t="s">
        <v>8385</v>
      </c>
    </row>
    <row r="6923" customFormat="false" ht="12.75" hidden="false" customHeight="false" outlineLevel="0" collapsed="false">
      <c r="A6923" s="0" t="s">
        <v>8386</v>
      </c>
    </row>
    <row r="6924" customFormat="false" ht="12.75" hidden="false" customHeight="false" outlineLevel="0" collapsed="false">
      <c r="A6924" s="0" t="s">
        <v>8387</v>
      </c>
    </row>
    <row r="6925" customFormat="false" ht="12.75" hidden="false" customHeight="false" outlineLevel="0" collapsed="false">
      <c r="A6925" s="0" t="s">
        <v>8388</v>
      </c>
    </row>
    <row r="6926" customFormat="false" ht="12.75" hidden="false" customHeight="false" outlineLevel="0" collapsed="false">
      <c r="A6926" s="0" t="s">
        <v>8389</v>
      </c>
    </row>
    <row r="6927" customFormat="false" ht="12.75" hidden="false" customHeight="false" outlineLevel="0" collapsed="false">
      <c r="A6927" s="0" t="s">
        <v>8390</v>
      </c>
    </row>
    <row r="6928" customFormat="false" ht="12.75" hidden="false" customHeight="false" outlineLevel="0" collapsed="false">
      <c r="A6928" s="0" t="s">
        <v>8391</v>
      </c>
    </row>
    <row r="6929" customFormat="false" ht="12.75" hidden="false" customHeight="false" outlineLevel="0" collapsed="false">
      <c r="A6929" s="0" t="s">
        <v>8392</v>
      </c>
    </row>
    <row r="6930" customFormat="false" ht="12.75" hidden="false" customHeight="false" outlineLevel="0" collapsed="false">
      <c r="A6930" s="0" t="s">
        <v>8393</v>
      </c>
    </row>
    <row r="6931" customFormat="false" ht="12.75" hidden="false" customHeight="false" outlineLevel="0" collapsed="false">
      <c r="A6931" s="0" t="s">
        <v>8394</v>
      </c>
    </row>
    <row r="6932" customFormat="false" ht="12.75" hidden="false" customHeight="false" outlineLevel="0" collapsed="false">
      <c r="A6932" s="0" t="s">
        <v>8395</v>
      </c>
    </row>
    <row r="6933" customFormat="false" ht="12.75" hidden="false" customHeight="false" outlineLevel="0" collapsed="false">
      <c r="A6933" s="0" t="s">
        <v>8396</v>
      </c>
    </row>
    <row r="6934" customFormat="false" ht="12.75" hidden="false" customHeight="false" outlineLevel="0" collapsed="false">
      <c r="A6934" s="0" t="s">
        <v>8397</v>
      </c>
    </row>
    <row r="6935" customFormat="false" ht="12.75" hidden="false" customHeight="false" outlineLevel="0" collapsed="false">
      <c r="A6935" s="0" t="s">
        <v>8398</v>
      </c>
    </row>
    <row r="6936" customFormat="false" ht="12.75" hidden="false" customHeight="false" outlineLevel="0" collapsed="false">
      <c r="A6936" s="0" t="s">
        <v>8399</v>
      </c>
    </row>
    <row r="6937" customFormat="false" ht="12.75" hidden="false" customHeight="false" outlineLevel="0" collapsed="false">
      <c r="A6937" s="0" t="s">
        <v>8400</v>
      </c>
    </row>
    <row r="6938" customFormat="false" ht="12.75" hidden="false" customHeight="false" outlineLevel="0" collapsed="false">
      <c r="A6938" s="0" t="s">
        <v>8401</v>
      </c>
    </row>
    <row r="6939" customFormat="false" ht="12.75" hidden="false" customHeight="false" outlineLevel="0" collapsed="false">
      <c r="A6939" s="0" t="s">
        <v>8402</v>
      </c>
    </row>
    <row r="6940" customFormat="false" ht="12.75" hidden="false" customHeight="false" outlineLevel="0" collapsed="false">
      <c r="A6940" s="0" t="s">
        <v>8403</v>
      </c>
    </row>
    <row r="6941" customFormat="false" ht="12.75" hidden="false" customHeight="false" outlineLevel="0" collapsed="false">
      <c r="A6941" s="0" t="s">
        <v>8404</v>
      </c>
    </row>
    <row r="6942" customFormat="false" ht="12.75" hidden="false" customHeight="false" outlineLevel="0" collapsed="false">
      <c r="A6942" s="0" t="s">
        <v>8405</v>
      </c>
    </row>
    <row r="6943" customFormat="false" ht="12.75" hidden="false" customHeight="false" outlineLevel="0" collapsed="false">
      <c r="A6943" s="0" t="s">
        <v>8406</v>
      </c>
    </row>
    <row r="6944" customFormat="false" ht="12.75" hidden="false" customHeight="false" outlineLevel="0" collapsed="false">
      <c r="A6944" s="0" t="s">
        <v>8407</v>
      </c>
    </row>
    <row r="6945" customFormat="false" ht="12.75" hidden="false" customHeight="false" outlineLevel="0" collapsed="false">
      <c r="A6945" s="0" t="s">
        <v>8408</v>
      </c>
    </row>
    <row r="6946" customFormat="false" ht="12.75" hidden="false" customHeight="false" outlineLevel="0" collapsed="false">
      <c r="A6946" s="0" t="s">
        <v>8409</v>
      </c>
    </row>
    <row r="6947" customFormat="false" ht="12.75" hidden="false" customHeight="false" outlineLevel="0" collapsed="false">
      <c r="A6947" s="0" t="s">
        <v>8410</v>
      </c>
    </row>
    <row r="6948" customFormat="false" ht="12.75" hidden="false" customHeight="false" outlineLevel="0" collapsed="false">
      <c r="A6948" s="0" t="s">
        <v>8411</v>
      </c>
    </row>
    <row r="6949" customFormat="false" ht="12.75" hidden="false" customHeight="false" outlineLevel="0" collapsed="false">
      <c r="A6949" s="0" t="s">
        <v>8412</v>
      </c>
    </row>
    <row r="6950" customFormat="false" ht="12.75" hidden="false" customHeight="false" outlineLevel="0" collapsed="false">
      <c r="A6950" s="0" t="s">
        <v>8413</v>
      </c>
    </row>
    <row r="6951" customFormat="false" ht="12.75" hidden="false" customHeight="false" outlineLevel="0" collapsed="false">
      <c r="A6951" s="0" t="s">
        <v>8414</v>
      </c>
    </row>
    <row r="6952" customFormat="false" ht="12.75" hidden="false" customHeight="false" outlineLevel="0" collapsed="false">
      <c r="A6952" s="0" t="s">
        <v>8415</v>
      </c>
    </row>
    <row r="6953" customFormat="false" ht="12.75" hidden="false" customHeight="false" outlineLevel="0" collapsed="false">
      <c r="A6953" s="0" t="s">
        <v>8416</v>
      </c>
    </row>
    <row r="6954" customFormat="false" ht="12.75" hidden="false" customHeight="false" outlineLevel="0" collapsed="false">
      <c r="A6954" s="0" t="s">
        <v>8417</v>
      </c>
    </row>
    <row r="6955" customFormat="false" ht="12.75" hidden="false" customHeight="false" outlineLevel="0" collapsed="false">
      <c r="A6955" s="0" t="s">
        <v>8418</v>
      </c>
    </row>
    <row r="6956" customFormat="false" ht="12.75" hidden="false" customHeight="false" outlineLevel="0" collapsed="false">
      <c r="A6956" s="0" t="s">
        <v>8419</v>
      </c>
    </row>
    <row r="6957" customFormat="false" ht="12.75" hidden="false" customHeight="false" outlineLevel="0" collapsed="false">
      <c r="A6957" s="0" t="s">
        <v>8420</v>
      </c>
    </row>
    <row r="6958" customFormat="false" ht="12.75" hidden="false" customHeight="false" outlineLevel="0" collapsed="false">
      <c r="A6958" s="0" t="s">
        <v>8421</v>
      </c>
    </row>
    <row r="6959" customFormat="false" ht="12.75" hidden="false" customHeight="false" outlineLevel="0" collapsed="false">
      <c r="A6959" s="0" t="s">
        <v>8422</v>
      </c>
    </row>
    <row r="6960" customFormat="false" ht="12.75" hidden="false" customHeight="false" outlineLevel="0" collapsed="false">
      <c r="A6960" s="0" t="s">
        <v>8423</v>
      </c>
    </row>
    <row r="6961" customFormat="false" ht="12.75" hidden="false" customHeight="false" outlineLevel="0" collapsed="false">
      <c r="A6961" s="0" t="s">
        <v>8424</v>
      </c>
    </row>
    <row r="6962" customFormat="false" ht="12.75" hidden="false" customHeight="false" outlineLevel="0" collapsed="false">
      <c r="A6962" s="0" t="s">
        <v>8425</v>
      </c>
    </row>
    <row r="6963" customFormat="false" ht="12.75" hidden="false" customHeight="false" outlineLevel="0" collapsed="false">
      <c r="A6963" s="0" t="s">
        <v>8426</v>
      </c>
    </row>
    <row r="6964" customFormat="false" ht="12.75" hidden="false" customHeight="false" outlineLevel="0" collapsed="false">
      <c r="A6964" s="0" t="s">
        <v>8427</v>
      </c>
    </row>
    <row r="6965" customFormat="false" ht="12.75" hidden="false" customHeight="false" outlineLevel="0" collapsed="false">
      <c r="A6965" s="0" t="s">
        <v>8428</v>
      </c>
    </row>
    <row r="6966" customFormat="false" ht="12.75" hidden="false" customHeight="false" outlineLevel="0" collapsed="false">
      <c r="A6966" s="0" t="s">
        <v>8429</v>
      </c>
    </row>
    <row r="6967" customFormat="false" ht="12.75" hidden="false" customHeight="false" outlineLevel="0" collapsed="false">
      <c r="A6967" s="0" t="s">
        <v>8430</v>
      </c>
    </row>
    <row r="6968" customFormat="false" ht="12.75" hidden="false" customHeight="false" outlineLevel="0" collapsed="false">
      <c r="A6968" s="0" t="s">
        <v>8431</v>
      </c>
    </row>
    <row r="6969" customFormat="false" ht="12.75" hidden="false" customHeight="false" outlineLevel="0" collapsed="false">
      <c r="A6969" s="0" t="s">
        <v>8432</v>
      </c>
    </row>
    <row r="6970" customFormat="false" ht="12.75" hidden="false" customHeight="false" outlineLevel="0" collapsed="false">
      <c r="A6970" s="0" t="s">
        <v>8433</v>
      </c>
    </row>
    <row r="6971" customFormat="false" ht="12.75" hidden="false" customHeight="false" outlineLevel="0" collapsed="false">
      <c r="A6971" s="0" t="s">
        <v>8434</v>
      </c>
    </row>
    <row r="6972" customFormat="false" ht="12.75" hidden="false" customHeight="false" outlineLevel="0" collapsed="false">
      <c r="A6972" s="0" t="s">
        <v>8435</v>
      </c>
    </row>
    <row r="6973" customFormat="false" ht="12.75" hidden="false" customHeight="false" outlineLevel="0" collapsed="false">
      <c r="A6973" s="0" t="s">
        <v>8436</v>
      </c>
    </row>
    <row r="6974" customFormat="false" ht="12.75" hidden="false" customHeight="false" outlineLevel="0" collapsed="false">
      <c r="A6974" s="0" t="s">
        <v>8437</v>
      </c>
    </row>
    <row r="6975" customFormat="false" ht="12.75" hidden="false" customHeight="false" outlineLevel="0" collapsed="false">
      <c r="A6975" s="0" t="s">
        <v>8438</v>
      </c>
    </row>
    <row r="6976" customFormat="false" ht="12.75" hidden="false" customHeight="false" outlineLevel="0" collapsed="false">
      <c r="A6976" s="0" t="s">
        <v>8439</v>
      </c>
    </row>
    <row r="6977" customFormat="false" ht="12.75" hidden="false" customHeight="false" outlineLevel="0" collapsed="false">
      <c r="A6977" s="0" t="s">
        <v>8440</v>
      </c>
    </row>
    <row r="6978" customFormat="false" ht="12.75" hidden="false" customHeight="false" outlineLevel="0" collapsed="false">
      <c r="A6978" s="0" t="s">
        <v>8441</v>
      </c>
    </row>
    <row r="6979" customFormat="false" ht="12.75" hidden="false" customHeight="false" outlineLevel="0" collapsed="false">
      <c r="A6979" s="0" t="s">
        <v>8442</v>
      </c>
    </row>
    <row r="6980" customFormat="false" ht="12.75" hidden="false" customHeight="false" outlineLevel="0" collapsed="false">
      <c r="A6980" s="0" t="s">
        <v>8443</v>
      </c>
    </row>
    <row r="6981" customFormat="false" ht="12.75" hidden="false" customHeight="false" outlineLevel="0" collapsed="false">
      <c r="A6981" s="0" t="s">
        <v>8444</v>
      </c>
    </row>
    <row r="6982" customFormat="false" ht="12.75" hidden="false" customHeight="false" outlineLevel="0" collapsed="false">
      <c r="A6982" s="0" t="s">
        <v>8445</v>
      </c>
    </row>
    <row r="6983" customFormat="false" ht="12.75" hidden="false" customHeight="false" outlineLevel="0" collapsed="false">
      <c r="A6983" s="0" t="s">
        <v>8446</v>
      </c>
    </row>
    <row r="6984" customFormat="false" ht="12.75" hidden="false" customHeight="false" outlineLevel="0" collapsed="false">
      <c r="A6984" s="0" t="s">
        <v>8447</v>
      </c>
    </row>
    <row r="6985" customFormat="false" ht="12.75" hidden="false" customHeight="false" outlineLevel="0" collapsed="false">
      <c r="A6985" s="0" t="s">
        <v>8448</v>
      </c>
    </row>
    <row r="6986" customFormat="false" ht="12.75" hidden="false" customHeight="false" outlineLevel="0" collapsed="false">
      <c r="A6986" s="0" t="s">
        <v>8449</v>
      </c>
    </row>
    <row r="6987" customFormat="false" ht="12.75" hidden="false" customHeight="false" outlineLevel="0" collapsed="false">
      <c r="A6987" s="0" t="s">
        <v>8450</v>
      </c>
    </row>
    <row r="6988" customFormat="false" ht="12.75" hidden="false" customHeight="false" outlineLevel="0" collapsed="false">
      <c r="A6988" s="0" t="s">
        <v>8451</v>
      </c>
    </row>
    <row r="6989" customFormat="false" ht="12.75" hidden="false" customHeight="false" outlineLevel="0" collapsed="false">
      <c r="A6989" s="0" t="s">
        <v>8452</v>
      </c>
    </row>
    <row r="6990" customFormat="false" ht="12.75" hidden="false" customHeight="false" outlineLevel="0" collapsed="false">
      <c r="A6990" s="0" t="s">
        <v>8453</v>
      </c>
    </row>
    <row r="6991" customFormat="false" ht="12.75" hidden="false" customHeight="false" outlineLevel="0" collapsed="false">
      <c r="A6991" s="0" t="s">
        <v>8454</v>
      </c>
    </row>
    <row r="6992" customFormat="false" ht="12.75" hidden="false" customHeight="false" outlineLevel="0" collapsed="false">
      <c r="A6992" s="0" t="s">
        <v>8455</v>
      </c>
    </row>
    <row r="6993" customFormat="false" ht="12.75" hidden="false" customHeight="false" outlineLevel="0" collapsed="false">
      <c r="A6993" s="0" t="s">
        <v>8456</v>
      </c>
    </row>
    <row r="6994" customFormat="false" ht="12.75" hidden="false" customHeight="false" outlineLevel="0" collapsed="false">
      <c r="A6994" s="0" t="s">
        <v>8457</v>
      </c>
    </row>
    <row r="6995" customFormat="false" ht="12.75" hidden="false" customHeight="false" outlineLevel="0" collapsed="false">
      <c r="A6995" s="0" t="s">
        <v>8458</v>
      </c>
    </row>
    <row r="6996" customFormat="false" ht="12.75" hidden="false" customHeight="false" outlineLevel="0" collapsed="false">
      <c r="A6996" s="0" t="s">
        <v>8459</v>
      </c>
    </row>
    <row r="6997" customFormat="false" ht="12.75" hidden="false" customHeight="false" outlineLevel="0" collapsed="false">
      <c r="A6997" s="0" t="s">
        <v>8460</v>
      </c>
    </row>
    <row r="6998" customFormat="false" ht="12.75" hidden="false" customHeight="false" outlineLevel="0" collapsed="false">
      <c r="A6998" s="0" t="s">
        <v>8461</v>
      </c>
    </row>
    <row r="6999" customFormat="false" ht="12.75" hidden="false" customHeight="false" outlineLevel="0" collapsed="false">
      <c r="A6999" s="0" t="s">
        <v>8462</v>
      </c>
    </row>
    <row r="7000" customFormat="false" ht="12.75" hidden="false" customHeight="false" outlineLevel="0" collapsed="false">
      <c r="A7000" s="0" t="s">
        <v>8463</v>
      </c>
    </row>
    <row r="7001" customFormat="false" ht="12.75" hidden="false" customHeight="false" outlineLevel="0" collapsed="false">
      <c r="A7001" s="0" t="s">
        <v>8464</v>
      </c>
    </row>
    <row r="7002" customFormat="false" ht="12.75" hidden="false" customHeight="false" outlineLevel="0" collapsed="false">
      <c r="A7002" s="0" t="s">
        <v>8465</v>
      </c>
    </row>
    <row r="7003" customFormat="false" ht="12.75" hidden="false" customHeight="false" outlineLevel="0" collapsed="false">
      <c r="A7003" s="0" t="s">
        <v>8466</v>
      </c>
    </row>
    <row r="7004" customFormat="false" ht="12.75" hidden="false" customHeight="false" outlineLevel="0" collapsed="false">
      <c r="A7004" s="0" t="s">
        <v>8467</v>
      </c>
    </row>
    <row r="7005" customFormat="false" ht="12.75" hidden="false" customHeight="false" outlineLevel="0" collapsed="false">
      <c r="A7005" s="0" t="s">
        <v>8468</v>
      </c>
    </row>
    <row r="7006" customFormat="false" ht="12.75" hidden="false" customHeight="false" outlineLevel="0" collapsed="false">
      <c r="A7006" s="0" t="s">
        <v>8469</v>
      </c>
    </row>
    <row r="7007" customFormat="false" ht="12.75" hidden="false" customHeight="false" outlineLevel="0" collapsed="false">
      <c r="A7007" s="0" t="s">
        <v>8470</v>
      </c>
    </row>
    <row r="7008" customFormat="false" ht="12.75" hidden="false" customHeight="false" outlineLevel="0" collapsed="false">
      <c r="A7008" s="0" t="s">
        <v>8471</v>
      </c>
    </row>
    <row r="7009" customFormat="false" ht="12.75" hidden="false" customHeight="false" outlineLevel="0" collapsed="false">
      <c r="A7009" s="0" t="s">
        <v>8472</v>
      </c>
    </row>
    <row r="7010" customFormat="false" ht="12.75" hidden="false" customHeight="false" outlineLevel="0" collapsed="false">
      <c r="A7010" s="0" t="s">
        <v>8473</v>
      </c>
    </row>
    <row r="7011" customFormat="false" ht="12.75" hidden="false" customHeight="false" outlineLevel="0" collapsed="false">
      <c r="A7011" s="0" t="s">
        <v>8474</v>
      </c>
    </row>
    <row r="7012" customFormat="false" ht="12.75" hidden="false" customHeight="false" outlineLevel="0" collapsed="false">
      <c r="A7012" s="0" t="s">
        <v>8475</v>
      </c>
    </row>
    <row r="7013" customFormat="false" ht="12.75" hidden="false" customHeight="false" outlineLevel="0" collapsed="false">
      <c r="A7013" s="0" t="s">
        <v>8476</v>
      </c>
    </row>
    <row r="7014" customFormat="false" ht="12.75" hidden="false" customHeight="false" outlineLevel="0" collapsed="false">
      <c r="A7014" s="0" t="s">
        <v>8477</v>
      </c>
    </row>
    <row r="7015" customFormat="false" ht="12.75" hidden="false" customHeight="false" outlineLevel="0" collapsed="false">
      <c r="A7015" s="0" t="s">
        <v>8478</v>
      </c>
    </row>
    <row r="7016" customFormat="false" ht="12.75" hidden="false" customHeight="false" outlineLevel="0" collapsed="false">
      <c r="A7016" s="0" t="s">
        <v>8479</v>
      </c>
    </row>
    <row r="7017" customFormat="false" ht="12.75" hidden="false" customHeight="false" outlineLevel="0" collapsed="false">
      <c r="A7017" s="0" t="s">
        <v>8480</v>
      </c>
    </row>
    <row r="7018" customFormat="false" ht="12.75" hidden="false" customHeight="false" outlineLevel="0" collapsed="false">
      <c r="A7018" s="0" t="s">
        <v>8481</v>
      </c>
    </row>
    <row r="7019" customFormat="false" ht="12.75" hidden="false" customHeight="false" outlineLevel="0" collapsed="false">
      <c r="A7019" s="0" t="s">
        <v>8482</v>
      </c>
    </row>
    <row r="7020" customFormat="false" ht="12.75" hidden="false" customHeight="false" outlineLevel="0" collapsed="false">
      <c r="A7020" s="0" t="s">
        <v>8483</v>
      </c>
    </row>
    <row r="7021" customFormat="false" ht="12.75" hidden="false" customHeight="false" outlineLevel="0" collapsed="false">
      <c r="A7021" s="0" t="s">
        <v>8484</v>
      </c>
    </row>
    <row r="7022" customFormat="false" ht="12.75" hidden="false" customHeight="false" outlineLevel="0" collapsed="false">
      <c r="A7022" s="0" t="s">
        <v>8485</v>
      </c>
    </row>
    <row r="7023" customFormat="false" ht="12.75" hidden="false" customHeight="false" outlineLevel="0" collapsed="false">
      <c r="A7023" s="0" t="s">
        <v>8486</v>
      </c>
    </row>
    <row r="7024" customFormat="false" ht="12.75" hidden="false" customHeight="false" outlineLevel="0" collapsed="false">
      <c r="A7024" s="0" t="s">
        <v>8487</v>
      </c>
    </row>
    <row r="7025" customFormat="false" ht="12.75" hidden="false" customHeight="false" outlineLevel="0" collapsed="false">
      <c r="A7025" s="0" t="s">
        <v>8488</v>
      </c>
    </row>
    <row r="7026" customFormat="false" ht="12.75" hidden="false" customHeight="false" outlineLevel="0" collapsed="false">
      <c r="A7026" s="0" t="s">
        <v>8489</v>
      </c>
    </row>
    <row r="7027" customFormat="false" ht="12.75" hidden="false" customHeight="false" outlineLevel="0" collapsed="false">
      <c r="A7027" s="0" t="s">
        <v>8490</v>
      </c>
    </row>
    <row r="7028" customFormat="false" ht="12.75" hidden="false" customHeight="false" outlineLevel="0" collapsed="false">
      <c r="A7028" s="0" t="s">
        <v>8491</v>
      </c>
    </row>
    <row r="7029" customFormat="false" ht="12.75" hidden="false" customHeight="false" outlineLevel="0" collapsed="false">
      <c r="A7029" s="0" t="s">
        <v>8492</v>
      </c>
    </row>
    <row r="7030" customFormat="false" ht="12.75" hidden="false" customHeight="false" outlineLevel="0" collapsed="false">
      <c r="A7030" s="0" t="s">
        <v>8493</v>
      </c>
    </row>
    <row r="7031" customFormat="false" ht="12.75" hidden="false" customHeight="false" outlineLevel="0" collapsed="false">
      <c r="A7031" s="0" t="s">
        <v>8494</v>
      </c>
    </row>
    <row r="7032" customFormat="false" ht="12.75" hidden="false" customHeight="false" outlineLevel="0" collapsed="false">
      <c r="A7032" s="0" t="s">
        <v>8495</v>
      </c>
    </row>
    <row r="7033" customFormat="false" ht="12.75" hidden="false" customHeight="false" outlineLevel="0" collapsed="false">
      <c r="A7033" s="0" t="s">
        <v>8496</v>
      </c>
    </row>
    <row r="7034" customFormat="false" ht="12.75" hidden="false" customHeight="false" outlineLevel="0" collapsed="false">
      <c r="A7034" s="0" t="s">
        <v>8497</v>
      </c>
    </row>
    <row r="7035" customFormat="false" ht="12.75" hidden="false" customHeight="false" outlineLevel="0" collapsed="false">
      <c r="A7035" s="0" t="s">
        <v>8498</v>
      </c>
    </row>
    <row r="7036" customFormat="false" ht="12.75" hidden="false" customHeight="false" outlineLevel="0" collapsed="false">
      <c r="A7036" s="0" t="s">
        <v>8499</v>
      </c>
    </row>
    <row r="7037" customFormat="false" ht="12.75" hidden="false" customHeight="false" outlineLevel="0" collapsed="false">
      <c r="A7037" s="0" t="s">
        <v>8500</v>
      </c>
    </row>
    <row r="7038" customFormat="false" ht="12.75" hidden="false" customHeight="false" outlineLevel="0" collapsed="false">
      <c r="A7038" s="0" t="s">
        <v>8501</v>
      </c>
    </row>
    <row r="7039" customFormat="false" ht="12.75" hidden="false" customHeight="false" outlineLevel="0" collapsed="false">
      <c r="A7039" s="0" t="s">
        <v>8502</v>
      </c>
    </row>
    <row r="7040" customFormat="false" ht="12.75" hidden="false" customHeight="false" outlineLevel="0" collapsed="false">
      <c r="A7040" s="0" t="s">
        <v>8503</v>
      </c>
    </row>
    <row r="7041" customFormat="false" ht="12.75" hidden="false" customHeight="false" outlineLevel="0" collapsed="false">
      <c r="A7041" s="0" t="s">
        <v>8504</v>
      </c>
    </row>
    <row r="7042" customFormat="false" ht="12.75" hidden="false" customHeight="false" outlineLevel="0" collapsed="false">
      <c r="A7042" s="0" t="s">
        <v>8505</v>
      </c>
    </row>
    <row r="7043" customFormat="false" ht="12.75" hidden="false" customHeight="false" outlineLevel="0" collapsed="false">
      <c r="A7043" s="0" t="s">
        <v>8506</v>
      </c>
    </row>
    <row r="7044" customFormat="false" ht="12.75" hidden="false" customHeight="false" outlineLevel="0" collapsed="false">
      <c r="A7044" s="0" t="s">
        <v>8507</v>
      </c>
    </row>
    <row r="7045" customFormat="false" ht="12.75" hidden="false" customHeight="false" outlineLevel="0" collapsed="false">
      <c r="A7045" s="0" t="s">
        <v>8508</v>
      </c>
    </row>
    <row r="7046" customFormat="false" ht="12.75" hidden="false" customHeight="false" outlineLevel="0" collapsed="false">
      <c r="A7046" s="0" t="s">
        <v>8509</v>
      </c>
    </row>
    <row r="7047" customFormat="false" ht="12.75" hidden="false" customHeight="false" outlineLevel="0" collapsed="false">
      <c r="A7047" s="0" t="s">
        <v>8510</v>
      </c>
    </row>
    <row r="7048" customFormat="false" ht="12.75" hidden="false" customHeight="false" outlineLevel="0" collapsed="false">
      <c r="A7048" s="0" t="s">
        <v>8511</v>
      </c>
    </row>
    <row r="7049" customFormat="false" ht="12.75" hidden="false" customHeight="false" outlineLevel="0" collapsed="false">
      <c r="A7049" s="0" t="s">
        <v>8512</v>
      </c>
    </row>
    <row r="7050" customFormat="false" ht="12.75" hidden="false" customHeight="false" outlineLevel="0" collapsed="false">
      <c r="A7050" s="0" t="s">
        <v>8513</v>
      </c>
    </row>
    <row r="7051" customFormat="false" ht="12.75" hidden="false" customHeight="false" outlineLevel="0" collapsed="false">
      <c r="A7051" s="0" t="s">
        <v>8514</v>
      </c>
    </row>
    <row r="7052" customFormat="false" ht="12.75" hidden="false" customHeight="false" outlineLevel="0" collapsed="false">
      <c r="A7052" s="0" t="s">
        <v>8515</v>
      </c>
    </row>
    <row r="7053" customFormat="false" ht="12.75" hidden="false" customHeight="false" outlineLevel="0" collapsed="false">
      <c r="A7053" s="0" t="s">
        <v>8516</v>
      </c>
    </row>
    <row r="7054" customFormat="false" ht="12.75" hidden="false" customHeight="false" outlineLevel="0" collapsed="false">
      <c r="A7054" s="0" t="s">
        <v>8517</v>
      </c>
    </row>
    <row r="7055" customFormat="false" ht="12.75" hidden="false" customHeight="false" outlineLevel="0" collapsed="false">
      <c r="A7055" s="0" t="s">
        <v>8518</v>
      </c>
    </row>
    <row r="7056" customFormat="false" ht="12.75" hidden="false" customHeight="false" outlineLevel="0" collapsed="false">
      <c r="A7056" s="0" t="s">
        <v>8519</v>
      </c>
    </row>
    <row r="7057" customFormat="false" ht="12.75" hidden="false" customHeight="false" outlineLevel="0" collapsed="false">
      <c r="A7057" s="0" t="s">
        <v>8520</v>
      </c>
    </row>
    <row r="7058" customFormat="false" ht="12.75" hidden="false" customHeight="false" outlineLevel="0" collapsed="false">
      <c r="A7058" s="0" t="s">
        <v>8521</v>
      </c>
    </row>
    <row r="7059" customFormat="false" ht="12.75" hidden="false" customHeight="false" outlineLevel="0" collapsed="false">
      <c r="A7059" s="0" t="s">
        <v>8522</v>
      </c>
    </row>
    <row r="7060" customFormat="false" ht="12.75" hidden="false" customHeight="false" outlineLevel="0" collapsed="false">
      <c r="A7060" s="0" t="s">
        <v>8523</v>
      </c>
    </row>
    <row r="7061" customFormat="false" ht="12.75" hidden="false" customHeight="false" outlineLevel="0" collapsed="false">
      <c r="A7061" s="0" t="s">
        <v>8524</v>
      </c>
    </row>
    <row r="7062" customFormat="false" ht="12.75" hidden="false" customHeight="false" outlineLevel="0" collapsed="false">
      <c r="A7062" s="0" t="s">
        <v>8525</v>
      </c>
    </row>
    <row r="7063" customFormat="false" ht="12.75" hidden="false" customHeight="false" outlineLevel="0" collapsed="false">
      <c r="A7063" s="0" t="s">
        <v>8526</v>
      </c>
    </row>
    <row r="7064" customFormat="false" ht="12.75" hidden="false" customHeight="false" outlineLevel="0" collapsed="false">
      <c r="A7064" s="0" t="s">
        <v>8527</v>
      </c>
    </row>
    <row r="7065" customFormat="false" ht="12.75" hidden="false" customHeight="false" outlineLevel="0" collapsed="false">
      <c r="A7065" s="0" t="s">
        <v>8528</v>
      </c>
    </row>
    <row r="7066" customFormat="false" ht="12.75" hidden="false" customHeight="false" outlineLevel="0" collapsed="false">
      <c r="A7066" s="0" t="s">
        <v>8529</v>
      </c>
    </row>
    <row r="7067" customFormat="false" ht="12.75" hidden="false" customHeight="false" outlineLevel="0" collapsed="false">
      <c r="A7067" s="0" t="s">
        <v>8530</v>
      </c>
    </row>
    <row r="7068" customFormat="false" ht="12.75" hidden="false" customHeight="false" outlineLevel="0" collapsed="false">
      <c r="A7068" s="0" t="s">
        <v>8531</v>
      </c>
    </row>
    <row r="7069" customFormat="false" ht="12.75" hidden="false" customHeight="false" outlineLevel="0" collapsed="false">
      <c r="A7069" s="0" t="s">
        <v>8532</v>
      </c>
    </row>
    <row r="7070" customFormat="false" ht="12.75" hidden="false" customHeight="false" outlineLevel="0" collapsed="false">
      <c r="A7070" s="0" t="s">
        <v>8533</v>
      </c>
    </row>
    <row r="7071" customFormat="false" ht="12.75" hidden="false" customHeight="false" outlineLevel="0" collapsed="false">
      <c r="A7071" s="0" t="s">
        <v>8534</v>
      </c>
    </row>
    <row r="7072" customFormat="false" ht="12.75" hidden="false" customHeight="false" outlineLevel="0" collapsed="false">
      <c r="A7072" s="0" t="s">
        <v>8535</v>
      </c>
    </row>
    <row r="7073" customFormat="false" ht="12.75" hidden="false" customHeight="false" outlineLevel="0" collapsed="false">
      <c r="A7073" s="0" t="s">
        <v>8536</v>
      </c>
    </row>
    <row r="7074" customFormat="false" ht="12.75" hidden="false" customHeight="false" outlineLevel="0" collapsed="false">
      <c r="A7074" s="0" t="s">
        <v>8537</v>
      </c>
    </row>
    <row r="7075" customFormat="false" ht="12.75" hidden="false" customHeight="false" outlineLevel="0" collapsed="false">
      <c r="A7075" s="0" t="s">
        <v>8538</v>
      </c>
    </row>
    <row r="7076" customFormat="false" ht="12.75" hidden="false" customHeight="false" outlineLevel="0" collapsed="false">
      <c r="A7076" s="0" t="s">
        <v>8539</v>
      </c>
    </row>
    <row r="7077" customFormat="false" ht="12.75" hidden="false" customHeight="false" outlineLevel="0" collapsed="false">
      <c r="A7077" s="0" t="s">
        <v>8540</v>
      </c>
    </row>
    <row r="7078" customFormat="false" ht="12.75" hidden="false" customHeight="false" outlineLevel="0" collapsed="false">
      <c r="A7078" s="0" t="s">
        <v>8541</v>
      </c>
    </row>
    <row r="7079" customFormat="false" ht="12.75" hidden="false" customHeight="false" outlineLevel="0" collapsed="false">
      <c r="A7079" s="0" t="s">
        <v>8542</v>
      </c>
    </row>
    <row r="7080" customFormat="false" ht="12.75" hidden="false" customHeight="false" outlineLevel="0" collapsed="false">
      <c r="A7080" s="0" t="s">
        <v>8543</v>
      </c>
    </row>
    <row r="7081" customFormat="false" ht="12.75" hidden="false" customHeight="false" outlineLevel="0" collapsed="false">
      <c r="A7081" s="0" t="s">
        <v>8544</v>
      </c>
    </row>
    <row r="7082" customFormat="false" ht="12.75" hidden="false" customHeight="false" outlineLevel="0" collapsed="false">
      <c r="A7082" s="0" t="s">
        <v>8545</v>
      </c>
    </row>
    <row r="7083" customFormat="false" ht="12.75" hidden="false" customHeight="false" outlineLevel="0" collapsed="false">
      <c r="A7083" s="0" t="s">
        <v>8546</v>
      </c>
    </row>
    <row r="7084" customFormat="false" ht="12.75" hidden="false" customHeight="false" outlineLevel="0" collapsed="false">
      <c r="A7084" s="0" t="s">
        <v>8547</v>
      </c>
    </row>
    <row r="7085" customFormat="false" ht="12.75" hidden="false" customHeight="false" outlineLevel="0" collapsed="false">
      <c r="A7085" s="0" t="s">
        <v>8548</v>
      </c>
    </row>
    <row r="7086" customFormat="false" ht="12.75" hidden="false" customHeight="false" outlineLevel="0" collapsed="false">
      <c r="A7086" s="0" t="s">
        <v>8549</v>
      </c>
    </row>
    <row r="7087" customFormat="false" ht="12.75" hidden="false" customHeight="false" outlineLevel="0" collapsed="false">
      <c r="A7087" s="0" t="s">
        <v>8550</v>
      </c>
    </row>
    <row r="7088" customFormat="false" ht="12.75" hidden="false" customHeight="false" outlineLevel="0" collapsed="false">
      <c r="A7088" s="0" t="s">
        <v>8551</v>
      </c>
    </row>
    <row r="7089" customFormat="false" ht="12.75" hidden="false" customHeight="false" outlineLevel="0" collapsed="false">
      <c r="A7089" s="0" t="s">
        <v>8552</v>
      </c>
    </row>
    <row r="7090" customFormat="false" ht="12.75" hidden="false" customHeight="false" outlineLevel="0" collapsed="false">
      <c r="A7090" s="0" t="s">
        <v>8553</v>
      </c>
    </row>
    <row r="7091" customFormat="false" ht="12.75" hidden="false" customHeight="false" outlineLevel="0" collapsed="false">
      <c r="A7091" s="0" t="s">
        <v>8554</v>
      </c>
    </row>
    <row r="7092" customFormat="false" ht="12.75" hidden="false" customHeight="false" outlineLevel="0" collapsed="false">
      <c r="A7092" s="0" t="s">
        <v>8555</v>
      </c>
    </row>
    <row r="7093" customFormat="false" ht="12.75" hidden="false" customHeight="false" outlineLevel="0" collapsed="false">
      <c r="A7093" s="0" t="s">
        <v>8556</v>
      </c>
    </row>
    <row r="7094" customFormat="false" ht="12.75" hidden="false" customHeight="false" outlineLevel="0" collapsed="false">
      <c r="A7094" s="0" t="s">
        <v>8557</v>
      </c>
    </row>
    <row r="7095" customFormat="false" ht="12.75" hidden="false" customHeight="false" outlineLevel="0" collapsed="false">
      <c r="A7095" s="0" t="s">
        <v>8558</v>
      </c>
    </row>
    <row r="7096" customFormat="false" ht="12.75" hidden="false" customHeight="false" outlineLevel="0" collapsed="false">
      <c r="A7096" s="0" t="s">
        <v>8559</v>
      </c>
    </row>
    <row r="7097" customFormat="false" ht="12.75" hidden="false" customHeight="false" outlineLevel="0" collapsed="false">
      <c r="A7097" s="0" t="s">
        <v>8560</v>
      </c>
    </row>
    <row r="7098" customFormat="false" ht="12.75" hidden="false" customHeight="false" outlineLevel="0" collapsed="false">
      <c r="A7098" s="0" t="s">
        <v>8561</v>
      </c>
    </row>
    <row r="7099" customFormat="false" ht="12.75" hidden="false" customHeight="false" outlineLevel="0" collapsed="false">
      <c r="A7099" s="0" t="s">
        <v>8562</v>
      </c>
    </row>
    <row r="7100" customFormat="false" ht="12.75" hidden="false" customHeight="false" outlineLevel="0" collapsed="false">
      <c r="A7100" s="0" t="s">
        <v>8563</v>
      </c>
    </row>
    <row r="7101" customFormat="false" ht="12.75" hidden="false" customHeight="false" outlineLevel="0" collapsed="false">
      <c r="A7101" s="0" t="s">
        <v>8564</v>
      </c>
    </row>
    <row r="7102" customFormat="false" ht="12.75" hidden="false" customHeight="false" outlineLevel="0" collapsed="false">
      <c r="A7102" s="0" t="s">
        <v>8565</v>
      </c>
    </row>
    <row r="7103" customFormat="false" ht="12.75" hidden="false" customHeight="false" outlineLevel="0" collapsed="false">
      <c r="A7103" s="0" t="s">
        <v>8566</v>
      </c>
    </row>
    <row r="7104" customFormat="false" ht="12.75" hidden="false" customHeight="false" outlineLevel="0" collapsed="false">
      <c r="A7104" s="0" t="s">
        <v>8567</v>
      </c>
    </row>
    <row r="7105" customFormat="false" ht="12.75" hidden="false" customHeight="false" outlineLevel="0" collapsed="false">
      <c r="A7105" s="0" t="s">
        <v>8568</v>
      </c>
    </row>
    <row r="7106" customFormat="false" ht="12.75" hidden="false" customHeight="false" outlineLevel="0" collapsed="false">
      <c r="A7106" s="0" t="s">
        <v>8569</v>
      </c>
    </row>
    <row r="7107" customFormat="false" ht="12.75" hidden="false" customHeight="false" outlineLevel="0" collapsed="false">
      <c r="A7107" s="0" t="s">
        <v>8570</v>
      </c>
    </row>
    <row r="7108" customFormat="false" ht="12.75" hidden="false" customHeight="false" outlineLevel="0" collapsed="false">
      <c r="A7108" s="0" t="s">
        <v>8571</v>
      </c>
    </row>
    <row r="7109" customFormat="false" ht="12.75" hidden="false" customHeight="false" outlineLevel="0" collapsed="false">
      <c r="A7109" s="0" t="s">
        <v>8572</v>
      </c>
    </row>
    <row r="7110" customFormat="false" ht="12.75" hidden="false" customHeight="false" outlineLevel="0" collapsed="false">
      <c r="A7110" s="0" t="s">
        <v>8573</v>
      </c>
    </row>
    <row r="7111" customFormat="false" ht="12.75" hidden="false" customHeight="false" outlineLevel="0" collapsed="false">
      <c r="A7111" s="0" t="s">
        <v>8574</v>
      </c>
    </row>
    <row r="7112" customFormat="false" ht="12.75" hidden="false" customHeight="false" outlineLevel="0" collapsed="false">
      <c r="A7112" s="0" t="s">
        <v>8575</v>
      </c>
    </row>
    <row r="7113" customFormat="false" ht="12.75" hidden="false" customHeight="false" outlineLevel="0" collapsed="false">
      <c r="A7113" s="0" t="s">
        <v>8576</v>
      </c>
    </row>
    <row r="7114" customFormat="false" ht="12.75" hidden="false" customHeight="false" outlineLevel="0" collapsed="false">
      <c r="A7114" s="0" t="s">
        <v>8577</v>
      </c>
    </row>
    <row r="7115" customFormat="false" ht="12.75" hidden="false" customHeight="false" outlineLevel="0" collapsed="false">
      <c r="A7115" s="0" t="s">
        <v>8578</v>
      </c>
    </row>
    <row r="7116" customFormat="false" ht="12.75" hidden="false" customHeight="false" outlineLevel="0" collapsed="false">
      <c r="A7116" s="0" t="s">
        <v>8579</v>
      </c>
    </row>
    <row r="7117" customFormat="false" ht="12.75" hidden="false" customHeight="false" outlineLevel="0" collapsed="false">
      <c r="A7117" s="0" t="s">
        <v>8580</v>
      </c>
    </row>
    <row r="7118" customFormat="false" ht="12.75" hidden="false" customHeight="false" outlineLevel="0" collapsed="false">
      <c r="A7118" s="0" t="s">
        <v>8581</v>
      </c>
    </row>
    <row r="7119" customFormat="false" ht="12.75" hidden="false" customHeight="false" outlineLevel="0" collapsed="false">
      <c r="A7119" s="0" t="s">
        <v>8582</v>
      </c>
    </row>
    <row r="7120" customFormat="false" ht="12.75" hidden="false" customHeight="false" outlineLevel="0" collapsed="false">
      <c r="A7120" s="0" t="s">
        <v>8583</v>
      </c>
    </row>
    <row r="7121" customFormat="false" ht="12.75" hidden="false" customHeight="false" outlineLevel="0" collapsed="false">
      <c r="A7121" s="0" t="s">
        <v>8584</v>
      </c>
    </row>
    <row r="7122" customFormat="false" ht="12.75" hidden="false" customHeight="false" outlineLevel="0" collapsed="false">
      <c r="A7122" s="0" t="s">
        <v>8585</v>
      </c>
    </row>
    <row r="7123" customFormat="false" ht="12.75" hidden="false" customHeight="false" outlineLevel="0" collapsed="false">
      <c r="A7123" s="0" t="s">
        <v>8586</v>
      </c>
    </row>
    <row r="7124" customFormat="false" ht="12.75" hidden="false" customHeight="false" outlineLevel="0" collapsed="false">
      <c r="A7124" s="0" t="s">
        <v>8587</v>
      </c>
    </row>
    <row r="7125" customFormat="false" ht="12.75" hidden="false" customHeight="false" outlineLevel="0" collapsed="false">
      <c r="A7125" s="0" t="s">
        <v>8588</v>
      </c>
    </row>
    <row r="7126" customFormat="false" ht="12.75" hidden="false" customHeight="false" outlineLevel="0" collapsed="false">
      <c r="A7126" s="0" t="s">
        <v>8589</v>
      </c>
    </row>
    <row r="7127" customFormat="false" ht="12.75" hidden="false" customHeight="false" outlineLevel="0" collapsed="false">
      <c r="A7127" s="0" t="s">
        <v>8590</v>
      </c>
    </row>
    <row r="7128" customFormat="false" ht="12.75" hidden="false" customHeight="false" outlineLevel="0" collapsed="false">
      <c r="A7128" s="0" t="s">
        <v>8591</v>
      </c>
    </row>
    <row r="7129" customFormat="false" ht="12.75" hidden="false" customHeight="false" outlineLevel="0" collapsed="false">
      <c r="A7129" s="0" t="s">
        <v>8592</v>
      </c>
    </row>
    <row r="7130" customFormat="false" ht="12.75" hidden="false" customHeight="false" outlineLevel="0" collapsed="false">
      <c r="A7130" s="0" t="s">
        <v>8593</v>
      </c>
    </row>
    <row r="7131" customFormat="false" ht="12.75" hidden="false" customHeight="false" outlineLevel="0" collapsed="false">
      <c r="A7131" s="0" t="s">
        <v>8594</v>
      </c>
    </row>
    <row r="7132" customFormat="false" ht="12.75" hidden="false" customHeight="false" outlineLevel="0" collapsed="false">
      <c r="A7132" s="0" t="s">
        <v>8595</v>
      </c>
    </row>
    <row r="7133" customFormat="false" ht="12.75" hidden="false" customHeight="false" outlineLevel="0" collapsed="false">
      <c r="A7133" s="0" t="s">
        <v>8596</v>
      </c>
    </row>
    <row r="7134" customFormat="false" ht="12.75" hidden="false" customHeight="false" outlineLevel="0" collapsed="false">
      <c r="A7134" s="0" t="s">
        <v>8597</v>
      </c>
    </row>
    <row r="7135" customFormat="false" ht="12.75" hidden="false" customHeight="false" outlineLevel="0" collapsed="false">
      <c r="A7135" s="0" t="s">
        <v>8598</v>
      </c>
    </row>
    <row r="7136" customFormat="false" ht="12.75" hidden="false" customHeight="false" outlineLevel="0" collapsed="false">
      <c r="A7136" s="0" t="s">
        <v>8599</v>
      </c>
    </row>
    <row r="7137" customFormat="false" ht="12.75" hidden="false" customHeight="false" outlineLevel="0" collapsed="false">
      <c r="A7137" s="0" t="s">
        <v>8600</v>
      </c>
    </row>
    <row r="7138" customFormat="false" ht="12.75" hidden="false" customHeight="false" outlineLevel="0" collapsed="false">
      <c r="A7138" s="0" t="s">
        <v>8601</v>
      </c>
    </row>
    <row r="7139" customFormat="false" ht="12.75" hidden="false" customHeight="false" outlineLevel="0" collapsed="false">
      <c r="A7139" s="0" t="s">
        <v>8602</v>
      </c>
    </row>
    <row r="7140" customFormat="false" ht="12.75" hidden="false" customHeight="false" outlineLevel="0" collapsed="false">
      <c r="A7140" s="0" t="s">
        <v>8603</v>
      </c>
    </row>
    <row r="7141" customFormat="false" ht="12.75" hidden="false" customHeight="false" outlineLevel="0" collapsed="false">
      <c r="A7141" s="0" t="s">
        <v>8604</v>
      </c>
    </row>
    <row r="7142" customFormat="false" ht="12.75" hidden="false" customHeight="false" outlineLevel="0" collapsed="false">
      <c r="A7142" s="0" t="s">
        <v>8605</v>
      </c>
    </row>
    <row r="7143" customFormat="false" ht="12.75" hidden="false" customHeight="false" outlineLevel="0" collapsed="false">
      <c r="A7143" s="0" t="s">
        <v>8606</v>
      </c>
    </row>
    <row r="7144" customFormat="false" ht="12.75" hidden="false" customHeight="false" outlineLevel="0" collapsed="false">
      <c r="A7144" s="0" t="s">
        <v>8607</v>
      </c>
    </row>
    <row r="7145" customFormat="false" ht="12.75" hidden="false" customHeight="false" outlineLevel="0" collapsed="false">
      <c r="A7145" s="0" t="s">
        <v>8608</v>
      </c>
    </row>
    <row r="7146" customFormat="false" ht="12.75" hidden="false" customHeight="false" outlineLevel="0" collapsed="false">
      <c r="A7146" s="0" t="s">
        <v>8609</v>
      </c>
    </row>
    <row r="7147" customFormat="false" ht="12.75" hidden="false" customHeight="false" outlineLevel="0" collapsed="false">
      <c r="A7147" s="0" t="s">
        <v>8610</v>
      </c>
    </row>
    <row r="7148" customFormat="false" ht="12.75" hidden="false" customHeight="false" outlineLevel="0" collapsed="false">
      <c r="A7148" s="0" t="s">
        <v>8611</v>
      </c>
    </row>
    <row r="7149" customFormat="false" ht="12.75" hidden="false" customHeight="false" outlineLevel="0" collapsed="false">
      <c r="A7149" s="0" t="s">
        <v>8612</v>
      </c>
    </row>
    <row r="7150" customFormat="false" ht="12.75" hidden="false" customHeight="false" outlineLevel="0" collapsed="false">
      <c r="A7150" s="0" t="s">
        <v>8613</v>
      </c>
    </row>
    <row r="7151" customFormat="false" ht="12.75" hidden="false" customHeight="false" outlineLevel="0" collapsed="false">
      <c r="A7151" s="0" t="s">
        <v>8614</v>
      </c>
    </row>
    <row r="7152" customFormat="false" ht="12.75" hidden="false" customHeight="false" outlineLevel="0" collapsed="false">
      <c r="A7152" s="0" t="s">
        <v>8615</v>
      </c>
    </row>
    <row r="7153" customFormat="false" ht="12.75" hidden="false" customHeight="false" outlineLevel="0" collapsed="false">
      <c r="A7153" s="0" t="s">
        <v>8616</v>
      </c>
    </row>
    <row r="7154" customFormat="false" ht="12.75" hidden="false" customHeight="false" outlineLevel="0" collapsed="false">
      <c r="A7154" s="0" t="s">
        <v>8617</v>
      </c>
    </row>
    <row r="7155" customFormat="false" ht="12.75" hidden="false" customHeight="false" outlineLevel="0" collapsed="false">
      <c r="A7155" s="0" t="s">
        <v>8618</v>
      </c>
    </row>
    <row r="7156" customFormat="false" ht="12.75" hidden="false" customHeight="false" outlineLevel="0" collapsed="false">
      <c r="A7156" s="0" t="s">
        <v>8619</v>
      </c>
    </row>
    <row r="7157" customFormat="false" ht="12.75" hidden="false" customHeight="false" outlineLevel="0" collapsed="false">
      <c r="A7157" s="0" t="s">
        <v>8620</v>
      </c>
    </row>
    <row r="7158" customFormat="false" ht="12.75" hidden="false" customHeight="false" outlineLevel="0" collapsed="false">
      <c r="A7158" s="0" t="s">
        <v>8621</v>
      </c>
    </row>
    <row r="7159" customFormat="false" ht="12.75" hidden="false" customHeight="false" outlineLevel="0" collapsed="false">
      <c r="A7159" s="0" t="s">
        <v>8622</v>
      </c>
    </row>
    <row r="7160" customFormat="false" ht="12.75" hidden="false" customHeight="false" outlineLevel="0" collapsed="false">
      <c r="A7160" s="0" t="s">
        <v>8623</v>
      </c>
    </row>
    <row r="7161" customFormat="false" ht="12.75" hidden="false" customHeight="false" outlineLevel="0" collapsed="false">
      <c r="A7161" s="0" t="s">
        <v>8624</v>
      </c>
    </row>
    <row r="7162" customFormat="false" ht="12.75" hidden="false" customHeight="false" outlineLevel="0" collapsed="false">
      <c r="A7162" s="0" t="s">
        <v>8625</v>
      </c>
    </row>
    <row r="7163" customFormat="false" ht="12.75" hidden="false" customHeight="false" outlineLevel="0" collapsed="false">
      <c r="A7163" s="0" t="s">
        <v>8626</v>
      </c>
    </row>
    <row r="7164" customFormat="false" ht="12.75" hidden="false" customHeight="false" outlineLevel="0" collapsed="false">
      <c r="A7164" s="0" t="s">
        <v>8627</v>
      </c>
    </row>
    <row r="7165" customFormat="false" ht="12.75" hidden="false" customHeight="false" outlineLevel="0" collapsed="false">
      <c r="A7165" s="0" t="s">
        <v>8628</v>
      </c>
    </row>
    <row r="7166" customFormat="false" ht="12.75" hidden="false" customHeight="false" outlineLevel="0" collapsed="false">
      <c r="A7166" s="0" t="s">
        <v>8629</v>
      </c>
    </row>
    <row r="7167" customFormat="false" ht="12.75" hidden="false" customHeight="false" outlineLevel="0" collapsed="false">
      <c r="A7167" s="0" t="s">
        <v>8630</v>
      </c>
    </row>
    <row r="7168" customFormat="false" ht="12.75" hidden="false" customHeight="false" outlineLevel="0" collapsed="false">
      <c r="A7168" s="0" t="s">
        <v>8631</v>
      </c>
    </row>
    <row r="7169" customFormat="false" ht="12.75" hidden="false" customHeight="false" outlineLevel="0" collapsed="false">
      <c r="A7169" s="0" t="s">
        <v>8632</v>
      </c>
    </row>
    <row r="7170" customFormat="false" ht="12.75" hidden="false" customHeight="false" outlineLevel="0" collapsed="false">
      <c r="A7170" s="0" t="s">
        <v>8633</v>
      </c>
    </row>
    <row r="7171" customFormat="false" ht="12.75" hidden="false" customHeight="false" outlineLevel="0" collapsed="false">
      <c r="A7171" s="0" t="s">
        <v>8634</v>
      </c>
    </row>
    <row r="7172" customFormat="false" ht="12.75" hidden="false" customHeight="false" outlineLevel="0" collapsed="false">
      <c r="A7172" s="0" t="s">
        <v>8635</v>
      </c>
    </row>
    <row r="7173" customFormat="false" ht="12.75" hidden="false" customHeight="false" outlineLevel="0" collapsed="false">
      <c r="A7173" s="0" t="s">
        <v>8636</v>
      </c>
    </row>
    <row r="7174" customFormat="false" ht="12.75" hidden="false" customHeight="false" outlineLevel="0" collapsed="false">
      <c r="A7174" s="0" t="s">
        <v>8637</v>
      </c>
    </row>
    <row r="7175" customFormat="false" ht="12.75" hidden="false" customHeight="false" outlineLevel="0" collapsed="false">
      <c r="A7175" s="0" t="s">
        <v>8638</v>
      </c>
    </row>
    <row r="7176" customFormat="false" ht="12.75" hidden="false" customHeight="false" outlineLevel="0" collapsed="false">
      <c r="A7176" s="0" t="s">
        <v>8639</v>
      </c>
    </row>
    <row r="7177" customFormat="false" ht="12.75" hidden="false" customHeight="false" outlineLevel="0" collapsed="false">
      <c r="A7177" s="0" t="s">
        <v>8640</v>
      </c>
    </row>
    <row r="7178" customFormat="false" ht="12.75" hidden="false" customHeight="false" outlineLevel="0" collapsed="false">
      <c r="A7178" s="0" t="s">
        <v>8641</v>
      </c>
    </row>
    <row r="7179" customFormat="false" ht="12.75" hidden="false" customHeight="false" outlineLevel="0" collapsed="false">
      <c r="A7179" s="0" t="s">
        <v>8642</v>
      </c>
    </row>
    <row r="7180" customFormat="false" ht="12.75" hidden="false" customHeight="false" outlineLevel="0" collapsed="false">
      <c r="A7180" s="0" t="s">
        <v>8643</v>
      </c>
    </row>
    <row r="7181" customFormat="false" ht="12.75" hidden="false" customHeight="false" outlineLevel="0" collapsed="false">
      <c r="A7181" s="0" t="s">
        <v>8644</v>
      </c>
    </row>
    <row r="7182" customFormat="false" ht="12.75" hidden="false" customHeight="false" outlineLevel="0" collapsed="false">
      <c r="A7182" s="0" t="s">
        <v>8645</v>
      </c>
    </row>
    <row r="7183" customFormat="false" ht="12.75" hidden="false" customHeight="false" outlineLevel="0" collapsed="false">
      <c r="A7183" s="0" t="s">
        <v>8646</v>
      </c>
    </row>
    <row r="7184" customFormat="false" ht="12.75" hidden="false" customHeight="false" outlineLevel="0" collapsed="false">
      <c r="A7184" s="0" t="s">
        <v>8647</v>
      </c>
    </row>
    <row r="7185" customFormat="false" ht="12.75" hidden="false" customHeight="false" outlineLevel="0" collapsed="false">
      <c r="A7185" s="0" t="s">
        <v>8648</v>
      </c>
    </row>
    <row r="7186" customFormat="false" ht="12.75" hidden="false" customHeight="false" outlineLevel="0" collapsed="false">
      <c r="A7186" s="0" t="s">
        <v>8649</v>
      </c>
    </row>
    <row r="7187" customFormat="false" ht="12.75" hidden="false" customHeight="false" outlineLevel="0" collapsed="false">
      <c r="A7187" s="0" t="s">
        <v>8650</v>
      </c>
    </row>
    <row r="7188" customFormat="false" ht="12.75" hidden="false" customHeight="false" outlineLevel="0" collapsed="false">
      <c r="A7188" s="0" t="s">
        <v>8651</v>
      </c>
    </row>
    <row r="7189" customFormat="false" ht="12.75" hidden="false" customHeight="false" outlineLevel="0" collapsed="false">
      <c r="A7189" s="0" t="s">
        <v>8652</v>
      </c>
    </row>
    <row r="7190" customFormat="false" ht="12.75" hidden="false" customHeight="false" outlineLevel="0" collapsed="false">
      <c r="A7190" s="0" t="s">
        <v>8653</v>
      </c>
    </row>
    <row r="7191" customFormat="false" ht="12.75" hidden="false" customHeight="false" outlineLevel="0" collapsed="false">
      <c r="A7191" s="0" t="s">
        <v>8654</v>
      </c>
    </row>
    <row r="7192" customFormat="false" ht="12.75" hidden="false" customHeight="false" outlineLevel="0" collapsed="false">
      <c r="A7192" s="0" t="s">
        <v>8655</v>
      </c>
    </row>
    <row r="7193" customFormat="false" ht="12.75" hidden="false" customHeight="false" outlineLevel="0" collapsed="false">
      <c r="A7193" s="0" t="s">
        <v>8656</v>
      </c>
    </row>
    <row r="7194" customFormat="false" ht="12.75" hidden="false" customHeight="false" outlineLevel="0" collapsed="false">
      <c r="A7194" s="0" t="s">
        <v>8657</v>
      </c>
    </row>
    <row r="7195" customFormat="false" ht="12.75" hidden="false" customHeight="false" outlineLevel="0" collapsed="false">
      <c r="A7195" s="0" t="s">
        <v>8658</v>
      </c>
    </row>
    <row r="7196" customFormat="false" ht="12.75" hidden="false" customHeight="false" outlineLevel="0" collapsed="false">
      <c r="A7196" s="0" t="s">
        <v>8659</v>
      </c>
    </row>
    <row r="7197" customFormat="false" ht="12.75" hidden="false" customHeight="false" outlineLevel="0" collapsed="false">
      <c r="A7197" s="0" t="s">
        <v>8660</v>
      </c>
    </row>
    <row r="7198" customFormat="false" ht="12.75" hidden="false" customHeight="false" outlineLevel="0" collapsed="false">
      <c r="A7198" s="0" t="s">
        <v>8661</v>
      </c>
    </row>
    <row r="7199" customFormat="false" ht="12.75" hidden="false" customHeight="false" outlineLevel="0" collapsed="false">
      <c r="A7199" s="0" t="s">
        <v>8662</v>
      </c>
    </row>
    <row r="7200" customFormat="false" ht="12.75" hidden="false" customHeight="false" outlineLevel="0" collapsed="false">
      <c r="A7200" s="0" t="s">
        <v>8663</v>
      </c>
    </row>
    <row r="7201" customFormat="false" ht="12.75" hidden="false" customHeight="false" outlineLevel="0" collapsed="false">
      <c r="A7201" s="0" t="s">
        <v>8664</v>
      </c>
    </row>
    <row r="7202" customFormat="false" ht="12.75" hidden="false" customHeight="false" outlineLevel="0" collapsed="false">
      <c r="A7202" s="0" t="s">
        <v>8665</v>
      </c>
    </row>
    <row r="7203" customFormat="false" ht="12.75" hidden="false" customHeight="false" outlineLevel="0" collapsed="false">
      <c r="A7203" s="0" t="s">
        <v>8666</v>
      </c>
    </row>
    <row r="7204" customFormat="false" ht="12.75" hidden="false" customHeight="false" outlineLevel="0" collapsed="false">
      <c r="A7204" s="0" t="s">
        <v>8667</v>
      </c>
    </row>
    <row r="7205" customFormat="false" ht="12.75" hidden="false" customHeight="false" outlineLevel="0" collapsed="false">
      <c r="A7205" s="0" t="s">
        <v>8668</v>
      </c>
    </row>
    <row r="7206" customFormat="false" ht="12.75" hidden="false" customHeight="false" outlineLevel="0" collapsed="false">
      <c r="A7206" s="0" t="s">
        <v>8669</v>
      </c>
    </row>
    <row r="7207" customFormat="false" ht="12.75" hidden="false" customHeight="false" outlineLevel="0" collapsed="false">
      <c r="A7207" s="0" t="s">
        <v>8670</v>
      </c>
    </row>
    <row r="7208" customFormat="false" ht="12.75" hidden="false" customHeight="false" outlineLevel="0" collapsed="false">
      <c r="A7208" s="0" t="s">
        <v>8671</v>
      </c>
    </row>
    <row r="7209" customFormat="false" ht="12.75" hidden="false" customHeight="false" outlineLevel="0" collapsed="false">
      <c r="A7209" s="0" t="s">
        <v>8672</v>
      </c>
    </row>
    <row r="7210" customFormat="false" ht="12.75" hidden="false" customHeight="false" outlineLevel="0" collapsed="false">
      <c r="A7210" s="0" t="s">
        <v>8673</v>
      </c>
    </row>
    <row r="7211" customFormat="false" ht="12.75" hidden="false" customHeight="false" outlineLevel="0" collapsed="false">
      <c r="A7211" s="0" t="s">
        <v>8674</v>
      </c>
    </row>
    <row r="7212" customFormat="false" ht="12.75" hidden="false" customHeight="false" outlineLevel="0" collapsed="false">
      <c r="A7212" s="0" t="s">
        <v>8675</v>
      </c>
    </row>
    <row r="7213" customFormat="false" ht="12.75" hidden="false" customHeight="false" outlineLevel="0" collapsed="false">
      <c r="A7213" s="0" t="s">
        <v>8676</v>
      </c>
    </row>
    <row r="7214" customFormat="false" ht="12.75" hidden="false" customHeight="false" outlineLevel="0" collapsed="false">
      <c r="A7214" s="0" t="s">
        <v>8677</v>
      </c>
    </row>
    <row r="7215" customFormat="false" ht="12.75" hidden="false" customHeight="false" outlineLevel="0" collapsed="false">
      <c r="A7215" s="0" t="s">
        <v>8678</v>
      </c>
    </row>
    <row r="7216" customFormat="false" ht="12.75" hidden="false" customHeight="false" outlineLevel="0" collapsed="false">
      <c r="A7216" s="0" t="s">
        <v>8679</v>
      </c>
    </row>
    <row r="7217" customFormat="false" ht="12.75" hidden="false" customHeight="false" outlineLevel="0" collapsed="false">
      <c r="A7217" s="0" t="s">
        <v>8680</v>
      </c>
    </row>
    <row r="7218" customFormat="false" ht="12.75" hidden="false" customHeight="false" outlineLevel="0" collapsed="false">
      <c r="A7218" s="0" t="s">
        <v>8681</v>
      </c>
    </row>
    <row r="7219" customFormat="false" ht="12.75" hidden="false" customHeight="false" outlineLevel="0" collapsed="false">
      <c r="A7219" s="0" t="s">
        <v>8682</v>
      </c>
    </row>
    <row r="7220" customFormat="false" ht="12.75" hidden="false" customHeight="false" outlineLevel="0" collapsed="false">
      <c r="A7220" s="0" t="s">
        <v>8683</v>
      </c>
    </row>
    <row r="7221" customFormat="false" ht="12.75" hidden="false" customHeight="false" outlineLevel="0" collapsed="false">
      <c r="A7221" s="0" t="s">
        <v>8684</v>
      </c>
    </row>
    <row r="7222" customFormat="false" ht="12.75" hidden="false" customHeight="false" outlineLevel="0" collapsed="false">
      <c r="A7222" s="0" t="s">
        <v>8685</v>
      </c>
    </row>
    <row r="7223" customFormat="false" ht="12.75" hidden="false" customHeight="false" outlineLevel="0" collapsed="false">
      <c r="A7223" s="0" t="s">
        <v>8686</v>
      </c>
    </row>
    <row r="7224" customFormat="false" ht="12.75" hidden="false" customHeight="false" outlineLevel="0" collapsed="false">
      <c r="A7224" s="0" t="s">
        <v>8687</v>
      </c>
    </row>
    <row r="7225" customFormat="false" ht="12.75" hidden="false" customHeight="false" outlineLevel="0" collapsed="false">
      <c r="A7225" s="0" t="s">
        <v>8688</v>
      </c>
    </row>
    <row r="7226" customFormat="false" ht="12.75" hidden="false" customHeight="false" outlineLevel="0" collapsed="false">
      <c r="A7226" s="0" t="s">
        <v>8689</v>
      </c>
    </row>
    <row r="7227" customFormat="false" ht="12.75" hidden="false" customHeight="false" outlineLevel="0" collapsed="false">
      <c r="A7227" s="0" t="s">
        <v>8690</v>
      </c>
    </row>
    <row r="7228" customFormat="false" ht="12.75" hidden="false" customHeight="false" outlineLevel="0" collapsed="false">
      <c r="A7228" s="0" t="s">
        <v>8691</v>
      </c>
    </row>
    <row r="7229" customFormat="false" ht="12.75" hidden="false" customHeight="false" outlineLevel="0" collapsed="false">
      <c r="A7229" s="0" t="s">
        <v>8692</v>
      </c>
    </row>
    <row r="7230" customFormat="false" ht="12.75" hidden="false" customHeight="false" outlineLevel="0" collapsed="false">
      <c r="A7230" s="0" t="s">
        <v>8693</v>
      </c>
    </row>
    <row r="7231" customFormat="false" ht="12.75" hidden="false" customHeight="false" outlineLevel="0" collapsed="false">
      <c r="A7231" s="0" t="s">
        <v>8694</v>
      </c>
    </row>
    <row r="7232" customFormat="false" ht="12.75" hidden="false" customHeight="false" outlineLevel="0" collapsed="false">
      <c r="A7232" s="0" t="s">
        <v>8695</v>
      </c>
    </row>
    <row r="7233" customFormat="false" ht="12.75" hidden="false" customHeight="false" outlineLevel="0" collapsed="false">
      <c r="A7233" s="0" t="s">
        <v>8696</v>
      </c>
    </row>
    <row r="7234" customFormat="false" ht="12.75" hidden="false" customHeight="false" outlineLevel="0" collapsed="false">
      <c r="A7234" s="0" t="s">
        <v>8697</v>
      </c>
    </row>
    <row r="7235" customFormat="false" ht="12.75" hidden="false" customHeight="false" outlineLevel="0" collapsed="false">
      <c r="A7235" s="0" t="s">
        <v>8698</v>
      </c>
    </row>
    <row r="7236" customFormat="false" ht="12.75" hidden="false" customHeight="false" outlineLevel="0" collapsed="false">
      <c r="A7236" s="0" t="s">
        <v>8699</v>
      </c>
    </row>
    <row r="7237" customFormat="false" ht="12.75" hidden="false" customHeight="false" outlineLevel="0" collapsed="false">
      <c r="A7237" s="0" t="s">
        <v>8700</v>
      </c>
    </row>
    <row r="7238" customFormat="false" ht="12.75" hidden="false" customHeight="false" outlineLevel="0" collapsed="false">
      <c r="A7238" s="0" t="s">
        <v>8701</v>
      </c>
    </row>
    <row r="7239" customFormat="false" ht="12.75" hidden="false" customHeight="false" outlineLevel="0" collapsed="false">
      <c r="A7239" s="0" t="s">
        <v>8702</v>
      </c>
    </row>
    <row r="7240" customFormat="false" ht="12.75" hidden="false" customHeight="false" outlineLevel="0" collapsed="false">
      <c r="A7240" s="0" t="s">
        <v>8703</v>
      </c>
    </row>
    <row r="7241" customFormat="false" ht="12.75" hidden="false" customHeight="false" outlineLevel="0" collapsed="false">
      <c r="A7241" s="0" t="s">
        <v>8704</v>
      </c>
    </row>
    <row r="7242" customFormat="false" ht="12.75" hidden="false" customHeight="false" outlineLevel="0" collapsed="false">
      <c r="A7242" s="0" t="s">
        <v>8705</v>
      </c>
    </row>
    <row r="7243" customFormat="false" ht="12.75" hidden="false" customHeight="false" outlineLevel="0" collapsed="false">
      <c r="A7243" s="0" t="s">
        <v>8706</v>
      </c>
    </row>
    <row r="7244" customFormat="false" ht="12.75" hidden="false" customHeight="false" outlineLevel="0" collapsed="false">
      <c r="A7244" s="0" t="s">
        <v>8707</v>
      </c>
    </row>
    <row r="7245" customFormat="false" ht="12.75" hidden="false" customHeight="false" outlineLevel="0" collapsed="false">
      <c r="A7245" s="0" t="s">
        <v>8708</v>
      </c>
    </row>
    <row r="7246" customFormat="false" ht="12.75" hidden="false" customHeight="false" outlineLevel="0" collapsed="false">
      <c r="A7246" s="0" t="s">
        <v>8709</v>
      </c>
    </row>
    <row r="7247" customFormat="false" ht="12.75" hidden="false" customHeight="false" outlineLevel="0" collapsed="false">
      <c r="A7247" s="0" t="s">
        <v>8710</v>
      </c>
    </row>
    <row r="7248" customFormat="false" ht="12.75" hidden="false" customHeight="false" outlineLevel="0" collapsed="false">
      <c r="A7248" s="0" t="s">
        <v>8711</v>
      </c>
    </row>
    <row r="7249" customFormat="false" ht="12.75" hidden="false" customHeight="false" outlineLevel="0" collapsed="false">
      <c r="A7249" s="0" t="s">
        <v>8712</v>
      </c>
    </row>
    <row r="7250" customFormat="false" ht="12.75" hidden="false" customHeight="false" outlineLevel="0" collapsed="false">
      <c r="A7250" s="0" t="s">
        <v>8713</v>
      </c>
    </row>
    <row r="7251" customFormat="false" ht="12.75" hidden="false" customHeight="false" outlineLevel="0" collapsed="false">
      <c r="A7251" s="0" t="s">
        <v>8714</v>
      </c>
    </row>
    <row r="7252" customFormat="false" ht="12.75" hidden="false" customHeight="false" outlineLevel="0" collapsed="false">
      <c r="A7252" s="0" t="s">
        <v>8715</v>
      </c>
    </row>
    <row r="7253" customFormat="false" ht="12.75" hidden="false" customHeight="false" outlineLevel="0" collapsed="false">
      <c r="A7253" s="0" t="s">
        <v>8716</v>
      </c>
    </row>
    <row r="7254" customFormat="false" ht="12.75" hidden="false" customHeight="false" outlineLevel="0" collapsed="false">
      <c r="A7254" s="0" t="s">
        <v>8717</v>
      </c>
    </row>
    <row r="7255" customFormat="false" ht="12.75" hidden="false" customHeight="false" outlineLevel="0" collapsed="false">
      <c r="A7255" s="0" t="s">
        <v>8718</v>
      </c>
    </row>
    <row r="7256" customFormat="false" ht="12.75" hidden="false" customHeight="false" outlineLevel="0" collapsed="false">
      <c r="A7256" s="0" t="s">
        <v>8719</v>
      </c>
    </row>
    <row r="7257" customFormat="false" ht="12.75" hidden="false" customHeight="false" outlineLevel="0" collapsed="false">
      <c r="A7257" s="0" t="s">
        <v>8720</v>
      </c>
    </row>
    <row r="7258" customFormat="false" ht="12.75" hidden="false" customHeight="false" outlineLevel="0" collapsed="false">
      <c r="A7258" s="0" t="s">
        <v>8721</v>
      </c>
    </row>
    <row r="7259" customFormat="false" ht="12.75" hidden="false" customHeight="false" outlineLevel="0" collapsed="false">
      <c r="A7259" s="0" t="s">
        <v>8722</v>
      </c>
    </row>
    <row r="7260" customFormat="false" ht="12.75" hidden="false" customHeight="false" outlineLevel="0" collapsed="false">
      <c r="A7260" s="0" t="s">
        <v>8723</v>
      </c>
    </row>
    <row r="7261" customFormat="false" ht="12.75" hidden="false" customHeight="false" outlineLevel="0" collapsed="false">
      <c r="A7261" s="0" t="s">
        <v>8724</v>
      </c>
    </row>
    <row r="7262" customFormat="false" ht="12.75" hidden="false" customHeight="false" outlineLevel="0" collapsed="false">
      <c r="A7262" s="0" t="s">
        <v>8725</v>
      </c>
    </row>
    <row r="7263" customFormat="false" ht="12.75" hidden="false" customHeight="false" outlineLevel="0" collapsed="false">
      <c r="A7263" s="0" t="s">
        <v>8726</v>
      </c>
    </row>
    <row r="7264" customFormat="false" ht="12.75" hidden="false" customHeight="false" outlineLevel="0" collapsed="false">
      <c r="A7264" s="0" t="s">
        <v>8727</v>
      </c>
    </row>
    <row r="7265" customFormat="false" ht="12.75" hidden="false" customHeight="false" outlineLevel="0" collapsed="false">
      <c r="A7265" s="0" t="s">
        <v>8728</v>
      </c>
    </row>
    <row r="7266" customFormat="false" ht="12.75" hidden="false" customHeight="false" outlineLevel="0" collapsed="false">
      <c r="A7266" s="0" t="s">
        <v>8729</v>
      </c>
    </row>
    <row r="7267" customFormat="false" ht="12.75" hidden="false" customHeight="false" outlineLevel="0" collapsed="false">
      <c r="A7267" s="0" t="s">
        <v>8730</v>
      </c>
    </row>
    <row r="7268" customFormat="false" ht="12.75" hidden="false" customHeight="false" outlineLevel="0" collapsed="false">
      <c r="A7268" s="0" t="s">
        <v>8731</v>
      </c>
    </row>
    <row r="7269" customFormat="false" ht="12.75" hidden="false" customHeight="false" outlineLevel="0" collapsed="false">
      <c r="A7269" s="0" t="s">
        <v>8732</v>
      </c>
    </row>
    <row r="7270" customFormat="false" ht="12.75" hidden="false" customHeight="false" outlineLevel="0" collapsed="false">
      <c r="A7270" s="0" t="s">
        <v>8733</v>
      </c>
    </row>
    <row r="7271" customFormat="false" ht="12.75" hidden="false" customHeight="false" outlineLevel="0" collapsed="false">
      <c r="A7271" s="0" t="s">
        <v>8734</v>
      </c>
    </row>
    <row r="7272" customFormat="false" ht="12.75" hidden="false" customHeight="false" outlineLevel="0" collapsed="false">
      <c r="A7272" s="0" t="s">
        <v>8735</v>
      </c>
    </row>
    <row r="7273" customFormat="false" ht="12.75" hidden="false" customHeight="false" outlineLevel="0" collapsed="false">
      <c r="A7273" s="0" t="s">
        <v>8736</v>
      </c>
    </row>
    <row r="7274" customFormat="false" ht="12.75" hidden="false" customHeight="false" outlineLevel="0" collapsed="false">
      <c r="A7274" s="0" t="s">
        <v>8737</v>
      </c>
    </row>
    <row r="7275" customFormat="false" ht="12.75" hidden="false" customHeight="false" outlineLevel="0" collapsed="false">
      <c r="A7275" s="0" t="s">
        <v>8738</v>
      </c>
    </row>
    <row r="7276" customFormat="false" ht="12.75" hidden="false" customHeight="false" outlineLevel="0" collapsed="false">
      <c r="A7276" s="0" t="s">
        <v>8739</v>
      </c>
    </row>
    <row r="7277" customFormat="false" ht="12.75" hidden="false" customHeight="false" outlineLevel="0" collapsed="false">
      <c r="A7277" s="0" t="s">
        <v>8740</v>
      </c>
    </row>
    <row r="7278" customFormat="false" ht="12.75" hidden="false" customHeight="false" outlineLevel="0" collapsed="false">
      <c r="A7278" s="0" t="s">
        <v>8741</v>
      </c>
    </row>
    <row r="7279" customFormat="false" ht="12.75" hidden="false" customHeight="false" outlineLevel="0" collapsed="false">
      <c r="A7279" s="0" t="s">
        <v>8742</v>
      </c>
    </row>
    <row r="7280" customFormat="false" ht="12.75" hidden="false" customHeight="false" outlineLevel="0" collapsed="false">
      <c r="A7280" s="0" t="s">
        <v>8743</v>
      </c>
    </row>
    <row r="7281" customFormat="false" ht="12.75" hidden="false" customHeight="false" outlineLevel="0" collapsed="false">
      <c r="A7281" s="0" t="s">
        <v>8744</v>
      </c>
    </row>
    <row r="7282" customFormat="false" ht="12.75" hidden="false" customHeight="false" outlineLevel="0" collapsed="false">
      <c r="A7282" s="0" t="s">
        <v>8745</v>
      </c>
    </row>
    <row r="7283" customFormat="false" ht="12.75" hidden="false" customHeight="false" outlineLevel="0" collapsed="false">
      <c r="A7283" s="0" t="s">
        <v>8746</v>
      </c>
    </row>
    <row r="7284" customFormat="false" ht="12.75" hidden="false" customHeight="false" outlineLevel="0" collapsed="false">
      <c r="A7284" s="0" t="s">
        <v>8747</v>
      </c>
    </row>
    <row r="7285" customFormat="false" ht="12.75" hidden="false" customHeight="false" outlineLevel="0" collapsed="false">
      <c r="A7285" s="0" t="s">
        <v>8748</v>
      </c>
    </row>
    <row r="7286" customFormat="false" ht="12.75" hidden="false" customHeight="false" outlineLevel="0" collapsed="false">
      <c r="A7286" s="0" t="s">
        <v>8749</v>
      </c>
    </row>
    <row r="7287" customFormat="false" ht="12.75" hidden="false" customHeight="false" outlineLevel="0" collapsed="false">
      <c r="A7287" s="0" t="s">
        <v>8750</v>
      </c>
    </row>
    <row r="7288" customFormat="false" ht="12.75" hidden="false" customHeight="false" outlineLevel="0" collapsed="false">
      <c r="A7288" s="0" t="s">
        <v>8751</v>
      </c>
    </row>
    <row r="7289" customFormat="false" ht="12.75" hidden="false" customHeight="false" outlineLevel="0" collapsed="false">
      <c r="A7289" s="0" t="s">
        <v>8752</v>
      </c>
    </row>
    <row r="7290" customFormat="false" ht="12.75" hidden="false" customHeight="false" outlineLevel="0" collapsed="false">
      <c r="A7290" s="0" t="s">
        <v>8753</v>
      </c>
    </row>
    <row r="7291" customFormat="false" ht="12.75" hidden="false" customHeight="false" outlineLevel="0" collapsed="false">
      <c r="A7291" s="0" t="s">
        <v>8754</v>
      </c>
    </row>
    <row r="7292" customFormat="false" ht="12.75" hidden="false" customHeight="false" outlineLevel="0" collapsed="false">
      <c r="A7292" s="0" t="s">
        <v>8755</v>
      </c>
    </row>
    <row r="7293" customFormat="false" ht="12.75" hidden="false" customHeight="false" outlineLevel="0" collapsed="false">
      <c r="A7293" s="0" t="s">
        <v>8756</v>
      </c>
    </row>
    <row r="7294" customFormat="false" ht="12.75" hidden="false" customHeight="false" outlineLevel="0" collapsed="false">
      <c r="A7294" s="0" t="s">
        <v>8757</v>
      </c>
    </row>
    <row r="7295" customFormat="false" ht="12.75" hidden="false" customHeight="false" outlineLevel="0" collapsed="false">
      <c r="A7295" s="0" t="s">
        <v>8758</v>
      </c>
    </row>
    <row r="7296" customFormat="false" ht="12.75" hidden="false" customHeight="false" outlineLevel="0" collapsed="false">
      <c r="A7296" s="0" t="s">
        <v>8759</v>
      </c>
    </row>
    <row r="7297" customFormat="false" ht="12.75" hidden="false" customHeight="false" outlineLevel="0" collapsed="false">
      <c r="A7297" s="0" t="s">
        <v>8760</v>
      </c>
    </row>
    <row r="7298" customFormat="false" ht="12.75" hidden="false" customHeight="false" outlineLevel="0" collapsed="false">
      <c r="A7298" s="0" t="s">
        <v>8761</v>
      </c>
    </row>
    <row r="7299" customFormat="false" ht="12.75" hidden="false" customHeight="false" outlineLevel="0" collapsed="false">
      <c r="A7299" s="0" t="s">
        <v>8762</v>
      </c>
    </row>
    <row r="7300" customFormat="false" ht="12.75" hidden="false" customHeight="false" outlineLevel="0" collapsed="false">
      <c r="A7300" s="0" t="s">
        <v>8763</v>
      </c>
    </row>
    <row r="7301" customFormat="false" ht="12.75" hidden="false" customHeight="false" outlineLevel="0" collapsed="false">
      <c r="A7301" s="0" t="s">
        <v>8764</v>
      </c>
    </row>
    <row r="7302" customFormat="false" ht="12.75" hidden="false" customHeight="false" outlineLevel="0" collapsed="false">
      <c r="A7302" s="0" t="s">
        <v>8765</v>
      </c>
    </row>
    <row r="7303" customFormat="false" ht="12.75" hidden="false" customHeight="false" outlineLevel="0" collapsed="false">
      <c r="A7303" s="0" t="s">
        <v>8766</v>
      </c>
    </row>
    <row r="7304" customFormat="false" ht="12.75" hidden="false" customHeight="false" outlineLevel="0" collapsed="false">
      <c r="A7304" s="0" t="s">
        <v>8767</v>
      </c>
    </row>
    <row r="7305" customFormat="false" ht="12.75" hidden="false" customHeight="false" outlineLevel="0" collapsed="false">
      <c r="A7305" s="0" t="s">
        <v>8768</v>
      </c>
    </row>
    <row r="7306" customFormat="false" ht="12.75" hidden="false" customHeight="false" outlineLevel="0" collapsed="false">
      <c r="A7306" s="0" t="s">
        <v>8769</v>
      </c>
    </row>
    <row r="7307" customFormat="false" ht="12.75" hidden="false" customHeight="false" outlineLevel="0" collapsed="false">
      <c r="A7307" s="0" t="s">
        <v>8770</v>
      </c>
    </row>
    <row r="7308" customFormat="false" ht="12.75" hidden="false" customHeight="false" outlineLevel="0" collapsed="false">
      <c r="A7308" s="0" t="s">
        <v>8771</v>
      </c>
    </row>
    <row r="7309" customFormat="false" ht="12.75" hidden="false" customHeight="false" outlineLevel="0" collapsed="false">
      <c r="A7309" s="0" t="s">
        <v>8772</v>
      </c>
    </row>
    <row r="7310" customFormat="false" ht="12.75" hidden="false" customHeight="false" outlineLevel="0" collapsed="false">
      <c r="A7310" s="0" t="s">
        <v>8773</v>
      </c>
    </row>
    <row r="7311" customFormat="false" ht="12.75" hidden="false" customHeight="false" outlineLevel="0" collapsed="false">
      <c r="A7311" s="0" t="s">
        <v>8774</v>
      </c>
    </row>
    <row r="7312" customFormat="false" ht="12.75" hidden="false" customHeight="false" outlineLevel="0" collapsed="false">
      <c r="A7312" s="0" t="s">
        <v>8775</v>
      </c>
    </row>
    <row r="7313" customFormat="false" ht="12.75" hidden="false" customHeight="false" outlineLevel="0" collapsed="false">
      <c r="A7313" s="0" t="s">
        <v>8776</v>
      </c>
    </row>
    <row r="7314" customFormat="false" ht="12.75" hidden="false" customHeight="false" outlineLevel="0" collapsed="false">
      <c r="A7314" s="0" t="s">
        <v>8777</v>
      </c>
    </row>
    <row r="7315" customFormat="false" ht="12.75" hidden="false" customHeight="false" outlineLevel="0" collapsed="false">
      <c r="A7315" s="0" t="s">
        <v>8778</v>
      </c>
    </row>
    <row r="7316" customFormat="false" ht="12.75" hidden="false" customHeight="false" outlineLevel="0" collapsed="false">
      <c r="A7316" s="0" t="s">
        <v>8779</v>
      </c>
    </row>
    <row r="7317" customFormat="false" ht="12.75" hidden="false" customHeight="false" outlineLevel="0" collapsed="false">
      <c r="A7317" s="0" t="s">
        <v>8780</v>
      </c>
    </row>
    <row r="7318" customFormat="false" ht="12.75" hidden="false" customHeight="false" outlineLevel="0" collapsed="false">
      <c r="A7318" s="0" t="s">
        <v>8781</v>
      </c>
    </row>
    <row r="7319" customFormat="false" ht="12.75" hidden="false" customHeight="false" outlineLevel="0" collapsed="false">
      <c r="A7319" s="0" t="s">
        <v>8782</v>
      </c>
    </row>
    <row r="7320" customFormat="false" ht="12.75" hidden="false" customHeight="false" outlineLevel="0" collapsed="false">
      <c r="A7320" s="0" t="s">
        <v>8783</v>
      </c>
    </row>
    <row r="7321" customFormat="false" ht="12.75" hidden="false" customHeight="false" outlineLevel="0" collapsed="false">
      <c r="A7321" s="0" t="s">
        <v>8784</v>
      </c>
    </row>
    <row r="7322" customFormat="false" ht="12.75" hidden="false" customHeight="false" outlineLevel="0" collapsed="false">
      <c r="A7322" s="0" t="s">
        <v>8785</v>
      </c>
    </row>
    <row r="7323" customFormat="false" ht="12.75" hidden="false" customHeight="false" outlineLevel="0" collapsed="false">
      <c r="A7323" s="0" t="s">
        <v>8786</v>
      </c>
    </row>
    <row r="7324" customFormat="false" ht="12.75" hidden="false" customHeight="false" outlineLevel="0" collapsed="false">
      <c r="A7324" s="0" t="s">
        <v>8787</v>
      </c>
    </row>
    <row r="7325" customFormat="false" ht="12.75" hidden="false" customHeight="false" outlineLevel="0" collapsed="false">
      <c r="A7325" s="0" t="s">
        <v>8788</v>
      </c>
    </row>
    <row r="7326" customFormat="false" ht="12.75" hidden="false" customHeight="false" outlineLevel="0" collapsed="false">
      <c r="A7326" s="0" t="s">
        <v>8789</v>
      </c>
    </row>
    <row r="7327" customFormat="false" ht="12.75" hidden="false" customHeight="false" outlineLevel="0" collapsed="false">
      <c r="A7327" s="0" t="s">
        <v>8790</v>
      </c>
    </row>
    <row r="7328" customFormat="false" ht="12.75" hidden="false" customHeight="false" outlineLevel="0" collapsed="false">
      <c r="A7328" s="0" t="s">
        <v>8791</v>
      </c>
    </row>
    <row r="7329" customFormat="false" ht="12.75" hidden="false" customHeight="false" outlineLevel="0" collapsed="false">
      <c r="A7329" s="0" t="s">
        <v>8792</v>
      </c>
    </row>
    <row r="7330" customFormat="false" ht="12.75" hidden="false" customHeight="false" outlineLevel="0" collapsed="false">
      <c r="A7330" s="0" t="s">
        <v>8793</v>
      </c>
    </row>
    <row r="7331" customFormat="false" ht="12.75" hidden="false" customHeight="false" outlineLevel="0" collapsed="false">
      <c r="A7331" s="0" t="s">
        <v>8794</v>
      </c>
    </row>
    <row r="7332" customFormat="false" ht="12.75" hidden="false" customHeight="false" outlineLevel="0" collapsed="false">
      <c r="A7332" s="0" t="s">
        <v>8795</v>
      </c>
    </row>
    <row r="7333" customFormat="false" ht="12.75" hidden="false" customHeight="false" outlineLevel="0" collapsed="false">
      <c r="A7333" s="0" t="s">
        <v>8796</v>
      </c>
    </row>
    <row r="7334" customFormat="false" ht="12.75" hidden="false" customHeight="false" outlineLevel="0" collapsed="false">
      <c r="A7334" s="0" t="s">
        <v>8797</v>
      </c>
    </row>
    <row r="7335" customFormat="false" ht="12.75" hidden="false" customHeight="false" outlineLevel="0" collapsed="false">
      <c r="A7335" s="0" t="s">
        <v>8798</v>
      </c>
    </row>
    <row r="7336" customFormat="false" ht="12.75" hidden="false" customHeight="false" outlineLevel="0" collapsed="false">
      <c r="A7336" s="0" t="s">
        <v>8799</v>
      </c>
    </row>
    <row r="7337" customFormat="false" ht="12.75" hidden="false" customHeight="false" outlineLevel="0" collapsed="false">
      <c r="A7337" s="0" t="s">
        <v>8800</v>
      </c>
    </row>
    <row r="7338" customFormat="false" ht="12.75" hidden="false" customHeight="false" outlineLevel="0" collapsed="false">
      <c r="A7338" s="0" t="s">
        <v>8801</v>
      </c>
    </row>
    <row r="7339" customFormat="false" ht="12.75" hidden="false" customHeight="false" outlineLevel="0" collapsed="false">
      <c r="A7339" s="0" t="s">
        <v>8802</v>
      </c>
    </row>
    <row r="7340" customFormat="false" ht="12.75" hidden="false" customHeight="false" outlineLevel="0" collapsed="false">
      <c r="A7340" s="0" t="s">
        <v>8803</v>
      </c>
    </row>
    <row r="7341" customFormat="false" ht="12.75" hidden="false" customHeight="false" outlineLevel="0" collapsed="false">
      <c r="A7341" s="0" t="s">
        <v>8804</v>
      </c>
    </row>
    <row r="7342" customFormat="false" ht="12.75" hidden="false" customHeight="false" outlineLevel="0" collapsed="false">
      <c r="A7342" s="0" t="s">
        <v>8805</v>
      </c>
    </row>
    <row r="7343" customFormat="false" ht="12.75" hidden="false" customHeight="false" outlineLevel="0" collapsed="false">
      <c r="A7343" s="0" t="s">
        <v>8806</v>
      </c>
    </row>
    <row r="7344" customFormat="false" ht="12.75" hidden="false" customHeight="false" outlineLevel="0" collapsed="false">
      <c r="A7344" s="0" t="s">
        <v>8807</v>
      </c>
    </row>
    <row r="7345" customFormat="false" ht="12.75" hidden="false" customHeight="false" outlineLevel="0" collapsed="false">
      <c r="A7345" s="0" t="s">
        <v>8808</v>
      </c>
    </row>
    <row r="7346" customFormat="false" ht="12.75" hidden="false" customHeight="false" outlineLevel="0" collapsed="false">
      <c r="A7346" s="0" t="s">
        <v>8809</v>
      </c>
    </row>
    <row r="7347" customFormat="false" ht="12.75" hidden="false" customHeight="false" outlineLevel="0" collapsed="false">
      <c r="A7347" s="0" t="s">
        <v>8810</v>
      </c>
    </row>
    <row r="7348" customFormat="false" ht="12.75" hidden="false" customHeight="false" outlineLevel="0" collapsed="false">
      <c r="A7348" s="0" t="s">
        <v>8811</v>
      </c>
    </row>
    <row r="7349" customFormat="false" ht="12.75" hidden="false" customHeight="false" outlineLevel="0" collapsed="false">
      <c r="A7349" s="0" t="s">
        <v>8812</v>
      </c>
    </row>
    <row r="7350" customFormat="false" ht="12.75" hidden="false" customHeight="false" outlineLevel="0" collapsed="false">
      <c r="A7350" s="0" t="s">
        <v>8813</v>
      </c>
    </row>
    <row r="7351" customFormat="false" ht="12.75" hidden="false" customHeight="false" outlineLevel="0" collapsed="false">
      <c r="A7351" s="0" t="s">
        <v>8814</v>
      </c>
    </row>
    <row r="7352" customFormat="false" ht="12.75" hidden="false" customHeight="false" outlineLevel="0" collapsed="false">
      <c r="A7352" s="0" t="s">
        <v>8815</v>
      </c>
    </row>
    <row r="7353" customFormat="false" ht="12.75" hidden="false" customHeight="false" outlineLevel="0" collapsed="false">
      <c r="A7353" s="0" t="s">
        <v>8816</v>
      </c>
    </row>
    <row r="7354" customFormat="false" ht="12.75" hidden="false" customHeight="false" outlineLevel="0" collapsed="false">
      <c r="A7354" s="0" t="s">
        <v>8817</v>
      </c>
    </row>
    <row r="7355" customFormat="false" ht="12.75" hidden="false" customHeight="false" outlineLevel="0" collapsed="false">
      <c r="A7355" s="0" t="s">
        <v>8818</v>
      </c>
    </row>
    <row r="7356" customFormat="false" ht="12.75" hidden="false" customHeight="false" outlineLevel="0" collapsed="false">
      <c r="A7356" s="0" t="s">
        <v>8819</v>
      </c>
    </row>
    <row r="7357" customFormat="false" ht="12.75" hidden="false" customHeight="false" outlineLevel="0" collapsed="false">
      <c r="A7357" s="0" t="s">
        <v>8820</v>
      </c>
    </row>
    <row r="7358" customFormat="false" ht="12.75" hidden="false" customHeight="false" outlineLevel="0" collapsed="false">
      <c r="A7358" s="0" t="s">
        <v>8821</v>
      </c>
    </row>
    <row r="7359" customFormat="false" ht="12.75" hidden="false" customHeight="false" outlineLevel="0" collapsed="false">
      <c r="A7359" s="0" t="s">
        <v>8822</v>
      </c>
    </row>
    <row r="7360" customFormat="false" ht="12.75" hidden="false" customHeight="false" outlineLevel="0" collapsed="false">
      <c r="A7360" s="0" t="s">
        <v>8823</v>
      </c>
    </row>
    <row r="7361" customFormat="false" ht="12.75" hidden="false" customHeight="false" outlineLevel="0" collapsed="false">
      <c r="A7361" s="0" t="s">
        <v>8824</v>
      </c>
    </row>
    <row r="7362" customFormat="false" ht="12.75" hidden="false" customHeight="false" outlineLevel="0" collapsed="false">
      <c r="A7362" s="0" t="s">
        <v>8825</v>
      </c>
    </row>
    <row r="7363" customFormat="false" ht="12.75" hidden="false" customHeight="false" outlineLevel="0" collapsed="false">
      <c r="A7363" s="0" t="s">
        <v>8826</v>
      </c>
    </row>
    <row r="7364" customFormat="false" ht="12.75" hidden="false" customHeight="false" outlineLevel="0" collapsed="false">
      <c r="A7364" s="0" t="s">
        <v>8827</v>
      </c>
    </row>
    <row r="7365" customFormat="false" ht="12.75" hidden="false" customHeight="false" outlineLevel="0" collapsed="false">
      <c r="A7365" s="0" t="s">
        <v>8828</v>
      </c>
    </row>
    <row r="7366" customFormat="false" ht="12.75" hidden="false" customHeight="false" outlineLevel="0" collapsed="false">
      <c r="A7366" s="0" t="s">
        <v>8829</v>
      </c>
    </row>
    <row r="7367" customFormat="false" ht="12.75" hidden="false" customHeight="false" outlineLevel="0" collapsed="false">
      <c r="A7367" s="0" t="s">
        <v>8830</v>
      </c>
    </row>
    <row r="7368" customFormat="false" ht="12.75" hidden="false" customHeight="false" outlineLevel="0" collapsed="false">
      <c r="A7368" s="0" t="s">
        <v>8831</v>
      </c>
    </row>
    <row r="7369" customFormat="false" ht="12.75" hidden="false" customHeight="false" outlineLevel="0" collapsed="false">
      <c r="A7369" s="0" t="s">
        <v>8832</v>
      </c>
    </row>
    <row r="7370" customFormat="false" ht="12.75" hidden="false" customHeight="false" outlineLevel="0" collapsed="false">
      <c r="A7370" s="0" t="s">
        <v>8833</v>
      </c>
    </row>
    <row r="7371" customFormat="false" ht="12.75" hidden="false" customHeight="false" outlineLevel="0" collapsed="false">
      <c r="A7371" s="0" t="s">
        <v>8834</v>
      </c>
    </row>
    <row r="7372" customFormat="false" ht="12.75" hidden="false" customHeight="false" outlineLevel="0" collapsed="false">
      <c r="A7372" s="0" t="s">
        <v>8835</v>
      </c>
    </row>
    <row r="7373" customFormat="false" ht="12.75" hidden="false" customHeight="false" outlineLevel="0" collapsed="false">
      <c r="A7373" s="0" t="s">
        <v>8836</v>
      </c>
    </row>
    <row r="7374" customFormat="false" ht="12.75" hidden="false" customHeight="false" outlineLevel="0" collapsed="false">
      <c r="A7374" s="0" t="s">
        <v>8837</v>
      </c>
    </row>
    <row r="7375" customFormat="false" ht="12.75" hidden="false" customHeight="false" outlineLevel="0" collapsed="false">
      <c r="A7375" s="0" t="s">
        <v>8838</v>
      </c>
    </row>
    <row r="7376" customFormat="false" ht="12.75" hidden="false" customHeight="false" outlineLevel="0" collapsed="false">
      <c r="A7376" s="0" t="s">
        <v>8839</v>
      </c>
    </row>
    <row r="7377" customFormat="false" ht="12.75" hidden="false" customHeight="false" outlineLevel="0" collapsed="false">
      <c r="A7377" s="0" t="s">
        <v>8840</v>
      </c>
    </row>
    <row r="7378" customFormat="false" ht="12.75" hidden="false" customHeight="false" outlineLevel="0" collapsed="false">
      <c r="A7378" s="0" t="s">
        <v>8841</v>
      </c>
    </row>
    <row r="7379" customFormat="false" ht="12.75" hidden="false" customHeight="false" outlineLevel="0" collapsed="false">
      <c r="A7379" s="0" t="s">
        <v>8842</v>
      </c>
    </row>
    <row r="7380" customFormat="false" ht="12.75" hidden="false" customHeight="false" outlineLevel="0" collapsed="false">
      <c r="A7380" s="0" t="s">
        <v>8843</v>
      </c>
    </row>
    <row r="7381" customFormat="false" ht="12.75" hidden="false" customHeight="false" outlineLevel="0" collapsed="false">
      <c r="A7381" s="0" t="s">
        <v>8844</v>
      </c>
    </row>
    <row r="7382" customFormat="false" ht="12.75" hidden="false" customHeight="false" outlineLevel="0" collapsed="false">
      <c r="A7382" s="0" t="s">
        <v>8845</v>
      </c>
    </row>
    <row r="7383" customFormat="false" ht="12.75" hidden="false" customHeight="false" outlineLevel="0" collapsed="false">
      <c r="A7383" s="0" t="s">
        <v>8846</v>
      </c>
    </row>
    <row r="7384" customFormat="false" ht="12.75" hidden="false" customHeight="false" outlineLevel="0" collapsed="false">
      <c r="A7384" s="0" t="s">
        <v>8847</v>
      </c>
    </row>
    <row r="7385" customFormat="false" ht="12.75" hidden="false" customHeight="false" outlineLevel="0" collapsed="false">
      <c r="A7385" s="0" t="s">
        <v>8848</v>
      </c>
    </row>
    <row r="7386" customFormat="false" ht="12.75" hidden="false" customHeight="false" outlineLevel="0" collapsed="false">
      <c r="A7386" s="0" t="s">
        <v>8849</v>
      </c>
    </row>
    <row r="7387" customFormat="false" ht="12.75" hidden="false" customHeight="false" outlineLevel="0" collapsed="false">
      <c r="A7387" s="0" t="s">
        <v>8850</v>
      </c>
    </row>
    <row r="7388" customFormat="false" ht="12.75" hidden="false" customHeight="false" outlineLevel="0" collapsed="false">
      <c r="A7388" s="0" t="s">
        <v>8851</v>
      </c>
    </row>
    <row r="7389" customFormat="false" ht="12.75" hidden="false" customHeight="false" outlineLevel="0" collapsed="false">
      <c r="A7389" s="0" t="s">
        <v>8852</v>
      </c>
    </row>
    <row r="7390" customFormat="false" ht="12.75" hidden="false" customHeight="false" outlineLevel="0" collapsed="false">
      <c r="A7390" s="0" t="s">
        <v>8853</v>
      </c>
    </row>
    <row r="7391" customFormat="false" ht="12.75" hidden="false" customHeight="false" outlineLevel="0" collapsed="false">
      <c r="A7391" s="0" t="s">
        <v>8854</v>
      </c>
    </row>
    <row r="7392" customFormat="false" ht="12.75" hidden="false" customHeight="false" outlineLevel="0" collapsed="false">
      <c r="A7392" s="0" t="s">
        <v>8855</v>
      </c>
    </row>
    <row r="7393" customFormat="false" ht="12.75" hidden="false" customHeight="false" outlineLevel="0" collapsed="false">
      <c r="A7393" s="0" t="s">
        <v>8856</v>
      </c>
    </row>
    <row r="7394" customFormat="false" ht="12.75" hidden="false" customHeight="false" outlineLevel="0" collapsed="false">
      <c r="A7394" s="0" t="s">
        <v>8857</v>
      </c>
    </row>
    <row r="7395" customFormat="false" ht="12.75" hidden="false" customHeight="false" outlineLevel="0" collapsed="false">
      <c r="A7395" s="0" t="s">
        <v>8858</v>
      </c>
    </row>
    <row r="7396" customFormat="false" ht="12.75" hidden="false" customHeight="false" outlineLevel="0" collapsed="false">
      <c r="A7396" s="0" t="s">
        <v>8859</v>
      </c>
    </row>
    <row r="7397" customFormat="false" ht="12.75" hidden="false" customHeight="false" outlineLevel="0" collapsed="false">
      <c r="A7397" s="0" t="s">
        <v>8860</v>
      </c>
    </row>
    <row r="7398" customFormat="false" ht="12.75" hidden="false" customHeight="false" outlineLevel="0" collapsed="false">
      <c r="A7398" s="0" t="s">
        <v>8861</v>
      </c>
    </row>
    <row r="7399" customFormat="false" ht="12.75" hidden="false" customHeight="false" outlineLevel="0" collapsed="false">
      <c r="A7399" s="0" t="s">
        <v>8862</v>
      </c>
    </row>
    <row r="7400" customFormat="false" ht="12.75" hidden="false" customHeight="false" outlineLevel="0" collapsed="false">
      <c r="A7400" s="0" t="s">
        <v>8863</v>
      </c>
    </row>
    <row r="7401" customFormat="false" ht="12.75" hidden="false" customHeight="false" outlineLevel="0" collapsed="false">
      <c r="A7401" s="0" t="s">
        <v>8864</v>
      </c>
    </row>
    <row r="7402" customFormat="false" ht="12.75" hidden="false" customHeight="false" outlineLevel="0" collapsed="false">
      <c r="A7402" s="0" t="s">
        <v>8865</v>
      </c>
    </row>
    <row r="7403" customFormat="false" ht="12.75" hidden="false" customHeight="false" outlineLevel="0" collapsed="false">
      <c r="A7403" s="0" t="s">
        <v>8866</v>
      </c>
    </row>
    <row r="7404" customFormat="false" ht="12.75" hidden="false" customHeight="false" outlineLevel="0" collapsed="false">
      <c r="A7404" s="0" t="s">
        <v>8867</v>
      </c>
    </row>
    <row r="7405" customFormat="false" ht="12.75" hidden="false" customHeight="false" outlineLevel="0" collapsed="false">
      <c r="A7405" s="0" t="s">
        <v>8868</v>
      </c>
    </row>
    <row r="7406" customFormat="false" ht="12.75" hidden="false" customHeight="false" outlineLevel="0" collapsed="false">
      <c r="A7406" s="0" t="s">
        <v>8869</v>
      </c>
    </row>
    <row r="7407" customFormat="false" ht="12.75" hidden="false" customHeight="false" outlineLevel="0" collapsed="false">
      <c r="A7407" s="0" t="s">
        <v>8870</v>
      </c>
    </row>
    <row r="7408" customFormat="false" ht="12.75" hidden="false" customHeight="false" outlineLevel="0" collapsed="false">
      <c r="A7408" s="0" t="s">
        <v>8871</v>
      </c>
    </row>
    <row r="7409" customFormat="false" ht="12.75" hidden="false" customHeight="false" outlineLevel="0" collapsed="false">
      <c r="A7409" s="0" t="s">
        <v>8872</v>
      </c>
    </row>
    <row r="7410" customFormat="false" ht="12.75" hidden="false" customHeight="false" outlineLevel="0" collapsed="false">
      <c r="A7410" s="0" t="s">
        <v>8873</v>
      </c>
    </row>
    <row r="7411" customFormat="false" ht="12.75" hidden="false" customHeight="false" outlineLevel="0" collapsed="false">
      <c r="A7411" s="0" t="s">
        <v>8874</v>
      </c>
    </row>
    <row r="7412" customFormat="false" ht="12.75" hidden="false" customHeight="false" outlineLevel="0" collapsed="false">
      <c r="A7412" s="0" t="s">
        <v>8875</v>
      </c>
    </row>
    <row r="7413" customFormat="false" ht="12.75" hidden="false" customHeight="false" outlineLevel="0" collapsed="false">
      <c r="A7413" s="0" t="s">
        <v>8876</v>
      </c>
    </row>
    <row r="7414" customFormat="false" ht="12.75" hidden="false" customHeight="false" outlineLevel="0" collapsed="false">
      <c r="A7414" s="0" t="s">
        <v>8877</v>
      </c>
    </row>
    <row r="7415" customFormat="false" ht="12.75" hidden="false" customHeight="false" outlineLevel="0" collapsed="false">
      <c r="A7415" s="0" t="s">
        <v>8878</v>
      </c>
    </row>
    <row r="7416" customFormat="false" ht="12.75" hidden="false" customHeight="false" outlineLevel="0" collapsed="false">
      <c r="A7416" s="0" t="s">
        <v>8879</v>
      </c>
    </row>
    <row r="7417" customFormat="false" ht="12.75" hidden="false" customHeight="false" outlineLevel="0" collapsed="false">
      <c r="A7417" s="0" t="s">
        <v>8880</v>
      </c>
    </row>
    <row r="7418" customFormat="false" ht="12.75" hidden="false" customHeight="false" outlineLevel="0" collapsed="false">
      <c r="A7418" s="0" t="s">
        <v>8881</v>
      </c>
    </row>
    <row r="7419" customFormat="false" ht="12.75" hidden="false" customHeight="false" outlineLevel="0" collapsed="false">
      <c r="A7419" s="0" t="s">
        <v>8882</v>
      </c>
    </row>
    <row r="7420" customFormat="false" ht="12.75" hidden="false" customHeight="false" outlineLevel="0" collapsed="false">
      <c r="A7420" s="0" t="s">
        <v>8883</v>
      </c>
    </row>
    <row r="7421" customFormat="false" ht="12.75" hidden="false" customHeight="false" outlineLevel="0" collapsed="false">
      <c r="A7421" s="0" t="s">
        <v>8884</v>
      </c>
    </row>
    <row r="7422" customFormat="false" ht="12.75" hidden="false" customHeight="false" outlineLevel="0" collapsed="false">
      <c r="A7422" s="0" t="s">
        <v>8885</v>
      </c>
    </row>
    <row r="7423" customFormat="false" ht="12.75" hidden="false" customHeight="false" outlineLevel="0" collapsed="false">
      <c r="A7423" s="0" t="s">
        <v>8886</v>
      </c>
    </row>
    <row r="7424" customFormat="false" ht="12.75" hidden="false" customHeight="false" outlineLevel="0" collapsed="false">
      <c r="A7424" s="0" t="s">
        <v>8887</v>
      </c>
    </row>
    <row r="7425" customFormat="false" ht="12.75" hidden="false" customHeight="false" outlineLevel="0" collapsed="false">
      <c r="A7425" s="0" t="s">
        <v>8888</v>
      </c>
    </row>
    <row r="7426" customFormat="false" ht="12.75" hidden="false" customHeight="false" outlineLevel="0" collapsed="false">
      <c r="A7426" s="0" t="s">
        <v>8889</v>
      </c>
    </row>
    <row r="7427" customFormat="false" ht="12.75" hidden="false" customHeight="false" outlineLevel="0" collapsed="false">
      <c r="A7427" s="0" t="s">
        <v>8890</v>
      </c>
    </row>
    <row r="7428" customFormat="false" ht="12.75" hidden="false" customHeight="false" outlineLevel="0" collapsed="false">
      <c r="A7428" s="0" t="s">
        <v>8891</v>
      </c>
    </row>
    <row r="7429" customFormat="false" ht="12.75" hidden="false" customHeight="false" outlineLevel="0" collapsed="false">
      <c r="A7429" s="0" t="s">
        <v>8892</v>
      </c>
    </row>
    <row r="7430" customFormat="false" ht="12.75" hidden="false" customHeight="false" outlineLevel="0" collapsed="false">
      <c r="A7430" s="0" t="s">
        <v>8893</v>
      </c>
    </row>
    <row r="7431" customFormat="false" ht="12.75" hidden="false" customHeight="false" outlineLevel="0" collapsed="false">
      <c r="A7431" s="0" t="s">
        <v>8894</v>
      </c>
    </row>
    <row r="7432" customFormat="false" ht="12.75" hidden="false" customHeight="false" outlineLevel="0" collapsed="false">
      <c r="A7432" s="0" t="s">
        <v>8895</v>
      </c>
    </row>
    <row r="7433" customFormat="false" ht="12.75" hidden="false" customHeight="false" outlineLevel="0" collapsed="false">
      <c r="A7433" s="0" t="s">
        <v>8896</v>
      </c>
    </row>
    <row r="7434" customFormat="false" ht="12.75" hidden="false" customHeight="false" outlineLevel="0" collapsed="false">
      <c r="A7434" s="0" t="s">
        <v>8897</v>
      </c>
    </row>
    <row r="7435" customFormat="false" ht="12.75" hidden="false" customHeight="false" outlineLevel="0" collapsed="false">
      <c r="A7435" s="0" t="s">
        <v>8898</v>
      </c>
    </row>
    <row r="7436" customFormat="false" ht="12.75" hidden="false" customHeight="false" outlineLevel="0" collapsed="false">
      <c r="A7436" s="0" t="s">
        <v>8899</v>
      </c>
    </row>
    <row r="7437" customFormat="false" ht="12.75" hidden="false" customHeight="false" outlineLevel="0" collapsed="false">
      <c r="A7437" s="0" t="s">
        <v>8900</v>
      </c>
    </row>
    <row r="7438" customFormat="false" ht="12.75" hidden="false" customHeight="false" outlineLevel="0" collapsed="false">
      <c r="A7438" s="0" t="s">
        <v>8901</v>
      </c>
    </row>
    <row r="7439" customFormat="false" ht="12.75" hidden="false" customHeight="false" outlineLevel="0" collapsed="false">
      <c r="A7439" s="0" t="s">
        <v>8902</v>
      </c>
    </row>
    <row r="7440" customFormat="false" ht="12.75" hidden="false" customHeight="false" outlineLevel="0" collapsed="false">
      <c r="A7440" s="0" t="s">
        <v>8903</v>
      </c>
    </row>
    <row r="7441" customFormat="false" ht="12.75" hidden="false" customHeight="false" outlineLevel="0" collapsed="false">
      <c r="A7441" s="0" t="s">
        <v>8904</v>
      </c>
    </row>
    <row r="7442" customFormat="false" ht="12.75" hidden="false" customHeight="false" outlineLevel="0" collapsed="false">
      <c r="A7442" s="0" t="s">
        <v>8905</v>
      </c>
    </row>
    <row r="7443" customFormat="false" ht="12.75" hidden="false" customHeight="false" outlineLevel="0" collapsed="false">
      <c r="A7443" s="0" t="s">
        <v>8906</v>
      </c>
    </row>
    <row r="7444" customFormat="false" ht="12.75" hidden="false" customHeight="false" outlineLevel="0" collapsed="false">
      <c r="A7444" s="0" t="s">
        <v>8907</v>
      </c>
    </row>
    <row r="7445" customFormat="false" ht="12.75" hidden="false" customHeight="false" outlineLevel="0" collapsed="false">
      <c r="A7445" s="0" t="s">
        <v>8908</v>
      </c>
    </row>
    <row r="7446" customFormat="false" ht="12.75" hidden="false" customHeight="false" outlineLevel="0" collapsed="false">
      <c r="A7446" s="0" t="s">
        <v>8909</v>
      </c>
    </row>
    <row r="7447" customFormat="false" ht="12.75" hidden="false" customHeight="false" outlineLevel="0" collapsed="false">
      <c r="A7447" s="0" t="s">
        <v>8910</v>
      </c>
    </row>
    <row r="7448" customFormat="false" ht="12.75" hidden="false" customHeight="false" outlineLevel="0" collapsed="false">
      <c r="A7448" s="0" t="s">
        <v>8911</v>
      </c>
    </row>
    <row r="7449" customFormat="false" ht="12.75" hidden="false" customHeight="false" outlineLevel="0" collapsed="false">
      <c r="A7449" s="0" t="s">
        <v>8912</v>
      </c>
    </row>
    <row r="7450" customFormat="false" ht="12.75" hidden="false" customHeight="false" outlineLevel="0" collapsed="false">
      <c r="A7450" s="0" t="s">
        <v>8913</v>
      </c>
    </row>
    <row r="7451" customFormat="false" ht="12.75" hidden="false" customHeight="false" outlineLevel="0" collapsed="false">
      <c r="A7451" s="0" t="s">
        <v>8914</v>
      </c>
    </row>
    <row r="7452" customFormat="false" ht="12.75" hidden="false" customHeight="false" outlineLevel="0" collapsed="false">
      <c r="A7452" s="0" t="s">
        <v>8915</v>
      </c>
    </row>
    <row r="7453" customFormat="false" ht="12.75" hidden="false" customHeight="false" outlineLevel="0" collapsed="false">
      <c r="A7453" s="0" t="s">
        <v>8916</v>
      </c>
    </row>
    <row r="7454" customFormat="false" ht="12.75" hidden="false" customHeight="false" outlineLevel="0" collapsed="false">
      <c r="A7454" s="0" t="s">
        <v>8917</v>
      </c>
    </row>
    <row r="7455" customFormat="false" ht="12.75" hidden="false" customHeight="false" outlineLevel="0" collapsed="false">
      <c r="A7455" s="0" t="s">
        <v>8918</v>
      </c>
    </row>
    <row r="7456" customFormat="false" ht="12.75" hidden="false" customHeight="false" outlineLevel="0" collapsed="false">
      <c r="A7456" s="0" t="s">
        <v>8919</v>
      </c>
    </row>
    <row r="7457" customFormat="false" ht="12.75" hidden="false" customHeight="false" outlineLevel="0" collapsed="false">
      <c r="A7457" s="0" t="s">
        <v>8920</v>
      </c>
    </row>
    <row r="7458" customFormat="false" ht="12.75" hidden="false" customHeight="false" outlineLevel="0" collapsed="false">
      <c r="A7458" s="0" t="s">
        <v>8921</v>
      </c>
    </row>
    <row r="7459" customFormat="false" ht="12.75" hidden="false" customHeight="false" outlineLevel="0" collapsed="false">
      <c r="A7459" s="0" t="s">
        <v>8922</v>
      </c>
    </row>
    <row r="7460" customFormat="false" ht="12.75" hidden="false" customHeight="false" outlineLevel="0" collapsed="false">
      <c r="A7460" s="0" t="s">
        <v>8923</v>
      </c>
    </row>
    <row r="7461" customFormat="false" ht="12.75" hidden="false" customHeight="false" outlineLevel="0" collapsed="false">
      <c r="A7461" s="0" t="s">
        <v>8924</v>
      </c>
    </row>
    <row r="7462" customFormat="false" ht="12.75" hidden="false" customHeight="false" outlineLevel="0" collapsed="false">
      <c r="A7462" s="0" t="s">
        <v>8925</v>
      </c>
    </row>
    <row r="7463" customFormat="false" ht="12.75" hidden="false" customHeight="false" outlineLevel="0" collapsed="false">
      <c r="A7463" s="0" t="s">
        <v>8926</v>
      </c>
    </row>
    <row r="7464" customFormat="false" ht="12.75" hidden="false" customHeight="false" outlineLevel="0" collapsed="false">
      <c r="A7464" s="0" t="s">
        <v>8927</v>
      </c>
    </row>
    <row r="7465" customFormat="false" ht="12.75" hidden="false" customHeight="false" outlineLevel="0" collapsed="false">
      <c r="A7465" s="0" t="s">
        <v>8928</v>
      </c>
    </row>
    <row r="7466" customFormat="false" ht="12.75" hidden="false" customHeight="false" outlineLevel="0" collapsed="false">
      <c r="A7466" s="0" t="s">
        <v>8929</v>
      </c>
    </row>
    <row r="7467" customFormat="false" ht="12.75" hidden="false" customHeight="false" outlineLevel="0" collapsed="false">
      <c r="A7467" s="0" t="s">
        <v>8930</v>
      </c>
    </row>
    <row r="7468" customFormat="false" ht="12.75" hidden="false" customHeight="false" outlineLevel="0" collapsed="false">
      <c r="A7468" s="0" t="s">
        <v>8931</v>
      </c>
    </row>
    <row r="7469" customFormat="false" ht="12.75" hidden="false" customHeight="false" outlineLevel="0" collapsed="false">
      <c r="A7469" s="0" t="s">
        <v>8932</v>
      </c>
    </row>
    <row r="7470" customFormat="false" ht="12.75" hidden="false" customHeight="false" outlineLevel="0" collapsed="false">
      <c r="A7470" s="0" t="s">
        <v>8933</v>
      </c>
    </row>
    <row r="7471" customFormat="false" ht="12.75" hidden="false" customHeight="false" outlineLevel="0" collapsed="false">
      <c r="A7471" s="0" t="s">
        <v>8934</v>
      </c>
    </row>
    <row r="7472" customFormat="false" ht="12.75" hidden="false" customHeight="false" outlineLevel="0" collapsed="false">
      <c r="A7472" s="0" t="s">
        <v>8935</v>
      </c>
    </row>
    <row r="7473" customFormat="false" ht="12.75" hidden="false" customHeight="false" outlineLevel="0" collapsed="false">
      <c r="A7473" s="0" t="s">
        <v>8936</v>
      </c>
    </row>
    <row r="7474" customFormat="false" ht="12.75" hidden="false" customHeight="false" outlineLevel="0" collapsed="false">
      <c r="A7474" s="0" t="s">
        <v>8937</v>
      </c>
    </row>
    <row r="7475" customFormat="false" ht="12.75" hidden="false" customHeight="false" outlineLevel="0" collapsed="false">
      <c r="A7475" s="0" t="s">
        <v>8938</v>
      </c>
    </row>
    <row r="7476" customFormat="false" ht="12.75" hidden="false" customHeight="false" outlineLevel="0" collapsed="false">
      <c r="A7476" s="0" t="s">
        <v>8939</v>
      </c>
    </row>
    <row r="7477" customFormat="false" ht="12.75" hidden="false" customHeight="false" outlineLevel="0" collapsed="false">
      <c r="A7477" s="0" t="s">
        <v>8940</v>
      </c>
    </row>
    <row r="7478" customFormat="false" ht="12.75" hidden="false" customHeight="false" outlineLevel="0" collapsed="false">
      <c r="A7478" s="0" t="s">
        <v>8941</v>
      </c>
    </row>
    <row r="7479" customFormat="false" ht="12.75" hidden="false" customHeight="false" outlineLevel="0" collapsed="false">
      <c r="A7479" s="0" t="s">
        <v>8942</v>
      </c>
    </row>
    <row r="7480" customFormat="false" ht="12.75" hidden="false" customHeight="false" outlineLevel="0" collapsed="false">
      <c r="A7480" s="0" t="s">
        <v>8943</v>
      </c>
    </row>
    <row r="7481" customFormat="false" ht="12.75" hidden="false" customHeight="false" outlineLevel="0" collapsed="false">
      <c r="A7481" s="0" t="s">
        <v>8944</v>
      </c>
    </row>
    <row r="7482" customFormat="false" ht="12.75" hidden="false" customHeight="false" outlineLevel="0" collapsed="false">
      <c r="A7482" s="0" t="s">
        <v>8945</v>
      </c>
    </row>
    <row r="7483" customFormat="false" ht="12.75" hidden="false" customHeight="false" outlineLevel="0" collapsed="false">
      <c r="A7483" s="0" t="s">
        <v>8946</v>
      </c>
    </row>
    <row r="7484" customFormat="false" ht="12.75" hidden="false" customHeight="false" outlineLevel="0" collapsed="false">
      <c r="A7484" s="0" t="s">
        <v>8947</v>
      </c>
    </row>
    <row r="7485" customFormat="false" ht="12.75" hidden="false" customHeight="false" outlineLevel="0" collapsed="false">
      <c r="A7485" s="0" t="s">
        <v>8948</v>
      </c>
    </row>
    <row r="7486" customFormat="false" ht="12.75" hidden="false" customHeight="false" outlineLevel="0" collapsed="false">
      <c r="A7486" s="0" t="s">
        <v>8949</v>
      </c>
    </row>
    <row r="7487" customFormat="false" ht="12.75" hidden="false" customHeight="false" outlineLevel="0" collapsed="false">
      <c r="A7487" s="0" t="s">
        <v>8950</v>
      </c>
    </row>
    <row r="7488" customFormat="false" ht="12.75" hidden="false" customHeight="false" outlineLevel="0" collapsed="false">
      <c r="A7488" s="0" t="s">
        <v>8951</v>
      </c>
    </row>
    <row r="7489" customFormat="false" ht="12.75" hidden="false" customHeight="false" outlineLevel="0" collapsed="false">
      <c r="A7489" s="0" t="s">
        <v>8952</v>
      </c>
    </row>
    <row r="7490" customFormat="false" ht="12.75" hidden="false" customHeight="false" outlineLevel="0" collapsed="false">
      <c r="A7490" s="0" t="s">
        <v>8953</v>
      </c>
    </row>
    <row r="7491" customFormat="false" ht="12.75" hidden="false" customHeight="false" outlineLevel="0" collapsed="false">
      <c r="A7491" s="0" t="s">
        <v>8954</v>
      </c>
    </row>
    <row r="7492" customFormat="false" ht="12.75" hidden="false" customHeight="false" outlineLevel="0" collapsed="false">
      <c r="A7492" s="0" t="s">
        <v>8955</v>
      </c>
    </row>
    <row r="7493" customFormat="false" ht="12.75" hidden="false" customHeight="false" outlineLevel="0" collapsed="false">
      <c r="A7493" s="0" t="s">
        <v>8956</v>
      </c>
    </row>
    <row r="7494" customFormat="false" ht="12.75" hidden="false" customHeight="false" outlineLevel="0" collapsed="false">
      <c r="A7494" s="0" t="s">
        <v>8957</v>
      </c>
    </row>
    <row r="7495" customFormat="false" ht="12.75" hidden="false" customHeight="false" outlineLevel="0" collapsed="false">
      <c r="A7495" s="0" t="s">
        <v>8958</v>
      </c>
    </row>
    <row r="7496" customFormat="false" ht="12.75" hidden="false" customHeight="false" outlineLevel="0" collapsed="false">
      <c r="A7496" s="0" t="s">
        <v>8959</v>
      </c>
    </row>
    <row r="7497" customFormat="false" ht="12.75" hidden="false" customHeight="false" outlineLevel="0" collapsed="false">
      <c r="A7497" s="0" t="s">
        <v>8960</v>
      </c>
    </row>
    <row r="7498" customFormat="false" ht="12.75" hidden="false" customHeight="false" outlineLevel="0" collapsed="false">
      <c r="A7498" s="0" t="s">
        <v>8961</v>
      </c>
    </row>
    <row r="7499" customFormat="false" ht="12.75" hidden="false" customHeight="false" outlineLevel="0" collapsed="false">
      <c r="A7499" s="0" t="s">
        <v>8962</v>
      </c>
    </row>
    <row r="7500" customFormat="false" ht="12.75" hidden="false" customHeight="false" outlineLevel="0" collapsed="false">
      <c r="A7500" s="0" t="s">
        <v>8963</v>
      </c>
    </row>
    <row r="7501" customFormat="false" ht="12.75" hidden="false" customHeight="false" outlineLevel="0" collapsed="false">
      <c r="A7501" s="0" t="s">
        <v>8964</v>
      </c>
    </row>
    <row r="7502" customFormat="false" ht="12.75" hidden="false" customHeight="false" outlineLevel="0" collapsed="false">
      <c r="A7502" s="0" t="s">
        <v>8965</v>
      </c>
    </row>
    <row r="7503" customFormat="false" ht="12.75" hidden="false" customHeight="false" outlineLevel="0" collapsed="false">
      <c r="A7503" s="0" t="s">
        <v>8966</v>
      </c>
    </row>
    <row r="7504" customFormat="false" ht="12.75" hidden="false" customHeight="false" outlineLevel="0" collapsed="false">
      <c r="A7504" s="0" t="s">
        <v>8967</v>
      </c>
    </row>
    <row r="7505" customFormat="false" ht="12.75" hidden="false" customHeight="false" outlineLevel="0" collapsed="false">
      <c r="A7505" s="0" t="s">
        <v>8968</v>
      </c>
    </row>
    <row r="7506" customFormat="false" ht="12.75" hidden="false" customHeight="false" outlineLevel="0" collapsed="false">
      <c r="A7506" s="0" t="s">
        <v>8969</v>
      </c>
    </row>
    <row r="7507" customFormat="false" ht="12.75" hidden="false" customHeight="false" outlineLevel="0" collapsed="false">
      <c r="A7507" s="0" t="s">
        <v>8970</v>
      </c>
    </row>
    <row r="7508" customFormat="false" ht="12.75" hidden="false" customHeight="false" outlineLevel="0" collapsed="false">
      <c r="A7508" s="0" t="s">
        <v>8971</v>
      </c>
    </row>
    <row r="7509" customFormat="false" ht="12.75" hidden="false" customHeight="false" outlineLevel="0" collapsed="false">
      <c r="A7509" s="0" t="s">
        <v>8972</v>
      </c>
    </row>
    <row r="7510" customFormat="false" ht="12.75" hidden="false" customHeight="false" outlineLevel="0" collapsed="false">
      <c r="A7510" s="0" t="s">
        <v>8973</v>
      </c>
    </row>
    <row r="7511" customFormat="false" ht="12.75" hidden="false" customHeight="false" outlineLevel="0" collapsed="false">
      <c r="A7511" s="0" t="s">
        <v>8974</v>
      </c>
    </row>
    <row r="7512" customFormat="false" ht="12.75" hidden="false" customHeight="false" outlineLevel="0" collapsed="false">
      <c r="A7512" s="0" t="s">
        <v>8975</v>
      </c>
    </row>
    <row r="7513" customFormat="false" ht="12.75" hidden="false" customHeight="false" outlineLevel="0" collapsed="false">
      <c r="A7513" s="0" t="s">
        <v>8976</v>
      </c>
    </row>
    <row r="7514" customFormat="false" ht="12.75" hidden="false" customHeight="false" outlineLevel="0" collapsed="false">
      <c r="A7514" s="0" t="s">
        <v>8977</v>
      </c>
    </row>
    <row r="7515" customFormat="false" ht="12.75" hidden="false" customHeight="false" outlineLevel="0" collapsed="false">
      <c r="A7515" s="0" t="s">
        <v>8978</v>
      </c>
    </row>
    <row r="7516" customFormat="false" ht="12.75" hidden="false" customHeight="false" outlineLevel="0" collapsed="false">
      <c r="A7516" s="0" t="s">
        <v>8979</v>
      </c>
    </row>
    <row r="7517" customFormat="false" ht="12.75" hidden="false" customHeight="false" outlineLevel="0" collapsed="false">
      <c r="A7517" s="0" t="s">
        <v>8980</v>
      </c>
    </row>
    <row r="7518" customFormat="false" ht="12.75" hidden="false" customHeight="false" outlineLevel="0" collapsed="false">
      <c r="A7518" s="0" t="s">
        <v>8981</v>
      </c>
    </row>
    <row r="7519" customFormat="false" ht="12.75" hidden="false" customHeight="false" outlineLevel="0" collapsed="false">
      <c r="A7519" s="0" t="s">
        <v>8982</v>
      </c>
    </row>
    <row r="7520" customFormat="false" ht="12.75" hidden="false" customHeight="false" outlineLevel="0" collapsed="false">
      <c r="A7520" s="0" t="s">
        <v>8983</v>
      </c>
    </row>
    <row r="7521" customFormat="false" ht="12.75" hidden="false" customHeight="false" outlineLevel="0" collapsed="false">
      <c r="A7521" s="0" t="s">
        <v>8984</v>
      </c>
    </row>
    <row r="7522" customFormat="false" ht="12.75" hidden="false" customHeight="false" outlineLevel="0" collapsed="false">
      <c r="A7522" s="0" t="s">
        <v>8985</v>
      </c>
    </row>
    <row r="7523" customFormat="false" ht="12.75" hidden="false" customHeight="false" outlineLevel="0" collapsed="false">
      <c r="A7523" s="0" t="s">
        <v>8986</v>
      </c>
    </row>
    <row r="7524" customFormat="false" ht="12.75" hidden="false" customHeight="false" outlineLevel="0" collapsed="false">
      <c r="A7524" s="0" t="s">
        <v>8987</v>
      </c>
    </row>
    <row r="7525" customFormat="false" ht="12.75" hidden="false" customHeight="false" outlineLevel="0" collapsed="false">
      <c r="A7525" s="0" t="s">
        <v>8988</v>
      </c>
    </row>
    <row r="7526" customFormat="false" ht="12.75" hidden="false" customHeight="false" outlineLevel="0" collapsed="false">
      <c r="A7526" s="0" t="s">
        <v>8989</v>
      </c>
    </row>
    <row r="7527" customFormat="false" ht="12.75" hidden="false" customHeight="false" outlineLevel="0" collapsed="false">
      <c r="A7527" s="0" t="s">
        <v>8990</v>
      </c>
    </row>
    <row r="7528" customFormat="false" ht="12.75" hidden="false" customHeight="false" outlineLevel="0" collapsed="false">
      <c r="A7528" s="0" t="s">
        <v>8991</v>
      </c>
    </row>
    <row r="7529" customFormat="false" ht="12.75" hidden="false" customHeight="false" outlineLevel="0" collapsed="false">
      <c r="A7529" s="0" t="s">
        <v>8992</v>
      </c>
    </row>
    <row r="7530" customFormat="false" ht="12.75" hidden="false" customHeight="false" outlineLevel="0" collapsed="false">
      <c r="A7530" s="0" t="s">
        <v>8993</v>
      </c>
    </row>
    <row r="7531" customFormat="false" ht="12.75" hidden="false" customHeight="false" outlineLevel="0" collapsed="false">
      <c r="A7531" s="0" t="s">
        <v>8994</v>
      </c>
    </row>
    <row r="7532" customFormat="false" ht="12.75" hidden="false" customHeight="false" outlineLevel="0" collapsed="false">
      <c r="A7532" s="0" t="s">
        <v>8995</v>
      </c>
    </row>
    <row r="7533" customFormat="false" ht="12.75" hidden="false" customHeight="false" outlineLevel="0" collapsed="false">
      <c r="A7533" s="0" t="s">
        <v>8996</v>
      </c>
    </row>
    <row r="7534" customFormat="false" ht="12.75" hidden="false" customHeight="false" outlineLevel="0" collapsed="false">
      <c r="A7534" s="0" t="s">
        <v>8997</v>
      </c>
    </row>
    <row r="7535" customFormat="false" ht="12.75" hidden="false" customHeight="false" outlineLevel="0" collapsed="false">
      <c r="A7535" s="0" t="s">
        <v>8998</v>
      </c>
    </row>
    <row r="7536" customFormat="false" ht="12.75" hidden="false" customHeight="false" outlineLevel="0" collapsed="false">
      <c r="A7536" s="0" t="s">
        <v>8999</v>
      </c>
    </row>
    <row r="7537" customFormat="false" ht="12.75" hidden="false" customHeight="false" outlineLevel="0" collapsed="false">
      <c r="A7537" s="0" t="s">
        <v>9000</v>
      </c>
    </row>
    <row r="7538" customFormat="false" ht="12.75" hidden="false" customHeight="false" outlineLevel="0" collapsed="false">
      <c r="A7538" s="0" t="s">
        <v>9001</v>
      </c>
    </row>
    <row r="7539" customFormat="false" ht="12.75" hidden="false" customHeight="false" outlineLevel="0" collapsed="false">
      <c r="A7539" s="0" t="s">
        <v>9002</v>
      </c>
    </row>
    <row r="7540" customFormat="false" ht="12.75" hidden="false" customHeight="false" outlineLevel="0" collapsed="false">
      <c r="A7540" s="0" t="s">
        <v>9003</v>
      </c>
    </row>
    <row r="7541" customFormat="false" ht="12.75" hidden="false" customHeight="false" outlineLevel="0" collapsed="false">
      <c r="A7541" s="0" t="s">
        <v>9004</v>
      </c>
    </row>
    <row r="7542" customFormat="false" ht="12.75" hidden="false" customHeight="false" outlineLevel="0" collapsed="false">
      <c r="A7542" s="0" t="s">
        <v>9005</v>
      </c>
    </row>
    <row r="7543" customFormat="false" ht="12.75" hidden="false" customHeight="false" outlineLevel="0" collapsed="false">
      <c r="A7543" s="0" t="s">
        <v>9006</v>
      </c>
    </row>
    <row r="7544" customFormat="false" ht="12.75" hidden="false" customHeight="false" outlineLevel="0" collapsed="false">
      <c r="A7544" s="0" t="s">
        <v>9007</v>
      </c>
    </row>
    <row r="7545" customFormat="false" ht="12.75" hidden="false" customHeight="false" outlineLevel="0" collapsed="false">
      <c r="A7545" s="0" t="s">
        <v>9008</v>
      </c>
    </row>
    <row r="7546" customFormat="false" ht="12.75" hidden="false" customHeight="false" outlineLevel="0" collapsed="false">
      <c r="A7546" s="0" t="s">
        <v>9009</v>
      </c>
    </row>
    <row r="7547" customFormat="false" ht="12.75" hidden="false" customHeight="false" outlineLevel="0" collapsed="false">
      <c r="A7547" s="0" t="s">
        <v>9010</v>
      </c>
    </row>
    <row r="7548" customFormat="false" ht="12.75" hidden="false" customHeight="false" outlineLevel="0" collapsed="false">
      <c r="A7548" s="0" t="s">
        <v>9011</v>
      </c>
    </row>
    <row r="7549" customFormat="false" ht="12.75" hidden="false" customHeight="false" outlineLevel="0" collapsed="false">
      <c r="A7549" s="0" t="s">
        <v>9012</v>
      </c>
    </row>
    <row r="7550" customFormat="false" ht="12.75" hidden="false" customHeight="false" outlineLevel="0" collapsed="false">
      <c r="A7550" s="0" t="s">
        <v>9013</v>
      </c>
    </row>
    <row r="7551" customFormat="false" ht="12.75" hidden="false" customHeight="false" outlineLevel="0" collapsed="false">
      <c r="A7551" s="0" t="s">
        <v>9014</v>
      </c>
    </row>
    <row r="7552" customFormat="false" ht="12.75" hidden="false" customHeight="false" outlineLevel="0" collapsed="false">
      <c r="A7552" s="0" t="s">
        <v>9015</v>
      </c>
    </row>
    <row r="7553" customFormat="false" ht="12.75" hidden="false" customHeight="false" outlineLevel="0" collapsed="false">
      <c r="A7553" s="0" t="s">
        <v>9016</v>
      </c>
    </row>
    <row r="7554" customFormat="false" ht="12.75" hidden="false" customHeight="false" outlineLevel="0" collapsed="false">
      <c r="A7554" s="0" t="s">
        <v>9017</v>
      </c>
    </row>
    <row r="7555" customFormat="false" ht="12.75" hidden="false" customHeight="false" outlineLevel="0" collapsed="false">
      <c r="A7555" s="0" t="s">
        <v>9018</v>
      </c>
    </row>
    <row r="7556" customFormat="false" ht="12.75" hidden="false" customHeight="false" outlineLevel="0" collapsed="false">
      <c r="A7556" s="0" t="s">
        <v>9019</v>
      </c>
    </row>
    <row r="7557" customFormat="false" ht="12.75" hidden="false" customHeight="false" outlineLevel="0" collapsed="false">
      <c r="A7557" s="0" t="s">
        <v>9020</v>
      </c>
    </row>
    <row r="7558" customFormat="false" ht="12.75" hidden="false" customHeight="false" outlineLevel="0" collapsed="false">
      <c r="A7558" s="0" t="s">
        <v>9021</v>
      </c>
    </row>
    <row r="7559" customFormat="false" ht="12.75" hidden="false" customHeight="false" outlineLevel="0" collapsed="false">
      <c r="A7559" s="0" t="s">
        <v>9022</v>
      </c>
    </row>
    <row r="7560" customFormat="false" ht="12.75" hidden="false" customHeight="false" outlineLevel="0" collapsed="false">
      <c r="A7560" s="0" t="s">
        <v>9023</v>
      </c>
    </row>
    <row r="7561" customFormat="false" ht="12.75" hidden="false" customHeight="false" outlineLevel="0" collapsed="false">
      <c r="A7561" s="0" t="s">
        <v>9024</v>
      </c>
    </row>
    <row r="7562" customFormat="false" ht="12.75" hidden="false" customHeight="false" outlineLevel="0" collapsed="false">
      <c r="A7562" s="0" t="s">
        <v>9025</v>
      </c>
    </row>
    <row r="7563" customFormat="false" ht="12.75" hidden="false" customHeight="false" outlineLevel="0" collapsed="false">
      <c r="A7563" s="0" t="s">
        <v>9026</v>
      </c>
    </row>
    <row r="7564" customFormat="false" ht="12.75" hidden="false" customHeight="false" outlineLevel="0" collapsed="false">
      <c r="A7564" s="0" t="s">
        <v>9027</v>
      </c>
    </row>
    <row r="7565" customFormat="false" ht="12.75" hidden="false" customHeight="false" outlineLevel="0" collapsed="false">
      <c r="A7565" s="0" t="s">
        <v>9028</v>
      </c>
    </row>
    <row r="7566" customFormat="false" ht="12.75" hidden="false" customHeight="false" outlineLevel="0" collapsed="false">
      <c r="A7566" s="0" t="s">
        <v>9029</v>
      </c>
    </row>
    <row r="7567" customFormat="false" ht="12.75" hidden="false" customHeight="false" outlineLevel="0" collapsed="false">
      <c r="A7567" s="0" t="s">
        <v>9030</v>
      </c>
    </row>
    <row r="7568" customFormat="false" ht="12.75" hidden="false" customHeight="false" outlineLevel="0" collapsed="false">
      <c r="A7568" s="0" t="s">
        <v>9031</v>
      </c>
    </row>
    <row r="7569" customFormat="false" ht="12.75" hidden="false" customHeight="false" outlineLevel="0" collapsed="false">
      <c r="A7569" s="0" t="s">
        <v>9032</v>
      </c>
    </row>
    <row r="7570" customFormat="false" ht="12.75" hidden="false" customHeight="false" outlineLevel="0" collapsed="false">
      <c r="A7570" s="0" t="s">
        <v>9033</v>
      </c>
    </row>
    <row r="7571" customFormat="false" ht="12.75" hidden="false" customHeight="false" outlineLevel="0" collapsed="false">
      <c r="A7571" s="0" t="s">
        <v>9034</v>
      </c>
    </row>
    <row r="7572" customFormat="false" ht="12.75" hidden="false" customHeight="false" outlineLevel="0" collapsed="false">
      <c r="A7572" s="0" t="s">
        <v>9035</v>
      </c>
    </row>
    <row r="7573" customFormat="false" ht="12.75" hidden="false" customHeight="false" outlineLevel="0" collapsed="false">
      <c r="A7573" s="0" t="s">
        <v>9036</v>
      </c>
    </row>
    <row r="7574" customFormat="false" ht="12.75" hidden="false" customHeight="false" outlineLevel="0" collapsed="false">
      <c r="A7574" s="0" t="s">
        <v>9037</v>
      </c>
    </row>
    <row r="7575" customFormat="false" ht="12.75" hidden="false" customHeight="false" outlineLevel="0" collapsed="false">
      <c r="A7575" s="0" t="s">
        <v>9038</v>
      </c>
    </row>
    <row r="7576" customFormat="false" ht="12.75" hidden="false" customHeight="false" outlineLevel="0" collapsed="false">
      <c r="A7576" s="0" t="s">
        <v>9039</v>
      </c>
    </row>
    <row r="7577" customFormat="false" ht="12.75" hidden="false" customHeight="false" outlineLevel="0" collapsed="false">
      <c r="A7577" s="0" t="s">
        <v>9040</v>
      </c>
    </row>
    <row r="7578" customFormat="false" ht="12.75" hidden="false" customHeight="false" outlineLevel="0" collapsed="false">
      <c r="A7578" s="0" t="s">
        <v>9041</v>
      </c>
    </row>
    <row r="7579" customFormat="false" ht="12.75" hidden="false" customHeight="false" outlineLevel="0" collapsed="false">
      <c r="A7579" s="0" t="s">
        <v>9042</v>
      </c>
    </row>
    <row r="7580" customFormat="false" ht="12.75" hidden="false" customHeight="false" outlineLevel="0" collapsed="false">
      <c r="A7580" s="0" t="s">
        <v>9043</v>
      </c>
    </row>
    <row r="7581" customFormat="false" ht="12.75" hidden="false" customHeight="false" outlineLevel="0" collapsed="false">
      <c r="A7581" s="0" t="s">
        <v>9044</v>
      </c>
    </row>
    <row r="7582" customFormat="false" ht="12.75" hidden="false" customHeight="false" outlineLevel="0" collapsed="false">
      <c r="A7582" s="0" t="s">
        <v>9045</v>
      </c>
    </row>
    <row r="7583" customFormat="false" ht="12.75" hidden="false" customHeight="false" outlineLevel="0" collapsed="false">
      <c r="A7583" s="0" t="s">
        <v>9046</v>
      </c>
    </row>
    <row r="7584" customFormat="false" ht="12.75" hidden="false" customHeight="false" outlineLevel="0" collapsed="false">
      <c r="A7584" s="0" t="s">
        <v>9047</v>
      </c>
    </row>
    <row r="7585" customFormat="false" ht="12.75" hidden="false" customHeight="false" outlineLevel="0" collapsed="false">
      <c r="A7585" s="0" t="s">
        <v>9048</v>
      </c>
    </row>
    <row r="7586" customFormat="false" ht="12.75" hidden="false" customHeight="false" outlineLevel="0" collapsed="false">
      <c r="A7586" s="0" t="s">
        <v>9049</v>
      </c>
    </row>
    <row r="7587" customFormat="false" ht="12.75" hidden="false" customHeight="false" outlineLevel="0" collapsed="false">
      <c r="A7587" s="0" t="s">
        <v>9050</v>
      </c>
    </row>
    <row r="7588" customFormat="false" ht="12.75" hidden="false" customHeight="false" outlineLevel="0" collapsed="false">
      <c r="A7588" s="0" t="s">
        <v>9051</v>
      </c>
    </row>
    <row r="7589" customFormat="false" ht="12.75" hidden="false" customHeight="false" outlineLevel="0" collapsed="false">
      <c r="A7589" s="0" t="s">
        <v>9052</v>
      </c>
    </row>
    <row r="7590" customFormat="false" ht="12.75" hidden="false" customHeight="false" outlineLevel="0" collapsed="false">
      <c r="A7590" s="0" t="s">
        <v>9053</v>
      </c>
    </row>
    <row r="7591" customFormat="false" ht="12.75" hidden="false" customHeight="false" outlineLevel="0" collapsed="false">
      <c r="A7591" s="0" t="s">
        <v>9054</v>
      </c>
    </row>
    <row r="7592" customFormat="false" ht="12.75" hidden="false" customHeight="false" outlineLevel="0" collapsed="false">
      <c r="A7592" s="0" t="s">
        <v>9055</v>
      </c>
    </row>
    <row r="7593" customFormat="false" ht="12.75" hidden="false" customHeight="false" outlineLevel="0" collapsed="false">
      <c r="A7593" s="0" t="s">
        <v>9056</v>
      </c>
    </row>
    <row r="7594" customFormat="false" ht="12.75" hidden="false" customHeight="false" outlineLevel="0" collapsed="false">
      <c r="A7594" s="0" t="s">
        <v>9057</v>
      </c>
    </row>
    <row r="7595" customFormat="false" ht="12.75" hidden="false" customHeight="false" outlineLevel="0" collapsed="false">
      <c r="A7595" s="0" t="s">
        <v>9058</v>
      </c>
    </row>
    <row r="7596" customFormat="false" ht="12.75" hidden="false" customHeight="false" outlineLevel="0" collapsed="false">
      <c r="A7596" s="0" t="s">
        <v>9059</v>
      </c>
    </row>
    <row r="7597" customFormat="false" ht="12.75" hidden="false" customHeight="false" outlineLevel="0" collapsed="false">
      <c r="A7597" s="0" t="s">
        <v>9060</v>
      </c>
    </row>
    <row r="7598" customFormat="false" ht="12.75" hidden="false" customHeight="false" outlineLevel="0" collapsed="false">
      <c r="A7598" s="0" t="s">
        <v>9061</v>
      </c>
    </row>
    <row r="7599" customFormat="false" ht="12.75" hidden="false" customHeight="false" outlineLevel="0" collapsed="false">
      <c r="A7599" s="0" t="s">
        <v>9062</v>
      </c>
    </row>
    <row r="7600" customFormat="false" ht="12.75" hidden="false" customHeight="false" outlineLevel="0" collapsed="false">
      <c r="A7600" s="0" t="s">
        <v>9063</v>
      </c>
    </row>
    <row r="7601" customFormat="false" ht="12.75" hidden="false" customHeight="false" outlineLevel="0" collapsed="false">
      <c r="A7601" s="0" t="s">
        <v>9064</v>
      </c>
    </row>
    <row r="7602" customFormat="false" ht="12.75" hidden="false" customHeight="false" outlineLevel="0" collapsed="false">
      <c r="A7602" s="0" t="s">
        <v>9065</v>
      </c>
    </row>
    <row r="7603" customFormat="false" ht="12.75" hidden="false" customHeight="false" outlineLevel="0" collapsed="false">
      <c r="A7603" s="0" t="s">
        <v>9066</v>
      </c>
    </row>
    <row r="7604" customFormat="false" ht="12.75" hidden="false" customHeight="false" outlineLevel="0" collapsed="false">
      <c r="A7604" s="0" t="s">
        <v>9067</v>
      </c>
    </row>
    <row r="7605" customFormat="false" ht="12.75" hidden="false" customHeight="false" outlineLevel="0" collapsed="false">
      <c r="A7605" s="0" t="s">
        <v>9068</v>
      </c>
    </row>
    <row r="7606" customFormat="false" ht="12.75" hidden="false" customHeight="false" outlineLevel="0" collapsed="false">
      <c r="A7606" s="0" t="s">
        <v>9069</v>
      </c>
    </row>
    <row r="7607" customFormat="false" ht="12.75" hidden="false" customHeight="false" outlineLevel="0" collapsed="false">
      <c r="A7607" s="0" t="s">
        <v>9070</v>
      </c>
    </row>
    <row r="7608" customFormat="false" ht="12.75" hidden="false" customHeight="false" outlineLevel="0" collapsed="false">
      <c r="A7608" s="0" t="s">
        <v>9071</v>
      </c>
    </row>
    <row r="7609" customFormat="false" ht="12.75" hidden="false" customHeight="false" outlineLevel="0" collapsed="false">
      <c r="A7609" s="0" t="s">
        <v>9072</v>
      </c>
    </row>
    <row r="7610" customFormat="false" ht="12.75" hidden="false" customHeight="false" outlineLevel="0" collapsed="false">
      <c r="A7610" s="0" t="s">
        <v>9073</v>
      </c>
    </row>
    <row r="7611" customFormat="false" ht="12.75" hidden="false" customHeight="false" outlineLevel="0" collapsed="false">
      <c r="A7611" s="0" t="s">
        <v>9074</v>
      </c>
    </row>
    <row r="7612" customFormat="false" ht="12.75" hidden="false" customHeight="false" outlineLevel="0" collapsed="false">
      <c r="A7612" s="0" t="s">
        <v>9075</v>
      </c>
    </row>
    <row r="7613" customFormat="false" ht="12.75" hidden="false" customHeight="false" outlineLevel="0" collapsed="false">
      <c r="A7613" s="0" t="s">
        <v>9076</v>
      </c>
    </row>
    <row r="7614" customFormat="false" ht="12.75" hidden="false" customHeight="false" outlineLevel="0" collapsed="false">
      <c r="A7614" s="0" t="s">
        <v>9077</v>
      </c>
    </row>
    <row r="7615" customFormat="false" ht="12.75" hidden="false" customHeight="false" outlineLevel="0" collapsed="false">
      <c r="A7615" s="0" t="s">
        <v>9078</v>
      </c>
    </row>
    <row r="7616" customFormat="false" ht="12.75" hidden="false" customHeight="false" outlineLevel="0" collapsed="false">
      <c r="A7616" s="0" t="s">
        <v>9079</v>
      </c>
    </row>
    <row r="7617" customFormat="false" ht="12.75" hidden="false" customHeight="false" outlineLevel="0" collapsed="false">
      <c r="A7617" s="0" t="s">
        <v>9080</v>
      </c>
    </row>
    <row r="7618" customFormat="false" ht="12.75" hidden="false" customHeight="false" outlineLevel="0" collapsed="false">
      <c r="A7618" s="0" t="s">
        <v>9081</v>
      </c>
    </row>
    <row r="7619" customFormat="false" ht="12.75" hidden="false" customHeight="false" outlineLevel="0" collapsed="false">
      <c r="A7619" s="0" t="s">
        <v>9082</v>
      </c>
    </row>
    <row r="7620" customFormat="false" ht="12.75" hidden="false" customHeight="false" outlineLevel="0" collapsed="false">
      <c r="A7620" s="0" t="s">
        <v>9083</v>
      </c>
    </row>
    <row r="7621" customFormat="false" ht="12.75" hidden="false" customHeight="false" outlineLevel="0" collapsed="false">
      <c r="A7621" s="0" t="s">
        <v>9084</v>
      </c>
    </row>
    <row r="7622" customFormat="false" ht="12.75" hidden="false" customHeight="false" outlineLevel="0" collapsed="false">
      <c r="A7622" s="0" t="s">
        <v>9085</v>
      </c>
    </row>
    <row r="7623" customFormat="false" ht="12.75" hidden="false" customHeight="false" outlineLevel="0" collapsed="false">
      <c r="A7623" s="0" t="s">
        <v>9086</v>
      </c>
    </row>
    <row r="7624" customFormat="false" ht="12.75" hidden="false" customHeight="false" outlineLevel="0" collapsed="false">
      <c r="A7624" s="0" t="s">
        <v>9087</v>
      </c>
    </row>
    <row r="7625" customFormat="false" ht="12.75" hidden="false" customHeight="false" outlineLevel="0" collapsed="false">
      <c r="A7625" s="0" t="s">
        <v>9088</v>
      </c>
    </row>
    <row r="7626" customFormat="false" ht="12.75" hidden="false" customHeight="false" outlineLevel="0" collapsed="false">
      <c r="A7626" s="0" t="s">
        <v>9089</v>
      </c>
    </row>
    <row r="7627" customFormat="false" ht="12.75" hidden="false" customHeight="false" outlineLevel="0" collapsed="false">
      <c r="A7627" s="0" t="s">
        <v>9090</v>
      </c>
    </row>
    <row r="7628" customFormat="false" ht="12.75" hidden="false" customHeight="false" outlineLevel="0" collapsed="false">
      <c r="A7628" s="0" t="s">
        <v>9091</v>
      </c>
    </row>
    <row r="7629" customFormat="false" ht="12.75" hidden="false" customHeight="false" outlineLevel="0" collapsed="false">
      <c r="A7629" s="0" t="s">
        <v>9092</v>
      </c>
    </row>
    <row r="7630" customFormat="false" ht="12.75" hidden="false" customHeight="false" outlineLevel="0" collapsed="false">
      <c r="A7630" s="0" t="s">
        <v>9093</v>
      </c>
    </row>
    <row r="7631" customFormat="false" ht="12.75" hidden="false" customHeight="false" outlineLevel="0" collapsed="false">
      <c r="A7631" s="0" t="s">
        <v>9094</v>
      </c>
    </row>
    <row r="7632" customFormat="false" ht="12.75" hidden="false" customHeight="false" outlineLevel="0" collapsed="false">
      <c r="A7632" s="0" t="s">
        <v>9095</v>
      </c>
    </row>
    <row r="7633" customFormat="false" ht="12.75" hidden="false" customHeight="false" outlineLevel="0" collapsed="false">
      <c r="A7633" s="0" t="s">
        <v>9096</v>
      </c>
    </row>
    <row r="7634" customFormat="false" ht="12.75" hidden="false" customHeight="false" outlineLevel="0" collapsed="false">
      <c r="A7634" s="0" t="s">
        <v>9097</v>
      </c>
    </row>
    <row r="7635" customFormat="false" ht="12.75" hidden="false" customHeight="false" outlineLevel="0" collapsed="false">
      <c r="A7635" s="0" t="s">
        <v>9098</v>
      </c>
    </row>
    <row r="7636" customFormat="false" ht="12.75" hidden="false" customHeight="false" outlineLevel="0" collapsed="false">
      <c r="A7636" s="0" t="s">
        <v>9099</v>
      </c>
    </row>
    <row r="7637" customFormat="false" ht="12.75" hidden="false" customHeight="false" outlineLevel="0" collapsed="false">
      <c r="A7637" s="0" t="s">
        <v>9100</v>
      </c>
    </row>
    <row r="7638" customFormat="false" ht="12.75" hidden="false" customHeight="false" outlineLevel="0" collapsed="false">
      <c r="A7638" s="0" t="s">
        <v>9101</v>
      </c>
    </row>
    <row r="7639" customFormat="false" ht="12.75" hidden="false" customHeight="false" outlineLevel="0" collapsed="false">
      <c r="A7639" s="0" t="s">
        <v>9102</v>
      </c>
    </row>
    <row r="7640" customFormat="false" ht="12.75" hidden="false" customHeight="false" outlineLevel="0" collapsed="false">
      <c r="A7640" s="0" t="s">
        <v>9103</v>
      </c>
    </row>
    <row r="7641" customFormat="false" ht="12.75" hidden="false" customHeight="false" outlineLevel="0" collapsed="false">
      <c r="A7641" s="0" t="s">
        <v>9104</v>
      </c>
    </row>
    <row r="7642" customFormat="false" ht="12.75" hidden="false" customHeight="false" outlineLevel="0" collapsed="false">
      <c r="A7642" s="0" t="s">
        <v>9105</v>
      </c>
    </row>
    <row r="7643" customFormat="false" ht="12.75" hidden="false" customHeight="false" outlineLevel="0" collapsed="false">
      <c r="A7643" s="0" t="s">
        <v>9106</v>
      </c>
    </row>
    <row r="7644" customFormat="false" ht="12.75" hidden="false" customHeight="false" outlineLevel="0" collapsed="false">
      <c r="A7644" s="0" t="s">
        <v>9107</v>
      </c>
    </row>
    <row r="7645" customFormat="false" ht="12.75" hidden="false" customHeight="false" outlineLevel="0" collapsed="false">
      <c r="A7645" s="0" t="s">
        <v>9108</v>
      </c>
    </row>
    <row r="7646" customFormat="false" ht="12.75" hidden="false" customHeight="false" outlineLevel="0" collapsed="false">
      <c r="A7646" s="0" t="s">
        <v>9109</v>
      </c>
    </row>
    <row r="7647" customFormat="false" ht="12.75" hidden="false" customHeight="false" outlineLevel="0" collapsed="false">
      <c r="A7647" s="0" t="s">
        <v>9110</v>
      </c>
    </row>
    <row r="7648" customFormat="false" ht="12.75" hidden="false" customHeight="false" outlineLevel="0" collapsed="false">
      <c r="A7648" s="0" t="s">
        <v>9111</v>
      </c>
    </row>
    <row r="7649" customFormat="false" ht="12.75" hidden="false" customHeight="false" outlineLevel="0" collapsed="false">
      <c r="A7649" s="0" t="s">
        <v>9112</v>
      </c>
    </row>
    <row r="7650" customFormat="false" ht="12.75" hidden="false" customHeight="false" outlineLevel="0" collapsed="false">
      <c r="A7650" s="0" t="s">
        <v>9113</v>
      </c>
    </row>
    <row r="7651" customFormat="false" ht="12.75" hidden="false" customHeight="false" outlineLevel="0" collapsed="false">
      <c r="A7651" s="0" t="s">
        <v>9114</v>
      </c>
    </row>
    <row r="7652" customFormat="false" ht="12.75" hidden="false" customHeight="false" outlineLevel="0" collapsed="false">
      <c r="A7652" s="0" t="s">
        <v>9115</v>
      </c>
    </row>
    <row r="7653" customFormat="false" ht="12.75" hidden="false" customHeight="false" outlineLevel="0" collapsed="false">
      <c r="A7653" s="0" t="s">
        <v>9116</v>
      </c>
    </row>
    <row r="7654" customFormat="false" ht="12.75" hidden="false" customHeight="false" outlineLevel="0" collapsed="false">
      <c r="A7654" s="0" t="s">
        <v>9117</v>
      </c>
    </row>
    <row r="7655" customFormat="false" ht="12.75" hidden="false" customHeight="false" outlineLevel="0" collapsed="false">
      <c r="A7655" s="0" t="s">
        <v>9118</v>
      </c>
    </row>
    <row r="7656" customFormat="false" ht="12.75" hidden="false" customHeight="false" outlineLevel="0" collapsed="false">
      <c r="A7656" s="0" t="s">
        <v>9119</v>
      </c>
    </row>
    <row r="7657" customFormat="false" ht="12.75" hidden="false" customHeight="false" outlineLevel="0" collapsed="false">
      <c r="A7657" s="0" t="s">
        <v>9120</v>
      </c>
    </row>
    <row r="7658" customFormat="false" ht="12.75" hidden="false" customHeight="false" outlineLevel="0" collapsed="false">
      <c r="A7658" s="0" t="s">
        <v>9121</v>
      </c>
    </row>
    <row r="7659" customFormat="false" ht="12.75" hidden="false" customHeight="false" outlineLevel="0" collapsed="false">
      <c r="A7659" s="0" t="s">
        <v>9122</v>
      </c>
    </row>
    <row r="7660" customFormat="false" ht="12.75" hidden="false" customHeight="false" outlineLevel="0" collapsed="false">
      <c r="A7660" s="0" t="s">
        <v>9123</v>
      </c>
    </row>
    <row r="7661" customFormat="false" ht="12.75" hidden="false" customHeight="false" outlineLevel="0" collapsed="false">
      <c r="A7661" s="0" t="s">
        <v>9124</v>
      </c>
    </row>
    <row r="7662" customFormat="false" ht="12.75" hidden="false" customHeight="false" outlineLevel="0" collapsed="false">
      <c r="A7662" s="0" t="s">
        <v>9125</v>
      </c>
    </row>
    <row r="7663" customFormat="false" ht="12.75" hidden="false" customHeight="false" outlineLevel="0" collapsed="false">
      <c r="A7663" s="0" t="s">
        <v>9126</v>
      </c>
    </row>
    <row r="7664" customFormat="false" ht="12.75" hidden="false" customHeight="false" outlineLevel="0" collapsed="false">
      <c r="A7664" s="0" t="s">
        <v>9127</v>
      </c>
    </row>
    <row r="7665" customFormat="false" ht="12.75" hidden="false" customHeight="false" outlineLevel="0" collapsed="false">
      <c r="A7665" s="0" t="s">
        <v>9128</v>
      </c>
    </row>
    <row r="7666" customFormat="false" ht="12.75" hidden="false" customHeight="false" outlineLevel="0" collapsed="false">
      <c r="A7666" s="0" t="s">
        <v>9129</v>
      </c>
    </row>
    <row r="7667" customFormat="false" ht="12.75" hidden="false" customHeight="false" outlineLevel="0" collapsed="false">
      <c r="A7667" s="0" t="s">
        <v>9130</v>
      </c>
    </row>
    <row r="7668" customFormat="false" ht="12.75" hidden="false" customHeight="false" outlineLevel="0" collapsed="false">
      <c r="A7668" s="0" t="s">
        <v>9131</v>
      </c>
    </row>
    <row r="7669" customFormat="false" ht="12.75" hidden="false" customHeight="false" outlineLevel="0" collapsed="false">
      <c r="A7669" s="0" t="s">
        <v>9132</v>
      </c>
    </row>
    <row r="7670" customFormat="false" ht="12.75" hidden="false" customHeight="false" outlineLevel="0" collapsed="false">
      <c r="A7670" s="0" t="s">
        <v>9133</v>
      </c>
    </row>
    <row r="7671" customFormat="false" ht="12.75" hidden="false" customHeight="false" outlineLevel="0" collapsed="false">
      <c r="A7671" s="0" t="s">
        <v>9134</v>
      </c>
    </row>
    <row r="7672" customFormat="false" ht="12.75" hidden="false" customHeight="false" outlineLevel="0" collapsed="false">
      <c r="A7672" s="0" t="s">
        <v>9135</v>
      </c>
    </row>
    <row r="7673" customFormat="false" ht="12.75" hidden="false" customHeight="false" outlineLevel="0" collapsed="false">
      <c r="A7673" s="0" t="s">
        <v>9136</v>
      </c>
    </row>
    <row r="7674" customFormat="false" ht="12.75" hidden="false" customHeight="false" outlineLevel="0" collapsed="false">
      <c r="A7674" s="0" t="s">
        <v>9137</v>
      </c>
    </row>
    <row r="7675" customFormat="false" ht="12.75" hidden="false" customHeight="false" outlineLevel="0" collapsed="false">
      <c r="A7675" s="0" t="s">
        <v>9138</v>
      </c>
    </row>
    <row r="7676" customFormat="false" ht="12.75" hidden="false" customHeight="false" outlineLevel="0" collapsed="false">
      <c r="A7676" s="0" t="s">
        <v>9139</v>
      </c>
    </row>
    <row r="7677" customFormat="false" ht="12.75" hidden="false" customHeight="false" outlineLevel="0" collapsed="false">
      <c r="A7677" s="0" t="s">
        <v>9140</v>
      </c>
    </row>
    <row r="7678" customFormat="false" ht="12.75" hidden="false" customHeight="false" outlineLevel="0" collapsed="false">
      <c r="A7678" s="0" t="s">
        <v>9141</v>
      </c>
    </row>
    <row r="7679" customFormat="false" ht="12.75" hidden="false" customHeight="false" outlineLevel="0" collapsed="false">
      <c r="A7679" s="0" t="s">
        <v>9142</v>
      </c>
    </row>
    <row r="7680" customFormat="false" ht="12.75" hidden="false" customHeight="false" outlineLevel="0" collapsed="false">
      <c r="A7680" s="0" t="s">
        <v>9143</v>
      </c>
    </row>
    <row r="7681" customFormat="false" ht="12.75" hidden="false" customHeight="false" outlineLevel="0" collapsed="false">
      <c r="A7681" s="0" t="s">
        <v>9144</v>
      </c>
    </row>
    <row r="7682" customFormat="false" ht="12.75" hidden="false" customHeight="false" outlineLevel="0" collapsed="false">
      <c r="A7682" s="0" t="s">
        <v>9145</v>
      </c>
    </row>
    <row r="7683" customFormat="false" ht="12.75" hidden="false" customHeight="false" outlineLevel="0" collapsed="false">
      <c r="A7683" s="0" t="s">
        <v>9146</v>
      </c>
    </row>
    <row r="7684" customFormat="false" ht="12.75" hidden="false" customHeight="false" outlineLevel="0" collapsed="false">
      <c r="A7684" s="0" t="s">
        <v>9147</v>
      </c>
    </row>
    <row r="7685" customFormat="false" ht="12.75" hidden="false" customHeight="false" outlineLevel="0" collapsed="false">
      <c r="A7685" s="0" t="s">
        <v>9148</v>
      </c>
    </row>
    <row r="7686" customFormat="false" ht="12.75" hidden="false" customHeight="false" outlineLevel="0" collapsed="false">
      <c r="A7686" s="0" t="s">
        <v>9149</v>
      </c>
    </row>
    <row r="7687" customFormat="false" ht="12.75" hidden="false" customHeight="false" outlineLevel="0" collapsed="false">
      <c r="A7687" s="0" t="s">
        <v>9150</v>
      </c>
    </row>
    <row r="7688" customFormat="false" ht="12.75" hidden="false" customHeight="false" outlineLevel="0" collapsed="false">
      <c r="A7688" s="0" t="s">
        <v>9151</v>
      </c>
    </row>
    <row r="7689" customFormat="false" ht="12.75" hidden="false" customHeight="false" outlineLevel="0" collapsed="false">
      <c r="A7689" s="0" t="s">
        <v>9152</v>
      </c>
    </row>
    <row r="7690" customFormat="false" ht="12.75" hidden="false" customHeight="false" outlineLevel="0" collapsed="false">
      <c r="A7690" s="0" t="s">
        <v>9153</v>
      </c>
    </row>
    <row r="7691" customFormat="false" ht="12.75" hidden="false" customHeight="false" outlineLevel="0" collapsed="false">
      <c r="A7691" s="0" t="s">
        <v>9154</v>
      </c>
    </row>
    <row r="7692" customFormat="false" ht="12.75" hidden="false" customHeight="false" outlineLevel="0" collapsed="false">
      <c r="A7692" s="0" t="s">
        <v>9155</v>
      </c>
    </row>
    <row r="7693" customFormat="false" ht="12.75" hidden="false" customHeight="false" outlineLevel="0" collapsed="false">
      <c r="A7693" s="0" t="s">
        <v>9156</v>
      </c>
    </row>
    <row r="7694" customFormat="false" ht="12.75" hidden="false" customHeight="false" outlineLevel="0" collapsed="false">
      <c r="A7694" s="0" t="s">
        <v>9157</v>
      </c>
    </row>
    <row r="7695" customFormat="false" ht="12.75" hidden="false" customHeight="false" outlineLevel="0" collapsed="false">
      <c r="A7695" s="0" t="s">
        <v>9158</v>
      </c>
    </row>
    <row r="7696" customFormat="false" ht="12.75" hidden="false" customHeight="false" outlineLevel="0" collapsed="false">
      <c r="A7696" s="0" t="s">
        <v>9159</v>
      </c>
    </row>
    <row r="7697" customFormat="false" ht="12.75" hidden="false" customHeight="false" outlineLevel="0" collapsed="false">
      <c r="A7697" s="0" t="s">
        <v>9160</v>
      </c>
    </row>
    <row r="7698" customFormat="false" ht="12.75" hidden="false" customHeight="false" outlineLevel="0" collapsed="false">
      <c r="A7698" s="0" t="s">
        <v>9161</v>
      </c>
    </row>
    <row r="7699" customFormat="false" ht="12.75" hidden="false" customHeight="false" outlineLevel="0" collapsed="false">
      <c r="A7699" s="0" t="s">
        <v>9162</v>
      </c>
    </row>
    <row r="7700" customFormat="false" ht="12.75" hidden="false" customHeight="false" outlineLevel="0" collapsed="false">
      <c r="A7700" s="0" t="s">
        <v>9163</v>
      </c>
    </row>
    <row r="7701" customFormat="false" ht="12.75" hidden="false" customHeight="false" outlineLevel="0" collapsed="false">
      <c r="A7701" s="0" t="s">
        <v>9164</v>
      </c>
    </row>
    <row r="7702" customFormat="false" ht="12.75" hidden="false" customHeight="false" outlineLevel="0" collapsed="false">
      <c r="A7702" s="0" t="s">
        <v>9165</v>
      </c>
    </row>
    <row r="7703" customFormat="false" ht="12.75" hidden="false" customHeight="false" outlineLevel="0" collapsed="false">
      <c r="A7703" s="0" t="s">
        <v>9166</v>
      </c>
    </row>
    <row r="7704" customFormat="false" ht="12.75" hidden="false" customHeight="false" outlineLevel="0" collapsed="false">
      <c r="A7704" s="0" t="s">
        <v>9167</v>
      </c>
    </row>
    <row r="7705" customFormat="false" ht="12.75" hidden="false" customHeight="false" outlineLevel="0" collapsed="false">
      <c r="A7705" s="0" t="s">
        <v>9168</v>
      </c>
    </row>
    <row r="7706" customFormat="false" ht="12.75" hidden="false" customHeight="false" outlineLevel="0" collapsed="false">
      <c r="A7706" s="0" t="s">
        <v>9169</v>
      </c>
    </row>
    <row r="7707" customFormat="false" ht="12.75" hidden="false" customHeight="false" outlineLevel="0" collapsed="false">
      <c r="A7707" s="0" t="s">
        <v>9170</v>
      </c>
    </row>
    <row r="7708" customFormat="false" ht="12.75" hidden="false" customHeight="false" outlineLevel="0" collapsed="false">
      <c r="A7708" s="0" t="s">
        <v>9171</v>
      </c>
    </row>
    <row r="7709" customFormat="false" ht="12.75" hidden="false" customHeight="false" outlineLevel="0" collapsed="false">
      <c r="A7709" s="0" t="s">
        <v>9172</v>
      </c>
    </row>
    <row r="7710" customFormat="false" ht="12.75" hidden="false" customHeight="false" outlineLevel="0" collapsed="false">
      <c r="A7710" s="0" t="s">
        <v>9173</v>
      </c>
    </row>
    <row r="7711" customFormat="false" ht="12.75" hidden="false" customHeight="false" outlineLevel="0" collapsed="false">
      <c r="A7711" s="0" t="s">
        <v>9174</v>
      </c>
    </row>
    <row r="7712" customFormat="false" ht="12.75" hidden="false" customHeight="false" outlineLevel="0" collapsed="false">
      <c r="A7712" s="0" t="s">
        <v>9175</v>
      </c>
    </row>
    <row r="7713" customFormat="false" ht="12.75" hidden="false" customHeight="false" outlineLevel="0" collapsed="false">
      <c r="A7713" s="0" t="s">
        <v>9176</v>
      </c>
    </row>
    <row r="7714" customFormat="false" ht="12.75" hidden="false" customHeight="false" outlineLevel="0" collapsed="false">
      <c r="A7714" s="0" t="s">
        <v>9177</v>
      </c>
    </row>
    <row r="7715" customFormat="false" ht="12.75" hidden="false" customHeight="false" outlineLevel="0" collapsed="false">
      <c r="A7715" s="0" t="s">
        <v>9178</v>
      </c>
    </row>
    <row r="7716" customFormat="false" ht="12.75" hidden="false" customHeight="false" outlineLevel="0" collapsed="false">
      <c r="A7716" s="0" t="s">
        <v>9179</v>
      </c>
    </row>
    <row r="7717" customFormat="false" ht="12.75" hidden="false" customHeight="false" outlineLevel="0" collapsed="false">
      <c r="A7717" s="0" t="s">
        <v>9180</v>
      </c>
    </row>
    <row r="7718" customFormat="false" ht="12.75" hidden="false" customHeight="false" outlineLevel="0" collapsed="false">
      <c r="A7718" s="0" t="s">
        <v>9181</v>
      </c>
    </row>
    <row r="7719" customFormat="false" ht="12.75" hidden="false" customHeight="false" outlineLevel="0" collapsed="false">
      <c r="A7719" s="0" t="s">
        <v>9182</v>
      </c>
    </row>
    <row r="7720" customFormat="false" ht="12.75" hidden="false" customHeight="false" outlineLevel="0" collapsed="false">
      <c r="A7720" s="0" t="s">
        <v>9183</v>
      </c>
    </row>
    <row r="7721" customFormat="false" ht="12.75" hidden="false" customHeight="false" outlineLevel="0" collapsed="false">
      <c r="A7721" s="0" t="s">
        <v>9184</v>
      </c>
    </row>
    <row r="7722" customFormat="false" ht="12.75" hidden="false" customHeight="false" outlineLevel="0" collapsed="false">
      <c r="A7722" s="0" t="s">
        <v>9185</v>
      </c>
    </row>
    <row r="7723" customFormat="false" ht="12.75" hidden="false" customHeight="false" outlineLevel="0" collapsed="false">
      <c r="A7723" s="0" t="s">
        <v>9186</v>
      </c>
    </row>
    <row r="7724" customFormat="false" ht="12.75" hidden="false" customHeight="false" outlineLevel="0" collapsed="false">
      <c r="A7724" s="0" t="s">
        <v>9187</v>
      </c>
    </row>
    <row r="7725" customFormat="false" ht="12.75" hidden="false" customHeight="false" outlineLevel="0" collapsed="false">
      <c r="A7725" s="0" t="s">
        <v>9188</v>
      </c>
    </row>
    <row r="7726" customFormat="false" ht="12.75" hidden="false" customHeight="false" outlineLevel="0" collapsed="false">
      <c r="A7726" s="0" t="s">
        <v>9189</v>
      </c>
    </row>
    <row r="7727" customFormat="false" ht="12.75" hidden="false" customHeight="false" outlineLevel="0" collapsed="false">
      <c r="A7727" s="0" t="s">
        <v>9190</v>
      </c>
    </row>
    <row r="7728" customFormat="false" ht="12.75" hidden="false" customHeight="false" outlineLevel="0" collapsed="false">
      <c r="A7728" s="0" t="s">
        <v>9191</v>
      </c>
    </row>
    <row r="7729" customFormat="false" ht="12.75" hidden="false" customHeight="false" outlineLevel="0" collapsed="false">
      <c r="A7729" s="0" t="s">
        <v>9192</v>
      </c>
    </row>
    <row r="7730" customFormat="false" ht="12.75" hidden="false" customHeight="false" outlineLevel="0" collapsed="false">
      <c r="A7730" s="0" t="s">
        <v>9193</v>
      </c>
    </row>
    <row r="7731" customFormat="false" ht="12.75" hidden="false" customHeight="false" outlineLevel="0" collapsed="false">
      <c r="A7731" s="0" t="s">
        <v>9194</v>
      </c>
    </row>
    <row r="7732" customFormat="false" ht="12.75" hidden="false" customHeight="false" outlineLevel="0" collapsed="false">
      <c r="A7732" s="0" t="s">
        <v>9195</v>
      </c>
    </row>
    <row r="7733" customFormat="false" ht="12.75" hidden="false" customHeight="false" outlineLevel="0" collapsed="false">
      <c r="A7733" s="0" t="s">
        <v>9196</v>
      </c>
    </row>
    <row r="7734" customFormat="false" ht="12.75" hidden="false" customHeight="false" outlineLevel="0" collapsed="false">
      <c r="A7734" s="0" t="s">
        <v>9197</v>
      </c>
    </row>
    <row r="7735" customFormat="false" ht="12.75" hidden="false" customHeight="false" outlineLevel="0" collapsed="false">
      <c r="A7735" s="0" t="s">
        <v>9198</v>
      </c>
    </row>
    <row r="7736" customFormat="false" ht="12.75" hidden="false" customHeight="false" outlineLevel="0" collapsed="false">
      <c r="A7736" s="0" t="s">
        <v>9199</v>
      </c>
    </row>
    <row r="7737" customFormat="false" ht="12.75" hidden="false" customHeight="false" outlineLevel="0" collapsed="false">
      <c r="A7737" s="0" t="s">
        <v>9200</v>
      </c>
    </row>
    <row r="7738" customFormat="false" ht="12.75" hidden="false" customHeight="false" outlineLevel="0" collapsed="false">
      <c r="A7738" s="0" t="s">
        <v>9201</v>
      </c>
    </row>
    <row r="7739" customFormat="false" ht="12.75" hidden="false" customHeight="false" outlineLevel="0" collapsed="false">
      <c r="A7739" s="0" t="s">
        <v>9202</v>
      </c>
    </row>
    <row r="7740" customFormat="false" ht="12.75" hidden="false" customHeight="false" outlineLevel="0" collapsed="false">
      <c r="A7740" s="0" t="s">
        <v>9203</v>
      </c>
    </row>
    <row r="7741" customFormat="false" ht="12.75" hidden="false" customHeight="false" outlineLevel="0" collapsed="false">
      <c r="A7741" s="0" t="s">
        <v>9204</v>
      </c>
    </row>
    <row r="7742" customFormat="false" ht="12.75" hidden="false" customHeight="false" outlineLevel="0" collapsed="false">
      <c r="A7742" s="0" t="s">
        <v>9205</v>
      </c>
    </row>
    <row r="7743" customFormat="false" ht="12.75" hidden="false" customHeight="false" outlineLevel="0" collapsed="false">
      <c r="A7743" s="0" t="s">
        <v>9206</v>
      </c>
    </row>
    <row r="7744" customFormat="false" ht="12.75" hidden="false" customHeight="false" outlineLevel="0" collapsed="false">
      <c r="A7744" s="0" t="s">
        <v>9207</v>
      </c>
    </row>
    <row r="7745" customFormat="false" ht="12.75" hidden="false" customHeight="false" outlineLevel="0" collapsed="false">
      <c r="A7745" s="0" t="s">
        <v>9208</v>
      </c>
    </row>
    <row r="7746" customFormat="false" ht="12.75" hidden="false" customHeight="false" outlineLevel="0" collapsed="false">
      <c r="A7746" s="0" t="s">
        <v>9209</v>
      </c>
    </row>
    <row r="7747" customFormat="false" ht="12.75" hidden="false" customHeight="false" outlineLevel="0" collapsed="false">
      <c r="A7747" s="0" t="s">
        <v>9210</v>
      </c>
    </row>
    <row r="7748" customFormat="false" ht="12.75" hidden="false" customHeight="false" outlineLevel="0" collapsed="false">
      <c r="A7748" s="0" t="s">
        <v>9211</v>
      </c>
    </row>
    <row r="7749" customFormat="false" ht="12.75" hidden="false" customHeight="false" outlineLevel="0" collapsed="false">
      <c r="A7749" s="0" t="s">
        <v>9212</v>
      </c>
    </row>
    <row r="7750" customFormat="false" ht="12.75" hidden="false" customHeight="false" outlineLevel="0" collapsed="false">
      <c r="A7750" s="0" t="s">
        <v>9213</v>
      </c>
    </row>
    <row r="7751" customFormat="false" ht="12.75" hidden="false" customHeight="false" outlineLevel="0" collapsed="false">
      <c r="A7751" s="0" t="s">
        <v>9214</v>
      </c>
    </row>
    <row r="7752" customFormat="false" ht="12.75" hidden="false" customHeight="false" outlineLevel="0" collapsed="false">
      <c r="A7752" s="0" t="s">
        <v>9215</v>
      </c>
    </row>
    <row r="7753" customFormat="false" ht="12.75" hidden="false" customHeight="false" outlineLevel="0" collapsed="false">
      <c r="A7753" s="0" t="s">
        <v>9216</v>
      </c>
    </row>
    <row r="7754" customFormat="false" ht="12.75" hidden="false" customHeight="false" outlineLevel="0" collapsed="false">
      <c r="A7754" s="0" t="s">
        <v>9217</v>
      </c>
    </row>
    <row r="7755" customFormat="false" ht="12.75" hidden="false" customHeight="false" outlineLevel="0" collapsed="false">
      <c r="A7755" s="0" t="s">
        <v>9218</v>
      </c>
    </row>
    <row r="7756" customFormat="false" ht="12.75" hidden="false" customHeight="false" outlineLevel="0" collapsed="false">
      <c r="A7756" s="0" t="s">
        <v>9219</v>
      </c>
    </row>
    <row r="7757" customFormat="false" ht="12.75" hidden="false" customHeight="false" outlineLevel="0" collapsed="false">
      <c r="A7757" s="0" t="s">
        <v>9220</v>
      </c>
    </row>
    <row r="7758" customFormat="false" ht="12.75" hidden="false" customHeight="false" outlineLevel="0" collapsed="false">
      <c r="A7758" s="0" t="s">
        <v>9221</v>
      </c>
    </row>
    <row r="7759" customFormat="false" ht="12.75" hidden="false" customHeight="false" outlineLevel="0" collapsed="false">
      <c r="A7759" s="0" t="s">
        <v>9222</v>
      </c>
    </row>
    <row r="7760" customFormat="false" ht="12.75" hidden="false" customHeight="false" outlineLevel="0" collapsed="false">
      <c r="A7760" s="0" t="s">
        <v>9223</v>
      </c>
    </row>
    <row r="7761" customFormat="false" ht="12.75" hidden="false" customHeight="false" outlineLevel="0" collapsed="false">
      <c r="A7761" s="0" t="s">
        <v>9224</v>
      </c>
    </row>
    <row r="7762" customFormat="false" ht="12.75" hidden="false" customHeight="false" outlineLevel="0" collapsed="false">
      <c r="A7762" s="0" t="s">
        <v>9225</v>
      </c>
    </row>
    <row r="7763" customFormat="false" ht="12.75" hidden="false" customHeight="false" outlineLevel="0" collapsed="false">
      <c r="A7763" s="0" t="s">
        <v>9226</v>
      </c>
    </row>
    <row r="7764" customFormat="false" ht="12.75" hidden="false" customHeight="false" outlineLevel="0" collapsed="false">
      <c r="A7764" s="0" t="s">
        <v>9227</v>
      </c>
    </row>
    <row r="7765" customFormat="false" ht="12.75" hidden="false" customHeight="false" outlineLevel="0" collapsed="false">
      <c r="A7765" s="0" t="s">
        <v>9228</v>
      </c>
    </row>
    <row r="7766" customFormat="false" ht="12.75" hidden="false" customHeight="false" outlineLevel="0" collapsed="false">
      <c r="A7766" s="0" t="s">
        <v>9229</v>
      </c>
    </row>
    <row r="7767" customFormat="false" ht="12.75" hidden="false" customHeight="false" outlineLevel="0" collapsed="false">
      <c r="A7767" s="0" t="s">
        <v>9230</v>
      </c>
    </row>
    <row r="7768" customFormat="false" ht="12.75" hidden="false" customHeight="false" outlineLevel="0" collapsed="false">
      <c r="A7768" s="0" t="s">
        <v>9231</v>
      </c>
    </row>
    <row r="7769" customFormat="false" ht="12.75" hidden="false" customHeight="false" outlineLevel="0" collapsed="false">
      <c r="A7769" s="0" t="s">
        <v>9232</v>
      </c>
    </row>
    <row r="7770" customFormat="false" ht="12.75" hidden="false" customHeight="false" outlineLevel="0" collapsed="false">
      <c r="A7770" s="0" t="s">
        <v>9233</v>
      </c>
    </row>
    <row r="7771" customFormat="false" ht="12.75" hidden="false" customHeight="false" outlineLevel="0" collapsed="false">
      <c r="A7771" s="0" t="s">
        <v>9234</v>
      </c>
    </row>
    <row r="7772" customFormat="false" ht="12.75" hidden="false" customHeight="false" outlineLevel="0" collapsed="false">
      <c r="A7772" s="0" t="s">
        <v>9235</v>
      </c>
    </row>
    <row r="7773" customFormat="false" ht="12.75" hidden="false" customHeight="false" outlineLevel="0" collapsed="false">
      <c r="A7773" s="0" t="s">
        <v>9236</v>
      </c>
    </row>
    <row r="7774" customFormat="false" ht="12.75" hidden="false" customHeight="false" outlineLevel="0" collapsed="false">
      <c r="A7774" s="0" t="s">
        <v>9237</v>
      </c>
    </row>
    <row r="7775" customFormat="false" ht="12.75" hidden="false" customHeight="false" outlineLevel="0" collapsed="false">
      <c r="A7775" s="0" t="s">
        <v>9238</v>
      </c>
    </row>
    <row r="7776" customFormat="false" ht="12.75" hidden="false" customHeight="false" outlineLevel="0" collapsed="false">
      <c r="A7776" s="0" t="s">
        <v>9239</v>
      </c>
    </row>
    <row r="7777" customFormat="false" ht="12.75" hidden="false" customHeight="false" outlineLevel="0" collapsed="false">
      <c r="A7777" s="0" t="s">
        <v>9240</v>
      </c>
    </row>
    <row r="7778" customFormat="false" ht="12.75" hidden="false" customHeight="false" outlineLevel="0" collapsed="false">
      <c r="A7778" s="0" t="s">
        <v>9241</v>
      </c>
    </row>
    <row r="7779" customFormat="false" ht="12.75" hidden="false" customHeight="false" outlineLevel="0" collapsed="false">
      <c r="A7779" s="0" t="s">
        <v>9242</v>
      </c>
    </row>
    <row r="7780" customFormat="false" ht="12.75" hidden="false" customHeight="false" outlineLevel="0" collapsed="false">
      <c r="A7780" s="0" t="s">
        <v>9243</v>
      </c>
    </row>
    <row r="7781" customFormat="false" ht="12.75" hidden="false" customHeight="false" outlineLevel="0" collapsed="false">
      <c r="A7781" s="0" t="s">
        <v>9244</v>
      </c>
    </row>
    <row r="7782" customFormat="false" ht="12.75" hidden="false" customHeight="false" outlineLevel="0" collapsed="false">
      <c r="A7782" s="0" t="s">
        <v>9245</v>
      </c>
    </row>
    <row r="7783" customFormat="false" ht="12.75" hidden="false" customHeight="false" outlineLevel="0" collapsed="false">
      <c r="A7783" s="0" t="s">
        <v>9246</v>
      </c>
    </row>
    <row r="7784" customFormat="false" ht="12.75" hidden="false" customHeight="false" outlineLevel="0" collapsed="false">
      <c r="A7784" s="0" t="s">
        <v>9247</v>
      </c>
    </row>
    <row r="7785" customFormat="false" ht="12.75" hidden="false" customHeight="false" outlineLevel="0" collapsed="false">
      <c r="A7785" s="0" t="s">
        <v>9248</v>
      </c>
    </row>
    <row r="7786" customFormat="false" ht="12.75" hidden="false" customHeight="false" outlineLevel="0" collapsed="false">
      <c r="A7786" s="0" t="s">
        <v>9249</v>
      </c>
    </row>
    <row r="7787" customFormat="false" ht="12.75" hidden="false" customHeight="false" outlineLevel="0" collapsed="false">
      <c r="A7787" s="0" t="s">
        <v>9250</v>
      </c>
    </row>
    <row r="7788" customFormat="false" ht="12.75" hidden="false" customHeight="false" outlineLevel="0" collapsed="false">
      <c r="A7788" s="0" t="s">
        <v>9251</v>
      </c>
    </row>
    <row r="7789" customFormat="false" ht="12.75" hidden="false" customHeight="false" outlineLevel="0" collapsed="false">
      <c r="A7789" s="0" t="s">
        <v>9252</v>
      </c>
    </row>
    <row r="7790" customFormat="false" ht="12.75" hidden="false" customHeight="false" outlineLevel="0" collapsed="false">
      <c r="A7790" s="0" t="s">
        <v>9253</v>
      </c>
    </row>
    <row r="7791" customFormat="false" ht="12.75" hidden="false" customHeight="false" outlineLevel="0" collapsed="false">
      <c r="A7791" s="0" t="s">
        <v>9254</v>
      </c>
    </row>
    <row r="7792" customFormat="false" ht="12.75" hidden="false" customHeight="false" outlineLevel="0" collapsed="false">
      <c r="A7792" s="0" t="s">
        <v>9255</v>
      </c>
    </row>
    <row r="7793" customFormat="false" ht="12.75" hidden="false" customHeight="false" outlineLevel="0" collapsed="false">
      <c r="A7793" s="0" t="s">
        <v>9256</v>
      </c>
    </row>
    <row r="7794" customFormat="false" ht="12.75" hidden="false" customHeight="false" outlineLevel="0" collapsed="false">
      <c r="A7794" s="0" t="s">
        <v>9257</v>
      </c>
    </row>
    <row r="7795" customFormat="false" ht="12.75" hidden="false" customHeight="false" outlineLevel="0" collapsed="false">
      <c r="A7795" s="0" t="s">
        <v>9258</v>
      </c>
    </row>
    <row r="7796" customFormat="false" ht="12.75" hidden="false" customHeight="false" outlineLevel="0" collapsed="false">
      <c r="A7796" s="0" t="s">
        <v>9259</v>
      </c>
    </row>
    <row r="7797" customFormat="false" ht="12.75" hidden="false" customHeight="false" outlineLevel="0" collapsed="false">
      <c r="A7797" s="0" t="s">
        <v>9260</v>
      </c>
    </row>
    <row r="7798" customFormat="false" ht="12.75" hidden="false" customHeight="false" outlineLevel="0" collapsed="false">
      <c r="A7798" s="0" t="s">
        <v>9261</v>
      </c>
    </row>
    <row r="7799" customFormat="false" ht="12.75" hidden="false" customHeight="false" outlineLevel="0" collapsed="false">
      <c r="A7799" s="0" t="s">
        <v>9262</v>
      </c>
    </row>
    <row r="7800" customFormat="false" ht="12.75" hidden="false" customHeight="false" outlineLevel="0" collapsed="false">
      <c r="A7800" s="0" t="s">
        <v>9263</v>
      </c>
    </row>
    <row r="7801" customFormat="false" ht="12.75" hidden="false" customHeight="false" outlineLevel="0" collapsed="false">
      <c r="A7801" s="0" t="s">
        <v>9264</v>
      </c>
    </row>
    <row r="7802" customFormat="false" ht="12.75" hidden="false" customHeight="false" outlineLevel="0" collapsed="false">
      <c r="A7802" s="0" t="s">
        <v>9265</v>
      </c>
    </row>
    <row r="7803" customFormat="false" ht="12.75" hidden="false" customHeight="false" outlineLevel="0" collapsed="false">
      <c r="A7803" s="0" t="s">
        <v>9266</v>
      </c>
    </row>
    <row r="7804" customFormat="false" ht="12.75" hidden="false" customHeight="false" outlineLevel="0" collapsed="false">
      <c r="A7804" s="0" t="s">
        <v>9267</v>
      </c>
    </row>
    <row r="7805" customFormat="false" ht="12.75" hidden="false" customHeight="false" outlineLevel="0" collapsed="false">
      <c r="A7805" s="0" t="s">
        <v>9268</v>
      </c>
    </row>
    <row r="7806" customFormat="false" ht="12.75" hidden="false" customHeight="false" outlineLevel="0" collapsed="false">
      <c r="A7806" s="0" t="s">
        <v>9269</v>
      </c>
    </row>
    <row r="7807" customFormat="false" ht="12.75" hidden="false" customHeight="false" outlineLevel="0" collapsed="false">
      <c r="A7807" s="0" t="s">
        <v>9270</v>
      </c>
    </row>
    <row r="7808" customFormat="false" ht="12.75" hidden="false" customHeight="false" outlineLevel="0" collapsed="false">
      <c r="A7808" s="0" t="s">
        <v>9271</v>
      </c>
    </row>
    <row r="7809" customFormat="false" ht="12.75" hidden="false" customHeight="false" outlineLevel="0" collapsed="false">
      <c r="A7809" s="0" t="s">
        <v>9272</v>
      </c>
    </row>
    <row r="7810" customFormat="false" ht="12.75" hidden="false" customHeight="false" outlineLevel="0" collapsed="false">
      <c r="A7810" s="0" t="s">
        <v>9273</v>
      </c>
    </row>
    <row r="7811" customFormat="false" ht="12.75" hidden="false" customHeight="false" outlineLevel="0" collapsed="false">
      <c r="A7811" s="0" t="s">
        <v>9274</v>
      </c>
    </row>
    <row r="7812" customFormat="false" ht="12.75" hidden="false" customHeight="false" outlineLevel="0" collapsed="false">
      <c r="A7812" s="0" t="s">
        <v>9275</v>
      </c>
    </row>
    <row r="7813" customFormat="false" ht="12.75" hidden="false" customHeight="false" outlineLevel="0" collapsed="false">
      <c r="A7813" s="0" t="s">
        <v>9276</v>
      </c>
    </row>
    <row r="7814" customFormat="false" ht="12.75" hidden="false" customHeight="false" outlineLevel="0" collapsed="false">
      <c r="A7814" s="0" t="s">
        <v>9277</v>
      </c>
    </row>
    <row r="7815" customFormat="false" ht="12.75" hidden="false" customHeight="false" outlineLevel="0" collapsed="false">
      <c r="A7815" s="0" t="s">
        <v>9278</v>
      </c>
    </row>
    <row r="7816" customFormat="false" ht="12.75" hidden="false" customHeight="false" outlineLevel="0" collapsed="false">
      <c r="A7816" s="0" t="s">
        <v>9279</v>
      </c>
    </row>
    <row r="7817" customFormat="false" ht="12.75" hidden="false" customHeight="false" outlineLevel="0" collapsed="false">
      <c r="A7817" s="0" t="s">
        <v>9280</v>
      </c>
    </row>
    <row r="7818" customFormat="false" ht="12.75" hidden="false" customHeight="false" outlineLevel="0" collapsed="false">
      <c r="A7818" s="0" t="s">
        <v>9281</v>
      </c>
    </row>
    <row r="7819" customFormat="false" ht="12.75" hidden="false" customHeight="false" outlineLevel="0" collapsed="false">
      <c r="A7819" s="0" t="s">
        <v>9282</v>
      </c>
    </row>
    <row r="7820" customFormat="false" ht="12.75" hidden="false" customHeight="false" outlineLevel="0" collapsed="false">
      <c r="A7820" s="0" t="s">
        <v>9283</v>
      </c>
    </row>
    <row r="7821" customFormat="false" ht="12.75" hidden="false" customHeight="false" outlineLevel="0" collapsed="false">
      <c r="A7821" s="0" t="s">
        <v>9284</v>
      </c>
    </row>
    <row r="7822" customFormat="false" ht="12.75" hidden="false" customHeight="false" outlineLevel="0" collapsed="false">
      <c r="A7822" s="0" t="s">
        <v>9285</v>
      </c>
    </row>
    <row r="7823" customFormat="false" ht="12.75" hidden="false" customHeight="false" outlineLevel="0" collapsed="false">
      <c r="A7823" s="0" t="s">
        <v>9286</v>
      </c>
    </row>
    <row r="7824" customFormat="false" ht="12.75" hidden="false" customHeight="false" outlineLevel="0" collapsed="false">
      <c r="A7824" s="0" t="s">
        <v>9287</v>
      </c>
    </row>
    <row r="7825" customFormat="false" ht="12.75" hidden="false" customHeight="false" outlineLevel="0" collapsed="false">
      <c r="A7825" s="0" t="s">
        <v>9288</v>
      </c>
    </row>
    <row r="7826" customFormat="false" ht="12.75" hidden="false" customHeight="false" outlineLevel="0" collapsed="false">
      <c r="A7826" s="0" t="s">
        <v>9289</v>
      </c>
    </row>
    <row r="7827" customFormat="false" ht="12.75" hidden="false" customHeight="false" outlineLevel="0" collapsed="false">
      <c r="A7827" s="0" t="s">
        <v>9290</v>
      </c>
    </row>
    <row r="7828" customFormat="false" ht="12.75" hidden="false" customHeight="false" outlineLevel="0" collapsed="false">
      <c r="A7828" s="0" t="s">
        <v>9291</v>
      </c>
    </row>
    <row r="7829" customFormat="false" ht="12.75" hidden="false" customHeight="false" outlineLevel="0" collapsed="false">
      <c r="A7829" s="0" t="s">
        <v>9292</v>
      </c>
    </row>
    <row r="7830" customFormat="false" ht="12.75" hidden="false" customHeight="false" outlineLevel="0" collapsed="false">
      <c r="A7830" s="0" t="s">
        <v>9293</v>
      </c>
    </row>
    <row r="7831" customFormat="false" ht="12.75" hidden="false" customHeight="false" outlineLevel="0" collapsed="false">
      <c r="A7831" s="0" t="s">
        <v>9294</v>
      </c>
    </row>
    <row r="7832" customFormat="false" ht="12.75" hidden="false" customHeight="false" outlineLevel="0" collapsed="false">
      <c r="A7832" s="0" t="s">
        <v>9295</v>
      </c>
    </row>
    <row r="7833" customFormat="false" ht="12.75" hidden="false" customHeight="false" outlineLevel="0" collapsed="false">
      <c r="A7833" s="0" t="s">
        <v>9296</v>
      </c>
    </row>
    <row r="7834" customFormat="false" ht="12.75" hidden="false" customHeight="false" outlineLevel="0" collapsed="false">
      <c r="A7834" s="0" t="s">
        <v>9297</v>
      </c>
    </row>
    <row r="7835" customFormat="false" ht="12.75" hidden="false" customHeight="false" outlineLevel="0" collapsed="false">
      <c r="A7835" s="0" t="s">
        <v>9298</v>
      </c>
    </row>
    <row r="7836" customFormat="false" ht="12.75" hidden="false" customHeight="false" outlineLevel="0" collapsed="false">
      <c r="A7836" s="0" t="s">
        <v>9299</v>
      </c>
    </row>
    <row r="7837" customFormat="false" ht="12.75" hidden="false" customHeight="false" outlineLevel="0" collapsed="false">
      <c r="A7837" s="0" t="s">
        <v>9300</v>
      </c>
    </row>
    <row r="7838" customFormat="false" ht="12.75" hidden="false" customHeight="false" outlineLevel="0" collapsed="false">
      <c r="A7838" s="0" t="s">
        <v>9301</v>
      </c>
    </row>
    <row r="7839" customFormat="false" ht="12.75" hidden="false" customHeight="false" outlineLevel="0" collapsed="false">
      <c r="A7839" s="0" t="s">
        <v>9302</v>
      </c>
    </row>
    <row r="7840" customFormat="false" ht="12.75" hidden="false" customHeight="false" outlineLevel="0" collapsed="false">
      <c r="A7840" s="0" t="s">
        <v>9303</v>
      </c>
    </row>
    <row r="7841" customFormat="false" ht="12.75" hidden="false" customHeight="false" outlineLevel="0" collapsed="false">
      <c r="A7841" s="0" t="s">
        <v>9304</v>
      </c>
    </row>
    <row r="7842" customFormat="false" ht="12.75" hidden="false" customHeight="false" outlineLevel="0" collapsed="false">
      <c r="A7842" s="0" t="s">
        <v>9305</v>
      </c>
    </row>
    <row r="7843" customFormat="false" ht="12.75" hidden="false" customHeight="false" outlineLevel="0" collapsed="false">
      <c r="A7843" s="0" t="s">
        <v>9306</v>
      </c>
    </row>
    <row r="7844" customFormat="false" ht="12.75" hidden="false" customHeight="false" outlineLevel="0" collapsed="false">
      <c r="A7844" s="0" t="s">
        <v>9307</v>
      </c>
    </row>
    <row r="7845" customFormat="false" ht="12.75" hidden="false" customHeight="false" outlineLevel="0" collapsed="false">
      <c r="A7845" s="0" t="s">
        <v>9308</v>
      </c>
    </row>
    <row r="7846" customFormat="false" ht="12.75" hidden="false" customHeight="false" outlineLevel="0" collapsed="false">
      <c r="A7846" s="0" t="s">
        <v>9309</v>
      </c>
    </row>
    <row r="7847" customFormat="false" ht="12.75" hidden="false" customHeight="false" outlineLevel="0" collapsed="false">
      <c r="A7847" s="0" t="s">
        <v>9310</v>
      </c>
    </row>
    <row r="7848" customFormat="false" ht="12.75" hidden="false" customHeight="false" outlineLevel="0" collapsed="false">
      <c r="A7848" s="0" t="s">
        <v>9311</v>
      </c>
    </row>
    <row r="7849" customFormat="false" ht="12.75" hidden="false" customHeight="false" outlineLevel="0" collapsed="false">
      <c r="A7849" s="0" t="s">
        <v>9312</v>
      </c>
    </row>
    <row r="7850" customFormat="false" ht="12.75" hidden="false" customHeight="false" outlineLevel="0" collapsed="false">
      <c r="A7850" s="0" t="s">
        <v>9313</v>
      </c>
    </row>
    <row r="7851" customFormat="false" ht="12.75" hidden="false" customHeight="false" outlineLevel="0" collapsed="false">
      <c r="A7851" s="0" t="s">
        <v>9314</v>
      </c>
    </row>
    <row r="7852" customFormat="false" ht="12.75" hidden="false" customHeight="false" outlineLevel="0" collapsed="false">
      <c r="A7852" s="0" t="s">
        <v>9315</v>
      </c>
    </row>
    <row r="7853" customFormat="false" ht="12.75" hidden="false" customHeight="false" outlineLevel="0" collapsed="false">
      <c r="A7853" s="0" t="s">
        <v>9316</v>
      </c>
    </row>
    <row r="7854" customFormat="false" ht="12.75" hidden="false" customHeight="false" outlineLevel="0" collapsed="false">
      <c r="A7854" s="0" t="s">
        <v>9317</v>
      </c>
    </row>
    <row r="7855" customFormat="false" ht="12.75" hidden="false" customHeight="false" outlineLevel="0" collapsed="false">
      <c r="A7855" s="0" t="s">
        <v>9318</v>
      </c>
    </row>
    <row r="7856" customFormat="false" ht="12.75" hidden="false" customHeight="false" outlineLevel="0" collapsed="false">
      <c r="A7856" s="0" t="s">
        <v>9319</v>
      </c>
    </row>
    <row r="7857" customFormat="false" ht="12.75" hidden="false" customHeight="false" outlineLevel="0" collapsed="false">
      <c r="A7857" s="0" t="s">
        <v>9320</v>
      </c>
    </row>
    <row r="7858" customFormat="false" ht="12.75" hidden="false" customHeight="false" outlineLevel="0" collapsed="false">
      <c r="A7858" s="0" t="s">
        <v>9321</v>
      </c>
    </row>
    <row r="7859" customFormat="false" ht="12.75" hidden="false" customHeight="false" outlineLevel="0" collapsed="false">
      <c r="A7859" s="0" t="s">
        <v>9322</v>
      </c>
    </row>
    <row r="7860" customFormat="false" ht="12.75" hidden="false" customHeight="false" outlineLevel="0" collapsed="false">
      <c r="A7860" s="0" t="s">
        <v>9323</v>
      </c>
    </row>
    <row r="7861" customFormat="false" ht="12.75" hidden="false" customHeight="false" outlineLevel="0" collapsed="false">
      <c r="A7861" s="0" t="s">
        <v>9324</v>
      </c>
    </row>
    <row r="7862" customFormat="false" ht="12.75" hidden="false" customHeight="false" outlineLevel="0" collapsed="false">
      <c r="A7862" s="0" t="s">
        <v>9325</v>
      </c>
    </row>
    <row r="7863" customFormat="false" ht="12.75" hidden="false" customHeight="false" outlineLevel="0" collapsed="false">
      <c r="A7863" s="0" t="s">
        <v>9326</v>
      </c>
    </row>
    <row r="7864" customFormat="false" ht="12.75" hidden="false" customHeight="false" outlineLevel="0" collapsed="false">
      <c r="A7864" s="0" t="s">
        <v>9327</v>
      </c>
    </row>
    <row r="7865" customFormat="false" ht="12.75" hidden="false" customHeight="false" outlineLevel="0" collapsed="false">
      <c r="A7865" s="0" t="s">
        <v>9328</v>
      </c>
    </row>
    <row r="7866" customFormat="false" ht="12.75" hidden="false" customHeight="false" outlineLevel="0" collapsed="false">
      <c r="A7866" s="0" t="s">
        <v>9329</v>
      </c>
    </row>
    <row r="7867" customFormat="false" ht="12.75" hidden="false" customHeight="false" outlineLevel="0" collapsed="false">
      <c r="A7867" s="0" t="s">
        <v>9330</v>
      </c>
    </row>
    <row r="7868" customFormat="false" ht="12.75" hidden="false" customHeight="false" outlineLevel="0" collapsed="false">
      <c r="A7868" s="0" t="s">
        <v>9331</v>
      </c>
    </row>
    <row r="7869" customFormat="false" ht="12.75" hidden="false" customHeight="false" outlineLevel="0" collapsed="false">
      <c r="A7869" s="0" t="s">
        <v>9332</v>
      </c>
    </row>
    <row r="7870" customFormat="false" ht="12.75" hidden="false" customHeight="false" outlineLevel="0" collapsed="false">
      <c r="A7870" s="0" t="s">
        <v>9333</v>
      </c>
    </row>
    <row r="7871" customFormat="false" ht="12.75" hidden="false" customHeight="false" outlineLevel="0" collapsed="false">
      <c r="A7871" s="0" t="s">
        <v>9334</v>
      </c>
    </row>
    <row r="7872" customFormat="false" ht="12.75" hidden="false" customHeight="false" outlineLevel="0" collapsed="false">
      <c r="A7872" s="0" t="s">
        <v>9335</v>
      </c>
    </row>
    <row r="7873" customFormat="false" ht="12.75" hidden="false" customHeight="false" outlineLevel="0" collapsed="false">
      <c r="A7873" s="0" t="s">
        <v>9336</v>
      </c>
    </row>
    <row r="7874" customFormat="false" ht="12.75" hidden="false" customHeight="false" outlineLevel="0" collapsed="false">
      <c r="A7874" s="0" t="s">
        <v>9337</v>
      </c>
    </row>
    <row r="7875" customFormat="false" ht="12.75" hidden="false" customHeight="false" outlineLevel="0" collapsed="false">
      <c r="A7875" s="0" t="s">
        <v>9338</v>
      </c>
    </row>
    <row r="7876" customFormat="false" ht="12.75" hidden="false" customHeight="false" outlineLevel="0" collapsed="false">
      <c r="A7876" s="0" t="s">
        <v>9339</v>
      </c>
    </row>
    <row r="7877" customFormat="false" ht="12.75" hidden="false" customHeight="false" outlineLevel="0" collapsed="false">
      <c r="A7877" s="0" t="s">
        <v>9340</v>
      </c>
    </row>
    <row r="7878" customFormat="false" ht="12.75" hidden="false" customHeight="false" outlineLevel="0" collapsed="false">
      <c r="A7878" s="0" t="s">
        <v>9341</v>
      </c>
    </row>
    <row r="7879" customFormat="false" ht="12.75" hidden="false" customHeight="false" outlineLevel="0" collapsed="false">
      <c r="A7879" s="0" t="s">
        <v>9342</v>
      </c>
    </row>
    <row r="7880" customFormat="false" ht="12.75" hidden="false" customHeight="false" outlineLevel="0" collapsed="false">
      <c r="A7880" s="0" t="s">
        <v>9343</v>
      </c>
    </row>
    <row r="7881" customFormat="false" ht="12.75" hidden="false" customHeight="false" outlineLevel="0" collapsed="false">
      <c r="A7881" s="0" t="s">
        <v>9344</v>
      </c>
    </row>
    <row r="7882" customFormat="false" ht="12.75" hidden="false" customHeight="false" outlineLevel="0" collapsed="false">
      <c r="A7882" s="0" t="s">
        <v>9345</v>
      </c>
    </row>
    <row r="7883" customFormat="false" ht="12.75" hidden="false" customHeight="false" outlineLevel="0" collapsed="false">
      <c r="A7883" s="0" t="s">
        <v>9346</v>
      </c>
    </row>
    <row r="7884" customFormat="false" ht="12.75" hidden="false" customHeight="false" outlineLevel="0" collapsed="false">
      <c r="A7884" s="0" t="s">
        <v>9347</v>
      </c>
    </row>
    <row r="7885" customFormat="false" ht="12.75" hidden="false" customHeight="false" outlineLevel="0" collapsed="false">
      <c r="A7885" s="0" t="s">
        <v>9348</v>
      </c>
    </row>
    <row r="7886" customFormat="false" ht="12.75" hidden="false" customHeight="false" outlineLevel="0" collapsed="false">
      <c r="A7886" s="0" t="s">
        <v>9349</v>
      </c>
    </row>
    <row r="7887" customFormat="false" ht="12.75" hidden="false" customHeight="false" outlineLevel="0" collapsed="false">
      <c r="A7887" s="0" t="s">
        <v>9350</v>
      </c>
    </row>
    <row r="7888" customFormat="false" ht="12.75" hidden="false" customHeight="false" outlineLevel="0" collapsed="false">
      <c r="A7888" s="0" t="s">
        <v>9351</v>
      </c>
    </row>
    <row r="7889" customFormat="false" ht="12.75" hidden="false" customHeight="false" outlineLevel="0" collapsed="false">
      <c r="A7889" s="0" t="s">
        <v>9352</v>
      </c>
    </row>
    <row r="7890" customFormat="false" ht="12.75" hidden="false" customHeight="false" outlineLevel="0" collapsed="false">
      <c r="A7890" s="0" t="s">
        <v>9353</v>
      </c>
    </row>
    <row r="7891" customFormat="false" ht="12.75" hidden="false" customHeight="false" outlineLevel="0" collapsed="false">
      <c r="A7891" s="0" t="s">
        <v>9354</v>
      </c>
    </row>
    <row r="7892" customFormat="false" ht="12.75" hidden="false" customHeight="false" outlineLevel="0" collapsed="false">
      <c r="A7892" s="0" t="s">
        <v>9355</v>
      </c>
    </row>
    <row r="7893" customFormat="false" ht="12.75" hidden="false" customHeight="false" outlineLevel="0" collapsed="false">
      <c r="A7893" s="0" t="s">
        <v>9356</v>
      </c>
    </row>
    <row r="7894" customFormat="false" ht="12.75" hidden="false" customHeight="false" outlineLevel="0" collapsed="false">
      <c r="A7894" s="0" t="s">
        <v>9357</v>
      </c>
    </row>
    <row r="7895" customFormat="false" ht="12.75" hidden="false" customHeight="false" outlineLevel="0" collapsed="false">
      <c r="A7895" s="0" t="s">
        <v>9358</v>
      </c>
    </row>
    <row r="7896" customFormat="false" ht="12.75" hidden="false" customHeight="false" outlineLevel="0" collapsed="false">
      <c r="A7896" s="0" t="s">
        <v>9359</v>
      </c>
    </row>
    <row r="7897" customFormat="false" ht="12.75" hidden="false" customHeight="false" outlineLevel="0" collapsed="false">
      <c r="A7897" s="0" t="s">
        <v>9360</v>
      </c>
    </row>
    <row r="7898" customFormat="false" ht="12.75" hidden="false" customHeight="false" outlineLevel="0" collapsed="false">
      <c r="A7898" s="0" t="s">
        <v>9361</v>
      </c>
    </row>
    <row r="7899" customFormat="false" ht="12.75" hidden="false" customHeight="false" outlineLevel="0" collapsed="false">
      <c r="A7899" s="0" t="s">
        <v>9362</v>
      </c>
    </row>
    <row r="7900" customFormat="false" ht="12.75" hidden="false" customHeight="false" outlineLevel="0" collapsed="false">
      <c r="A7900" s="0" t="s">
        <v>9363</v>
      </c>
    </row>
    <row r="7901" customFormat="false" ht="12.75" hidden="false" customHeight="false" outlineLevel="0" collapsed="false">
      <c r="A7901" s="0" t="s">
        <v>9364</v>
      </c>
    </row>
    <row r="7902" customFormat="false" ht="12.75" hidden="false" customHeight="false" outlineLevel="0" collapsed="false">
      <c r="A7902" s="0" t="s">
        <v>9365</v>
      </c>
    </row>
    <row r="7903" customFormat="false" ht="12.75" hidden="false" customHeight="false" outlineLevel="0" collapsed="false">
      <c r="A7903" s="0" t="s">
        <v>9366</v>
      </c>
    </row>
    <row r="7904" customFormat="false" ht="12.75" hidden="false" customHeight="false" outlineLevel="0" collapsed="false">
      <c r="A7904" s="0" t="s">
        <v>9367</v>
      </c>
    </row>
    <row r="7905" customFormat="false" ht="12.75" hidden="false" customHeight="false" outlineLevel="0" collapsed="false">
      <c r="A7905" s="0" t="s">
        <v>9368</v>
      </c>
    </row>
    <row r="7906" customFormat="false" ht="12.75" hidden="false" customHeight="false" outlineLevel="0" collapsed="false">
      <c r="A7906" s="0" t="s">
        <v>9369</v>
      </c>
    </row>
    <row r="7907" customFormat="false" ht="12.75" hidden="false" customHeight="false" outlineLevel="0" collapsed="false">
      <c r="A7907" s="0" t="s">
        <v>9370</v>
      </c>
    </row>
    <row r="7908" customFormat="false" ht="12.75" hidden="false" customHeight="false" outlineLevel="0" collapsed="false">
      <c r="A7908" s="0" t="s">
        <v>9371</v>
      </c>
    </row>
    <row r="7909" customFormat="false" ht="12.75" hidden="false" customHeight="false" outlineLevel="0" collapsed="false">
      <c r="A7909" s="0" t="s">
        <v>9372</v>
      </c>
    </row>
    <row r="7910" customFormat="false" ht="12.75" hidden="false" customHeight="false" outlineLevel="0" collapsed="false">
      <c r="A7910" s="0" t="s">
        <v>9373</v>
      </c>
    </row>
    <row r="7911" customFormat="false" ht="12.75" hidden="false" customHeight="false" outlineLevel="0" collapsed="false">
      <c r="A7911" s="0" t="s">
        <v>9374</v>
      </c>
    </row>
    <row r="7912" customFormat="false" ht="12.75" hidden="false" customHeight="false" outlineLevel="0" collapsed="false">
      <c r="A7912" s="0" t="s">
        <v>9375</v>
      </c>
    </row>
    <row r="7913" customFormat="false" ht="12.75" hidden="false" customHeight="false" outlineLevel="0" collapsed="false">
      <c r="A7913" s="0" t="s">
        <v>9376</v>
      </c>
    </row>
    <row r="7914" customFormat="false" ht="12.75" hidden="false" customHeight="false" outlineLevel="0" collapsed="false">
      <c r="A7914" s="0" t="s">
        <v>9377</v>
      </c>
    </row>
    <row r="7915" customFormat="false" ht="12.75" hidden="false" customHeight="false" outlineLevel="0" collapsed="false">
      <c r="A7915" s="0" t="s">
        <v>9378</v>
      </c>
    </row>
    <row r="7916" customFormat="false" ht="12.75" hidden="false" customHeight="false" outlineLevel="0" collapsed="false">
      <c r="A7916" s="0" t="s">
        <v>9379</v>
      </c>
    </row>
    <row r="7917" customFormat="false" ht="12.75" hidden="false" customHeight="false" outlineLevel="0" collapsed="false">
      <c r="A7917" s="0" t="s">
        <v>9380</v>
      </c>
    </row>
    <row r="7918" customFormat="false" ht="12.75" hidden="false" customHeight="false" outlineLevel="0" collapsed="false">
      <c r="A7918" s="0" t="s">
        <v>9381</v>
      </c>
    </row>
    <row r="7919" customFormat="false" ht="12.75" hidden="false" customHeight="false" outlineLevel="0" collapsed="false">
      <c r="A7919" s="0" t="s">
        <v>9382</v>
      </c>
    </row>
    <row r="7920" customFormat="false" ht="12.75" hidden="false" customHeight="false" outlineLevel="0" collapsed="false">
      <c r="A7920" s="0" t="s">
        <v>9383</v>
      </c>
    </row>
    <row r="7921" customFormat="false" ht="12.75" hidden="false" customHeight="false" outlineLevel="0" collapsed="false">
      <c r="A7921" s="0" t="s">
        <v>9384</v>
      </c>
    </row>
    <row r="7922" customFormat="false" ht="12.75" hidden="false" customHeight="false" outlineLevel="0" collapsed="false">
      <c r="A7922" s="0" t="s">
        <v>9385</v>
      </c>
    </row>
    <row r="7923" customFormat="false" ht="12.75" hidden="false" customHeight="false" outlineLevel="0" collapsed="false">
      <c r="A7923" s="0" t="s">
        <v>9386</v>
      </c>
    </row>
    <row r="7924" customFormat="false" ht="12.75" hidden="false" customHeight="false" outlineLevel="0" collapsed="false">
      <c r="A7924" s="0" t="s">
        <v>9387</v>
      </c>
    </row>
    <row r="7925" customFormat="false" ht="12.75" hidden="false" customHeight="false" outlineLevel="0" collapsed="false">
      <c r="A7925" s="0" t="s">
        <v>9388</v>
      </c>
    </row>
    <row r="7926" customFormat="false" ht="12.75" hidden="false" customHeight="false" outlineLevel="0" collapsed="false">
      <c r="A7926" s="0" t="s">
        <v>9389</v>
      </c>
    </row>
    <row r="7927" customFormat="false" ht="12.75" hidden="false" customHeight="false" outlineLevel="0" collapsed="false">
      <c r="A7927" s="0" t="s">
        <v>9390</v>
      </c>
    </row>
    <row r="7928" customFormat="false" ht="12.75" hidden="false" customHeight="false" outlineLevel="0" collapsed="false">
      <c r="A7928" s="0" t="s">
        <v>9391</v>
      </c>
    </row>
    <row r="7929" customFormat="false" ht="12.75" hidden="false" customHeight="false" outlineLevel="0" collapsed="false">
      <c r="A7929" s="0" t="s">
        <v>9392</v>
      </c>
    </row>
    <row r="7930" customFormat="false" ht="12.75" hidden="false" customHeight="false" outlineLevel="0" collapsed="false">
      <c r="A7930" s="0" t="s">
        <v>9393</v>
      </c>
    </row>
    <row r="7931" customFormat="false" ht="12.75" hidden="false" customHeight="false" outlineLevel="0" collapsed="false">
      <c r="A7931" s="0" t="s">
        <v>9394</v>
      </c>
    </row>
    <row r="7932" customFormat="false" ht="12.75" hidden="false" customHeight="false" outlineLevel="0" collapsed="false">
      <c r="A7932" s="0" t="s">
        <v>9395</v>
      </c>
    </row>
    <row r="7933" customFormat="false" ht="12.75" hidden="false" customHeight="false" outlineLevel="0" collapsed="false">
      <c r="A7933" s="0" t="s">
        <v>9396</v>
      </c>
    </row>
    <row r="7934" customFormat="false" ht="12.75" hidden="false" customHeight="false" outlineLevel="0" collapsed="false">
      <c r="A7934" s="0" t="s">
        <v>9397</v>
      </c>
    </row>
    <row r="7935" customFormat="false" ht="12.75" hidden="false" customHeight="false" outlineLevel="0" collapsed="false">
      <c r="A7935" s="0" t="s">
        <v>9398</v>
      </c>
    </row>
    <row r="7936" customFormat="false" ht="12.75" hidden="false" customHeight="false" outlineLevel="0" collapsed="false">
      <c r="A7936" s="0" t="s">
        <v>9399</v>
      </c>
    </row>
    <row r="7937" customFormat="false" ht="12.75" hidden="false" customHeight="false" outlineLevel="0" collapsed="false">
      <c r="A7937" s="0" t="s">
        <v>9400</v>
      </c>
    </row>
    <row r="7938" customFormat="false" ht="12.75" hidden="false" customHeight="false" outlineLevel="0" collapsed="false">
      <c r="A7938" s="0" t="s">
        <v>9401</v>
      </c>
    </row>
    <row r="7939" customFormat="false" ht="12.75" hidden="false" customHeight="false" outlineLevel="0" collapsed="false">
      <c r="A7939" s="0" t="s">
        <v>9402</v>
      </c>
    </row>
    <row r="7940" customFormat="false" ht="12.75" hidden="false" customHeight="false" outlineLevel="0" collapsed="false">
      <c r="A7940" s="0" t="s">
        <v>9403</v>
      </c>
    </row>
    <row r="7941" customFormat="false" ht="12.75" hidden="false" customHeight="false" outlineLevel="0" collapsed="false">
      <c r="A7941" s="0" t="s">
        <v>9404</v>
      </c>
    </row>
    <row r="7942" customFormat="false" ht="12.75" hidden="false" customHeight="false" outlineLevel="0" collapsed="false">
      <c r="A7942" s="0" t="s">
        <v>9405</v>
      </c>
    </row>
    <row r="7943" customFormat="false" ht="12.75" hidden="false" customHeight="false" outlineLevel="0" collapsed="false">
      <c r="A7943" s="0" t="s">
        <v>9406</v>
      </c>
    </row>
    <row r="7944" customFormat="false" ht="12.75" hidden="false" customHeight="false" outlineLevel="0" collapsed="false">
      <c r="A7944" s="0" t="s">
        <v>9407</v>
      </c>
    </row>
    <row r="7945" customFormat="false" ht="12.75" hidden="false" customHeight="false" outlineLevel="0" collapsed="false">
      <c r="A7945" s="0" t="s">
        <v>9408</v>
      </c>
    </row>
    <row r="7946" customFormat="false" ht="12.75" hidden="false" customHeight="false" outlineLevel="0" collapsed="false">
      <c r="A7946" s="0" t="s">
        <v>9409</v>
      </c>
    </row>
    <row r="7947" customFormat="false" ht="12.75" hidden="false" customHeight="false" outlineLevel="0" collapsed="false">
      <c r="A7947" s="0" t="s">
        <v>9410</v>
      </c>
    </row>
    <row r="7948" customFormat="false" ht="12.75" hidden="false" customHeight="false" outlineLevel="0" collapsed="false">
      <c r="A7948" s="0" t="s">
        <v>9411</v>
      </c>
    </row>
    <row r="7949" customFormat="false" ht="12.75" hidden="false" customHeight="false" outlineLevel="0" collapsed="false">
      <c r="A7949" s="0" t="s">
        <v>9412</v>
      </c>
    </row>
    <row r="7950" customFormat="false" ht="12.75" hidden="false" customHeight="false" outlineLevel="0" collapsed="false">
      <c r="A7950" s="0" t="s">
        <v>9413</v>
      </c>
    </row>
    <row r="7951" customFormat="false" ht="12.75" hidden="false" customHeight="false" outlineLevel="0" collapsed="false">
      <c r="A7951" s="0" t="s">
        <v>9414</v>
      </c>
    </row>
    <row r="7952" customFormat="false" ht="12.75" hidden="false" customHeight="false" outlineLevel="0" collapsed="false">
      <c r="A7952" s="0" t="s">
        <v>9415</v>
      </c>
    </row>
    <row r="7953" customFormat="false" ht="12.75" hidden="false" customHeight="false" outlineLevel="0" collapsed="false">
      <c r="A7953" s="0" t="s">
        <v>9416</v>
      </c>
    </row>
    <row r="7954" customFormat="false" ht="12.75" hidden="false" customHeight="false" outlineLevel="0" collapsed="false">
      <c r="A7954" s="0" t="s">
        <v>9417</v>
      </c>
    </row>
    <row r="7955" customFormat="false" ht="12.75" hidden="false" customHeight="false" outlineLevel="0" collapsed="false">
      <c r="A7955" s="0" t="s">
        <v>9418</v>
      </c>
    </row>
    <row r="7956" customFormat="false" ht="12.75" hidden="false" customHeight="false" outlineLevel="0" collapsed="false">
      <c r="A7956" s="0" t="s">
        <v>9419</v>
      </c>
    </row>
    <row r="7957" customFormat="false" ht="12.75" hidden="false" customHeight="false" outlineLevel="0" collapsed="false">
      <c r="A7957" s="0" t="s">
        <v>9420</v>
      </c>
    </row>
    <row r="7958" customFormat="false" ht="12.75" hidden="false" customHeight="false" outlineLevel="0" collapsed="false">
      <c r="A7958" s="0" t="s">
        <v>9421</v>
      </c>
    </row>
    <row r="7959" customFormat="false" ht="12.75" hidden="false" customHeight="false" outlineLevel="0" collapsed="false">
      <c r="A7959" s="0" t="s">
        <v>9422</v>
      </c>
    </row>
    <row r="7960" customFormat="false" ht="12.75" hidden="false" customHeight="false" outlineLevel="0" collapsed="false">
      <c r="A7960" s="0" t="s">
        <v>9423</v>
      </c>
    </row>
    <row r="7961" customFormat="false" ht="12.75" hidden="false" customHeight="false" outlineLevel="0" collapsed="false">
      <c r="A7961" s="0" t="s">
        <v>9424</v>
      </c>
    </row>
    <row r="7962" customFormat="false" ht="12.75" hidden="false" customHeight="false" outlineLevel="0" collapsed="false">
      <c r="A7962" s="0" t="s">
        <v>9425</v>
      </c>
    </row>
    <row r="7963" customFormat="false" ht="12.75" hidden="false" customHeight="false" outlineLevel="0" collapsed="false">
      <c r="A7963" s="0" t="s">
        <v>9426</v>
      </c>
    </row>
    <row r="7964" customFormat="false" ht="12.75" hidden="false" customHeight="false" outlineLevel="0" collapsed="false">
      <c r="A7964" s="0" t="s">
        <v>9427</v>
      </c>
    </row>
    <row r="7965" customFormat="false" ht="12.75" hidden="false" customHeight="false" outlineLevel="0" collapsed="false">
      <c r="A7965" s="0" t="s">
        <v>9428</v>
      </c>
    </row>
    <row r="7966" customFormat="false" ht="12.75" hidden="false" customHeight="false" outlineLevel="0" collapsed="false">
      <c r="A7966" s="0" t="s">
        <v>9429</v>
      </c>
    </row>
    <row r="7967" customFormat="false" ht="12.75" hidden="false" customHeight="false" outlineLevel="0" collapsed="false">
      <c r="A7967" s="0" t="s">
        <v>9430</v>
      </c>
    </row>
    <row r="7968" customFormat="false" ht="12.75" hidden="false" customHeight="false" outlineLevel="0" collapsed="false">
      <c r="A7968" s="0" t="s">
        <v>9431</v>
      </c>
    </row>
    <row r="7969" customFormat="false" ht="12.75" hidden="false" customHeight="false" outlineLevel="0" collapsed="false">
      <c r="A7969" s="0" t="s">
        <v>9432</v>
      </c>
    </row>
    <row r="7970" customFormat="false" ht="12.75" hidden="false" customHeight="false" outlineLevel="0" collapsed="false">
      <c r="A7970" s="0" t="s">
        <v>9433</v>
      </c>
    </row>
    <row r="7971" customFormat="false" ht="12.75" hidden="false" customHeight="false" outlineLevel="0" collapsed="false">
      <c r="A7971" s="0" t="s">
        <v>9434</v>
      </c>
    </row>
    <row r="7972" customFormat="false" ht="12.75" hidden="false" customHeight="false" outlineLevel="0" collapsed="false">
      <c r="A7972" s="0" t="s">
        <v>9435</v>
      </c>
    </row>
    <row r="7973" customFormat="false" ht="12.75" hidden="false" customHeight="false" outlineLevel="0" collapsed="false">
      <c r="A7973" s="0" t="s">
        <v>9436</v>
      </c>
    </row>
    <row r="7974" customFormat="false" ht="12.75" hidden="false" customHeight="false" outlineLevel="0" collapsed="false">
      <c r="A7974" s="0" t="s">
        <v>9437</v>
      </c>
    </row>
    <row r="7975" customFormat="false" ht="12.75" hidden="false" customHeight="false" outlineLevel="0" collapsed="false">
      <c r="A7975" s="0" t="s">
        <v>9438</v>
      </c>
    </row>
    <row r="7976" customFormat="false" ht="12.75" hidden="false" customHeight="false" outlineLevel="0" collapsed="false">
      <c r="A7976" s="0" t="s">
        <v>9439</v>
      </c>
    </row>
    <row r="7977" customFormat="false" ht="12.75" hidden="false" customHeight="false" outlineLevel="0" collapsed="false">
      <c r="A7977" s="0" t="s">
        <v>9440</v>
      </c>
    </row>
    <row r="7978" customFormat="false" ht="12.75" hidden="false" customHeight="false" outlineLevel="0" collapsed="false">
      <c r="A7978" s="0" t="s">
        <v>9441</v>
      </c>
    </row>
    <row r="7979" customFormat="false" ht="12.75" hidden="false" customHeight="false" outlineLevel="0" collapsed="false">
      <c r="A7979" s="0" t="s">
        <v>9442</v>
      </c>
    </row>
    <row r="7980" customFormat="false" ht="12.75" hidden="false" customHeight="false" outlineLevel="0" collapsed="false">
      <c r="A7980" s="0" t="s">
        <v>9443</v>
      </c>
    </row>
    <row r="7981" customFormat="false" ht="12.75" hidden="false" customHeight="false" outlineLevel="0" collapsed="false">
      <c r="A7981" s="0" t="s">
        <v>9444</v>
      </c>
    </row>
    <row r="7982" customFormat="false" ht="12.75" hidden="false" customHeight="false" outlineLevel="0" collapsed="false">
      <c r="A7982" s="0" t="s">
        <v>9445</v>
      </c>
    </row>
    <row r="7983" customFormat="false" ht="12.75" hidden="false" customHeight="false" outlineLevel="0" collapsed="false">
      <c r="A7983" s="0" t="s">
        <v>9446</v>
      </c>
    </row>
    <row r="7984" customFormat="false" ht="12.75" hidden="false" customHeight="false" outlineLevel="0" collapsed="false">
      <c r="A7984" s="0" t="s">
        <v>9447</v>
      </c>
    </row>
    <row r="7985" customFormat="false" ht="12.75" hidden="false" customHeight="false" outlineLevel="0" collapsed="false">
      <c r="A7985" s="0" t="s">
        <v>9448</v>
      </c>
    </row>
    <row r="7986" customFormat="false" ht="12.75" hidden="false" customHeight="false" outlineLevel="0" collapsed="false">
      <c r="A7986" s="0" t="s">
        <v>9449</v>
      </c>
    </row>
    <row r="7987" customFormat="false" ht="12.75" hidden="false" customHeight="false" outlineLevel="0" collapsed="false">
      <c r="A7987" s="0" t="s">
        <v>9450</v>
      </c>
    </row>
    <row r="7988" customFormat="false" ht="12.75" hidden="false" customHeight="false" outlineLevel="0" collapsed="false">
      <c r="A7988" s="0" t="s">
        <v>9451</v>
      </c>
    </row>
    <row r="7989" customFormat="false" ht="12.75" hidden="false" customHeight="false" outlineLevel="0" collapsed="false">
      <c r="A7989" s="0" t="s">
        <v>9452</v>
      </c>
    </row>
    <row r="7990" customFormat="false" ht="12.75" hidden="false" customHeight="false" outlineLevel="0" collapsed="false">
      <c r="A7990" s="0" t="s">
        <v>9453</v>
      </c>
    </row>
    <row r="7991" customFormat="false" ht="12.75" hidden="false" customHeight="false" outlineLevel="0" collapsed="false">
      <c r="A7991" s="0" t="s">
        <v>9454</v>
      </c>
    </row>
    <row r="7992" customFormat="false" ht="12.75" hidden="false" customHeight="false" outlineLevel="0" collapsed="false">
      <c r="A7992" s="0" t="s">
        <v>9455</v>
      </c>
    </row>
    <row r="7993" customFormat="false" ht="12.75" hidden="false" customHeight="false" outlineLevel="0" collapsed="false">
      <c r="A7993" s="0" t="s">
        <v>9456</v>
      </c>
    </row>
    <row r="7994" customFormat="false" ht="12.75" hidden="false" customHeight="false" outlineLevel="0" collapsed="false">
      <c r="A7994" s="0" t="s">
        <v>9457</v>
      </c>
    </row>
    <row r="7995" customFormat="false" ht="12.75" hidden="false" customHeight="false" outlineLevel="0" collapsed="false">
      <c r="A7995" s="0" t="s">
        <v>9458</v>
      </c>
    </row>
    <row r="7996" customFormat="false" ht="12.75" hidden="false" customHeight="false" outlineLevel="0" collapsed="false">
      <c r="A7996" s="0" t="s">
        <v>9459</v>
      </c>
    </row>
    <row r="7997" customFormat="false" ht="12.75" hidden="false" customHeight="false" outlineLevel="0" collapsed="false">
      <c r="A7997" s="0" t="s">
        <v>9460</v>
      </c>
    </row>
    <row r="7998" customFormat="false" ht="12.75" hidden="false" customHeight="false" outlineLevel="0" collapsed="false">
      <c r="A7998" s="0" t="s">
        <v>9461</v>
      </c>
    </row>
    <row r="7999" customFormat="false" ht="12.75" hidden="false" customHeight="false" outlineLevel="0" collapsed="false">
      <c r="A7999" s="0" t="s">
        <v>9462</v>
      </c>
    </row>
    <row r="8000" customFormat="false" ht="12.75" hidden="false" customHeight="false" outlineLevel="0" collapsed="false">
      <c r="A8000" s="0" t="s">
        <v>9463</v>
      </c>
    </row>
    <row r="8001" customFormat="false" ht="12.75" hidden="false" customHeight="false" outlineLevel="0" collapsed="false">
      <c r="A8001" s="0" t="s">
        <v>9464</v>
      </c>
    </row>
    <row r="8002" customFormat="false" ht="12.75" hidden="false" customHeight="false" outlineLevel="0" collapsed="false">
      <c r="A8002" s="0" t="s">
        <v>9465</v>
      </c>
    </row>
    <row r="8003" customFormat="false" ht="12.75" hidden="false" customHeight="false" outlineLevel="0" collapsed="false">
      <c r="A8003" s="0" t="s">
        <v>9466</v>
      </c>
    </row>
    <row r="8004" customFormat="false" ht="12.75" hidden="false" customHeight="false" outlineLevel="0" collapsed="false">
      <c r="A8004" s="0" t="s">
        <v>9467</v>
      </c>
    </row>
    <row r="8005" customFormat="false" ht="12.75" hidden="false" customHeight="false" outlineLevel="0" collapsed="false">
      <c r="A8005" s="0" t="s">
        <v>9468</v>
      </c>
    </row>
    <row r="8006" customFormat="false" ht="12.75" hidden="false" customHeight="false" outlineLevel="0" collapsed="false">
      <c r="A8006" s="0" t="s">
        <v>9469</v>
      </c>
    </row>
    <row r="8007" customFormat="false" ht="12.75" hidden="false" customHeight="false" outlineLevel="0" collapsed="false">
      <c r="A8007" s="0" t="s">
        <v>9470</v>
      </c>
    </row>
    <row r="8008" customFormat="false" ht="12.75" hidden="false" customHeight="false" outlineLevel="0" collapsed="false">
      <c r="A8008" s="0" t="s">
        <v>9471</v>
      </c>
    </row>
    <row r="8009" customFormat="false" ht="12.75" hidden="false" customHeight="false" outlineLevel="0" collapsed="false">
      <c r="A8009" s="0" t="s">
        <v>9472</v>
      </c>
    </row>
    <row r="8010" customFormat="false" ht="12.75" hidden="false" customHeight="false" outlineLevel="0" collapsed="false">
      <c r="A8010" s="0" t="s">
        <v>9473</v>
      </c>
    </row>
    <row r="8011" customFormat="false" ht="12.75" hidden="false" customHeight="false" outlineLevel="0" collapsed="false">
      <c r="A8011" s="0" t="s">
        <v>9474</v>
      </c>
    </row>
    <row r="8012" customFormat="false" ht="12.75" hidden="false" customHeight="false" outlineLevel="0" collapsed="false">
      <c r="A8012" s="0" t="s">
        <v>9475</v>
      </c>
    </row>
    <row r="8013" customFormat="false" ht="12.75" hidden="false" customHeight="false" outlineLevel="0" collapsed="false">
      <c r="A8013" s="0" t="s">
        <v>9476</v>
      </c>
    </row>
    <row r="8014" customFormat="false" ht="12.75" hidden="false" customHeight="false" outlineLevel="0" collapsed="false">
      <c r="A8014" s="0" t="s">
        <v>9477</v>
      </c>
    </row>
    <row r="8015" customFormat="false" ht="12.75" hidden="false" customHeight="false" outlineLevel="0" collapsed="false">
      <c r="A8015" s="0" t="s">
        <v>9478</v>
      </c>
    </row>
    <row r="8016" customFormat="false" ht="12.75" hidden="false" customHeight="false" outlineLevel="0" collapsed="false">
      <c r="A8016" s="0" t="s">
        <v>9479</v>
      </c>
    </row>
    <row r="8017" customFormat="false" ht="12.75" hidden="false" customHeight="false" outlineLevel="0" collapsed="false">
      <c r="A8017" s="0" t="s">
        <v>9480</v>
      </c>
    </row>
    <row r="8018" customFormat="false" ht="12.75" hidden="false" customHeight="false" outlineLevel="0" collapsed="false">
      <c r="A8018" s="0" t="s">
        <v>9481</v>
      </c>
    </row>
    <row r="8019" customFormat="false" ht="12.75" hidden="false" customHeight="false" outlineLevel="0" collapsed="false">
      <c r="A8019" s="0" t="s">
        <v>9482</v>
      </c>
    </row>
    <row r="8020" customFormat="false" ht="12.75" hidden="false" customHeight="false" outlineLevel="0" collapsed="false">
      <c r="A8020" s="0" t="s">
        <v>9483</v>
      </c>
    </row>
    <row r="8021" customFormat="false" ht="12.75" hidden="false" customHeight="false" outlineLevel="0" collapsed="false">
      <c r="A8021" s="0" t="s">
        <v>9484</v>
      </c>
    </row>
    <row r="8022" customFormat="false" ht="12.75" hidden="false" customHeight="false" outlineLevel="0" collapsed="false">
      <c r="A8022" s="0" t="s">
        <v>9485</v>
      </c>
    </row>
    <row r="8023" customFormat="false" ht="12.75" hidden="false" customHeight="false" outlineLevel="0" collapsed="false">
      <c r="A8023" s="0" t="s">
        <v>9486</v>
      </c>
    </row>
    <row r="8024" customFormat="false" ht="12.75" hidden="false" customHeight="false" outlineLevel="0" collapsed="false">
      <c r="A8024" s="0" t="s">
        <v>9487</v>
      </c>
    </row>
    <row r="8025" customFormat="false" ht="12.75" hidden="false" customHeight="false" outlineLevel="0" collapsed="false">
      <c r="A8025" s="0" t="s">
        <v>9488</v>
      </c>
    </row>
    <row r="8026" customFormat="false" ht="12.75" hidden="false" customHeight="false" outlineLevel="0" collapsed="false">
      <c r="A8026" s="0" t="s">
        <v>9489</v>
      </c>
    </row>
    <row r="8027" customFormat="false" ht="12.75" hidden="false" customHeight="false" outlineLevel="0" collapsed="false">
      <c r="A8027" s="0" t="s">
        <v>9490</v>
      </c>
    </row>
    <row r="8028" customFormat="false" ht="12.75" hidden="false" customHeight="false" outlineLevel="0" collapsed="false">
      <c r="A8028" s="0" t="s">
        <v>9491</v>
      </c>
    </row>
    <row r="8029" customFormat="false" ht="12.75" hidden="false" customHeight="false" outlineLevel="0" collapsed="false">
      <c r="A8029" s="0" t="s">
        <v>9492</v>
      </c>
    </row>
    <row r="8030" customFormat="false" ht="12.75" hidden="false" customHeight="false" outlineLevel="0" collapsed="false">
      <c r="A8030" s="0" t="s">
        <v>9493</v>
      </c>
    </row>
    <row r="8031" customFormat="false" ht="12.75" hidden="false" customHeight="false" outlineLevel="0" collapsed="false">
      <c r="A8031" s="0" t="s">
        <v>9494</v>
      </c>
    </row>
    <row r="8032" customFormat="false" ht="12.75" hidden="false" customHeight="false" outlineLevel="0" collapsed="false">
      <c r="A8032" s="0" t="s">
        <v>9495</v>
      </c>
    </row>
    <row r="8033" customFormat="false" ht="12.75" hidden="false" customHeight="false" outlineLevel="0" collapsed="false">
      <c r="A8033" s="0" t="s">
        <v>9496</v>
      </c>
    </row>
    <row r="8034" customFormat="false" ht="12.75" hidden="false" customHeight="false" outlineLevel="0" collapsed="false">
      <c r="A8034" s="0" t="s">
        <v>9497</v>
      </c>
    </row>
    <row r="8035" customFormat="false" ht="12.75" hidden="false" customHeight="false" outlineLevel="0" collapsed="false">
      <c r="A8035" s="0" t="s">
        <v>9498</v>
      </c>
    </row>
    <row r="8036" customFormat="false" ht="12.75" hidden="false" customHeight="false" outlineLevel="0" collapsed="false">
      <c r="A8036" s="0" t="s">
        <v>9499</v>
      </c>
    </row>
    <row r="8037" customFormat="false" ht="12.75" hidden="false" customHeight="false" outlineLevel="0" collapsed="false">
      <c r="A8037" s="0" t="s">
        <v>9500</v>
      </c>
    </row>
    <row r="8038" customFormat="false" ht="12.75" hidden="false" customHeight="false" outlineLevel="0" collapsed="false">
      <c r="A8038" s="0" t="s">
        <v>9501</v>
      </c>
    </row>
    <row r="8039" customFormat="false" ht="12.75" hidden="false" customHeight="false" outlineLevel="0" collapsed="false">
      <c r="A8039" s="0" t="s">
        <v>9502</v>
      </c>
    </row>
    <row r="8040" customFormat="false" ht="12.75" hidden="false" customHeight="false" outlineLevel="0" collapsed="false">
      <c r="A8040" s="0" t="s">
        <v>9503</v>
      </c>
    </row>
    <row r="8041" customFormat="false" ht="12.75" hidden="false" customHeight="false" outlineLevel="0" collapsed="false">
      <c r="A8041" s="0" t="s">
        <v>9504</v>
      </c>
    </row>
    <row r="8042" customFormat="false" ht="12.75" hidden="false" customHeight="false" outlineLevel="0" collapsed="false">
      <c r="A8042" s="0" t="s">
        <v>9505</v>
      </c>
    </row>
    <row r="8043" customFormat="false" ht="12.75" hidden="false" customHeight="false" outlineLevel="0" collapsed="false">
      <c r="A8043" s="0" t="s">
        <v>9506</v>
      </c>
    </row>
    <row r="8044" customFormat="false" ht="12.75" hidden="false" customHeight="false" outlineLevel="0" collapsed="false">
      <c r="A8044" s="0" t="s">
        <v>9507</v>
      </c>
    </row>
    <row r="8045" customFormat="false" ht="12.75" hidden="false" customHeight="false" outlineLevel="0" collapsed="false">
      <c r="A8045" s="0" t="s">
        <v>9508</v>
      </c>
    </row>
    <row r="8046" customFormat="false" ht="12.75" hidden="false" customHeight="false" outlineLevel="0" collapsed="false">
      <c r="A8046" s="0" t="s">
        <v>9509</v>
      </c>
    </row>
    <row r="8047" customFormat="false" ht="12.75" hidden="false" customHeight="false" outlineLevel="0" collapsed="false">
      <c r="A8047" s="0" t="s">
        <v>9510</v>
      </c>
    </row>
    <row r="8048" customFormat="false" ht="12.75" hidden="false" customHeight="false" outlineLevel="0" collapsed="false">
      <c r="A8048" s="0" t="s">
        <v>9511</v>
      </c>
    </row>
    <row r="8049" customFormat="false" ht="12.75" hidden="false" customHeight="false" outlineLevel="0" collapsed="false">
      <c r="A8049" s="0" t="s">
        <v>9512</v>
      </c>
    </row>
    <row r="8050" customFormat="false" ht="12.75" hidden="false" customHeight="false" outlineLevel="0" collapsed="false">
      <c r="A8050" s="0" t="s">
        <v>9513</v>
      </c>
    </row>
    <row r="8051" customFormat="false" ht="12.75" hidden="false" customHeight="false" outlineLevel="0" collapsed="false">
      <c r="A8051" s="0" t="s">
        <v>9514</v>
      </c>
    </row>
    <row r="8052" customFormat="false" ht="12.75" hidden="false" customHeight="false" outlineLevel="0" collapsed="false">
      <c r="A8052" s="0" t="s">
        <v>9515</v>
      </c>
    </row>
    <row r="8053" customFormat="false" ht="12.75" hidden="false" customHeight="false" outlineLevel="0" collapsed="false">
      <c r="A8053" s="0" t="s">
        <v>9516</v>
      </c>
    </row>
    <row r="8054" customFormat="false" ht="12.75" hidden="false" customHeight="false" outlineLevel="0" collapsed="false">
      <c r="A8054" s="0" t="s">
        <v>9517</v>
      </c>
    </row>
    <row r="8055" customFormat="false" ht="12.75" hidden="false" customHeight="false" outlineLevel="0" collapsed="false">
      <c r="A8055" s="0" t="s">
        <v>9518</v>
      </c>
    </row>
    <row r="8056" customFormat="false" ht="12.75" hidden="false" customHeight="false" outlineLevel="0" collapsed="false">
      <c r="A8056" s="0" t="s">
        <v>9519</v>
      </c>
    </row>
    <row r="8057" customFormat="false" ht="12.75" hidden="false" customHeight="false" outlineLevel="0" collapsed="false">
      <c r="A8057" s="0" t="s">
        <v>9520</v>
      </c>
    </row>
    <row r="8058" customFormat="false" ht="12.75" hidden="false" customHeight="false" outlineLevel="0" collapsed="false">
      <c r="A8058" s="0" t="s">
        <v>9521</v>
      </c>
    </row>
    <row r="8059" customFormat="false" ht="12.75" hidden="false" customHeight="false" outlineLevel="0" collapsed="false">
      <c r="A8059" s="0" t="s">
        <v>9522</v>
      </c>
    </row>
    <row r="8060" customFormat="false" ht="12.75" hidden="false" customHeight="false" outlineLevel="0" collapsed="false">
      <c r="A8060" s="0" t="s">
        <v>9523</v>
      </c>
    </row>
    <row r="8061" customFormat="false" ht="12.75" hidden="false" customHeight="false" outlineLevel="0" collapsed="false">
      <c r="A8061" s="0" t="s">
        <v>9524</v>
      </c>
    </row>
    <row r="8062" customFormat="false" ht="12.75" hidden="false" customHeight="false" outlineLevel="0" collapsed="false">
      <c r="A8062" s="0" t="s">
        <v>9525</v>
      </c>
    </row>
    <row r="8063" customFormat="false" ht="12.75" hidden="false" customHeight="false" outlineLevel="0" collapsed="false">
      <c r="A8063" s="0" t="s">
        <v>9526</v>
      </c>
    </row>
    <row r="8064" customFormat="false" ht="12.75" hidden="false" customHeight="false" outlineLevel="0" collapsed="false">
      <c r="A8064" s="0" t="s">
        <v>9527</v>
      </c>
    </row>
    <row r="8065" customFormat="false" ht="12.75" hidden="false" customHeight="false" outlineLevel="0" collapsed="false">
      <c r="A8065" s="0" t="s">
        <v>9528</v>
      </c>
    </row>
    <row r="8066" customFormat="false" ht="12.75" hidden="false" customHeight="false" outlineLevel="0" collapsed="false">
      <c r="A8066" s="0" t="s">
        <v>9529</v>
      </c>
    </row>
    <row r="8067" customFormat="false" ht="12.75" hidden="false" customHeight="false" outlineLevel="0" collapsed="false">
      <c r="A8067" s="0" t="s">
        <v>9530</v>
      </c>
    </row>
    <row r="8068" customFormat="false" ht="12.75" hidden="false" customHeight="false" outlineLevel="0" collapsed="false">
      <c r="A8068" s="0" t="s">
        <v>9531</v>
      </c>
    </row>
    <row r="8069" customFormat="false" ht="12.75" hidden="false" customHeight="false" outlineLevel="0" collapsed="false">
      <c r="A8069" s="0" t="s">
        <v>9532</v>
      </c>
    </row>
    <row r="8070" customFormat="false" ht="12.75" hidden="false" customHeight="false" outlineLevel="0" collapsed="false">
      <c r="A8070" s="0" t="s">
        <v>9533</v>
      </c>
    </row>
    <row r="8071" customFormat="false" ht="12.75" hidden="false" customHeight="false" outlineLevel="0" collapsed="false">
      <c r="A8071" s="0" t="s">
        <v>9534</v>
      </c>
    </row>
    <row r="8072" customFormat="false" ht="12.75" hidden="false" customHeight="false" outlineLevel="0" collapsed="false">
      <c r="A8072" s="0" t="s">
        <v>9535</v>
      </c>
    </row>
    <row r="8073" customFormat="false" ht="12.75" hidden="false" customHeight="false" outlineLevel="0" collapsed="false">
      <c r="A8073" s="0" t="s">
        <v>9536</v>
      </c>
    </row>
    <row r="8074" customFormat="false" ht="12.75" hidden="false" customHeight="false" outlineLevel="0" collapsed="false">
      <c r="A8074" s="0" t="s">
        <v>9537</v>
      </c>
    </row>
    <row r="8075" customFormat="false" ht="12.75" hidden="false" customHeight="false" outlineLevel="0" collapsed="false">
      <c r="A8075" s="0" t="s">
        <v>9538</v>
      </c>
    </row>
    <row r="8076" customFormat="false" ht="12.75" hidden="false" customHeight="false" outlineLevel="0" collapsed="false">
      <c r="A8076" s="0" t="s">
        <v>9539</v>
      </c>
    </row>
    <row r="8077" customFormat="false" ht="12.75" hidden="false" customHeight="false" outlineLevel="0" collapsed="false">
      <c r="A8077" s="0" t="s">
        <v>9540</v>
      </c>
    </row>
    <row r="8078" customFormat="false" ht="12.75" hidden="false" customHeight="false" outlineLevel="0" collapsed="false">
      <c r="A8078" s="0" t="s">
        <v>9541</v>
      </c>
    </row>
    <row r="8079" customFormat="false" ht="12.75" hidden="false" customHeight="false" outlineLevel="0" collapsed="false">
      <c r="A8079" s="0" t="s">
        <v>9542</v>
      </c>
    </row>
    <row r="8080" customFormat="false" ht="12.75" hidden="false" customHeight="false" outlineLevel="0" collapsed="false">
      <c r="A8080" s="0" t="s">
        <v>9543</v>
      </c>
    </row>
    <row r="8081" customFormat="false" ht="12.75" hidden="false" customHeight="false" outlineLevel="0" collapsed="false">
      <c r="A8081" s="0" t="s">
        <v>9544</v>
      </c>
    </row>
    <row r="8082" customFormat="false" ht="12.75" hidden="false" customHeight="false" outlineLevel="0" collapsed="false">
      <c r="A8082" s="0" t="s">
        <v>9545</v>
      </c>
    </row>
    <row r="8083" customFormat="false" ht="12.75" hidden="false" customHeight="false" outlineLevel="0" collapsed="false">
      <c r="A8083" s="0" t="s">
        <v>9546</v>
      </c>
    </row>
    <row r="8084" customFormat="false" ht="12.75" hidden="false" customHeight="false" outlineLevel="0" collapsed="false">
      <c r="A8084" s="0" t="s">
        <v>9547</v>
      </c>
    </row>
    <row r="8085" customFormat="false" ht="12.75" hidden="false" customHeight="false" outlineLevel="0" collapsed="false">
      <c r="A8085" s="0" t="s">
        <v>9548</v>
      </c>
    </row>
    <row r="8086" customFormat="false" ht="12.75" hidden="false" customHeight="false" outlineLevel="0" collapsed="false">
      <c r="A8086" s="0" t="s">
        <v>9549</v>
      </c>
    </row>
    <row r="8087" customFormat="false" ht="12.75" hidden="false" customHeight="false" outlineLevel="0" collapsed="false">
      <c r="A8087" s="0" t="s">
        <v>9550</v>
      </c>
    </row>
    <row r="8088" customFormat="false" ht="12.75" hidden="false" customHeight="false" outlineLevel="0" collapsed="false">
      <c r="A8088" s="0" t="s">
        <v>9551</v>
      </c>
    </row>
    <row r="8089" customFormat="false" ht="12.75" hidden="false" customHeight="false" outlineLevel="0" collapsed="false">
      <c r="A8089" s="0" t="s">
        <v>9552</v>
      </c>
    </row>
    <row r="8090" customFormat="false" ht="12.75" hidden="false" customHeight="false" outlineLevel="0" collapsed="false">
      <c r="A8090" s="0" t="s">
        <v>9553</v>
      </c>
    </row>
    <row r="8091" customFormat="false" ht="12.75" hidden="false" customHeight="false" outlineLevel="0" collapsed="false">
      <c r="A8091" s="0" t="s">
        <v>9554</v>
      </c>
    </row>
    <row r="8092" customFormat="false" ht="12.75" hidden="false" customHeight="false" outlineLevel="0" collapsed="false">
      <c r="A8092" s="0" t="s">
        <v>9555</v>
      </c>
    </row>
    <row r="8093" customFormat="false" ht="12.75" hidden="false" customHeight="false" outlineLevel="0" collapsed="false">
      <c r="A8093" s="0" t="s">
        <v>9556</v>
      </c>
    </row>
    <row r="8094" customFormat="false" ht="12.75" hidden="false" customHeight="false" outlineLevel="0" collapsed="false">
      <c r="A8094" s="0" t="s">
        <v>9557</v>
      </c>
    </row>
    <row r="8095" customFormat="false" ht="12.75" hidden="false" customHeight="false" outlineLevel="0" collapsed="false">
      <c r="A8095" s="0" t="s">
        <v>9558</v>
      </c>
    </row>
    <row r="8096" customFormat="false" ht="12.75" hidden="false" customHeight="false" outlineLevel="0" collapsed="false">
      <c r="A8096" s="0" t="s">
        <v>9559</v>
      </c>
    </row>
    <row r="8097" customFormat="false" ht="12.75" hidden="false" customHeight="false" outlineLevel="0" collapsed="false">
      <c r="A8097" s="0" t="s">
        <v>9560</v>
      </c>
    </row>
    <row r="8098" customFormat="false" ht="12.75" hidden="false" customHeight="false" outlineLevel="0" collapsed="false">
      <c r="A8098" s="0" t="s">
        <v>9561</v>
      </c>
    </row>
    <row r="8099" customFormat="false" ht="12.75" hidden="false" customHeight="false" outlineLevel="0" collapsed="false">
      <c r="A8099" s="0" t="s">
        <v>9562</v>
      </c>
    </row>
    <row r="8100" customFormat="false" ht="12.75" hidden="false" customHeight="false" outlineLevel="0" collapsed="false">
      <c r="A8100" s="0" t="s">
        <v>9563</v>
      </c>
    </row>
    <row r="8101" customFormat="false" ht="12.75" hidden="false" customHeight="false" outlineLevel="0" collapsed="false">
      <c r="A8101" s="0" t="s">
        <v>9564</v>
      </c>
    </row>
    <row r="8102" customFormat="false" ht="12.75" hidden="false" customHeight="false" outlineLevel="0" collapsed="false">
      <c r="A8102" s="0" t="s">
        <v>9565</v>
      </c>
    </row>
    <row r="8103" customFormat="false" ht="12.75" hidden="false" customHeight="false" outlineLevel="0" collapsed="false">
      <c r="A8103" s="0" t="s">
        <v>9566</v>
      </c>
    </row>
    <row r="8104" customFormat="false" ht="12.75" hidden="false" customHeight="false" outlineLevel="0" collapsed="false">
      <c r="A8104" s="0" t="s">
        <v>9567</v>
      </c>
    </row>
    <row r="8105" customFormat="false" ht="12.75" hidden="false" customHeight="false" outlineLevel="0" collapsed="false">
      <c r="A8105" s="0" t="s">
        <v>9568</v>
      </c>
    </row>
    <row r="8106" customFormat="false" ht="12.75" hidden="false" customHeight="false" outlineLevel="0" collapsed="false">
      <c r="A8106" s="0" t="s">
        <v>9569</v>
      </c>
    </row>
    <row r="8107" customFormat="false" ht="12.75" hidden="false" customHeight="false" outlineLevel="0" collapsed="false">
      <c r="A8107" s="0" t="s">
        <v>9570</v>
      </c>
    </row>
    <row r="8108" customFormat="false" ht="12.75" hidden="false" customHeight="false" outlineLevel="0" collapsed="false">
      <c r="A8108" s="0" t="s">
        <v>9571</v>
      </c>
    </row>
    <row r="8109" customFormat="false" ht="12.75" hidden="false" customHeight="false" outlineLevel="0" collapsed="false">
      <c r="A8109" s="0" t="s">
        <v>9572</v>
      </c>
    </row>
    <row r="8110" customFormat="false" ht="12.75" hidden="false" customHeight="false" outlineLevel="0" collapsed="false">
      <c r="A8110" s="0" t="s">
        <v>9573</v>
      </c>
    </row>
    <row r="8111" customFormat="false" ht="12.75" hidden="false" customHeight="false" outlineLevel="0" collapsed="false">
      <c r="A8111" s="0" t="s">
        <v>9574</v>
      </c>
    </row>
    <row r="8112" customFormat="false" ht="12.75" hidden="false" customHeight="false" outlineLevel="0" collapsed="false">
      <c r="A8112" s="0" t="s">
        <v>9575</v>
      </c>
    </row>
    <row r="8113" customFormat="false" ht="12.75" hidden="false" customHeight="false" outlineLevel="0" collapsed="false">
      <c r="A8113" s="0" t="s">
        <v>9576</v>
      </c>
    </row>
    <row r="8114" customFormat="false" ht="12.75" hidden="false" customHeight="false" outlineLevel="0" collapsed="false">
      <c r="A8114" s="0" t="s">
        <v>9577</v>
      </c>
    </row>
    <row r="8115" customFormat="false" ht="12.75" hidden="false" customHeight="false" outlineLevel="0" collapsed="false">
      <c r="A8115" s="0" t="s">
        <v>9578</v>
      </c>
    </row>
    <row r="8116" customFormat="false" ht="12.75" hidden="false" customHeight="false" outlineLevel="0" collapsed="false">
      <c r="A8116" s="0" t="s">
        <v>9579</v>
      </c>
    </row>
    <row r="8117" customFormat="false" ht="12.75" hidden="false" customHeight="false" outlineLevel="0" collapsed="false">
      <c r="A8117" s="0" t="s">
        <v>9580</v>
      </c>
    </row>
    <row r="8118" customFormat="false" ht="12.75" hidden="false" customHeight="false" outlineLevel="0" collapsed="false">
      <c r="A8118" s="0" t="s">
        <v>9581</v>
      </c>
    </row>
    <row r="8119" customFormat="false" ht="12.75" hidden="false" customHeight="false" outlineLevel="0" collapsed="false">
      <c r="A8119" s="0" t="s">
        <v>9582</v>
      </c>
    </row>
    <row r="8120" customFormat="false" ht="12.75" hidden="false" customHeight="false" outlineLevel="0" collapsed="false">
      <c r="A8120" s="0" t="s">
        <v>9583</v>
      </c>
    </row>
    <row r="8121" customFormat="false" ht="12.75" hidden="false" customHeight="false" outlineLevel="0" collapsed="false">
      <c r="A8121" s="0" t="s">
        <v>9584</v>
      </c>
    </row>
    <row r="8122" customFormat="false" ht="12.75" hidden="false" customHeight="false" outlineLevel="0" collapsed="false">
      <c r="A8122" s="0" t="s">
        <v>9585</v>
      </c>
    </row>
    <row r="8123" customFormat="false" ht="12.75" hidden="false" customHeight="false" outlineLevel="0" collapsed="false">
      <c r="A8123" s="0" t="s">
        <v>9586</v>
      </c>
    </row>
    <row r="8124" customFormat="false" ht="12.75" hidden="false" customHeight="false" outlineLevel="0" collapsed="false">
      <c r="A8124" s="0" t="s">
        <v>9587</v>
      </c>
    </row>
    <row r="8125" customFormat="false" ht="12.75" hidden="false" customHeight="false" outlineLevel="0" collapsed="false">
      <c r="A8125" s="0" t="s">
        <v>9588</v>
      </c>
    </row>
    <row r="8126" customFormat="false" ht="12.75" hidden="false" customHeight="false" outlineLevel="0" collapsed="false">
      <c r="A8126" s="0" t="s">
        <v>9589</v>
      </c>
    </row>
    <row r="8127" customFormat="false" ht="12.75" hidden="false" customHeight="false" outlineLevel="0" collapsed="false">
      <c r="A8127" s="0" t="s">
        <v>9590</v>
      </c>
    </row>
    <row r="8128" customFormat="false" ht="12.75" hidden="false" customHeight="false" outlineLevel="0" collapsed="false">
      <c r="A8128" s="0" t="s">
        <v>9591</v>
      </c>
    </row>
    <row r="8129" customFormat="false" ht="12.75" hidden="false" customHeight="false" outlineLevel="0" collapsed="false">
      <c r="A8129" s="0" t="s">
        <v>9592</v>
      </c>
    </row>
    <row r="8130" customFormat="false" ht="12.75" hidden="false" customHeight="false" outlineLevel="0" collapsed="false">
      <c r="A8130" s="0" t="s">
        <v>9593</v>
      </c>
    </row>
    <row r="8131" customFormat="false" ht="12.75" hidden="false" customHeight="false" outlineLevel="0" collapsed="false">
      <c r="A8131" s="0" t="s">
        <v>9594</v>
      </c>
    </row>
    <row r="8132" customFormat="false" ht="12.75" hidden="false" customHeight="false" outlineLevel="0" collapsed="false">
      <c r="A8132" s="0" t="s">
        <v>9595</v>
      </c>
    </row>
    <row r="8133" customFormat="false" ht="12.75" hidden="false" customHeight="false" outlineLevel="0" collapsed="false">
      <c r="A8133" s="0" t="s">
        <v>9596</v>
      </c>
    </row>
    <row r="8134" customFormat="false" ht="12.75" hidden="false" customHeight="false" outlineLevel="0" collapsed="false">
      <c r="A8134" s="0" t="s">
        <v>9597</v>
      </c>
    </row>
    <row r="8135" customFormat="false" ht="12.75" hidden="false" customHeight="false" outlineLevel="0" collapsed="false">
      <c r="A8135" s="0" t="s">
        <v>9598</v>
      </c>
    </row>
    <row r="8136" customFormat="false" ht="12.75" hidden="false" customHeight="false" outlineLevel="0" collapsed="false">
      <c r="A8136" s="0" t="s">
        <v>9599</v>
      </c>
    </row>
    <row r="8137" customFormat="false" ht="12.75" hidden="false" customHeight="false" outlineLevel="0" collapsed="false">
      <c r="A8137" s="0" t="s">
        <v>9600</v>
      </c>
    </row>
    <row r="8138" customFormat="false" ht="12.75" hidden="false" customHeight="false" outlineLevel="0" collapsed="false">
      <c r="A8138" s="0" t="s">
        <v>9601</v>
      </c>
    </row>
    <row r="8139" customFormat="false" ht="12.75" hidden="false" customHeight="false" outlineLevel="0" collapsed="false">
      <c r="A8139" s="0" t="s">
        <v>9602</v>
      </c>
    </row>
    <row r="8140" customFormat="false" ht="12.75" hidden="false" customHeight="false" outlineLevel="0" collapsed="false">
      <c r="A8140" s="0" t="s">
        <v>9603</v>
      </c>
    </row>
    <row r="8141" customFormat="false" ht="12.75" hidden="false" customHeight="false" outlineLevel="0" collapsed="false">
      <c r="A8141" s="0" t="s">
        <v>9604</v>
      </c>
    </row>
    <row r="8142" customFormat="false" ht="12.75" hidden="false" customHeight="false" outlineLevel="0" collapsed="false">
      <c r="A8142" s="0" t="s">
        <v>9605</v>
      </c>
    </row>
    <row r="8143" customFormat="false" ht="12.75" hidden="false" customHeight="false" outlineLevel="0" collapsed="false">
      <c r="A8143" s="0" t="s">
        <v>9606</v>
      </c>
    </row>
    <row r="8144" customFormat="false" ht="12.75" hidden="false" customHeight="false" outlineLevel="0" collapsed="false">
      <c r="A8144" s="0" t="s">
        <v>9607</v>
      </c>
    </row>
    <row r="8145" customFormat="false" ht="12.75" hidden="false" customHeight="false" outlineLevel="0" collapsed="false">
      <c r="A8145" s="0" t="s">
        <v>9608</v>
      </c>
    </row>
    <row r="8146" customFormat="false" ht="12.75" hidden="false" customHeight="false" outlineLevel="0" collapsed="false">
      <c r="A8146" s="0" t="s">
        <v>9609</v>
      </c>
    </row>
    <row r="8147" customFormat="false" ht="12.75" hidden="false" customHeight="false" outlineLevel="0" collapsed="false">
      <c r="A8147" s="0" t="s">
        <v>9610</v>
      </c>
    </row>
    <row r="8148" customFormat="false" ht="12.75" hidden="false" customHeight="false" outlineLevel="0" collapsed="false">
      <c r="A8148" s="0" t="s">
        <v>9611</v>
      </c>
    </row>
    <row r="8149" customFormat="false" ht="12.75" hidden="false" customHeight="false" outlineLevel="0" collapsed="false">
      <c r="A8149" s="0" t="s">
        <v>9612</v>
      </c>
    </row>
    <row r="8150" customFormat="false" ht="12.75" hidden="false" customHeight="false" outlineLevel="0" collapsed="false">
      <c r="A8150" s="0" t="s">
        <v>9613</v>
      </c>
    </row>
    <row r="8151" customFormat="false" ht="12.75" hidden="false" customHeight="false" outlineLevel="0" collapsed="false">
      <c r="A8151" s="0" t="s">
        <v>9614</v>
      </c>
    </row>
    <row r="8152" customFormat="false" ht="12.75" hidden="false" customHeight="false" outlineLevel="0" collapsed="false">
      <c r="A8152" s="0" t="s">
        <v>9615</v>
      </c>
    </row>
    <row r="8153" customFormat="false" ht="12.75" hidden="false" customHeight="false" outlineLevel="0" collapsed="false">
      <c r="A8153" s="0" t="s">
        <v>9616</v>
      </c>
    </row>
    <row r="8154" customFormat="false" ht="12.75" hidden="false" customHeight="false" outlineLevel="0" collapsed="false">
      <c r="A8154" s="0" t="s">
        <v>9617</v>
      </c>
    </row>
    <row r="8155" customFormat="false" ht="12.75" hidden="false" customHeight="false" outlineLevel="0" collapsed="false">
      <c r="A8155" s="0" t="s">
        <v>9618</v>
      </c>
    </row>
    <row r="8156" customFormat="false" ht="12.75" hidden="false" customHeight="false" outlineLevel="0" collapsed="false">
      <c r="A8156" s="0" t="s">
        <v>9619</v>
      </c>
    </row>
    <row r="8157" customFormat="false" ht="12.75" hidden="false" customHeight="false" outlineLevel="0" collapsed="false">
      <c r="A8157" s="0" t="s">
        <v>9620</v>
      </c>
    </row>
    <row r="8158" customFormat="false" ht="12.75" hidden="false" customHeight="false" outlineLevel="0" collapsed="false">
      <c r="A8158" s="0" t="s">
        <v>9621</v>
      </c>
    </row>
    <row r="8159" customFormat="false" ht="12.75" hidden="false" customHeight="false" outlineLevel="0" collapsed="false">
      <c r="A8159" s="0" t="s">
        <v>9622</v>
      </c>
    </row>
    <row r="8160" customFormat="false" ht="12.75" hidden="false" customHeight="false" outlineLevel="0" collapsed="false">
      <c r="A8160" s="0" t="s">
        <v>9623</v>
      </c>
    </row>
    <row r="8161" customFormat="false" ht="12.75" hidden="false" customHeight="false" outlineLevel="0" collapsed="false">
      <c r="A8161" s="0" t="s">
        <v>9624</v>
      </c>
    </row>
    <row r="8162" customFormat="false" ht="12.75" hidden="false" customHeight="false" outlineLevel="0" collapsed="false">
      <c r="A8162" s="0" t="s">
        <v>9625</v>
      </c>
    </row>
    <row r="8163" customFormat="false" ht="12.75" hidden="false" customHeight="false" outlineLevel="0" collapsed="false">
      <c r="A8163" s="0" t="s">
        <v>9626</v>
      </c>
    </row>
    <row r="8164" customFormat="false" ht="12.75" hidden="false" customHeight="false" outlineLevel="0" collapsed="false">
      <c r="A8164" s="0" t="s">
        <v>9627</v>
      </c>
    </row>
    <row r="8165" customFormat="false" ht="12.75" hidden="false" customHeight="false" outlineLevel="0" collapsed="false">
      <c r="A8165" s="0" t="s">
        <v>9628</v>
      </c>
    </row>
    <row r="8166" customFormat="false" ht="12.75" hidden="false" customHeight="false" outlineLevel="0" collapsed="false">
      <c r="A8166" s="0" t="s">
        <v>9629</v>
      </c>
    </row>
    <row r="8167" customFormat="false" ht="12.75" hidden="false" customHeight="false" outlineLevel="0" collapsed="false">
      <c r="A8167" s="0" t="s">
        <v>9630</v>
      </c>
    </row>
    <row r="8168" customFormat="false" ht="12.75" hidden="false" customHeight="false" outlineLevel="0" collapsed="false">
      <c r="A8168" s="0" t="s">
        <v>9631</v>
      </c>
    </row>
    <row r="8169" customFormat="false" ht="12.75" hidden="false" customHeight="false" outlineLevel="0" collapsed="false">
      <c r="A8169" s="0" t="s">
        <v>9632</v>
      </c>
    </row>
    <row r="8170" customFormat="false" ht="12.75" hidden="false" customHeight="false" outlineLevel="0" collapsed="false">
      <c r="A8170" s="0" t="s">
        <v>9633</v>
      </c>
    </row>
    <row r="8171" customFormat="false" ht="12.75" hidden="false" customHeight="false" outlineLevel="0" collapsed="false">
      <c r="A8171" s="0" t="s">
        <v>9634</v>
      </c>
    </row>
    <row r="8172" customFormat="false" ht="12.75" hidden="false" customHeight="false" outlineLevel="0" collapsed="false">
      <c r="A8172" s="0" t="s">
        <v>9635</v>
      </c>
    </row>
    <row r="8173" customFormat="false" ht="12.75" hidden="false" customHeight="false" outlineLevel="0" collapsed="false">
      <c r="A8173" s="0" t="s">
        <v>9636</v>
      </c>
    </row>
    <row r="8174" customFormat="false" ht="12.75" hidden="false" customHeight="false" outlineLevel="0" collapsed="false">
      <c r="A8174" s="0" t="s">
        <v>9637</v>
      </c>
    </row>
    <row r="8175" customFormat="false" ht="12.75" hidden="false" customHeight="false" outlineLevel="0" collapsed="false">
      <c r="A8175" s="0" t="s">
        <v>9638</v>
      </c>
    </row>
    <row r="8176" customFormat="false" ht="12.75" hidden="false" customHeight="false" outlineLevel="0" collapsed="false">
      <c r="A8176" s="0" t="s">
        <v>9639</v>
      </c>
    </row>
    <row r="8177" customFormat="false" ht="12.75" hidden="false" customHeight="false" outlineLevel="0" collapsed="false">
      <c r="A8177" s="0" t="s">
        <v>9640</v>
      </c>
    </row>
    <row r="8178" customFormat="false" ht="12.75" hidden="false" customHeight="false" outlineLevel="0" collapsed="false">
      <c r="A8178" s="0" t="s">
        <v>9641</v>
      </c>
    </row>
    <row r="8179" customFormat="false" ht="12.75" hidden="false" customHeight="false" outlineLevel="0" collapsed="false">
      <c r="A8179" s="0" t="s">
        <v>9642</v>
      </c>
    </row>
    <row r="8180" customFormat="false" ht="12.75" hidden="false" customHeight="false" outlineLevel="0" collapsed="false">
      <c r="A8180" s="0" t="s">
        <v>9643</v>
      </c>
    </row>
    <row r="8181" customFormat="false" ht="12.75" hidden="false" customHeight="false" outlineLevel="0" collapsed="false">
      <c r="A8181" s="0" t="s">
        <v>9644</v>
      </c>
    </row>
    <row r="8182" customFormat="false" ht="12.75" hidden="false" customHeight="false" outlineLevel="0" collapsed="false">
      <c r="A8182" s="0" t="s">
        <v>9645</v>
      </c>
    </row>
    <row r="8183" customFormat="false" ht="12.75" hidden="false" customHeight="false" outlineLevel="0" collapsed="false">
      <c r="A8183" s="0" t="s">
        <v>9646</v>
      </c>
    </row>
    <row r="8184" customFormat="false" ht="12.75" hidden="false" customHeight="false" outlineLevel="0" collapsed="false">
      <c r="A8184" s="0" t="s">
        <v>9647</v>
      </c>
    </row>
    <row r="8185" customFormat="false" ht="12.75" hidden="false" customHeight="false" outlineLevel="0" collapsed="false">
      <c r="A8185" s="0" t="s">
        <v>9648</v>
      </c>
    </row>
    <row r="8186" customFormat="false" ht="12.75" hidden="false" customHeight="false" outlineLevel="0" collapsed="false">
      <c r="A8186" s="0" t="s">
        <v>9649</v>
      </c>
    </row>
    <row r="8187" customFormat="false" ht="12.75" hidden="false" customHeight="false" outlineLevel="0" collapsed="false">
      <c r="A8187" s="0" t="s">
        <v>9650</v>
      </c>
    </row>
    <row r="8188" customFormat="false" ht="12.75" hidden="false" customHeight="false" outlineLevel="0" collapsed="false">
      <c r="A8188" s="0" t="s">
        <v>9651</v>
      </c>
    </row>
    <row r="8189" customFormat="false" ht="12.75" hidden="false" customHeight="false" outlineLevel="0" collapsed="false">
      <c r="A8189" s="0" t="s">
        <v>9652</v>
      </c>
    </row>
    <row r="8190" customFormat="false" ht="12.75" hidden="false" customHeight="false" outlineLevel="0" collapsed="false">
      <c r="A8190" s="0" t="s">
        <v>9653</v>
      </c>
    </row>
    <row r="8191" customFormat="false" ht="12.75" hidden="false" customHeight="false" outlineLevel="0" collapsed="false">
      <c r="A8191" s="0" t="s">
        <v>9654</v>
      </c>
    </row>
    <row r="8192" customFormat="false" ht="12.75" hidden="false" customHeight="false" outlineLevel="0" collapsed="false">
      <c r="A8192" s="0" t="s">
        <v>9655</v>
      </c>
    </row>
    <row r="8193" customFormat="false" ht="12.75" hidden="false" customHeight="false" outlineLevel="0" collapsed="false">
      <c r="A8193" s="0" t="s">
        <v>9656</v>
      </c>
    </row>
    <row r="8194" customFormat="false" ht="12.75" hidden="false" customHeight="false" outlineLevel="0" collapsed="false">
      <c r="A8194" s="0" t="s">
        <v>9657</v>
      </c>
    </row>
    <row r="8195" customFormat="false" ht="12.75" hidden="false" customHeight="false" outlineLevel="0" collapsed="false">
      <c r="A8195" s="0" t="s">
        <v>9658</v>
      </c>
    </row>
    <row r="8196" customFormat="false" ht="12.75" hidden="false" customHeight="false" outlineLevel="0" collapsed="false">
      <c r="A8196" s="0" t="s">
        <v>9659</v>
      </c>
    </row>
    <row r="8197" customFormat="false" ht="12.75" hidden="false" customHeight="false" outlineLevel="0" collapsed="false">
      <c r="A8197" s="0" t="s">
        <v>9660</v>
      </c>
    </row>
    <row r="8198" customFormat="false" ht="12.75" hidden="false" customHeight="false" outlineLevel="0" collapsed="false">
      <c r="A8198" s="0" t="s">
        <v>9661</v>
      </c>
    </row>
    <row r="8199" customFormat="false" ht="12.75" hidden="false" customHeight="false" outlineLevel="0" collapsed="false">
      <c r="A8199" s="0" t="s">
        <v>9662</v>
      </c>
    </row>
    <row r="8200" customFormat="false" ht="12.75" hidden="false" customHeight="false" outlineLevel="0" collapsed="false">
      <c r="A8200" s="0" t="s">
        <v>9663</v>
      </c>
    </row>
    <row r="8201" customFormat="false" ht="12.75" hidden="false" customHeight="false" outlineLevel="0" collapsed="false">
      <c r="A8201" s="0" t="s">
        <v>9664</v>
      </c>
    </row>
    <row r="8202" customFormat="false" ht="12.75" hidden="false" customHeight="false" outlineLevel="0" collapsed="false">
      <c r="A8202" s="0" t="s">
        <v>9665</v>
      </c>
    </row>
    <row r="8203" customFormat="false" ht="12.75" hidden="false" customHeight="false" outlineLevel="0" collapsed="false">
      <c r="A8203" s="0" t="s">
        <v>9666</v>
      </c>
    </row>
    <row r="8204" customFormat="false" ht="12.75" hidden="false" customHeight="false" outlineLevel="0" collapsed="false">
      <c r="A8204" s="0" t="s">
        <v>9667</v>
      </c>
    </row>
    <row r="8205" customFormat="false" ht="12.75" hidden="false" customHeight="false" outlineLevel="0" collapsed="false">
      <c r="A8205" s="0" t="s">
        <v>9668</v>
      </c>
    </row>
    <row r="8206" customFormat="false" ht="12.75" hidden="false" customHeight="false" outlineLevel="0" collapsed="false">
      <c r="A8206" s="0" t="s">
        <v>9669</v>
      </c>
    </row>
    <row r="8207" customFormat="false" ht="12.75" hidden="false" customHeight="false" outlineLevel="0" collapsed="false">
      <c r="A8207" s="0" t="s">
        <v>9670</v>
      </c>
    </row>
    <row r="8208" customFormat="false" ht="12.75" hidden="false" customHeight="false" outlineLevel="0" collapsed="false">
      <c r="A8208" s="0" t="s">
        <v>9671</v>
      </c>
    </row>
    <row r="8209" customFormat="false" ht="12.75" hidden="false" customHeight="false" outlineLevel="0" collapsed="false">
      <c r="A8209" s="0" t="s">
        <v>9672</v>
      </c>
    </row>
    <row r="8210" customFormat="false" ht="12.75" hidden="false" customHeight="false" outlineLevel="0" collapsed="false">
      <c r="A8210" s="0" t="s">
        <v>9673</v>
      </c>
    </row>
    <row r="8211" customFormat="false" ht="12.75" hidden="false" customHeight="false" outlineLevel="0" collapsed="false">
      <c r="A8211" s="0" t="s">
        <v>9674</v>
      </c>
    </row>
    <row r="8212" customFormat="false" ht="12.75" hidden="false" customHeight="false" outlineLevel="0" collapsed="false">
      <c r="A8212" s="0" t="s">
        <v>9675</v>
      </c>
    </row>
    <row r="8213" customFormat="false" ht="12.75" hidden="false" customHeight="false" outlineLevel="0" collapsed="false">
      <c r="A8213" s="0" t="s">
        <v>9676</v>
      </c>
    </row>
    <row r="8214" customFormat="false" ht="12.75" hidden="false" customHeight="false" outlineLevel="0" collapsed="false">
      <c r="A8214" s="0" t="s">
        <v>9677</v>
      </c>
    </row>
    <row r="8215" customFormat="false" ht="12.75" hidden="false" customHeight="false" outlineLevel="0" collapsed="false">
      <c r="A8215" s="0" t="s">
        <v>9678</v>
      </c>
    </row>
    <row r="8216" customFormat="false" ht="12.75" hidden="false" customHeight="false" outlineLevel="0" collapsed="false">
      <c r="A8216" s="0" t="s">
        <v>9679</v>
      </c>
    </row>
    <row r="8217" customFormat="false" ht="12.75" hidden="false" customHeight="false" outlineLevel="0" collapsed="false">
      <c r="A8217" s="0" t="s">
        <v>9680</v>
      </c>
    </row>
    <row r="8218" customFormat="false" ht="12.75" hidden="false" customHeight="false" outlineLevel="0" collapsed="false">
      <c r="A8218" s="0" t="s">
        <v>9681</v>
      </c>
    </row>
    <row r="8219" customFormat="false" ht="12.75" hidden="false" customHeight="false" outlineLevel="0" collapsed="false">
      <c r="A8219" s="0" t="s">
        <v>9682</v>
      </c>
    </row>
    <row r="8220" customFormat="false" ht="12.75" hidden="false" customHeight="false" outlineLevel="0" collapsed="false">
      <c r="A8220" s="0" t="s">
        <v>9683</v>
      </c>
    </row>
    <row r="8221" customFormat="false" ht="12.75" hidden="false" customHeight="false" outlineLevel="0" collapsed="false">
      <c r="A8221" s="0" t="s">
        <v>9684</v>
      </c>
    </row>
    <row r="8222" customFormat="false" ht="12.75" hidden="false" customHeight="false" outlineLevel="0" collapsed="false">
      <c r="A8222" s="0" t="s">
        <v>9685</v>
      </c>
    </row>
    <row r="8223" customFormat="false" ht="12.75" hidden="false" customHeight="false" outlineLevel="0" collapsed="false">
      <c r="A8223" s="0" t="s">
        <v>9686</v>
      </c>
    </row>
    <row r="8224" customFormat="false" ht="12.75" hidden="false" customHeight="false" outlineLevel="0" collapsed="false">
      <c r="A8224" s="0" t="s">
        <v>9687</v>
      </c>
    </row>
    <row r="8225" customFormat="false" ht="12.75" hidden="false" customHeight="false" outlineLevel="0" collapsed="false">
      <c r="A8225" s="0" t="s">
        <v>9688</v>
      </c>
    </row>
    <row r="8226" customFormat="false" ht="12.75" hidden="false" customHeight="false" outlineLevel="0" collapsed="false">
      <c r="A8226" s="0" t="s">
        <v>9689</v>
      </c>
    </row>
    <row r="8227" customFormat="false" ht="12.75" hidden="false" customHeight="false" outlineLevel="0" collapsed="false">
      <c r="A8227" s="0" t="s">
        <v>9690</v>
      </c>
    </row>
    <row r="8228" customFormat="false" ht="12.75" hidden="false" customHeight="false" outlineLevel="0" collapsed="false">
      <c r="A8228" s="0" t="s">
        <v>9691</v>
      </c>
    </row>
    <row r="8229" customFormat="false" ht="12.75" hidden="false" customHeight="false" outlineLevel="0" collapsed="false">
      <c r="A8229" s="0" t="s">
        <v>9692</v>
      </c>
    </row>
    <row r="8230" customFormat="false" ht="12.75" hidden="false" customHeight="false" outlineLevel="0" collapsed="false">
      <c r="A8230" s="0" t="s">
        <v>9693</v>
      </c>
    </row>
    <row r="8231" customFormat="false" ht="12.75" hidden="false" customHeight="false" outlineLevel="0" collapsed="false">
      <c r="A8231" s="0" t="s">
        <v>9694</v>
      </c>
    </row>
    <row r="8232" customFormat="false" ht="12.75" hidden="false" customHeight="false" outlineLevel="0" collapsed="false">
      <c r="A8232" s="0" t="s">
        <v>9695</v>
      </c>
    </row>
    <row r="8233" customFormat="false" ht="12.75" hidden="false" customHeight="false" outlineLevel="0" collapsed="false">
      <c r="A8233" s="0" t="s">
        <v>9696</v>
      </c>
    </row>
    <row r="8234" customFormat="false" ht="12.75" hidden="false" customHeight="false" outlineLevel="0" collapsed="false">
      <c r="A8234" s="0" t="s">
        <v>9697</v>
      </c>
    </row>
    <row r="8235" customFormat="false" ht="12.75" hidden="false" customHeight="false" outlineLevel="0" collapsed="false">
      <c r="A8235" s="0" t="s">
        <v>9698</v>
      </c>
    </row>
    <row r="8236" customFormat="false" ht="12.75" hidden="false" customHeight="false" outlineLevel="0" collapsed="false">
      <c r="A8236" s="0" t="s">
        <v>9699</v>
      </c>
    </row>
    <row r="8237" customFormat="false" ht="12.75" hidden="false" customHeight="false" outlineLevel="0" collapsed="false">
      <c r="A8237" s="0" t="s">
        <v>9700</v>
      </c>
    </row>
    <row r="8238" customFormat="false" ht="12.75" hidden="false" customHeight="false" outlineLevel="0" collapsed="false">
      <c r="A8238" s="0" t="s">
        <v>9701</v>
      </c>
    </row>
    <row r="8239" customFormat="false" ht="12.75" hidden="false" customHeight="false" outlineLevel="0" collapsed="false">
      <c r="A8239" s="0" t="s">
        <v>9702</v>
      </c>
    </row>
    <row r="8240" customFormat="false" ht="12.75" hidden="false" customHeight="false" outlineLevel="0" collapsed="false">
      <c r="A8240" s="0" t="s">
        <v>9703</v>
      </c>
    </row>
    <row r="8241" customFormat="false" ht="12.75" hidden="false" customHeight="false" outlineLevel="0" collapsed="false">
      <c r="A8241" s="0" t="s">
        <v>9704</v>
      </c>
    </row>
    <row r="8242" customFormat="false" ht="12.75" hidden="false" customHeight="false" outlineLevel="0" collapsed="false">
      <c r="A8242" s="0" t="s">
        <v>9705</v>
      </c>
    </row>
    <row r="8243" customFormat="false" ht="12.75" hidden="false" customHeight="false" outlineLevel="0" collapsed="false">
      <c r="A8243" s="0" t="s">
        <v>9706</v>
      </c>
    </row>
    <row r="8244" customFormat="false" ht="12.75" hidden="false" customHeight="false" outlineLevel="0" collapsed="false">
      <c r="A8244" s="0" t="s">
        <v>9707</v>
      </c>
    </row>
    <row r="8245" customFormat="false" ht="12.75" hidden="false" customHeight="false" outlineLevel="0" collapsed="false">
      <c r="A8245" s="0" t="s">
        <v>9708</v>
      </c>
    </row>
    <row r="8246" customFormat="false" ht="12.75" hidden="false" customHeight="false" outlineLevel="0" collapsed="false">
      <c r="A8246" s="0" t="s">
        <v>9709</v>
      </c>
    </row>
    <row r="8247" customFormat="false" ht="12.75" hidden="false" customHeight="false" outlineLevel="0" collapsed="false">
      <c r="A8247" s="0" t="s">
        <v>9710</v>
      </c>
    </row>
    <row r="8248" customFormat="false" ht="12.75" hidden="false" customHeight="false" outlineLevel="0" collapsed="false">
      <c r="A8248" s="0" t="s">
        <v>9711</v>
      </c>
    </row>
    <row r="8249" customFormat="false" ht="12.75" hidden="false" customHeight="false" outlineLevel="0" collapsed="false">
      <c r="A8249" s="0" t="s">
        <v>9712</v>
      </c>
    </row>
    <row r="8250" customFormat="false" ht="12.75" hidden="false" customHeight="false" outlineLevel="0" collapsed="false">
      <c r="A8250" s="0" t="s">
        <v>9713</v>
      </c>
    </row>
    <row r="8251" customFormat="false" ht="12.75" hidden="false" customHeight="false" outlineLevel="0" collapsed="false">
      <c r="A8251" s="0" t="s">
        <v>9714</v>
      </c>
    </row>
    <row r="8252" customFormat="false" ht="12.75" hidden="false" customHeight="false" outlineLevel="0" collapsed="false">
      <c r="A8252" s="0" t="s">
        <v>9715</v>
      </c>
    </row>
    <row r="8253" customFormat="false" ht="12.75" hidden="false" customHeight="false" outlineLevel="0" collapsed="false">
      <c r="A8253" s="0" t="s">
        <v>9716</v>
      </c>
    </row>
    <row r="8254" customFormat="false" ht="12.75" hidden="false" customHeight="false" outlineLevel="0" collapsed="false">
      <c r="A8254" s="0" t="s">
        <v>9717</v>
      </c>
    </row>
    <row r="8255" customFormat="false" ht="12.75" hidden="false" customHeight="false" outlineLevel="0" collapsed="false">
      <c r="A8255" s="0" t="s">
        <v>9718</v>
      </c>
    </row>
    <row r="8256" customFormat="false" ht="12.75" hidden="false" customHeight="false" outlineLevel="0" collapsed="false">
      <c r="A8256" s="0" t="s">
        <v>9719</v>
      </c>
    </row>
    <row r="8257" customFormat="false" ht="12.75" hidden="false" customHeight="false" outlineLevel="0" collapsed="false">
      <c r="A8257" s="0" t="s">
        <v>9720</v>
      </c>
    </row>
    <row r="8258" customFormat="false" ht="12.75" hidden="false" customHeight="false" outlineLevel="0" collapsed="false">
      <c r="A8258" s="0" t="s">
        <v>9721</v>
      </c>
    </row>
    <row r="8259" customFormat="false" ht="12.75" hidden="false" customHeight="false" outlineLevel="0" collapsed="false">
      <c r="A8259" s="0" t="s">
        <v>9722</v>
      </c>
    </row>
    <row r="8260" customFormat="false" ht="12.75" hidden="false" customHeight="false" outlineLevel="0" collapsed="false">
      <c r="A8260" s="0" t="s">
        <v>9723</v>
      </c>
    </row>
    <row r="8261" customFormat="false" ht="12.75" hidden="false" customHeight="false" outlineLevel="0" collapsed="false">
      <c r="A8261" s="0" t="s">
        <v>9724</v>
      </c>
    </row>
    <row r="8262" customFormat="false" ht="12.75" hidden="false" customHeight="false" outlineLevel="0" collapsed="false">
      <c r="A8262" s="0" t="s">
        <v>9725</v>
      </c>
    </row>
    <row r="8263" customFormat="false" ht="12.75" hidden="false" customHeight="false" outlineLevel="0" collapsed="false">
      <c r="A8263" s="0" t="s">
        <v>9726</v>
      </c>
    </row>
    <row r="8264" customFormat="false" ht="12.75" hidden="false" customHeight="false" outlineLevel="0" collapsed="false">
      <c r="A8264" s="0" t="s">
        <v>9727</v>
      </c>
    </row>
    <row r="8265" customFormat="false" ht="12.75" hidden="false" customHeight="false" outlineLevel="0" collapsed="false">
      <c r="A8265" s="0" t="s">
        <v>9728</v>
      </c>
    </row>
    <row r="8266" customFormat="false" ht="12.75" hidden="false" customHeight="false" outlineLevel="0" collapsed="false">
      <c r="A8266" s="0" t="s">
        <v>9729</v>
      </c>
    </row>
    <row r="8267" customFormat="false" ht="12.75" hidden="false" customHeight="false" outlineLevel="0" collapsed="false">
      <c r="A8267" s="0" t="s">
        <v>9730</v>
      </c>
    </row>
    <row r="8268" customFormat="false" ht="12.75" hidden="false" customHeight="false" outlineLevel="0" collapsed="false">
      <c r="A8268" s="0" t="s">
        <v>9731</v>
      </c>
    </row>
    <row r="8269" customFormat="false" ht="12.75" hidden="false" customHeight="false" outlineLevel="0" collapsed="false">
      <c r="A8269" s="0" t="s">
        <v>9732</v>
      </c>
    </row>
    <row r="8270" customFormat="false" ht="12.75" hidden="false" customHeight="false" outlineLevel="0" collapsed="false">
      <c r="A8270" s="0" t="s">
        <v>9733</v>
      </c>
    </row>
    <row r="8271" customFormat="false" ht="12.75" hidden="false" customHeight="false" outlineLevel="0" collapsed="false">
      <c r="A8271" s="0" t="s">
        <v>9734</v>
      </c>
    </row>
    <row r="8272" customFormat="false" ht="12.75" hidden="false" customHeight="false" outlineLevel="0" collapsed="false">
      <c r="A8272" s="0" t="s">
        <v>9735</v>
      </c>
    </row>
    <row r="8273" customFormat="false" ht="12.75" hidden="false" customHeight="false" outlineLevel="0" collapsed="false">
      <c r="A8273" s="0" t="s">
        <v>9736</v>
      </c>
    </row>
    <row r="8274" customFormat="false" ht="12.75" hidden="false" customHeight="false" outlineLevel="0" collapsed="false">
      <c r="A8274" s="0" t="s">
        <v>9737</v>
      </c>
    </row>
    <row r="8275" customFormat="false" ht="12.75" hidden="false" customHeight="false" outlineLevel="0" collapsed="false">
      <c r="A8275" s="0" t="s">
        <v>9738</v>
      </c>
    </row>
    <row r="8276" customFormat="false" ht="12.75" hidden="false" customHeight="false" outlineLevel="0" collapsed="false">
      <c r="A8276" s="0" t="s">
        <v>9739</v>
      </c>
    </row>
    <row r="8277" customFormat="false" ht="12.75" hidden="false" customHeight="false" outlineLevel="0" collapsed="false">
      <c r="A8277" s="0" t="s">
        <v>9740</v>
      </c>
    </row>
    <row r="8278" customFormat="false" ht="12.75" hidden="false" customHeight="false" outlineLevel="0" collapsed="false">
      <c r="A8278" s="0" t="s">
        <v>9741</v>
      </c>
    </row>
    <row r="8279" customFormat="false" ht="12.75" hidden="false" customHeight="false" outlineLevel="0" collapsed="false">
      <c r="A8279" s="0" t="s">
        <v>9742</v>
      </c>
    </row>
    <row r="8280" customFormat="false" ht="12.75" hidden="false" customHeight="false" outlineLevel="0" collapsed="false">
      <c r="A8280" s="0" t="s">
        <v>9743</v>
      </c>
    </row>
    <row r="8281" customFormat="false" ht="12.75" hidden="false" customHeight="false" outlineLevel="0" collapsed="false">
      <c r="A8281" s="0" t="s">
        <v>9744</v>
      </c>
    </row>
    <row r="8282" customFormat="false" ht="12.75" hidden="false" customHeight="false" outlineLevel="0" collapsed="false">
      <c r="A8282" s="0" t="s">
        <v>9745</v>
      </c>
    </row>
    <row r="8283" customFormat="false" ht="12.75" hidden="false" customHeight="false" outlineLevel="0" collapsed="false">
      <c r="A8283" s="0" t="s">
        <v>9746</v>
      </c>
    </row>
    <row r="8284" customFormat="false" ht="12.75" hidden="false" customHeight="false" outlineLevel="0" collapsed="false">
      <c r="A8284" s="0" t="s">
        <v>9747</v>
      </c>
    </row>
    <row r="8285" customFormat="false" ht="12.75" hidden="false" customHeight="false" outlineLevel="0" collapsed="false">
      <c r="A8285" s="0" t="s">
        <v>9748</v>
      </c>
    </row>
    <row r="8286" customFormat="false" ht="12.75" hidden="false" customHeight="false" outlineLevel="0" collapsed="false">
      <c r="A8286" s="0" t="s">
        <v>9749</v>
      </c>
    </row>
    <row r="8287" customFormat="false" ht="12.75" hidden="false" customHeight="false" outlineLevel="0" collapsed="false">
      <c r="A8287" s="0" t="s">
        <v>9750</v>
      </c>
    </row>
    <row r="8288" customFormat="false" ht="12.75" hidden="false" customHeight="false" outlineLevel="0" collapsed="false">
      <c r="A8288" s="0" t="s">
        <v>9751</v>
      </c>
    </row>
    <row r="8289" customFormat="false" ht="12.75" hidden="false" customHeight="false" outlineLevel="0" collapsed="false">
      <c r="A8289" s="0" t="s">
        <v>9752</v>
      </c>
    </row>
    <row r="8290" customFormat="false" ht="12.75" hidden="false" customHeight="false" outlineLevel="0" collapsed="false">
      <c r="A8290" s="0" t="s">
        <v>9753</v>
      </c>
    </row>
    <row r="8291" customFormat="false" ht="12.75" hidden="false" customHeight="false" outlineLevel="0" collapsed="false">
      <c r="A8291" s="0" t="s">
        <v>9754</v>
      </c>
    </row>
    <row r="8292" customFormat="false" ht="12.75" hidden="false" customHeight="false" outlineLevel="0" collapsed="false">
      <c r="A8292" s="0" t="s">
        <v>9755</v>
      </c>
    </row>
    <row r="8293" customFormat="false" ht="12.75" hidden="false" customHeight="false" outlineLevel="0" collapsed="false">
      <c r="A8293" s="0" t="s">
        <v>9756</v>
      </c>
    </row>
    <row r="8294" customFormat="false" ht="12.75" hidden="false" customHeight="false" outlineLevel="0" collapsed="false">
      <c r="A8294" s="0" t="s">
        <v>9757</v>
      </c>
    </row>
    <row r="8295" customFormat="false" ht="12.75" hidden="false" customHeight="false" outlineLevel="0" collapsed="false">
      <c r="A8295" s="0" t="s">
        <v>9758</v>
      </c>
    </row>
    <row r="8296" customFormat="false" ht="12.75" hidden="false" customHeight="false" outlineLevel="0" collapsed="false">
      <c r="A8296" s="0" t="s">
        <v>9759</v>
      </c>
    </row>
    <row r="8297" customFormat="false" ht="12.75" hidden="false" customHeight="false" outlineLevel="0" collapsed="false">
      <c r="A8297" s="0" t="s">
        <v>9760</v>
      </c>
    </row>
    <row r="8298" customFormat="false" ht="12.75" hidden="false" customHeight="false" outlineLevel="0" collapsed="false">
      <c r="A8298" s="0" t="s">
        <v>9761</v>
      </c>
    </row>
    <row r="8299" customFormat="false" ht="12.75" hidden="false" customHeight="false" outlineLevel="0" collapsed="false">
      <c r="A8299" s="0" t="s">
        <v>9762</v>
      </c>
    </row>
    <row r="8300" customFormat="false" ht="12.75" hidden="false" customHeight="false" outlineLevel="0" collapsed="false">
      <c r="A8300" s="0" t="s">
        <v>9763</v>
      </c>
    </row>
    <row r="8301" customFormat="false" ht="12.75" hidden="false" customHeight="false" outlineLevel="0" collapsed="false">
      <c r="A8301" s="0" t="s">
        <v>9764</v>
      </c>
    </row>
    <row r="8302" customFormat="false" ht="12.75" hidden="false" customHeight="false" outlineLevel="0" collapsed="false">
      <c r="A8302" s="0" t="s">
        <v>9765</v>
      </c>
    </row>
    <row r="8303" customFormat="false" ht="12.75" hidden="false" customHeight="false" outlineLevel="0" collapsed="false">
      <c r="A8303" s="0" t="s">
        <v>9766</v>
      </c>
    </row>
    <row r="8304" customFormat="false" ht="12.75" hidden="false" customHeight="false" outlineLevel="0" collapsed="false">
      <c r="A8304" s="0" t="s">
        <v>9767</v>
      </c>
    </row>
    <row r="8305" customFormat="false" ht="12.75" hidden="false" customHeight="false" outlineLevel="0" collapsed="false">
      <c r="A8305" s="0" t="s">
        <v>9768</v>
      </c>
    </row>
    <row r="8306" customFormat="false" ht="12.75" hidden="false" customHeight="false" outlineLevel="0" collapsed="false">
      <c r="A8306" s="0" t="s">
        <v>9769</v>
      </c>
    </row>
    <row r="8307" customFormat="false" ht="12.75" hidden="false" customHeight="false" outlineLevel="0" collapsed="false">
      <c r="A8307" s="0" t="s">
        <v>9770</v>
      </c>
    </row>
    <row r="8308" customFormat="false" ht="12.75" hidden="false" customHeight="false" outlineLevel="0" collapsed="false">
      <c r="A8308" s="0" t="s">
        <v>9771</v>
      </c>
    </row>
    <row r="8309" customFormat="false" ht="12.75" hidden="false" customHeight="false" outlineLevel="0" collapsed="false">
      <c r="A8309" s="0" t="s">
        <v>9772</v>
      </c>
    </row>
    <row r="8310" customFormat="false" ht="12.75" hidden="false" customHeight="false" outlineLevel="0" collapsed="false">
      <c r="A8310" s="0" t="s">
        <v>9773</v>
      </c>
    </row>
    <row r="8311" customFormat="false" ht="12.75" hidden="false" customHeight="false" outlineLevel="0" collapsed="false">
      <c r="A8311" s="0" t="s">
        <v>9774</v>
      </c>
    </row>
    <row r="8312" customFormat="false" ht="12.75" hidden="false" customHeight="false" outlineLevel="0" collapsed="false">
      <c r="A8312" s="0" t="s">
        <v>9775</v>
      </c>
    </row>
    <row r="8313" customFormat="false" ht="12.75" hidden="false" customHeight="false" outlineLevel="0" collapsed="false">
      <c r="A8313" s="0" t="s">
        <v>9776</v>
      </c>
    </row>
    <row r="8314" customFormat="false" ht="12.75" hidden="false" customHeight="false" outlineLevel="0" collapsed="false">
      <c r="A8314" s="0" t="s">
        <v>9777</v>
      </c>
    </row>
    <row r="8315" customFormat="false" ht="12.75" hidden="false" customHeight="false" outlineLevel="0" collapsed="false">
      <c r="A8315" s="0" t="s">
        <v>9778</v>
      </c>
    </row>
    <row r="8316" customFormat="false" ht="12.75" hidden="false" customHeight="false" outlineLevel="0" collapsed="false">
      <c r="A8316" s="0" t="s">
        <v>9779</v>
      </c>
    </row>
    <row r="8317" customFormat="false" ht="12.75" hidden="false" customHeight="false" outlineLevel="0" collapsed="false">
      <c r="A8317" s="0" t="s">
        <v>9780</v>
      </c>
    </row>
    <row r="8318" customFormat="false" ht="12.75" hidden="false" customHeight="false" outlineLevel="0" collapsed="false">
      <c r="A8318" s="0" t="s">
        <v>9781</v>
      </c>
    </row>
    <row r="8319" customFormat="false" ht="12.75" hidden="false" customHeight="false" outlineLevel="0" collapsed="false">
      <c r="A8319" s="0" t="s">
        <v>9782</v>
      </c>
    </row>
    <row r="8320" customFormat="false" ht="12.75" hidden="false" customHeight="false" outlineLevel="0" collapsed="false">
      <c r="A8320" s="0" t="s">
        <v>9783</v>
      </c>
    </row>
    <row r="8321" customFormat="false" ht="12.75" hidden="false" customHeight="false" outlineLevel="0" collapsed="false">
      <c r="A8321" s="0" t="s">
        <v>9784</v>
      </c>
    </row>
    <row r="8322" customFormat="false" ht="12.75" hidden="false" customHeight="false" outlineLevel="0" collapsed="false">
      <c r="A8322" s="0" t="s">
        <v>9785</v>
      </c>
    </row>
    <row r="8323" customFormat="false" ht="12.75" hidden="false" customHeight="false" outlineLevel="0" collapsed="false">
      <c r="A8323" s="0" t="s">
        <v>9786</v>
      </c>
    </row>
    <row r="8324" customFormat="false" ht="12.75" hidden="false" customHeight="false" outlineLevel="0" collapsed="false">
      <c r="A8324" s="0" t="s">
        <v>9787</v>
      </c>
    </row>
    <row r="8325" customFormat="false" ht="12.75" hidden="false" customHeight="false" outlineLevel="0" collapsed="false">
      <c r="A8325" s="0" t="s">
        <v>9788</v>
      </c>
    </row>
    <row r="8326" customFormat="false" ht="12.75" hidden="false" customHeight="false" outlineLevel="0" collapsed="false">
      <c r="A8326" s="0" t="s">
        <v>9789</v>
      </c>
    </row>
    <row r="8327" customFormat="false" ht="12.75" hidden="false" customHeight="false" outlineLevel="0" collapsed="false">
      <c r="A8327" s="0" t="s">
        <v>9790</v>
      </c>
    </row>
    <row r="8328" customFormat="false" ht="12.75" hidden="false" customHeight="false" outlineLevel="0" collapsed="false">
      <c r="A8328" s="0" t="s">
        <v>9791</v>
      </c>
    </row>
    <row r="8329" customFormat="false" ht="12.75" hidden="false" customHeight="false" outlineLevel="0" collapsed="false">
      <c r="A8329" s="0" t="s">
        <v>9792</v>
      </c>
    </row>
    <row r="8330" customFormat="false" ht="12.75" hidden="false" customHeight="false" outlineLevel="0" collapsed="false">
      <c r="A8330" s="0" t="s">
        <v>9793</v>
      </c>
    </row>
    <row r="8331" customFormat="false" ht="12.75" hidden="false" customHeight="false" outlineLevel="0" collapsed="false">
      <c r="A8331" s="0" t="s">
        <v>9794</v>
      </c>
    </row>
    <row r="8332" customFormat="false" ht="12.75" hidden="false" customHeight="false" outlineLevel="0" collapsed="false">
      <c r="A8332" s="0" t="s">
        <v>9795</v>
      </c>
    </row>
    <row r="8333" customFormat="false" ht="12.75" hidden="false" customHeight="false" outlineLevel="0" collapsed="false">
      <c r="A8333" s="0" t="s">
        <v>9796</v>
      </c>
    </row>
    <row r="8334" customFormat="false" ht="12.75" hidden="false" customHeight="false" outlineLevel="0" collapsed="false">
      <c r="A8334" s="0" t="s">
        <v>9797</v>
      </c>
    </row>
    <row r="8335" customFormat="false" ht="12.75" hidden="false" customHeight="false" outlineLevel="0" collapsed="false">
      <c r="A8335" s="0" t="s">
        <v>9798</v>
      </c>
    </row>
    <row r="8336" customFormat="false" ht="12.75" hidden="false" customHeight="false" outlineLevel="0" collapsed="false">
      <c r="A8336" s="0" t="s">
        <v>9799</v>
      </c>
    </row>
    <row r="8337" customFormat="false" ht="12.75" hidden="false" customHeight="false" outlineLevel="0" collapsed="false">
      <c r="A8337" s="0" t="s">
        <v>9800</v>
      </c>
    </row>
    <row r="8338" customFormat="false" ht="12.75" hidden="false" customHeight="false" outlineLevel="0" collapsed="false">
      <c r="A8338" s="0" t="s">
        <v>9801</v>
      </c>
    </row>
    <row r="8339" customFormat="false" ht="12.75" hidden="false" customHeight="false" outlineLevel="0" collapsed="false">
      <c r="A8339" s="0" t="s">
        <v>9802</v>
      </c>
    </row>
    <row r="8340" customFormat="false" ht="12.75" hidden="false" customHeight="false" outlineLevel="0" collapsed="false">
      <c r="A8340" s="0" t="s">
        <v>9803</v>
      </c>
    </row>
    <row r="8341" customFormat="false" ht="12.75" hidden="false" customHeight="false" outlineLevel="0" collapsed="false">
      <c r="A8341" s="0" t="s">
        <v>9804</v>
      </c>
    </row>
    <row r="8342" customFormat="false" ht="12.75" hidden="false" customHeight="false" outlineLevel="0" collapsed="false">
      <c r="A8342" s="0" t="s">
        <v>9805</v>
      </c>
    </row>
    <row r="8343" customFormat="false" ht="12.75" hidden="false" customHeight="false" outlineLevel="0" collapsed="false">
      <c r="A8343" s="0" t="s">
        <v>9806</v>
      </c>
    </row>
    <row r="8344" customFormat="false" ht="12.75" hidden="false" customHeight="false" outlineLevel="0" collapsed="false">
      <c r="A8344" s="0" t="s">
        <v>9807</v>
      </c>
    </row>
    <row r="8345" customFormat="false" ht="12.75" hidden="false" customHeight="false" outlineLevel="0" collapsed="false">
      <c r="A8345" s="0" t="s">
        <v>9808</v>
      </c>
    </row>
    <row r="8346" customFormat="false" ht="12.75" hidden="false" customHeight="false" outlineLevel="0" collapsed="false">
      <c r="A8346" s="0" t="s">
        <v>9809</v>
      </c>
    </row>
    <row r="8347" customFormat="false" ht="12.75" hidden="false" customHeight="false" outlineLevel="0" collapsed="false">
      <c r="A8347" s="0" t="s">
        <v>9810</v>
      </c>
    </row>
    <row r="8348" customFormat="false" ht="12.75" hidden="false" customHeight="false" outlineLevel="0" collapsed="false">
      <c r="A8348" s="0" t="s">
        <v>9811</v>
      </c>
    </row>
    <row r="8349" customFormat="false" ht="12.75" hidden="false" customHeight="false" outlineLevel="0" collapsed="false">
      <c r="A8349" s="0" t="s">
        <v>9812</v>
      </c>
    </row>
    <row r="8350" customFormat="false" ht="12.75" hidden="false" customHeight="false" outlineLevel="0" collapsed="false">
      <c r="A8350" s="0" t="s">
        <v>9813</v>
      </c>
    </row>
    <row r="8351" customFormat="false" ht="12.75" hidden="false" customHeight="false" outlineLevel="0" collapsed="false">
      <c r="A8351" s="0" t="s">
        <v>9814</v>
      </c>
    </row>
    <row r="8352" customFormat="false" ht="12.75" hidden="false" customHeight="false" outlineLevel="0" collapsed="false">
      <c r="A8352" s="0" t="s">
        <v>9815</v>
      </c>
    </row>
    <row r="8353" customFormat="false" ht="12.75" hidden="false" customHeight="false" outlineLevel="0" collapsed="false">
      <c r="A8353" s="0" t="s">
        <v>9816</v>
      </c>
    </row>
    <row r="8354" customFormat="false" ht="12.75" hidden="false" customHeight="false" outlineLevel="0" collapsed="false">
      <c r="A8354" s="0" t="s">
        <v>9817</v>
      </c>
    </row>
    <row r="8355" customFormat="false" ht="12.75" hidden="false" customHeight="false" outlineLevel="0" collapsed="false">
      <c r="A8355" s="0" t="s">
        <v>9818</v>
      </c>
    </row>
    <row r="8356" customFormat="false" ht="12.75" hidden="false" customHeight="false" outlineLevel="0" collapsed="false">
      <c r="A8356" s="0" t="s">
        <v>9819</v>
      </c>
    </row>
    <row r="8357" customFormat="false" ht="12.75" hidden="false" customHeight="false" outlineLevel="0" collapsed="false">
      <c r="A8357" s="0" t="s">
        <v>9820</v>
      </c>
    </row>
    <row r="8358" customFormat="false" ht="12.75" hidden="false" customHeight="false" outlineLevel="0" collapsed="false">
      <c r="A8358" s="0" t="s">
        <v>9821</v>
      </c>
    </row>
    <row r="8359" customFormat="false" ht="12.75" hidden="false" customHeight="false" outlineLevel="0" collapsed="false">
      <c r="A8359" s="0" t="s">
        <v>9822</v>
      </c>
    </row>
    <row r="8360" customFormat="false" ht="12.75" hidden="false" customHeight="false" outlineLevel="0" collapsed="false">
      <c r="A8360" s="0" t="s">
        <v>9823</v>
      </c>
    </row>
    <row r="8361" customFormat="false" ht="12.75" hidden="false" customHeight="false" outlineLevel="0" collapsed="false">
      <c r="A8361" s="0" t="s">
        <v>9824</v>
      </c>
    </row>
    <row r="8362" customFormat="false" ht="12.75" hidden="false" customHeight="false" outlineLevel="0" collapsed="false">
      <c r="A8362" s="0" t="s">
        <v>9825</v>
      </c>
    </row>
    <row r="8363" customFormat="false" ht="12.75" hidden="false" customHeight="false" outlineLevel="0" collapsed="false">
      <c r="A8363" s="0" t="s">
        <v>9826</v>
      </c>
    </row>
    <row r="8364" customFormat="false" ht="12.75" hidden="false" customHeight="false" outlineLevel="0" collapsed="false">
      <c r="A8364" s="0" t="s">
        <v>9827</v>
      </c>
    </row>
    <row r="8365" customFormat="false" ht="12.75" hidden="false" customHeight="false" outlineLevel="0" collapsed="false">
      <c r="A8365" s="0" t="s">
        <v>9828</v>
      </c>
    </row>
    <row r="8366" customFormat="false" ht="12.75" hidden="false" customHeight="false" outlineLevel="0" collapsed="false">
      <c r="A8366" s="0" t="s">
        <v>9829</v>
      </c>
    </row>
    <row r="8367" customFormat="false" ht="12.75" hidden="false" customHeight="false" outlineLevel="0" collapsed="false">
      <c r="A8367" s="0" t="s">
        <v>9830</v>
      </c>
    </row>
    <row r="8368" customFormat="false" ht="12.75" hidden="false" customHeight="false" outlineLevel="0" collapsed="false">
      <c r="A8368" s="0" t="s">
        <v>9831</v>
      </c>
    </row>
    <row r="8369" customFormat="false" ht="12.75" hidden="false" customHeight="false" outlineLevel="0" collapsed="false">
      <c r="A8369" s="0" t="s">
        <v>9832</v>
      </c>
    </row>
    <row r="8370" customFormat="false" ht="12.75" hidden="false" customHeight="false" outlineLevel="0" collapsed="false">
      <c r="A8370" s="0" t="s">
        <v>9833</v>
      </c>
    </row>
    <row r="8371" customFormat="false" ht="12.75" hidden="false" customHeight="false" outlineLevel="0" collapsed="false">
      <c r="A8371" s="0" t="s">
        <v>9834</v>
      </c>
    </row>
    <row r="8372" customFormat="false" ht="12.75" hidden="false" customHeight="false" outlineLevel="0" collapsed="false">
      <c r="A8372" s="0" t="s">
        <v>9835</v>
      </c>
    </row>
    <row r="8373" customFormat="false" ht="12.75" hidden="false" customHeight="false" outlineLevel="0" collapsed="false">
      <c r="A8373" s="0" t="s">
        <v>9836</v>
      </c>
    </row>
    <row r="8374" customFormat="false" ht="12.75" hidden="false" customHeight="false" outlineLevel="0" collapsed="false">
      <c r="A8374" s="0" t="s">
        <v>9837</v>
      </c>
    </row>
    <row r="8375" customFormat="false" ht="12.75" hidden="false" customHeight="false" outlineLevel="0" collapsed="false">
      <c r="A8375" s="0" t="s">
        <v>9838</v>
      </c>
    </row>
    <row r="8376" customFormat="false" ht="12.75" hidden="false" customHeight="false" outlineLevel="0" collapsed="false">
      <c r="A8376" s="0" t="s">
        <v>9839</v>
      </c>
    </row>
    <row r="8377" customFormat="false" ht="12.75" hidden="false" customHeight="false" outlineLevel="0" collapsed="false">
      <c r="A8377" s="0" t="s">
        <v>9840</v>
      </c>
    </row>
    <row r="8378" customFormat="false" ht="12.75" hidden="false" customHeight="false" outlineLevel="0" collapsed="false">
      <c r="A8378" s="0" t="s">
        <v>9841</v>
      </c>
    </row>
    <row r="8379" customFormat="false" ht="12.75" hidden="false" customHeight="false" outlineLevel="0" collapsed="false">
      <c r="A8379" s="0" t="s">
        <v>9842</v>
      </c>
    </row>
    <row r="8380" customFormat="false" ht="12.75" hidden="false" customHeight="false" outlineLevel="0" collapsed="false">
      <c r="A8380" s="0" t="s">
        <v>9843</v>
      </c>
    </row>
    <row r="8381" customFormat="false" ht="12.75" hidden="false" customHeight="false" outlineLevel="0" collapsed="false">
      <c r="A8381" s="0" t="s">
        <v>9844</v>
      </c>
    </row>
    <row r="8382" customFormat="false" ht="12.75" hidden="false" customHeight="false" outlineLevel="0" collapsed="false">
      <c r="A8382" s="0" t="s">
        <v>9845</v>
      </c>
    </row>
    <row r="8383" customFormat="false" ht="12.75" hidden="false" customHeight="false" outlineLevel="0" collapsed="false">
      <c r="A8383" s="0" t="s">
        <v>9846</v>
      </c>
    </row>
    <row r="8384" customFormat="false" ht="12.75" hidden="false" customHeight="false" outlineLevel="0" collapsed="false">
      <c r="A8384" s="0" t="s">
        <v>9847</v>
      </c>
    </row>
    <row r="8385" customFormat="false" ht="12.75" hidden="false" customHeight="false" outlineLevel="0" collapsed="false">
      <c r="A8385" s="0" t="s">
        <v>9848</v>
      </c>
    </row>
    <row r="8386" customFormat="false" ht="12.75" hidden="false" customHeight="false" outlineLevel="0" collapsed="false">
      <c r="A8386" s="0" t="s">
        <v>9849</v>
      </c>
    </row>
    <row r="8387" customFormat="false" ht="12.75" hidden="false" customHeight="false" outlineLevel="0" collapsed="false">
      <c r="A8387" s="0" t="s">
        <v>9850</v>
      </c>
    </row>
    <row r="8388" customFormat="false" ht="12.75" hidden="false" customHeight="false" outlineLevel="0" collapsed="false">
      <c r="A8388" s="0" t="s">
        <v>9851</v>
      </c>
    </row>
    <row r="8389" customFormat="false" ht="12.75" hidden="false" customHeight="false" outlineLevel="0" collapsed="false">
      <c r="A8389" s="0" t="s">
        <v>9852</v>
      </c>
    </row>
    <row r="8390" customFormat="false" ht="12.75" hidden="false" customHeight="false" outlineLevel="0" collapsed="false">
      <c r="A8390" s="0" t="s">
        <v>9853</v>
      </c>
    </row>
    <row r="8391" customFormat="false" ht="12.75" hidden="false" customHeight="false" outlineLevel="0" collapsed="false">
      <c r="A8391" s="0" t="s">
        <v>9854</v>
      </c>
    </row>
    <row r="8392" customFormat="false" ht="12.75" hidden="false" customHeight="false" outlineLevel="0" collapsed="false">
      <c r="A8392" s="0" t="s">
        <v>9855</v>
      </c>
    </row>
    <row r="8393" customFormat="false" ht="12.75" hidden="false" customHeight="false" outlineLevel="0" collapsed="false">
      <c r="A8393" s="0" t="s">
        <v>9856</v>
      </c>
    </row>
    <row r="8394" customFormat="false" ht="12.75" hidden="false" customHeight="false" outlineLevel="0" collapsed="false">
      <c r="A8394" s="0" t="s">
        <v>9857</v>
      </c>
    </row>
    <row r="8395" customFormat="false" ht="12.75" hidden="false" customHeight="false" outlineLevel="0" collapsed="false">
      <c r="A8395" s="0" t="s">
        <v>9858</v>
      </c>
    </row>
    <row r="8396" customFormat="false" ht="12.75" hidden="false" customHeight="false" outlineLevel="0" collapsed="false">
      <c r="A8396" s="0" t="s">
        <v>9859</v>
      </c>
    </row>
    <row r="8397" customFormat="false" ht="12.75" hidden="false" customHeight="false" outlineLevel="0" collapsed="false">
      <c r="A8397" s="0" t="s">
        <v>9860</v>
      </c>
    </row>
    <row r="8398" customFormat="false" ht="12.75" hidden="false" customHeight="false" outlineLevel="0" collapsed="false">
      <c r="A8398" s="0" t="s">
        <v>9861</v>
      </c>
    </row>
    <row r="8399" customFormat="false" ht="12.75" hidden="false" customHeight="false" outlineLevel="0" collapsed="false">
      <c r="A8399" s="0" t="s">
        <v>9862</v>
      </c>
    </row>
    <row r="8400" customFormat="false" ht="12.75" hidden="false" customHeight="false" outlineLevel="0" collapsed="false">
      <c r="A8400" s="0" t="s">
        <v>9863</v>
      </c>
    </row>
    <row r="8401" customFormat="false" ht="12.75" hidden="false" customHeight="false" outlineLevel="0" collapsed="false">
      <c r="A8401" s="0" t="s">
        <v>9864</v>
      </c>
    </row>
    <row r="8402" customFormat="false" ht="12.75" hidden="false" customHeight="false" outlineLevel="0" collapsed="false">
      <c r="A8402" s="0" t="s">
        <v>9865</v>
      </c>
    </row>
    <row r="8403" customFormat="false" ht="12.75" hidden="false" customHeight="false" outlineLevel="0" collapsed="false">
      <c r="A8403" s="0" t="s">
        <v>9866</v>
      </c>
    </row>
    <row r="8404" customFormat="false" ht="12.75" hidden="false" customHeight="false" outlineLevel="0" collapsed="false">
      <c r="A8404" s="0" t="s">
        <v>9867</v>
      </c>
    </row>
    <row r="8405" customFormat="false" ht="12.75" hidden="false" customHeight="false" outlineLevel="0" collapsed="false">
      <c r="A8405" s="0" t="s">
        <v>9868</v>
      </c>
    </row>
    <row r="8406" customFormat="false" ht="12.75" hidden="false" customHeight="false" outlineLevel="0" collapsed="false">
      <c r="A8406" s="0" t="s">
        <v>9869</v>
      </c>
    </row>
    <row r="8407" customFormat="false" ht="12.75" hidden="false" customHeight="false" outlineLevel="0" collapsed="false">
      <c r="A8407" s="0" t="s">
        <v>9870</v>
      </c>
    </row>
    <row r="8408" customFormat="false" ht="12.75" hidden="false" customHeight="false" outlineLevel="0" collapsed="false">
      <c r="A8408" s="0" t="s">
        <v>9871</v>
      </c>
    </row>
    <row r="8409" customFormat="false" ht="12.75" hidden="false" customHeight="false" outlineLevel="0" collapsed="false">
      <c r="A8409" s="0" t="s">
        <v>9872</v>
      </c>
    </row>
    <row r="8410" customFormat="false" ht="12.75" hidden="false" customHeight="false" outlineLevel="0" collapsed="false">
      <c r="A8410" s="0" t="s">
        <v>9873</v>
      </c>
    </row>
    <row r="8411" customFormat="false" ht="12.75" hidden="false" customHeight="false" outlineLevel="0" collapsed="false">
      <c r="A8411" s="0" t="s">
        <v>9874</v>
      </c>
    </row>
    <row r="8412" customFormat="false" ht="12.75" hidden="false" customHeight="false" outlineLevel="0" collapsed="false">
      <c r="A8412" s="0" t="s">
        <v>9875</v>
      </c>
    </row>
    <row r="8413" customFormat="false" ht="12.75" hidden="false" customHeight="false" outlineLevel="0" collapsed="false">
      <c r="A8413" s="0" t="s">
        <v>9876</v>
      </c>
    </row>
    <row r="8414" customFormat="false" ht="12.75" hidden="false" customHeight="false" outlineLevel="0" collapsed="false">
      <c r="A8414" s="0" t="s">
        <v>9877</v>
      </c>
    </row>
    <row r="8415" customFormat="false" ht="12.75" hidden="false" customHeight="false" outlineLevel="0" collapsed="false">
      <c r="A8415" s="0" t="s">
        <v>9878</v>
      </c>
    </row>
    <row r="8416" customFormat="false" ht="12.75" hidden="false" customHeight="false" outlineLevel="0" collapsed="false">
      <c r="A8416" s="0" t="s">
        <v>9879</v>
      </c>
    </row>
    <row r="8417" customFormat="false" ht="12.75" hidden="false" customHeight="false" outlineLevel="0" collapsed="false">
      <c r="A8417" s="0" t="s">
        <v>9880</v>
      </c>
    </row>
    <row r="8418" customFormat="false" ht="12.75" hidden="false" customHeight="false" outlineLevel="0" collapsed="false">
      <c r="A8418" s="0" t="s">
        <v>9881</v>
      </c>
    </row>
    <row r="8419" customFormat="false" ht="12.75" hidden="false" customHeight="false" outlineLevel="0" collapsed="false">
      <c r="A8419" s="0" t="s">
        <v>9882</v>
      </c>
    </row>
    <row r="8420" customFormat="false" ht="12.75" hidden="false" customHeight="false" outlineLevel="0" collapsed="false">
      <c r="A8420" s="0" t="s">
        <v>9883</v>
      </c>
    </row>
    <row r="8421" customFormat="false" ht="12.75" hidden="false" customHeight="false" outlineLevel="0" collapsed="false">
      <c r="A8421" s="0" t="s">
        <v>9884</v>
      </c>
    </row>
    <row r="8422" customFormat="false" ht="12.75" hidden="false" customHeight="false" outlineLevel="0" collapsed="false">
      <c r="A8422" s="0" t="s">
        <v>9885</v>
      </c>
    </row>
    <row r="8423" customFormat="false" ht="12.75" hidden="false" customHeight="false" outlineLevel="0" collapsed="false">
      <c r="A8423" s="0" t="s">
        <v>9886</v>
      </c>
    </row>
    <row r="8424" customFormat="false" ht="12.75" hidden="false" customHeight="false" outlineLevel="0" collapsed="false">
      <c r="A8424" s="0" t="s">
        <v>9887</v>
      </c>
    </row>
    <row r="8425" customFormat="false" ht="12.75" hidden="false" customHeight="false" outlineLevel="0" collapsed="false">
      <c r="A8425" s="0" t="s">
        <v>9888</v>
      </c>
    </row>
    <row r="8426" customFormat="false" ht="12.75" hidden="false" customHeight="false" outlineLevel="0" collapsed="false">
      <c r="A8426" s="0" t="s">
        <v>9889</v>
      </c>
    </row>
    <row r="8427" customFormat="false" ht="12.75" hidden="false" customHeight="false" outlineLevel="0" collapsed="false">
      <c r="A8427" s="0" t="s">
        <v>9890</v>
      </c>
    </row>
    <row r="8428" customFormat="false" ht="12.75" hidden="false" customHeight="false" outlineLevel="0" collapsed="false">
      <c r="A8428" s="0" t="s">
        <v>9891</v>
      </c>
    </row>
    <row r="8429" customFormat="false" ht="12.75" hidden="false" customHeight="false" outlineLevel="0" collapsed="false">
      <c r="A8429" s="0" t="s">
        <v>9892</v>
      </c>
    </row>
    <row r="8430" customFormat="false" ht="12.75" hidden="false" customHeight="false" outlineLevel="0" collapsed="false">
      <c r="A8430" s="0" t="s">
        <v>9893</v>
      </c>
    </row>
    <row r="8431" customFormat="false" ht="12.75" hidden="false" customHeight="false" outlineLevel="0" collapsed="false">
      <c r="A8431" s="0" t="s">
        <v>9894</v>
      </c>
    </row>
    <row r="8432" customFormat="false" ht="12.75" hidden="false" customHeight="false" outlineLevel="0" collapsed="false">
      <c r="A8432" s="0" t="s">
        <v>9895</v>
      </c>
    </row>
    <row r="8433" customFormat="false" ht="12.75" hidden="false" customHeight="false" outlineLevel="0" collapsed="false">
      <c r="A8433" s="0" t="s">
        <v>9896</v>
      </c>
    </row>
    <row r="8434" customFormat="false" ht="12.75" hidden="false" customHeight="false" outlineLevel="0" collapsed="false">
      <c r="A8434" s="0" t="s">
        <v>9897</v>
      </c>
    </row>
    <row r="8435" customFormat="false" ht="12.75" hidden="false" customHeight="false" outlineLevel="0" collapsed="false">
      <c r="A8435" s="0" t="s">
        <v>9898</v>
      </c>
    </row>
    <row r="8436" customFormat="false" ht="12.75" hidden="false" customHeight="false" outlineLevel="0" collapsed="false">
      <c r="A8436" s="0" t="s">
        <v>9899</v>
      </c>
    </row>
    <row r="8437" customFormat="false" ht="12.75" hidden="false" customHeight="false" outlineLevel="0" collapsed="false">
      <c r="A8437" s="0" t="s">
        <v>9900</v>
      </c>
    </row>
    <row r="8438" customFormat="false" ht="12.75" hidden="false" customHeight="false" outlineLevel="0" collapsed="false">
      <c r="A8438" s="0" t="s">
        <v>9901</v>
      </c>
    </row>
    <row r="8439" customFormat="false" ht="12.75" hidden="false" customHeight="false" outlineLevel="0" collapsed="false">
      <c r="A8439" s="0" t="s">
        <v>9902</v>
      </c>
    </row>
    <row r="8440" customFormat="false" ht="12.75" hidden="false" customHeight="false" outlineLevel="0" collapsed="false">
      <c r="A8440" s="0" t="s">
        <v>9903</v>
      </c>
    </row>
    <row r="8441" customFormat="false" ht="12.75" hidden="false" customHeight="false" outlineLevel="0" collapsed="false">
      <c r="A8441" s="0" t="s">
        <v>9904</v>
      </c>
    </row>
    <row r="8442" customFormat="false" ht="12.75" hidden="false" customHeight="false" outlineLevel="0" collapsed="false">
      <c r="A8442" s="0" t="s">
        <v>9905</v>
      </c>
    </row>
    <row r="8443" customFormat="false" ht="12.75" hidden="false" customHeight="false" outlineLevel="0" collapsed="false">
      <c r="A8443" s="0" t="s">
        <v>9906</v>
      </c>
    </row>
    <row r="8444" customFormat="false" ht="12.75" hidden="false" customHeight="false" outlineLevel="0" collapsed="false">
      <c r="A8444" s="0" t="s">
        <v>9907</v>
      </c>
    </row>
    <row r="8445" customFormat="false" ht="12.75" hidden="false" customHeight="false" outlineLevel="0" collapsed="false">
      <c r="A8445" s="0" t="s">
        <v>9908</v>
      </c>
    </row>
    <row r="8446" customFormat="false" ht="12.75" hidden="false" customHeight="false" outlineLevel="0" collapsed="false">
      <c r="A8446" s="0" t="s">
        <v>9909</v>
      </c>
    </row>
    <row r="8447" customFormat="false" ht="12.75" hidden="false" customHeight="false" outlineLevel="0" collapsed="false">
      <c r="A8447" s="0" t="s">
        <v>9910</v>
      </c>
    </row>
    <row r="8448" customFormat="false" ht="12.75" hidden="false" customHeight="false" outlineLevel="0" collapsed="false">
      <c r="A8448" s="0" t="s">
        <v>9911</v>
      </c>
    </row>
    <row r="8449" customFormat="false" ht="12.75" hidden="false" customHeight="false" outlineLevel="0" collapsed="false">
      <c r="A8449" s="0" t="s">
        <v>9912</v>
      </c>
    </row>
    <row r="8450" customFormat="false" ht="12.75" hidden="false" customHeight="false" outlineLevel="0" collapsed="false">
      <c r="A8450" s="0" t="s">
        <v>9913</v>
      </c>
    </row>
    <row r="8451" customFormat="false" ht="12.75" hidden="false" customHeight="false" outlineLevel="0" collapsed="false">
      <c r="A8451" s="0" t="s">
        <v>9914</v>
      </c>
    </row>
    <row r="8452" customFormat="false" ht="12.75" hidden="false" customHeight="false" outlineLevel="0" collapsed="false">
      <c r="A8452" s="0" t="s">
        <v>9915</v>
      </c>
    </row>
    <row r="8453" customFormat="false" ht="12.75" hidden="false" customHeight="false" outlineLevel="0" collapsed="false">
      <c r="A8453" s="0" t="s">
        <v>9916</v>
      </c>
    </row>
    <row r="8454" customFormat="false" ht="12.75" hidden="false" customHeight="false" outlineLevel="0" collapsed="false">
      <c r="A8454" s="0" t="s">
        <v>9917</v>
      </c>
    </row>
    <row r="8455" customFormat="false" ht="12.75" hidden="false" customHeight="false" outlineLevel="0" collapsed="false">
      <c r="A8455" s="0" t="s">
        <v>9918</v>
      </c>
    </row>
    <row r="8456" customFormat="false" ht="12.75" hidden="false" customHeight="false" outlineLevel="0" collapsed="false">
      <c r="A8456" s="0" t="s">
        <v>9919</v>
      </c>
    </row>
    <row r="8457" customFormat="false" ht="12.75" hidden="false" customHeight="false" outlineLevel="0" collapsed="false">
      <c r="A8457" s="0" t="s">
        <v>9920</v>
      </c>
    </row>
    <row r="8458" customFormat="false" ht="12.75" hidden="false" customHeight="false" outlineLevel="0" collapsed="false">
      <c r="A8458" s="0" t="s">
        <v>9921</v>
      </c>
    </row>
    <row r="8459" customFormat="false" ht="12.75" hidden="false" customHeight="false" outlineLevel="0" collapsed="false">
      <c r="A8459" s="0" t="s">
        <v>9922</v>
      </c>
    </row>
    <row r="8460" customFormat="false" ht="12.75" hidden="false" customHeight="false" outlineLevel="0" collapsed="false">
      <c r="A8460" s="0" t="s">
        <v>9923</v>
      </c>
    </row>
    <row r="8461" customFormat="false" ht="12.75" hidden="false" customHeight="false" outlineLevel="0" collapsed="false">
      <c r="A8461" s="0" t="s">
        <v>9924</v>
      </c>
    </row>
    <row r="8462" customFormat="false" ht="12.75" hidden="false" customHeight="false" outlineLevel="0" collapsed="false">
      <c r="A8462" s="0" t="s">
        <v>9925</v>
      </c>
    </row>
    <row r="8463" customFormat="false" ht="12.75" hidden="false" customHeight="false" outlineLevel="0" collapsed="false">
      <c r="A8463" s="0" t="s">
        <v>9926</v>
      </c>
    </row>
    <row r="8464" customFormat="false" ht="12.75" hidden="false" customHeight="false" outlineLevel="0" collapsed="false">
      <c r="A8464" s="0" t="s">
        <v>9927</v>
      </c>
    </row>
    <row r="8465" customFormat="false" ht="12.75" hidden="false" customHeight="false" outlineLevel="0" collapsed="false">
      <c r="A8465" s="0" t="s">
        <v>9928</v>
      </c>
    </row>
    <row r="8466" customFormat="false" ht="12.75" hidden="false" customHeight="false" outlineLevel="0" collapsed="false">
      <c r="A8466" s="0" t="s">
        <v>9929</v>
      </c>
    </row>
    <row r="8467" customFormat="false" ht="12.75" hidden="false" customHeight="false" outlineLevel="0" collapsed="false">
      <c r="A8467" s="0" t="s">
        <v>9930</v>
      </c>
    </row>
    <row r="8468" customFormat="false" ht="12.75" hidden="false" customHeight="false" outlineLevel="0" collapsed="false">
      <c r="A8468" s="0" t="s">
        <v>9931</v>
      </c>
    </row>
    <row r="8469" customFormat="false" ht="12.75" hidden="false" customHeight="false" outlineLevel="0" collapsed="false">
      <c r="A8469" s="0" t="s">
        <v>9932</v>
      </c>
    </row>
    <row r="8470" customFormat="false" ht="12.75" hidden="false" customHeight="false" outlineLevel="0" collapsed="false">
      <c r="A8470" s="0" t="s">
        <v>9933</v>
      </c>
    </row>
    <row r="8471" customFormat="false" ht="12.75" hidden="false" customHeight="false" outlineLevel="0" collapsed="false">
      <c r="A8471" s="0" t="s">
        <v>9934</v>
      </c>
    </row>
    <row r="8472" customFormat="false" ht="12.75" hidden="false" customHeight="false" outlineLevel="0" collapsed="false">
      <c r="A8472" s="0" t="s">
        <v>9935</v>
      </c>
    </row>
    <row r="8473" customFormat="false" ht="12.75" hidden="false" customHeight="false" outlineLevel="0" collapsed="false">
      <c r="A8473" s="0" t="s">
        <v>9936</v>
      </c>
    </row>
    <row r="8474" customFormat="false" ht="12.75" hidden="false" customHeight="false" outlineLevel="0" collapsed="false">
      <c r="A8474" s="0" t="s">
        <v>9937</v>
      </c>
    </row>
    <row r="8475" customFormat="false" ht="12.75" hidden="false" customHeight="false" outlineLevel="0" collapsed="false">
      <c r="A8475" s="0" t="s">
        <v>9938</v>
      </c>
    </row>
    <row r="8476" customFormat="false" ht="12.75" hidden="false" customHeight="false" outlineLevel="0" collapsed="false">
      <c r="A8476" s="0" t="s">
        <v>9939</v>
      </c>
    </row>
    <row r="8477" customFormat="false" ht="12.75" hidden="false" customHeight="false" outlineLevel="0" collapsed="false">
      <c r="A8477" s="0" t="s">
        <v>9940</v>
      </c>
    </row>
    <row r="8478" customFormat="false" ht="12.75" hidden="false" customHeight="false" outlineLevel="0" collapsed="false">
      <c r="A8478" s="0" t="s">
        <v>9941</v>
      </c>
    </row>
    <row r="8479" customFormat="false" ht="12.75" hidden="false" customHeight="false" outlineLevel="0" collapsed="false">
      <c r="A8479" s="0" t="s">
        <v>9942</v>
      </c>
    </row>
    <row r="8480" customFormat="false" ht="12.75" hidden="false" customHeight="false" outlineLevel="0" collapsed="false">
      <c r="A8480" s="0" t="s">
        <v>9943</v>
      </c>
    </row>
    <row r="8481" customFormat="false" ht="12.75" hidden="false" customHeight="false" outlineLevel="0" collapsed="false">
      <c r="A8481" s="0" t="s">
        <v>9944</v>
      </c>
    </row>
    <row r="8482" customFormat="false" ht="12.75" hidden="false" customHeight="false" outlineLevel="0" collapsed="false">
      <c r="A8482" s="0" t="s">
        <v>9945</v>
      </c>
    </row>
    <row r="8483" customFormat="false" ht="12.75" hidden="false" customHeight="false" outlineLevel="0" collapsed="false">
      <c r="A8483" s="0" t="s">
        <v>9946</v>
      </c>
    </row>
    <row r="8484" customFormat="false" ht="12.75" hidden="false" customHeight="false" outlineLevel="0" collapsed="false">
      <c r="A8484" s="0" t="s">
        <v>9947</v>
      </c>
    </row>
    <row r="8485" customFormat="false" ht="12.75" hidden="false" customHeight="false" outlineLevel="0" collapsed="false">
      <c r="A8485" s="0" t="s">
        <v>9948</v>
      </c>
    </row>
    <row r="8486" customFormat="false" ht="12.75" hidden="false" customHeight="false" outlineLevel="0" collapsed="false">
      <c r="A8486" s="0" t="s">
        <v>9949</v>
      </c>
    </row>
    <row r="8487" customFormat="false" ht="12.75" hidden="false" customHeight="false" outlineLevel="0" collapsed="false">
      <c r="A8487" s="0" t="s">
        <v>9950</v>
      </c>
    </row>
    <row r="8488" customFormat="false" ht="12.75" hidden="false" customHeight="false" outlineLevel="0" collapsed="false">
      <c r="A8488" s="0" t="s">
        <v>9951</v>
      </c>
    </row>
    <row r="8489" customFormat="false" ht="12.75" hidden="false" customHeight="false" outlineLevel="0" collapsed="false">
      <c r="A8489" s="0" t="s">
        <v>9952</v>
      </c>
    </row>
    <row r="8490" customFormat="false" ht="12.75" hidden="false" customHeight="false" outlineLevel="0" collapsed="false">
      <c r="A8490" s="0" t="s">
        <v>9953</v>
      </c>
    </row>
    <row r="8491" customFormat="false" ht="12.75" hidden="false" customHeight="false" outlineLevel="0" collapsed="false">
      <c r="A8491" s="0" t="s">
        <v>9954</v>
      </c>
    </row>
    <row r="8492" customFormat="false" ht="12.75" hidden="false" customHeight="false" outlineLevel="0" collapsed="false">
      <c r="A8492" s="0" t="s">
        <v>9955</v>
      </c>
    </row>
    <row r="8493" customFormat="false" ht="12.75" hidden="false" customHeight="false" outlineLevel="0" collapsed="false">
      <c r="A8493" s="0" t="s">
        <v>9956</v>
      </c>
    </row>
    <row r="8494" customFormat="false" ht="12.75" hidden="false" customHeight="false" outlineLevel="0" collapsed="false">
      <c r="A8494" s="0" t="s">
        <v>9957</v>
      </c>
    </row>
    <row r="8495" customFormat="false" ht="12.75" hidden="false" customHeight="false" outlineLevel="0" collapsed="false">
      <c r="A8495" s="0" t="s">
        <v>9958</v>
      </c>
    </row>
    <row r="8496" customFormat="false" ht="12.75" hidden="false" customHeight="false" outlineLevel="0" collapsed="false">
      <c r="A8496" s="0" t="s">
        <v>9959</v>
      </c>
    </row>
    <row r="8497" customFormat="false" ht="12.75" hidden="false" customHeight="false" outlineLevel="0" collapsed="false">
      <c r="A8497" s="0" t="s">
        <v>9960</v>
      </c>
    </row>
    <row r="8498" customFormat="false" ht="12.75" hidden="false" customHeight="false" outlineLevel="0" collapsed="false">
      <c r="A8498" s="0" t="s">
        <v>9961</v>
      </c>
    </row>
    <row r="8499" customFormat="false" ht="12.75" hidden="false" customHeight="false" outlineLevel="0" collapsed="false">
      <c r="A8499" s="0" t="s">
        <v>9962</v>
      </c>
    </row>
    <row r="8500" customFormat="false" ht="12.75" hidden="false" customHeight="false" outlineLevel="0" collapsed="false">
      <c r="A8500" s="0" t="s">
        <v>9963</v>
      </c>
    </row>
    <row r="8501" customFormat="false" ht="12.75" hidden="false" customHeight="false" outlineLevel="0" collapsed="false">
      <c r="A8501" s="0" t="s">
        <v>9964</v>
      </c>
    </row>
    <row r="8502" customFormat="false" ht="12.75" hidden="false" customHeight="false" outlineLevel="0" collapsed="false">
      <c r="A8502" s="0" t="s">
        <v>9965</v>
      </c>
    </row>
    <row r="8503" customFormat="false" ht="12.75" hidden="false" customHeight="false" outlineLevel="0" collapsed="false">
      <c r="A8503" s="0" t="s">
        <v>9966</v>
      </c>
    </row>
    <row r="8504" customFormat="false" ht="12.75" hidden="false" customHeight="false" outlineLevel="0" collapsed="false">
      <c r="A8504" s="0" t="s">
        <v>9967</v>
      </c>
    </row>
    <row r="8505" customFormat="false" ht="12.75" hidden="false" customHeight="false" outlineLevel="0" collapsed="false">
      <c r="A8505" s="0" t="s">
        <v>9968</v>
      </c>
    </row>
    <row r="8506" customFormat="false" ht="12.75" hidden="false" customHeight="false" outlineLevel="0" collapsed="false">
      <c r="A8506" s="0" t="s">
        <v>9969</v>
      </c>
    </row>
    <row r="8507" customFormat="false" ht="12.75" hidden="false" customHeight="false" outlineLevel="0" collapsed="false">
      <c r="A8507" s="0" t="s">
        <v>9970</v>
      </c>
    </row>
    <row r="8508" customFormat="false" ht="12.75" hidden="false" customHeight="false" outlineLevel="0" collapsed="false">
      <c r="A8508" s="0" t="s">
        <v>9971</v>
      </c>
    </row>
    <row r="8509" customFormat="false" ht="12.75" hidden="false" customHeight="false" outlineLevel="0" collapsed="false">
      <c r="A8509" s="0" t="s">
        <v>9972</v>
      </c>
    </row>
    <row r="8510" customFormat="false" ht="12.75" hidden="false" customHeight="false" outlineLevel="0" collapsed="false">
      <c r="A8510" s="0" t="s">
        <v>9973</v>
      </c>
    </row>
    <row r="8511" customFormat="false" ht="12.75" hidden="false" customHeight="false" outlineLevel="0" collapsed="false">
      <c r="A8511" s="0" t="s">
        <v>9974</v>
      </c>
    </row>
    <row r="8512" customFormat="false" ht="12.75" hidden="false" customHeight="false" outlineLevel="0" collapsed="false">
      <c r="A8512" s="0" t="s">
        <v>9975</v>
      </c>
    </row>
    <row r="8513" customFormat="false" ht="12.75" hidden="false" customHeight="false" outlineLevel="0" collapsed="false">
      <c r="A8513" s="0" t="s">
        <v>9976</v>
      </c>
    </row>
    <row r="8514" customFormat="false" ht="12.75" hidden="false" customHeight="false" outlineLevel="0" collapsed="false">
      <c r="A8514" s="0" t="s">
        <v>9977</v>
      </c>
    </row>
    <row r="8515" customFormat="false" ht="12.75" hidden="false" customHeight="false" outlineLevel="0" collapsed="false">
      <c r="A8515" s="0" t="s">
        <v>9978</v>
      </c>
    </row>
    <row r="8516" customFormat="false" ht="12.75" hidden="false" customHeight="false" outlineLevel="0" collapsed="false">
      <c r="A8516" s="0" t="s">
        <v>9979</v>
      </c>
    </row>
    <row r="8517" customFormat="false" ht="12.75" hidden="false" customHeight="false" outlineLevel="0" collapsed="false">
      <c r="A8517" s="0" t="s">
        <v>9980</v>
      </c>
    </row>
    <row r="8518" customFormat="false" ht="12.75" hidden="false" customHeight="false" outlineLevel="0" collapsed="false">
      <c r="A8518" s="0" t="s">
        <v>9981</v>
      </c>
    </row>
    <row r="8519" customFormat="false" ht="12.75" hidden="false" customHeight="false" outlineLevel="0" collapsed="false">
      <c r="A8519" s="0" t="s">
        <v>9982</v>
      </c>
    </row>
    <row r="8520" customFormat="false" ht="12.75" hidden="false" customHeight="false" outlineLevel="0" collapsed="false">
      <c r="A8520" s="0" t="s">
        <v>9983</v>
      </c>
    </row>
    <row r="8521" customFormat="false" ht="12.75" hidden="false" customHeight="false" outlineLevel="0" collapsed="false">
      <c r="A8521" s="0" t="s">
        <v>9984</v>
      </c>
    </row>
    <row r="8522" customFormat="false" ht="12.75" hidden="false" customHeight="false" outlineLevel="0" collapsed="false">
      <c r="A8522" s="0" t="s">
        <v>9985</v>
      </c>
    </row>
    <row r="8523" customFormat="false" ht="12.75" hidden="false" customHeight="false" outlineLevel="0" collapsed="false">
      <c r="A8523" s="0" t="s">
        <v>9986</v>
      </c>
    </row>
    <row r="8524" customFormat="false" ht="12.75" hidden="false" customHeight="false" outlineLevel="0" collapsed="false">
      <c r="A8524" s="0" t="s">
        <v>9987</v>
      </c>
    </row>
    <row r="8525" customFormat="false" ht="12.75" hidden="false" customHeight="false" outlineLevel="0" collapsed="false">
      <c r="A8525" s="0" t="s">
        <v>9988</v>
      </c>
    </row>
    <row r="8526" customFormat="false" ht="12.75" hidden="false" customHeight="false" outlineLevel="0" collapsed="false">
      <c r="A8526" s="0" t="s">
        <v>9989</v>
      </c>
    </row>
    <row r="8527" customFormat="false" ht="12.75" hidden="false" customHeight="false" outlineLevel="0" collapsed="false">
      <c r="A8527" s="0" t="s">
        <v>9990</v>
      </c>
    </row>
    <row r="8528" customFormat="false" ht="12.75" hidden="false" customHeight="false" outlineLevel="0" collapsed="false">
      <c r="A8528" s="0" t="s">
        <v>9991</v>
      </c>
    </row>
    <row r="8529" customFormat="false" ht="12.75" hidden="false" customHeight="false" outlineLevel="0" collapsed="false">
      <c r="A8529" s="0" t="s">
        <v>9992</v>
      </c>
    </row>
    <row r="8530" customFormat="false" ht="12.75" hidden="false" customHeight="false" outlineLevel="0" collapsed="false">
      <c r="A8530" s="0" t="s">
        <v>9993</v>
      </c>
    </row>
    <row r="8531" customFormat="false" ht="12.75" hidden="false" customHeight="false" outlineLevel="0" collapsed="false">
      <c r="A8531" s="0" t="s">
        <v>9994</v>
      </c>
    </row>
    <row r="8532" customFormat="false" ht="12.75" hidden="false" customHeight="false" outlineLevel="0" collapsed="false">
      <c r="A8532" s="0" t="s">
        <v>9995</v>
      </c>
    </row>
    <row r="8533" customFormat="false" ht="12.75" hidden="false" customHeight="false" outlineLevel="0" collapsed="false">
      <c r="A8533" s="0" t="s">
        <v>9996</v>
      </c>
    </row>
    <row r="8534" customFormat="false" ht="12.75" hidden="false" customHeight="false" outlineLevel="0" collapsed="false">
      <c r="A8534" s="0" t="s">
        <v>9997</v>
      </c>
    </row>
    <row r="8535" customFormat="false" ht="12.75" hidden="false" customHeight="false" outlineLevel="0" collapsed="false">
      <c r="A8535" s="0" t="s">
        <v>9998</v>
      </c>
    </row>
    <row r="8536" customFormat="false" ht="12.75" hidden="false" customHeight="false" outlineLevel="0" collapsed="false">
      <c r="A8536" s="0" t="s">
        <v>9999</v>
      </c>
    </row>
    <row r="8537" customFormat="false" ht="12.75" hidden="false" customHeight="false" outlineLevel="0" collapsed="false">
      <c r="A8537" s="0" t="s">
        <v>10000</v>
      </c>
    </row>
    <row r="8538" customFormat="false" ht="12.75" hidden="false" customHeight="false" outlineLevel="0" collapsed="false">
      <c r="A8538" s="0" t="s">
        <v>10001</v>
      </c>
    </row>
    <row r="8539" customFormat="false" ht="12.75" hidden="false" customHeight="false" outlineLevel="0" collapsed="false">
      <c r="A8539" s="0" t="s">
        <v>10002</v>
      </c>
    </row>
    <row r="8540" customFormat="false" ht="12.75" hidden="false" customHeight="false" outlineLevel="0" collapsed="false">
      <c r="A8540" s="0" t="s">
        <v>10003</v>
      </c>
    </row>
    <row r="8541" customFormat="false" ht="12.75" hidden="false" customHeight="false" outlineLevel="0" collapsed="false">
      <c r="A8541" s="0" t="s">
        <v>10004</v>
      </c>
    </row>
    <row r="8542" customFormat="false" ht="12.75" hidden="false" customHeight="false" outlineLevel="0" collapsed="false">
      <c r="A8542" s="0" t="s">
        <v>10005</v>
      </c>
    </row>
    <row r="8543" customFormat="false" ht="12.75" hidden="false" customHeight="false" outlineLevel="0" collapsed="false">
      <c r="A8543" s="0" t="s">
        <v>10006</v>
      </c>
    </row>
    <row r="8544" customFormat="false" ht="12.75" hidden="false" customHeight="false" outlineLevel="0" collapsed="false">
      <c r="A8544" s="0" t="s">
        <v>10007</v>
      </c>
    </row>
    <row r="8545" customFormat="false" ht="12.75" hidden="false" customHeight="false" outlineLevel="0" collapsed="false">
      <c r="A8545" s="0" t="s">
        <v>10008</v>
      </c>
    </row>
    <row r="8546" customFormat="false" ht="12.75" hidden="false" customHeight="false" outlineLevel="0" collapsed="false">
      <c r="A8546" s="0" t="s">
        <v>10009</v>
      </c>
    </row>
    <row r="8547" customFormat="false" ht="12.75" hidden="false" customHeight="false" outlineLevel="0" collapsed="false">
      <c r="A8547" s="0" t="s">
        <v>10010</v>
      </c>
    </row>
    <row r="8548" customFormat="false" ht="12.75" hidden="false" customHeight="false" outlineLevel="0" collapsed="false">
      <c r="A8548" s="0" t="s">
        <v>10011</v>
      </c>
    </row>
    <row r="8549" customFormat="false" ht="12.75" hidden="false" customHeight="false" outlineLevel="0" collapsed="false">
      <c r="A8549" s="0" t="s">
        <v>10012</v>
      </c>
    </row>
    <row r="8550" customFormat="false" ht="12.75" hidden="false" customHeight="false" outlineLevel="0" collapsed="false">
      <c r="A8550" s="0" t="s">
        <v>10013</v>
      </c>
    </row>
    <row r="8551" customFormat="false" ht="12.75" hidden="false" customHeight="false" outlineLevel="0" collapsed="false">
      <c r="A8551" s="0" t="s">
        <v>10014</v>
      </c>
    </row>
    <row r="8552" customFormat="false" ht="12.75" hidden="false" customHeight="false" outlineLevel="0" collapsed="false">
      <c r="A8552" s="0" t="s">
        <v>10015</v>
      </c>
    </row>
    <row r="8553" customFormat="false" ht="12.75" hidden="false" customHeight="false" outlineLevel="0" collapsed="false">
      <c r="A8553" s="0" t="s">
        <v>10016</v>
      </c>
    </row>
    <row r="8554" customFormat="false" ht="12.75" hidden="false" customHeight="false" outlineLevel="0" collapsed="false">
      <c r="A8554" s="0" t="s">
        <v>10017</v>
      </c>
    </row>
    <row r="8555" customFormat="false" ht="12.75" hidden="false" customHeight="false" outlineLevel="0" collapsed="false">
      <c r="A8555" s="0" t="s">
        <v>10018</v>
      </c>
    </row>
    <row r="8556" customFormat="false" ht="12.75" hidden="false" customHeight="false" outlineLevel="0" collapsed="false">
      <c r="A8556" s="0" t="s">
        <v>10019</v>
      </c>
    </row>
    <row r="8557" customFormat="false" ht="12.75" hidden="false" customHeight="false" outlineLevel="0" collapsed="false">
      <c r="A8557" s="0" t="s">
        <v>10020</v>
      </c>
    </row>
    <row r="8558" customFormat="false" ht="12.75" hidden="false" customHeight="false" outlineLevel="0" collapsed="false">
      <c r="A8558" s="0" t="s">
        <v>10021</v>
      </c>
    </row>
    <row r="8559" customFormat="false" ht="12.75" hidden="false" customHeight="false" outlineLevel="0" collapsed="false">
      <c r="A8559" s="0" t="s">
        <v>10022</v>
      </c>
    </row>
    <row r="8560" customFormat="false" ht="12.75" hidden="false" customHeight="false" outlineLevel="0" collapsed="false">
      <c r="A8560" s="0" t="s">
        <v>10023</v>
      </c>
    </row>
    <row r="8561" customFormat="false" ht="12.75" hidden="false" customHeight="false" outlineLevel="0" collapsed="false">
      <c r="A8561" s="0" t="s">
        <v>10024</v>
      </c>
    </row>
    <row r="8562" customFormat="false" ht="12.75" hidden="false" customHeight="false" outlineLevel="0" collapsed="false">
      <c r="A8562" s="0" t="s">
        <v>10025</v>
      </c>
    </row>
    <row r="8563" customFormat="false" ht="12.75" hidden="false" customHeight="false" outlineLevel="0" collapsed="false">
      <c r="A8563" s="0" t="s">
        <v>10026</v>
      </c>
    </row>
    <row r="8564" customFormat="false" ht="12.75" hidden="false" customHeight="false" outlineLevel="0" collapsed="false">
      <c r="A8564" s="0" t="s">
        <v>10027</v>
      </c>
    </row>
    <row r="8565" customFormat="false" ht="12.75" hidden="false" customHeight="false" outlineLevel="0" collapsed="false">
      <c r="A8565" s="0" t="s">
        <v>10028</v>
      </c>
    </row>
    <row r="8566" customFormat="false" ht="12.75" hidden="false" customHeight="false" outlineLevel="0" collapsed="false">
      <c r="A8566" s="0" t="s">
        <v>10029</v>
      </c>
    </row>
    <row r="8567" customFormat="false" ht="12.75" hidden="false" customHeight="false" outlineLevel="0" collapsed="false">
      <c r="A8567" s="0" t="s">
        <v>10030</v>
      </c>
    </row>
    <row r="8568" customFormat="false" ht="12.75" hidden="false" customHeight="false" outlineLevel="0" collapsed="false">
      <c r="A8568" s="0" t="s">
        <v>10031</v>
      </c>
    </row>
    <row r="8569" customFormat="false" ht="12.75" hidden="false" customHeight="false" outlineLevel="0" collapsed="false">
      <c r="A8569" s="0" t="s">
        <v>10032</v>
      </c>
    </row>
    <row r="8570" customFormat="false" ht="12.75" hidden="false" customHeight="false" outlineLevel="0" collapsed="false">
      <c r="A8570" s="0" t="s">
        <v>10033</v>
      </c>
    </row>
    <row r="8571" customFormat="false" ht="12.75" hidden="false" customHeight="false" outlineLevel="0" collapsed="false">
      <c r="A8571" s="0" t="s">
        <v>10034</v>
      </c>
    </row>
    <row r="8572" customFormat="false" ht="12.75" hidden="false" customHeight="false" outlineLevel="0" collapsed="false">
      <c r="A8572" s="0" t="s">
        <v>10035</v>
      </c>
    </row>
    <row r="8573" customFormat="false" ht="12.75" hidden="false" customHeight="false" outlineLevel="0" collapsed="false">
      <c r="A8573" s="0" t="s">
        <v>10036</v>
      </c>
    </row>
    <row r="8574" customFormat="false" ht="12.75" hidden="false" customHeight="false" outlineLevel="0" collapsed="false">
      <c r="A8574" s="0" t="s">
        <v>10037</v>
      </c>
    </row>
    <row r="8575" customFormat="false" ht="12.75" hidden="false" customHeight="false" outlineLevel="0" collapsed="false">
      <c r="A8575" s="0" t="s">
        <v>10038</v>
      </c>
    </row>
    <row r="8576" customFormat="false" ht="12.75" hidden="false" customHeight="false" outlineLevel="0" collapsed="false">
      <c r="A8576" s="0" t="s">
        <v>10039</v>
      </c>
    </row>
    <row r="8577" customFormat="false" ht="12.75" hidden="false" customHeight="false" outlineLevel="0" collapsed="false">
      <c r="A8577" s="0" t="s">
        <v>10040</v>
      </c>
    </row>
    <row r="8578" customFormat="false" ht="12.75" hidden="false" customHeight="false" outlineLevel="0" collapsed="false">
      <c r="A8578" s="0" t="s">
        <v>10041</v>
      </c>
    </row>
    <row r="8579" customFormat="false" ht="12.75" hidden="false" customHeight="false" outlineLevel="0" collapsed="false">
      <c r="A8579" s="0" t="s">
        <v>10042</v>
      </c>
    </row>
    <row r="8580" customFormat="false" ht="12.75" hidden="false" customHeight="false" outlineLevel="0" collapsed="false">
      <c r="A8580" s="0" t="s">
        <v>10043</v>
      </c>
    </row>
    <row r="8581" customFormat="false" ht="12.75" hidden="false" customHeight="false" outlineLevel="0" collapsed="false">
      <c r="A8581" s="0" t="s">
        <v>10044</v>
      </c>
    </row>
    <row r="8582" customFormat="false" ht="12.75" hidden="false" customHeight="false" outlineLevel="0" collapsed="false">
      <c r="A8582" s="0" t="s">
        <v>10045</v>
      </c>
    </row>
    <row r="8583" customFormat="false" ht="12.75" hidden="false" customHeight="false" outlineLevel="0" collapsed="false">
      <c r="A8583" s="0" t="s">
        <v>10046</v>
      </c>
    </row>
    <row r="8584" customFormat="false" ht="12.75" hidden="false" customHeight="false" outlineLevel="0" collapsed="false">
      <c r="A8584" s="0" t="s">
        <v>10047</v>
      </c>
    </row>
    <row r="8585" customFormat="false" ht="12.75" hidden="false" customHeight="false" outlineLevel="0" collapsed="false">
      <c r="A8585" s="0" t="s">
        <v>10048</v>
      </c>
    </row>
    <row r="8586" customFormat="false" ht="12.75" hidden="false" customHeight="false" outlineLevel="0" collapsed="false">
      <c r="A8586" s="0" t="s">
        <v>10049</v>
      </c>
    </row>
    <row r="8587" customFormat="false" ht="12.75" hidden="false" customHeight="false" outlineLevel="0" collapsed="false">
      <c r="A8587" s="0" t="s">
        <v>10050</v>
      </c>
    </row>
    <row r="8588" customFormat="false" ht="12.75" hidden="false" customHeight="false" outlineLevel="0" collapsed="false">
      <c r="A8588" s="0" t="s">
        <v>10051</v>
      </c>
    </row>
    <row r="8589" customFormat="false" ht="12.75" hidden="false" customHeight="false" outlineLevel="0" collapsed="false">
      <c r="A8589" s="0" t="s">
        <v>10052</v>
      </c>
    </row>
    <row r="8590" customFormat="false" ht="12.75" hidden="false" customHeight="false" outlineLevel="0" collapsed="false">
      <c r="A8590" s="0" t="s">
        <v>10053</v>
      </c>
    </row>
    <row r="8591" customFormat="false" ht="12.75" hidden="false" customHeight="false" outlineLevel="0" collapsed="false">
      <c r="A8591" s="0" t="s">
        <v>10054</v>
      </c>
    </row>
    <row r="8592" customFormat="false" ht="12.75" hidden="false" customHeight="false" outlineLevel="0" collapsed="false">
      <c r="A8592" s="0" t="s">
        <v>10055</v>
      </c>
    </row>
    <row r="8593" customFormat="false" ht="12.75" hidden="false" customHeight="false" outlineLevel="0" collapsed="false">
      <c r="A8593" s="0" t="s">
        <v>10056</v>
      </c>
    </row>
    <row r="8594" customFormat="false" ht="12.75" hidden="false" customHeight="false" outlineLevel="0" collapsed="false">
      <c r="A8594" s="0" t="s">
        <v>10057</v>
      </c>
    </row>
    <row r="8595" customFormat="false" ht="12.75" hidden="false" customHeight="false" outlineLevel="0" collapsed="false">
      <c r="A8595" s="0" t="s">
        <v>10058</v>
      </c>
    </row>
    <row r="8596" customFormat="false" ht="12.75" hidden="false" customHeight="false" outlineLevel="0" collapsed="false">
      <c r="A8596" s="0" t="s">
        <v>10059</v>
      </c>
    </row>
    <row r="8597" customFormat="false" ht="12.75" hidden="false" customHeight="false" outlineLevel="0" collapsed="false">
      <c r="A8597" s="0" t="s">
        <v>10060</v>
      </c>
    </row>
    <row r="8598" customFormat="false" ht="12.75" hidden="false" customHeight="false" outlineLevel="0" collapsed="false">
      <c r="A8598" s="0" t="s">
        <v>10061</v>
      </c>
    </row>
    <row r="8599" customFormat="false" ht="12.75" hidden="false" customHeight="false" outlineLevel="0" collapsed="false">
      <c r="A8599" s="0" t="s">
        <v>10062</v>
      </c>
    </row>
    <row r="8600" customFormat="false" ht="12.75" hidden="false" customHeight="false" outlineLevel="0" collapsed="false">
      <c r="A8600" s="0" t="s">
        <v>10063</v>
      </c>
    </row>
    <row r="8601" customFormat="false" ht="12.75" hidden="false" customHeight="false" outlineLevel="0" collapsed="false">
      <c r="A8601" s="0" t="s">
        <v>10064</v>
      </c>
    </row>
    <row r="8602" customFormat="false" ht="12.75" hidden="false" customHeight="false" outlineLevel="0" collapsed="false">
      <c r="A8602" s="0" t="s">
        <v>10065</v>
      </c>
    </row>
    <row r="8603" customFormat="false" ht="12.75" hidden="false" customHeight="false" outlineLevel="0" collapsed="false">
      <c r="A8603" s="0" t="s">
        <v>10066</v>
      </c>
    </row>
    <row r="8604" customFormat="false" ht="12.75" hidden="false" customHeight="false" outlineLevel="0" collapsed="false">
      <c r="A8604" s="0" t="s">
        <v>10067</v>
      </c>
    </row>
    <row r="8605" customFormat="false" ht="12.75" hidden="false" customHeight="false" outlineLevel="0" collapsed="false">
      <c r="A8605" s="0" t="s">
        <v>10068</v>
      </c>
    </row>
    <row r="8606" customFormat="false" ht="12.75" hidden="false" customHeight="false" outlineLevel="0" collapsed="false">
      <c r="A8606" s="0" t="s">
        <v>10069</v>
      </c>
    </row>
    <row r="8607" customFormat="false" ht="12.75" hidden="false" customHeight="false" outlineLevel="0" collapsed="false">
      <c r="A8607" s="0" t="s">
        <v>10070</v>
      </c>
    </row>
    <row r="8608" customFormat="false" ht="12.75" hidden="false" customHeight="false" outlineLevel="0" collapsed="false">
      <c r="A8608" s="0" t="s">
        <v>10071</v>
      </c>
    </row>
    <row r="8609" customFormat="false" ht="12.75" hidden="false" customHeight="false" outlineLevel="0" collapsed="false">
      <c r="A8609" s="0" t="s">
        <v>10072</v>
      </c>
    </row>
    <row r="8610" customFormat="false" ht="12.75" hidden="false" customHeight="false" outlineLevel="0" collapsed="false">
      <c r="A8610" s="0" t="s">
        <v>10073</v>
      </c>
    </row>
    <row r="8611" customFormat="false" ht="12.75" hidden="false" customHeight="false" outlineLevel="0" collapsed="false">
      <c r="A8611" s="0" t="s">
        <v>10074</v>
      </c>
    </row>
    <row r="8612" customFormat="false" ht="12.75" hidden="false" customHeight="false" outlineLevel="0" collapsed="false">
      <c r="A8612" s="0" t="s">
        <v>10075</v>
      </c>
    </row>
    <row r="8613" customFormat="false" ht="12.75" hidden="false" customHeight="false" outlineLevel="0" collapsed="false">
      <c r="A8613" s="0" t="s">
        <v>10076</v>
      </c>
    </row>
    <row r="8614" customFormat="false" ht="12.75" hidden="false" customHeight="false" outlineLevel="0" collapsed="false">
      <c r="A8614" s="0" t="s">
        <v>10077</v>
      </c>
    </row>
    <row r="8615" customFormat="false" ht="12.75" hidden="false" customHeight="false" outlineLevel="0" collapsed="false">
      <c r="A8615" s="0" t="s">
        <v>10078</v>
      </c>
    </row>
    <row r="8616" customFormat="false" ht="12.75" hidden="false" customHeight="false" outlineLevel="0" collapsed="false">
      <c r="A8616" s="0" t="s">
        <v>10079</v>
      </c>
    </row>
    <row r="8617" customFormat="false" ht="12.75" hidden="false" customHeight="false" outlineLevel="0" collapsed="false">
      <c r="A8617" s="0" t="s">
        <v>10080</v>
      </c>
    </row>
    <row r="8618" customFormat="false" ht="12.75" hidden="false" customHeight="false" outlineLevel="0" collapsed="false">
      <c r="A8618" s="0" t="s">
        <v>10081</v>
      </c>
    </row>
    <row r="8619" customFormat="false" ht="12.75" hidden="false" customHeight="false" outlineLevel="0" collapsed="false">
      <c r="A8619" s="0" t="s">
        <v>10082</v>
      </c>
    </row>
    <row r="8620" customFormat="false" ht="12.75" hidden="false" customHeight="false" outlineLevel="0" collapsed="false">
      <c r="A8620" s="0" t="s">
        <v>10083</v>
      </c>
    </row>
    <row r="8621" customFormat="false" ht="12.75" hidden="false" customHeight="false" outlineLevel="0" collapsed="false">
      <c r="A8621" s="0" t="s">
        <v>10084</v>
      </c>
    </row>
    <row r="8622" customFormat="false" ht="12.75" hidden="false" customHeight="false" outlineLevel="0" collapsed="false">
      <c r="A8622" s="0" t="s">
        <v>10085</v>
      </c>
    </row>
    <row r="8623" customFormat="false" ht="12.75" hidden="false" customHeight="false" outlineLevel="0" collapsed="false">
      <c r="A8623" s="0" t="s">
        <v>10086</v>
      </c>
    </row>
    <row r="8624" customFormat="false" ht="12.75" hidden="false" customHeight="false" outlineLevel="0" collapsed="false">
      <c r="A8624" s="0" t="s">
        <v>10087</v>
      </c>
    </row>
    <row r="8625" customFormat="false" ht="12.75" hidden="false" customHeight="false" outlineLevel="0" collapsed="false">
      <c r="A8625" s="0" t="s">
        <v>10088</v>
      </c>
    </row>
    <row r="8626" customFormat="false" ht="12.75" hidden="false" customHeight="false" outlineLevel="0" collapsed="false">
      <c r="A8626" s="0" t="s">
        <v>10089</v>
      </c>
    </row>
    <row r="8627" customFormat="false" ht="12.75" hidden="false" customHeight="false" outlineLevel="0" collapsed="false">
      <c r="A8627" s="0" t="s">
        <v>10090</v>
      </c>
    </row>
    <row r="8628" customFormat="false" ht="12.75" hidden="false" customHeight="false" outlineLevel="0" collapsed="false">
      <c r="A8628" s="0" t="s">
        <v>10091</v>
      </c>
    </row>
    <row r="8629" customFormat="false" ht="12.75" hidden="false" customHeight="false" outlineLevel="0" collapsed="false">
      <c r="A8629" s="0" t="s">
        <v>10092</v>
      </c>
    </row>
    <row r="8630" customFormat="false" ht="12.75" hidden="false" customHeight="false" outlineLevel="0" collapsed="false">
      <c r="A8630" s="0" t="s">
        <v>10093</v>
      </c>
    </row>
    <row r="8631" customFormat="false" ht="12.75" hidden="false" customHeight="false" outlineLevel="0" collapsed="false">
      <c r="A8631" s="0" t="s">
        <v>10094</v>
      </c>
    </row>
    <row r="8632" customFormat="false" ht="12.75" hidden="false" customHeight="false" outlineLevel="0" collapsed="false">
      <c r="A8632" s="0" t="s">
        <v>10095</v>
      </c>
    </row>
    <row r="8633" customFormat="false" ht="12.75" hidden="false" customHeight="false" outlineLevel="0" collapsed="false">
      <c r="A8633" s="0" t="s">
        <v>10096</v>
      </c>
    </row>
    <row r="8634" customFormat="false" ht="12.75" hidden="false" customHeight="false" outlineLevel="0" collapsed="false">
      <c r="A8634" s="0" t="s">
        <v>10097</v>
      </c>
    </row>
    <row r="8635" customFormat="false" ht="12.75" hidden="false" customHeight="false" outlineLevel="0" collapsed="false">
      <c r="A8635" s="0" t="s">
        <v>10098</v>
      </c>
    </row>
    <row r="8636" customFormat="false" ht="12.75" hidden="false" customHeight="false" outlineLevel="0" collapsed="false">
      <c r="A8636" s="0" t="s">
        <v>10099</v>
      </c>
    </row>
    <row r="8637" customFormat="false" ht="12.75" hidden="false" customHeight="false" outlineLevel="0" collapsed="false">
      <c r="A8637" s="0" t="s">
        <v>10100</v>
      </c>
    </row>
    <row r="8638" customFormat="false" ht="12.75" hidden="false" customHeight="false" outlineLevel="0" collapsed="false">
      <c r="A8638" s="0" t="s">
        <v>10101</v>
      </c>
    </row>
    <row r="8639" customFormat="false" ht="12.75" hidden="false" customHeight="false" outlineLevel="0" collapsed="false">
      <c r="A8639" s="0" t="s">
        <v>10102</v>
      </c>
    </row>
    <row r="8640" customFormat="false" ht="12.75" hidden="false" customHeight="false" outlineLevel="0" collapsed="false">
      <c r="A8640" s="0" t="s">
        <v>10103</v>
      </c>
    </row>
    <row r="8641" customFormat="false" ht="12.75" hidden="false" customHeight="false" outlineLevel="0" collapsed="false">
      <c r="A8641" s="0" t="s">
        <v>10104</v>
      </c>
    </row>
    <row r="8642" customFormat="false" ht="12.75" hidden="false" customHeight="false" outlineLevel="0" collapsed="false">
      <c r="A8642" s="0" t="s">
        <v>10105</v>
      </c>
    </row>
    <row r="8643" customFormat="false" ht="12.75" hidden="false" customHeight="false" outlineLevel="0" collapsed="false">
      <c r="A8643" s="0" t="s">
        <v>10106</v>
      </c>
    </row>
    <row r="8644" customFormat="false" ht="12.75" hidden="false" customHeight="false" outlineLevel="0" collapsed="false">
      <c r="A8644" s="0" t="s">
        <v>10107</v>
      </c>
    </row>
    <row r="8645" customFormat="false" ht="12.75" hidden="false" customHeight="false" outlineLevel="0" collapsed="false">
      <c r="A8645" s="0" t="s">
        <v>10108</v>
      </c>
    </row>
    <row r="8646" customFormat="false" ht="12.75" hidden="false" customHeight="false" outlineLevel="0" collapsed="false">
      <c r="A8646" s="0" t="s">
        <v>10109</v>
      </c>
    </row>
    <row r="8647" customFormat="false" ht="12.75" hidden="false" customHeight="false" outlineLevel="0" collapsed="false">
      <c r="A8647" s="0" t="s">
        <v>10110</v>
      </c>
    </row>
    <row r="8648" customFormat="false" ht="12.75" hidden="false" customHeight="false" outlineLevel="0" collapsed="false">
      <c r="A8648" s="0" t="s">
        <v>10111</v>
      </c>
    </row>
    <row r="8649" customFormat="false" ht="12.75" hidden="false" customHeight="false" outlineLevel="0" collapsed="false">
      <c r="A8649" s="0" t="s">
        <v>10112</v>
      </c>
    </row>
    <row r="8650" customFormat="false" ht="12.75" hidden="false" customHeight="false" outlineLevel="0" collapsed="false">
      <c r="A8650" s="0" t="s">
        <v>10113</v>
      </c>
    </row>
    <row r="8651" customFormat="false" ht="12.75" hidden="false" customHeight="false" outlineLevel="0" collapsed="false">
      <c r="A8651" s="0" t="s">
        <v>10114</v>
      </c>
    </row>
    <row r="8652" customFormat="false" ht="12.75" hidden="false" customHeight="false" outlineLevel="0" collapsed="false">
      <c r="A8652" s="0" t="s">
        <v>10115</v>
      </c>
    </row>
    <row r="8653" customFormat="false" ht="12.75" hidden="false" customHeight="false" outlineLevel="0" collapsed="false">
      <c r="A8653" s="0" t="s">
        <v>10116</v>
      </c>
    </row>
    <row r="8654" customFormat="false" ht="12.75" hidden="false" customHeight="false" outlineLevel="0" collapsed="false">
      <c r="A8654" s="0" t="s">
        <v>10117</v>
      </c>
    </row>
    <row r="8655" customFormat="false" ht="12.75" hidden="false" customHeight="false" outlineLevel="0" collapsed="false">
      <c r="A8655" s="0" t="s">
        <v>10118</v>
      </c>
    </row>
    <row r="8656" customFormat="false" ht="12.75" hidden="false" customHeight="false" outlineLevel="0" collapsed="false">
      <c r="A8656" s="0" t="s">
        <v>10119</v>
      </c>
    </row>
    <row r="8657" customFormat="false" ht="12.75" hidden="false" customHeight="false" outlineLevel="0" collapsed="false">
      <c r="A8657" s="0" t="s">
        <v>10120</v>
      </c>
    </row>
    <row r="8658" customFormat="false" ht="12.75" hidden="false" customHeight="false" outlineLevel="0" collapsed="false">
      <c r="A8658" s="0" t="s">
        <v>10121</v>
      </c>
    </row>
    <row r="8659" customFormat="false" ht="12.75" hidden="false" customHeight="false" outlineLevel="0" collapsed="false">
      <c r="A8659" s="0" t="s">
        <v>10122</v>
      </c>
    </row>
    <row r="8660" customFormat="false" ht="12.75" hidden="false" customHeight="false" outlineLevel="0" collapsed="false">
      <c r="A8660" s="0" t="s">
        <v>10123</v>
      </c>
    </row>
    <row r="8661" customFormat="false" ht="12.75" hidden="false" customHeight="false" outlineLevel="0" collapsed="false">
      <c r="A8661" s="0" t="s">
        <v>10124</v>
      </c>
    </row>
    <row r="8662" customFormat="false" ht="12.75" hidden="false" customHeight="false" outlineLevel="0" collapsed="false">
      <c r="A8662" s="0" t="s">
        <v>10125</v>
      </c>
    </row>
    <row r="8663" customFormat="false" ht="12.75" hidden="false" customHeight="false" outlineLevel="0" collapsed="false">
      <c r="A8663" s="0" t="s">
        <v>10126</v>
      </c>
    </row>
    <row r="8664" customFormat="false" ht="12.75" hidden="false" customHeight="false" outlineLevel="0" collapsed="false">
      <c r="A8664" s="0" t="s">
        <v>10127</v>
      </c>
    </row>
    <row r="8665" customFormat="false" ht="12.75" hidden="false" customHeight="false" outlineLevel="0" collapsed="false">
      <c r="A8665" s="0" t="s">
        <v>10128</v>
      </c>
    </row>
    <row r="8666" customFormat="false" ht="12.75" hidden="false" customHeight="false" outlineLevel="0" collapsed="false">
      <c r="A8666" s="0" t="s">
        <v>10129</v>
      </c>
    </row>
    <row r="8667" customFormat="false" ht="12.75" hidden="false" customHeight="false" outlineLevel="0" collapsed="false">
      <c r="A8667" s="0" t="s">
        <v>10130</v>
      </c>
    </row>
    <row r="8668" customFormat="false" ht="12.75" hidden="false" customHeight="false" outlineLevel="0" collapsed="false">
      <c r="A8668" s="0" t="s">
        <v>10131</v>
      </c>
    </row>
    <row r="8669" customFormat="false" ht="12.75" hidden="false" customHeight="false" outlineLevel="0" collapsed="false">
      <c r="A8669" s="0" t="s">
        <v>10132</v>
      </c>
    </row>
    <row r="8670" customFormat="false" ht="12.75" hidden="false" customHeight="false" outlineLevel="0" collapsed="false">
      <c r="A8670" s="0" t="s">
        <v>10133</v>
      </c>
    </row>
    <row r="8671" customFormat="false" ht="12.75" hidden="false" customHeight="false" outlineLevel="0" collapsed="false">
      <c r="A8671" s="0" t="s">
        <v>10134</v>
      </c>
    </row>
    <row r="8672" customFormat="false" ht="12.75" hidden="false" customHeight="false" outlineLevel="0" collapsed="false">
      <c r="A8672" s="0" t="s">
        <v>10135</v>
      </c>
    </row>
    <row r="8673" customFormat="false" ht="12.75" hidden="false" customHeight="false" outlineLevel="0" collapsed="false">
      <c r="A8673" s="0" t="s">
        <v>10136</v>
      </c>
    </row>
    <row r="8674" customFormat="false" ht="12.75" hidden="false" customHeight="false" outlineLevel="0" collapsed="false">
      <c r="A8674" s="0" t="s">
        <v>10137</v>
      </c>
    </row>
    <row r="8675" customFormat="false" ht="12.75" hidden="false" customHeight="false" outlineLevel="0" collapsed="false">
      <c r="A8675" s="0" t="s">
        <v>10138</v>
      </c>
    </row>
    <row r="8676" customFormat="false" ht="12.75" hidden="false" customHeight="false" outlineLevel="0" collapsed="false">
      <c r="A8676" s="0" t="s">
        <v>10139</v>
      </c>
    </row>
    <row r="8677" customFormat="false" ht="12.75" hidden="false" customHeight="false" outlineLevel="0" collapsed="false">
      <c r="A8677" s="0" t="s">
        <v>10140</v>
      </c>
    </row>
    <row r="8678" customFormat="false" ht="12.75" hidden="false" customHeight="false" outlineLevel="0" collapsed="false">
      <c r="A8678" s="0" t="s">
        <v>10141</v>
      </c>
    </row>
    <row r="8679" customFormat="false" ht="12.75" hidden="false" customHeight="false" outlineLevel="0" collapsed="false">
      <c r="A8679" s="0" t="s">
        <v>10142</v>
      </c>
    </row>
    <row r="8680" customFormat="false" ht="12.75" hidden="false" customHeight="false" outlineLevel="0" collapsed="false">
      <c r="A8680" s="0" t="s">
        <v>10143</v>
      </c>
    </row>
    <row r="8681" customFormat="false" ht="12.75" hidden="false" customHeight="false" outlineLevel="0" collapsed="false">
      <c r="A8681" s="0" t="s">
        <v>10144</v>
      </c>
    </row>
    <row r="8682" customFormat="false" ht="12.75" hidden="false" customHeight="false" outlineLevel="0" collapsed="false">
      <c r="A8682" s="0" t="s">
        <v>10145</v>
      </c>
    </row>
    <row r="8683" customFormat="false" ht="12.75" hidden="false" customHeight="false" outlineLevel="0" collapsed="false">
      <c r="A8683" s="0" t="s">
        <v>10146</v>
      </c>
    </row>
    <row r="8684" customFormat="false" ht="12.75" hidden="false" customHeight="false" outlineLevel="0" collapsed="false">
      <c r="A8684" s="0" t="s">
        <v>10147</v>
      </c>
    </row>
    <row r="8685" customFormat="false" ht="12.75" hidden="false" customHeight="false" outlineLevel="0" collapsed="false">
      <c r="A8685" s="0" t="s">
        <v>10148</v>
      </c>
    </row>
    <row r="8686" customFormat="false" ht="12.75" hidden="false" customHeight="false" outlineLevel="0" collapsed="false">
      <c r="A8686" s="0" t="s">
        <v>10149</v>
      </c>
    </row>
    <row r="8687" customFormat="false" ht="12.75" hidden="false" customHeight="false" outlineLevel="0" collapsed="false">
      <c r="A8687" s="0" t="s">
        <v>10150</v>
      </c>
    </row>
    <row r="8688" customFormat="false" ht="12.75" hidden="false" customHeight="false" outlineLevel="0" collapsed="false">
      <c r="A8688" s="0" t="s">
        <v>10151</v>
      </c>
    </row>
    <row r="8689" customFormat="false" ht="12.75" hidden="false" customHeight="false" outlineLevel="0" collapsed="false">
      <c r="A8689" s="0" t="s">
        <v>10152</v>
      </c>
    </row>
    <row r="8690" customFormat="false" ht="12.75" hidden="false" customHeight="false" outlineLevel="0" collapsed="false">
      <c r="A8690" s="0" t="s">
        <v>10153</v>
      </c>
    </row>
    <row r="8691" customFormat="false" ht="12.75" hidden="false" customHeight="false" outlineLevel="0" collapsed="false">
      <c r="A8691" s="0" t="s">
        <v>10154</v>
      </c>
    </row>
    <row r="8692" customFormat="false" ht="12.75" hidden="false" customHeight="false" outlineLevel="0" collapsed="false">
      <c r="A8692" s="0" t="s">
        <v>10155</v>
      </c>
    </row>
    <row r="8693" customFormat="false" ht="12.75" hidden="false" customHeight="false" outlineLevel="0" collapsed="false">
      <c r="A8693" s="0" t="s">
        <v>10156</v>
      </c>
    </row>
    <row r="8694" customFormat="false" ht="12.75" hidden="false" customHeight="false" outlineLevel="0" collapsed="false">
      <c r="A8694" s="0" t="s">
        <v>10157</v>
      </c>
    </row>
    <row r="8695" customFormat="false" ht="12.75" hidden="false" customHeight="false" outlineLevel="0" collapsed="false">
      <c r="A8695" s="0" t="s">
        <v>10158</v>
      </c>
    </row>
    <row r="8696" customFormat="false" ht="12.75" hidden="false" customHeight="false" outlineLevel="0" collapsed="false">
      <c r="A8696" s="0" t="s">
        <v>10159</v>
      </c>
    </row>
    <row r="8697" customFormat="false" ht="12.75" hidden="false" customHeight="false" outlineLevel="0" collapsed="false">
      <c r="A8697" s="0" t="s">
        <v>10160</v>
      </c>
    </row>
    <row r="8698" customFormat="false" ht="12.75" hidden="false" customHeight="false" outlineLevel="0" collapsed="false">
      <c r="A8698" s="0" t="s">
        <v>10161</v>
      </c>
    </row>
    <row r="8699" customFormat="false" ht="12.75" hidden="false" customHeight="false" outlineLevel="0" collapsed="false">
      <c r="A8699" s="0" t="s">
        <v>10162</v>
      </c>
    </row>
    <row r="8700" customFormat="false" ht="12.75" hidden="false" customHeight="false" outlineLevel="0" collapsed="false">
      <c r="A8700" s="0" t="s">
        <v>10163</v>
      </c>
    </row>
    <row r="8701" customFormat="false" ht="12.75" hidden="false" customHeight="false" outlineLevel="0" collapsed="false">
      <c r="A8701" s="0" t="s">
        <v>10164</v>
      </c>
    </row>
    <row r="8702" customFormat="false" ht="12.75" hidden="false" customHeight="false" outlineLevel="0" collapsed="false">
      <c r="A8702" s="0" t="s">
        <v>10165</v>
      </c>
    </row>
    <row r="8703" customFormat="false" ht="12.75" hidden="false" customHeight="false" outlineLevel="0" collapsed="false">
      <c r="A8703" s="0" t="s">
        <v>10166</v>
      </c>
    </row>
    <row r="8704" customFormat="false" ht="12.75" hidden="false" customHeight="false" outlineLevel="0" collapsed="false">
      <c r="A8704" s="0" t="s">
        <v>10167</v>
      </c>
    </row>
    <row r="8705" customFormat="false" ht="12.75" hidden="false" customHeight="false" outlineLevel="0" collapsed="false">
      <c r="A8705" s="0" t="s">
        <v>10168</v>
      </c>
    </row>
    <row r="8706" customFormat="false" ht="12.75" hidden="false" customHeight="false" outlineLevel="0" collapsed="false">
      <c r="A8706" s="0" t="s">
        <v>10169</v>
      </c>
    </row>
    <row r="8707" customFormat="false" ht="12.75" hidden="false" customHeight="false" outlineLevel="0" collapsed="false">
      <c r="A8707" s="0" t="s">
        <v>10170</v>
      </c>
    </row>
    <row r="8708" customFormat="false" ht="12.75" hidden="false" customHeight="false" outlineLevel="0" collapsed="false">
      <c r="A8708" s="0" t="s">
        <v>10171</v>
      </c>
    </row>
    <row r="8709" customFormat="false" ht="12.75" hidden="false" customHeight="false" outlineLevel="0" collapsed="false">
      <c r="A8709" s="0" t="s">
        <v>10172</v>
      </c>
    </row>
    <row r="8710" customFormat="false" ht="12.75" hidden="false" customHeight="false" outlineLevel="0" collapsed="false">
      <c r="A8710" s="0" t="s">
        <v>10173</v>
      </c>
    </row>
    <row r="8711" customFormat="false" ht="12.75" hidden="false" customHeight="false" outlineLevel="0" collapsed="false">
      <c r="A8711" s="0" t="s">
        <v>10174</v>
      </c>
    </row>
    <row r="8712" customFormat="false" ht="12.75" hidden="false" customHeight="false" outlineLevel="0" collapsed="false">
      <c r="A8712" s="0" t="s">
        <v>10175</v>
      </c>
    </row>
    <row r="8713" customFormat="false" ht="12.75" hidden="false" customHeight="false" outlineLevel="0" collapsed="false">
      <c r="A8713" s="0" t="s">
        <v>10176</v>
      </c>
    </row>
    <row r="8714" customFormat="false" ht="12.75" hidden="false" customHeight="false" outlineLevel="0" collapsed="false">
      <c r="A8714" s="0" t="s">
        <v>10177</v>
      </c>
    </row>
    <row r="8715" customFormat="false" ht="12.75" hidden="false" customHeight="false" outlineLevel="0" collapsed="false">
      <c r="A8715" s="0" t="s">
        <v>10178</v>
      </c>
    </row>
    <row r="8716" customFormat="false" ht="12.75" hidden="false" customHeight="false" outlineLevel="0" collapsed="false">
      <c r="A8716" s="0" t="s">
        <v>10179</v>
      </c>
    </row>
    <row r="8717" customFormat="false" ht="12.75" hidden="false" customHeight="false" outlineLevel="0" collapsed="false">
      <c r="A8717" s="0" t="s">
        <v>10180</v>
      </c>
    </row>
    <row r="8718" customFormat="false" ht="12.75" hidden="false" customHeight="false" outlineLevel="0" collapsed="false">
      <c r="A8718" s="0" t="s">
        <v>10181</v>
      </c>
    </row>
    <row r="8719" customFormat="false" ht="12.75" hidden="false" customHeight="false" outlineLevel="0" collapsed="false">
      <c r="A8719" s="0" t="s">
        <v>10182</v>
      </c>
    </row>
    <row r="8720" customFormat="false" ht="12.75" hidden="false" customHeight="false" outlineLevel="0" collapsed="false">
      <c r="A8720" s="0" t="s">
        <v>10183</v>
      </c>
    </row>
    <row r="8721" customFormat="false" ht="12.75" hidden="false" customHeight="false" outlineLevel="0" collapsed="false">
      <c r="A8721" s="0" t="s">
        <v>10184</v>
      </c>
    </row>
    <row r="8722" customFormat="false" ht="12.75" hidden="false" customHeight="false" outlineLevel="0" collapsed="false">
      <c r="A8722" s="0" t="s">
        <v>10185</v>
      </c>
    </row>
    <row r="8723" customFormat="false" ht="12.75" hidden="false" customHeight="false" outlineLevel="0" collapsed="false">
      <c r="A8723" s="0" t="s">
        <v>10186</v>
      </c>
    </row>
    <row r="8724" customFormat="false" ht="12.75" hidden="false" customHeight="false" outlineLevel="0" collapsed="false">
      <c r="A8724" s="0" t="s">
        <v>10187</v>
      </c>
    </row>
    <row r="8725" customFormat="false" ht="12.75" hidden="false" customHeight="false" outlineLevel="0" collapsed="false">
      <c r="A8725" s="0" t="s">
        <v>10188</v>
      </c>
    </row>
    <row r="8726" customFormat="false" ht="12.75" hidden="false" customHeight="false" outlineLevel="0" collapsed="false">
      <c r="A8726" s="0" t="s">
        <v>10189</v>
      </c>
    </row>
    <row r="8727" customFormat="false" ht="12.75" hidden="false" customHeight="false" outlineLevel="0" collapsed="false">
      <c r="A8727" s="0" t="s">
        <v>10190</v>
      </c>
    </row>
    <row r="8728" customFormat="false" ht="12.75" hidden="false" customHeight="false" outlineLevel="0" collapsed="false">
      <c r="A8728" s="0" t="s">
        <v>10191</v>
      </c>
    </row>
    <row r="8729" customFormat="false" ht="12.75" hidden="false" customHeight="false" outlineLevel="0" collapsed="false">
      <c r="A8729" s="0" t="s">
        <v>10192</v>
      </c>
    </row>
    <row r="8730" customFormat="false" ht="12.75" hidden="false" customHeight="false" outlineLevel="0" collapsed="false">
      <c r="A8730" s="0" t="s">
        <v>10193</v>
      </c>
    </row>
    <row r="8731" customFormat="false" ht="12.75" hidden="false" customHeight="false" outlineLevel="0" collapsed="false">
      <c r="A8731" s="0" t="s">
        <v>10194</v>
      </c>
    </row>
    <row r="8732" customFormat="false" ht="12.75" hidden="false" customHeight="false" outlineLevel="0" collapsed="false">
      <c r="A8732" s="0" t="s">
        <v>10195</v>
      </c>
    </row>
    <row r="8733" customFormat="false" ht="12.75" hidden="false" customHeight="false" outlineLevel="0" collapsed="false">
      <c r="A8733" s="0" t="s">
        <v>10196</v>
      </c>
    </row>
    <row r="8734" customFormat="false" ht="12.75" hidden="false" customHeight="false" outlineLevel="0" collapsed="false">
      <c r="A8734" s="0" t="s">
        <v>10197</v>
      </c>
    </row>
    <row r="8735" customFormat="false" ht="12.75" hidden="false" customHeight="false" outlineLevel="0" collapsed="false">
      <c r="A8735" s="0" t="s">
        <v>10198</v>
      </c>
    </row>
    <row r="8736" customFormat="false" ht="12.75" hidden="false" customHeight="false" outlineLevel="0" collapsed="false">
      <c r="A8736" s="0" t="s">
        <v>10199</v>
      </c>
    </row>
    <row r="8737" customFormat="false" ht="12.75" hidden="false" customHeight="false" outlineLevel="0" collapsed="false">
      <c r="A8737" s="0" t="s">
        <v>10200</v>
      </c>
    </row>
    <row r="8738" customFormat="false" ht="12.75" hidden="false" customHeight="false" outlineLevel="0" collapsed="false">
      <c r="A8738" s="0" t="s">
        <v>10201</v>
      </c>
    </row>
    <row r="8739" customFormat="false" ht="12.75" hidden="false" customHeight="false" outlineLevel="0" collapsed="false">
      <c r="A8739" s="0" t="s">
        <v>10202</v>
      </c>
    </row>
    <row r="8740" customFormat="false" ht="12.75" hidden="false" customHeight="false" outlineLevel="0" collapsed="false">
      <c r="A8740" s="0" t="s">
        <v>10203</v>
      </c>
    </row>
    <row r="8741" customFormat="false" ht="12.75" hidden="false" customHeight="false" outlineLevel="0" collapsed="false">
      <c r="A8741" s="0" t="s">
        <v>10204</v>
      </c>
    </row>
    <row r="8742" customFormat="false" ht="12.75" hidden="false" customHeight="false" outlineLevel="0" collapsed="false">
      <c r="A8742" s="0" t="s">
        <v>10205</v>
      </c>
    </row>
    <row r="8743" customFormat="false" ht="12.75" hidden="false" customHeight="false" outlineLevel="0" collapsed="false">
      <c r="A8743" s="0" t="s">
        <v>10206</v>
      </c>
    </row>
    <row r="8744" customFormat="false" ht="12.75" hidden="false" customHeight="false" outlineLevel="0" collapsed="false">
      <c r="A8744" s="0" t="s">
        <v>10207</v>
      </c>
    </row>
    <row r="8745" customFormat="false" ht="12.75" hidden="false" customHeight="false" outlineLevel="0" collapsed="false">
      <c r="A8745" s="0" t="s">
        <v>10208</v>
      </c>
    </row>
    <row r="8746" customFormat="false" ht="12.75" hidden="false" customHeight="false" outlineLevel="0" collapsed="false">
      <c r="A8746" s="0" t="s">
        <v>10209</v>
      </c>
    </row>
    <row r="8747" customFormat="false" ht="12.75" hidden="false" customHeight="false" outlineLevel="0" collapsed="false">
      <c r="A8747" s="0" t="s">
        <v>10210</v>
      </c>
    </row>
    <row r="8748" customFormat="false" ht="12.75" hidden="false" customHeight="false" outlineLevel="0" collapsed="false">
      <c r="A8748" s="0" t="s">
        <v>10211</v>
      </c>
    </row>
    <row r="8749" customFormat="false" ht="12.75" hidden="false" customHeight="false" outlineLevel="0" collapsed="false">
      <c r="A8749" s="0" t="s">
        <v>10212</v>
      </c>
    </row>
    <row r="8750" customFormat="false" ht="12.75" hidden="false" customHeight="false" outlineLevel="0" collapsed="false">
      <c r="A8750" s="0" t="s">
        <v>10213</v>
      </c>
    </row>
    <row r="8751" customFormat="false" ht="12.75" hidden="false" customHeight="false" outlineLevel="0" collapsed="false">
      <c r="A8751" s="0" t="s">
        <v>10214</v>
      </c>
    </row>
    <row r="8752" customFormat="false" ht="12.75" hidden="false" customHeight="false" outlineLevel="0" collapsed="false">
      <c r="A8752" s="0" t="s">
        <v>10215</v>
      </c>
    </row>
    <row r="8753" customFormat="false" ht="12.75" hidden="false" customHeight="false" outlineLevel="0" collapsed="false">
      <c r="A8753" s="0" t="s">
        <v>10216</v>
      </c>
    </row>
    <row r="8754" customFormat="false" ht="12.75" hidden="false" customHeight="false" outlineLevel="0" collapsed="false">
      <c r="A8754" s="0" t="s">
        <v>10217</v>
      </c>
    </row>
    <row r="8755" customFormat="false" ht="12.75" hidden="false" customHeight="false" outlineLevel="0" collapsed="false">
      <c r="A8755" s="0" t="s">
        <v>10218</v>
      </c>
    </row>
    <row r="8756" customFormat="false" ht="12.75" hidden="false" customHeight="false" outlineLevel="0" collapsed="false">
      <c r="A8756" s="0" t="s">
        <v>10219</v>
      </c>
    </row>
    <row r="8757" customFormat="false" ht="12.75" hidden="false" customHeight="false" outlineLevel="0" collapsed="false">
      <c r="A8757" s="0" t="s">
        <v>10220</v>
      </c>
    </row>
    <row r="8758" customFormat="false" ht="12.75" hidden="false" customHeight="false" outlineLevel="0" collapsed="false">
      <c r="A8758" s="0" t="s">
        <v>10221</v>
      </c>
    </row>
    <row r="8759" customFormat="false" ht="12.75" hidden="false" customHeight="false" outlineLevel="0" collapsed="false">
      <c r="A8759" s="0" t="s">
        <v>10222</v>
      </c>
    </row>
    <row r="8760" customFormat="false" ht="12.75" hidden="false" customHeight="false" outlineLevel="0" collapsed="false">
      <c r="A8760" s="0" t="s">
        <v>10223</v>
      </c>
    </row>
    <row r="8761" customFormat="false" ht="12.75" hidden="false" customHeight="false" outlineLevel="0" collapsed="false">
      <c r="A8761" s="0" t="s">
        <v>10224</v>
      </c>
    </row>
    <row r="8762" customFormat="false" ht="12.75" hidden="false" customHeight="false" outlineLevel="0" collapsed="false">
      <c r="A8762" s="0" t="s">
        <v>10225</v>
      </c>
    </row>
    <row r="8763" customFormat="false" ht="12.75" hidden="false" customHeight="false" outlineLevel="0" collapsed="false">
      <c r="A8763" s="0" t="s">
        <v>10226</v>
      </c>
    </row>
    <row r="8764" customFormat="false" ht="12.75" hidden="false" customHeight="false" outlineLevel="0" collapsed="false">
      <c r="A8764" s="0" t="s">
        <v>10227</v>
      </c>
    </row>
    <row r="8765" customFormat="false" ht="12.75" hidden="false" customHeight="false" outlineLevel="0" collapsed="false">
      <c r="A8765" s="0" t="s">
        <v>10228</v>
      </c>
    </row>
    <row r="8766" customFormat="false" ht="12.75" hidden="false" customHeight="false" outlineLevel="0" collapsed="false">
      <c r="A8766" s="0" t="s">
        <v>10229</v>
      </c>
    </row>
    <row r="8767" customFormat="false" ht="12.75" hidden="false" customHeight="false" outlineLevel="0" collapsed="false">
      <c r="A8767" s="0" t="s">
        <v>10230</v>
      </c>
    </row>
    <row r="8768" customFormat="false" ht="12.75" hidden="false" customHeight="false" outlineLevel="0" collapsed="false">
      <c r="A8768" s="0" t="s">
        <v>10231</v>
      </c>
    </row>
    <row r="8769" customFormat="false" ht="12.75" hidden="false" customHeight="false" outlineLevel="0" collapsed="false">
      <c r="A8769" s="0" t="s">
        <v>10232</v>
      </c>
    </row>
    <row r="8770" customFormat="false" ht="12.75" hidden="false" customHeight="false" outlineLevel="0" collapsed="false">
      <c r="A8770" s="0" t="s">
        <v>10233</v>
      </c>
    </row>
    <row r="8771" customFormat="false" ht="12.75" hidden="false" customHeight="false" outlineLevel="0" collapsed="false">
      <c r="A8771" s="0" t="s">
        <v>10234</v>
      </c>
    </row>
    <row r="8772" customFormat="false" ht="12.75" hidden="false" customHeight="false" outlineLevel="0" collapsed="false">
      <c r="A8772" s="0" t="s">
        <v>10235</v>
      </c>
    </row>
    <row r="8773" customFormat="false" ht="12.75" hidden="false" customHeight="false" outlineLevel="0" collapsed="false">
      <c r="A8773" s="0" t="s">
        <v>10236</v>
      </c>
    </row>
    <row r="8774" customFormat="false" ht="12.75" hidden="false" customHeight="false" outlineLevel="0" collapsed="false">
      <c r="A8774" s="0" t="s">
        <v>10237</v>
      </c>
    </row>
    <row r="8775" customFormat="false" ht="12.75" hidden="false" customHeight="false" outlineLevel="0" collapsed="false">
      <c r="A8775" s="0" t="s">
        <v>10238</v>
      </c>
    </row>
    <row r="8776" customFormat="false" ht="12.75" hidden="false" customHeight="false" outlineLevel="0" collapsed="false">
      <c r="A8776" s="0" t="s">
        <v>10239</v>
      </c>
    </row>
    <row r="8777" customFormat="false" ht="12.75" hidden="false" customHeight="false" outlineLevel="0" collapsed="false">
      <c r="A8777" s="0" t="s">
        <v>10240</v>
      </c>
    </row>
    <row r="8778" customFormat="false" ht="12.75" hidden="false" customHeight="false" outlineLevel="0" collapsed="false">
      <c r="A8778" s="0" t="s">
        <v>10241</v>
      </c>
    </row>
    <row r="8779" customFormat="false" ht="12.75" hidden="false" customHeight="false" outlineLevel="0" collapsed="false">
      <c r="A8779" s="0" t="s">
        <v>10242</v>
      </c>
    </row>
    <row r="8780" customFormat="false" ht="12.75" hidden="false" customHeight="false" outlineLevel="0" collapsed="false">
      <c r="A8780" s="0" t="s">
        <v>10243</v>
      </c>
    </row>
    <row r="8781" customFormat="false" ht="12.75" hidden="false" customHeight="false" outlineLevel="0" collapsed="false">
      <c r="A8781" s="0" t="s">
        <v>10244</v>
      </c>
    </row>
    <row r="8782" customFormat="false" ht="12.75" hidden="false" customHeight="false" outlineLevel="0" collapsed="false">
      <c r="A8782" s="0" t="s">
        <v>10245</v>
      </c>
    </row>
    <row r="8783" customFormat="false" ht="12.75" hidden="false" customHeight="false" outlineLevel="0" collapsed="false">
      <c r="A8783" s="0" t="s">
        <v>10246</v>
      </c>
    </row>
    <row r="8784" customFormat="false" ht="12.75" hidden="false" customHeight="false" outlineLevel="0" collapsed="false">
      <c r="A8784" s="0" t="s">
        <v>10247</v>
      </c>
    </row>
    <row r="8785" customFormat="false" ht="12.75" hidden="false" customHeight="false" outlineLevel="0" collapsed="false">
      <c r="A8785" s="0" t="s">
        <v>10248</v>
      </c>
    </row>
    <row r="8786" customFormat="false" ht="12.75" hidden="false" customHeight="false" outlineLevel="0" collapsed="false">
      <c r="A8786" s="0" t="s">
        <v>10249</v>
      </c>
    </row>
    <row r="8787" customFormat="false" ht="12.75" hidden="false" customHeight="false" outlineLevel="0" collapsed="false">
      <c r="A8787" s="0" t="s">
        <v>10250</v>
      </c>
    </row>
    <row r="8788" customFormat="false" ht="12.75" hidden="false" customHeight="false" outlineLevel="0" collapsed="false">
      <c r="A8788" s="0" t="s">
        <v>10251</v>
      </c>
    </row>
    <row r="8789" customFormat="false" ht="12.75" hidden="false" customHeight="false" outlineLevel="0" collapsed="false">
      <c r="A8789" s="0" t="s">
        <v>10252</v>
      </c>
    </row>
    <row r="8790" customFormat="false" ht="12.75" hidden="false" customHeight="false" outlineLevel="0" collapsed="false">
      <c r="A8790" s="0" t="s">
        <v>10253</v>
      </c>
    </row>
    <row r="8791" customFormat="false" ht="12.75" hidden="false" customHeight="false" outlineLevel="0" collapsed="false">
      <c r="A8791" s="0" t="s">
        <v>10254</v>
      </c>
    </row>
    <row r="8792" customFormat="false" ht="12.75" hidden="false" customHeight="false" outlineLevel="0" collapsed="false">
      <c r="A8792" s="0" t="s">
        <v>10255</v>
      </c>
    </row>
    <row r="8793" customFormat="false" ht="12.75" hidden="false" customHeight="false" outlineLevel="0" collapsed="false">
      <c r="A8793" s="0" t="s">
        <v>10256</v>
      </c>
    </row>
    <row r="8794" customFormat="false" ht="12.75" hidden="false" customHeight="false" outlineLevel="0" collapsed="false">
      <c r="A8794" s="0" t="s">
        <v>10257</v>
      </c>
    </row>
    <row r="8795" customFormat="false" ht="12.75" hidden="false" customHeight="false" outlineLevel="0" collapsed="false">
      <c r="A8795" s="0" t="s">
        <v>10258</v>
      </c>
    </row>
    <row r="8796" customFormat="false" ht="12.75" hidden="false" customHeight="false" outlineLevel="0" collapsed="false">
      <c r="A8796" s="0" t="s">
        <v>10259</v>
      </c>
    </row>
    <row r="8797" customFormat="false" ht="12.75" hidden="false" customHeight="false" outlineLevel="0" collapsed="false">
      <c r="A8797" s="0" t="s">
        <v>10260</v>
      </c>
    </row>
    <row r="8798" customFormat="false" ht="12.75" hidden="false" customHeight="false" outlineLevel="0" collapsed="false">
      <c r="A8798" s="0" t="s">
        <v>10261</v>
      </c>
    </row>
    <row r="8799" customFormat="false" ht="12.75" hidden="false" customHeight="false" outlineLevel="0" collapsed="false">
      <c r="A8799" s="0" t="s">
        <v>10262</v>
      </c>
    </row>
    <row r="8800" customFormat="false" ht="12.75" hidden="false" customHeight="false" outlineLevel="0" collapsed="false">
      <c r="A8800" s="0" t="s">
        <v>10263</v>
      </c>
    </row>
    <row r="8801" customFormat="false" ht="12.75" hidden="false" customHeight="false" outlineLevel="0" collapsed="false">
      <c r="A8801" s="0" t="s">
        <v>10264</v>
      </c>
    </row>
    <row r="8802" customFormat="false" ht="12.75" hidden="false" customHeight="false" outlineLevel="0" collapsed="false">
      <c r="A8802" s="0" t="s">
        <v>10265</v>
      </c>
    </row>
    <row r="8803" customFormat="false" ht="12.75" hidden="false" customHeight="false" outlineLevel="0" collapsed="false">
      <c r="A8803" s="0" t="s">
        <v>10266</v>
      </c>
    </row>
    <row r="8804" customFormat="false" ht="12.75" hidden="false" customHeight="false" outlineLevel="0" collapsed="false">
      <c r="A8804" s="0" t="s">
        <v>10267</v>
      </c>
    </row>
    <row r="8805" customFormat="false" ht="12.75" hidden="false" customHeight="false" outlineLevel="0" collapsed="false">
      <c r="A8805" s="0" t="s">
        <v>10268</v>
      </c>
    </row>
    <row r="8806" customFormat="false" ht="12.75" hidden="false" customHeight="false" outlineLevel="0" collapsed="false">
      <c r="A8806" s="0" t="s">
        <v>10269</v>
      </c>
    </row>
    <row r="8807" customFormat="false" ht="12.75" hidden="false" customHeight="false" outlineLevel="0" collapsed="false">
      <c r="A8807" s="0" t="s">
        <v>10270</v>
      </c>
    </row>
    <row r="8808" customFormat="false" ht="12.75" hidden="false" customHeight="false" outlineLevel="0" collapsed="false">
      <c r="A8808" s="0" t="s">
        <v>10271</v>
      </c>
    </row>
    <row r="8809" customFormat="false" ht="12.75" hidden="false" customHeight="false" outlineLevel="0" collapsed="false">
      <c r="A8809" s="0" t="s">
        <v>10272</v>
      </c>
    </row>
    <row r="8810" customFormat="false" ht="12.75" hidden="false" customHeight="false" outlineLevel="0" collapsed="false">
      <c r="A8810" s="0" t="s">
        <v>10273</v>
      </c>
    </row>
    <row r="8811" customFormat="false" ht="12.75" hidden="false" customHeight="false" outlineLevel="0" collapsed="false">
      <c r="A8811" s="0" t="s">
        <v>10274</v>
      </c>
    </row>
    <row r="8812" customFormat="false" ht="12.75" hidden="false" customHeight="false" outlineLevel="0" collapsed="false">
      <c r="A8812" s="0" t="s">
        <v>10275</v>
      </c>
    </row>
    <row r="8813" customFormat="false" ht="12.75" hidden="false" customHeight="false" outlineLevel="0" collapsed="false">
      <c r="A8813" s="0" t="s">
        <v>10276</v>
      </c>
    </row>
    <row r="8814" customFormat="false" ht="12.75" hidden="false" customHeight="false" outlineLevel="0" collapsed="false">
      <c r="A8814" s="0" t="s">
        <v>10277</v>
      </c>
    </row>
    <row r="8815" customFormat="false" ht="12.75" hidden="false" customHeight="false" outlineLevel="0" collapsed="false">
      <c r="A8815" s="0" t="s">
        <v>10278</v>
      </c>
    </row>
    <row r="8816" customFormat="false" ht="12.75" hidden="false" customHeight="false" outlineLevel="0" collapsed="false">
      <c r="A8816" s="0" t="s">
        <v>10279</v>
      </c>
    </row>
    <row r="8817" customFormat="false" ht="12.75" hidden="false" customHeight="false" outlineLevel="0" collapsed="false">
      <c r="A8817" s="0" t="s">
        <v>10280</v>
      </c>
    </row>
    <row r="8818" customFormat="false" ht="12.75" hidden="false" customHeight="false" outlineLevel="0" collapsed="false">
      <c r="A8818" s="0" t="s">
        <v>10281</v>
      </c>
    </row>
    <row r="8819" customFormat="false" ht="12.75" hidden="false" customHeight="false" outlineLevel="0" collapsed="false">
      <c r="A8819" s="0" t="s">
        <v>10282</v>
      </c>
    </row>
    <row r="8820" customFormat="false" ht="12.75" hidden="false" customHeight="false" outlineLevel="0" collapsed="false">
      <c r="A8820" s="0" t="s">
        <v>10283</v>
      </c>
    </row>
    <row r="8821" customFormat="false" ht="12.75" hidden="false" customHeight="false" outlineLevel="0" collapsed="false">
      <c r="A8821" s="0" t="s">
        <v>10284</v>
      </c>
    </row>
    <row r="8822" customFormat="false" ht="12.75" hidden="false" customHeight="false" outlineLevel="0" collapsed="false">
      <c r="A8822" s="0" t="s">
        <v>10285</v>
      </c>
    </row>
    <row r="8823" customFormat="false" ht="12.75" hidden="false" customHeight="false" outlineLevel="0" collapsed="false">
      <c r="A8823" s="0" t="s">
        <v>10286</v>
      </c>
    </row>
    <row r="8824" customFormat="false" ht="12.75" hidden="false" customHeight="false" outlineLevel="0" collapsed="false">
      <c r="A8824" s="0" t="s">
        <v>10287</v>
      </c>
    </row>
    <row r="8825" customFormat="false" ht="12.75" hidden="false" customHeight="false" outlineLevel="0" collapsed="false">
      <c r="A8825" s="0" t="s">
        <v>10288</v>
      </c>
    </row>
    <row r="8826" customFormat="false" ht="12.75" hidden="false" customHeight="false" outlineLevel="0" collapsed="false">
      <c r="A8826" s="0" t="s">
        <v>10289</v>
      </c>
    </row>
    <row r="8827" customFormat="false" ht="12.75" hidden="false" customHeight="false" outlineLevel="0" collapsed="false">
      <c r="A8827" s="0" t="s">
        <v>10290</v>
      </c>
    </row>
    <row r="8828" customFormat="false" ht="12.75" hidden="false" customHeight="false" outlineLevel="0" collapsed="false">
      <c r="A8828" s="0" t="s">
        <v>10291</v>
      </c>
    </row>
    <row r="8829" customFormat="false" ht="12.75" hidden="false" customHeight="false" outlineLevel="0" collapsed="false">
      <c r="A8829" s="0" t="s">
        <v>10292</v>
      </c>
    </row>
    <row r="8830" customFormat="false" ht="12.75" hidden="false" customHeight="false" outlineLevel="0" collapsed="false">
      <c r="A8830" s="0" t="s">
        <v>10293</v>
      </c>
    </row>
    <row r="8831" customFormat="false" ht="12.75" hidden="false" customHeight="false" outlineLevel="0" collapsed="false">
      <c r="A8831" s="0" t="s">
        <v>10294</v>
      </c>
    </row>
    <row r="8832" customFormat="false" ht="12.75" hidden="false" customHeight="false" outlineLevel="0" collapsed="false">
      <c r="A8832" s="0" t="s">
        <v>10295</v>
      </c>
    </row>
    <row r="8833" customFormat="false" ht="12.75" hidden="false" customHeight="false" outlineLevel="0" collapsed="false">
      <c r="A8833" s="0" t="s">
        <v>10296</v>
      </c>
    </row>
    <row r="8834" customFormat="false" ht="12.75" hidden="false" customHeight="false" outlineLevel="0" collapsed="false">
      <c r="A8834" s="0" t="s">
        <v>10297</v>
      </c>
    </row>
    <row r="8835" customFormat="false" ht="12.75" hidden="false" customHeight="false" outlineLevel="0" collapsed="false">
      <c r="A8835" s="0" t="s">
        <v>10298</v>
      </c>
    </row>
    <row r="8836" customFormat="false" ht="12.75" hidden="false" customHeight="false" outlineLevel="0" collapsed="false">
      <c r="A8836" s="0" t="s">
        <v>10299</v>
      </c>
    </row>
    <row r="8837" customFormat="false" ht="12.75" hidden="false" customHeight="false" outlineLevel="0" collapsed="false">
      <c r="A8837" s="0" t="s">
        <v>10300</v>
      </c>
    </row>
    <row r="8838" customFormat="false" ht="12.75" hidden="false" customHeight="false" outlineLevel="0" collapsed="false">
      <c r="A8838" s="0" t="s">
        <v>10301</v>
      </c>
    </row>
    <row r="8839" customFormat="false" ht="12.75" hidden="false" customHeight="false" outlineLevel="0" collapsed="false">
      <c r="A8839" s="0" t="s">
        <v>10302</v>
      </c>
    </row>
    <row r="8840" customFormat="false" ht="12.75" hidden="false" customHeight="false" outlineLevel="0" collapsed="false">
      <c r="A8840" s="0" t="s">
        <v>10303</v>
      </c>
    </row>
    <row r="8841" customFormat="false" ht="12.75" hidden="false" customHeight="false" outlineLevel="0" collapsed="false">
      <c r="A8841" s="0" t="s">
        <v>10304</v>
      </c>
    </row>
    <row r="8842" customFormat="false" ht="12.75" hidden="false" customHeight="false" outlineLevel="0" collapsed="false">
      <c r="A8842" s="0" t="s">
        <v>10305</v>
      </c>
    </row>
    <row r="8843" customFormat="false" ht="12.75" hidden="false" customHeight="false" outlineLevel="0" collapsed="false">
      <c r="A8843" s="0" t="s">
        <v>10306</v>
      </c>
    </row>
    <row r="8844" customFormat="false" ht="12.75" hidden="false" customHeight="false" outlineLevel="0" collapsed="false">
      <c r="A8844" s="0" t="s">
        <v>10307</v>
      </c>
    </row>
    <row r="8845" customFormat="false" ht="12.75" hidden="false" customHeight="false" outlineLevel="0" collapsed="false">
      <c r="A8845" s="0" t="s">
        <v>10308</v>
      </c>
    </row>
    <row r="8846" customFormat="false" ht="12.75" hidden="false" customHeight="false" outlineLevel="0" collapsed="false">
      <c r="A8846" s="0" t="s">
        <v>10309</v>
      </c>
    </row>
    <row r="8847" customFormat="false" ht="12.75" hidden="false" customHeight="false" outlineLevel="0" collapsed="false">
      <c r="A8847" s="0" t="s">
        <v>10310</v>
      </c>
    </row>
    <row r="8848" customFormat="false" ht="12.75" hidden="false" customHeight="false" outlineLevel="0" collapsed="false">
      <c r="A8848" s="0" t="s">
        <v>10311</v>
      </c>
    </row>
    <row r="8849" customFormat="false" ht="12.75" hidden="false" customHeight="false" outlineLevel="0" collapsed="false">
      <c r="A8849" s="0" t="s">
        <v>10312</v>
      </c>
    </row>
    <row r="8850" customFormat="false" ht="12.75" hidden="false" customHeight="false" outlineLevel="0" collapsed="false">
      <c r="A8850" s="0" t="s">
        <v>10313</v>
      </c>
    </row>
    <row r="8851" customFormat="false" ht="12.75" hidden="false" customHeight="false" outlineLevel="0" collapsed="false">
      <c r="A8851" s="0" t="s">
        <v>10314</v>
      </c>
    </row>
    <row r="8852" customFormat="false" ht="12.75" hidden="false" customHeight="false" outlineLevel="0" collapsed="false">
      <c r="A8852" s="0" t="s">
        <v>10315</v>
      </c>
    </row>
    <row r="8853" customFormat="false" ht="12.75" hidden="false" customHeight="false" outlineLevel="0" collapsed="false">
      <c r="A8853" s="0" t="s">
        <v>10316</v>
      </c>
    </row>
    <row r="8854" customFormat="false" ht="12.75" hidden="false" customHeight="false" outlineLevel="0" collapsed="false">
      <c r="A8854" s="0" t="s">
        <v>10317</v>
      </c>
    </row>
    <row r="8855" customFormat="false" ht="12.75" hidden="false" customHeight="false" outlineLevel="0" collapsed="false">
      <c r="A8855" s="0" t="s">
        <v>10318</v>
      </c>
    </row>
    <row r="8856" customFormat="false" ht="12.75" hidden="false" customHeight="false" outlineLevel="0" collapsed="false">
      <c r="A8856" s="0" t="s">
        <v>10319</v>
      </c>
    </row>
    <row r="8857" customFormat="false" ht="12.75" hidden="false" customHeight="false" outlineLevel="0" collapsed="false">
      <c r="A8857" s="0" t="s">
        <v>10320</v>
      </c>
    </row>
    <row r="8858" customFormat="false" ht="12.75" hidden="false" customHeight="false" outlineLevel="0" collapsed="false">
      <c r="A8858" s="0" t="s">
        <v>10321</v>
      </c>
    </row>
    <row r="8859" customFormat="false" ht="12.75" hidden="false" customHeight="false" outlineLevel="0" collapsed="false">
      <c r="A8859" s="0" t="s">
        <v>10322</v>
      </c>
    </row>
    <row r="8860" customFormat="false" ht="12.75" hidden="false" customHeight="false" outlineLevel="0" collapsed="false">
      <c r="A8860" s="0" t="s">
        <v>10323</v>
      </c>
    </row>
    <row r="8861" customFormat="false" ht="12.75" hidden="false" customHeight="false" outlineLevel="0" collapsed="false">
      <c r="A8861" s="0" t="s">
        <v>10324</v>
      </c>
    </row>
    <row r="8862" customFormat="false" ht="12.75" hidden="false" customHeight="false" outlineLevel="0" collapsed="false">
      <c r="A8862" s="0" t="s">
        <v>10325</v>
      </c>
    </row>
    <row r="8863" customFormat="false" ht="12.75" hidden="false" customHeight="false" outlineLevel="0" collapsed="false">
      <c r="A8863" s="0" t="s">
        <v>10326</v>
      </c>
    </row>
    <row r="8864" customFormat="false" ht="12.75" hidden="false" customHeight="false" outlineLevel="0" collapsed="false">
      <c r="A8864" s="0" t="s">
        <v>10327</v>
      </c>
    </row>
    <row r="8865" customFormat="false" ht="12.75" hidden="false" customHeight="false" outlineLevel="0" collapsed="false">
      <c r="A8865" s="0" t="s">
        <v>10328</v>
      </c>
    </row>
    <row r="8866" customFormat="false" ht="12.75" hidden="false" customHeight="false" outlineLevel="0" collapsed="false">
      <c r="A8866" s="0" t="s">
        <v>10329</v>
      </c>
    </row>
    <row r="8867" customFormat="false" ht="12.75" hidden="false" customHeight="false" outlineLevel="0" collapsed="false">
      <c r="A8867" s="0" t="s">
        <v>10330</v>
      </c>
    </row>
    <row r="8868" customFormat="false" ht="12.75" hidden="false" customHeight="false" outlineLevel="0" collapsed="false">
      <c r="A8868" s="0" t="s">
        <v>10331</v>
      </c>
    </row>
    <row r="8869" customFormat="false" ht="12.75" hidden="false" customHeight="false" outlineLevel="0" collapsed="false">
      <c r="A8869" s="0" t="s">
        <v>10332</v>
      </c>
    </row>
    <row r="8870" customFormat="false" ht="12.75" hidden="false" customHeight="false" outlineLevel="0" collapsed="false">
      <c r="A8870" s="0" t="s">
        <v>10333</v>
      </c>
    </row>
    <row r="8871" customFormat="false" ht="12.75" hidden="false" customHeight="false" outlineLevel="0" collapsed="false">
      <c r="A8871" s="0" t="s">
        <v>10334</v>
      </c>
    </row>
    <row r="8872" customFormat="false" ht="12.75" hidden="false" customHeight="false" outlineLevel="0" collapsed="false">
      <c r="A8872" s="0" t="s">
        <v>10335</v>
      </c>
    </row>
    <row r="8873" customFormat="false" ht="12.75" hidden="false" customHeight="false" outlineLevel="0" collapsed="false">
      <c r="A8873" s="0" t="s">
        <v>10336</v>
      </c>
    </row>
    <row r="8874" customFormat="false" ht="12.75" hidden="false" customHeight="false" outlineLevel="0" collapsed="false">
      <c r="A8874" s="0" t="s">
        <v>10337</v>
      </c>
    </row>
    <row r="8875" customFormat="false" ht="12.75" hidden="false" customHeight="false" outlineLevel="0" collapsed="false">
      <c r="A8875" s="0" t="s">
        <v>10338</v>
      </c>
    </row>
    <row r="8876" customFormat="false" ht="12.75" hidden="false" customHeight="false" outlineLevel="0" collapsed="false">
      <c r="A8876" s="0" t="s">
        <v>10339</v>
      </c>
    </row>
    <row r="8877" customFormat="false" ht="12.75" hidden="false" customHeight="false" outlineLevel="0" collapsed="false">
      <c r="A8877" s="0" t="s">
        <v>10340</v>
      </c>
    </row>
    <row r="8878" customFormat="false" ht="12.75" hidden="false" customHeight="false" outlineLevel="0" collapsed="false">
      <c r="A8878" s="0" t="s">
        <v>10341</v>
      </c>
    </row>
    <row r="8879" customFormat="false" ht="12.75" hidden="false" customHeight="false" outlineLevel="0" collapsed="false">
      <c r="A8879" s="0" t="s">
        <v>10342</v>
      </c>
    </row>
    <row r="8880" customFormat="false" ht="12.75" hidden="false" customHeight="false" outlineLevel="0" collapsed="false">
      <c r="A8880" s="0" t="s">
        <v>10343</v>
      </c>
    </row>
    <row r="8881" customFormat="false" ht="12.75" hidden="false" customHeight="false" outlineLevel="0" collapsed="false">
      <c r="A8881" s="0" t="s">
        <v>10344</v>
      </c>
    </row>
    <row r="8882" customFormat="false" ht="12.75" hidden="false" customHeight="false" outlineLevel="0" collapsed="false">
      <c r="A8882" s="0" t="s">
        <v>10345</v>
      </c>
    </row>
    <row r="8883" customFormat="false" ht="12.75" hidden="false" customHeight="false" outlineLevel="0" collapsed="false">
      <c r="A8883" s="0" t="s">
        <v>10346</v>
      </c>
    </row>
    <row r="8884" customFormat="false" ht="12.75" hidden="false" customHeight="false" outlineLevel="0" collapsed="false">
      <c r="A8884" s="0" t="s">
        <v>10347</v>
      </c>
    </row>
    <row r="8885" customFormat="false" ht="12.75" hidden="false" customHeight="false" outlineLevel="0" collapsed="false">
      <c r="A8885" s="0" t="s">
        <v>10348</v>
      </c>
    </row>
    <row r="8886" customFormat="false" ht="12.75" hidden="false" customHeight="false" outlineLevel="0" collapsed="false">
      <c r="A8886" s="0" t="s">
        <v>10349</v>
      </c>
    </row>
    <row r="8887" customFormat="false" ht="12.75" hidden="false" customHeight="false" outlineLevel="0" collapsed="false">
      <c r="A8887" s="0" t="s">
        <v>10350</v>
      </c>
    </row>
    <row r="8888" customFormat="false" ht="12.75" hidden="false" customHeight="false" outlineLevel="0" collapsed="false">
      <c r="A8888" s="0" t="s">
        <v>10351</v>
      </c>
    </row>
    <row r="8889" customFormat="false" ht="12.75" hidden="false" customHeight="false" outlineLevel="0" collapsed="false">
      <c r="A8889" s="0" t="s">
        <v>10352</v>
      </c>
    </row>
    <row r="8890" customFormat="false" ht="12.75" hidden="false" customHeight="false" outlineLevel="0" collapsed="false">
      <c r="A8890" s="0" t="s">
        <v>10353</v>
      </c>
    </row>
    <row r="8891" customFormat="false" ht="12.75" hidden="false" customHeight="false" outlineLevel="0" collapsed="false">
      <c r="A8891" s="0" t="s">
        <v>10354</v>
      </c>
    </row>
    <row r="8892" customFormat="false" ht="12.75" hidden="false" customHeight="false" outlineLevel="0" collapsed="false">
      <c r="A8892" s="0" t="s">
        <v>10355</v>
      </c>
    </row>
    <row r="8893" customFormat="false" ht="12.75" hidden="false" customHeight="false" outlineLevel="0" collapsed="false">
      <c r="A8893" s="0" t="s">
        <v>10356</v>
      </c>
    </row>
    <row r="8894" customFormat="false" ht="12.75" hidden="false" customHeight="false" outlineLevel="0" collapsed="false">
      <c r="A8894" s="0" t="s">
        <v>10357</v>
      </c>
    </row>
    <row r="8895" customFormat="false" ht="12.75" hidden="false" customHeight="false" outlineLevel="0" collapsed="false">
      <c r="A8895" s="0" t="s">
        <v>10358</v>
      </c>
    </row>
    <row r="8896" customFormat="false" ht="12.75" hidden="false" customHeight="false" outlineLevel="0" collapsed="false">
      <c r="A8896" s="0" t="s">
        <v>10359</v>
      </c>
    </row>
    <row r="8897" customFormat="false" ht="12.75" hidden="false" customHeight="false" outlineLevel="0" collapsed="false">
      <c r="A8897" s="0" t="s">
        <v>10360</v>
      </c>
    </row>
    <row r="8898" customFormat="false" ht="12.75" hidden="false" customHeight="false" outlineLevel="0" collapsed="false">
      <c r="A8898" s="0" t="s">
        <v>10361</v>
      </c>
    </row>
    <row r="8899" customFormat="false" ht="12.75" hidden="false" customHeight="false" outlineLevel="0" collapsed="false">
      <c r="A8899" s="0" t="s">
        <v>10362</v>
      </c>
    </row>
    <row r="8900" customFormat="false" ht="12.75" hidden="false" customHeight="false" outlineLevel="0" collapsed="false">
      <c r="A8900" s="0" t="s">
        <v>10363</v>
      </c>
    </row>
    <row r="8901" customFormat="false" ht="12.75" hidden="false" customHeight="false" outlineLevel="0" collapsed="false">
      <c r="A8901" s="0" t="s">
        <v>10364</v>
      </c>
    </row>
    <row r="8902" customFormat="false" ht="12.75" hidden="false" customHeight="false" outlineLevel="0" collapsed="false">
      <c r="A8902" s="0" t="s">
        <v>10365</v>
      </c>
    </row>
    <row r="8903" customFormat="false" ht="12.75" hidden="false" customHeight="false" outlineLevel="0" collapsed="false">
      <c r="A8903" s="0" t="s">
        <v>10366</v>
      </c>
    </row>
    <row r="8904" customFormat="false" ht="12.75" hidden="false" customHeight="false" outlineLevel="0" collapsed="false">
      <c r="A8904" s="0" t="s">
        <v>10367</v>
      </c>
    </row>
    <row r="8905" customFormat="false" ht="12.75" hidden="false" customHeight="false" outlineLevel="0" collapsed="false">
      <c r="A8905" s="0" t="s">
        <v>10368</v>
      </c>
    </row>
    <row r="8906" customFormat="false" ht="12.75" hidden="false" customHeight="false" outlineLevel="0" collapsed="false">
      <c r="A8906" s="0" t="s">
        <v>10369</v>
      </c>
    </row>
    <row r="8907" customFormat="false" ht="12.75" hidden="false" customHeight="false" outlineLevel="0" collapsed="false">
      <c r="A8907" s="0" t="s">
        <v>10370</v>
      </c>
    </row>
    <row r="8908" customFormat="false" ht="12.75" hidden="false" customHeight="false" outlineLevel="0" collapsed="false">
      <c r="A8908" s="0" t="s">
        <v>10371</v>
      </c>
    </row>
    <row r="8909" customFormat="false" ht="12.75" hidden="false" customHeight="false" outlineLevel="0" collapsed="false">
      <c r="A8909" s="0" t="s">
        <v>10372</v>
      </c>
    </row>
    <row r="8910" customFormat="false" ht="12.75" hidden="false" customHeight="false" outlineLevel="0" collapsed="false">
      <c r="A8910" s="0" t="s">
        <v>10373</v>
      </c>
    </row>
    <row r="8911" customFormat="false" ht="12.75" hidden="false" customHeight="false" outlineLevel="0" collapsed="false">
      <c r="A8911" s="0" t="s">
        <v>10374</v>
      </c>
    </row>
    <row r="8912" customFormat="false" ht="12.75" hidden="false" customHeight="false" outlineLevel="0" collapsed="false">
      <c r="A8912" s="0" t="s">
        <v>10375</v>
      </c>
    </row>
    <row r="8913" customFormat="false" ht="12.75" hidden="false" customHeight="false" outlineLevel="0" collapsed="false">
      <c r="A8913" s="0" t="s">
        <v>10376</v>
      </c>
    </row>
    <row r="8914" customFormat="false" ht="12.75" hidden="false" customHeight="false" outlineLevel="0" collapsed="false">
      <c r="A8914" s="0" t="s">
        <v>10377</v>
      </c>
    </row>
    <row r="8915" customFormat="false" ht="12.75" hidden="false" customHeight="false" outlineLevel="0" collapsed="false">
      <c r="A8915" s="0" t="s">
        <v>10378</v>
      </c>
    </row>
    <row r="8916" customFormat="false" ht="12.75" hidden="false" customHeight="false" outlineLevel="0" collapsed="false">
      <c r="A8916" s="0" t="s">
        <v>10379</v>
      </c>
    </row>
    <row r="8917" customFormat="false" ht="12.75" hidden="false" customHeight="false" outlineLevel="0" collapsed="false">
      <c r="A8917" s="0" t="s">
        <v>10380</v>
      </c>
    </row>
    <row r="8918" customFormat="false" ht="12.75" hidden="false" customHeight="false" outlineLevel="0" collapsed="false">
      <c r="A8918" s="0" t="s">
        <v>10381</v>
      </c>
    </row>
    <row r="8919" customFormat="false" ht="12.75" hidden="false" customHeight="false" outlineLevel="0" collapsed="false">
      <c r="A8919" s="0" t="s">
        <v>10382</v>
      </c>
    </row>
    <row r="8920" customFormat="false" ht="12.75" hidden="false" customHeight="false" outlineLevel="0" collapsed="false">
      <c r="A8920" s="0" t="s">
        <v>10383</v>
      </c>
    </row>
    <row r="8921" customFormat="false" ht="12.75" hidden="false" customHeight="false" outlineLevel="0" collapsed="false">
      <c r="A8921" s="0" t="s">
        <v>10384</v>
      </c>
    </row>
    <row r="8922" customFormat="false" ht="12.75" hidden="false" customHeight="false" outlineLevel="0" collapsed="false">
      <c r="A8922" s="0" t="s">
        <v>10385</v>
      </c>
    </row>
    <row r="8923" customFormat="false" ht="12.75" hidden="false" customHeight="false" outlineLevel="0" collapsed="false">
      <c r="A8923" s="0" t="s">
        <v>10386</v>
      </c>
    </row>
    <row r="8924" customFormat="false" ht="12.75" hidden="false" customHeight="false" outlineLevel="0" collapsed="false">
      <c r="A8924" s="0" t="s">
        <v>10387</v>
      </c>
    </row>
    <row r="8925" customFormat="false" ht="12.75" hidden="false" customHeight="false" outlineLevel="0" collapsed="false">
      <c r="A8925" s="0" t="s">
        <v>10388</v>
      </c>
    </row>
    <row r="8926" customFormat="false" ht="12.75" hidden="false" customHeight="false" outlineLevel="0" collapsed="false">
      <c r="A8926" s="0" t="s">
        <v>10389</v>
      </c>
    </row>
    <row r="8927" customFormat="false" ht="12.75" hidden="false" customHeight="false" outlineLevel="0" collapsed="false">
      <c r="A8927" s="0" t="s">
        <v>10390</v>
      </c>
    </row>
    <row r="8928" customFormat="false" ht="12.75" hidden="false" customHeight="false" outlineLevel="0" collapsed="false">
      <c r="A8928" s="0" t="s">
        <v>10391</v>
      </c>
    </row>
    <row r="8929" customFormat="false" ht="12.75" hidden="false" customHeight="false" outlineLevel="0" collapsed="false">
      <c r="A8929" s="0" t="s">
        <v>10392</v>
      </c>
    </row>
    <row r="8930" customFormat="false" ht="12.75" hidden="false" customHeight="false" outlineLevel="0" collapsed="false">
      <c r="A8930" s="0" t="s">
        <v>10393</v>
      </c>
    </row>
    <row r="8931" customFormat="false" ht="12.75" hidden="false" customHeight="false" outlineLevel="0" collapsed="false">
      <c r="A8931" s="0" t="s">
        <v>10394</v>
      </c>
    </row>
    <row r="8932" customFormat="false" ht="12.75" hidden="false" customHeight="false" outlineLevel="0" collapsed="false">
      <c r="A8932" s="0" t="s">
        <v>10395</v>
      </c>
    </row>
    <row r="8933" customFormat="false" ht="12.75" hidden="false" customHeight="false" outlineLevel="0" collapsed="false">
      <c r="A8933" s="0" t="s">
        <v>10396</v>
      </c>
    </row>
    <row r="8934" customFormat="false" ht="12.75" hidden="false" customHeight="false" outlineLevel="0" collapsed="false">
      <c r="A8934" s="0" t="s">
        <v>10397</v>
      </c>
    </row>
    <row r="8935" customFormat="false" ht="12.75" hidden="false" customHeight="false" outlineLevel="0" collapsed="false">
      <c r="A8935" s="0" t="s">
        <v>10398</v>
      </c>
    </row>
    <row r="8936" customFormat="false" ht="12.75" hidden="false" customHeight="false" outlineLevel="0" collapsed="false">
      <c r="A8936" s="0" t="s">
        <v>10399</v>
      </c>
    </row>
    <row r="8937" customFormat="false" ht="12.75" hidden="false" customHeight="false" outlineLevel="0" collapsed="false">
      <c r="A8937" s="0" t="s">
        <v>10400</v>
      </c>
    </row>
    <row r="8938" customFormat="false" ht="12.75" hidden="false" customHeight="false" outlineLevel="0" collapsed="false">
      <c r="A8938" s="0" t="s">
        <v>10401</v>
      </c>
    </row>
    <row r="8939" customFormat="false" ht="12.75" hidden="false" customHeight="false" outlineLevel="0" collapsed="false">
      <c r="A8939" s="0" t="s">
        <v>10402</v>
      </c>
    </row>
    <row r="8940" customFormat="false" ht="12.75" hidden="false" customHeight="false" outlineLevel="0" collapsed="false">
      <c r="A8940" s="0" t="s">
        <v>10403</v>
      </c>
    </row>
    <row r="8941" customFormat="false" ht="12.75" hidden="false" customHeight="false" outlineLevel="0" collapsed="false">
      <c r="A8941" s="0" t="s">
        <v>10404</v>
      </c>
    </row>
    <row r="8942" customFormat="false" ht="12.75" hidden="false" customHeight="false" outlineLevel="0" collapsed="false">
      <c r="A8942" s="0" t="s">
        <v>10405</v>
      </c>
    </row>
    <row r="8943" customFormat="false" ht="12.75" hidden="false" customHeight="false" outlineLevel="0" collapsed="false">
      <c r="A8943" s="0" t="s">
        <v>10406</v>
      </c>
    </row>
    <row r="8944" customFormat="false" ht="12.75" hidden="false" customHeight="false" outlineLevel="0" collapsed="false">
      <c r="A8944" s="0" t="s">
        <v>10407</v>
      </c>
    </row>
    <row r="8945" customFormat="false" ht="12.75" hidden="false" customHeight="false" outlineLevel="0" collapsed="false">
      <c r="A8945" s="0" t="s">
        <v>10408</v>
      </c>
    </row>
    <row r="8946" customFormat="false" ht="12.75" hidden="false" customHeight="false" outlineLevel="0" collapsed="false">
      <c r="A8946" s="0" t="s">
        <v>10409</v>
      </c>
    </row>
    <row r="8947" customFormat="false" ht="12.75" hidden="false" customHeight="false" outlineLevel="0" collapsed="false">
      <c r="A8947" s="0" t="s">
        <v>10410</v>
      </c>
    </row>
    <row r="8948" customFormat="false" ht="12.75" hidden="false" customHeight="false" outlineLevel="0" collapsed="false">
      <c r="A8948" s="0" t="s">
        <v>10411</v>
      </c>
    </row>
    <row r="8949" customFormat="false" ht="12.75" hidden="false" customHeight="false" outlineLevel="0" collapsed="false">
      <c r="A8949" s="0" t="s">
        <v>10412</v>
      </c>
    </row>
    <row r="8950" customFormat="false" ht="12.75" hidden="false" customHeight="false" outlineLevel="0" collapsed="false">
      <c r="A8950" s="0" t="s">
        <v>10413</v>
      </c>
    </row>
    <row r="8951" customFormat="false" ht="12.75" hidden="false" customHeight="false" outlineLevel="0" collapsed="false">
      <c r="A8951" s="0" t="s">
        <v>10414</v>
      </c>
    </row>
    <row r="8952" customFormat="false" ht="12.75" hidden="false" customHeight="false" outlineLevel="0" collapsed="false">
      <c r="A8952" s="0" t="s">
        <v>10415</v>
      </c>
    </row>
    <row r="8953" customFormat="false" ht="12.75" hidden="false" customHeight="false" outlineLevel="0" collapsed="false">
      <c r="A8953" s="0" t="s">
        <v>10416</v>
      </c>
    </row>
    <row r="8954" customFormat="false" ht="12.75" hidden="false" customHeight="false" outlineLevel="0" collapsed="false">
      <c r="A8954" s="0" t="s">
        <v>10417</v>
      </c>
    </row>
    <row r="8955" customFormat="false" ht="12.75" hidden="false" customHeight="false" outlineLevel="0" collapsed="false">
      <c r="A8955" s="0" t="s">
        <v>10418</v>
      </c>
    </row>
    <row r="8956" customFormat="false" ht="12.75" hidden="false" customHeight="false" outlineLevel="0" collapsed="false">
      <c r="A8956" s="0" t="s">
        <v>10419</v>
      </c>
    </row>
    <row r="8957" customFormat="false" ht="12.75" hidden="false" customHeight="false" outlineLevel="0" collapsed="false">
      <c r="A8957" s="0" t="s">
        <v>10420</v>
      </c>
    </row>
    <row r="8958" customFormat="false" ht="12.75" hidden="false" customHeight="false" outlineLevel="0" collapsed="false">
      <c r="A8958" s="0" t="s">
        <v>10421</v>
      </c>
    </row>
    <row r="8959" customFormat="false" ht="12.75" hidden="false" customHeight="false" outlineLevel="0" collapsed="false">
      <c r="A8959" s="0" t="s">
        <v>10422</v>
      </c>
    </row>
    <row r="8960" customFormat="false" ht="12.75" hidden="false" customHeight="false" outlineLevel="0" collapsed="false">
      <c r="A8960" s="0" t="s">
        <v>10423</v>
      </c>
    </row>
    <row r="8961" customFormat="false" ht="12.75" hidden="false" customHeight="false" outlineLevel="0" collapsed="false">
      <c r="A8961" s="0" t="s">
        <v>10424</v>
      </c>
    </row>
    <row r="8962" customFormat="false" ht="12.75" hidden="false" customHeight="false" outlineLevel="0" collapsed="false">
      <c r="A8962" s="0" t="s">
        <v>10425</v>
      </c>
    </row>
    <row r="8963" customFormat="false" ht="12.75" hidden="false" customHeight="false" outlineLevel="0" collapsed="false">
      <c r="A8963" s="0" t="s">
        <v>10426</v>
      </c>
    </row>
    <row r="8964" customFormat="false" ht="12.75" hidden="false" customHeight="false" outlineLevel="0" collapsed="false">
      <c r="A8964" s="0" t="s">
        <v>10427</v>
      </c>
    </row>
    <row r="8965" customFormat="false" ht="12.75" hidden="false" customHeight="false" outlineLevel="0" collapsed="false">
      <c r="A8965" s="0" t="s">
        <v>10428</v>
      </c>
    </row>
    <row r="8966" customFormat="false" ht="12.75" hidden="false" customHeight="false" outlineLevel="0" collapsed="false">
      <c r="A8966" s="0" t="s">
        <v>10429</v>
      </c>
    </row>
    <row r="8967" customFormat="false" ht="12.75" hidden="false" customHeight="false" outlineLevel="0" collapsed="false">
      <c r="A8967" s="0" t="s">
        <v>10430</v>
      </c>
    </row>
    <row r="8968" customFormat="false" ht="12.75" hidden="false" customHeight="false" outlineLevel="0" collapsed="false">
      <c r="A8968" s="0" t="s">
        <v>10431</v>
      </c>
    </row>
    <row r="8969" customFormat="false" ht="12.75" hidden="false" customHeight="false" outlineLevel="0" collapsed="false">
      <c r="A8969" s="0" t="s">
        <v>10432</v>
      </c>
    </row>
    <row r="8970" customFormat="false" ht="12.75" hidden="false" customHeight="false" outlineLevel="0" collapsed="false">
      <c r="A8970" s="0" t="s">
        <v>10433</v>
      </c>
    </row>
    <row r="8971" customFormat="false" ht="12.75" hidden="false" customHeight="false" outlineLevel="0" collapsed="false">
      <c r="A8971" s="0" t="s">
        <v>10434</v>
      </c>
    </row>
    <row r="8972" customFormat="false" ht="12.75" hidden="false" customHeight="false" outlineLevel="0" collapsed="false">
      <c r="A8972" s="0" t="s">
        <v>10435</v>
      </c>
    </row>
    <row r="8973" customFormat="false" ht="12.75" hidden="false" customHeight="false" outlineLevel="0" collapsed="false">
      <c r="A8973" s="0" t="s">
        <v>10436</v>
      </c>
    </row>
    <row r="8974" customFormat="false" ht="12.75" hidden="false" customHeight="false" outlineLevel="0" collapsed="false">
      <c r="A8974" s="0" t="s">
        <v>10437</v>
      </c>
    </row>
    <row r="8975" customFormat="false" ht="12.75" hidden="false" customHeight="false" outlineLevel="0" collapsed="false">
      <c r="A8975" s="0" t="s">
        <v>10438</v>
      </c>
    </row>
    <row r="8976" customFormat="false" ht="12.75" hidden="false" customHeight="false" outlineLevel="0" collapsed="false">
      <c r="A8976" s="0" t="s">
        <v>10439</v>
      </c>
    </row>
    <row r="8977" customFormat="false" ht="12.75" hidden="false" customHeight="false" outlineLevel="0" collapsed="false">
      <c r="A8977" s="0" t="s">
        <v>10440</v>
      </c>
    </row>
    <row r="8978" customFormat="false" ht="12.75" hidden="false" customHeight="false" outlineLevel="0" collapsed="false">
      <c r="A8978" s="0" t="s">
        <v>10441</v>
      </c>
    </row>
    <row r="8979" customFormat="false" ht="12.75" hidden="false" customHeight="false" outlineLevel="0" collapsed="false">
      <c r="A8979" s="0" t="s">
        <v>10442</v>
      </c>
    </row>
    <row r="8980" customFormat="false" ht="12.75" hidden="false" customHeight="false" outlineLevel="0" collapsed="false">
      <c r="A8980" s="0" t="s">
        <v>10443</v>
      </c>
    </row>
    <row r="8981" customFormat="false" ht="12.75" hidden="false" customHeight="false" outlineLevel="0" collapsed="false">
      <c r="A8981" s="0" t="s">
        <v>10444</v>
      </c>
    </row>
    <row r="8982" customFormat="false" ht="12.75" hidden="false" customHeight="false" outlineLevel="0" collapsed="false">
      <c r="A8982" s="0" t="s">
        <v>10445</v>
      </c>
    </row>
    <row r="8983" customFormat="false" ht="12.75" hidden="false" customHeight="false" outlineLevel="0" collapsed="false">
      <c r="A8983" s="0" t="s">
        <v>10446</v>
      </c>
    </row>
    <row r="8984" customFormat="false" ht="12.75" hidden="false" customHeight="false" outlineLevel="0" collapsed="false">
      <c r="A8984" s="0" t="s">
        <v>10447</v>
      </c>
    </row>
    <row r="8985" customFormat="false" ht="12.75" hidden="false" customHeight="false" outlineLevel="0" collapsed="false">
      <c r="A8985" s="0" t="s">
        <v>10448</v>
      </c>
    </row>
    <row r="8986" customFormat="false" ht="12.75" hidden="false" customHeight="false" outlineLevel="0" collapsed="false">
      <c r="A8986" s="0" t="s">
        <v>10449</v>
      </c>
    </row>
    <row r="8987" customFormat="false" ht="12.75" hidden="false" customHeight="false" outlineLevel="0" collapsed="false">
      <c r="A8987" s="0" t="s">
        <v>10450</v>
      </c>
    </row>
    <row r="8988" customFormat="false" ht="12.75" hidden="false" customHeight="false" outlineLevel="0" collapsed="false">
      <c r="A8988" s="0" t="s">
        <v>10451</v>
      </c>
    </row>
    <row r="8989" customFormat="false" ht="12.75" hidden="false" customHeight="false" outlineLevel="0" collapsed="false">
      <c r="A8989" s="0" t="s">
        <v>10452</v>
      </c>
    </row>
    <row r="8990" customFormat="false" ht="12.75" hidden="false" customHeight="false" outlineLevel="0" collapsed="false">
      <c r="A8990" s="0" t="s">
        <v>10453</v>
      </c>
    </row>
    <row r="8991" customFormat="false" ht="12.75" hidden="false" customHeight="false" outlineLevel="0" collapsed="false">
      <c r="A8991" s="0" t="s">
        <v>10454</v>
      </c>
    </row>
    <row r="8992" customFormat="false" ht="12.75" hidden="false" customHeight="false" outlineLevel="0" collapsed="false">
      <c r="A8992" s="0" t="s">
        <v>10455</v>
      </c>
    </row>
    <row r="8993" customFormat="false" ht="12.75" hidden="false" customHeight="false" outlineLevel="0" collapsed="false">
      <c r="A8993" s="0" t="s">
        <v>10456</v>
      </c>
    </row>
    <row r="8994" customFormat="false" ht="12.75" hidden="false" customHeight="false" outlineLevel="0" collapsed="false">
      <c r="A8994" s="0" t="s">
        <v>10457</v>
      </c>
    </row>
    <row r="8995" customFormat="false" ht="12.75" hidden="false" customHeight="false" outlineLevel="0" collapsed="false">
      <c r="A8995" s="0" t="s">
        <v>10458</v>
      </c>
    </row>
    <row r="8996" customFormat="false" ht="12.75" hidden="false" customHeight="false" outlineLevel="0" collapsed="false">
      <c r="A8996" s="0" t="s">
        <v>10459</v>
      </c>
    </row>
    <row r="8997" customFormat="false" ht="12.75" hidden="false" customHeight="false" outlineLevel="0" collapsed="false">
      <c r="A8997" s="0" t="s">
        <v>10460</v>
      </c>
    </row>
    <row r="8998" customFormat="false" ht="12.75" hidden="false" customHeight="false" outlineLevel="0" collapsed="false">
      <c r="A8998" s="0" t="s">
        <v>10461</v>
      </c>
    </row>
    <row r="8999" customFormat="false" ht="12.75" hidden="false" customHeight="false" outlineLevel="0" collapsed="false">
      <c r="A8999" s="0" t="s">
        <v>10462</v>
      </c>
    </row>
    <row r="9000" customFormat="false" ht="12.75" hidden="false" customHeight="false" outlineLevel="0" collapsed="false">
      <c r="A9000" s="0" t="s">
        <v>10463</v>
      </c>
    </row>
    <row r="9001" customFormat="false" ht="12.75" hidden="false" customHeight="false" outlineLevel="0" collapsed="false">
      <c r="A9001" s="0" t="s">
        <v>10464</v>
      </c>
    </row>
    <row r="9002" customFormat="false" ht="12.75" hidden="false" customHeight="false" outlineLevel="0" collapsed="false">
      <c r="A9002" s="0" t="s">
        <v>10465</v>
      </c>
    </row>
    <row r="9003" customFormat="false" ht="12.75" hidden="false" customHeight="false" outlineLevel="0" collapsed="false">
      <c r="A9003" s="0" t="s">
        <v>10466</v>
      </c>
    </row>
    <row r="9004" customFormat="false" ht="12.75" hidden="false" customHeight="false" outlineLevel="0" collapsed="false">
      <c r="A9004" s="0" t="s">
        <v>10467</v>
      </c>
    </row>
    <row r="9005" customFormat="false" ht="12.75" hidden="false" customHeight="false" outlineLevel="0" collapsed="false">
      <c r="A9005" s="0" t="s">
        <v>10468</v>
      </c>
    </row>
    <row r="9006" customFormat="false" ht="12.75" hidden="false" customHeight="false" outlineLevel="0" collapsed="false">
      <c r="A9006" s="0" t="s">
        <v>10469</v>
      </c>
    </row>
    <row r="9007" customFormat="false" ht="12.75" hidden="false" customHeight="false" outlineLevel="0" collapsed="false">
      <c r="A9007" s="0" t="s">
        <v>10470</v>
      </c>
    </row>
    <row r="9008" customFormat="false" ht="12.75" hidden="false" customHeight="false" outlineLevel="0" collapsed="false">
      <c r="A9008" s="0" t="s">
        <v>10471</v>
      </c>
    </row>
    <row r="9009" customFormat="false" ht="12.75" hidden="false" customHeight="false" outlineLevel="0" collapsed="false">
      <c r="A9009" s="0" t="s">
        <v>10472</v>
      </c>
    </row>
    <row r="9010" customFormat="false" ht="12.75" hidden="false" customHeight="false" outlineLevel="0" collapsed="false">
      <c r="A9010" s="0" t="s">
        <v>10473</v>
      </c>
    </row>
    <row r="9011" customFormat="false" ht="12.75" hidden="false" customHeight="false" outlineLevel="0" collapsed="false">
      <c r="A9011" s="0" t="s">
        <v>10474</v>
      </c>
    </row>
    <row r="9012" customFormat="false" ht="12.75" hidden="false" customHeight="false" outlineLevel="0" collapsed="false">
      <c r="A9012" s="0" t="s">
        <v>10475</v>
      </c>
    </row>
    <row r="9013" customFormat="false" ht="12.75" hidden="false" customHeight="false" outlineLevel="0" collapsed="false">
      <c r="A9013" s="0" t="s">
        <v>10476</v>
      </c>
    </row>
    <row r="9014" customFormat="false" ht="12.75" hidden="false" customHeight="false" outlineLevel="0" collapsed="false">
      <c r="A9014" s="0" t="s">
        <v>10477</v>
      </c>
    </row>
    <row r="9015" customFormat="false" ht="12.75" hidden="false" customHeight="false" outlineLevel="0" collapsed="false">
      <c r="A9015" s="0" t="s">
        <v>10478</v>
      </c>
    </row>
    <row r="9016" customFormat="false" ht="12.75" hidden="false" customHeight="false" outlineLevel="0" collapsed="false">
      <c r="A9016" s="0" t="s">
        <v>10479</v>
      </c>
    </row>
    <row r="9017" customFormat="false" ht="12.75" hidden="false" customHeight="false" outlineLevel="0" collapsed="false">
      <c r="A9017" s="0" t="s">
        <v>10480</v>
      </c>
    </row>
    <row r="9018" customFormat="false" ht="12.75" hidden="false" customHeight="false" outlineLevel="0" collapsed="false">
      <c r="A9018" s="0" t="s">
        <v>10481</v>
      </c>
    </row>
    <row r="9019" customFormat="false" ht="12.75" hidden="false" customHeight="false" outlineLevel="0" collapsed="false">
      <c r="A9019" s="0" t="s">
        <v>10482</v>
      </c>
    </row>
    <row r="9020" customFormat="false" ht="12.75" hidden="false" customHeight="false" outlineLevel="0" collapsed="false">
      <c r="A9020" s="0" t="s">
        <v>10483</v>
      </c>
    </row>
    <row r="9021" customFormat="false" ht="12.75" hidden="false" customHeight="false" outlineLevel="0" collapsed="false">
      <c r="A9021" s="0" t="s">
        <v>10484</v>
      </c>
    </row>
    <row r="9022" customFormat="false" ht="12.75" hidden="false" customHeight="false" outlineLevel="0" collapsed="false">
      <c r="A9022" s="0" t="s">
        <v>10485</v>
      </c>
    </row>
    <row r="9023" customFormat="false" ht="12.75" hidden="false" customHeight="false" outlineLevel="0" collapsed="false">
      <c r="A9023" s="0" t="s">
        <v>10486</v>
      </c>
    </row>
    <row r="9024" customFormat="false" ht="12.75" hidden="false" customHeight="false" outlineLevel="0" collapsed="false">
      <c r="A9024" s="0" t="s">
        <v>10487</v>
      </c>
    </row>
    <row r="9025" customFormat="false" ht="12.75" hidden="false" customHeight="false" outlineLevel="0" collapsed="false">
      <c r="A9025" s="0" t="s">
        <v>10488</v>
      </c>
    </row>
    <row r="9026" customFormat="false" ht="12.75" hidden="false" customHeight="false" outlineLevel="0" collapsed="false">
      <c r="A9026" s="0" t="s">
        <v>10489</v>
      </c>
    </row>
    <row r="9027" customFormat="false" ht="12.75" hidden="false" customHeight="false" outlineLevel="0" collapsed="false">
      <c r="A9027" s="0" t="s">
        <v>10490</v>
      </c>
    </row>
    <row r="9028" customFormat="false" ht="12.75" hidden="false" customHeight="false" outlineLevel="0" collapsed="false">
      <c r="A9028" s="0" t="s">
        <v>10491</v>
      </c>
    </row>
    <row r="9029" customFormat="false" ht="12.75" hidden="false" customHeight="false" outlineLevel="0" collapsed="false">
      <c r="A9029" s="0" t="s">
        <v>10492</v>
      </c>
    </row>
    <row r="9030" customFormat="false" ht="12.75" hidden="false" customHeight="false" outlineLevel="0" collapsed="false">
      <c r="A9030" s="0" t="s">
        <v>10493</v>
      </c>
    </row>
    <row r="9031" customFormat="false" ht="12.75" hidden="false" customHeight="false" outlineLevel="0" collapsed="false">
      <c r="A9031" s="0" t="s">
        <v>10494</v>
      </c>
    </row>
    <row r="9032" customFormat="false" ht="12.75" hidden="false" customHeight="false" outlineLevel="0" collapsed="false">
      <c r="A9032" s="0" t="s">
        <v>10495</v>
      </c>
    </row>
    <row r="9033" customFormat="false" ht="12.75" hidden="false" customHeight="false" outlineLevel="0" collapsed="false">
      <c r="A9033" s="0" t="s">
        <v>10496</v>
      </c>
    </row>
    <row r="9034" customFormat="false" ht="12.75" hidden="false" customHeight="false" outlineLevel="0" collapsed="false">
      <c r="A9034" s="0" t="s">
        <v>10497</v>
      </c>
    </row>
    <row r="9035" customFormat="false" ht="12.75" hidden="false" customHeight="false" outlineLevel="0" collapsed="false">
      <c r="A9035" s="0" t="s">
        <v>10498</v>
      </c>
    </row>
    <row r="9036" customFormat="false" ht="12.75" hidden="false" customHeight="false" outlineLevel="0" collapsed="false">
      <c r="A9036" s="0" t="s">
        <v>10499</v>
      </c>
    </row>
    <row r="9037" customFormat="false" ht="12.75" hidden="false" customHeight="false" outlineLevel="0" collapsed="false">
      <c r="A9037" s="0" t="s">
        <v>10500</v>
      </c>
    </row>
    <row r="9038" customFormat="false" ht="12.75" hidden="false" customHeight="false" outlineLevel="0" collapsed="false">
      <c r="A9038" s="0" t="s">
        <v>10501</v>
      </c>
    </row>
    <row r="9039" customFormat="false" ht="12.75" hidden="false" customHeight="false" outlineLevel="0" collapsed="false">
      <c r="A9039" s="0" t="s">
        <v>10502</v>
      </c>
    </row>
    <row r="9040" customFormat="false" ht="12.75" hidden="false" customHeight="false" outlineLevel="0" collapsed="false">
      <c r="A9040" s="0" t="s">
        <v>10503</v>
      </c>
    </row>
    <row r="9041" customFormat="false" ht="12.75" hidden="false" customHeight="false" outlineLevel="0" collapsed="false">
      <c r="A9041" s="0" t="s">
        <v>10504</v>
      </c>
    </row>
    <row r="9042" customFormat="false" ht="12.75" hidden="false" customHeight="false" outlineLevel="0" collapsed="false">
      <c r="A9042" s="0" t="s">
        <v>10505</v>
      </c>
    </row>
    <row r="9043" customFormat="false" ht="12.75" hidden="false" customHeight="false" outlineLevel="0" collapsed="false">
      <c r="A9043" s="0" t="s">
        <v>10506</v>
      </c>
    </row>
    <row r="9044" customFormat="false" ht="12.75" hidden="false" customHeight="false" outlineLevel="0" collapsed="false">
      <c r="A9044" s="0" t="s">
        <v>10507</v>
      </c>
    </row>
    <row r="9045" customFormat="false" ht="12.75" hidden="false" customHeight="false" outlineLevel="0" collapsed="false">
      <c r="A9045" s="0" t="s">
        <v>10508</v>
      </c>
    </row>
    <row r="9046" customFormat="false" ht="12.75" hidden="false" customHeight="false" outlineLevel="0" collapsed="false">
      <c r="A9046" s="0" t="s">
        <v>10509</v>
      </c>
    </row>
    <row r="9047" customFormat="false" ht="12.75" hidden="false" customHeight="false" outlineLevel="0" collapsed="false">
      <c r="A9047" s="0" t="s">
        <v>10510</v>
      </c>
    </row>
    <row r="9048" customFormat="false" ht="12.75" hidden="false" customHeight="false" outlineLevel="0" collapsed="false">
      <c r="A9048" s="0" t="s">
        <v>10511</v>
      </c>
    </row>
    <row r="9049" customFormat="false" ht="12.75" hidden="false" customHeight="false" outlineLevel="0" collapsed="false">
      <c r="A9049" s="0" t="s">
        <v>10512</v>
      </c>
    </row>
    <row r="9050" customFormat="false" ht="12.75" hidden="false" customHeight="false" outlineLevel="0" collapsed="false">
      <c r="A9050" s="0" t="s">
        <v>10513</v>
      </c>
    </row>
    <row r="9051" customFormat="false" ht="12.75" hidden="false" customHeight="false" outlineLevel="0" collapsed="false">
      <c r="A9051" s="0" t="s">
        <v>10514</v>
      </c>
    </row>
    <row r="9052" customFormat="false" ht="12.75" hidden="false" customHeight="false" outlineLevel="0" collapsed="false">
      <c r="A9052" s="0" t="s">
        <v>10515</v>
      </c>
    </row>
    <row r="9053" customFormat="false" ht="12.75" hidden="false" customHeight="false" outlineLevel="0" collapsed="false">
      <c r="A9053" s="0" t="s">
        <v>10516</v>
      </c>
    </row>
    <row r="9054" customFormat="false" ht="12.75" hidden="false" customHeight="false" outlineLevel="0" collapsed="false">
      <c r="A9054" s="0" t="s">
        <v>10517</v>
      </c>
    </row>
    <row r="9055" customFormat="false" ht="12.75" hidden="false" customHeight="false" outlineLevel="0" collapsed="false">
      <c r="A9055" s="0" t="s">
        <v>10518</v>
      </c>
    </row>
    <row r="9056" customFormat="false" ht="12.75" hidden="false" customHeight="false" outlineLevel="0" collapsed="false">
      <c r="A9056" s="0" t="s">
        <v>10519</v>
      </c>
    </row>
    <row r="9057" customFormat="false" ht="12.75" hidden="false" customHeight="false" outlineLevel="0" collapsed="false">
      <c r="A9057" s="0" t="s">
        <v>10520</v>
      </c>
    </row>
    <row r="9058" customFormat="false" ht="12.75" hidden="false" customHeight="false" outlineLevel="0" collapsed="false">
      <c r="A9058" s="0" t="s">
        <v>10521</v>
      </c>
    </row>
    <row r="9059" customFormat="false" ht="12.75" hidden="false" customHeight="false" outlineLevel="0" collapsed="false">
      <c r="A9059" s="0" t="s">
        <v>10522</v>
      </c>
    </row>
    <row r="9060" customFormat="false" ht="12.75" hidden="false" customHeight="false" outlineLevel="0" collapsed="false">
      <c r="A9060" s="0" t="s">
        <v>10523</v>
      </c>
    </row>
    <row r="9061" customFormat="false" ht="12.75" hidden="false" customHeight="false" outlineLevel="0" collapsed="false">
      <c r="A9061" s="0" t="s">
        <v>10524</v>
      </c>
    </row>
    <row r="9062" customFormat="false" ht="12.75" hidden="false" customHeight="false" outlineLevel="0" collapsed="false">
      <c r="A9062" s="0" t="s">
        <v>10525</v>
      </c>
    </row>
    <row r="9063" customFormat="false" ht="12.75" hidden="false" customHeight="false" outlineLevel="0" collapsed="false">
      <c r="A9063" s="0" t="s">
        <v>10526</v>
      </c>
    </row>
    <row r="9064" customFormat="false" ht="12.75" hidden="false" customHeight="false" outlineLevel="0" collapsed="false">
      <c r="A9064" s="0" t="s">
        <v>10527</v>
      </c>
    </row>
    <row r="9065" customFormat="false" ht="12.75" hidden="false" customHeight="false" outlineLevel="0" collapsed="false">
      <c r="A9065" s="0" t="s">
        <v>10528</v>
      </c>
    </row>
    <row r="9066" customFormat="false" ht="12.75" hidden="false" customHeight="false" outlineLevel="0" collapsed="false">
      <c r="A9066" s="0" t="s">
        <v>10529</v>
      </c>
    </row>
    <row r="9067" customFormat="false" ht="12.75" hidden="false" customHeight="false" outlineLevel="0" collapsed="false">
      <c r="A9067" s="0" t="s">
        <v>10530</v>
      </c>
    </row>
    <row r="9068" customFormat="false" ht="12.75" hidden="false" customHeight="false" outlineLevel="0" collapsed="false">
      <c r="A9068" s="0" t="s">
        <v>10531</v>
      </c>
    </row>
    <row r="9069" customFormat="false" ht="12.75" hidden="false" customHeight="false" outlineLevel="0" collapsed="false">
      <c r="A9069" s="0" t="s">
        <v>10532</v>
      </c>
    </row>
    <row r="9070" customFormat="false" ht="12.75" hidden="false" customHeight="false" outlineLevel="0" collapsed="false">
      <c r="A9070" s="0" t="s">
        <v>10533</v>
      </c>
    </row>
    <row r="9071" customFormat="false" ht="12.75" hidden="false" customHeight="false" outlineLevel="0" collapsed="false">
      <c r="A9071" s="0" t="s">
        <v>10534</v>
      </c>
    </row>
    <row r="9072" customFormat="false" ht="12.75" hidden="false" customHeight="false" outlineLevel="0" collapsed="false">
      <c r="A9072" s="0" t="s">
        <v>10535</v>
      </c>
    </row>
    <row r="9073" customFormat="false" ht="12.75" hidden="false" customHeight="false" outlineLevel="0" collapsed="false">
      <c r="A9073" s="0" t="s">
        <v>10536</v>
      </c>
    </row>
    <row r="9074" customFormat="false" ht="12.75" hidden="false" customHeight="false" outlineLevel="0" collapsed="false">
      <c r="A9074" s="0" t="s">
        <v>10537</v>
      </c>
    </row>
    <row r="9075" customFormat="false" ht="12.75" hidden="false" customHeight="false" outlineLevel="0" collapsed="false">
      <c r="A9075" s="0" t="s">
        <v>10538</v>
      </c>
    </row>
    <row r="9076" customFormat="false" ht="12.75" hidden="false" customHeight="false" outlineLevel="0" collapsed="false">
      <c r="A9076" s="0" t="s">
        <v>10539</v>
      </c>
    </row>
    <row r="9077" customFormat="false" ht="12.75" hidden="false" customHeight="false" outlineLevel="0" collapsed="false">
      <c r="A9077" s="0" t="s">
        <v>10540</v>
      </c>
    </row>
    <row r="9078" customFormat="false" ht="12.75" hidden="false" customHeight="false" outlineLevel="0" collapsed="false">
      <c r="A9078" s="0" t="s">
        <v>10541</v>
      </c>
    </row>
    <row r="9079" customFormat="false" ht="12.75" hidden="false" customHeight="false" outlineLevel="0" collapsed="false">
      <c r="A9079" s="0" t="s">
        <v>10542</v>
      </c>
    </row>
    <row r="9080" customFormat="false" ht="12.75" hidden="false" customHeight="false" outlineLevel="0" collapsed="false">
      <c r="A9080" s="0" t="s">
        <v>10543</v>
      </c>
    </row>
    <row r="9081" customFormat="false" ht="12.75" hidden="false" customHeight="false" outlineLevel="0" collapsed="false">
      <c r="A9081" s="0" t="s">
        <v>10544</v>
      </c>
    </row>
    <row r="9082" customFormat="false" ht="12.75" hidden="false" customHeight="false" outlineLevel="0" collapsed="false">
      <c r="A9082" s="0" t="s">
        <v>10545</v>
      </c>
    </row>
    <row r="9083" customFormat="false" ht="12.75" hidden="false" customHeight="false" outlineLevel="0" collapsed="false">
      <c r="A9083" s="0" t="s">
        <v>10546</v>
      </c>
    </row>
    <row r="9084" customFormat="false" ht="12.75" hidden="false" customHeight="false" outlineLevel="0" collapsed="false">
      <c r="A9084" s="0" t="s">
        <v>10547</v>
      </c>
    </row>
    <row r="9085" customFormat="false" ht="12.75" hidden="false" customHeight="false" outlineLevel="0" collapsed="false">
      <c r="A9085" s="0" t="s">
        <v>10548</v>
      </c>
    </row>
    <row r="9086" customFormat="false" ht="12.75" hidden="false" customHeight="false" outlineLevel="0" collapsed="false">
      <c r="A9086" s="0" t="s">
        <v>10549</v>
      </c>
    </row>
    <row r="9087" customFormat="false" ht="12.75" hidden="false" customHeight="false" outlineLevel="0" collapsed="false">
      <c r="A9087" s="0" t="s">
        <v>10550</v>
      </c>
    </row>
    <row r="9088" customFormat="false" ht="12.75" hidden="false" customHeight="false" outlineLevel="0" collapsed="false">
      <c r="A9088" s="0" t="s">
        <v>10551</v>
      </c>
    </row>
    <row r="9089" customFormat="false" ht="12.75" hidden="false" customHeight="false" outlineLevel="0" collapsed="false">
      <c r="A9089" s="0" t="s">
        <v>10552</v>
      </c>
    </row>
    <row r="9090" customFormat="false" ht="12.75" hidden="false" customHeight="false" outlineLevel="0" collapsed="false">
      <c r="A9090" s="0" t="s">
        <v>10553</v>
      </c>
    </row>
    <row r="9091" customFormat="false" ht="12.75" hidden="false" customHeight="false" outlineLevel="0" collapsed="false">
      <c r="A9091" s="0" t="s">
        <v>10554</v>
      </c>
    </row>
    <row r="9092" customFormat="false" ht="12.75" hidden="false" customHeight="false" outlineLevel="0" collapsed="false">
      <c r="A9092" s="0" t="s">
        <v>10555</v>
      </c>
    </row>
    <row r="9093" customFormat="false" ht="12.75" hidden="false" customHeight="false" outlineLevel="0" collapsed="false">
      <c r="A9093" s="0" t="s">
        <v>10556</v>
      </c>
    </row>
    <row r="9094" customFormat="false" ht="12.75" hidden="false" customHeight="false" outlineLevel="0" collapsed="false">
      <c r="A9094" s="0" t="s">
        <v>10557</v>
      </c>
    </row>
    <row r="9095" customFormat="false" ht="12.75" hidden="false" customHeight="false" outlineLevel="0" collapsed="false">
      <c r="A9095" s="0" t="s">
        <v>10558</v>
      </c>
    </row>
    <row r="9096" customFormat="false" ht="12.75" hidden="false" customHeight="false" outlineLevel="0" collapsed="false">
      <c r="A9096" s="0" t="s">
        <v>10559</v>
      </c>
    </row>
    <row r="9097" customFormat="false" ht="12.75" hidden="false" customHeight="false" outlineLevel="0" collapsed="false">
      <c r="A9097" s="0" t="s">
        <v>10560</v>
      </c>
    </row>
    <row r="9098" customFormat="false" ht="12.75" hidden="false" customHeight="false" outlineLevel="0" collapsed="false">
      <c r="A9098" s="0" t="s">
        <v>10561</v>
      </c>
    </row>
    <row r="9099" customFormat="false" ht="12.75" hidden="false" customHeight="false" outlineLevel="0" collapsed="false">
      <c r="A9099" s="0" t="s">
        <v>10562</v>
      </c>
    </row>
    <row r="9100" customFormat="false" ht="12.75" hidden="false" customHeight="false" outlineLevel="0" collapsed="false">
      <c r="A9100" s="0" t="s">
        <v>10563</v>
      </c>
    </row>
    <row r="9101" customFormat="false" ht="12.75" hidden="false" customHeight="false" outlineLevel="0" collapsed="false">
      <c r="A9101" s="0" t="s">
        <v>10564</v>
      </c>
    </row>
    <row r="9102" customFormat="false" ht="12.75" hidden="false" customHeight="false" outlineLevel="0" collapsed="false">
      <c r="A9102" s="0" t="s">
        <v>10565</v>
      </c>
    </row>
    <row r="9103" customFormat="false" ht="12.75" hidden="false" customHeight="false" outlineLevel="0" collapsed="false">
      <c r="A9103" s="0" t="s">
        <v>10566</v>
      </c>
    </row>
    <row r="9104" customFormat="false" ht="12.75" hidden="false" customHeight="false" outlineLevel="0" collapsed="false">
      <c r="A9104" s="0" t="s">
        <v>10567</v>
      </c>
    </row>
    <row r="9105" customFormat="false" ht="12.75" hidden="false" customHeight="false" outlineLevel="0" collapsed="false">
      <c r="A9105" s="0" t="s">
        <v>10568</v>
      </c>
    </row>
    <row r="9106" customFormat="false" ht="12.75" hidden="false" customHeight="false" outlineLevel="0" collapsed="false">
      <c r="A9106" s="0" t="s">
        <v>10569</v>
      </c>
    </row>
    <row r="9107" customFormat="false" ht="12.75" hidden="false" customHeight="false" outlineLevel="0" collapsed="false">
      <c r="A9107" s="0" t="s">
        <v>10570</v>
      </c>
    </row>
    <row r="9108" customFormat="false" ht="12.75" hidden="false" customHeight="false" outlineLevel="0" collapsed="false">
      <c r="A9108" s="0" t="s">
        <v>10571</v>
      </c>
    </row>
    <row r="9109" customFormat="false" ht="12.75" hidden="false" customHeight="false" outlineLevel="0" collapsed="false">
      <c r="A9109" s="0" t="s">
        <v>10572</v>
      </c>
    </row>
    <row r="9110" customFormat="false" ht="12.75" hidden="false" customHeight="false" outlineLevel="0" collapsed="false">
      <c r="A9110" s="0" t="s">
        <v>10573</v>
      </c>
    </row>
    <row r="9111" customFormat="false" ht="12.75" hidden="false" customHeight="false" outlineLevel="0" collapsed="false">
      <c r="A9111" s="0" t="s">
        <v>10574</v>
      </c>
    </row>
    <row r="9112" customFormat="false" ht="12.75" hidden="false" customHeight="false" outlineLevel="0" collapsed="false">
      <c r="A9112" s="0" t="s">
        <v>10575</v>
      </c>
    </row>
    <row r="9113" customFormat="false" ht="12.75" hidden="false" customHeight="false" outlineLevel="0" collapsed="false">
      <c r="A9113" s="0" t="s">
        <v>10576</v>
      </c>
    </row>
    <row r="9114" customFormat="false" ht="12.75" hidden="false" customHeight="false" outlineLevel="0" collapsed="false">
      <c r="A9114" s="0" t="s">
        <v>10577</v>
      </c>
    </row>
    <row r="9115" customFormat="false" ht="12.75" hidden="false" customHeight="false" outlineLevel="0" collapsed="false">
      <c r="A9115" s="0" t="s">
        <v>10578</v>
      </c>
    </row>
    <row r="9116" customFormat="false" ht="12.75" hidden="false" customHeight="false" outlineLevel="0" collapsed="false">
      <c r="A9116" s="0" t="s">
        <v>10579</v>
      </c>
    </row>
    <row r="9117" customFormat="false" ht="12.75" hidden="false" customHeight="false" outlineLevel="0" collapsed="false">
      <c r="A9117" s="0" t="s">
        <v>10580</v>
      </c>
    </row>
    <row r="9118" customFormat="false" ht="12.75" hidden="false" customHeight="false" outlineLevel="0" collapsed="false">
      <c r="A9118" s="0" t="s">
        <v>10581</v>
      </c>
    </row>
    <row r="9119" customFormat="false" ht="12.75" hidden="false" customHeight="false" outlineLevel="0" collapsed="false">
      <c r="A9119" s="0" t="s">
        <v>10582</v>
      </c>
    </row>
    <row r="9120" customFormat="false" ht="12.75" hidden="false" customHeight="false" outlineLevel="0" collapsed="false">
      <c r="A9120" s="0" t="s">
        <v>10583</v>
      </c>
    </row>
    <row r="9121" customFormat="false" ht="12.75" hidden="false" customHeight="false" outlineLevel="0" collapsed="false">
      <c r="A9121" s="0" t="s">
        <v>10584</v>
      </c>
    </row>
    <row r="9122" customFormat="false" ht="12.75" hidden="false" customHeight="false" outlineLevel="0" collapsed="false">
      <c r="A9122" s="0" t="s">
        <v>10585</v>
      </c>
    </row>
    <row r="9123" customFormat="false" ht="12.75" hidden="false" customHeight="false" outlineLevel="0" collapsed="false">
      <c r="A9123" s="0" t="s">
        <v>10586</v>
      </c>
    </row>
    <row r="9124" customFormat="false" ht="12.75" hidden="false" customHeight="false" outlineLevel="0" collapsed="false">
      <c r="A9124" s="0" t="s">
        <v>10587</v>
      </c>
    </row>
    <row r="9125" customFormat="false" ht="12.75" hidden="false" customHeight="false" outlineLevel="0" collapsed="false">
      <c r="A9125" s="0" t="s">
        <v>10588</v>
      </c>
    </row>
    <row r="9126" customFormat="false" ht="12.75" hidden="false" customHeight="false" outlineLevel="0" collapsed="false">
      <c r="A9126" s="0" t="s">
        <v>10589</v>
      </c>
    </row>
    <row r="9127" customFormat="false" ht="12.75" hidden="false" customHeight="false" outlineLevel="0" collapsed="false">
      <c r="A9127" s="0" t="s">
        <v>10590</v>
      </c>
    </row>
    <row r="9128" customFormat="false" ht="12.75" hidden="false" customHeight="false" outlineLevel="0" collapsed="false">
      <c r="A9128" s="0" t="s">
        <v>10591</v>
      </c>
    </row>
    <row r="9129" customFormat="false" ht="12.75" hidden="false" customHeight="false" outlineLevel="0" collapsed="false">
      <c r="A9129" s="0" t="s">
        <v>10592</v>
      </c>
    </row>
    <row r="9130" customFormat="false" ht="12.75" hidden="false" customHeight="false" outlineLevel="0" collapsed="false">
      <c r="A9130" s="0" t="s">
        <v>10593</v>
      </c>
    </row>
    <row r="9131" customFormat="false" ht="12.75" hidden="false" customHeight="false" outlineLevel="0" collapsed="false">
      <c r="A9131" s="0" t="s">
        <v>10594</v>
      </c>
    </row>
    <row r="9132" customFormat="false" ht="12.75" hidden="false" customHeight="false" outlineLevel="0" collapsed="false">
      <c r="A9132" s="0" t="s">
        <v>10595</v>
      </c>
    </row>
    <row r="9133" customFormat="false" ht="12.75" hidden="false" customHeight="false" outlineLevel="0" collapsed="false">
      <c r="A9133" s="0" t="s">
        <v>10596</v>
      </c>
    </row>
    <row r="9134" customFormat="false" ht="12.75" hidden="false" customHeight="false" outlineLevel="0" collapsed="false">
      <c r="A9134" s="0" t="s">
        <v>10597</v>
      </c>
    </row>
    <row r="9135" customFormat="false" ht="12.75" hidden="false" customHeight="false" outlineLevel="0" collapsed="false">
      <c r="A9135" s="0" t="s">
        <v>10598</v>
      </c>
    </row>
    <row r="9136" customFormat="false" ht="12.75" hidden="false" customHeight="false" outlineLevel="0" collapsed="false">
      <c r="A9136" s="0" t="s">
        <v>10599</v>
      </c>
    </row>
    <row r="9137" customFormat="false" ht="12.75" hidden="false" customHeight="false" outlineLevel="0" collapsed="false">
      <c r="A9137" s="0" t="s">
        <v>10600</v>
      </c>
    </row>
    <row r="9138" customFormat="false" ht="12.75" hidden="false" customHeight="false" outlineLevel="0" collapsed="false">
      <c r="A9138" s="0" t="s">
        <v>10601</v>
      </c>
    </row>
    <row r="9139" customFormat="false" ht="12.75" hidden="false" customHeight="false" outlineLevel="0" collapsed="false">
      <c r="A9139" s="0" t="s">
        <v>10602</v>
      </c>
    </row>
    <row r="9140" customFormat="false" ht="12.75" hidden="false" customHeight="false" outlineLevel="0" collapsed="false">
      <c r="A9140" s="0" t="s">
        <v>10603</v>
      </c>
    </row>
    <row r="9141" customFormat="false" ht="12.75" hidden="false" customHeight="false" outlineLevel="0" collapsed="false">
      <c r="A9141" s="0" t="s">
        <v>10604</v>
      </c>
    </row>
    <row r="9142" customFormat="false" ht="12.75" hidden="false" customHeight="false" outlineLevel="0" collapsed="false">
      <c r="A9142" s="0" t="s">
        <v>10605</v>
      </c>
    </row>
    <row r="9143" customFormat="false" ht="12.75" hidden="false" customHeight="false" outlineLevel="0" collapsed="false">
      <c r="A9143" s="0" t="s">
        <v>10606</v>
      </c>
    </row>
    <row r="9144" customFormat="false" ht="12.75" hidden="false" customHeight="false" outlineLevel="0" collapsed="false">
      <c r="A9144" s="0" t="s">
        <v>10607</v>
      </c>
    </row>
    <row r="9145" customFormat="false" ht="12.75" hidden="false" customHeight="false" outlineLevel="0" collapsed="false">
      <c r="A9145" s="0" t="s">
        <v>10608</v>
      </c>
    </row>
    <row r="9146" customFormat="false" ht="12.75" hidden="false" customHeight="false" outlineLevel="0" collapsed="false">
      <c r="A9146" s="0" t="s">
        <v>10609</v>
      </c>
    </row>
    <row r="9147" customFormat="false" ht="12.75" hidden="false" customHeight="false" outlineLevel="0" collapsed="false">
      <c r="A9147" s="0" t="s">
        <v>10610</v>
      </c>
    </row>
    <row r="9148" customFormat="false" ht="12.75" hidden="false" customHeight="false" outlineLevel="0" collapsed="false">
      <c r="A9148" s="0" t="s">
        <v>10611</v>
      </c>
    </row>
    <row r="9149" customFormat="false" ht="12.75" hidden="false" customHeight="false" outlineLevel="0" collapsed="false">
      <c r="A9149" s="0" t="s">
        <v>10612</v>
      </c>
    </row>
    <row r="9150" customFormat="false" ht="12.75" hidden="false" customHeight="false" outlineLevel="0" collapsed="false">
      <c r="A9150" s="0" t="s">
        <v>10613</v>
      </c>
    </row>
    <row r="9151" customFormat="false" ht="12.75" hidden="false" customHeight="false" outlineLevel="0" collapsed="false">
      <c r="A9151" s="0" t="s">
        <v>10614</v>
      </c>
    </row>
    <row r="9152" customFormat="false" ht="12.75" hidden="false" customHeight="false" outlineLevel="0" collapsed="false">
      <c r="A9152" s="0" t="s">
        <v>10615</v>
      </c>
    </row>
    <row r="9153" customFormat="false" ht="12.75" hidden="false" customHeight="false" outlineLevel="0" collapsed="false">
      <c r="A9153" s="0" t="s">
        <v>10616</v>
      </c>
    </row>
    <row r="9154" customFormat="false" ht="12.75" hidden="false" customHeight="false" outlineLevel="0" collapsed="false">
      <c r="A9154" s="0" t="s">
        <v>10617</v>
      </c>
    </row>
    <row r="9155" customFormat="false" ht="12.75" hidden="false" customHeight="false" outlineLevel="0" collapsed="false">
      <c r="A9155" s="0" t="s">
        <v>10618</v>
      </c>
    </row>
    <row r="9156" customFormat="false" ht="12.75" hidden="false" customHeight="false" outlineLevel="0" collapsed="false">
      <c r="A9156" s="0" t="s">
        <v>10619</v>
      </c>
    </row>
    <row r="9157" customFormat="false" ht="12.75" hidden="false" customHeight="false" outlineLevel="0" collapsed="false">
      <c r="A9157" s="0" t="s">
        <v>10620</v>
      </c>
    </row>
    <row r="9158" customFormat="false" ht="12.75" hidden="false" customHeight="false" outlineLevel="0" collapsed="false">
      <c r="A9158" s="0" t="s">
        <v>10621</v>
      </c>
    </row>
    <row r="9159" customFormat="false" ht="12.75" hidden="false" customHeight="false" outlineLevel="0" collapsed="false">
      <c r="A9159" s="0" t="s">
        <v>10622</v>
      </c>
    </row>
    <row r="9160" customFormat="false" ht="12.75" hidden="false" customHeight="false" outlineLevel="0" collapsed="false">
      <c r="A9160" s="0" t="s">
        <v>10623</v>
      </c>
    </row>
    <row r="9161" customFormat="false" ht="12.75" hidden="false" customHeight="false" outlineLevel="0" collapsed="false">
      <c r="A9161" s="0" t="s">
        <v>10624</v>
      </c>
    </row>
    <row r="9162" customFormat="false" ht="12.75" hidden="false" customHeight="false" outlineLevel="0" collapsed="false">
      <c r="A9162" s="0" t="s">
        <v>10625</v>
      </c>
    </row>
    <row r="9163" customFormat="false" ht="12.75" hidden="false" customHeight="false" outlineLevel="0" collapsed="false">
      <c r="A9163" s="0" t="s">
        <v>10626</v>
      </c>
    </row>
    <row r="9164" customFormat="false" ht="12.75" hidden="false" customHeight="false" outlineLevel="0" collapsed="false">
      <c r="A9164" s="0" t="s">
        <v>10627</v>
      </c>
    </row>
    <row r="9165" customFormat="false" ht="12.75" hidden="false" customHeight="false" outlineLevel="0" collapsed="false">
      <c r="A9165" s="0" t="s">
        <v>10628</v>
      </c>
    </row>
    <row r="9166" customFormat="false" ht="12.75" hidden="false" customHeight="false" outlineLevel="0" collapsed="false">
      <c r="A9166" s="0" t="s">
        <v>10629</v>
      </c>
    </row>
    <row r="9167" customFormat="false" ht="12.75" hidden="false" customHeight="false" outlineLevel="0" collapsed="false">
      <c r="A9167" s="0" t="s">
        <v>10630</v>
      </c>
    </row>
    <row r="9168" customFormat="false" ht="12.75" hidden="false" customHeight="false" outlineLevel="0" collapsed="false">
      <c r="A9168" s="0" t="s">
        <v>10631</v>
      </c>
    </row>
    <row r="9169" customFormat="false" ht="12.75" hidden="false" customHeight="false" outlineLevel="0" collapsed="false">
      <c r="A9169" s="0" t="s">
        <v>10632</v>
      </c>
    </row>
    <row r="9170" customFormat="false" ht="12.75" hidden="false" customHeight="false" outlineLevel="0" collapsed="false">
      <c r="A9170" s="0" t="s">
        <v>10633</v>
      </c>
    </row>
    <row r="9171" customFormat="false" ht="12.75" hidden="false" customHeight="false" outlineLevel="0" collapsed="false">
      <c r="A9171" s="0" t="s">
        <v>10634</v>
      </c>
    </row>
    <row r="9172" customFormat="false" ht="12.75" hidden="false" customHeight="false" outlineLevel="0" collapsed="false">
      <c r="A9172" s="0" t="s">
        <v>10635</v>
      </c>
    </row>
    <row r="9173" customFormat="false" ht="12.75" hidden="false" customHeight="false" outlineLevel="0" collapsed="false">
      <c r="A9173" s="0" t="s">
        <v>10636</v>
      </c>
    </row>
    <row r="9174" customFormat="false" ht="12.75" hidden="false" customHeight="false" outlineLevel="0" collapsed="false">
      <c r="A9174" s="0" t="s">
        <v>10637</v>
      </c>
    </row>
    <row r="9175" customFormat="false" ht="12.75" hidden="false" customHeight="false" outlineLevel="0" collapsed="false">
      <c r="A9175" s="0" t="s">
        <v>10638</v>
      </c>
    </row>
    <row r="9176" customFormat="false" ht="12.75" hidden="false" customHeight="false" outlineLevel="0" collapsed="false">
      <c r="A9176" s="0" t="s">
        <v>10639</v>
      </c>
    </row>
    <row r="9177" customFormat="false" ht="12.75" hidden="false" customHeight="false" outlineLevel="0" collapsed="false">
      <c r="A9177" s="0" t="s">
        <v>10640</v>
      </c>
    </row>
    <row r="9178" customFormat="false" ht="12.75" hidden="false" customHeight="false" outlineLevel="0" collapsed="false">
      <c r="A9178" s="0" t="s">
        <v>10641</v>
      </c>
    </row>
    <row r="9179" customFormat="false" ht="12.75" hidden="false" customHeight="false" outlineLevel="0" collapsed="false">
      <c r="A9179" s="0" t="s">
        <v>10642</v>
      </c>
    </row>
    <row r="9180" customFormat="false" ht="12.75" hidden="false" customHeight="false" outlineLevel="0" collapsed="false">
      <c r="A9180" s="0" t="s">
        <v>10643</v>
      </c>
    </row>
    <row r="9181" customFormat="false" ht="12.75" hidden="false" customHeight="false" outlineLevel="0" collapsed="false">
      <c r="A9181" s="0" t="s">
        <v>10644</v>
      </c>
    </row>
    <row r="9182" customFormat="false" ht="12.75" hidden="false" customHeight="false" outlineLevel="0" collapsed="false">
      <c r="A9182" s="0" t="s">
        <v>10645</v>
      </c>
    </row>
    <row r="9183" customFormat="false" ht="12.75" hidden="false" customHeight="false" outlineLevel="0" collapsed="false">
      <c r="A9183" s="0" t="s">
        <v>10646</v>
      </c>
    </row>
    <row r="9184" customFormat="false" ht="12.75" hidden="false" customHeight="false" outlineLevel="0" collapsed="false">
      <c r="A9184" s="0" t="s">
        <v>10647</v>
      </c>
    </row>
    <row r="9185" customFormat="false" ht="12.75" hidden="false" customHeight="false" outlineLevel="0" collapsed="false">
      <c r="A9185" s="0" t="s">
        <v>10648</v>
      </c>
    </row>
    <row r="9186" customFormat="false" ht="12.75" hidden="false" customHeight="false" outlineLevel="0" collapsed="false">
      <c r="A9186" s="0" t="s">
        <v>10649</v>
      </c>
    </row>
    <row r="9187" customFormat="false" ht="12.75" hidden="false" customHeight="false" outlineLevel="0" collapsed="false">
      <c r="A9187" s="0" t="s">
        <v>10650</v>
      </c>
    </row>
    <row r="9188" customFormat="false" ht="12.75" hidden="false" customHeight="false" outlineLevel="0" collapsed="false">
      <c r="A9188" s="0" t="s">
        <v>10651</v>
      </c>
    </row>
    <row r="9189" customFormat="false" ht="12.75" hidden="false" customHeight="false" outlineLevel="0" collapsed="false">
      <c r="A9189" s="0" t="s">
        <v>10652</v>
      </c>
    </row>
    <row r="9190" customFormat="false" ht="12.75" hidden="false" customHeight="false" outlineLevel="0" collapsed="false">
      <c r="A9190" s="0" t="s">
        <v>10653</v>
      </c>
    </row>
    <row r="9191" customFormat="false" ht="12.75" hidden="false" customHeight="false" outlineLevel="0" collapsed="false">
      <c r="A9191" s="0" t="s">
        <v>10654</v>
      </c>
    </row>
    <row r="9192" customFormat="false" ht="12.75" hidden="false" customHeight="false" outlineLevel="0" collapsed="false">
      <c r="A9192" s="0" t="s">
        <v>10655</v>
      </c>
    </row>
    <row r="9193" customFormat="false" ht="12.75" hidden="false" customHeight="false" outlineLevel="0" collapsed="false">
      <c r="A9193" s="0" t="s">
        <v>10656</v>
      </c>
    </row>
    <row r="9194" customFormat="false" ht="12.75" hidden="false" customHeight="false" outlineLevel="0" collapsed="false">
      <c r="A9194" s="0" t="s">
        <v>10657</v>
      </c>
    </row>
    <row r="9195" customFormat="false" ht="12.75" hidden="false" customHeight="false" outlineLevel="0" collapsed="false">
      <c r="A9195" s="0" t="s">
        <v>10658</v>
      </c>
    </row>
    <row r="9196" customFormat="false" ht="12.75" hidden="false" customHeight="false" outlineLevel="0" collapsed="false">
      <c r="A9196" s="0" t="s">
        <v>10659</v>
      </c>
    </row>
    <row r="9197" customFormat="false" ht="12.75" hidden="false" customHeight="false" outlineLevel="0" collapsed="false">
      <c r="A9197" s="0" t="s">
        <v>10660</v>
      </c>
    </row>
    <row r="9198" customFormat="false" ht="12.75" hidden="false" customHeight="false" outlineLevel="0" collapsed="false">
      <c r="A9198" s="0" t="s">
        <v>10661</v>
      </c>
    </row>
    <row r="9199" customFormat="false" ht="12.75" hidden="false" customHeight="false" outlineLevel="0" collapsed="false">
      <c r="A9199" s="0" t="s">
        <v>10662</v>
      </c>
    </row>
    <row r="9200" customFormat="false" ht="12.75" hidden="false" customHeight="false" outlineLevel="0" collapsed="false">
      <c r="A9200" s="0" t="s">
        <v>10663</v>
      </c>
    </row>
    <row r="9201" customFormat="false" ht="12.75" hidden="false" customHeight="false" outlineLevel="0" collapsed="false">
      <c r="A9201" s="0" t="s">
        <v>10664</v>
      </c>
    </row>
    <row r="9202" customFormat="false" ht="12.75" hidden="false" customHeight="false" outlineLevel="0" collapsed="false">
      <c r="A9202" s="0" t="s">
        <v>10665</v>
      </c>
    </row>
    <row r="9203" customFormat="false" ht="12.75" hidden="false" customHeight="false" outlineLevel="0" collapsed="false">
      <c r="A9203" s="0" t="s">
        <v>10666</v>
      </c>
    </row>
    <row r="9204" customFormat="false" ht="12.75" hidden="false" customHeight="false" outlineLevel="0" collapsed="false">
      <c r="A9204" s="0" t="s">
        <v>10667</v>
      </c>
    </row>
    <row r="9205" customFormat="false" ht="12.75" hidden="false" customHeight="false" outlineLevel="0" collapsed="false">
      <c r="A9205" s="0" t="s">
        <v>10668</v>
      </c>
    </row>
    <row r="9206" customFormat="false" ht="12.75" hidden="false" customHeight="false" outlineLevel="0" collapsed="false">
      <c r="A9206" s="0" t="s">
        <v>10669</v>
      </c>
    </row>
    <row r="9207" customFormat="false" ht="12.75" hidden="false" customHeight="false" outlineLevel="0" collapsed="false">
      <c r="A9207" s="0" t="s">
        <v>10670</v>
      </c>
    </row>
    <row r="9208" customFormat="false" ht="12.75" hidden="false" customHeight="false" outlineLevel="0" collapsed="false">
      <c r="A9208" s="0" t="s">
        <v>10671</v>
      </c>
    </row>
    <row r="9209" customFormat="false" ht="12.75" hidden="false" customHeight="false" outlineLevel="0" collapsed="false">
      <c r="A9209" s="0" t="s">
        <v>10672</v>
      </c>
    </row>
    <row r="9210" customFormat="false" ht="12.75" hidden="false" customHeight="false" outlineLevel="0" collapsed="false">
      <c r="A9210" s="0" t="s">
        <v>10673</v>
      </c>
    </row>
    <row r="9211" customFormat="false" ht="12.75" hidden="false" customHeight="false" outlineLevel="0" collapsed="false">
      <c r="A9211" s="0" t="s">
        <v>10674</v>
      </c>
    </row>
    <row r="9212" customFormat="false" ht="12.75" hidden="false" customHeight="false" outlineLevel="0" collapsed="false">
      <c r="A9212" s="0" t="s">
        <v>10675</v>
      </c>
    </row>
    <row r="9213" customFormat="false" ht="12.75" hidden="false" customHeight="false" outlineLevel="0" collapsed="false">
      <c r="A9213" s="0" t="s">
        <v>10676</v>
      </c>
    </row>
    <row r="9214" customFormat="false" ht="12.75" hidden="false" customHeight="false" outlineLevel="0" collapsed="false">
      <c r="A9214" s="0" t="s">
        <v>10677</v>
      </c>
    </row>
    <row r="9215" customFormat="false" ht="12.75" hidden="false" customHeight="false" outlineLevel="0" collapsed="false">
      <c r="A9215" s="0" t="s">
        <v>10678</v>
      </c>
    </row>
    <row r="9216" customFormat="false" ht="12.75" hidden="false" customHeight="false" outlineLevel="0" collapsed="false">
      <c r="A9216" s="0" t="s">
        <v>10679</v>
      </c>
    </row>
    <row r="9217" customFormat="false" ht="12.75" hidden="false" customHeight="false" outlineLevel="0" collapsed="false">
      <c r="A9217" s="0" t="s">
        <v>10680</v>
      </c>
    </row>
    <row r="9218" customFormat="false" ht="12.75" hidden="false" customHeight="false" outlineLevel="0" collapsed="false">
      <c r="A9218" s="0" t="s">
        <v>10681</v>
      </c>
    </row>
    <row r="9219" customFormat="false" ht="12.75" hidden="false" customHeight="false" outlineLevel="0" collapsed="false">
      <c r="A9219" s="0" t="s">
        <v>10682</v>
      </c>
    </row>
    <row r="9220" customFormat="false" ht="12.75" hidden="false" customHeight="false" outlineLevel="0" collapsed="false">
      <c r="A9220" s="0" t="s">
        <v>10683</v>
      </c>
    </row>
    <row r="9221" customFormat="false" ht="12.75" hidden="false" customHeight="false" outlineLevel="0" collapsed="false">
      <c r="A9221" s="0" t="s">
        <v>10684</v>
      </c>
    </row>
    <row r="9222" customFormat="false" ht="12.75" hidden="false" customHeight="false" outlineLevel="0" collapsed="false">
      <c r="A9222" s="0" t="s">
        <v>10685</v>
      </c>
    </row>
    <row r="9223" customFormat="false" ht="12.75" hidden="false" customHeight="false" outlineLevel="0" collapsed="false">
      <c r="A9223" s="0" t="s">
        <v>10686</v>
      </c>
    </row>
    <row r="9224" customFormat="false" ht="12.75" hidden="false" customHeight="false" outlineLevel="0" collapsed="false">
      <c r="A9224" s="0" t="s">
        <v>10687</v>
      </c>
    </row>
    <row r="9225" customFormat="false" ht="12.75" hidden="false" customHeight="false" outlineLevel="0" collapsed="false">
      <c r="A9225" s="0" t="s">
        <v>10688</v>
      </c>
    </row>
    <row r="9226" customFormat="false" ht="12.75" hidden="false" customHeight="false" outlineLevel="0" collapsed="false">
      <c r="A9226" s="0" t="s">
        <v>10689</v>
      </c>
    </row>
    <row r="9227" customFormat="false" ht="12.75" hidden="false" customHeight="false" outlineLevel="0" collapsed="false">
      <c r="A9227" s="0" t="s">
        <v>10690</v>
      </c>
    </row>
    <row r="9228" customFormat="false" ht="12.75" hidden="false" customHeight="false" outlineLevel="0" collapsed="false">
      <c r="A9228" s="0" t="s">
        <v>10691</v>
      </c>
    </row>
    <row r="9229" customFormat="false" ht="12.75" hidden="false" customHeight="false" outlineLevel="0" collapsed="false">
      <c r="A9229" s="0" t="s">
        <v>10692</v>
      </c>
    </row>
    <row r="9230" customFormat="false" ht="12.75" hidden="false" customHeight="false" outlineLevel="0" collapsed="false">
      <c r="A9230" s="0" t="s">
        <v>10693</v>
      </c>
    </row>
    <row r="9231" customFormat="false" ht="12.75" hidden="false" customHeight="false" outlineLevel="0" collapsed="false">
      <c r="A9231" s="0" t="s">
        <v>10694</v>
      </c>
    </row>
    <row r="9232" customFormat="false" ht="12.75" hidden="false" customHeight="false" outlineLevel="0" collapsed="false">
      <c r="A9232" s="0" t="s">
        <v>10695</v>
      </c>
    </row>
    <row r="9233" customFormat="false" ht="12.75" hidden="false" customHeight="false" outlineLevel="0" collapsed="false">
      <c r="A9233" s="0" t="s">
        <v>10696</v>
      </c>
    </row>
    <row r="9234" customFormat="false" ht="12.75" hidden="false" customHeight="false" outlineLevel="0" collapsed="false">
      <c r="A9234" s="0" t="s">
        <v>10697</v>
      </c>
    </row>
    <row r="9235" customFormat="false" ht="12.75" hidden="false" customHeight="false" outlineLevel="0" collapsed="false">
      <c r="A9235" s="0" t="s">
        <v>10698</v>
      </c>
    </row>
    <row r="9236" customFormat="false" ht="12.75" hidden="false" customHeight="false" outlineLevel="0" collapsed="false">
      <c r="A9236" s="0" t="s">
        <v>10699</v>
      </c>
    </row>
    <row r="9237" customFormat="false" ht="12.75" hidden="false" customHeight="false" outlineLevel="0" collapsed="false">
      <c r="A9237" s="0" t="s">
        <v>10700</v>
      </c>
    </row>
    <row r="9238" customFormat="false" ht="12.75" hidden="false" customHeight="false" outlineLevel="0" collapsed="false">
      <c r="A9238" s="0" t="s">
        <v>10701</v>
      </c>
    </row>
    <row r="9239" customFormat="false" ht="12.75" hidden="false" customHeight="false" outlineLevel="0" collapsed="false">
      <c r="A9239" s="0" t="s">
        <v>10702</v>
      </c>
    </row>
    <row r="9240" customFormat="false" ht="12.75" hidden="false" customHeight="false" outlineLevel="0" collapsed="false">
      <c r="A9240" s="0" t="s">
        <v>10703</v>
      </c>
    </row>
    <row r="9241" customFormat="false" ht="12.75" hidden="false" customHeight="false" outlineLevel="0" collapsed="false">
      <c r="A9241" s="0" t="s">
        <v>10704</v>
      </c>
    </row>
    <row r="9242" customFormat="false" ht="12.75" hidden="false" customHeight="false" outlineLevel="0" collapsed="false">
      <c r="A9242" s="0" t="s">
        <v>10705</v>
      </c>
    </row>
    <row r="9243" customFormat="false" ht="12.75" hidden="false" customHeight="false" outlineLevel="0" collapsed="false">
      <c r="A9243" s="0" t="s">
        <v>10706</v>
      </c>
    </row>
    <row r="9244" customFormat="false" ht="12.75" hidden="false" customHeight="false" outlineLevel="0" collapsed="false">
      <c r="A9244" s="0" t="s">
        <v>10707</v>
      </c>
    </row>
    <row r="9245" customFormat="false" ht="12.75" hidden="false" customHeight="false" outlineLevel="0" collapsed="false">
      <c r="A9245" s="0" t="s">
        <v>10708</v>
      </c>
    </row>
    <row r="9246" customFormat="false" ht="12.75" hidden="false" customHeight="false" outlineLevel="0" collapsed="false">
      <c r="A9246" s="0" t="s">
        <v>10709</v>
      </c>
    </row>
    <row r="9247" customFormat="false" ht="12.75" hidden="false" customHeight="false" outlineLevel="0" collapsed="false">
      <c r="A9247" s="0" t="s">
        <v>10710</v>
      </c>
    </row>
    <row r="9248" customFormat="false" ht="12.75" hidden="false" customHeight="false" outlineLevel="0" collapsed="false">
      <c r="A9248" s="0" t="s">
        <v>10711</v>
      </c>
    </row>
    <row r="9249" customFormat="false" ht="12.75" hidden="false" customHeight="false" outlineLevel="0" collapsed="false">
      <c r="A9249" s="0" t="s">
        <v>10712</v>
      </c>
    </row>
    <row r="9250" customFormat="false" ht="12.75" hidden="false" customHeight="false" outlineLevel="0" collapsed="false">
      <c r="A9250" s="0" t="s">
        <v>10713</v>
      </c>
    </row>
    <row r="9251" customFormat="false" ht="12.75" hidden="false" customHeight="false" outlineLevel="0" collapsed="false">
      <c r="A9251" s="0" t="s">
        <v>10714</v>
      </c>
    </row>
    <row r="9252" customFormat="false" ht="12.75" hidden="false" customHeight="false" outlineLevel="0" collapsed="false">
      <c r="A9252" s="0" t="s">
        <v>10715</v>
      </c>
    </row>
    <row r="9253" customFormat="false" ht="12.75" hidden="false" customHeight="false" outlineLevel="0" collapsed="false">
      <c r="A9253" s="0" t="s">
        <v>10716</v>
      </c>
    </row>
    <row r="9254" customFormat="false" ht="12.75" hidden="false" customHeight="false" outlineLevel="0" collapsed="false">
      <c r="A9254" s="0" t="s">
        <v>10717</v>
      </c>
    </row>
    <row r="9255" customFormat="false" ht="12.75" hidden="false" customHeight="false" outlineLevel="0" collapsed="false">
      <c r="A9255" s="0" t="s">
        <v>10718</v>
      </c>
    </row>
    <row r="9256" customFormat="false" ht="12.75" hidden="false" customHeight="false" outlineLevel="0" collapsed="false">
      <c r="A9256" s="0" t="s">
        <v>10719</v>
      </c>
    </row>
    <row r="9257" customFormat="false" ht="12.75" hidden="false" customHeight="false" outlineLevel="0" collapsed="false">
      <c r="A9257" s="0" t="s">
        <v>10720</v>
      </c>
    </row>
    <row r="9258" customFormat="false" ht="12.75" hidden="false" customHeight="false" outlineLevel="0" collapsed="false">
      <c r="A9258" s="0" t="s">
        <v>10721</v>
      </c>
    </row>
    <row r="9259" customFormat="false" ht="12.75" hidden="false" customHeight="false" outlineLevel="0" collapsed="false">
      <c r="A9259" s="0" t="s">
        <v>10722</v>
      </c>
    </row>
    <row r="9260" customFormat="false" ht="12.75" hidden="false" customHeight="false" outlineLevel="0" collapsed="false">
      <c r="A9260" s="0" t="s">
        <v>10723</v>
      </c>
    </row>
    <row r="9261" customFormat="false" ht="12.75" hidden="false" customHeight="false" outlineLevel="0" collapsed="false">
      <c r="A9261" s="0" t="s">
        <v>10724</v>
      </c>
    </row>
    <row r="9262" customFormat="false" ht="12.75" hidden="false" customHeight="false" outlineLevel="0" collapsed="false">
      <c r="A9262" s="0" t="s">
        <v>10725</v>
      </c>
    </row>
    <row r="9263" customFormat="false" ht="12.75" hidden="false" customHeight="false" outlineLevel="0" collapsed="false">
      <c r="A9263" s="0" t="s">
        <v>10726</v>
      </c>
    </row>
    <row r="9264" customFormat="false" ht="12.75" hidden="false" customHeight="false" outlineLevel="0" collapsed="false">
      <c r="A9264" s="0" t="s">
        <v>10727</v>
      </c>
    </row>
    <row r="9265" customFormat="false" ht="12.75" hidden="false" customHeight="false" outlineLevel="0" collapsed="false">
      <c r="A9265" s="0" t="s">
        <v>10728</v>
      </c>
    </row>
    <row r="9266" customFormat="false" ht="12.75" hidden="false" customHeight="false" outlineLevel="0" collapsed="false">
      <c r="A9266" s="0" t="s">
        <v>10729</v>
      </c>
    </row>
    <row r="9267" customFormat="false" ht="12.75" hidden="false" customHeight="false" outlineLevel="0" collapsed="false">
      <c r="A9267" s="0" t="s">
        <v>10730</v>
      </c>
    </row>
    <row r="9268" customFormat="false" ht="12.75" hidden="false" customHeight="false" outlineLevel="0" collapsed="false">
      <c r="A9268" s="0" t="s">
        <v>10731</v>
      </c>
    </row>
    <row r="9269" customFormat="false" ht="12.75" hidden="false" customHeight="false" outlineLevel="0" collapsed="false">
      <c r="A9269" s="0" t="s">
        <v>10732</v>
      </c>
    </row>
    <row r="9270" customFormat="false" ht="12.75" hidden="false" customHeight="false" outlineLevel="0" collapsed="false">
      <c r="A9270" s="0" t="s">
        <v>10733</v>
      </c>
    </row>
    <row r="9271" customFormat="false" ht="12.75" hidden="false" customHeight="false" outlineLevel="0" collapsed="false">
      <c r="A9271" s="0" t="s">
        <v>10734</v>
      </c>
    </row>
    <row r="9272" customFormat="false" ht="12.75" hidden="false" customHeight="false" outlineLevel="0" collapsed="false">
      <c r="A9272" s="0" t="s">
        <v>10735</v>
      </c>
    </row>
    <row r="9273" customFormat="false" ht="12.75" hidden="false" customHeight="false" outlineLevel="0" collapsed="false">
      <c r="A9273" s="0" t="s">
        <v>10736</v>
      </c>
    </row>
    <row r="9274" customFormat="false" ht="12.75" hidden="false" customHeight="false" outlineLevel="0" collapsed="false">
      <c r="A9274" s="0" t="s">
        <v>10737</v>
      </c>
    </row>
    <row r="9275" customFormat="false" ht="12.75" hidden="false" customHeight="false" outlineLevel="0" collapsed="false">
      <c r="A9275" s="0" t="s">
        <v>10738</v>
      </c>
    </row>
    <row r="9276" customFormat="false" ht="12.75" hidden="false" customHeight="false" outlineLevel="0" collapsed="false">
      <c r="A9276" s="0" t="s">
        <v>10739</v>
      </c>
    </row>
    <row r="9277" customFormat="false" ht="12.75" hidden="false" customHeight="false" outlineLevel="0" collapsed="false">
      <c r="A9277" s="0" t="s">
        <v>10740</v>
      </c>
    </row>
    <row r="9278" customFormat="false" ht="12.75" hidden="false" customHeight="false" outlineLevel="0" collapsed="false">
      <c r="A9278" s="0" t="s">
        <v>10741</v>
      </c>
    </row>
    <row r="9279" customFormat="false" ht="12.75" hidden="false" customHeight="false" outlineLevel="0" collapsed="false">
      <c r="A9279" s="0" t="s">
        <v>10742</v>
      </c>
    </row>
    <row r="9280" customFormat="false" ht="12.75" hidden="false" customHeight="false" outlineLevel="0" collapsed="false">
      <c r="A9280" s="0" t="s">
        <v>10743</v>
      </c>
    </row>
    <row r="9281" customFormat="false" ht="12.75" hidden="false" customHeight="false" outlineLevel="0" collapsed="false">
      <c r="A9281" s="0" t="s">
        <v>10744</v>
      </c>
    </row>
    <row r="9282" customFormat="false" ht="12.75" hidden="false" customHeight="false" outlineLevel="0" collapsed="false">
      <c r="A9282" s="0" t="s">
        <v>10745</v>
      </c>
    </row>
    <row r="9283" customFormat="false" ht="12.75" hidden="false" customHeight="false" outlineLevel="0" collapsed="false">
      <c r="A9283" s="0" t="s">
        <v>10746</v>
      </c>
    </row>
    <row r="9284" customFormat="false" ht="12.75" hidden="false" customHeight="false" outlineLevel="0" collapsed="false">
      <c r="A9284" s="0" t="s">
        <v>10747</v>
      </c>
    </row>
    <row r="9285" customFormat="false" ht="12.75" hidden="false" customHeight="false" outlineLevel="0" collapsed="false">
      <c r="A9285" s="0" t="s">
        <v>10748</v>
      </c>
    </row>
    <row r="9286" customFormat="false" ht="12.75" hidden="false" customHeight="false" outlineLevel="0" collapsed="false">
      <c r="A9286" s="0" t="s">
        <v>10749</v>
      </c>
    </row>
    <row r="9287" customFormat="false" ht="12.75" hidden="false" customHeight="false" outlineLevel="0" collapsed="false">
      <c r="A9287" s="0" t="s">
        <v>10750</v>
      </c>
    </row>
    <row r="9288" customFormat="false" ht="12.75" hidden="false" customHeight="false" outlineLevel="0" collapsed="false">
      <c r="A9288" s="0" t="s">
        <v>10751</v>
      </c>
    </row>
    <row r="9289" customFormat="false" ht="12.75" hidden="false" customHeight="false" outlineLevel="0" collapsed="false">
      <c r="A9289" s="0" t="s">
        <v>10752</v>
      </c>
    </row>
    <row r="9290" customFormat="false" ht="12.75" hidden="false" customHeight="false" outlineLevel="0" collapsed="false">
      <c r="A9290" s="0" t="s">
        <v>10753</v>
      </c>
    </row>
    <row r="9291" customFormat="false" ht="12.75" hidden="false" customHeight="false" outlineLevel="0" collapsed="false">
      <c r="A9291" s="0" t="s">
        <v>10754</v>
      </c>
    </row>
    <row r="9292" customFormat="false" ht="12.75" hidden="false" customHeight="false" outlineLevel="0" collapsed="false">
      <c r="A9292" s="0" t="s">
        <v>10755</v>
      </c>
    </row>
    <row r="9293" customFormat="false" ht="12.75" hidden="false" customHeight="false" outlineLevel="0" collapsed="false">
      <c r="A9293" s="0" t="s">
        <v>10756</v>
      </c>
    </row>
    <row r="9294" customFormat="false" ht="12.75" hidden="false" customHeight="false" outlineLevel="0" collapsed="false">
      <c r="A9294" s="0" t="s">
        <v>10757</v>
      </c>
    </row>
    <row r="9295" customFormat="false" ht="12.75" hidden="false" customHeight="false" outlineLevel="0" collapsed="false">
      <c r="A9295" s="0" t="s">
        <v>10758</v>
      </c>
    </row>
    <row r="9296" customFormat="false" ht="12.75" hidden="false" customHeight="false" outlineLevel="0" collapsed="false">
      <c r="A9296" s="0" t="s">
        <v>10759</v>
      </c>
    </row>
    <row r="9297" customFormat="false" ht="12.75" hidden="false" customHeight="false" outlineLevel="0" collapsed="false">
      <c r="A9297" s="0" t="s">
        <v>10760</v>
      </c>
    </row>
    <row r="9298" customFormat="false" ht="12.75" hidden="false" customHeight="false" outlineLevel="0" collapsed="false">
      <c r="A9298" s="0" t="s">
        <v>10761</v>
      </c>
    </row>
    <row r="9299" customFormat="false" ht="12.75" hidden="false" customHeight="false" outlineLevel="0" collapsed="false">
      <c r="A9299" s="0" t="s">
        <v>10762</v>
      </c>
    </row>
    <row r="9300" customFormat="false" ht="12.75" hidden="false" customHeight="false" outlineLevel="0" collapsed="false">
      <c r="A9300" s="0" t="s">
        <v>10763</v>
      </c>
    </row>
    <row r="9301" customFormat="false" ht="12.75" hidden="false" customHeight="false" outlineLevel="0" collapsed="false">
      <c r="A9301" s="0" t="s">
        <v>10764</v>
      </c>
    </row>
    <row r="9302" customFormat="false" ht="12.75" hidden="false" customHeight="false" outlineLevel="0" collapsed="false">
      <c r="A9302" s="0" t="s">
        <v>10765</v>
      </c>
    </row>
    <row r="9303" customFormat="false" ht="12.75" hidden="false" customHeight="false" outlineLevel="0" collapsed="false">
      <c r="A9303" s="0" t="s">
        <v>10766</v>
      </c>
    </row>
    <row r="9304" customFormat="false" ht="12.75" hidden="false" customHeight="false" outlineLevel="0" collapsed="false">
      <c r="A9304" s="0" t="s">
        <v>10767</v>
      </c>
    </row>
    <row r="9305" customFormat="false" ht="12.75" hidden="false" customHeight="false" outlineLevel="0" collapsed="false">
      <c r="A9305" s="0" t="s">
        <v>10768</v>
      </c>
    </row>
    <row r="9306" customFormat="false" ht="12.75" hidden="false" customHeight="false" outlineLevel="0" collapsed="false">
      <c r="A9306" s="0" t="s">
        <v>10769</v>
      </c>
    </row>
    <row r="9307" customFormat="false" ht="12.75" hidden="false" customHeight="false" outlineLevel="0" collapsed="false">
      <c r="A9307" s="0" t="s">
        <v>10770</v>
      </c>
    </row>
    <row r="9308" customFormat="false" ht="12.75" hidden="false" customHeight="false" outlineLevel="0" collapsed="false">
      <c r="A9308" s="0" t="s">
        <v>10771</v>
      </c>
    </row>
    <row r="9309" customFormat="false" ht="12.75" hidden="false" customHeight="false" outlineLevel="0" collapsed="false">
      <c r="A9309" s="0" t="s">
        <v>10772</v>
      </c>
    </row>
    <row r="9310" customFormat="false" ht="12.75" hidden="false" customHeight="false" outlineLevel="0" collapsed="false">
      <c r="A9310" s="0" t="s">
        <v>10773</v>
      </c>
    </row>
    <row r="9311" customFormat="false" ht="12.75" hidden="false" customHeight="false" outlineLevel="0" collapsed="false">
      <c r="A9311" s="0" t="s">
        <v>10774</v>
      </c>
    </row>
    <row r="9312" customFormat="false" ht="12.75" hidden="false" customHeight="false" outlineLevel="0" collapsed="false">
      <c r="A9312" s="0" t="s">
        <v>10775</v>
      </c>
    </row>
    <row r="9313" customFormat="false" ht="12.75" hidden="false" customHeight="false" outlineLevel="0" collapsed="false">
      <c r="A9313" s="0" t="s">
        <v>10776</v>
      </c>
    </row>
    <row r="9314" customFormat="false" ht="12.75" hidden="false" customHeight="false" outlineLevel="0" collapsed="false">
      <c r="A9314" s="0" t="s">
        <v>10777</v>
      </c>
    </row>
    <row r="9315" customFormat="false" ht="12.75" hidden="false" customHeight="false" outlineLevel="0" collapsed="false">
      <c r="A9315" s="0" t="s">
        <v>10778</v>
      </c>
    </row>
    <row r="9316" customFormat="false" ht="12.75" hidden="false" customHeight="false" outlineLevel="0" collapsed="false">
      <c r="A9316" s="0" t="s">
        <v>10779</v>
      </c>
    </row>
    <row r="9317" customFormat="false" ht="12.75" hidden="false" customHeight="false" outlineLevel="0" collapsed="false">
      <c r="A9317" s="0" t="s">
        <v>10780</v>
      </c>
    </row>
    <row r="9318" customFormat="false" ht="12.75" hidden="false" customHeight="false" outlineLevel="0" collapsed="false">
      <c r="A9318" s="0" t="s">
        <v>10781</v>
      </c>
    </row>
    <row r="9319" customFormat="false" ht="12.75" hidden="false" customHeight="false" outlineLevel="0" collapsed="false">
      <c r="A9319" s="0" t="s">
        <v>10782</v>
      </c>
    </row>
    <row r="9320" customFormat="false" ht="12.75" hidden="false" customHeight="false" outlineLevel="0" collapsed="false">
      <c r="A9320" s="0" t="s">
        <v>10783</v>
      </c>
    </row>
    <row r="9321" customFormat="false" ht="12.75" hidden="false" customHeight="false" outlineLevel="0" collapsed="false">
      <c r="A9321" s="0" t="s">
        <v>10784</v>
      </c>
    </row>
    <row r="9322" customFormat="false" ht="12.75" hidden="false" customHeight="false" outlineLevel="0" collapsed="false">
      <c r="A9322" s="0" t="s">
        <v>10785</v>
      </c>
    </row>
    <row r="9323" customFormat="false" ht="12.75" hidden="false" customHeight="false" outlineLevel="0" collapsed="false">
      <c r="A9323" s="0" t="s">
        <v>10786</v>
      </c>
    </row>
    <row r="9324" customFormat="false" ht="12.75" hidden="false" customHeight="false" outlineLevel="0" collapsed="false">
      <c r="A9324" s="0" t="s">
        <v>10787</v>
      </c>
    </row>
    <row r="9325" customFormat="false" ht="12.75" hidden="false" customHeight="false" outlineLevel="0" collapsed="false">
      <c r="A9325" s="0" t="s">
        <v>10788</v>
      </c>
    </row>
    <row r="9326" customFormat="false" ht="12.75" hidden="false" customHeight="false" outlineLevel="0" collapsed="false">
      <c r="A9326" s="0" t="s">
        <v>10789</v>
      </c>
    </row>
    <row r="9327" customFormat="false" ht="12.75" hidden="false" customHeight="false" outlineLevel="0" collapsed="false">
      <c r="A9327" s="0" t="s">
        <v>10790</v>
      </c>
    </row>
    <row r="9328" customFormat="false" ht="12.75" hidden="false" customHeight="false" outlineLevel="0" collapsed="false">
      <c r="A9328" s="0" t="s">
        <v>10791</v>
      </c>
    </row>
    <row r="9329" customFormat="false" ht="12.75" hidden="false" customHeight="false" outlineLevel="0" collapsed="false">
      <c r="A9329" s="0" t="s">
        <v>10792</v>
      </c>
    </row>
    <row r="9330" customFormat="false" ht="12.75" hidden="false" customHeight="false" outlineLevel="0" collapsed="false">
      <c r="A9330" s="0" t="s">
        <v>10793</v>
      </c>
    </row>
    <row r="9331" customFormat="false" ht="12.75" hidden="false" customHeight="false" outlineLevel="0" collapsed="false">
      <c r="A9331" s="0" t="s">
        <v>10794</v>
      </c>
    </row>
    <row r="9332" customFormat="false" ht="12.75" hidden="false" customHeight="false" outlineLevel="0" collapsed="false">
      <c r="A9332" s="0" t="s">
        <v>10795</v>
      </c>
    </row>
    <row r="9333" customFormat="false" ht="12.75" hidden="false" customHeight="false" outlineLevel="0" collapsed="false">
      <c r="A9333" s="0" t="s">
        <v>10796</v>
      </c>
    </row>
    <row r="9334" customFormat="false" ht="12.75" hidden="false" customHeight="false" outlineLevel="0" collapsed="false">
      <c r="A9334" s="0" t="s">
        <v>10797</v>
      </c>
    </row>
    <row r="9335" customFormat="false" ht="12.75" hidden="false" customHeight="false" outlineLevel="0" collapsed="false">
      <c r="A9335" s="0" t="s">
        <v>10798</v>
      </c>
    </row>
    <row r="9336" customFormat="false" ht="12.75" hidden="false" customHeight="false" outlineLevel="0" collapsed="false">
      <c r="A9336" s="0" t="s">
        <v>10799</v>
      </c>
    </row>
    <row r="9337" customFormat="false" ht="12.75" hidden="false" customHeight="false" outlineLevel="0" collapsed="false">
      <c r="A9337" s="0" t="s">
        <v>10800</v>
      </c>
    </row>
    <row r="9338" customFormat="false" ht="12.75" hidden="false" customHeight="false" outlineLevel="0" collapsed="false">
      <c r="A9338" s="0" t="s">
        <v>10801</v>
      </c>
    </row>
    <row r="9339" customFormat="false" ht="12.75" hidden="false" customHeight="false" outlineLevel="0" collapsed="false">
      <c r="A9339" s="0" t="s">
        <v>10802</v>
      </c>
    </row>
    <row r="9340" customFormat="false" ht="12.75" hidden="false" customHeight="false" outlineLevel="0" collapsed="false">
      <c r="A9340" s="0" t="s">
        <v>10803</v>
      </c>
    </row>
    <row r="9341" customFormat="false" ht="12.75" hidden="false" customHeight="false" outlineLevel="0" collapsed="false">
      <c r="A9341" s="0" t="s">
        <v>10804</v>
      </c>
    </row>
    <row r="9342" customFormat="false" ht="12.75" hidden="false" customHeight="false" outlineLevel="0" collapsed="false">
      <c r="A9342" s="0" t="s">
        <v>10805</v>
      </c>
    </row>
    <row r="9343" customFormat="false" ht="12.75" hidden="false" customHeight="false" outlineLevel="0" collapsed="false">
      <c r="A9343" s="0" t="s">
        <v>10806</v>
      </c>
    </row>
    <row r="9344" customFormat="false" ht="12.75" hidden="false" customHeight="false" outlineLevel="0" collapsed="false">
      <c r="A9344" s="0" t="s">
        <v>10807</v>
      </c>
    </row>
    <row r="9345" customFormat="false" ht="12.75" hidden="false" customHeight="false" outlineLevel="0" collapsed="false">
      <c r="A9345" s="0" t="s">
        <v>10808</v>
      </c>
    </row>
    <row r="9346" customFormat="false" ht="12.75" hidden="false" customHeight="false" outlineLevel="0" collapsed="false">
      <c r="A9346" s="0" t="s">
        <v>10809</v>
      </c>
    </row>
    <row r="9347" customFormat="false" ht="12.75" hidden="false" customHeight="false" outlineLevel="0" collapsed="false">
      <c r="A9347" s="0" t="s">
        <v>10810</v>
      </c>
    </row>
    <row r="9348" customFormat="false" ht="12.75" hidden="false" customHeight="false" outlineLevel="0" collapsed="false">
      <c r="A9348" s="0" t="s">
        <v>10811</v>
      </c>
    </row>
    <row r="9349" customFormat="false" ht="12.75" hidden="false" customHeight="false" outlineLevel="0" collapsed="false">
      <c r="A9349" s="0" t="s">
        <v>10812</v>
      </c>
    </row>
    <row r="9350" customFormat="false" ht="12.75" hidden="false" customHeight="false" outlineLevel="0" collapsed="false">
      <c r="A9350" s="0" t="s">
        <v>10813</v>
      </c>
    </row>
    <row r="9351" customFormat="false" ht="12.75" hidden="false" customHeight="false" outlineLevel="0" collapsed="false">
      <c r="A9351" s="0" t="s">
        <v>10814</v>
      </c>
    </row>
    <row r="9352" customFormat="false" ht="12.75" hidden="false" customHeight="false" outlineLevel="0" collapsed="false">
      <c r="A9352" s="0" t="s">
        <v>10815</v>
      </c>
    </row>
    <row r="9353" customFormat="false" ht="12.75" hidden="false" customHeight="false" outlineLevel="0" collapsed="false">
      <c r="A9353" s="0" t="s">
        <v>10816</v>
      </c>
    </row>
    <row r="9354" customFormat="false" ht="12.75" hidden="false" customHeight="false" outlineLevel="0" collapsed="false">
      <c r="A9354" s="0" t="s">
        <v>10817</v>
      </c>
    </row>
    <row r="9355" customFormat="false" ht="12.75" hidden="false" customHeight="false" outlineLevel="0" collapsed="false">
      <c r="A9355" s="0" t="s">
        <v>10818</v>
      </c>
    </row>
    <row r="9356" customFormat="false" ht="12.75" hidden="false" customHeight="false" outlineLevel="0" collapsed="false">
      <c r="A9356" s="0" t="s">
        <v>10819</v>
      </c>
    </row>
    <row r="9357" customFormat="false" ht="12.75" hidden="false" customHeight="false" outlineLevel="0" collapsed="false">
      <c r="A9357" s="0" t="s">
        <v>10820</v>
      </c>
    </row>
    <row r="9358" customFormat="false" ht="12.75" hidden="false" customHeight="false" outlineLevel="0" collapsed="false">
      <c r="A9358" s="0" t="s">
        <v>10821</v>
      </c>
    </row>
    <row r="9359" customFormat="false" ht="12.75" hidden="false" customHeight="false" outlineLevel="0" collapsed="false">
      <c r="A9359" s="0" t="s">
        <v>10822</v>
      </c>
    </row>
    <row r="9360" customFormat="false" ht="12.75" hidden="false" customHeight="false" outlineLevel="0" collapsed="false">
      <c r="A9360" s="0" t="s">
        <v>10823</v>
      </c>
    </row>
    <row r="9361" customFormat="false" ht="12.75" hidden="false" customHeight="false" outlineLevel="0" collapsed="false">
      <c r="A9361" s="0" t="s">
        <v>10824</v>
      </c>
    </row>
    <row r="9362" customFormat="false" ht="12.75" hidden="false" customHeight="false" outlineLevel="0" collapsed="false">
      <c r="A9362" s="0" t="s">
        <v>10825</v>
      </c>
    </row>
    <row r="9363" customFormat="false" ht="12.75" hidden="false" customHeight="false" outlineLevel="0" collapsed="false">
      <c r="A9363" s="0" t="s">
        <v>10826</v>
      </c>
    </row>
    <row r="9364" customFormat="false" ht="12.75" hidden="false" customHeight="false" outlineLevel="0" collapsed="false">
      <c r="A9364" s="0" t="s">
        <v>10827</v>
      </c>
    </row>
    <row r="9365" customFormat="false" ht="12.75" hidden="false" customHeight="false" outlineLevel="0" collapsed="false">
      <c r="A9365" s="0" t="s">
        <v>10828</v>
      </c>
    </row>
    <row r="9366" customFormat="false" ht="12.75" hidden="false" customHeight="false" outlineLevel="0" collapsed="false">
      <c r="A9366" s="0" t="s">
        <v>10829</v>
      </c>
    </row>
    <row r="9367" customFormat="false" ht="12.75" hidden="false" customHeight="false" outlineLevel="0" collapsed="false">
      <c r="A9367" s="0" t="s">
        <v>10830</v>
      </c>
    </row>
    <row r="9368" customFormat="false" ht="12.75" hidden="false" customHeight="false" outlineLevel="0" collapsed="false">
      <c r="A9368" s="0" t="s">
        <v>10831</v>
      </c>
    </row>
    <row r="9369" customFormat="false" ht="12.75" hidden="false" customHeight="false" outlineLevel="0" collapsed="false">
      <c r="A9369" s="0" t="s">
        <v>10832</v>
      </c>
    </row>
    <row r="9370" customFormat="false" ht="12.75" hidden="false" customHeight="false" outlineLevel="0" collapsed="false">
      <c r="A9370" s="0" t="s">
        <v>10833</v>
      </c>
    </row>
    <row r="9371" customFormat="false" ht="12.75" hidden="false" customHeight="false" outlineLevel="0" collapsed="false">
      <c r="A9371" s="0" t="s">
        <v>10834</v>
      </c>
    </row>
    <row r="9372" customFormat="false" ht="12.75" hidden="false" customHeight="false" outlineLevel="0" collapsed="false">
      <c r="A9372" s="0" t="s">
        <v>10835</v>
      </c>
    </row>
    <row r="9373" customFormat="false" ht="12.75" hidden="false" customHeight="false" outlineLevel="0" collapsed="false">
      <c r="A9373" s="0" t="s">
        <v>10836</v>
      </c>
    </row>
    <row r="9374" customFormat="false" ht="12.75" hidden="false" customHeight="false" outlineLevel="0" collapsed="false">
      <c r="A9374" s="0" t="s">
        <v>10837</v>
      </c>
    </row>
    <row r="9375" customFormat="false" ht="12.75" hidden="false" customHeight="false" outlineLevel="0" collapsed="false">
      <c r="A9375" s="0" t="s">
        <v>10838</v>
      </c>
    </row>
    <row r="9376" customFormat="false" ht="12.75" hidden="false" customHeight="false" outlineLevel="0" collapsed="false">
      <c r="A9376" s="0" t="s">
        <v>10839</v>
      </c>
    </row>
    <row r="9377" customFormat="false" ht="12.75" hidden="false" customHeight="false" outlineLevel="0" collapsed="false">
      <c r="A9377" s="0" t="s">
        <v>10840</v>
      </c>
    </row>
    <row r="9378" customFormat="false" ht="12.75" hidden="false" customHeight="false" outlineLevel="0" collapsed="false">
      <c r="A9378" s="0" t="s">
        <v>10841</v>
      </c>
    </row>
    <row r="9379" customFormat="false" ht="12.75" hidden="false" customHeight="false" outlineLevel="0" collapsed="false">
      <c r="A9379" s="0" t="s">
        <v>10842</v>
      </c>
    </row>
    <row r="9380" customFormat="false" ht="12.75" hidden="false" customHeight="false" outlineLevel="0" collapsed="false">
      <c r="A9380" s="0" t="s">
        <v>10843</v>
      </c>
    </row>
    <row r="9381" customFormat="false" ht="12.75" hidden="false" customHeight="false" outlineLevel="0" collapsed="false">
      <c r="A9381" s="0" t="s">
        <v>10844</v>
      </c>
    </row>
    <row r="9382" customFormat="false" ht="12.75" hidden="false" customHeight="false" outlineLevel="0" collapsed="false">
      <c r="A9382" s="0" t="s">
        <v>10845</v>
      </c>
    </row>
    <row r="9383" customFormat="false" ht="12.75" hidden="false" customHeight="false" outlineLevel="0" collapsed="false">
      <c r="A9383" s="0" t="s">
        <v>10846</v>
      </c>
    </row>
    <row r="9384" customFormat="false" ht="12.75" hidden="false" customHeight="false" outlineLevel="0" collapsed="false">
      <c r="A9384" s="0" t="s">
        <v>10847</v>
      </c>
    </row>
    <row r="9385" customFormat="false" ht="12.75" hidden="false" customHeight="false" outlineLevel="0" collapsed="false">
      <c r="A9385" s="0" t="s">
        <v>10848</v>
      </c>
    </row>
    <row r="9386" customFormat="false" ht="12.75" hidden="false" customHeight="false" outlineLevel="0" collapsed="false">
      <c r="A9386" s="0" t="s">
        <v>10849</v>
      </c>
    </row>
    <row r="9387" customFormat="false" ht="12.75" hidden="false" customHeight="false" outlineLevel="0" collapsed="false">
      <c r="A9387" s="0" t="s">
        <v>10850</v>
      </c>
    </row>
    <row r="9388" customFormat="false" ht="12.75" hidden="false" customHeight="false" outlineLevel="0" collapsed="false">
      <c r="A9388" s="0" t="s">
        <v>10851</v>
      </c>
    </row>
    <row r="9389" customFormat="false" ht="12.75" hidden="false" customHeight="false" outlineLevel="0" collapsed="false">
      <c r="A9389" s="0" t="s">
        <v>10852</v>
      </c>
    </row>
    <row r="9390" customFormat="false" ht="12.75" hidden="false" customHeight="false" outlineLevel="0" collapsed="false">
      <c r="A9390" s="0" t="s">
        <v>10853</v>
      </c>
    </row>
    <row r="9391" customFormat="false" ht="12.75" hidden="false" customHeight="false" outlineLevel="0" collapsed="false">
      <c r="A9391" s="0" t="s">
        <v>10854</v>
      </c>
    </row>
    <row r="9392" customFormat="false" ht="12.75" hidden="false" customHeight="false" outlineLevel="0" collapsed="false">
      <c r="A9392" s="0" t="s">
        <v>10855</v>
      </c>
    </row>
    <row r="9393" customFormat="false" ht="12.75" hidden="false" customHeight="false" outlineLevel="0" collapsed="false">
      <c r="A9393" s="0" t="s">
        <v>10856</v>
      </c>
    </row>
    <row r="9394" customFormat="false" ht="12.75" hidden="false" customHeight="false" outlineLevel="0" collapsed="false">
      <c r="A9394" s="0" t="s">
        <v>10857</v>
      </c>
    </row>
    <row r="9395" customFormat="false" ht="12.75" hidden="false" customHeight="false" outlineLevel="0" collapsed="false">
      <c r="A9395" s="0" t="s">
        <v>10858</v>
      </c>
    </row>
    <row r="9396" customFormat="false" ht="12.75" hidden="false" customHeight="false" outlineLevel="0" collapsed="false">
      <c r="A9396" s="0" t="s">
        <v>10859</v>
      </c>
    </row>
    <row r="9397" customFormat="false" ht="12.75" hidden="false" customHeight="false" outlineLevel="0" collapsed="false">
      <c r="A9397" s="0" t="s">
        <v>10860</v>
      </c>
    </row>
    <row r="9398" customFormat="false" ht="12.75" hidden="false" customHeight="false" outlineLevel="0" collapsed="false">
      <c r="A9398" s="0" t="s">
        <v>10861</v>
      </c>
    </row>
    <row r="9399" customFormat="false" ht="12.75" hidden="false" customHeight="false" outlineLevel="0" collapsed="false">
      <c r="A9399" s="0" t="s">
        <v>10862</v>
      </c>
    </row>
    <row r="9400" customFormat="false" ht="12.75" hidden="false" customHeight="false" outlineLevel="0" collapsed="false">
      <c r="A9400" s="0" t="s">
        <v>10863</v>
      </c>
    </row>
    <row r="9401" customFormat="false" ht="12.75" hidden="false" customHeight="false" outlineLevel="0" collapsed="false">
      <c r="A9401" s="0" t="s">
        <v>10864</v>
      </c>
    </row>
    <row r="9402" customFormat="false" ht="12.75" hidden="false" customHeight="false" outlineLevel="0" collapsed="false">
      <c r="A9402" s="0" t="s">
        <v>10865</v>
      </c>
    </row>
    <row r="9403" customFormat="false" ht="12.75" hidden="false" customHeight="false" outlineLevel="0" collapsed="false">
      <c r="A9403" s="0" t="s">
        <v>10866</v>
      </c>
    </row>
    <row r="9404" customFormat="false" ht="12.75" hidden="false" customHeight="false" outlineLevel="0" collapsed="false">
      <c r="A9404" s="0" t="s">
        <v>10867</v>
      </c>
    </row>
    <row r="9405" customFormat="false" ht="12.75" hidden="false" customHeight="false" outlineLevel="0" collapsed="false">
      <c r="A9405" s="0" t="s">
        <v>10868</v>
      </c>
    </row>
    <row r="9406" customFormat="false" ht="12.75" hidden="false" customHeight="false" outlineLevel="0" collapsed="false">
      <c r="A9406" s="0" t="s">
        <v>10869</v>
      </c>
    </row>
    <row r="9407" customFormat="false" ht="12.75" hidden="false" customHeight="false" outlineLevel="0" collapsed="false">
      <c r="A9407" s="0" t="s">
        <v>10870</v>
      </c>
    </row>
    <row r="9408" customFormat="false" ht="12.75" hidden="false" customHeight="false" outlineLevel="0" collapsed="false">
      <c r="A9408" s="0" t="s">
        <v>10871</v>
      </c>
    </row>
    <row r="9409" customFormat="false" ht="12.75" hidden="false" customHeight="false" outlineLevel="0" collapsed="false">
      <c r="A9409" s="0" t="s">
        <v>10872</v>
      </c>
    </row>
    <row r="9410" customFormat="false" ht="12.75" hidden="false" customHeight="false" outlineLevel="0" collapsed="false">
      <c r="A9410" s="0" t="s">
        <v>10873</v>
      </c>
    </row>
    <row r="9411" customFormat="false" ht="12.75" hidden="false" customHeight="false" outlineLevel="0" collapsed="false">
      <c r="A9411" s="0" t="s">
        <v>10874</v>
      </c>
    </row>
    <row r="9412" customFormat="false" ht="12.75" hidden="false" customHeight="false" outlineLevel="0" collapsed="false">
      <c r="A9412" s="0" t="s">
        <v>10875</v>
      </c>
    </row>
    <row r="9413" customFormat="false" ht="12.75" hidden="false" customHeight="false" outlineLevel="0" collapsed="false">
      <c r="A9413" s="0" t="s">
        <v>10876</v>
      </c>
    </row>
    <row r="9414" customFormat="false" ht="12.75" hidden="false" customHeight="false" outlineLevel="0" collapsed="false">
      <c r="A9414" s="0" t="s">
        <v>10877</v>
      </c>
    </row>
    <row r="9415" customFormat="false" ht="12.75" hidden="false" customHeight="false" outlineLevel="0" collapsed="false">
      <c r="A9415" s="0" t="s">
        <v>10878</v>
      </c>
    </row>
    <row r="9416" customFormat="false" ht="12.75" hidden="false" customHeight="false" outlineLevel="0" collapsed="false">
      <c r="A9416" s="0" t="s">
        <v>10879</v>
      </c>
    </row>
    <row r="9417" customFormat="false" ht="12.75" hidden="false" customHeight="false" outlineLevel="0" collapsed="false">
      <c r="A9417" s="0" t="s">
        <v>10880</v>
      </c>
    </row>
    <row r="9418" customFormat="false" ht="12.75" hidden="false" customHeight="false" outlineLevel="0" collapsed="false">
      <c r="A9418" s="0" t="s">
        <v>10881</v>
      </c>
    </row>
    <row r="9419" customFormat="false" ht="12.75" hidden="false" customHeight="false" outlineLevel="0" collapsed="false">
      <c r="A9419" s="0" t="s">
        <v>10882</v>
      </c>
    </row>
    <row r="9420" customFormat="false" ht="12.75" hidden="false" customHeight="false" outlineLevel="0" collapsed="false">
      <c r="A9420" s="0" t="s">
        <v>10883</v>
      </c>
    </row>
    <row r="9421" customFormat="false" ht="12.75" hidden="false" customHeight="false" outlineLevel="0" collapsed="false">
      <c r="A9421" s="0" t="s">
        <v>10884</v>
      </c>
    </row>
    <row r="9422" customFormat="false" ht="12.75" hidden="false" customHeight="false" outlineLevel="0" collapsed="false">
      <c r="A9422" s="0" t="s">
        <v>10885</v>
      </c>
    </row>
    <row r="9423" customFormat="false" ht="12.75" hidden="false" customHeight="false" outlineLevel="0" collapsed="false">
      <c r="A9423" s="0" t="s">
        <v>10886</v>
      </c>
    </row>
    <row r="9424" customFormat="false" ht="12.75" hidden="false" customHeight="false" outlineLevel="0" collapsed="false">
      <c r="A9424" s="0" t="s">
        <v>10887</v>
      </c>
    </row>
    <row r="9425" customFormat="false" ht="12.75" hidden="false" customHeight="false" outlineLevel="0" collapsed="false">
      <c r="A9425" s="0" t="s">
        <v>10888</v>
      </c>
    </row>
    <row r="9426" customFormat="false" ht="12.75" hidden="false" customHeight="false" outlineLevel="0" collapsed="false">
      <c r="A9426" s="0" t="s">
        <v>10889</v>
      </c>
    </row>
    <row r="9427" customFormat="false" ht="12.75" hidden="false" customHeight="false" outlineLevel="0" collapsed="false">
      <c r="A9427" s="0" t="s">
        <v>10890</v>
      </c>
    </row>
    <row r="9428" customFormat="false" ht="12.75" hidden="false" customHeight="false" outlineLevel="0" collapsed="false">
      <c r="A9428" s="0" t="s">
        <v>10891</v>
      </c>
    </row>
    <row r="9429" customFormat="false" ht="12.75" hidden="false" customHeight="false" outlineLevel="0" collapsed="false">
      <c r="A9429" s="0" t="s">
        <v>10892</v>
      </c>
    </row>
    <row r="9430" customFormat="false" ht="12.75" hidden="false" customHeight="false" outlineLevel="0" collapsed="false">
      <c r="A9430" s="0" t="s">
        <v>10893</v>
      </c>
    </row>
    <row r="9431" customFormat="false" ht="12.75" hidden="false" customHeight="false" outlineLevel="0" collapsed="false">
      <c r="A9431" s="0" t="s">
        <v>10894</v>
      </c>
    </row>
    <row r="9432" customFormat="false" ht="12.75" hidden="false" customHeight="false" outlineLevel="0" collapsed="false">
      <c r="A9432" s="0" t="s">
        <v>10895</v>
      </c>
    </row>
    <row r="9433" customFormat="false" ht="12.75" hidden="false" customHeight="false" outlineLevel="0" collapsed="false">
      <c r="A9433" s="0" t="s">
        <v>10896</v>
      </c>
    </row>
    <row r="9434" customFormat="false" ht="12.75" hidden="false" customHeight="false" outlineLevel="0" collapsed="false">
      <c r="A9434" s="0" t="s">
        <v>10897</v>
      </c>
    </row>
    <row r="9435" customFormat="false" ht="12.75" hidden="false" customHeight="false" outlineLevel="0" collapsed="false">
      <c r="A9435" s="0" t="s">
        <v>10898</v>
      </c>
    </row>
    <row r="9436" customFormat="false" ht="12.75" hidden="false" customHeight="false" outlineLevel="0" collapsed="false">
      <c r="A9436" s="0" t="s">
        <v>10899</v>
      </c>
    </row>
    <row r="9437" customFormat="false" ht="12.75" hidden="false" customHeight="false" outlineLevel="0" collapsed="false">
      <c r="A9437" s="0" t="s">
        <v>10900</v>
      </c>
    </row>
    <row r="9438" customFormat="false" ht="12.75" hidden="false" customHeight="false" outlineLevel="0" collapsed="false">
      <c r="A9438" s="0" t="s">
        <v>10901</v>
      </c>
    </row>
    <row r="9439" customFormat="false" ht="12.75" hidden="false" customHeight="false" outlineLevel="0" collapsed="false">
      <c r="A9439" s="0" t="s">
        <v>10902</v>
      </c>
    </row>
    <row r="9440" customFormat="false" ht="12.75" hidden="false" customHeight="false" outlineLevel="0" collapsed="false">
      <c r="A9440" s="0" t="s">
        <v>10903</v>
      </c>
    </row>
    <row r="9441" customFormat="false" ht="12.75" hidden="false" customHeight="false" outlineLevel="0" collapsed="false">
      <c r="A9441" s="0" t="s">
        <v>10904</v>
      </c>
    </row>
    <row r="9442" customFormat="false" ht="12.75" hidden="false" customHeight="false" outlineLevel="0" collapsed="false">
      <c r="A9442" s="0" t="s">
        <v>10905</v>
      </c>
    </row>
    <row r="9443" customFormat="false" ht="12.75" hidden="false" customHeight="false" outlineLevel="0" collapsed="false">
      <c r="A9443" s="0" t="s">
        <v>10906</v>
      </c>
    </row>
    <row r="9444" customFormat="false" ht="12.75" hidden="false" customHeight="false" outlineLevel="0" collapsed="false">
      <c r="A9444" s="0" t="s">
        <v>10907</v>
      </c>
    </row>
    <row r="9445" customFormat="false" ht="12.75" hidden="false" customHeight="false" outlineLevel="0" collapsed="false">
      <c r="A9445" s="0" t="s">
        <v>10908</v>
      </c>
    </row>
    <row r="9446" customFormat="false" ht="12.75" hidden="false" customHeight="false" outlineLevel="0" collapsed="false">
      <c r="A9446" s="0" t="s">
        <v>10909</v>
      </c>
    </row>
    <row r="9447" customFormat="false" ht="12.75" hidden="false" customHeight="false" outlineLevel="0" collapsed="false">
      <c r="A9447" s="0" t="s">
        <v>10910</v>
      </c>
    </row>
    <row r="9448" customFormat="false" ht="12.75" hidden="false" customHeight="false" outlineLevel="0" collapsed="false">
      <c r="A9448" s="0" t="s">
        <v>10911</v>
      </c>
    </row>
    <row r="9449" customFormat="false" ht="12.75" hidden="false" customHeight="false" outlineLevel="0" collapsed="false">
      <c r="A9449" s="0" t="s">
        <v>10912</v>
      </c>
    </row>
    <row r="9450" customFormat="false" ht="12.75" hidden="false" customHeight="false" outlineLevel="0" collapsed="false">
      <c r="A9450" s="0" t="s">
        <v>10913</v>
      </c>
    </row>
    <row r="9451" customFormat="false" ht="12.75" hidden="false" customHeight="false" outlineLevel="0" collapsed="false">
      <c r="A9451" s="0" t="s">
        <v>10914</v>
      </c>
    </row>
    <row r="9452" customFormat="false" ht="12.75" hidden="false" customHeight="false" outlineLevel="0" collapsed="false">
      <c r="A9452" s="0" t="s">
        <v>10915</v>
      </c>
    </row>
    <row r="9453" customFormat="false" ht="12.75" hidden="false" customHeight="false" outlineLevel="0" collapsed="false">
      <c r="A9453" s="0" t="s">
        <v>10916</v>
      </c>
    </row>
    <row r="9454" customFormat="false" ht="12.75" hidden="false" customHeight="false" outlineLevel="0" collapsed="false">
      <c r="A9454" s="0" t="s">
        <v>10917</v>
      </c>
    </row>
    <row r="9455" customFormat="false" ht="12.75" hidden="false" customHeight="false" outlineLevel="0" collapsed="false">
      <c r="A9455" s="0" t="s">
        <v>10918</v>
      </c>
    </row>
    <row r="9456" customFormat="false" ht="12.75" hidden="false" customHeight="false" outlineLevel="0" collapsed="false">
      <c r="A9456" s="0" t="s">
        <v>10919</v>
      </c>
    </row>
    <row r="9457" customFormat="false" ht="12.75" hidden="false" customHeight="false" outlineLevel="0" collapsed="false">
      <c r="A9457" s="0" t="s">
        <v>10920</v>
      </c>
    </row>
    <row r="9458" customFormat="false" ht="12.75" hidden="false" customHeight="false" outlineLevel="0" collapsed="false">
      <c r="A9458" s="0" t="s">
        <v>10921</v>
      </c>
    </row>
    <row r="9459" customFormat="false" ht="12.75" hidden="false" customHeight="false" outlineLevel="0" collapsed="false">
      <c r="A9459" s="0" t="s">
        <v>10922</v>
      </c>
    </row>
    <row r="9460" customFormat="false" ht="12.75" hidden="false" customHeight="false" outlineLevel="0" collapsed="false">
      <c r="A9460" s="0" t="s">
        <v>10923</v>
      </c>
    </row>
    <row r="9461" customFormat="false" ht="12.75" hidden="false" customHeight="false" outlineLevel="0" collapsed="false">
      <c r="A9461" s="0" t="s">
        <v>10924</v>
      </c>
    </row>
    <row r="9462" customFormat="false" ht="12.75" hidden="false" customHeight="false" outlineLevel="0" collapsed="false">
      <c r="A9462" s="0" t="s">
        <v>10925</v>
      </c>
    </row>
    <row r="9463" customFormat="false" ht="12.75" hidden="false" customHeight="false" outlineLevel="0" collapsed="false">
      <c r="A9463" s="0" t="s">
        <v>10926</v>
      </c>
    </row>
    <row r="9464" customFormat="false" ht="12.75" hidden="false" customHeight="false" outlineLevel="0" collapsed="false">
      <c r="A9464" s="0" t="s">
        <v>10927</v>
      </c>
    </row>
    <row r="9465" customFormat="false" ht="12.75" hidden="false" customHeight="false" outlineLevel="0" collapsed="false">
      <c r="A9465" s="0" t="s">
        <v>10928</v>
      </c>
    </row>
    <row r="9466" customFormat="false" ht="12.75" hidden="false" customHeight="false" outlineLevel="0" collapsed="false">
      <c r="A9466" s="0" t="s">
        <v>10929</v>
      </c>
    </row>
    <row r="9467" customFormat="false" ht="12.75" hidden="false" customHeight="false" outlineLevel="0" collapsed="false">
      <c r="A9467" s="0" t="s">
        <v>10930</v>
      </c>
    </row>
    <row r="9468" customFormat="false" ht="12.75" hidden="false" customHeight="false" outlineLevel="0" collapsed="false">
      <c r="A9468" s="0" t="s">
        <v>10931</v>
      </c>
    </row>
    <row r="9469" customFormat="false" ht="12.75" hidden="false" customHeight="false" outlineLevel="0" collapsed="false">
      <c r="A9469" s="0" t="s">
        <v>10932</v>
      </c>
    </row>
    <row r="9470" customFormat="false" ht="12.75" hidden="false" customHeight="false" outlineLevel="0" collapsed="false">
      <c r="A9470" s="0" t="s">
        <v>10933</v>
      </c>
    </row>
    <row r="9471" customFormat="false" ht="12.75" hidden="false" customHeight="false" outlineLevel="0" collapsed="false">
      <c r="A9471" s="0" t="s">
        <v>10934</v>
      </c>
    </row>
    <row r="9472" customFormat="false" ht="12.75" hidden="false" customHeight="false" outlineLevel="0" collapsed="false">
      <c r="A9472" s="0" t="s">
        <v>10935</v>
      </c>
    </row>
    <row r="9473" customFormat="false" ht="12.75" hidden="false" customHeight="false" outlineLevel="0" collapsed="false">
      <c r="A9473" s="0" t="s">
        <v>10936</v>
      </c>
    </row>
    <row r="9474" customFormat="false" ht="12.75" hidden="false" customHeight="false" outlineLevel="0" collapsed="false">
      <c r="A9474" s="0" t="s">
        <v>10937</v>
      </c>
    </row>
    <row r="9475" customFormat="false" ht="12.75" hidden="false" customHeight="false" outlineLevel="0" collapsed="false">
      <c r="A9475" s="0" t="s">
        <v>10938</v>
      </c>
    </row>
    <row r="9476" customFormat="false" ht="12.75" hidden="false" customHeight="false" outlineLevel="0" collapsed="false">
      <c r="A9476" s="0" t="s">
        <v>10939</v>
      </c>
    </row>
    <row r="9477" customFormat="false" ht="12.75" hidden="false" customHeight="false" outlineLevel="0" collapsed="false">
      <c r="A9477" s="0" t="s">
        <v>10940</v>
      </c>
    </row>
    <row r="9478" customFormat="false" ht="12.75" hidden="false" customHeight="false" outlineLevel="0" collapsed="false">
      <c r="A9478" s="0" t="s">
        <v>10941</v>
      </c>
    </row>
    <row r="9479" customFormat="false" ht="12.75" hidden="false" customHeight="false" outlineLevel="0" collapsed="false">
      <c r="A9479" s="0" t="s">
        <v>10942</v>
      </c>
    </row>
    <row r="9480" customFormat="false" ht="12.75" hidden="false" customHeight="false" outlineLevel="0" collapsed="false">
      <c r="A9480" s="0" t="s">
        <v>10943</v>
      </c>
    </row>
    <row r="9481" customFormat="false" ht="12.75" hidden="false" customHeight="false" outlineLevel="0" collapsed="false">
      <c r="A9481" s="0" t="s">
        <v>10944</v>
      </c>
    </row>
    <row r="9482" customFormat="false" ht="12.75" hidden="false" customHeight="false" outlineLevel="0" collapsed="false">
      <c r="A9482" s="0" t="s">
        <v>10945</v>
      </c>
    </row>
    <row r="9483" customFormat="false" ht="12.75" hidden="false" customHeight="false" outlineLevel="0" collapsed="false">
      <c r="A9483" s="0" t="s">
        <v>10946</v>
      </c>
    </row>
    <row r="9484" customFormat="false" ht="12.75" hidden="false" customHeight="false" outlineLevel="0" collapsed="false">
      <c r="A9484" s="0" t="s">
        <v>10947</v>
      </c>
    </row>
    <row r="9485" customFormat="false" ht="12.75" hidden="false" customHeight="false" outlineLevel="0" collapsed="false">
      <c r="A9485" s="0" t="s">
        <v>10948</v>
      </c>
    </row>
    <row r="9486" customFormat="false" ht="12.75" hidden="false" customHeight="false" outlineLevel="0" collapsed="false">
      <c r="A9486" s="0" t="s">
        <v>10949</v>
      </c>
    </row>
    <row r="9487" customFormat="false" ht="12.75" hidden="false" customHeight="false" outlineLevel="0" collapsed="false">
      <c r="A9487" s="0" t="s">
        <v>10950</v>
      </c>
    </row>
    <row r="9488" customFormat="false" ht="12.75" hidden="false" customHeight="false" outlineLevel="0" collapsed="false">
      <c r="A9488" s="0" t="s">
        <v>10951</v>
      </c>
    </row>
    <row r="9489" customFormat="false" ht="12.75" hidden="false" customHeight="false" outlineLevel="0" collapsed="false">
      <c r="A9489" s="0" t="s">
        <v>10952</v>
      </c>
    </row>
    <row r="9490" customFormat="false" ht="12.75" hidden="false" customHeight="false" outlineLevel="0" collapsed="false">
      <c r="A9490" s="0" t="s">
        <v>10953</v>
      </c>
    </row>
    <row r="9491" customFormat="false" ht="12.75" hidden="false" customHeight="false" outlineLevel="0" collapsed="false">
      <c r="A9491" s="0" t="s">
        <v>10954</v>
      </c>
    </row>
    <row r="9492" customFormat="false" ht="12.75" hidden="false" customHeight="false" outlineLevel="0" collapsed="false">
      <c r="A9492" s="0" t="s">
        <v>10955</v>
      </c>
    </row>
    <row r="9493" customFormat="false" ht="12.75" hidden="false" customHeight="false" outlineLevel="0" collapsed="false">
      <c r="A9493" s="0" t="s">
        <v>10956</v>
      </c>
    </row>
    <row r="9494" customFormat="false" ht="12.75" hidden="false" customHeight="false" outlineLevel="0" collapsed="false">
      <c r="A9494" s="0" t="s">
        <v>10957</v>
      </c>
    </row>
    <row r="9495" customFormat="false" ht="12.75" hidden="false" customHeight="false" outlineLevel="0" collapsed="false">
      <c r="A9495" s="0" t="s">
        <v>10958</v>
      </c>
    </row>
    <row r="9496" customFormat="false" ht="12.75" hidden="false" customHeight="false" outlineLevel="0" collapsed="false">
      <c r="A9496" s="0" t="s">
        <v>10959</v>
      </c>
    </row>
    <row r="9497" customFormat="false" ht="12.75" hidden="false" customHeight="false" outlineLevel="0" collapsed="false">
      <c r="A9497" s="0" t="s">
        <v>10960</v>
      </c>
    </row>
    <row r="9498" customFormat="false" ht="12.75" hidden="false" customHeight="false" outlineLevel="0" collapsed="false">
      <c r="A9498" s="0" t="s">
        <v>10961</v>
      </c>
    </row>
    <row r="9499" customFormat="false" ht="12.75" hidden="false" customHeight="false" outlineLevel="0" collapsed="false">
      <c r="A9499" s="0" t="s">
        <v>10962</v>
      </c>
    </row>
    <row r="9500" customFormat="false" ht="12.75" hidden="false" customHeight="false" outlineLevel="0" collapsed="false">
      <c r="A9500" s="0" t="s">
        <v>10963</v>
      </c>
    </row>
    <row r="9501" customFormat="false" ht="12.75" hidden="false" customHeight="false" outlineLevel="0" collapsed="false">
      <c r="A9501" s="0" t="s">
        <v>10964</v>
      </c>
    </row>
    <row r="9502" customFormat="false" ht="12.75" hidden="false" customHeight="false" outlineLevel="0" collapsed="false">
      <c r="A9502" s="0" t="s">
        <v>10965</v>
      </c>
    </row>
    <row r="9503" customFormat="false" ht="12.75" hidden="false" customHeight="false" outlineLevel="0" collapsed="false">
      <c r="A9503" s="0" t="s">
        <v>10966</v>
      </c>
    </row>
    <row r="9504" customFormat="false" ht="12.75" hidden="false" customHeight="false" outlineLevel="0" collapsed="false">
      <c r="A9504" s="0" t="s">
        <v>10967</v>
      </c>
    </row>
    <row r="9505" customFormat="false" ht="12.75" hidden="false" customHeight="false" outlineLevel="0" collapsed="false">
      <c r="A9505" s="0" t="s">
        <v>10968</v>
      </c>
    </row>
    <row r="9506" customFormat="false" ht="12.75" hidden="false" customHeight="false" outlineLevel="0" collapsed="false">
      <c r="A9506" s="0" t="s">
        <v>10969</v>
      </c>
    </row>
    <row r="9507" customFormat="false" ht="12.75" hidden="false" customHeight="false" outlineLevel="0" collapsed="false">
      <c r="A9507" s="0" t="s">
        <v>10970</v>
      </c>
    </row>
    <row r="9508" customFormat="false" ht="12.75" hidden="false" customHeight="false" outlineLevel="0" collapsed="false">
      <c r="A9508" s="0" t="s">
        <v>10971</v>
      </c>
    </row>
    <row r="9509" customFormat="false" ht="12.75" hidden="false" customHeight="false" outlineLevel="0" collapsed="false">
      <c r="A9509" s="0" t="s">
        <v>10972</v>
      </c>
    </row>
    <row r="9510" customFormat="false" ht="12.75" hidden="false" customHeight="false" outlineLevel="0" collapsed="false">
      <c r="A9510" s="0" t="s">
        <v>10973</v>
      </c>
    </row>
    <row r="9511" customFormat="false" ht="12.75" hidden="false" customHeight="false" outlineLevel="0" collapsed="false">
      <c r="A9511" s="0" t="s">
        <v>10974</v>
      </c>
    </row>
    <row r="9512" customFormat="false" ht="12.75" hidden="false" customHeight="false" outlineLevel="0" collapsed="false">
      <c r="A9512" s="0" t="s">
        <v>10975</v>
      </c>
    </row>
    <row r="9513" customFormat="false" ht="12.75" hidden="false" customHeight="false" outlineLevel="0" collapsed="false">
      <c r="A9513" s="0" t="s">
        <v>10976</v>
      </c>
    </row>
    <row r="9514" customFormat="false" ht="12.75" hidden="false" customHeight="false" outlineLevel="0" collapsed="false">
      <c r="A9514" s="0" t="s">
        <v>10977</v>
      </c>
    </row>
    <row r="9515" customFormat="false" ht="12.75" hidden="false" customHeight="false" outlineLevel="0" collapsed="false">
      <c r="A9515" s="0" t="s">
        <v>10978</v>
      </c>
    </row>
    <row r="9516" customFormat="false" ht="12.75" hidden="false" customHeight="false" outlineLevel="0" collapsed="false">
      <c r="A9516" s="0" t="s">
        <v>10979</v>
      </c>
    </row>
    <row r="9517" customFormat="false" ht="12.75" hidden="false" customHeight="false" outlineLevel="0" collapsed="false">
      <c r="A9517" s="0" t="s">
        <v>10980</v>
      </c>
    </row>
    <row r="9518" customFormat="false" ht="12.75" hidden="false" customHeight="false" outlineLevel="0" collapsed="false">
      <c r="A9518" s="0" t="s">
        <v>10981</v>
      </c>
    </row>
    <row r="9519" customFormat="false" ht="12.75" hidden="false" customHeight="false" outlineLevel="0" collapsed="false">
      <c r="A9519" s="0" t="s">
        <v>10982</v>
      </c>
    </row>
    <row r="9520" customFormat="false" ht="12.75" hidden="false" customHeight="false" outlineLevel="0" collapsed="false">
      <c r="A9520" s="0" t="s">
        <v>10983</v>
      </c>
    </row>
    <row r="9521" customFormat="false" ht="12.75" hidden="false" customHeight="false" outlineLevel="0" collapsed="false">
      <c r="A9521" s="0" t="s">
        <v>10984</v>
      </c>
    </row>
    <row r="9522" customFormat="false" ht="12.75" hidden="false" customHeight="false" outlineLevel="0" collapsed="false">
      <c r="A9522" s="0" t="s">
        <v>10985</v>
      </c>
    </row>
    <row r="9523" customFormat="false" ht="12.75" hidden="false" customHeight="false" outlineLevel="0" collapsed="false">
      <c r="A9523" s="0" t="s">
        <v>10986</v>
      </c>
    </row>
    <row r="9524" customFormat="false" ht="12.75" hidden="false" customHeight="false" outlineLevel="0" collapsed="false">
      <c r="A9524" s="0" t="s">
        <v>10987</v>
      </c>
    </row>
    <row r="9525" customFormat="false" ht="12.75" hidden="false" customHeight="false" outlineLevel="0" collapsed="false">
      <c r="A9525" s="0" t="s">
        <v>10988</v>
      </c>
    </row>
    <row r="9526" customFormat="false" ht="12.75" hidden="false" customHeight="false" outlineLevel="0" collapsed="false">
      <c r="A9526" s="0" t="s">
        <v>10989</v>
      </c>
    </row>
    <row r="9527" customFormat="false" ht="12.75" hidden="false" customHeight="false" outlineLevel="0" collapsed="false">
      <c r="A9527" s="0" t="s">
        <v>10990</v>
      </c>
    </row>
    <row r="9528" customFormat="false" ht="12.75" hidden="false" customHeight="false" outlineLevel="0" collapsed="false">
      <c r="A9528" s="0" t="s">
        <v>10991</v>
      </c>
    </row>
    <row r="9529" customFormat="false" ht="12.75" hidden="false" customHeight="false" outlineLevel="0" collapsed="false">
      <c r="A9529" s="0" t="s">
        <v>10992</v>
      </c>
    </row>
    <row r="9530" customFormat="false" ht="12.75" hidden="false" customHeight="false" outlineLevel="0" collapsed="false">
      <c r="A9530" s="0" t="s">
        <v>10993</v>
      </c>
    </row>
    <row r="9531" customFormat="false" ht="12.75" hidden="false" customHeight="false" outlineLevel="0" collapsed="false">
      <c r="A9531" s="0" t="s">
        <v>10994</v>
      </c>
    </row>
    <row r="9532" customFormat="false" ht="12.75" hidden="false" customHeight="false" outlineLevel="0" collapsed="false">
      <c r="A9532" s="0" t="s">
        <v>10995</v>
      </c>
    </row>
    <row r="9533" customFormat="false" ht="12.75" hidden="false" customHeight="false" outlineLevel="0" collapsed="false">
      <c r="A9533" s="0" t="s">
        <v>10996</v>
      </c>
    </row>
    <row r="9534" customFormat="false" ht="12.75" hidden="false" customHeight="false" outlineLevel="0" collapsed="false">
      <c r="A9534" s="0" t="s">
        <v>10997</v>
      </c>
    </row>
    <row r="9535" customFormat="false" ht="12.75" hidden="false" customHeight="false" outlineLevel="0" collapsed="false">
      <c r="A9535" s="0" t="s">
        <v>10998</v>
      </c>
    </row>
    <row r="9536" customFormat="false" ht="12.75" hidden="false" customHeight="false" outlineLevel="0" collapsed="false">
      <c r="A9536" s="0" t="s">
        <v>10999</v>
      </c>
    </row>
    <row r="9537" customFormat="false" ht="12.75" hidden="false" customHeight="false" outlineLevel="0" collapsed="false">
      <c r="A9537" s="0" t="s">
        <v>11000</v>
      </c>
    </row>
    <row r="9538" customFormat="false" ht="12.75" hidden="false" customHeight="false" outlineLevel="0" collapsed="false">
      <c r="A9538" s="0" t="s">
        <v>11001</v>
      </c>
    </row>
    <row r="9539" customFormat="false" ht="12.75" hidden="false" customHeight="false" outlineLevel="0" collapsed="false">
      <c r="A9539" s="0" t="s">
        <v>11002</v>
      </c>
    </row>
    <row r="9540" customFormat="false" ht="12.75" hidden="false" customHeight="false" outlineLevel="0" collapsed="false">
      <c r="A9540" s="0" t="s">
        <v>11003</v>
      </c>
    </row>
    <row r="9541" customFormat="false" ht="12.75" hidden="false" customHeight="false" outlineLevel="0" collapsed="false">
      <c r="A9541" s="0" t="s">
        <v>11004</v>
      </c>
    </row>
    <row r="9542" customFormat="false" ht="12.75" hidden="false" customHeight="false" outlineLevel="0" collapsed="false">
      <c r="A9542" s="0" t="s">
        <v>11005</v>
      </c>
    </row>
    <row r="9543" customFormat="false" ht="12.75" hidden="false" customHeight="false" outlineLevel="0" collapsed="false">
      <c r="A9543" s="0" t="s">
        <v>11006</v>
      </c>
    </row>
    <row r="9544" customFormat="false" ht="12.75" hidden="false" customHeight="false" outlineLevel="0" collapsed="false">
      <c r="A9544" s="0" t="s">
        <v>11007</v>
      </c>
    </row>
    <row r="9545" customFormat="false" ht="12.75" hidden="false" customHeight="false" outlineLevel="0" collapsed="false">
      <c r="A9545" s="0" t="s">
        <v>11008</v>
      </c>
    </row>
    <row r="9546" customFormat="false" ht="12.75" hidden="false" customHeight="false" outlineLevel="0" collapsed="false">
      <c r="A9546" s="0" t="s">
        <v>11009</v>
      </c>
    </row>
    <row r="9547" customFormat="false" ht="12.75" hidden="false" customHeight="false" outlineLevel="0" collapsed="false">
      <c r="A9547" s="0" t="s">
        <v>11010</v>
      </c>
    </row>
    <row r="9548" customFormat="false" ht="12.75" hidden="false" customHeight="false" outlineLevel="0" collapsed="false">
      <c r="A9548" s="0" t="s">
        <v>11011</v>
      </c>
    </row>
    <row r="9549" customFormat="false" ht="12.75" hidden="false" customHeight="false" outlineLevel="0" collapsed="false">
      <c r="A9549" s="0" t="s">
        <v>11012</v>
      </c>
    </row>
    <row r="9550" customFormat="false" ht="12.75" hidden="false" customHeight="false" outlineLevel="0" collapsed="false">
      <c r="A9550" s="0" t="s">
        <v>11013</v>
      </c>
    </row>
    <row r="9551" customFormat="false" ht="12.75" hidden="false" customHeight="false" outlineLevel="0" collapsed="false">
      <c r="A9551" s="0" t="s">
        <v>11014</v>
      </c>
    </row>
    <row r="9552" customFormat="false" ht="12.75" hidden="false" customHeight="false" outlineLevel="0" collapsed="false">
      <c r="A9552" s="0" t="s">
        <v>11015</v>
      </c>
    </row>
    <row r="9553" customFormat="false" ht="12.75" hidden="false" customHeight="false" outlineLevel="0" collapsed="false">
      <c r="A9553" s="0" t="s">
        <v>11016</v>
      </c>
    </row>
    <row r="9554" customFormat="false" ht="12.75" hidden="false" customHeight="false" outlineLevel="0" collapsed="false">
      <c r="A9554" s="0" t="s">
        <v>11017</v>
      </c>
    </row>
    <row r="9555" customFormat="false" ht="12.75" hidden="false" customHeight="false" outlineLevel="0" collapsed="false">
      <c r="A9555" s="0" t="s">
        <v>11018</v>
      </c>
    </row>
    <row r="9556" customFormat="false" ht="12.75" hidden="false" customHeight="false" outlineLevel="0" collapsed="false">
      <c r="A9556" s="0" t="s">
        <v>11019</v>
      </c>
    </row>
    <row r="9557" customFormat="false" ht="12.75" hidden="false" customHeight="false" outlineLevel="0" collapsed="false">
      <c r="A9557" s="0" t="s">
        <v>11020</v>
      </c>
    </row>
    <row r="9558" customFormat="false" ht="12.75" hidden="false" customHeight="false" outlineLevel="0" collapsed="false">
      <c r="A9558" s="0" t="s">
        <v>11021</v>
      </c>
    </row>
    <row r="9559" customFormat="false" ht="12.75" hidden="false" customHeight="false" outlineLevel="0" collapsed="false">
      <c r="A9559" s="0" t="s">
        <v>11022</v>
      </c>
    </row>
    <row r="9560" customFormat="false" ht="12.75" hidden="false" customHeight="false" outlineLevel="0" collapsed="false">
      <c r="A9560" s="0" t="s">
        <v>11023</v>
      </c>
    </row>
    <row r="9561" customFormat="false" ht="12.75" hidden="false" customHeight="false" outlineLevel="0" collapsed="false">
      <c r="A9561" s="0" t="s">
        <v>11024</v>
      </c>
    </row>
    <row r="9562" customFormat="false" ht="12.75" hidden="false" customHeight="false" outlineLevel="0" collapsed="false">
      <c r="A9562" s="0" t="s">
        <v>11025</v>
      </c>
    </row>
    <row r="9563" customFormat="false" ht="12.75" hidden="false" customHeight="false" outlineLevel="0" collapsed="false">
      <c r="A9563" s="0" t="s">
        <v>11026</v>
      </c>
    </row>
    <row r="9564" customFormat="false" ht="12.75" hidden="false" customHeight="false" outlineLevel="0" collapsed="false">
      <c r="A9564" s="0" t="s">
        <v>11027</v>
      </c>
    </row>
    <row r="9565" customFormat="false" ht="12.75" hidden="false" customHeight="false" outlineLevel="0" collapsed="false">
      <c r="A9565" s="0" t="s">
        <v>11028</v>
      </c>
    </row>
    <row r="9566" customFormat="false" ht="12.75" hidden="false" customHeight="false" outlineLevel="0" collapsed="false">
      <c r="A9566" s="0" t="s">
        <v>11029</v>
      </c>
    </row>
    <row r="9567" customFormat="false" ht="12.75" hidden="false" customHeight="false" outlineLevel="0" collapsed="false">
      <c r="A9567" s="0" t="s">
        <v>11030</v>
      </c>
    </row>
    <row r="9568" customFormat="false" ht="12.75" hidden="false" customHeight="false" outlineLevel="0" collapsed="false">
      <c r="A9568" s="0" t="s">
        <v>11031</v>
      </c>
    </row>
    <row r="9569" customFormat="false" ht="12.75" hidden="false" customHeight="false" outlineLevel="0" collapsed="false">
      <c r="A9569" s="0" t="s">
        <v>11032</v>
      </c>
    </row>
    <row r="9570" customFormat="false" ht="12.75" hidden="false" customHeight="false" outlineLevel="0" collapsed="false">
      <c r="A9570" s="0" t="s">
        <v>11033</v>
      </c>
    </row>
    <row r="9571" customFormat="false" ht="12.75" hidden="false" customHeight="false" outlineLevel="0" collapsed="false">
      <c r="A9571" s="0" t="s">
        <v>11034</v>
      </c>
    </row>
    <row r="9572" customFormat="false" ht="12.75" hidden="false" customHeight="false" outlineLevel="0" collapsed="false">
      <c r="A9572" s="0" t="s">
        <v>11035</v>
      </c>
    </row>
    <row r="9573" customFormat="false" ht="12.75" hidden="false" customHeight="false" outlineLevel="0" collapsed="false">
      <c r="A9573" s="0" t="s">
        <v>11036</v>
      </c>
    </row>
    <row r="9574" customFormat="false" ht="12.75" hidden="false" customHeight="false" outlineLevel="0" collapsed="false">
      <c r="A9574" s="0" t="s">
        <v>11037</v>
      </c>
    </row>
    <row r="9575" customFormat="false" ht="12.75" hidden="false" customHeight="false" outlineLevel="0" collapsed="false">
      <c r="A9575" s="0" t="s">
        <v>11038</v>
      </c>
    </row>
    <row r="9576" customFormat="false" ht="12.75" hidden="false" customHeight="false" outlineLevel="0" collapsed="false">
      <c r="A9576" s="0" t="s">
        <v>11039</v>
      </c>
    </row>
    <row r="9577" customFormat="false" ht="12.75" hidden="false" customHeight="false" outlineLevel="0" collapsed="false">
      <c r="A9577" s="0" t="s">
        <v>11040</v>
      </c>
    </row>
    <row r="9578" customFormat="false" ht="12.75" hidden="false" customHeight="false" outlineLevel="0" collapsed="false">
      <c r="A9578" s="0" t="s">
        <v>11041</v>
      </c>
    </row>
    <row r="9579" customFormat="false" ht="12.75" hidden="false" customHeight="false" outlineLevel="0" collapsed="false">
      <c r="A9579" s="0" t="s">
        <v>11042</v>
      </c>
    </row>
    <row r="9580" customFormat="false" ht="12.75" hidden="false" customHeight="false" outlineLevel="0" collapsed="false">
      <c r="A9580" s="0" t="s">
        <v>11043</v>
      </c>
    </row>
    <row r="9581" customFormat="false" ht="12.75" hidden="false" customHeight="false" outlineLevel="0" collapsed="false">
      <c r="A9581" s="0" t="s">
        <v>11044</v>
      </c>
    </row>
    <row r="9582" customFormat="false" ht="12.75" hidden="false" customHeight="false" outlineLevel="0" collapsed="false">
      <c r="A9582" s="0" t="s">
        <v>11045</v>
      </c>
    </row>
    <row r="9583" customFormat="false" ht="12.75" hidden="false" customHeight="false" outlineLevel="0" collapsed="false">
      <c r="A9583" s="0" t="s">
        <v>11046</v>
      </c>
    </row>
    <row r="9584" customFormat="false" ht="12.75" hidden="false" customHeight="false" outlineLevel="0" collapsed="false">
      <c r="A9584" s="0" t="s">
        <v>11047</v>
      </c>
    </row>
    <row r="9585" customFormat="false" ht="12.75" hidden="false" customHeight="false" outlineLevel="0" collapsed="false">
      <c r="A9585" s="0" t="s">
        <v>11048</v>
      </c>
    </row>
    <row r="9586" customFormat="false" ht="12.75" hidden="false" customHeight="false" outlineLevel="0" collapsed="false">
      <c r="A9586" s="0" t="s">
        <v>11049</v>
      </c>
    </row>
    <row r="9587" customFormat="false" ht="12.75" hidden="false" customHeight="false" outlineLevel="0" collapsed="false">
      <c r="A9587" s="0" t="s">
        <v>11050</v>
      </c>
    </row>
    <row r="9588" customFormat="false" ht="12.75" hidden="false" customHeight="false" outlineLevel="0" collapsed="false">
      <c r="A9588" s="0" t="s">
        <v>11051</v>
      </c>
    </row>
    <row r="9589" customFormat="false" ht="12.75" hidden="false" customHeight="false" outlineLevel="0" collapsed="false">
      <c r="A9589" s="0" t="s">
        <v>11052</v>
      </c>
    </row>
    <row r="9590" customFormat="false" ht="12.75" hidden="false" customHeight="false" outlineLevel="0" collapsed="false">
      <c r="A9590" s="0" t="s">
        <v>11053</v>
      </c>
    </row>
    <row r="9591" customFormat="false" ht="12.75" hidden="false" customHeight="false" outlineLevel="0" collapsed="false">
      <c r="A9591" s="0" t="s">
        <v>11054</v>
      </c>
    </row>
    <row r="9592" customFormat="false" ht="12.75" hidden="false" customHeight="false" outlineLevel="0" collapsed="false">
      <c r="A9592" s="0" t="s">
        <v>11055</v>
      </c>
    </row>
    <row r="9593" customFormat="false" ht="12.75" hidden="false" customHeight="false" outlineLevel="0" collapsed="false">
      <c r="A9593" s="0" t="s">
        <v>11056</v>
      </c>
    </row>
    <row r="9594" customFormat="false" ht="12.75" hidden="false" customHeight="false" outlineLevel="0" collapsed="false">
      <c r="A9594" s="0" t="s">
        <v>11057</v>
      </c>
    </row>
    <row r="9595" customFormat="false" ht="12.75" hidden="false" customHeight="false" outlineLevel="0" collapsed="false">
      <c r="A9595" s="0" t="s">
        <v>11058</v>
      </c>
    </row>
    <row r="9596" customFormat="false" ht="12.75" hidden="false" customHeight="false" outlineLevel="0" collapsed="false">
      <c r="A9596" s="0" t="s">
        <v>11059</v>
      </c>
    </row>
    <row r="9597" customFormat="false" ht="12.75" hidden="false" customHeight="false" outlineLevel="0" collapsed="false">
      <c r="A9597" s="0" t="s">
        <v>11060</v>
      </c>
    </row>
    <row r="9598" customFormat="false" ht="12.75" hidden="false" customHeight="false" outlineLevel="0" collapsed="false">
      <c r="A9598" s="0" t="s">
        <v>11061</v>
      </c>
    </row>
    <row r="9599" customFormat="false" ht="12.75" hidden="false" customHeight="false" outlineLevel="0" collapsed="false">
      <c r="A9599" s="0" t="s">
        <v>11062</v>
      </c>
    </row>
    <row r="9600" customFormat="false" ht="12.75" hidden="false" customHeight="false" outlineLevel="0" collapsed="false">
      <c r="A9600" s="0" t="s">
        <v>11063</v>
      </c>
    </row>
    <row r="9601" customFormat="false" ht="12.75" hidden="false" customHeight="false" outlineLevel="0" collapsed="false">
      <c r="A9601" s="0" t="s">
        <v>11064</v>
      </c>
    </row>
    <row r="9602" customFormat="false" ht="12.75" hidden="false" customHeight="false" outlineLevel="0" collapsed="false">
      <c r="A9602" s="0" t="s">
        <v>11065</v>
      </c>
    </row>
    <row r="9603" customFormat="false" ht="12.75" hidden="false" customHeight="false" outlineLevel="0" collapsed="false">
      <c r="A9603" s="0" t="s">
        <v>11066</v>
      </c>
    </row>
    <row r="9604" customFormat="false" ht="12.75" hidden="false" customHeight="false" outlineLevel="0" collapsed="false">
      <c r="A9604" s="0" t="s">
        <v>11067</v>
      </c>
    </row>
    <row r="9605" customFormat="false" ht="12.75" hidden="false" customHeight="false" outlineLevel="0" collapsed="false">
      <c r="A9605" s="0" t="s">
        <v>11068</v>
      </c>
    </row>
    <row r="9606" customFormat="false" ht="12.75" hidden="false" customHeight="false" outlineLevel="0" collapsed="false">
      <c r="A9606" s="0" t="s">
        <v>11069</v>
      </c>
    </row>
    <row r="9607" customFormat="false" ht="12.75" hidden="false" customHeight="false" outlineLevel="0" collapsed="false">
      <c r="A9607" s="0" t="s">
        <v>11070</v>
      </c>
    </row>
    <row r="9608" customFormat="false" ht="12.75" hidden="false" customHeight="false" outlineLevel="0" collapsed="false">
      <c r="A9608" s="0" t="s">
        <v>11071</v>
      </c>
    </row>
    <row r="9609" customFormat="false" ht="12.75" hidden="false" customHeight="false" outlineLevel="0" collapsed="false">
      <c r="A9609" s="0" t="s">
        <v>11072</v>
      </c>
    </row>
    <row r="9610" customFormat="false" ht="12.75" hidden="false" customHeight="false" outlineLevel="0" collapsed="false">
      <c r="A9610" s="0" t="s">
        <v>11073</v>
      </c>
    </row>
    <row r="9611" customFormat="false" ht="12.75" hidden="false" customHeight="false" outlineLevel="0" collapsed="false">
      <c r="A9611" s="0" t="s">
        <v>11074</v>
      </c>
    </row>
    <row r="9612" customFormat="false" ht="12.75" hidden="false" customHeight="false" outlineLevel="0" collapsed="false">
      <c r="A9612" s="0" t="s">
        <v>11075</v>
      </c>
    </row>
    <row r="9613" customFormat="false" ht="12.75" hidden="false" customHeight="false" outlineLevel="0" collapsed="false">
      <c r="A9613" s="0" t="s">
        <v>11076</v>
      </c>
    </row>
    <row r="9614" customFormat="false" ht="12.75" hidden="false" customHeight="false" outlineLevel="0" collapsed="false">
      <c r="A9614" s="0" t="s">
        <v>11077</v>
      </c>
    </row>
    <row r="9615" customFormat="false" ht="12.75" hidden="false" customHeight="false" outlineLevel="0" collapsed="false">
      <c r="A9615" s="0" t="s">
        <v>11078</v>
      </c>
    </row>
    <row r="9616" customFormat="false" ht="12.75" hidden="false" customHeight="false" outlineLevel="0" collapsed="false">
      <c r="A9616" s="0" t="s">
        <v>11079</v>
      </c>
    </row>
    <row r="9617" customFormat="false" ht="12.75" hidden="false" customHeight="false" outlineLevel="0" collapsed="false">
      <c r="A9617" s="0" t="s">
        <v>11080</v>
      </c>
    </row>
    <row r="9618" customFormat="false" ht="12.75" hidden="false" customHeight="false" outlineLevel="0" collapsed="false">
      <c r="A9618" s="0" t="s">
        <v>11081</v>
      </c>
    </row>
    <row r="9619" customFormat="false" ht="12.75" hidden="false" customHeight="false" outlineLevel="0" collapsed="false">
      <c r="A9619" s="0" t="s">
        <v>11082</v>
      </c>
    </row>
    <row r="9620" customFormat="false" ht="12.75" hidden="false" customHeight="false" outlineLevel="0" collapsed="false">
      <c r="A9620" s="0" t="s">
        <v>11083</v>
      </c>
    </row>
    <row r="9621" customFormat="false" ht="12.75" hidden="false" customHeight="false" outlineLevel="0" collapsed="false">
      <c r="A9621" s="0" t="s">
        <v>11084</v>
      </c>
    </row>
    <row r="9622" customFormat="false" ht="12.75" hidden="false" customHeight="false" outlineLevel="0" collapsed="false">
      <c r="A9622" s="0" t="s">
        <v>11085</v>
      </c>
    </row>
    <row r="9623" customFormat="false" ht="12.75" hidden="false" customHeight="false" outlineLevel="0" collapsed="false">
      <c r="A9623" s="0" t="s">
        <v>11086</v>
      </c>
    </row>
    <row r="9624" customFormat="false" ht="12.75" hidden="false" customHeight="false" outlineLevel="0" collapsed="false">
      <c r="A9624" s="0" t="s">
        <v>11087</v>
      </c>
    </row>
    <row r="9625" customFormat="false" ht="12.75" hidden="false" customHeight="false" outlineLevel="0" collapsed="false">
      <c r="A9625" s="0" t="s">
        <v>11088</v>
      </c>
    </row>
    <row r="9626" customFormat="false" ht="12.75" hidden="false" customHeight="false" outlineLevel="0" collapsed="false">
      <c r="A9626" s="0" t="s">
        <v>11089</v>
      </c>
    </row>
    <row r="9627" customFormat="false" ht="12.75" hidden="false" customHeight="false" outlineLevel="0" collapsed="false">
      <c r="A9627" s="0" t="s">
        <v>11090</v>
      </c>
    </row>
    <row r="9628" customFormat="false" ht="12.75" hidden="false" customHeight="false" outlineLevel="0" collapsed="false">
      <c r="A9628" s="0" t="s">
        <v>11091</v>
      </c>
    </row>
    <row r="9629" customFormat="false" ht="12.75" hidden="false" customHeight="false" outlineLevel="0" collapsed="false">
      <c r="A9629" s="0" t="s">
        <v>11092</v>
      </c>
    </row>
    <row r="9630" customFormat="false" ht="12.75" hidden="false" customHeight="false" outlineLevel="0" collapsed="false">
      <c r="A9630" s="0" t="s">
        <v>11093</v>
      </c>
    </row>
    <row r="9631" customFormat="false" ht="12.75" hidden="false" customHeight="false" outlineLevel="0" collapsed="false">
      <c r="A9631" s="0" t="s">
        <v>11094</v>
      </c>
    </row>
    <row r="9632" customFormat="false" ht="12.75" hidden="false" customHeight="false" outlineLevel="0" collapsed="false">
      <c r="A9632" s="0" t="s">
        <v>11095</v>
      </c>
    </row>
    <row r="9633" customFormat="false" ht="12.75" hidden="false" customHeight="false" outlineLevel="0" collapsed="false">
      <c r="A9633" s="0" t="s">
        <v>11096</v>
      </c>
    </row>
    <row r="9634" customFormat="false" ht="12.75" hidden="false" customHeight="false" outlineLevel="0" collapsed="false">
      <c r="A9634" s="0" t="s">
        <v>11097</v>
      </c>
    </row>
    <row r="9635" customFormat="false" ht="12.75" hidden="false" customHeight="false" outlineLevel="0" collapsed="false">
      <c r="A9635" s="0" t="s">
        <v>11098</v>
      </c>
    </row>
    <row r="9636" customFormat="false" ht="12.75" hidden="false" customHeight="false" outlineLevel="0" collapsed="false">
      <c r="A9636" s="0" t="s">
        <v>11099</v>
      </c>
    </row>
    <row r="9637" customFormat="false" ht="12.75" hidden="false" customHeight="false" outlineLevel="0" collapsed="false">
      <c r="A9637" s="0" t="s">
        <v>11100</v>
      </c>
    </row>
    <row r="9638" customFormat="false" ht="12.75" hidden="false" customHeight="false" outlineLevel="0" collapsed="false">
      <c r="A9638" s="0" t="s">
        <v>11101</v>
      </c>
    </row>
    <row r="9639" customFormat="false" ht="12.75" hidden="false" customHeight="false" outlineLevel="0" collapsed="false">
      <c r="A9639" s="0" t="s">
        <v>11102</v>
      </c>
    </row>
    <row r="9640" customFormat="false" ht="12.75" hidden="false" customHeight="false" outlineLevel="0" collapsed="false">
      <c r="A9640" s="0" t="s">
        <v>11103</v>
      </c>
    </row>
    <row r="9641" customFormat="false" ht="12.75" hidden="false" customHeight="false" outlineLevel="0" collapsed="false">
      <c r="A9641" s="0" t="s">
        <v>11104</v>
      </c>
    </row>
    <row r="9642" customFormat="false" ht="12.75" hidden="false" customHeight="false" outlineLevel="0" collapsed="false">
      <c r="A9642" s="0" t="s">
        <v>11105</v>
      </c>
    </row>
    <row r="9643" customFormat="false" ht="12.75" hidden="false" customHeight="false" outlineLevel="0" collapsed="false">
      <c r="A9643" s="0" t="s">
        <v>11106</v>
      </c>
    </row>
    <row r="9644" customFormat="false" ht="12.75" hidden="false" customHeight="false" outlineLevel="0" collapsed="false">
      <c r="A9644" s="0" t="s">
        <v>11107</v>
      </c>
    </row>
    <row r="9645" customFormat="false" ht="12.75" hidden="false" customHeight="false" outlineLevel="0" collapsed="false">
      <c r="A9645" s="0" t="s">
        <v>11108</v>
      </c>
    </row>
    <row r="9646" customFormat="false" ht="12.75" hidden="false" customHeight="false" outlineLevel="0" collapsed="false">
      <c r="A9646" s="0" t="s">
        <v>11109</v>
      </c>
    </row>
    <row r="9647" customFormat="false" ht="12.75" hidden="false" customHeight="false" outlineLevel="0" collapsed="false">
      <c r="A9647" s="0" t="s">
        <v>11110</v>
      </c>
    </row>
    <row r="9648" customFormat="false" ht="12.75" hidden="false" customHeight="false" outlineLevel="0" collapsed="false">
      <c r="A9648" s="0" t="s">
        <v>11111</v>
      </c>
    </row>
    <row r="9649" customFormat="false" ht="12.75" hidden="false" customHeight="false" outlineLevel="0" collapsed="false">
      <c r="A9649" s="0" t="s">
        <v>11112</v>
      </c>
    </row>
    <row r="9650" customFormat="false" ht="12.75" hidden="false" customHeight="false" outlineLevel="0" collapsed="false">
      <c r="A9650" s="0" t="s">
        <v>11113</v>
      </c>
    </row>
    <row r="9651" customFormat="false" ht="12.75" hidden="false" customHeight="false" outlineLevel="0" collapsed="false">
      <c r="A9651" s="0" t="s">
        <v>11114</v>
      </c>
    </row>
    <row r="9652" customFormat="false" ht="12.75" hidden="false" customHeight="false" outlineLevel="0" collapsed="false">
      <c r="A9652" s="0" t="s">
        <v>11115</v>
      </c>
    </row>
    <row r="9653" customFormat="false" ht="12.75" hidden="false" customHeight="false" outlineLevel="0" collapsed="false">
      <c r="A9653" s="0" t="s">
        <v>11116</v>
      </c>
    </row>
    <row r="9654" customFormat="false" ht="12.75" hidden="false" customHeight="false" outlineLevel="0" collapsed="false">
      <c r="A9654" s="0" t="s">
        <v>11117</v>
      </c>
    </row>
    <row r="9655" customFormat="false" ht="12.75" hidden="false" customHeight="false" outlineLevel="0" collapsed="false">
      <c r="A9655" s="0" t="s">
        <v>11118</v>
      </c>
    </row>
    <row r="9656" customFormat="false" ht="12.75" hidden="false" customHeight="false" outlineLevel="0" collapsed="false">
      <c r="A9656" s="0" t="s">
        <v>11119</v>
      </c>
    </row>
    <row r="9657" customFormat="false" ht="12.75" hidden="false" customHeight="false" outlineLevel="0" collapsed="false">
      <c r="A9657" s="0" t="s">
        <v>11120</v>
      </c>
    </row>
    <row r="9658" customFormat="false" ht="12.75" hidden="false" customHeight="false" outlineLevel="0" collapsed="false">
      <c r="A9658" s="0" t="s">
        <v>11121</v>
      </c>
    </row>
    <row r="9659" customFormat="false" ht="12.75" hidden="false" customHeight="false" outlineLevel="0" collapsed="false">
      <c r="A9659" s="0" t="s">
        <v>11122</v>
      </c>
    </row>
    <row r="9660" customFormat="false" ht="12.75" hidden="false" customHeight="false" outlineLevel="0" collapsed="false">
      <c r="A9660" s="0" t="s">
        <v>11123</v>
      </c>
    </row>
    <row r="9661" customFormat="false" ht="12.75" hidden="false" customHeight="false" outlineLevel="0" collapsed="false">
      <c r="A9661" s="0" t="s">
        <v>11124</v>
      </c>
    </row>
    <row r="9662" customFormat="false" ht="12.75" hidden="false" customHeight="false" outlineLevel="0" collapsed="false">
      <c r="A9662" s="0" t="s">
        <v>11125</v>
      </c>
    </row>
    <row r="9663" customFormat="false" ht="12.75" hidden="false" customHeight="false" outlineLevel="0" collapsed="false">
      <c r="A9663" s="0" t="s">
        <v>11126</v>
      </c>
    </row>
    <row r="9664" customFormat="false" ht="12.75" hidden="false" customHeight="false" outlineLevel="0" collapsed="false">
      <c r="A9664" s="0" t="s">
        <v>11127</v>
      </c>
    </row>
    <row r="9665" customFormat="false" ht="12.75" hidden="false" customHeight="false" outlineLevel="0" collapsed="false">
      <c r="A9665" s="0" t="s">
        <v>11128</v>
      </c>
    </row>
    <row r="9666" customFormat="false" ht="12.75" hidden="false" customHeight="false" outlineLevel="0" collapsed="false">
      <c r="A9666" s="0" t="s">
        <v>11129</v>
      </c>
    </row>
    <row r="9667" customFormat="false" ht="12.75" hidden="false" customHeight="false" outlineLevel="0" collapsed="false">
      <c r="A9667" s="0" t="s">
        <v>11130</v>
      </c>
    </row>
    <row r="9668" customFormat="false" ht="12.75" hidden="false" customHeight="false" outlineLevel="0" collapsed="false">
      <c r="A9668" s="0" t="s">
        <v>11131</v>
      </c>
    </row>
    <row r="9669" customFormat="false" ht="12.75" hidden="false" customHeight="false" outlineLevel="0" collapsed="false">
      <c r="A9669" s="0" t="s">
        <v>11132</v>
      </c>
    </row>
    <row r="9670" customFormat="false" ht="12.75" hidden="false" customHeight="false" outlineLevel="0" collapsed="false">
      <c r="A9670" s="0" t="s">
        <v>11133</v>
      </c>
    </row>
    <row r="9671" customFormat="false" ht="12.75" hidden="false" customHeight="false" outlineLevel="0" collapsed="false">
      <c r="A9671" s="0" t="s">
        <v>11134</v>
      </c>
    </row>
    <row r="9672" customFormat="false" ht="12.75" hidden="false" customHeight="false" outlineLevel="0" collapsed="false">
      <c r="A9672" s="0" t="s">
        <v>11135</v>
      </c>
    </row>
    <row r="9673" customFormat="false" ht="12.75" hidden="false" customHeight="false" outlineLevel="0" collapsed="false">
      <c r="A9673" s="0" t="s">
        <v>11136</v>
      </c>
    </row>
    <row r="9674" customFormat="false" ht="12.75" hidden="false" customHeight="false" outlineLevel="0" collapsed="false">
      <c r="A9674" s="0" t="s">
        <v>11137</v>
      </c>
    </row>
    <row r="9675" customFormat="false" ht="12.75" hidden="false" customHeight="false" outlineLevel="0" collapsed="false">
      <c r="A9675" s="0" t="s">
        <v>11138</v>
      </c>
    </row>
    <row r="9676" customFormat="false" ht="12.75" hidden="false" customHeight="false" outlineLevel="0" collapsed="false">
      <c r="A9676" s="0" t="s">
        <v>11139</v>
      </c>
    </row>
    <row r="9677" customFormat="false" ht="12.75" hidden="false" customHeight="false" outlineLevel="0" collapsed="false">
      <c r="A9677" s="0" t="s">
        <v>11140</v>
      </c>
    </row>
    <row r="9678" customFormat="false" ht="12.75" hidden="false" customHeight="false" outlineLevel="0" collapsed="false">
      <c r="A9678" s="0" t="s">
        <v>11141</v>
      </c>
    </row>
    <row r="9679" customFormat="false" ht="12.75" hidden="false" customHeight="false" outlineLevel="0" collapsed="false">
      <c r="A9679" s="0" t="s">
        <v>11142</v>
      </c>
    </row>
    <row r="9680" customFormat="false" ht="12.75" hidden="false" customHeight="false" outlineLevel="0" collapsed="false">
      <c r="A9680" s="0" t="s">
        <v>11143</v>
      </c>
    </row>
    <row r="9681" customFormat="false" ht="12.75" hidden="false" customHeight="false" outlineLevel="0" collapsed="false">
      <c r="A9681" s="0" t="s">
        <v>11144</v>
      </c>
    </row>
    <row r="9682" customFormat="false" ht="12.75" hidden="false" customHeight="false" outlineLevel="0" collapsed="false">
      <c r="A9682" s="0" t="s">
        <v>11145</v>
      </c>
    </row>
    <row r="9683" customFormat="false" ht="12.75" hidden="false" customHeight="false" outlineLevel="0" collapsed="false">
      <c r="A9683" s="0" t="s">
        <v>11146</v>
      </c>
    </row>
    <row r="9684" customFormat="false" ht="12.75" hidden="false" customHeight="false" outlineLevel="0" collapsed="false">
      <c r="A9684" s="0" t="s">
        <v>11147</v>
      </c>
    </row>
    <row r="9685" customFormat="false" ht="12.75" hidden="false" customHeight="false" outlineLevel="0" collapsed="false">
      <c r="A9685" s="0" t="s">
        <v>11148</v>
      </c>
    </row>
    <row r="9686" customFormat="false" ht="12.75" hidden="false" customHeight="false" outlineLevel="0" collapsed="false">
      <c r="A9686" s="0" t="s">
        <v>11149</v>
      </c>
    </row>
    <row r="9687" customFormat="false" ht="12.75" hidden="false" customHeight="false" outlineLevel="0" collapsed="false">
      <c r="A9687" s="0" t="s">
        <v>11150</v>
      </c>
    </row>
    <row r="9688" customFormat="false" ht="12.75" hidden="false" customHeight="false" outlineLevel="0" collapsed="false">
      <c r="A9688" s="0" t="s">
        <v>11151</v>
      </c>
    </row>
    <row r="9689" customFormat="false" ht="12.75" hidden="false" customHeight="false" outlineLevel="0" collapsed="false">
      <c r="A9689" s="0" t="s">
        <v>11152</v>
      </c>
    </row>
    <row r="9690" customFormat="false" ht="12.75" hidden="false" customHeight="false" outlineLevel="0" collapsed="false">
      <c r="A9690" s="0" t="s">
        <v>11153</v>
      </c>
    </row>
    <row r="9691" customFormat="false" ht="12.75" hidden="false" customHeight="false" outlineLevel="0" collapsed="false">
      <c r="A9691" s="0" t="s">
        <v>11154</v>
      </c>
    </row>
    <row r="9692" customFormat="false" ht="12.75" hidden="false" customHeight="false" outlineLevel="0" collapsed="false">
      <c r="A9692" s="0" t="s">
        <v>11155</v>
      </c>
    </row>
    <row r="9693" customFormat="false" ht="12.75" hidden="false" customHeight="false" outlineLevel="0" collapsed="false">
      <c r="A9693" s="0" t="s">
        <v>11156</v>
      </c>
    </row>
    <row r="9694" customFormat="false" ht="12.75" hidden="false" customHeight="false" outlineLevel="0" collapsed="false">
      <c r="A9694" s="0" t="s">
        <v>11157</v>
      </c>
    </row>
    <row r="9695" customFormat="false" ht="12.75" hidden="false" customHeight="false" outlineLevel="0" collapsed="false">
      <c r="A9695" s="0" t="s">
        <v>11158</v>
      </c>
    </row>
    <row r="9696" customFormat="false" ht="12.75" hidden="false" customHeight="false" outlineLevel="0" collapsed="false">
      <c r="A9696" s="0" t="s">
        <v>11159</v>
      </c>
    </row>
    <row r="9697" customFormat="false" ht="12.75" hidden="false" customHeight="false" outlineLevel="0" collapsed="false">
      <c r="A9697" s="0" t="s">
        <v>11160</v>
      </c>
    </row>
    <row r="9698" customFormat="false" ht="12.75" hidden="false" customHeight="false" outlineLevel="0" collapsed="false">
      <c r="A9698" s="0" t="s">
        <v>11161</v>
      </c>
    </row>
    <row r="9699" customFormat="false" ht="12.75" hidden="false" customHeight="false" outlineLevel="0" collapsed="false">
      <c r="A9699" s="0" t="s">
        <v>11162</v>
      </c>
    </row>
    <row r="9700" customFormat="false" ht="12.75" hidden="false" customHeight="false" outlineLevel="0" collapsed="false">
      <c r="A9700" s="0" t="s">
        <v>11163</v>
      </c>
    </row>
    <row r="9701" customFormat="false" ht="12.75" hidden="false" customHeight="false" outlineLevel="0" collapsed="false">
      <c r="A9701" s="0" t="s">
        <v>11164</v>
      </c>
    </row>
    <row r="9702" customFormat="false" ht="12.75" hidden="false" customHeight="false" outlineLevel="0" collapsed="false">
      <c r="A9702" s="0" t="s">
        <v>11165</v>
      </c>
    </row>
    <row r="9703" customFormat="false" ht="12.75" hidden="false" customHeight="false" outlineLevel="0" collapsed="false">
      <c r="A9703" s="0" t="s">
        <v>11166</v>
      </c>
    </row>
    <row r="9704" customFormat="false" ht="12.75" hidden="false" customHeight="false" outlineLevel="0" collapsed="false">
      <c r="A9704" s="0" t="s">
        <v>11167</v>
      </c>
    </row>
    <row r="9705" customFormat="false" ht="12.75" hidden="false" customHeight="false" outlineLevel="0" collapsed="false">
      <c r="A9705" s="0" t="s">
        <v>11168</v>
      </c>
    </row>
    <row r="9706" customFormat="false" ht="12.75" hidden="false" customHeight="false" outlineLevel="0" collapsed="false">
      <c r="A9706" s="0" t="s">
        <v>11169</v>
      </c>
    </row>
    <row r="9707" customFormat="false" ht="12.75" hidden="false" customHeight="false" outlineLevel="0" collapsed="false">
      <c r="A9707" s="0" t="s">
        <v>11170</v>
      </c>
    </row>
    <row r="9708" customFormat="false" ht="12.75" hidden="false" customHeight="false" outlineLevel="0" collapsed="false">
      <c r="A9708" s="0" t="s">
        <v>11171</v>
      </c>
    </row>
    <row r="9709" customFormat="false" ht="12.75" hidden="false" customHeight="false" outlineLevel="0" collapsed="false">
      <c r="A9709" s="0" t="s">
        <v>11172</v>
      </c>
    </row>
    <row r="9710" customFormat="false" ht="12.75" hidden="false" customHeight="false" outlineLevel="0" collapsed="false">
      <c r="A9710" s="0" t="s">
        <v>11173</v>
      </c>
    </row>
    <row r="9711" customFormat="false" ht="12.75" hidden="false" customHeight="false" outlineLevel="0" collapsed="false">
      <c r="A9711" s="0" t="s">
        <v>11174</v>
      </c>
    </row>
    <row r="9712" customFormat="false" ht="12.75" hidden="false" customHeight="false" outlineLevel="0" collapsed="false">
      <c r="A9712" s="0" t="s">
        <v>11175</v>
      </c>
    </row>
    <row r="9713" customFormat="false" ht="12.75" hidden="false" customHeight="false" outlineLevel="0" collapsed="false">
      <c r="A9713" s="0" t="s">
        <v>11176</v>
      </c>
    </row>
    <row r="9714" customFormat="false" ht="12.75" hidden="false" customHeight="false" outlineLevel="0" collapsed="false">
      <c r="A9714" s="0" t="s">
        <v>11177</v>
      </c>
    </row>
    <row r="9715" customFormat="false" ht="12.75" hidden="false" customHeight="false" outlineLevel="0" collapsed="false">
      <c r="A9715" s="0" t="s">
        <v>11178</v>
      </c>
    </row>
    <row r="9716" customFormat="false" ht="12.75" hidden="false" customHeight="false" outlineLevel="0" collapsed="false">
      <c r="A9716" s="0" t="s">
        <v>11179</v>
      </c>
    </row>
    <row r="9717" customFormat="false" ht="12.75" hidden="false" customHeight="false" outlineLevel="0" collapsed="false">
      <c r="A9717" s="0" t="s">
        <v>11180</v>
      </c>
    </row>
    <row r="9718" customFormat="false" ht="12.75" hidden="false" customHeight="false" outlineLevel="0" collapsed="false">
      <c r="A9718" s="0" t="s">
        <v>11181</v>
      </c>
    </row>
    <row r="9719" customFormat="false" ht="12.75" hidden="false" customHeight="false" outlineLevel="0" collapsed="false">
      <c r="A9719" s="0" t="s">
        <v>11182</v>
      </c>
    </row>
    <row r="9720" customFormat="false" ht="12.75" hidden="false" customHeight="false" outlineLevel="0" collapsed="false">
      <c r="A9720" s="0" t="s">
        <v>11183</v>
      </c>
    </row>
    <row r="9721" customFormat="false" ht="12.75" hidden="false" customHeight="false" outlineLevel="0" collapsed="false">
      <c r="A9721" s="0" t="s">
        <v>11184</v>
      </c>
    </row>
    <row r="9722" customFormat="false" ht="12.75" hidden="false" customHeight="false" outlineLevel="0" collapsed="false">
      <c r="A9722" s="0" t="s">
        <v>11185</v>
      </c>
    </row>
    <row r="9723" customFormat="false" ht="12.75" hidden="false" customHeight="false" outlineLevel="0" collapsed="false">
      <c r="A9723" s="0" t="s">
        <v>11186</v>
      </c>
    </row>
    <row r="9724" customFormat="false" ht="12.75" hidden="false" customHeight="false" outlineLevel="0" collapsed="false">
      <c r="A9724" s="0" t="s">
        <v>11187</v>
      </c>
    </row>
    <row r="9725" customFormat="false" ht="12.75" hidden="false" customHeight="false" outlineLevel="0" collapsed="false">
      <c r="A9725" s="0" t="s">
        <v>11188</v>
      </c>
    </row>
    <row r="9726" customFormat="false" ht="12.75" hidden="false" customHeight="false" outlineLevel="0" collapsed="false">
      <c r="A9726" s="0" t="s">
        <v>11189</v>
      </c>
    </row>
    <row r="9727" customFormat="false" ht="12.75" hidden="false" customHeight="false" outlineLevel="0" collapsed="false">
      <c r="A9727" s="0" t="s">
        <v>11190</v>
      </c>
    </row>
    <row r="9728" customFormat="false" ht="12.75" hidden="false" customHeight="false" outlineLevel="0" collapsed="false">
      <c r="A9728" s="0" t="s">
        <v>11191</v>
      </c>
    </row>
    <row r="9729" customFormat="false" ht="12.75" hidden="false" customHeight="false" outlineLevel="0" collapsed="false">
      <c r="A9729" s="0" t="s">
        <v>11192</v>
      </c>
    </row>
    <row r="9730" customFormat="false" ht="12.75" hidden="false" customHeight="false" outlineLevel="0" collapsed="false">
      <c r="A9730" s="0" t="s">
        <v>11193</v>
      </c>
    </row>
    <row r="9731" customFormat="false" ht="12.75" hidden="false" customHeight="false" outlineLevel="0" collapsed="false">
      <c r="A9731" s="0" t="s">
        <v>11194</v>
      </c>
    </row>
    <row r="9732" customFormat="false" ht="12.75" hidden="false" customHeight="false" outlineLevel="0" collapsed="false">
      <c r="A9732" s="0" t="s">
        <v>11195</v>
      </c>
    </row>
    <row r="9733" customFormat="false" ht="12.75" hidden="false" customHeight="false" outlineLevel="0" collapsed="false">
      <c r="A9733" s="0" t="s">
        <v>11196</v>
      </c>
    </row>
    <row r="9734" customFormat="false" ht="12.75" hidden="false" customHeight="false" outlineLevel="0" collapsed="false">
      <c r="A9734" s="0" t="s">
        <v>11197</v>
      </c>
    </row>
    <row r="9735" customFormat="false" ht="12.75" hidden="false" customHeight="false" outlineLevel="0" collapsed="false">
      <c r="A9735" s="0" t="s">
        <v>11198</v>
      </c>
    </row>
    <row r="9736" customFormat="false" ht="12.75" hidden="false" customHeight="false" outlineLevel="0" collapsed="false">
      <c r="A9736" s="0" t="s">
        <v>11199</v>
      </c>
    </row>
    <row r="9737" customFormat="false" ht="12.75" hidden="false" customHeight="false" outlineLevel="0" collapsed="false">
      <c r="A9737" s="0" t="s">
        <v>11200</v>
      </c>
    </row>
    <row r="9738" customFormat="false" ht="12.75" hidden="false" customHeight="false" outlineLevel="0" collapsed="false">
      <c r="A9738" s="0" t="s">
        <v>11201</v>
      </c>
    </row>
    <row r="9739" customFormat="false" ht="12.75" hidden="false" customHeight="false" outlineLevel="0" collapsed="false">
      <c r="A9739" s="0" t="s">
        <v>11202</v>
      </c>
    </row>
    <row r="9740" customFormat="false" ht="12.75" hidden="false" customHeight="false" outlineLevel="0" collapsed="false">
      <c r="A9740" s="0" t="s">
        <v>11203</v>
      </c>
    </row>
    <row r="9741" customFormat="false" ht="12.75" hidden="false" customHeight="false" outlineLevel="0" collapsed="false">
      <c r="A9741" s="0" t="s">
        <v>11204</v>
      </c>
    </row>
    <row r="9742" customFormat="false" ht="12.75" hidden="false" customHeight="false" outlineLevel="0" collapsed="false">
      <c r="A9742" s="0" t="s">
        <v>11205</v>
      </c>
    </row>
    <row r="9743" customFormat="false" ht="12.75" hidden="false" customHeight="false" outlineLevel="0" collapsed="false">
      <c r="A9743" s="0" t="s">
        <v>11206</v>
      </c>
    </row>
    <row r="9744" customFormat="false" ht="12.75" hidden="false" customHeight="false" outlineLevel="0" collapsed="false">
      <c r="A9744" s="0" t="s">
        <v>11207</v>
      </c>
    </row>
    <row r="9745" customFormat="false" ht="12.75" hidden="false" customHeight="false" outlineLevel="0" collapsed="false">
      <c r="A9745" s="0" t="s">
        <v>11208</v>
      </c>
    </row>
    <row r="9746" customFormat="false" ht="12.75" hidden="false" customHeight="false" outlineLevel="0" collapsed="false">
      <c r="A9746" s="0" t="s">
        <v>11209</v>
      </c>
    </row>
    <row r="9747" customFormat="false" ht="12.75" hidden="false" customHeight="false" outlineLevel="0" collapsed="false">
      <c r="A9747" s="0" t="s">
        <v>11210</v>
      </c>
    </row>
    <row r="9748" customFormat="false" ht="12.75" hidden="false" customHeight="false" outlineLevel="0" collapsed="false">
      <c r="A9748" s="0" t="s">
        <v>11211</v>
      </c>
    </row>
    <row r="9749" customFormat="false" ht="12.75" hidden="false" customHeight="false" outlineLevel="0" collapsed="false">
      <c r="A9749" s="0" t="s">
        <v>11212</v>
      </c>
    </row>
    <row r="9750" customFormat="false" ht="12.75" hidden="false" customHeight="false" outlineLevel="0" collapsed="false">
      <c r="A9750" s="0" t="s">
        <v>11213</v>
      </c>
    </row>
    <row r="9751" customFormat="false" ht="12.75" hidden="false" customHeight="false" outlineLevel="0" collapsed="false">
      <c r="A9751" s="0" t="s">
        <v>11214</v>
      </c>
    </row>
    <row r="9752" customFormat="false" ht="12.75" hidden="false" customHeight="false" outlineLevel="0" collapsed="false">
      <c r="A9752" s="0" t="s">
        <v>11215</v>
      </c>
    </row>
    <row r="9753" customFormat="false" ht="12.75" hidden="false" customHeight="false" outlineLevel="0" collapsed="false">
      <c r="A9753" s="0" t="s">
        <v>11216</v>
      </c>
    </row>
    <row r="9754" customFormat="false" ht="12.75" hidden="false" customHeight="false" outlineLevel="0" collapsed="false">
      <c r="A9754" s="0" t="s">
        <v>11217</v>
      </c>
    </row>
    <row r="9755" customFormat="false" ht="12.75" hidden="false" customHeight="false" outlineLevel="0" collapsed="false">
      <c r="A9755" s="0" t="s">
        <v>11218</v>
      </c>
    </row>
    <row r="9756" customFormat="false" ht="12.75" hidden="false" customHeight="false" outlineLevel="0" collapsed="false">
      <c r="A9756" s="0" t="s">
        <v>11219</v>
      </c>
    </row>
    <row r="9757" customFormat="false" ht="12.75" hidden="false" customHeight="false" outlineLevel="0" collapsed="false">
      <c r="A9757" s="0" t="s">
        <v>11220</v>
      </c>
    </row>
    <row r="9758" customFormat="false" ht="12.75" hidden="false" customHeight="false" outlineLevel="0" collapsed="false">
      <c r="A9758" s="0" t="s">
        <v>11221</v>
      </c>
    </row>
    <row r="9759" customFormat="false" ht="12.75" hidden="false" customHeight="false" outlineLevel="0" collapsed="false">
      <c r="A9759" s="0" t="s">
        <v>11222</v>
      </c>
    </row>
    <row r="9760" customFormat="false" ht="12.75" hidden="false" customHeight="false" outlineLevel="0" collapsed="false">
      <c r="A9760" s="0" t="s">
        <v>11223</v>
      </c>
    </row>
    <row r="9761" customFormat="false" ht="12.75" hidden="false" customHeight="false" outlineLevel="0" collapsed="false">
      <c r="A9761" s="0" t="s">
        <v>11224</v>
      </c>
    </row>
    <row r="9762" customFormat="false" ht="12.75" hidden="false" customHeight="false" outlineLevel="0" collapsed="false">
      <c r="A9762" s="0" t="s">
        <v>11225</v>
      </c>
    </row>
    <row r="9763" customFormat="false" ht="12.75" hidden="false" customHeight="false" outlineLevel="0" collapsed="false">
      <c r="A9763" s="0" t="s">
        <v>11226</v>
      </c>
    </row>
    <row r="9764" customFormat="false" ht="12.75" hidden="false" customHeight="false" outlineLevel="0" collapsed="false">
      <c r="A9764" s="0" t="s">
        <v>11227</v>
      </c>
    </row>
    <row r="9765" customFormat="false" ht="12.75" hidden="false" customHeight="false" outlineLevel="0" collapsed="false">
      <c r="A9765" s="0" t="s">
        <v>11228</v>
      </c>
    </row>
    <row r="9766" customFormat="false" ht="12.75" hidden="false" customHeight="false" outlineLevel="0" collapsed="false">
      <c r="A9766" s="0" t="s">
        <v>11229</v>
      </c>
    </row>
    <row r="9767" customFormat="false" ht="12.75" hidden="false" customHeight="false" outlineLevel="0" collapsed="false">
      <c r="A9767" s="0" t="s">
        <v>11230</v>
      </c>
    </row>
    <row r="9768" customFormat="false" ht="12.75" hidden="false" customHeight="false" outlineLevel="0" collapsed="false">
      <c r="A9768" s="0" t="s">
        <v>11231</v>
      </c>
    </row>
    <row r="9769" customFormat="false" ht="12.75" hidden="false" customHeight="false" outlineLevel="0" collapsed="false">
      <c r="A9769" s="0" t="s">
        <v>11232</v>
      </c>
    </row>
    <row r="9770" customFormat="false" ht="12.75" hidden="false" customHeight="false" outlineLevel="0" collapsed="false">
      <c r="A9770" s="0" t="s">
        <v>11233</v>
      </c>
    </row>
    <row r="9771" customFormat="false" ht="12.75" hidden="false" customHeight="false" outlineLevel="0" collapsed="false">
      <c r="A9771" s="0" t="s">
        <v>11234</v>
      </c>
    </row>
    <row r="9772" customFormat="false" ht="12.75" hidden="false" customHeight="false" outlineLevel="0" collapsed="false">
      <c r="A9772" s="0" t="s">
        <v>11235</v>
      </c>
    </row>
    <row r="9773" customFormat="false" ht="12.75" hidden="false" customHeight="false" outlineLevel="0" collapsed="false">
      <c r="A9773" s="0" t="s">
        <v>11236</v>
      </c>
    </row>
    <row r="9774" customFormat="false" ht="12.75" hidden="false" customHeight="false" outlineLevel="0" collapsed="false">
      <c r="A9774" s="0" t="s">
        <v>11237</v>
      </c>
    </row>
    <row r="9775" customFormat="false" ht="12.75" hidden="false" customHeight="false" outlineLevel="0" collapsed="false">
      <c r="A9775" s="0" t="s">
        <v>11238</v>
      </c>
    </row>
    <row r="9776" customFormat="false" ht="12.75" hidden="false" customHeight="false" outlineLevel="0" collapsed="false">
      <c r="A9776" s="0" t="s">
        <v>11239</v>
      </c>
    </row>
    <row r="9777" customFormat="false" ht="12.75" hidden="false" customHeight="false" outlineLevel="0" collapsed="false">
      <c r="A9777" s="0" t="s">
        <v>11240</v>
      </c>
    </row>
    <row r="9778" customFormat="false" ht="12.75" hidden="false" customHeight="false" outlineLevel="0" collapsed="false">
      <c r="A9778" s="0" t="s">
        <v>11241</v>
      </c>
    </row>
    <row r="9779" customFormat="false" ht="12.75" hidden="false" customHeight="false" outlineLevel="0" collapsed="false">
      <c r="A9779" s="0" t="s">
        <v>11242</v>
      </c>
    </row>
    <row r="9780" customFormat="false" ht="12.75" hidden="false" customHeight="false" outlineLevel="0" collapsed="false">
      <c r="A9780" s="0" t="s">
        <v>11243</v>
      </c>
    </row>
    <row r="9781" customFormat="false" ht="12.75" hidden="false" customHeight="false" outlineLevel="0" collapsed="false">
      <c r="A9781" s="0" t="s">
        <v>11244</v>
      </c>
    </row>
    <row r="9782" customFormat="false" ht="12.75" hidden="false" customHeight="false" outlineLevel="0" collapsed="false">
      <c r="A9782" s="0" t="s">
        <v>11245</v>
      </c>
    </row>
    <row r="9783" customFormat="false" ht="12.75" hidden="false" customHeight="false" outlineLevel="0" collapsed="false">
      <c r="A9783" s="0" t="s">
        <v>11246</v>
      </c>
    </row>
    <row r="9784" customFormat="false" ht="12.75" hidden="false" customHeight="false" outlineLevel="0" collapsed="false">
      <c r="A9784" s="0" t="s">
        <v>11247</v>
      </c>
    </row>
    <row r="9785" customFormat="false" ht="12.75" hidden="false" customHeight="false" outlineLevel="0" collapsed="false">
      <c r="A9785" s="0" t="s">
        <v>11248</v>
      </c>
    </row>
    <row r="9786" customFormat="false" ht="12.75" hidden="false" customHeight="false" outlineLevel="0" collapsed="false">
      <c r="A9786" s="0" t="s">
        <v>11249</v>
      </c>
    </row>
    <row r="9787" customFormat="false" ht="12.75" hidden="false" customHeight="false" outlineLevel="0" collapsed="false">
      <c r="A9787" s="0" t="s">
        <v>11250</v>
      </c>
    </row>
    <row r="9788" customFormat="false" ht="12.75" hidden="false" customHeight="false" outlineLevel="0" collapsed="false">
      <c r="A9788" s="0" t="s">
        <v>11251</v>
      </c>
    </row>
    <row r="9789" customFormat="false" ht="12.75" hidden="false" customHeight="false" outlineLevel="0" collapsed="false">
      <c r="A9789" s="0" t="s">
        <v>11252</v>
      </c>
    </row>
    <row r="9790" customFormat="false" ht="12.75" hidden="false" customHeight="false" outlineLevel="0" collapsed="false">
      <c r="A9790" s="0" t="s">
        <v>11253</v>
      </c>
    </row>
    <row r="9791" customFormat="false" ht="12.75" hidden="false" customHeight="false" outlineLevel="0" collapsed="false">
      <c r="A9791" s="0" t="s">
        <v>11254</v>
      </c>
    </row>
    <row r="9792" customFormat="false" ht="12.75" hidden="false" customHeight="false" outlineLevel="0" collapsed="false">
      <c r="A9792" s="0" t="s">
        <v>11255</v>
      </c>
    </row>
    <row r="9793" customFormat="false" ht="12.75" hidden="false" customHeight="false" outlineLevel="0" collapsed="false">
      <c r="A9793" s="0" t="s">
        <v>11256</v>
      </c>
    </row>
    <row r="9794" customFormat="false" ht="12.75" hidden="false" customHeight="false" outlineLevel="0" collapsed="false">
      <c r="A9794" s="0" t="s">
        <v>11257</v>
      </c>
    </row>
    <row r="9795" customFormat="false" ht="12.75" hidden="false" customHeight="false" outlineLevel="0" collapsed="false">
      <c r="A9795" s="0" t="s">
        <v>11258</v>
      </c>
    </row>
    <row r="9796" customFormat="false" ht="12.75" hidden="false" customHeight="false" outlineLevel="0" collapsed="false">
      <c r="A9796" s="0" t="s">
        <v>11259</v>
      </c>
    </row>
    <row r="9797" customFormat="false" ht="12.75" hidden="false" customHeight="false" outlineLevel="0" collapsed="false">
      <c r="A9797" s="0" t="s">
        <v>11260</v>
      </c>
    </row>
    <row r="9798" customFormat="false" ht="12.75" hidden="false" customHeight="false" outlineLevel="0" collapsed="false">
      <c r="A9798" s="0" t="s">
        <v>11261</v>
      </c>
    </row>
    <row r="9799" customFormat="false" ht="12.75" hidden="false" customHeight="false" outlineLevel="0" collapsed="false">
      <c r="A9799" s="0" t="s">
        <v>11262</v>
      </c>
    </row>
    <row r="9800" customFormat="false" ht="12.75" hidden="false" customHeight="false" outlineLevel="0" collapsed="false">
      <c r="A9800" s="0" t="s">
        <v>11263</v>
      </c>
    </row>
    <row r="9801" customFormat="false" ht="12.75" hidden="false" customHeight="false" outlineLevel="0" collapsed="false">
      <c r="A9801" s="0" t="s">
        <v>11264</v>
      </c>
    </row>
    <row r="9802" customFormat="false" ht="12.75" hidden="false" customHeight="false" outlineLevel="0" collapsed="false">
      <c r="A9802" s="0" t="s">
        <v>11265</v>
      </c>
    </row>
    <row r="9803" customFormat="false" ht="12.75" hidden="false" customHeight="false" outlineLevel="0" collapsed="false">
      <c r="A9803" s="0" t="s">
        <v>11266</v>
      </c>
    </row>
    <row r="9804" customFormat="false" ht="12.75" hidden="false" customHeight="false" outlineLevel="0" collapsed="false">
      <c r="A9804" s="0" t="s">
        <v>11267</v>
      </c>
    </row>
    <row r="9805" customFormat="false" ht="12.75" hidden="false" customHeight="false" outlineLevel="0" collapsed="false">
      <c r="A9805" s="0" t="s">
        <v>11268</v>
      </c>
    </row>
    <row r="9806" customFormat="false" ht="12.75" hidden="false" customHeight="false" outlineLevel="0" collapsed="false">
      <c r="A9806" s="0" t="s">
        <v>11269</v>
      </c>
    </row>
    <row r="9807" customFormat="false" ht="12.75" hidden="false" customHeight="false" outlineLevel="0" collapsed="false">
      <c r="A9807" s="0" t="s">
        <v>11270</v>
      </c>
    </row>
    <row r="9808" customFormat="false" ht="12.75" hidden="false" customHeight="false" outlineLevel="0" collapsed="false">
      <c r="A9808" s="0" t="s">
        <v>11271</v>
      </c>
    </row>
    <row r="9809" customFormat="false" ht="12.75" hidden="false" customHeight="false" outlineLevel="0" collapsed="false">
      <c r="A9809" s="0" t="s">
        <v>11272</v>
      </c>
    </row>
    <row r="9810" customFormat="false" ht="12.75" hidden="false" customHeight="false" outlineLevel="0" collapsed="false">
      <c r="A9810" s="0" t="s">
        <v>11273</v>
      </c>
    </row>
    <row r="9811" customFormat="false" ht="12.75" hidden="false" customHeight="false" outlineLevel="0" collapsed="false">
      <c r="A9811" s="0" t="s">
        <v>11274</v>
      </c>
    </row>
    <row r="9812" customFormat="false" ht="12.75" hidden="false" customHeight="false" outlineLevel="0" collapsed="false">
      <c r="A9812" s="0" t="s">
        <v>11275</v>
      </c>
    </row>
    <row r="9813" customFormat="false" ht="12.75" hidden="false" customHeight="false" outlineLevel="0" collapsed="false">
      <c r="A9813" s="0" t="s">
        <v>11276</v>
      </c>
    </row>
    <row r="9814" customFormat="false" ht="12.75" hidden="false" customHeight="false" outlineLevel="0" collapsed="false">
      <c r="A9814" s="0" t="s">
        <v>11277</v>
      </c>
    </row>
    <row r="9815" customFormat="false" ht="12.75" hidden="false" customHeight="false" outlineLevel="0" collapsed="false">
      <c r="A9815" s="0" t="s">
        <v>11278</v>
      </c>
    </row>
    <row r="9816" customFormat="false" ht="12.75" hidden="false" customHeight="false" outlineLevel="0" collapsed="false">
      <c r="A9816" s="0" t="s">
        <v>11279</v>
      </c>
    </row>
    <row r="9817" customFormat="false" ht="12.75" hidden="false" customHeight="false" outlineLevel="0" collapsed="false">
      <c r="A9817" s="0" t="s">
        <v>11280</v>
      </c>
    </row>
    <row r="9818" customFormat="false" ht="12.75" hidden="false" customHeight="false" outlineLevel="0" collapsed="false">
      <c r="A9818" s="0" t="s">
        <v>11281</v>
      </c>
    </row>
    <row r="9819" customFormat="false" ht="12.75" hidden="false" customHeight="false" outlineLevel="0" collapsed="false">
      <c r="A9819" s="0" t="s">
        <v>11282</v>
      </c>
    </row>
    <row r="9820" customFormat="false" ht="12.75" hidden="false" customHeight="false" outlineLevel="0" collapsed="false">
      <c r="A9820" s="0" t="s">
        <v>11283</v>
      </c>
    </row>
    <row r="9821" customFormat="false" ht="12.75" hidden="false" customHeight="false" outlineLevel="0" collapsed="false">
      <c r="A9821" s="0" t="s">
        <v>11284</v>
      </c>
    </row>
    <row r="9822" customFormat="false" ht="12.75" hidden="false" customHeight="false" outlineLevel="0" collapsed="false">
      <c r="A9822" s="0" t="s">
        <v>11285</v>
      </c>
    </row>
    <row r="9823" customFormat="false" ht="12.75" hidden="false" customHeight="false" outlineLevel="0" collapsed="false">
      <c r="A9823" s="0" t="s">
        <v>11286</v>
      </c>
    </row>
    <row r="9824" customFormat="false" ht="12.75" hidden="false" customHeight="false" outlineLevel="0" collapsed="false">
      <c r="A9824" s="0" t="s">
        <v>11287</v>
      </c>
    </row>
    <row r="9825" customFormat="false" ht="12.75" hidden="false" customHeight="false" outlineLevel="0" collapsed="false">
      <c r="A9825" s="0" t="s">
        <v>11288</v>
      </c>
    </row>
    <row r="9826" customFormat="false" ht="12.75" hidden="false" customHeight="false" outlineLevel="0" collapsed="false">
      <c r="A9826" s="0" t="s">
        <v>11289</v>
      </c>
    </row>
    <row r="9827" customFormat="false" ht="12.75" hidden="false" customHeight="false" outlineLevel="0" collapsed="false">
      <c r="A9827" s="0" t="s">
        <v>11290</v>
      </c>
    </row>
    <row r="9828" customFormat="false" ht="12.75" hidden="false" customHeight="false" outlineLevel="0" collapsed="false">
      <c r="A9828" s="0" t="s">
        <v>11291</v>
      </c>
    </row>
    <row r="9829" customFormat="false" ht="12.75" hidden="false" customHeight="false" outlineLevel="0" collapsed="false">
      <c r="A9829" s="0" t="s">
        <v>11292</v>
      </c>
    </row>
    <row r="9830" customFormat="false" ht="12.75" hidden="false" customHeight="false" outlineLevel="0" collapsed="false">
      <c r="A9830" s="0" t="s">
        <v>11293</v>
      </c>
    </row>
    <row r="9831" customFormat="false" ht="12.75" hidden="false" customHeight="false" outlineLevel="0" collapsed="false">
      <c r="A9831" s="0" t="s">
        <v>11294</v>
      </c>
    </row>
    <row r="9832" customFormat="false" ht="12.75" hidden="false" customHeight="false" outlineLevel="0" collapsed="false">
      <c r="A9832" s="0" t="s">
        <v>11295</v>
      </c>
    </row>
    <row r="9833" customFormat="false" ht="12.75" hidden="false" customHeight="false" outlineLevel="0" collapsed="false">
      <c r="A9833" s="0" t="s">
        <v>11296</v>
      </c>
    </row>
    <row r="9834" customFormat="false" ht="12.75" hidden="false" customHeight="false" outlineLevel="0" collapsed="false">
      <c r="A9834" s="0" t="s">
        <v>11297</v>
      </c>
    </row>
    <row r="9835" customFormat="false" ht="12.75" hidden="false" customHeight="false" outlineLevel="0" collapsed="false">
      <c r="A9835" s="0" t="s">
        <v>11298</v>
      </c>
    </row>
    <row r="9836" customFormat="false" ht="12.75" hidden="false" customHeight="false" outlineLevel="0" collapsed="false">
      <c r="A9836" s="0" t="s">
        <v>11299</v>
      </c>
    </row>
    <row r="9837" customFormat="false" ht="12.75" hidden="false" customHeight="false" outlineLevel="0" collapsed="false">
      <c r="A9837" s="0" t="s">
        <v>11300</v>
      </c>
    </row>
    <row r="9838" customFormat="false" ht="12.75" hidden="false" customHeight="false" outlineLevel="0" collapsed="false">
      <c r="A9838" s="0" t="s">
        <v>11301</v>
      </c>
    </row>
    <row r="9839" customFormat="false" ht="12.75" hidden="false" customHeight="false" outlineLevel="0" collapsed="false">
      <c r="A9839" s="0" t="s">
        <v>11302</v>
      </c>
    </row>
    <row r="9840" customFormat="false" ht="12.75" hidden="false" customHeight="false" outlineLevel="0" collapsed="false">
      <c r="A9840" s="0" t="s">
        <v>11303</v>
      </c>
    </row>
    <row r="9841" customFormat="false" ht="12.75" hidden="false" customHeight="false" outlineLevel="0" collapsed="false">
      <c r="A9841" s="0" t="s">
        <v>11304</v>
      </c>
    </row>
    <row r="9842" customFormat="false" ht="12.75" hidden="false" customHeight="false" outlineLevel="0" collapsed="false">
      <c r="A9842" s="0" t="s">
        <v>11305</v>
      </c>
    </row>
    <row r="9843" customFormat="false" ht="12.75" hidden="false" customHeight="false" outlineLevel="0" collapsed="false">
      <c r="A9843" s="0" t="s">
        <v>11306</v>
      </c>
    </row>
    <row r="9844" customFormat="false" ht="12.75" hidden="false" customHeight="false" outlineLevel="0" collapsed="false">
      <c r="A9844" s="0" t="s">
        <v>11307</v>
      </c>
    </row>
    <row r="9845" customFormat="false" ht="12.75" hidden="false" customHeight="false" outlineLevel="0" collapsed="false">
      <c r="A9845" s="0" t="s">
        <v>11308</v>
      </c>
    </row>
    <row r="9846" customFormat="false" ht="12.75" hidden="false" customHeight="false" outlineLevel="0" collapsed="false">
      <c r="A9846" s="0" t="s">
        <v>11309</v>
      </c>
    </row>
    <row r="9847" customFormat="false" ht="12.75" hidden="false" customHeight="false" outlineLevel="0" collapsed="false">
      <c r="A9847" s="0" t="s">
        <v>11310</v>
      </c>
    </row>
    <row r="9848" customFormat="false" ht="12.75" hidden="false" customHeight="false" outlineLevel="0" collapsed="false">
      <c r="A9848" s="0" t="s">
        <v>11311</v>
      </c>
    </row>
    <row r="9849" customFormat="false" ht="12.75" hidden="false" customHeight="false" outlineLevel="0" collapsed="false">
      <c r="A9849" s="0" t="s">
        <v>11312</v>
      </c>
    </row>
    <row r="9850" customFormat="false" ht="12.75" hidden="false" customHeight="false" outlineLevel="0" collapsed="false">
      <c r="A9850" s="0" t="s">
        <v>11313</v>
      </c>
    </row>
    <row r="9851" customFormat="false" ht="12.75" hidden="false" customHeight="false" outlineLevel="0" collapsed="false">
      <c r="A9851" s="0" t="s">
        <v>11314</v>
      </c>
    </row>
    <row r="9852" customFormat="false" ht="12.75" hidden="false" customHeight="false" outlineLevel="0" collapsed="false">
      <c r="A9852" s="0" t="s">
        <v>11315</v>
      </c>
    </row>
    <row r="9853" customFormat="false" ht="12.75" hidden="false" customHeight="false" outlineLevel="0" collapsed="false">
      <c r="A9853" s="0" t="s">
        <v>11316</v>
      </c>
    </row>
    <row r="9854" customFormat="false" ht="12.75" hidden="false" customHeight="false" outlineLevel="0" collapsed="false">
      <c r="A9854" s="0" t="s">
        <v>11317</v>
      </c>
    </row>
    <row r="9855" customFormat="false" ht="12.75" hidden="false" customHeight="false" outlineLevel="0" collapsed="false">
      <c r="A9855" s="0" t="s">
        <v>11318</v>
      </c>
    </row>
    <row r="9856" customFormat="false" ht="12.75" hidden="false" customHeight="false" outlineLevel="0" collapsed="false">
      <c r="A9856" s="0" t="s">
        <v>11319</v>
      </c>
    </row>
    <row r="9857" customFormat="false" ht="12.75" hidden="false" customHeight="false" outlineLevel="0" collapsed="false">
      <c r="A9857" s="0" t="s">
        <v>11320</v>
      </c>
    </row>
    <row r="9858" customFormat="false" ht="12.75" hidden="false" customHeight="false" outlineLevel="0" collapsed="false">
      <c r="A9858" s="0" t="s">
        <v>11321</v>
      </c>
    </row>
    <row r="9859" customFormat="false" ht="12.75" hidden="false" customHeight="false" outlineLevel="0" collapsed="false">
      <c r="A9859" s="0" t="s">
        <v>11322</v>
      </c>
    </row>
    <row r="9860" customFormat="false" ht="12.75" hidden="false" customHeight="false" outlineLevel="0" collapsed="false">
      <c r="A9860" s="0" t="s">
        <v>11323</v>
      </c>
    </row>
    <row r="9861" customFormat="false" ht="12.75" hidden="false" customHeight="false" outlineLevel="0" collapsed="false">
      <c r="A9861" s="0" t="s">
        <v>11324</v>
      </c>
    </row>
    <row r="9862" customFormat="false" ht="12.75" hidden="false" customHeight="false" outlineLevel="0" collapsed="false">
      <c r="A9862" s="0" t="s">
        <v>11325</v>
      </c>
    </row>
    <row r="9863" customFormat="false" ht="12.75" hidden="false" customHeight="false" outlineLevel="0" collapsed="false">
      <c r="A9863" s="0" t="s">
        <v>11326</v>
      </c>
    </row>
    <row r="9864" customFormat="false" ht="12.75" hidden="false" customHeight="false" outlineLevel="0" collapsed="false">
      <c r="A9864" s="0" t="s">
        <v>11327</v>
      </c>
    </row>
    <row r="9865" customFormat="false" ht="12.75" hidden="false" customHeight="false" outlineLevel="0" collapsed="false">
      <c r="A9865" s="0" t="s">
        <v>11328</v>
      </c>
    </row>
    <row r="9866" customFormat="false" ht="12.75" hidden="false" customHeight="false" outlineLevel="0" collapsed="false">
      <c r="A9866" s="0" t="s">
        <v>11329</v>
      </c>
    </row>
    <row r="9867" customFormat="false" ht="12.75" hidden="false" customHeight="false" outlineLevel="0" collapsed="false">
      <c r="A9867" s="0" t="s">
        <v>11330</v>
      </c>
    </row>
    <row r="9868" customFormat="false" ht="12.75" hidden="false" customHeight="false" outlineLevel="0" collapsed="false">
      <c r="A9868" s="0" t="s">
        <v>11331</v>
      </c>
    </row>
    <row r="9869" customFormat="false" ht="12.75" hidden="false" customHeight="false" outlineLevel="0" collapsed="false">
      <c r="A9869" s="0" t="s">
        <v>11332</v>
      </c>
    </row>
    <row r="9870" customFormat="false" ht="12.75" hidden="false" customHeight="false" outlineLevel="0" collapsed="false">
      <c r="A9870" s="0" t="s">
        <v>11333</v>
      </c>
    </row>
    <row r="9871" customFormat="false" ht="12.75" hidden="false" customHeight="false" outlineLevel="0" collapsed="false">
      <c r="A9871" s="0" t="s">
        <v>11334</v>
      </c>
    </row>
    <row r="9872" customFormat="false" ht="12.75" hidden="false" customHeight="false" outlineLevel="0" collapsed="false">
      <c r="A9872" s="0" t="s">
        <v>11335</v>
      </c>
    </row>
    <row r="9873" customFormat="false" ht="12.75" hidden="false" customHeight="false" outlineLevel="0" collapsed="false">
      <c r="A9873" s="0" t="s">
        <v>11336</v>
      </c>
    </row>
    <row r="9874" customFormat="false" ht="12.75" hidden="false" customHeight="false" outlineLevel="0" collapsed="false">
      <c r="A9874" s="0" t="s">
        <v>11337</v>
      </c>
    </row>
    <row r="9875" customFormat="false" ht="12.75" hidden="false" customHeight="false" outlineLevel="0" collapsed="false">
      <c r="A9875" s="0" t="s">
        <v>11338</v>
      </c>
    </row>
    <row r="9876" customFormat="false" ht="12.75" hidden="false" customHeight="false" outlineLevel="0" collapsed="false">
      <c r="A9876" s="0" t="s">
        <v>11339</v>
      </c>
    </row>
    <row r="9877" customFormat="false" ht="12.75" hidden="false" customHeight="false" outlineLevel="0" collapsed="false">
      <c r="A9877" s="0" t="s">
        <v>11340</v>
      </c>
    </row>
    <row r="9878" customFormat="false" ht="12.75" hidden="false" customHeight="false" outlineLevel="0" collapsed="false">
      <c r="A9878" s="0" t="s">
        <v>11341</v>
      </c>
    </row>
    <row r="9879" customFormat="false" ht="12.75" hidden="false" customHeight="false" outlineLevel="0" collapsed="false">
      <c r="A9879" s="0" t="s">
        <v>11342</v>
      </c>
    </row>
    <row r="9880" customFormat="false" ht="12.75" hidden="false" customHeight="false" outlineLevel="0" collapsed="false">
      <c r="A9880" s="0" t="s">
        <v>11343</v>
      </c>
    </row>
    <row r="9881" customFormat="false" ht="12.75" hidden="false" customHeight="false" outlineLevel="0" collapsed="false">
      <c r="A9881" s="0" t="s">
        <v>11344</v>
      </c>
    </row>
    <row r="9882" customFormat="false" ht="12.75" hidden="false" customHeight="false" outlineLevel="0" collapsed="false">
      <c r="A9882" s="0" t="s">
        <v>11345</v>
      </c>
    </row>
    <row r="9883" customFormat="false" ht="12.75" hidden="false" customHeight="false" outlineLevel="0" collapsed="false">
      <c r="A9883" s="0" t="s">
        <v>11346</v>
      </c>
    </row>
    <row r="9884" customFormat="false" ht="12.75" hidden="false" customHeight="false" outlineLevel="0" collapsed="false">
      <c r="A9884" s="0" t="s">
        <v>11347</v>
      </c>
    </row>
    <row r="9885" customFormat="false" ht="12.75" hidden="false" customHeight="false" outlineLevel="0" collapsed="false">
      <c r="A9885" s="0" t="s">
        <v>11348</v>
      </c>
    </row>
    <row r="9886" customFormat="false" ht="12.75" hidden="false" customHeight="false" outlineLevel="0" collapsed="false">
      <c r="A9886" s="0" t="s">
        <v>11349</v>
      </c>
    </row>
    <row r="9887" customFormat="false" ht="12.75" hidden="false" customHeight="false" outlineLevel="0" collapsed="false">
      <c r="A9887" s="0" t="s">
        <v>11350</v>
      </c>
    </row>
    <row r="9888" customFormat="false" ht="12.75" hidden="false" customHeight="false" outlineLevel="0" collapsed="false">
      <c r="A9888" s="0" t="s">
        <v>11351</v>
      </c>
    </row>
    <row r="9889" customFormat="false" ht="12.75" hidden="false" customHeight="false" outlineLevel="0" collapsed="false">
      <c r="A9889" s="0" t="s">
        <v>11352</v>
      </c>
    </row>
    <row r="9890" customFormat="false" ht="12.75" hidden="false" customHeight="false" outlineLevel="0" collapsed="false">
      <c r="A9890" s="0" t="s">
        <v>11353</v>
      </c>
    </row>
    <row r="9891" customFormat="false" ht="12.75" hidden="false" customHeight="false" outlineLevel="0" collapsed="false">
      <c r="A9891" s="0" t="s">
        <v>11354</v>
      </c>
    </row>
    <row r="9892" customFormat="false" ht="12.75" hidden="false" customHeight="false" outlineLevel="0" collapsed="false">
      <c r="A9892" s="0" t="s">
        <v>11355</v>
      </c>
    </row>
    <row r="9893" customFormat="false" ht="12.75" hidden="false" customHeight="false" outlineLevel="0" collapsed="false">
      <c r="A9893" s="0" t="s">
        <v>11356</v>
      </c>
    </row>
    <row r="9894" customFormat="false" ht="12.75" hidden="false" customHeight="false" outlineLevel="0" collapsed="false">
      <c r="A9894" s="0" t="s">
        <v>11357</v>
      </c>
    </row>
    <row r="9895" customFormat="false" ht="12.75" hidden="false" customHeight="false" outlineLevel="0" collapsed="false">
      <c r="A9895" s="0" t="s">
        <v>11358</v>
      </c>
    </row>
    <row r="9896" customFormat="false" ht="12.75" hidden="false" customHeight="false" outlineLevel="0" collapsed="false">
      <c r="A9896" s="0" t="s">
        <v>11359</v>
      </c>
    </row>
    <row r="9897" customFormat="false" ht="12.75" hidden="false" customHeight="false" outlineLevel="0" collapsed="false">
      <c r="A9897" s="0" t="s">
        <v>11360</v>
      </c>
    </row>
    <row r="9898" customFormat="false" ht="12.75" hidden="false" customHeight="false" outlineLevel="0" collapsed="false">
      <c r="A9898" s="0" t="s">
        <v>11361</v>
      </c>
    </row>
    <row r="9899" customFormat="false" ht="12.75" hidden="false" customHeight="false" outlineLevel="0" collapsed="false">
      <c r="A9899" s="0" t="s">
        <v>11362</v>
      </c>
    </row>
    <row r="9900" customFormat="false" ht="12.75" hidden="false" customHeight="false" outlineLevel="0" collapsed="false">
      <c r="A9900" s="0" t="s">
        <v>11363</v>
      </c>
    </row>
    <row r="9901" customFormat="false" ht="12.75" hidden="false" customHeight="false" outlineLevel="0" collapsed="false">
      <c r="A9901" s="0" t="s">
        <v>11364</v>
      </c>
    </row>
    <row r="9902" customFormat="false" ht="12.75" hidden="false" customHeight="false" outlineLevel="0" collapsed="false">
      <c r="A9902" s="0" t="s">
        <v>11365</v>
      </c>
    </row>
    <row r="9903" customFormat="false" ht="12.75" hidden="false" customHeight="false" outlineLevel="0" collapsed="false">
      <c r="A9903" s="0" t="s">
        <v>11366</v>
      </c>
    </row>
    <row r="9904" customFormat="false" ht="12.75" hidden="false" customHeight="false" outlineLevel="0" collapsed="false">
      <c r="A9904" s="0" t="s">
        <v>11367</v>
      </c>
    </row>
    <row r="9905" customFormat="false" ht="12.75" hidden="false" customHeight="false" outlineLevel="0" collapsed="false">
      <c r="A9905" s="0" t="s">
        <v>11368</v>
      </c>
    </row>
    <row r="9906" customFormat="false" ht="12.75" hidden="false" customHeight="false" outlineLevel="0" collapsed="false">
      <c r="A9906" s="0" t="s">
        <v>11369</v>
      </c>
    </row>
    <row r="9907" customFormat="false" ht="12.75" hidden="false" customHeight="false" outlineLevel="0" collapsed="false">
      <c r="A9907" s="0" t="s">
        <v>11370</v>
      </c>
    </row>
    <row r="9908" customFormat="false" ht="12.75" hidden="false" customHeight="false" outlineLevel="0" collapsed="false">
      <c r="A9908" s="0" t="s">
        <v>11371</v>
      </c>
    </row>
    <row r="9909" customFormat="false" ht="12.75" hidden="false" customHeight="false" outlineLevel="0" collapsed="false">
      <c r="A9909" s="0" t="s">
        <v>11372</v>
      </c>
    </row>
    <row r="9910" customFormat="false" ht="12.75" hidden="false" customHeight="false" outlineLevel="0" collapsed="false">
      <c r="A9910" s="0" t="s">
        <v>11373</v>
      </c>
    </row>
    <row r="9911" customFormat="false" ht="12.75" hidden="false" customHeight="false" outlineLevel="0" collapsed="false">
      <c r="A9911" s="0" t="s">
        <v>11374</v>
      </c>
    </row>
    <row r="9912" customFormat="false" ht="12.75" hidden="false" customHeight="false" outlineLevel="0" collapsed="false">
      <c r="A9912" s="0" t="s">
        <v>11375</v>
      </c>
    </row>
    <row r="9913" customFormat="false" ht="12.75" hidden="false" customHeight="false" outlineLevel="0" collapsed="false">
      <c r="A9913" s="0" t="s">
        <v>11376</v>
      </c>
    </row>
    <row r="9914" customFormat="false" ht="12.75" hidden="false" customHeight="false" outlineLevel="0" collapsed="false">
      <c r="A9914" s="0" t="s">
        <v>11377</v>
      </c>
    </row>
    <row r="9915" customFormat="false" ht="12.75" hidden="false" customHeight="false" outlineLevel="0" collapsed="false">
      <c r="A9915" s="0" t="s">
        <v>11378</v>
      </c>
    </row>
    <row r="9916" customFormat="false" ht="12.75" hidden="false" customHeight="false" outlineLevel="0" collapsed="false">
      <c r="A9916" s="0" t="s">
        <v>11379</v>
      </c>
    </row>
    <row r="9917" customFormat="false" ht="12.75" hidden="false" customHeight="false" outlineLevel="0" collapsed="false">
      <c r="A9917" s="0" t="s">
        <v>11380</v>
      </c>
    </row>
    <row r="9918" customFormat="false" ht="12.75" hidden="false" customHeight="false" outlineLevel="0" collapsed="false">
      <c r="A9918" s="0" t="s">
        <v>11381</v>
      </c>
    </row>
    <row r="9919" customFormat="false" ht="12.75" hidden="false" customHeight="false" outlineLevel="0" collapsed="false">
      <c r="A9919" s="0" t="s">
        <v>11382</v>
      </c>
    </row>
    <row r="9920" customFormat="false" ht="12.75" hidden="false" customHeight="false" outlineLevel="0" collapsed="false">
      <c r="A9920" s="0" t="s">
        <v>11383</v>
      </c>
    </row>
    <row r="9921" customFormat="false" ht="12.75" hidden="false" customHeight="false" outlineLevel="0" collapsed="false">
      <c r="A9921" s="0" t="s">
        <v>11384</v>
      </c>
    </row>
    <row r="9922" customFormat="false" ht="12.75" hidden="false" customHeight="false" outlineLevel="0" collapsed="false">
      <c r="A9922" s="0" t="s">
        <v>11385</v>
      </c>
    </row>
    <row r="9923" customFormat="false" ht="12.75" hidden="false" customHeight="false" outlineLevel="0" collapsed="false">
      <c r="A9923" s="0" t="s">
        <v>11386</v>
      </c>
    </row>
    <row r="9924" customFormat="false" ht="12.75" hidden="false" customHeight="false" outlineLevel="0" collapsed="false">
      <c r="A9924" s="0" t="s">
        <v>11387</v>
      </c>
    </row>
    <row r="9925" customFormat="false" ht="12.75" hidden="false" customHeight="false" outlineLevel="0" collapsed="false">
      <c r="A9925" s="0" t="s">
        <v>11388</v>
      </c>
    </row>
    <row r="9926" customFormat="false" ht="12.75" hidden="false" customHeight="false" outlineLevel="0" collapsed="false">
      <c r="A9926" s="0" t="s">
        <v>11389</v>
      </c>
    </row>
    <row r="9927" customFormat="false" ht="12.75" hidden="false" customHeight="false" outlineLevel="0" collapsed="false">
      <c r="A9927" s="0" t="s">
        <v>11390</v>
      </c>
    </row>
    <row r="9928" customFormat="false" ht="12.75" hidden="false" customHeight="false" outlineLevel="0" collapsed="false">
      <c r="A9928" s="0" t="s">
        <v>11391</v>
      </c>
    </row>
    <row r="9929" customFormat="false" ht="12.75" hidden="false" customHeight="false" outlineLevel="0" collapsed="false">
      <c r="A9929" s="0" t="s">
        <v>11392</v>
      </c>
    </row>
    <row r="9930" customFormat="false" ht="12.75" hidden="false" customHeight="false" outlineLevel="0" collapsed="false">
      <c r="A9930" s="0" t="s">
        <v>11393</v>
      </c>
    </row>
    <row r="9931" customFormat="false" ht="12.75" hidden="false" customHeight="false" outlineLevel="0" collapsed="false">
      <c r="A9931" s="0" t="s">
        <v>11394</v>
      </c>
    </row>
    <row r="9932" customFormat="false" ht="12.75" hidden="false" customHeight="false" outlineLevel="0" collapsed="false">
      <c r="A9932" s="0" t="s">
        <v>11395</v>
      </c>
    </row>
    <row r="9933" customFormat="false" ht="12.75" hidden="false" customHeight="false" outlineLevel="0" collapsed="false">
      <c r="A9933" s="0" t="s">
        <v>11396</v>
      </c>
    </row>
    <row r="9934" customFormat="false" ht="12.75" hidden="false" customHeight="false" outlineLevel="0" collapsed="false">
      <c r="A9934" s="0" t="s">
        <v>11397</v>
      </c>
    </row>
    <row r="9935" customFormat="false" ht="12.75" hidden="false" customHeight="false" outlineLevel="0" collapsed="false">
      <c r="A9935" s="0" t="s">
        <v>11398</v>
      </c>
    </row>
    <row r="9936" customFormat="false" ht="12.75" hidden="false" customHeight="false" outlineLevel="0" collapsed="false">
      <c r="A9936" s="0" t="s">
        <v>11399</v>
      </c>
    </row>
    <row r="9937" customFormat="false" ht="12.75" hidden="false" customHeight="false" outlineLevel="0" collapsed="false">
      <c r="A9937" s="0" t="s">
        <v>11400</v>
      </c>
    </row>
    <row r="9938" customFormat="false" ht="12.75" hidden="false" customHeight="false" outlineLevel="0" collapsed="false">
      <c r="A9938" s="0" t="s">
        <v>11401</v>
      </c>
    </row>
    <row r="9939" customFormat="false" ht="12.75" hidden="false" customHeight="false" outlineLevel="0" collapsed="false">
      <c r="A9939" s="0" t="s">
        <v>11402</v>
      </c>
    </row>
    <row r="9940" customFormat="false" ht="12.75" hidden="false" customHeight="false" outlineLevel="0" collapsed="false">
      <c r="A9940" s="0" t="s">
        <v>11403</v>
      </c>
    </row>
    <row r="9941" customFormat="false" ht="12.75" hidden="false" customHeight="false" outlineLevel="0" collapsed="false">
      <c r="A9941" s="0" t="s">
        <v>11404</v>
      </c>
    </row>
    <row r="9942" customFormat="false" ht="12.75" hidden="false" customHeight="false" outlineLevel="0" collapsed="false">
      <c r="A9942" s="0" t="s">
        <v>11405</v>
      </c>
    </row>
    <row r="9943" customFormat="false" ht="12.75" hidden="false" customHeight="false" outlineLevel="0" collapsed="false">
      <c r="A9943" s="0" t="s">
        <v>11406</v>
      </c>
    </row>
    <row r="9944" customFormat="false" ht="12.75" hidden="false" customHeight="false" outlineLevel="0" collapsed="false">
      <c r="A9944" s="0" t="s">
        <v>11407</v>
      </c>
    </row>
    <row r="9945" customFormat="false" ht="12.75" hidden="false" customHeight="false" outlineLevel="0" collapsed="false">
      <c r="A9945" s="0" t="s">
        <v>11408</v>
      </c>
    </row>
    <row r="9946" customFormat="false" ht="12.75" hidden="false" customHeight="false" outlineLevel="0" collapsed="false">
      <c r="A9946" s="0" t="s">
        <v>11409</v>
      </c>
    </row>
    <row r="9947" customFormat="false" ht="12.75" hidden="false" customHeight="false" outlineLevel="0" collapsed="false">
      <c r="A9947" s="0" t="s">
        <v>11410</v>
      </c>
    </row>
    <row r="9948" customFormat="false" ht="12.75" hidden="false" customHeight="false" outlineLevel="0" collapsed="false">
      <c r="A9948" s="0" t="s">
        <v>11411</v>
      </c>
    </row>
    <row r="9949" customFormat="false" ht="12.75" hidden="false" customHeight="false" outlineLevel="0" collapsed="false">
      <c r="A9949" s="0" t="s">
        <v>11412</v>
      </c>
    </row>
    <row r="9950" customFormat="false" ht="12.75" hidden="false" customHeight="false" outlineLevel="0" collapsed="false">
      <c r="A9950" s="0" t="s">
        <v>11413</v>
      </c>
    </row>
    <row r="9951" customFormat="false" ht="12.75" hidden="false" customHeight="false" outlineLevel="0" collapsed="false">
      <c r="A9951" s="0" t="s">
        <v>11414</v>
      </c>
    </row>
    <row r="9952" customFormat="false" ht="12.75" hidden="false" customHeight="false" outlineLevel="0" collapsed="false">
      <c r="A9952" s="0" t="s">
        <v>11415</v>
      </c>
    </row>
    <row r="9953" customFormat="false" ht="12.75" hidden="false" customHeight="false" outlineLevel="0" collapsed="false">
      <c r="A9953" s="0" t="s">
        <v>11416</v>
      </c>
    </row>
    <row r="9954" customFormat="false" ht="12.75" hidden="false" customHeight="false" outlineLevel="0" collapsed="false">
      <c r="A9954" s="0" t="s">
        <v>11417</v>
      </c>
    </row>
    <row r="9955" customFormat="false" ht="12.75" hidden="false" customHeight="false" outlineLevel="0" collapsed="false">
      <c r="A9955" s="0" t="s">
        <v>11418</v>
      </c>
    </row>
    <row r="9956" customFormat="false" ht="12.75" hidden="false" customHeight="false" outlineLevel="0" collapsed="false">
      <c r="A9956" s="0" t="s">
        <v>11419</v>
      </c>
    </row>
    <row r="9957" customFormat="false" ht="12.75" hidden="false" customHeight="false" outlineLevel="0" collapsed="false">
      <c r="A9957" s="0" t="s">
        <v>11420</v>
      </c>
    </row>
    <row r="9958" customFormat="false" ht="12.75" hidden="false" customHeight="false" outlineLevel="0" collapsed="false">
      <c r="A9958" s="0" t="s">
        <v>11421</v>
      </c>
    </row>
    <row r="9959" customFormat="false" ht="12.75" hidden="false" customHeight="false" outlineLevel="0" collapsed="false">
      <c r="A9959" s="0" t="s">
        <v>11422</v>
      </c>
    </row>
    <row r="9960" customFormat="false" ht="12.75" hidden="false" customHeight="false" outlineLevel="0" collapsed="false">
      <c r="A9960" s="0" t="s">
        <v>11423</v>
      </c>
    </row>
    <row r="9961" customFormat="false" ht="12.75" hidden="false" customHeight="false" outlineLevel="0" collapsed="false">
      <c r="A9961" s="0" t="s">
        <v>11424</v>
      </c>
    </row>
    <row r="9962" customFormat="false" ht="12.75" hidden="false" customHeight="false" outlineLevel="0" collapsed="false">
      <c r="A9962" s="0" t="s">
        <v>11425</v>
      </c>
    </row>
    <row r="9963" customFormat="false" ht="12.75" hidden="false" customHeight="false" outlineLevel="0" collapsed="false">
      <c r="A9963" s="0" t="s">
        <v>11426</v>
      </c>
    </row>
    <row r="9964" customFormat="false" ht="12.75" hidden="false" customHeight="false" outlineLevel="0" collapsed="false">
      <c r="A9964" s="0" t="s">
        <v>11427</v>
      </c>
    </row>
    <row r="9965" customFormat="false" ht="12.75" hidden="false" customHeight="false" outlineLevel="0" collapsed="false">
      <c r="A9965" s="0" t="s">
        <v>11428</v>
      </c>
    </row>
    <row r="9966" customFormat="false" ht="12.75" hidden="false" customHeight="false" outlineLevel="0" collapsed="false">
      <c r="A9966" s="0" t="s">
        <v>11429</v>
      </c>
    </row>
    <row r="9967" customFormat="false" ht="12.75" hidden="false" customHeight="false" outlineLevel="0" collapsed="false">
      <c r="A9967" s="0" t="s">
        <v>11430</v>
      </c>
    </row>
    <row r="9968" customFormat="false" ht="12.75" hidden="false" customHeight="false" outlineLevel="0" collapsed="false">
      <c r="A9968" s="0" t="s">
        <v>11431</v>
      </c>
    </row>
    <row r="9969" customFormat="false" ht="12.75" hidden="false" customHeight="false" outlineLevel="0" collapsed="false">
      <c r="A9969" s="0" t="s">
        <v>11432</v>
      </c>
    </row>
    <row r="9970" customFormat="false" ht="12.75" hidden="false" customHeight="false" outlineLevel="0" collapsed="false">
      <c r="A9970" s="0" t="s">
        <v>11433</v>
      </c>
    </row>
    <row r="9971" customFormat="false" ht="12.75" hidden="false" customHeight="false" outlineLevel="0" collapsed="false">
      <c r="A9971" s="0" t="s">
        <v>11434</v>
      </c>
    </row>
    <row r="9972" customFormat="false" ht="12.75" hidden="false" customHeight="false" outlineLevel="0" collapsed="false">
      <c r="A9972" s="0" t="s">
        <v>11435</v>
      </c>
    </row>
    <row r="9973" customFormat="false" ht="12.75" hidden="false" customHeight="false" outlineLevel="0" collapsed="false">
      <c r="A9973" s="0" t="s">
        <v>11436</v>
      </c>
    </row>
    <row r="9974" customFormat="false" ht="12.75" hidden="false" customHeight="false" outlineLevel="0" collapsed="false">
      <c r="A9974" s="0" t="s">
        <v>11437</v>
      </c>
    </row>
    <row r="9975" customFormat="false" ht="12.75" hidden="false" customHeight="false" outlineLevel="0" collapsed="false">
      <c r="A9975" s="0" t="s">
        <v>11438</v>
      </c>
    </row>
    <row r="9976" customFormat="false" ht="12.75" hidden="false" customHeight="false" outlineLevel="0" collapsed="false">
      <c r="A9976" s="0" t="s">
        <v>11439</v>
      </c>
    </row>
    <row r="9977" customFormat="false" ht="12.75" hidden="false" customHeight="false" outlineLevel="0" collapsed="false">
      <c r="A9977" s="0" t="s">
        <v>11440</v>
      </c>
    </row>
    <row r="9978" customFormat="false" ht="12.75" hidden="false" customHeight="false" outlineLevel="0" collapsed="false">
      <c r="A9978" s="0" t="s">
        <v>11441</v>
      </c>
    </row>
    <row r="9979" customFormat="false" ht="12.75" hidden="false" customHeight="false" outlineLevel="0" collapsed="false">
      <c r="A9979" s="0" t="s">
        <v>11442</v>
      </c>
    </row>
    <row r="9980" customFormat="false" ht="12.75" hidden="false" customHeight="false" outlineLevel="0" collapsed="false">
      <c r="A9980" s="0" t="s">
        <v>11443</v>
      </c>
    </row>
    <row r="9981" customFormat="false" ht="12.75" hidden="false" customHeight="false" outlineLevel="0" collapsed="false">
      <c r="A9981" s="0" t="s">
        <v>11444</v>
      </c>
    </row>
    <row r="9982" customFormat="false" ht="12.75" hidden="false" customHeight="false" outlineLevel="0" collapsed="false">
      <c r="A9982" s="0" t="s">
        <v>11445</v>
      </c>
    </row>
    <row r="9983" customFormat="false" ht="12.75" hidden="false" customHeight="false" outlineLevel="0" collapsed="false">
      <c r="A9983" s="0" t="s">
        <v>11446</v>
      </c>
    </row>
    <row r="9984" customFormat="false" ht="12.75" hidden="false" customHeight="false" outlineLevel="0" collapsed="false">
      <c r="A9984" s="0" t="s">
        <v>11447</v>
      </c>
    </row>
    <row r="9985" customFormat="false" ht="12.75" hidden="false" customHeight="false" outlineLevel="0" collapsed="false">
      <c r="A9985" s="0" t="s">
        <v>11448</v>
      </c>
    </row>
    <row r="9986" customFormat="false" ht="12.75" hidden="false" customHeight="false" outlineLevel="0" collapsed="false">
      <c r="A9986" s="0" t="s">
        <v>11449</v>
      </c>
    </row>
    <row r="9987" customFormat="false" ht="12.75" hidden="false" customHeight="false" outlineLevel="0" collapsed="false">
      <c r="A9987" s="0" t="s">
        <v>11450</v>
      </c>
    </row>
    <row r="9988" customFormat="false" ht="12.75" hidden="false" customHeight="false" outlineLevel="0" collapsed="false">
      <c r="A9988" s="0" t="s">
        <v>11451</v>
      </c>
    </row>
    <row r="9989" customFormat="false" ht="12.75" hidden="false" customHeight="false" outlineLevel="0" collapsed="false">
      <c r="A9989" s="0" t="s">
        <v>11452</v>
      </c>
    </row>
    <row r="9990" customFormat="false" ht="12.75" hidden="false" customHeight="false" outlineLevel="0" collapsed="false">
      <c r="A9990" s="0" t="s">
        <v>11453</v>
      </c>
    </row>
    <row r="9991" customFormat="false" ht="12.75" hidden="false" customHeight="false" outlineLevel="0" collapsed="false">
      <c r="A9991" s="0" t="s">
        <v>11454</v>
      </c>
    </row>
    <row r="9992" customFormat="false" ht="12.75" hidden="false" customHeight="false" outlineLevel="0" collapsed="false">
      <c r="A9992" s="0" t="s">
        <v>11455</v>
      </c>
    </row>
    <row r="9993" customFormat="false" ht="12.75" hidden="false" customHeight="false" outlineLevel="0" collapsed="false">
      <c r="A9993" s="0" t="s">
        <v>11456</v>
      </c>
    </row>
    <row r="9994" customFormat="false" ht="12.75" hidden="false" customHeight="false" outlineLevel="0" collapsed="false">
      <c r="A9994" s="0" t="s">
        <v>11457</v>
      </c>
    </row>
    <row r="9995" customFormat="false" ht="12.75" hidden="false" customHeight="false" outlineLevel="0" collapsed="false">
      <c r="A9995" s="0" t="s">
        <v>11458</v>
      </c>
    </row>
    <row r="9996" customFormat="false" ht="12.75" hidden="false" customHeight="false" outlineLevel="0" collapsed="false">
      <c r="A9996" s="0" t="s">
        <v>11459</v>
      </c>
    </row>
    <row r="9997" customFormat="false" ht="12.75" hidden="false" customHeight="false" outlineLevel="0" collapsed="false">
      <c r="A9997" s="0" t="s">
        <v>11460</v>
      </c>
    </row>
    <row r="9998" customFormat="false" ht="12.75" hidden="false" customHeight="false" outlineLevel="0" collapsed="false">
      <c r="A9998" s="0" t="s">
        <v>11461</v>
      </c>
    </row>
    <row r="9999" customFormat="false" ht="12.75" hidden="false" customHeight="false" outlineLevel="0" collapsed="false">
      <c r="A9999" s="0" t="s">
        <v>11462</v>
      </c>
    </row>
    <row r="10000" customFormat="false" ht="12.75" hidden="false" customHeight="false" outlineLevel="0" collapsed="false">
      <c r="A10000" s="0" t="s">
        <v>11463</v>
      </c>
    </row>
    <row r="10001" customFormat="false" ht="12.75" hidden="false" customHeight="false" outlineLevel="0" collapsed="false">
      <c r="A10001" s="0" t="s">
        <v>11464</v>
      </c>
    </row>
    <row r="10002" customFormat="false" ht="12.75" hidden="false" customHeight="false" outlineLevel="0" collapsed="false">
      <c r="A10002" s="0" t="s">
        <v>11465</v>
      </c>
    </row>
    <row r="10003" customFormat="false" ht="12.75" hidden="false" customHeight="false" outlineLevel="0" collapsed="false">
      <c r="A10003" s="0" t="s">
        <v>11466</v>
      </c>
    </row>
    <row r="10004" customFormat="false" ht="12.75" hidden="false" customHeight="false" outlineLevel="0" collapsed="false">
      <c r="A10004" s="0" t="s">
        <v>11467</v>
      </c>
    </row>
    <row r="10005" customFormat="false" ht="12.75" hidden="false" customHeight="false" outlineLevel="0" collapsed="false">
      <c r="A10005" s="0" t="s">
        <v>11468</v>
      </c>
    </row>
    <row r="10006" customFormat="false" ht="12.75" hidden="false" customHeight="false" outlineLevel="0" collapsed="false">
      <c r="A10006" s="0" t="s">
        <v>11469</v>
      </c>
    </row>
    <row r="10007" customFormat="false" ht="12.75" hidden="false" customHeight="false" outlineLevel="0" collapsed="false">
      <c r="A10007" s="0" t="s">
        <v>11470</v>
      </c>
    </row>
    <row r="10008" customFormat="false" ht="12.75" hidden="false" customHeight="false" outlineLevel="0" collapsed="false">
      <c r="A10008" s="0" t="s">
        <v>11471</v>
      </c>
    </row>
    <row r="10009" customFormat="false" ht="12.75" hidden="false" customHeight="false" outlineLevel="0" collapsed="false">
      <c r="A10009" s="0" t="s">
        <v>11472</v>
      </c>
    </row>
    <row r="10010" customFormat="false" ht="12.75" hidden="false" customHeight="false" outlineLevel="0" collapsed="false">
      <c r="A10010" s="0" t="s">
        <v>11473</v>
      </c>
    </row>
    <row r="10011" customFormat="false" ht="12.75" hidden="false" customHeight="false" outlineLevel="0" collapsed="false">
      <c r="A10011" s="0" t="s">
        <v>11474</v>
      </c>
    </row>
    <row r="10012" customFormat="false" ht="12.75" hidden="false" customHeight="false" outlineLevel="0" collapsed="false">
      <c r="A10012" s="0" t="s">
        <v>11475</v>
      </c>
    </row>
    <row r="10013" customFormat="false" ht="12.75" hidden="false" customHeight="false" outlineLevel="0" collapsed="false">
      <c r="A10013" s="0" t="s">
        <v>11476</v>
      </c>
    </row>
    <row r="10014" customFormat="false" ht="12.75" hidden="false" customHeight="false" outlineLevel="0" collapsed="false">
      <c r="A10014" s="0" t="s">
        <v>11477</v>
      </c>
    </row>
    <row r="10015" customFormat="false" ht="12.75" hidden="false" customHeight="false" outlineLevel="0" collapsed="false">
      <c r="A10015" s="0" t="s">
        <v>11478</v>
      </c>
    </row>
    <row r="10016" customFormat="false" ht="12.75" hidden="false" customHeight="false" outlineLevel="0" collapsed="false">
      <c r="A10016" s="0" t="s">
        <v>11479</v>
      </c>
    </row>
    <row r="10017" customFormat="false" ht="12.75" hidden="false" customHeight="false" outlineLevel="0" collapsed="false">
      <c r="A10017" s="0" t="s">
        <v>11480</v>
      </c>
    </row>
    <row r="10018" customFormat="false" ht="12.75" hidden="false" customHeight="false" outlineLevel="0" collapsed="false">
      <c r="A10018" s="0" t="s">
        <v>11481</v>
      </c>
    </row>
    <row r="10019" customFormat="false" ht="12.75" hidden="false" customHeight="false" outlineLevel="0" collapsed="false">
      <c r="A10019" s="0" t="s">
        <v>11482</v>
      </c>
    </row>
    <row r="10020" customFormat="false" ht="12.75" hidden="false" customHeight="false" outlineLevel="0" collapsed="false">
      <c r="A10020" s="0" t="s">
        <v>11483</v>
      </c>
    </row>
    <row r="10021" customFormat="false" ht="12.75" hidden="false" customHeight="false" outlineLevel="0" collapsed="false">
      <c r="A10021" s="0" t="s">
        <v>11484</v>
      </c>
    </row>
    <row r="10022" customFormat="false" ht="12.75" hidden="false" customHeight="false" outlineLevel="0" collapsed="false">
      <c r="A10022" s="0" t="s">
        <v>11485</v>
      </c>
    </row>
    <row r="10023" customFormat="false" ht="12.75" hidden="false" customHeight="false" outlineLevel="0" collapsed="false">
      <c r="A10023" s="0" t="s">
        <v>11486</v>
      </c>
    </row>
    <row r="10024" customFormat="false" ht="12.75" hidden="false" customHeight="false" outlineLevel="0" collapsed="false">
      <c r="A10024" s="0" t="s">
        <v>11487</v>
      </c>
    </row>
    <row r="10025" customFormat="false" ht="12.75" hidden="false" customHeight="false" outlineLevel="0" collapsed="false">
      <c r="A10025" s="0" t="s">
        <v>11488</v>
      </c>
    </row>
    <row r="10026" customFormat="false" ht="12.75" hidden="false" customHeight="false" outlineLevel="0" collapsed="false">
      <c r="A10026" s="0" t="s">
        <v>11489</v>
      </c>
    </row>
    <row r="10027" customFormat="false" ht="12.75" hidden="false" customHeight="false" outlineLevel="0" collapsed="false">
      <c r="A10027" s="0" t="s">
        <v>11490</v>
      </c>
    </row>
    <row r="10028" customFormat="false" ht="12.75" hidden="false" customHeight="false" outlineLevel="0" collapsed="false">
      <c r="A10028" s="0" t="s">
        <v>11491</v>
      </c>
    </row>
    <row r="10029" customFormat="false" ht="12.75" hidden="false" customHeight="false" outlineLevel="0" collapsed="false">
      <c r="A10029" s="0" t="s">
        <v>11492</v>
      </c>
    </row>
    <row r="10030" customFormat="false" ht="12.75" hidden="false" customHeight="false" outlineLevel="0" collapsed="false">
      <c r="A10030" s="0" t="s">
        <v>11493</v>
      </c>
    </row>
    <row r="10031" customFormat="false" ht="12.75" hidden="false" customHeight="false" outlineLevel="0" collapsed="false">
      <c r="A10031" s="0" t="s">
        <v>11494</v>
      </c>
    </row>
    <row r="10032" customFormat="false" ht="12.75" hidden="false" customHeight="false" outlineLevel="0" collapsed="false">
      <c r="A10032" s="0" t="s">
        <v>11495</v>
      </c>
    </row>
    <row r="10033" customFormat="false" ht="12.75" hidden="false" customHeight="false" outlineLevel="0" collapsed="false">
      <c r="A10033" s="0" t="s">
        <v>11496</v>
      </c>
    </row>
    <row r="10034" customFormat="false" ht="12.75" hidden="false" customHeight="false" outlineLevel="0" collapsed="false">
      <c r="A10034" s="0" t="s">
        <v>11497</v>
      </c>
    </row>
    <row r="10035" customFormat="false" ht="12.75" hidden="false" customHeight="false" outlineLevel="0" collapsed="false">
      <c r="A10035" s="0" t="s">
        <v>11498</v>
      </c>
    </row>
    <row r="10036" customFormat="false" ht="12.75" hidden="false" customHeight="false" outlineLevel="0" collapsed="false">
      <c r="A10036" s="0" t="s">
        <v>11499</v>
      </c>
    </row>
    <row r="10037" customFormat="false" ht="12.75" hidden="false" customHeight="false" outlineLevel="0" collapsed="false">
      <c r="A10037" s="0" t="s">
        <v>11500</v>
      </c>
    </row>
    <row r="10038" customFormat="false" ht="12.75" hidden="false" customHeight="false" outlineLevel="0" collapsed="false">
      <c r="A10038" s="0" t="s">
        <v>11501</v>
      </c>
    </row>
    <row r="10039" customFormat="false" ht="12.75" hidden="false" customHeight="false" outlineLevel="0" collapsed="false">
      <c r="A10039" s="0" t="s">
        <v>11502</v>
      </c>
    </row>
    <row r="10040" customFormat="false" ht="12.75" hidden="false" customHeight="false" outlineLevel="0" collapsed="false">
      <c r="A10040" s="0" t="s">
        <v>11503</v>
      </c>
    </row>
    <row r="10041" customFormat="false" ht="12.75" hidden="false" customHeight="false" outlineLevel="0" collapsed="false">
      <c r="A10041" s="0" t="s">
        <v>11504</v>
      </c>
    </row>
    <row r="10042" customFormat="false" ht="12.75" hidden="false" customHeight="false" outlineLevel="0" collapsed="false">
      <c r="A10042" s="0" t="s">
        <v>11505</v>
      </c>
    </row>
    <row r="10043" customFormat="false" ht="12.75" hidden="false" customHeight="false" outlineLevel="0" collapsed="false">
      <c r="A10043" s="0" t="s">
        <v>11506</v>
      </c>
    </row>
    <row r="10044" customFormat="false" ht="12.75" hidden="false" customHeight="false" outlineLevel="0" collapsed="false">
      <c r="A10044" s="0" t="s">
        <v>11507</v>
      </c>
    </row>
    <row r="10045" customFormat="false" ht="12.75" hidden="false" customHeight="false" outlineLevel="0" collapsed="false">
      <c r="A10045" s="0" t="s">
        <v>11508</v>
      </c>
    </row>
    <row r="10046" customFormat="false" ht="12.75" hidden="false" customHeight="false" outlineLevel="0" collapsed="false">
      <c r="A10046" s="0" t="s">
        <v>11509</v>
      </c>
    </row>
    <row r="10047" customFormat="false" ht="12.75" hidden="false" customHeight="false" outlineLevel="0" collapsed="false">
      <c r="A10047" s="0" t="s">
        <v>11510</v>
      </c>
    </row>
    <row r="10048" customFormat="false" ht="12.75" hidden="false" customHeight="false" outlineLevel="0" collapsed="false">
      <c r="A10048" s="0" t="s">
        <v>11511</v>
      </c>
    </row>
    <row r="10049" customFormat="false" ht="12.75" hidden="false" customHeight="false" outlineLevel="0" collapsed="false">
      <c r="A10049" s="0" t="s">
        <v>11512</v>
      </c>
    </row>
    <row r="10050" customFormat="false" ht="12.75" hidden="false" customHeight="false" outlineLevel="0" collapsed="false">
      <c r="A10050" s="0" t="s">
        <v>11513</v>
      </c>
    </row>
    <row r="10051" customFormat="false" ht="12.75" hidden="false" customHeight="false" outlineLevel="0" collapsed="false">
      <c r="A10051" s="0" t="s">
        <v>11514</v>
      </c>
    </row>
    <row r="10052" customFormat="false" ht="12.75" hidden="false" customHeight="false" outlineLevel="0" collapsed="false">
      <c r="A10052" s="0" t="s">
        <v>11515</v>
      </c>
    </row>
    <row r="10053" customFormat="false" ht="12.75" hidden="false" customHeight="false" outlineLevel="0" collapsed="false">
      <c r="A10053" s="0" t="s">
        <v>11516</v>
      </c>
    </row>
    <row r="10054" customFormat="false" ht="12.75" hidden="false" customHeight="false" outlineLevel="0" collapsed="false">
      <c r="A10054" s="0" t="s">
        <v>11517</v>
      </c>
    </row>
    <row r="10055" customFormat="false" ht="12.75" hidden="false" customHeight="false" outlineLevel="0" collapsed="false">
      <c r="A10055" s="0" t="s">
        <v>11518</v>
      </c>
    </row>
    <row r="10056" customFormat="false" ht="12.75" hidden="false" customHeight="false" outlineLevel="0" collapsed="false">
      <c r="A10056" s="0" t="s">
        <v>11519</v>
      </c>
    </row>
    <row r="10057" customFormat="false" ht="12.75" hidden="false" customHeight="false" outlineLevel="0" collapsed="false">
      <c r="A10057" s="0" t="s">
        <v>11520</v>
      </c>
    </row>
    <row r="10058" customFormat="false" ht="12.75" hidden="false" customHeight="false" outlineLevel="0" collapsed="false">
      <c r="A10058" s="0" t="s">
        <v>11521</v>
      </c>
    </row>
    <row r="10059" customFormat="false" ht="12.75" hidden="false" customHeight="false" outlineLevel="0" collapsed="false">
      <c r="A10059" s="0" t="s">
        <v>11522</v>
      </c>
    </row>
    <row r="10060" customFormat="false" ht="12.75" hidden="false" customHeight="false" outlineLevel="0" collapsed="false">
      <c r="A10060" s="0" t="s">
        <v>11523</v>
      </c>
    </row>
    <row r="10061" customFormat="false" ht="12.75" hidden="false" customHeight="false" outlineLevel="0" collapsed="false">
      <c r="A10061" s="0" t="s">
        <v>11524</v>
      </c>
    </row>
    <row r="10062" customFormat="false" ht="12.75" hidden="false" customHeight="false" outlineLevel="0" collapsed="false">
      <c r="A10062" s="0" t="s">
        <v>11525</v>
      </c>
    </row>
    <row r="10063" customFormat="false" ht="12.75" hidden="false" customHeight="false" outlineLevel="0" collapsed="false">
      <c r="A10063" s="0" t="s">
        <v>11526</v>
      </c>
    </row>
    <row r="10064" customFormat="false" ht="12.75" hidden="false" customHeight="false" outlineLevel="0" collapsed="false">
      <c r="A10064" s="0" t="s">
        <v>11527</v>
      </c>
    </row>
    <row r="10065" customFormat="false" ht="12.75" hidden="false" customHeight="false" outlineLevel="0" collapsed="false">
      <c r="A10065" s="0" t="s">
        <v>11528</v>
      </c>
    </row>
    <row r="10066" customFormat="false" ht="12.75" hidden="false" customHeight="false" outlineLevel="0" collapsed="false">
      <c r="A10066" s="0" t="s">
        <v>11529</v>
      </c>
    </row>
    <row r="10067" customFormat="false" ht="12.75" hidden="false" customHeight="false" outlineLevel="0" collapsed="false">
      <c r="A10067" s="0" t="s">
        <v>11530</v>
      </c>
    </row>
    <row r="10068" customFormat="false" ht="12.75" hidden="false" customHeight="false" outlineLevel="0" collapsed="false">
      <c r="A10068" s="0" t="s">
        <v>11531</v>
      </c>
    </row>
    <row r="10069" customFormat="false" ht="12.75" hidden="false" customHeight="false" outlineLevel="0" collapsed="false">
      <c r="A10069" s="0" t="s">
        <v>11532</v>
      </c>
    </row>
    <row r="10070" customFormat="false" ht="12.75" hidden="false" customHeight="false" outlineLevel="0" collapsed="false">
      <c r="A10070" s="0" t="s">
        <v>11533</v>
      </c>
    </row>
    <row r="10071" customFormat="false" ht="12.75" hidden="false" customHeight="false" outlineLevel="0" collapsed="false">
      <c r="A10071" s="0" t="s">
        <v>11534</v>
      </c>
    </row>
    <row r="10072" customFormat="false" ht="12.75" hidden="false" customHeight="false" outlineLevel="0" collapsed="false">
      <c r="A10072" s="0" t="s">
        <v>11535</v>
      </c>
    </row>
    <row r="10073" customFormat="false" ht="12.75" hidden="false" customHeight="false" outlineLevel="0" collapsed="false">
      <c r="A10073" s="0" t="s">
        <v>11536</v>
      </c>
    </row>
    <row r="10074" customFormat="false" ht="12.75" hidden="false" customHeight="false" outlineLevel="0" collapsed="false">
      <c r="A10074" s="0" t="s">
        <v>11537</v>
      </c>
    </row>
    <row r="10075" customFormat="false" ht="12.75" hidden="false" customHeight="false" outlineLevel="0" collapsed="false">
      <c r="A10075" s="0" t="s">
        <v>11538</v>
      </c>
    </row>
    <row r="10076" customFormat="false" ht="12.75" hidden="false" customHeight="false" outlineLevel="0" collapsed="false">
      <c r="A10076" s="0" t="s">
        <v>11539</v>
      </c>
    </row>
    <row r="10077" customFormat="false" ht="12.75" hidden="false" customHeight="false" outlineLevel="0" collapsed="false">
      <c r="A10077" s="0" t="s">
        <v>11540</v>
      </c>
    </row>
    <row r="10078" customFormat="false" ht="12.75" hidden="false" customHeight="false" outlineLevel="0" collapsed="false">
      <c r="A10078" s="0" t="s">
        <v>11541</v>
      </c>
    </row>
    <row r="10079" customFormat="false" ht="12.75" hidden="false" customHeight="false" outlineLevel="0" collapsed="false">
      <c r="A10079" s="0" t="s">
        <v>11542</v>
      </c>
    </row>
    <row r="10080" customFormat="false" ht="12.75" hidden="false" customHeight="false" outlineLevel="0" collapsed="false">
      <c r="A10080" s="0" t="s">
        <v>11543</v>
      </c>
    </row>
    <row r="10081" customFormat="false" ht="12.75" hidden="false" customHeight="false" outlineLevel="0" collapsed="false">
      <c r="A10081" s="0" t="s">
        <v>11544</v>
      </c>
    </row>
    <row r="10082" customFormat="false" ht="12.75" hidden="false" customHeight="false" outlineLevel="0" collapsed="false">
      <c r="A10082" s="0" t="s">
        <v>11545</v>
      </c>
    </row>
    <row r="10083" customFormat="false" ht="12.75" hidden="false" customHeight="false" outlineLevel="0" collapsed="false">
      <c r="A10083" s="0" t="s">
        <v>11546</v>
      </c>
    </row>
    <row r="10084" customFormat="false" ht="12.75" hidden="false" customHeight="false" outlineLevel="0" collapsed="false">
      <c r="A10084" s="0" t="s">
        <v>11547</v>
      </c>
    </row>
    <row r="10085" customFormat="false" ht="12.75" hidden="false" customHeight="false" outlineLevel="0" collapsed="false">
      <c r="A10085" s="0" t="s">
        <v>11548</v>
      </c>
    </row>
    <row r="10086" customFormat="false" ht="12.75" hidden="false" customHeight="false" outlineLevel="0" collapsed="false">
      <c r="A10086" s="0" t="s">
        <v>11549</v>
      </c>
    </row>
    <row r="10087" customFormat="false" ht="12.75" hidden="false" customHeight="false" outlineLevel="0" collapsed="false">
      <c r="A10087" s="0" t="s">
        <v>11550</v>
      </c>
    </row>
    <row r="10088" customFormat="false" ht="12.75" hidden="false" customHeight="false" outlineLevel="0" collapsed="false">
      <c r="A10088" s="0" t="s">
        <v>11551</v>
      </c>
    </row>
    <row r="10089" customFormat="false" ht="12.75" hidden="false" customHeight="false" outlineLevel="0" collapsed="false">
      <c r="A10089" s="0" t="s">
        <v>11552</v>
      </c>
    </row>
    <row r="10090" customFormat="false" ht="12.75" hidden="false" customHeight="false" outlineLevel="0" collapsed="false">
      <c r="A10090" s="0" t="s">
        <v>11553</v>
      </c>
    </row>
    <row r="10091" customFormat="false" ht="12.75" hidden="false" customHeight="false" outlineLevel="0" collapsed="false">
      <c r="A10091" s="0" t="s">
        <v>11554</v>
      </c>
    </row>
    <row r="10092" customFormat="false" ht="12.75" hidden="false" customHeight="false" outlineLevel="0" collapsed="false">
      <c r="A10092" s="0" t="s">
        <v>11555</v>
      </c>
    </row>
    <row r="10093" customFormat="false" ht="12.75" hidden="false" customHeight="false" outlineLevel="0" collapsed="false">
      <c r="A10093" s="0" t="s">
        <v>11556</v>
      </c>
    </row>
    <row r="10094" customFormat="false" ht="12.75" hidden="false" customHeight="false" outlineLevel="0" collapsed="false">
      <c r="A10094" s="0" t="s">
        <v>11557</v>
      </c>
    </row>
    <row r="10095" customFormat="false" ht="12.75" hidden="false" customHeight="false" outlineLevel="0" collapsed="false">
      <c r="A10095" s="0" t="s">
        <v>11558</v>
      </c>
    </row>
    <row r="10096" customFormat="false" ht="12.75" hidden="false" customHeight="false" outlineLevel="0" collapsed="false">
      <c r="A10096" s="0" t="s">
        <v>11559</v>
      </c>
    </row>
    <row r="10097" customFormat="false" ht="12.75" hidden="false" customHeight="false" outlineLevel="0" collapsed="false">
      <c r="A10097" s="0" t="s">
        <v>11560</v>
      </c>
    </row>
    <row r="10098" customFormat="false" ht="12.75" hidden="false" customHeight="false" outlineLevel="0" collapsed="false">
      <c r="A10098" s="0" t="s">
        <v>11561</v>
      </c>
    </row>
    <row r="10099" customFormat="false" ht="12.75" hidden="false" customHeight="false" outlineLevel="0" collapsed="false">
      <c r="A10099" s="0" t="s">
        <v>11562</v>
      </c>
    </row>
    <row r="10100" customFormat="false" ht="12.75" hidden="false" customHeight="false" outlineLevel="0" collapsed="false">
      <c r="A10100" s="0" t="s">
        <v>11563</v>
      </c>
    </row>
    <row r="10101" customFormat="false" ht="12.75" hidden="false" customHeight="false" outlineLevel="0" collapsed="false">
      <c r="A10101" s="0" t="s">
        <v>11564</v>
      </c>
    </row>
    <row r="10102" customFormat="false" ht="12.75" hidden="false" customHeight="false" outlineLevel="0" collapsed="false">
      <c r="A10102" s="0" t="s">
        <v>11565</v>
      </c>
    </row>
    <row r="10103" customFormat="false" ht="12.75" hidden="false" customHeight="false" outlineLevel="0" collapsed="false">
      <c r="A10103" s="0" t="s">
        <v>11566</v>
      </c>
    </row>
    <row r="10104" customFormat="false" ht="12.75" hidden="false" customHeight="false" outlineLevel="0" collapsed="false">
      <c r="A10104" s="0" t="s">
        <v>11567</v>
      </c>
    </row>
    <row r="10105" customFormat="false" ht="12.75" hidden="false" customHeight="false" outlineLevel="0" collapsed="false">
      <c r="A10105" s="0" t="s">
        <v>11568</v>
      </c>
    </row>
    <row r="10106" customFormat="false" ht="12.75" hidden="false" customHeight="false" outlineLevel="0" collapsed="false">
      <c r="A10106" s="0" t="s">
        <v>11569</v>
      </c>
    </row>
    <row r="10107" customFormat="false" ht="12.75" hidden="false" customHeight="false" outlineLevel="0" collapsed="false">
      <c r="A10107" s="0" t="s">
        <v>11570</v>
      </c>
    </row>
    <row r="10108" customFormat="false" ht="12.75" hidden="false" customHeight="false" outlineLevel="0" collapsed="false">
      <c r="A10108" s="0" t="s">
        <v>11571</v>
      </c>
    </row>
    <row r="10109" customFormat="false" ht="12.75" hidden="false" customHeight="false" outlineLevel="0" collapsed="false">
      <c r="A10109" s="0" t="s">
        <v>11572</v>
      </c>
    </row>
    <row r="10110" customFormat="false" ht="12.75" hidden="false" customHeight="false" outlineLevel="0" collapsed="false">
      <c r="A10110" s="0" t="s">
        <v>11573</v>
      </c>
    </row>
    <row r="10111" customFormat="false" ht="12.75" hidden="false" customHeight="false" outlineLevel="0" collapsed="false">
      <c r="A10111" s="0" t="s">
        <v>11574</v>
      </c>
    </row>
    <row r="10112" customFormat="false" ht="12.75" hidden="false" customHeight="false" outlineLevel="0" collapsed="false">
      <c r="A10112" s="0" t="s">
        <v>11575</v>
      </c>
    </row>
    <row r="10113" customFormat="false" ht="12.75" hidden="false" customHeight="false" outlineLevel="0" collapsed="false">
      <c r="A10113" s="0" t="s">
        <v>11576</v>
      </c>
    </row>
    <row r="10114" customFormat="false" ht="12.75" hidden="false" customHeight="false" outlineLevel="0" collapsed="false">
      <c r="A10114" s="0" t="s">
        <v>11577</v>
      </c>
    </row>
    <row r="10115" customFormat="false" ht="12.75" hidden="false" customHeight="false" outlineLevel="0" collapsed="false">
      <c r="A10115" s="0" t="s">
        <v>11578</v>
      </c>
    </row>
    <row r="10116" customFormat="false" ht="12.75" hidden="false" customHeight="false" outlineLevel="0" collapsed="false">
      <c r="A10116" s="0" t="s">
        <v>11579</v>
      </c>
    </row>
    <row r="10117" customFormat="false" ht="12.75" hidden="false" customHeight="false" outlineLevel="0" collapsed="false">
      <c r="A10117" s="0" t="s">
        <v>11580</v>
      </c>
    </row>
    <row r="10118" customFormat="false" ht="12.75" hidden="false" customHeight="false" outlineLevel="0" collapsed="false">
      <c r="A10118" s="0" t="s">
        <v>11581</v>
      </c>
    </row>
    <row r="10119" customFormat="false" ht="12.75" hidden="false" customHeight="false" outlineLevel="0" collapsed="false">
      <c r="A10119" s="0" t="s">
        <v>11582</v>
      </c>
    </row>
    <row r="10120" customFormat="false" ht="12.75" hidden="false" customHeight="false" outlineLevel="0" collapsed="false">
      <c r="A10120" s="0" t="s">
        <v>11583</v>
      </c>
    </row>
    <row r="10121" customFormat="false" ht="12.75" hidden="false" customHeight="false" outlineLevel="0" collapsed="false">
      <c r="A10121" s="0" t="s">
        <v>11584</v>
      </c>
    </row>
    <row r="10122" customFormat="false" ht="12.75" hidden="false" customHeight="false" outlineLevel="0" collapsed="false">
      <c r="A10122" s="0" t="s">
        <v>11585</v>
      </c>
    </row>
    <row r="10123" customFormat="false" ht="12.75" hidden="false" customHeight="false" outlineLevel="0" collapsed="false">
      <c r="A10123" s="0" t="s">
        <v>11586</v>
      </c>
    </row>
    <row r="10124" customFormat="false" ht="12.75" hidden="false" customHeight="false" outlineLevel="0" collapsed="false">
      <c r="A10124" s="0" t="s">
        <v>11587</v>
      </c>
    </row>
    <row r="10125" customFormat="false" ht="12.75" hidden="false" customHeight="false" outlineLevel="0" collapsed="false">
      <c r="A10125" s="0" t="s">
        <v>11588</v>
      </c>
    </row>
    <row r="10126" customFormat="false" ht="12.75" hidden="false" customHeight="false" outlineLevel="0" collapsed="false">
      <c r="A10126" s="0" t="s">
        <v>11589</v>
      </c>
    </row>
    <row r="10127" customFormat="false" ht="12.75" hidden="false" customHeight="false" outlineLevel="0" collapsed="false">
      <c r="A10127" s="0" t="s">
        <v>11590</v>
      </c>
    </row>
    <row r="10128" customFormat="false" ht="12.75" hidden="false" customHeight="false" outlineLevel="0" collapsed="false">
      <c r="A10128" s="0" t="s">
        <v>11591</v>
      </c>
    </row>
    <row r="10129" customFormat="false" ht="12.75" hidden="false" customHeight="false" outlineLevel="0" collapsed="false">
      <c r="A10129" s="0" t="s">
        <v>11592</v>
      </c>
    </row>
    <row r="10130" customFormat="false" ht="12.75" hidden="false" customHeight="false" outlineLevel="0" collapsed="false">
      <c r="A10130" s="0" t="s">
        <v>11593</v>
      </c>
    </row>
    <row r="10131" customFormat="false" ht="12.75" hidden="false" customHeight="false" outlineLevel="0" collapsed="false">
      <c r="A10131" s="0" t="s">
        <v>11594</v>
      </c>
    </row>
    <row r="10132" customFormat="false" ht="12.75" hidden="false" customHeight="false" outlineLevel="0" collapsed="false">
      <c r="A10132" s="0" t="s">
        <v>11595</v>
      </c>
    </row>
    <row r="10133" customFormat="false" ht="12.75" hidden="false" customHeight="false" outlineLevel="0" collapsed="false">
      <c r="A10133" s="0" t="s">
        <v>11596</v>
      </c>
    </row>
    <row r="10134" customFormat="false" ht="12.75" hidden="false" customHeight="false" outlineLevel="0" collapsed="false">
      <c r="A10134" s="0" t="s">
        <v>11597</v>
      </c>
    </row>
    <row r="10135" customFormat="false" ht="12.75" hidden="false" customHeight="false" outlineLevel="0" collapsed="false">
      <c r="A10135" s="0" t="s">
        <v>11598</v>
      </c>
    </row>
    <row r="10136" customFormat="false" ht="12.75" hidden="false" customHeight="false" outlineLevel="0" collapsed="false">
      <c r="A10136" s="0" t="s">
        <v>11599</v>
      </c>
    </row>
    <row r="10137" customFormat="false" ht="12.75" hidden="false" customHeight="false" outlineLevel="0" collapsed="false">
      <c r="A10137" s="0" t="s">
        <v>11600</v>
      </c>
    </row>
    <row r="10138" customFormat="false" ht="12.75" hidden="false" customHeight="false" outlineLevel="0" collapsed="false">
      <c r="A10138" s="0" t="s">
        <v>11601</v>
      </c>
    </row>
    <row r="10139" customFormat="false" ht="12.75" hidden="false" customHeight="false" outlineLevel="0" collapsed="false">
      <c r="A10139" s="0" t="s">
        <v>11602</v>
      </c>
    </row>
    <row r="10140" customFormat="false" ht="12.75" hidden="false" customHeight="false" outlineLevel="0" collapsed="false">
      <c r="A10140" s="0" t="s">
        <v>11603</v>
      </c>
    </row>
    <row r="10141" customFormat="false" ht="12.75" hidden="false" customHeight="false" outlineLevel="0" collapsed="false">
      <c r="A10141" s="0" t="s">
        <v>11604</v>
      </c>
    </row>
    <row r="10142" customFormat="false" ht="12.75" hidden="false" customHeight="false" outlineLevel="0" collapsed="false">
      <c r="A10142" s="0" t="s">
        <v>11605</v>
      </c>
    </row>
    <row r="10143" customFormat="false" ht="12.75" hidden="false" customHeight="false" outlineLevel="0" collapsed="false">
      <c r="A10143" s="0" t="s">
        <v>11606</v>
      </c>
    </row>
    <row r="10144" customFormat="false" ht="12.75" hidden="false" customHeight="false" outlineLevel="0" collapsed="false">
      <c r="A10144" s="0" t="s">
        <v>11607</v>
      </c>
    </row>
    <row r="10145" customFormat="false" ht="12.75" hidden="false" customHeight="false" outlineLevel="0" collapsed="false">
      <c r="A10145" s="0" t="s">
        <v>11608</v>
      </c>
    </row>
    <row r="10146" customFormat="false" ht="12.75" hidden="false" customHeight="false" outlineLevel="0" collapsed="false">
      <c r="A10146" s="0" t="s">
        <v>11609</v>
      </c>
    </row>
    <row r="10147" customFormat="false" ht="12.75" hidden="false" customHeight="false" outlineLevel="0" collapsed="false">
      <c r="A10147" s="0" t="s">
        <v>11610</v>
      </c>
    </row>
    <row r="10148" customFormat="false" ht="12.75" hidden="false" customHeight="false" outlineLevel="0" collapsed="false">
      <c r="A10148" s="0" t="s">
        <v>11611</v>
      </c>
    </row>
    <row r="10149" customFormat="false" ht="12.75" hidden="false" customHeight="false" outlineLevel="0" collapsed="false">
      <c r="A10149" s="0" t="s">
        <v>11612</v>
      </c>
    </row>
    <row r="10150" customFormat="false" ht="12.75" hidden="false" customHeight="false" outlineLevel="0" collapsed="false">
      <c r="A10150" s="0" t="s">
        <v>11613</v>
      </c>
    </row>
    <row r="10151" customFormat="false" ht="12.75" hidden="false" customHeight="false" outlineLevel="0" collapsed="false">
      <c r="A10151" s="0" t="s">
        <v>11614</v>
      </c>
    </row>
    <row r="10152" customFormat="false" ht="12.75" hidden="false" customHeight="false" outlineLevel="0" collapsed="false">
      <c r="A10152" s="0" t="s">
        <v>11615</v>
      </c>
    </row>
    <row r="10153" customFormat="false" ht="12.75" hidden="false" customHeight="false" outlineLevel="0" collapsed="false">
      <c r="A10153" s="0" t="s">
        <v>11616</v>
      </c>
    </row>
    <row r="10154" customFormat="false" ht="12.75" hidden="false" customHeight="false" outlineLevel="0" collapsed="false">
      <c r="A10154" s="0" t="s">
        <v>11617</v>
      </c>
    </row>
    <row r="10155" customFormat="false" ht="12.75" hidden="false" customHeight="false" outlineLevel="0" collapsed="false">
      <c r="A10155" s="0" t="s">
        <v>11618</v>
      </c>
    </row>
    <row r="10156" customFormat="false" ht="12.75" hidden="false" customHeight="false" outlineLevel="0" collapsed="false">
      <c r="A10156" s="0" t="s">
        <v>11619</v>
      </c>
    </row>
    <row r="10157" customFormat="false" ht="12.75" hidden="false" customHeight="false" outlineLevel="0" collapsed="false">
      <c r="A10157" s="0" t="s">
        <v>11620</v>
      </c>
    </row>
    <row r="10158" customFormat="false" ht="12.75" hidden="false" customHeight="false" outlineLevel="0" collapsed="false">
      <c r="A10158" s="0" t="s">
        <v>11621</v>
      </c>
    </row>
    <row r="10159" customFormat="false" ht="12.75" hidden="false" customHeight="false" outlineLevel="0" collapsed="false">
      <c r="A10159" s="0" t="s">
        <v>11622</v>
      </c>
    </row>
    <row r="10160" customFormat="false" ht="12.75" hidden="false" customHeight="false" outlineLevel="0" collapsed="false">
      <c r="A10160" s="0" t="s">
        <v>11623</v>
      </c>
    </row>
    <row r="10161" customFormat="false" ht="12.75" hidden="false" customHeight="false" outlineLevel="0" collapsed="false">
      <c r="A10161" s="0" t="s">
        <v>11624</v>
      </c>
    </row>
    <row r="10162" customFormat="false" ht="12.75" hidden="false" customHeight="false" outlineLevel="0" collapsed="false">
      <c r="A10162" s="0" t="s">
        <v>11625</v>
      </c>
    </row>
    <row r="10163" customFormat="false" ht="12.75" hidden="false" customHeight="false" outlineLevel="0" collapsed="false">
      <c r="A10163" s="0" t="s">
        <v>11626</v>
      </c>
    </row>
    <row r="10164" customFormat="false" ht="12.75" hidden="false" customHeight="false" outlineLevel="0" collapsed="false">
      <c r="A10164" s="0" t="s">
        <v>11627</v>
      </c>
    </row>
    <row r="10165" customFormat="false" ht="12.75" hidden="false" customHeight="false" outlineLevel="0" collapsed="false">
      <c r="A10165" s="0" t="s">
        <v>11628</v>
      </c>
    </row>
    <row r="10166" customFormat="false" ht="12.75" hidden="false" customHeight="false" outlineLevel="0" collapsed="false">
      <c r="A10166" s="0" t="s">
        <v>11629</v>
      </c>
    </row>
    <row r="10167" customFormat="false" ht="12.75" hidden="false" customHeight="false" outlineLevel="0" collapsed="false">
      <c r="A10167" s="0" t="s">
        <v>11630</v>
      </c>
    </row>
    <row r="10168" customFormat="false" ht="12.75" hidden="false" customHeight="false" outlineLevel="0" collapsed="false">
      <c r="A10168" s="0" t="s">
        <v>11631</v>
      </c>
    </row>
    <row r="10169" customFormat="false" ht="12.75" hidden="false" customHeight="false" outlineLevel="0" collapsed="false">
      <c r="A10169" s="0" t="s">
        <v>11632</v>
      </c>
    </row>
    <row r="10170" customFormat="false" ht="12.75" hidden="false" customHeight="false" outlineLevel="0" collapsed="false">
      <c r="A10170" s="0" t="s">
        <v>11633</v>
      </c>
    </row>
    <row r="10171" customFormat="false" ht="12.75" hidden="false" customHeight="false" outlineLevel="0" collapsed="false">
      <c r="A10171" s="0" t="s">
        <v>11634</v>
      </c>
    </row>
    <row r="10172" customFormat="false" ht="12.75" hidden="false" customHeight="false" outlineLevel="0" collapsed="false">
      <c r="A10172" s="0" t="s">
        <v>11635</v>
      </c>
    </row>
    <row r="10173" customFormat="false" ht="12.75" hidden="false" customHeight="false" outlineLevel="0" collapsed="false">
      <c r="A10173" s="0" t="s">
        <v>11636</v>
      </c>
    </row>
    <row r="10174" customFormat="false" ht="12.75" hidden="false" customHeight="false" outlineLevel="0" collapsed="false">
      <c r="A10174" s="0" t="s">
        <v>11637</v>
      </c>
    </row>
    <row r="10175" customFormat="false" ht="12.75" hidden="false" customHeight="false" outlineLevel="0" collapsed="false">
      <c r="A10175" s="0" t="s">
        <v>11638</v>
      </c>
    </row>
    <row r="10176" customFormat="false" ht="12.75" hidden="false" customHeight="false" outlineLevel="0" collapsed="false">
      <c r="A10176" s="0" t="s">
        <v>11639</v>
      </c>
    </row>
    <row r="10177" customFormat="false" ht="12.75" hidden="false" customHeight="false" outlineLevel="0" collapsed="false">
      <c r="A10177" s="0" t="s">
        <v>11640</v>
      </c>
    </row>
    <row r="10178" customFormat="false" ht="12.75" hidden="false" customHeight="false" outlineLevel="0" collapsed="false">
      <c r="A10178" s="0" t="s">
        <v>11641</v>
      </c>
    </row>
    <row r="10179" customFormat="false" ht="12.75" hidden="false" customHeight="false" outlineLevel="0" collapsed="false">
      <c r="A10179" s="0" t="s">
        <v>11642</v>
      </c>
    </row>
    <row r="10180" customFormat="false" ht="12.75" hidden="false" customHeight="false" outlineLevel="0" collapsed="false">
      <c r="A10180" s="0" t="s">
        <v>11643</v>
      </c>
    </row>
    <row r="10181" customFormat="false" ht="12.75" hidden="false" customHeight="false" outlineLevel="0" collapsed="false">
      <c r="A10181" s="0" t="s">
        <v>11644</v>
      </c>
    </row>
    <row r="10182" customFormat="false" ht="12.75" hidden="false" customHeight="false" outlineLevel="0" collapsed="false">
      <c r="A10182" s="0" t="s">
        <v>11645</v>
      </c>
    </row>
    <row r="10183" customFormat="false" ht="12.75" hidden="false" customHeight="false" outlineLevel="0" collapsed="false">
      <c r="A10183" s="0" t="s">
        <v>11646</v>
      </c>
    </row>
    <row r="10184" customFormat="false" ht="12.75" hidden="false" customHeight="false" outlineLevel="0" collapsed="false">
      <c r="A10184" s="0" t="s">
        <v>11647</v>
      </c>
    </row>
    <row r="10185" customFormat="false" ht="12.75" hidden="false" customHeight="false" outlineLevel="0" collapsed="false">
      <c r="A10185" s="0" t="s">
        <v>11648</v>
      </c>
    </row>
    <row r="10186" customFormat="false" ht="12.75" hidden="false" customHeight="false" outlineLevel="0" collapsed="false">
      <c r="A10186" s="0" t="s">
        <v>11649</v>
      </c>
    </row>
    <row r="10187" customFormat="false" ht="12.75" hidden="false" customHeight="false" outlineLevel="0" collapsed="false">
      <c r="A10187" s="0" t="s">
        <v>11650</v>
      </c>
    </row>
    <row r="10188" customFormat="false" ht="12.75" hidden="false" customHeight="false" outlineLevel="0" collapsed="false">
      <c r="A10188" s="0" t="s">
        <v>11651</v>
      </c>
    </row>
    <row r="10189" customFormat="false" ht="12.75" hidden="false" customHeight="false" outlineLevel="0" collapsed="false">
      <c r="A10189" s="0" t="s">
        <v>11652</v>
      </c>
    </row>
    <row r="10190" customFormat="false" ht="12.75" hidden="false" customHeight="false" outlineLevel="0" collapsed="false">
      <c r="A10190" s="0" t="s">
        <v>11653</v>
      </c>
    </row>
    <row r="10191" customFormat="false" ht="12.75" hidden="false" customHeight="false" outlineLevel="0" collapsed="false">
      <c r="A10191" s="0" t="s">
        <v>11654</v>
      </c>
    </row>
    <row r="10192" customFormat="false" ht="12.75" hidden="false" customHeight="false" outlineLevel="0" collapsed="false">
      <c r="A10192" s="0" t="s">
        <v>11655</v>
      </c>
    </row>
    <row r="10193" customFormat="false" ht="12.75" hidden="false" customHeight="false" outlineLevel="0" collapsed="false">
      <c r="A10193" s="0" t="s">
        <v>11656</v>
      </c>
    </row>
    <row r="10194" customFormat="false" ht="12.75" hidden="false" customHeight="false" outlineLevel="0" collapsed="false">
      <c r="A10194" s="0" t="s">
        <v>11657</v>
      </c>
    </row>
    <row r="10195" customFormat="false" ht="12.75" hidden="false" customHeight="false" outlineLevel="0" collapsed="false">
      <c r="A10195" s="0" t="s">
        <v>11658</v>
      </c>
    </row>
    <row r="10196" customFormat="false" ht="12.75" hidden="false" customHeight="false" outlineLevel="0" collapsed="false">
      <c r="A10196" s="0" t="s">
        <v>11659</v>
      </c>
    </row>
    <row r="10197" customFormat="false" ht="12.75" hidden="false" customHeight="false" outlineLevel="0" collapsed="false">
      <c r="A10197" s="0" t="s">
        <v>11660</v>
      </c>
    </row>
    <row r="10198" customFormat="false" ht="12.75" hidden="false" customHeight="false" outlineLevel="0" collapsed="false">
      <c r="A10198" s="0" t="s">
        <v>11661</v>
      </c>
    </row>
    <row r="10199" customFormat="false" ht="12.75" hidden="false" customHeight="false" outlineLevel="0" collapsed="false">
      <c r="A10199" s="0" t="s">
        <v>11662</v>
      </c>
    </row>
    <row r="10200" customFormat="false" ht="12.75" hidden="false" customHeight="false" outlineLevel="0" collapsed="false">
      <c r="A10200" s="0" t="s">
        <v>11663</v>
      </c>
    </row>
    <row r="10201" customFormat="false" ht="12.75" hidden="false" customHeight="false" outlineLevel="0" collapsed="false">
      <c r="A10201" s="0" t="s">
        <v>11664</v>
      </c>
    </row>
    <row r="10202" customFormat="false" ht="12.75" hidden="false" customHeight="false" outlineLevel="0" collapsed="false">
      <c r="A10202" s="0" t="s">
        <v>11665</v>
      </c>
    </row>
    <row r="10203" customFormat="false" ht="12.75" hidden="false" customHeight="false" outlineLevel="0" collapsed="false">
      <c r="A10203" s="0" t="s">
        <v>11666</v>
      </c>
    </row>
    <row r="10204" customFormat="false" ht="12.75" hidden="false" customHeight="false" outlineLevel="0" collapsed="false">
      <c r="A10204" s="0" t="s">
        <v>11667</v>
      </c>
    </row>
    <row r="10205" customFormat="false" ht="12.75" hidden="false" customHeight="false" outlineLevel="0" collapsed="false">
      <c r="A10205" s="0" t="s">
        <v>11668</v>
      </c>
    </row>
    <row r="10206" customFormat="false" ht="12.75" hidden="false" customHeight="false" outlineLevel="0" collapsed="false">
      <c r="A10206" s="0" t="s">
        <v>11669</v>
      </c>
    </row>
    <row r="10207" customFormat="false" ht="12.75" hidden="false" customHeight="false" outlineLevel="0" collapsed="false">
      <c r="A10207" s="0" t="s">
        <v>11670</v>
      </c>
    </row>
    <row r="10208" customFormat="false" ht="12.75" hidden="false" customHeight="false" outlineLevel="0" collapsed="false">
      <c r="A10208" s="0" t="s">
        <v>11671</v>
      </c>
    </row>
    <row r="10209" customFormat="false" ht="12.75" hidden="false" customHeight="false" outlineLevel="0" collapsed="false">
      <c r="A10209" s="0" t="s">
        <v>11672</v>
      </c>
    </row>
    <row r="10210" customFormat="false" ht="12.75" hidden="false" customHeight="false" outlineLevel="0" collapsed="false">
      <c r="A10210" s="0" t="s">
        <v>11673</v>
      </c>
    </row>
    <row r="10211" customFormat="false" ht="12.75" hidden="false" customHeight="false" outlineLevel="0" collapsed="false">
      <c r="A10211" s="0" t="s">
        <v>11674</v>
      </c>
    </row>
    <row r="10212" customFormat="false" ht="12.75" hidden="false" customHeight="false" outlineLevel="0" collapsed="false">
      <c r="A10212" s="0" t="s">
        <v>11675</v>
      </c>
    </row>
    <row r="10213" customFormat="false" ht="12.75" hidden="false" customHeight="false" outlineLevel="0" collapsed="false">
      <c r="A10213" s="0" t="s">
        <v>11676</v>
      </c>
    </row>
    <row r="10214" customFormat="false" ht="12.75" hidden="false" customHeight="false" outlineLevel="0" collapsed="false">
      <c r="A10214" s="0" t="s">
        <v>11677</v>
      </c>
    </row>
    <row r="10215" customFormat="false" ht="12.75" hidden="false" customHeight="false" outlineLevel="0" collapsed="false">
      <c r="A10215" s="0" t="s">
        <v>11678</v>
      </c>
    </row>
    <row r="10216" customFormat="false" ht="12.75" hidden="false" customHeight="false" outlineLevel="0" collapsed="false">
      <c r="A10216" s="0" t="s">
        <v>11679</v>
      </c>
    </row>
    <row r="10217" customFormat="false" ht="12.75" hidden="false" customHeight="false" outlineLevel="0" collapsed="false">
      <c r="A10217" s="0" t="s">
        <v>11680</v>
      </c>
    </row>
    <row r="10218" customFormat="false" ht="12.75" hidden="false" customHeight="false" outlineLevel="0" collapsed="false">
      <c r="A10218" s="0" t="s">
        <v>11681</v>
      </c>
    </row>
    <row r="10219" customFormat="false" ht="12.75" hidden="false" customHeight="false" outlineLevel="0" collapsed="false">
      <c r="A10219" s="0" t="s">
        <v>11682</v>
      </c>
    </row>
    <row r="10220" customFormat="false" ht="12.75" hidden="false" customHeight="false" outlineLevel="0" collapsed="false">
      <c r="A10220" s="0" t="s">
        <v>11683</v>
      </c>
    </row>
    <row r="10221" customFormat="false" ht="12.75" hidden="false" customHeight="false" outlineLevel="0" collapsed="false">
      <c r="A10221" s="0" t="s">
        <v>11684</v>
      </c>
    </row>
    <row r="10222" customFormat="false" ht="12.75" hidden="false" customHeight="false" outlineLevel="0" collapsed="false">
      <c r="A10222" s="0" t="s">
        <v>11685</v>
      </c>
    </row>
    <row r="10223" customFormat="false" ht="12.75" hidden="false" customHeight="false" outlineLevel="0" collapsed="false">
      <c r="A10223" s="0" t="s">
        <v>11686</v>
      </c>
    </row>
    <row r="10224" customFormat="false" ht="12.75" hidden="false" customHeight="false" outlineLevel="0" collapsed="false">
      <c r="A10224" s="0" t="s">
        <v>11687</v>
      </c>
    </row>
    <row r="10225" customFormat="false" ht="12.75" hidden="false" customHeight="false" outlineLevel="0" collapsed="false">
      <c r="A10225" s="0" t="s">
        <v>11688</v>
      </c>
    </row>
    <row r="10226" customFormat="false" ht="12.75" hidden="false" customHeight="false" outlineLevel="0" collapsed="false">
      <c r="A10226" s="0" t="s">
        <v>11689</v>
      </c>
    </row>
    <row r="10227" customFormat="false" ht="12.75" hidden="false" customHeight="false" outlineLevel="0" collapsed="false">
      <c r="A10227" s="0" t="s">
        <v>11690</v>
      </c>
    </row>
    <row r="10228" customFormat="false" ht="12.75" hidden="false" customHeight="false" outlineLevel="0" collapsed="false">
      <c r="A10228" s="0" t="s">
        <v>11691</v>
      </c>
    </row>
    <row r="10229" customFormat="false" ht="12.75" hidden="false" customHeight="false" outlineLevel="0" collapsed="false">
      <c r="A10229" s="0" t="s">
        <v>11692</v>
      </c>
    </row>
    <row r="10230" customFormat="false" ht="12.75" hidden="false" customHeight="false" outlineLevel="0" collapsed="false">
      <c r="A10230" s="0" t="s">
        <v>11693</v>
      </c>
    </row>
    <row r="10231" customFormat="false" ht="12.75" hidden="false" customHeight="false" outlineLevel="0" collapsed="false">
      <c r="A10231" s="0" t="s">
        <v>11694</v>
      </c>
    </row>
    <row r="10232" customFormat="false" ht="12.75" hidden="false" customHeight="false" outlineLevel="0" collapsed="false">
      <c r="A10232" s="0" t="s">
        <v>11695</v>
      </c>
    </row>
    <row r="10233" customFormat="false" ht="12.75" hidden="false" customHeight="false" outlineLevel="0" collapsed="false">
      <c r="A10233" s="0" t="s">
        <v>11696</v>
      </c>
    </row>
    <row r="10234" customFormat="false" ht="12.75" hidden="false" customHeight="false" outlineLevel="0" collapsed="false">
      <c r="A10234" s="0" t="s">
        <v>11697</v>
      </c>
    </row>
    <row r="10235" customFormat="false" ht="12.75" hidden="false" customHeight="false" outlineLevel="0" collapsed="false">
      <c r="A10235" s="0" t="s">
        <v>11698</v>
      </c>
    </row>
    <row r="10236" customFormat="false" ht="12.75" hidden="false" customHeight="false" outlineLevel="0" collapsed="false">
      <c r="A10236" s="0" t="s">
        <v>11699</v>
      </c>
    </row>
    <row r="10237" customFormat="false" ht="12.75" hidden="false" customHeight="false" outlineLevel="0" collapsed="false">
      <c r="A10237" s="0" t="s">
        <v>11700</v>
      </c>
    </row>
    <row r="10238" customFormat="false" ht="12.75" hidden="false" customHeight="false" outlineLevel="0" collapsed="false">
      <c r="A10238" s="0" t="s">
        <v>11701</v>
      </c>
    </row>
    <row r="10239" customFormat="false" ht="12.75" hidden="false" customHeight="false" outlineLevel="0" collapsed="false">
      <c r="A10239" s="0" t="s">
        <v>11702</v>
      </c>
    </row>
    <row r="10240" customFormat="false" ht="12.75" hidden="false" customHeight="false" outlineLevel="0" collapsed="false">
      <c r="A10240" s="0" t="s">
        <v>11703</v>
      </c>
    </row>
    <row r="10241" customFormat="false" ht="12.75" hidden="false" customHeight="false" outlineLevel="0" collapsed="false">
      <c r="A10241" s="0" t="s">
        <v>11704</v>
      </c>
    </row>
    <row r="10242" customFormat="false" ht="12.75" hidden="false" customHeight="false" outlineLevel="0" collapsed="false">
      <c r="A10242" s="0" t="s">
        <v>11705</v>
      </c>
    </row>
    <row r="10243" customFormat="false" ht="12.75" hidden="false" customHeight="false" outlineLevel="0" collapsed="false">
      <c r="A10243" s="0" t="s">
        <v>11706</v>
      </c>
    </row>
    <row r="10244" customFormat="false" ht="12.75" hidden="false" customHeight="false" outlineLevel="0" collapsed="false">
      <c r="A10244" s="0" t="s">
        <v>11707</v>
      </c>
    </row>
    <row r="10245" customFormat="false" ht="12.75" hidden="false" customHeight="false" outlineLevel="0" collapsed="false">
      <c r="A10245" s="0" t="s">
        <v>11708</v>
      </c>
    </row>
    <row r="10246" customFormat="false" ht="12.75" hidden="false" customHeight="false" outlineLevel="0" collapsed="false">
      <c r="A10246" s="0" t="s">
        <v>11709</v>
      </c>
    </row>
    <row r="10247" customFormat="false" ht="12.75" hidden="false" customHeight="false" outlineLevel="0" collapsed="false">
      <c r="A10247" s="0" t="s">
        <v>11710</v>
      </c>
    </row>
    <row r="10248" customFormat="false" ht="12.75" hidden="false" customHeight="false" outlineLevel="0" collapsed="false">
      <c r="A10248" s="0" t="s">
        <v>11711</v>
      </c>
    </row>
    <row r="10249" customFormat="false" ht="12.75" hidden="false" customHeight="false" outlineLevel="0" collapsed="false">
      <c r="A10249" s="0" t="s">
        <v>11712</v>
      </c>
    </row>
    <row r="10250" customFormat="false" ht="12.75" hidden="false" customHeight="false" outlineLevel="0" collapsed="false">
      <c r="A10250" s="0" t="s">
        <v>11713</v>
      </c>
    </row>
    <row r="10251" customFormat="false" ht="12.75" hidden="false" customHeight="false" outlineLevel="0" collapsed="false">
      <c r="A10251" s="0" t="s">
        <v>11714</v>
      </c>
    </row>
    <row r="10252" customFormat="false" ht="12.75" hidden="false" customHeight="false" outlineLevel="0" collapsed="false">
      <c r="A10252" s="0" t="s">
        <v>11715</v>
      </c>
    </row>
    <row r="10253" customFormat="false" ht="12.75" hidden="false" customHeight="false" outlineLevel="0" collapsed="false">
      <c r="A10253" s="0" t="s">
        <v>11716</v>
      </c>
    </row>
    <row r="10254" customFormat="false" ht="12.75" hidden="false" customHeight="false" outlineLevel="0" collapsed="false">
      <c r="A10254" s="0" t="s">
        <v>11717</v>
      </c>
    </row>
    <row r="10255" customFormat="false" ht="12.75" hidden="false" customHeight="false" outlineLevel="0" collapsed="false">
      <c r="A10255" s="0" t="s">
        <v>11718</v>
      </c>
    </row>
    <row r="10256" customFormat="false" ht="12.75" hidden="false" customHeight="false" outlineLevel="0" collapsed="false">
      <c r="A10256" s="0" t="s">
        <v>11719</v>
      </c>
    </row>
    <row r="10257" customFormat="false" ht="12.75" hidden="false" customHeight="false" outlineLevel="0" collapsed="false">
      <c r="A10257" s="0" t="s">
        <v>11720</v>
      </c>
    </row>
    <row r="10258" customFormat="false" ht="12.75" hidden="false" customHeight="false" outlineLevel="0" collapsed="false">
      <c r="A10258" s="0" t="s">
        <v>11721</v>
      </c>
    </row>
    <row r="10259" customFormat="false" ht="12.75" hidden="false" customHeight="false" outlineLevel="0" collapsed="false">
      <c r="A10259" s="0" t="s">
        <v>11722</v>
      </c>
    </row>
    <row r="10260" customFormat="false" ht="12.75" hidden="false" customHeight="false" outlineLevel="0" collapsed="false">
      <c r="A10260" s="0" t="s">
        <v>11723</v>
      </c>
    </row>
    <row r="10261" customFormat="false" ht="12.75" hidden="false" customHeight="false" outlineLevel="0" collapsed="false">
      <c r="A10261" s="0" t="s">
        <v>11724</v>
      </c>
    </row>
    <row r="10262" customFormat="false" ht="12.75" hidden="false" customHeight="false" outlineLevel="0" collapsed="false">
      <c r="A10262" s="0" t="s">
        <v>11725</v>
      </c>
    </row>
    <row r="10263" customFormat="false" ht="12.75" hidden="false" customHeight="false" outlineLevel="0" collapsed="false">
      <c r="A10263" s="0" t="s">
        <v>11726</v>
      </c>
    </row>
    <row r="10264" customFormat="false" ht="12.75" hidden="false" customHeight="false" outlineLevel="0" collapsed="false">
      <c r="A10264" s="0" t="s">
        <v>11727</v>
      </c>
    </row>
    <row r="10265" customFormat="false" ht="12.75" hidden="false" customHeight="false" outlineLevel="0" collapsed="false">
      <c r="A10265" s="0" t="s">
        <v>11728</v>
      </c>
    </row>
    <row r="10266" customFormat="false" ht="12.75" hidden="false" customHeight="false" outlineLevel="0" collapsed="false">
      <c r="A10266" s="0" t="s">
        <v>11729</v>
      </c>
    </row>
    <row r="10267" customFormat="false" ht="12.75" hidden="false" customHeight="false" outlineLevel="0" collapsed="false">
      <c r="A10267" s="0" t="s">
        <v>11730</v>
      </c>
    </row>
    <row r="10268" customFormat="false" ht="12.75" hidden="false" customHeight="false" outlineLevel="0" collapsed="false">
      <c r="A10268" s="0" t="s">
        <v>11731</v>
      </c>
    </row>
    <row r="10269" customFormat="false" ht="12.75" hidden="false" customHeight="false" outlineLevel="0" collapsed="false">
      <c r="A10269" s="0" t="s">
        <v>11732</v>
      </c>
    </row>
    <row r="10270" customFormat="false" ht="12.75" hidden="false" customHeight="false" outlineLevel="0" collapsed="false">
      <c r="A10270" s="0" t="s">
        <v>11733</v>
      </c>
    </row>
    <row r="10271" customFormat="false" ht="12.75" hidden="false" customHeight="false" outlineLevel="0" collapsed="false">
      <c r="A10271" s="0" t="s">
        <v>11734</v>
      </c>
    </row>
    <row r="10272" customFormat="false" ht="12.75" hidden="false" customHeight="false" outlineLevel="0" collapsed="false">
      <c r="A10272" s="0" t="s">
        <v>11735</v>
      </c>
    </row>
    <row r="10273" customFormat="false" ht="12.75" hidden="false" customHeight="false" outlineLevel="0" collapsed="false">
      <c r="A10273" s="0" t="s">
        <v>11736</v>
      </c>
    </row>
    <row r="10274" customFormat="false" ht="12.75" hidden="false" customHeight="false" outlineLevel="0" collapsed="false">
      <c r="A10274" s="0" t="s">
        <v>11737</v>
      </c>
    </row>
    <row r="10275" customFormat="false" ht="12.75" hidden="false" customHeight="false" outlineLevel="0" collapsed="false">
      <c r="A10275" s="0" t="s">
        <v>11738</v>
      </c>
    </row>
    <row r="10276" customFormat="false" ht="12.75" hidden="false" customHeight="false" outlineLevel="0" collapsed="false">
      <c r="A10276" s="0" t="s">
        <v>11739</v>
      </c>
    </row>
    <row r="10277" customFormat="false" ht="12.75" hidden="false" customHeight="false" outlineLevel="0" collapsed="false">
      <c r="A10277" s="0" t="s">
        <v>11740</v>
      </c>
    </row>
    <row r="10278" customFormat="false" ht="12.75" hidden="false" customHeight="false" outlineLevel="0" collapsed="false">
      <c r="A10278" s="0" t="s">
        <v>11741</v>
      </c>
    </row>
    <row r="10279" customFormat="false" ht="12.75" hidden="false" customHeight="false" outlineLevel="0" collapsed="false">
      <c r="A10279" s="0" t="s">
        <v>11742</v>
      </c>
    </row>
    <row r="10280" customFormat="false" ht="12.75" hidden="false" customHeight="false" outlineLevel="0" collapsed="false">
      <c r="A10280" s="0" t="s">
        <v>11743</v>
      </c>
    </row>
    <row r="10281" customFormat="false" ht="12.75" hidden="false" customHeight="false" outlineLevel="0" collapsed="false">
      <c r="A10281" s="0" t="s">
        <v>11744</v>
      </c>
    </row>
    <row r="10282" customFormat="false" ht="12.75" hidden="false" customHeight="false" outlineLevel="0" collapsed="false">
      <c r="A10282" s="0" t="s">
        <v>11745</v>
      </c>
    </row>
    <row r="10283" customFormat="false" ht="12.75" hidden="false" customHeight="false" outlineLevel="0" collapsed="false">
      <c r="A10283" s="0" t="s">
        <v>11746</v>
      </c>
    </row>
    <row r="10284" customFormat="false" ht="12.75" hidden="false" customHeight="false" outlineLevel="0" collapsed="false">
      <c r="A10284" s="0" t="s">
        <v>11747</v>
      </c>
    </row>
    <row r="10285" customFormat="false" ht="12.75" hidden="false" customHeight="false" outlineLevel="0" collapsed="false">
      <c r="A10285" s="0" t="s">
        <v>11748</v>
      </c>
    </row>
    <row r="10286" customFormat="false" ht="12.75" hidden="false" customHeight="false" outlineLevel="0" collapsed="false">
      <c r="A10286" s="0" t="s">
        <v>11749</v>
      </c>
    </row>
    <row r="10287" customFormat="false" ht="12.75" hidden="false" customHeight="false" outlineLevel="0" collapsed="false">
      <c r="A10287" s="0" t="s">
        <v>11750</v>
      </c>
    </row>
    <row r="10288" customFormat="false" ht="12.75" hidden="false" customHeight="false" outlineLevel="0" collapsed="false">
      <c r="A10288" s="0" t="s">
        <v>11751</v>
      </c>
    </row>
    <row r="10289" customFormat="false" ht="12.75" hidden="false" customHeight="false" outlineLevel="0" collapsed="false">
      <c r="A10289" s="0" t="s">
        <v>11752</v>
      </c>
    </row>
    <row r="10290" customFormat="false" ht="12.75" hidden="false" customHeight="false" outlineLevel="0" collapsed="false">
      <c r="A10290" s="0" t="s">
        <v>11753</v>
      </c>
    </row>
    <row r="10291" customFormat="false" ht="12.75" hidden="false" customHeight="false" outlineLevel="0" collapsed="false">
      <c r="A10291" s="0" t="s">
        <v>11754</v>
      </c>
    </row>
    <row r="10292" customFormat="false" ht="12.75" hidden="false" customHeight="false" outlineLevel="0" collapsed="false">
      <c r="A10292" s="0" t="s">
        <v>11755</v>
      </c>
    </row>
    <row r="10293" customFormat="false" ht="12.75" hidden="false" customHeight="false" outlineLevel="0" collapsed="false">
      <c r="A10293" s="0" t="s">
        <v>11756</v>
      </c>
    </row>
    <row r="10294" customFormat="false" ht="12.75" hidden="false" customHeight="false" outlineLevel="0" collapsed="false">
      <c r="A10294" s="0" t="s">
        <v>11757</v>
      </c>
    </row>
    <row r="10295" customFormat="false" ht="12.75" hidden="false" customHeight="false" outlineLevel="0" collapsed="false">
      <c r="A10295" s="0" t="s">
        <v>11758</v>
      </c>
    </row>
    <row r="10296" customFormat="false" ht="12.75" hidden="false" customHeight="false" outlineLevel="0" collapsed="false">
      <c r="A10296" s="0" t="s">
        <v>11759</v>
      </c>
    </row>
    <row r="10297" customFormat="false" ht="12.75" hidden="false" customHeight="false" outlineLevel="0" collapsed="false">
      <c r="A10297" s="0" t="s">
        <v>11760</v>
      </c>
    </row>
    <row r="10298" customFormat="false" ht="12.75" hidden="false" customHeight="false" outlineLevel="0" collapsed="false">
      <c r="A10298" s="0" t="s">
        <v>11761</v>
      </c>
    </row>
    <row r="10299" customFormat="false" ht="12.75" hidden="false" customHeight="false" outlineLevel="0" collapsed="false">
      <c r="A10299" s="0" t="s">
        <v>11762</v>
      </c>
    </row>
    <row r="10300" customFormat="false" ht="12.75" hidden="false" customHeight="false" outlineLevel="0" collapsed="false">
      <c r="A10300" s="0" t="s">
        <v>11763</v>
      </c>
    </row>
    <row r="10301" customFormat="false" ht="12.75" hidden="false" customHeight="false" outlineLevel="0" collapsed="false">
      <c r="A10301" s="0" t="s">
        <v>11764</v>
      </c>
    </row>
    <row r="10302" customFormat="false" ht="12.75" hidden="false" customHeight="false" outlineLevel="0" collapsed="false">
      <c r="A10302" s="0" t="s">
        <v>11765</v>
      </c>
    </row>
    <row r="10303" customFormat="false" ht="12.75" hidden="false" customHeight="false" outlineLevel="0" collapsed="false">
      <c r="A10303" s="0" t="s">
        <v>11766</v>
      </c>
    </row>
    <row r="10304" customFormat="false" ht="12.75" hidden="false" customHeight="false" outlineLevel="0" collapsed="false">
      <c r="A10304" s="0" t="s">
        <v>11767</v>
      </c>
    </row>
    <row r="10305" customFormat="false" ht="12.75" hidden="false" customHeight="false" outlineLevel="0" collapsed="false">
      <c r="A10305" s="0" t="s">
        <v>11768</v>
      </c>
    </row>
    <row r="10306" customFormat="false" ht="12.75" hidden="false" customHeight="false" outlineLevel="0" collapsed="false">
      <c r="A10306" s="0" t="s">
        <v>11769</v>
      </c>
    </row>
    <row r="10307" customFormat="false" ht="12.75" hidden="false" customHeight="false" outlineLevel="0" collapsed="false">
      <c r="A10307" s="0" t="s">
        <v>11770</v>
      </c>
    </row>
    <row r="10308" customFormat="false" ht="12.75" hidden="false" customHeight="false" outlineLevel="0" collapsed="false">
      <c r="A10308" s="0" t="s">
        <v>11771</v>
      </c>
    </row>
    <row r="10309" customFormat="false" ht="12.75" hidden="false" customHeight="false" outlineLevel="0" collapsed="false">
      <c r="A10309" s="0" t="s">
        <v>11772</v>
      </c>
    </row>
    <row r="10310" customFormat="false" ht="12.75" hidden="false" customHeight="false" outlineLevel="0" collapsed="false">
      <c r="A10310" s="0" t="s">
        <v>11773</v>
      </c>
    </row>
    <row r="10311" customFormat="false" ht="12.75" hidden="false" customHeight="false" outlineLevel="0" collapsed="false">
      <c r="A10311" s="0" t="s">
        <v>11774</v>
      </c>
    </row>
    <row r="10312" customFormat="false" ht="12.75" hidden="false" customHeight="false" outlineLevel="0" collapsed="false">
      <c r="A10312" s="0" t="s">
        <v>11775</v>
      </c>
    </row>
    <row r="10313" customFormat="false" ht="12.75" hidden="false" customHeight="false" outlineLevel="0" collapsed="false">
      <c r="A10313" s="0" t="s">
        <v>11776</v>
      </c>
    </row>
    <row r="10314" customFormat="false" ht="12.75" hidden="false" customHeight="false" outlineLevel="0" collapsed="false">
      <c r="A10314" s="0" t="s">
        <v>11777</v>
      </c>
    </row>
    <row r="10315" customFormat="false" ht="12.75" hidden="false" customHeight="false" outlineLevel="0" collapsed="false">
      <c r="A10315" s="0" t="s">
        <v>11778</v>
      </c>
    </row>
    <row r="10316" customFormat="false" ht="12.75" hidden="false" customHeight="false" outlineLevel="0" collapsed="false">
      <c r="A10316" s="0" t="s">
        <v>11779</v>
      </c>
    </row>
    <row r="10317" customFormat="false" ht="12.75" hidden="false" customHeight="false" outlineLevel="0" collapsed="false">
      <c r="A10317" s="0" t="s">
        <v>11780</v>
      </c>
    </row>
    <row r="10318" customFormat="false" ht="12.75" hidden="false" customHeight="false" outlineLevel="0" collapsed="false">
      <c r="A10318" s="0" t="s">
        <v>11781</v>
      </c>
    </row>
    <row r="10319" customFormat="false" ht="12.75" hidden="false" customHeight="false" outlineLevel="0" collapsed="false">
      <c r="A10319" s="0" t="s">
        <v>11782</v>
      </c>
    </row>
    <row r="10320" customFormat="false" ht="12.75" hidden="false" customHeight="false" outlineLevel="0" collapsed="false">
      <c r="A10320" s="0" t="s">
        <v>11783</v>
      </c>
    </row>
    <row r="10321" customFormat="false" ht="12.75" hidden="false" customHeight="false" outlineLevel="0" collapsed="false">
      <c r="A10321" s="0" t="s">
        <v>11784</v>
      </c>
    </row>
    <row r="10322" customFormat="false" ht="12.75" hidden="false" customHeight="false" outlineLevel="0" collapsed="false">
      <c r="A10322" s="0" t="s">
        <v>11785</v>
      </c>
    </row>
    <row r="10323" customFormat="false" ht="12.75" hidden="false" customHeight="false" outlineLevel="0" collapsed="false">
      <c r="A10323" s="0" t="s">
        <v>11786</v>
      </c>
    </row>
    <row r="10324" customFormat="false" ht="12.75" hidden="false" customHeight="false" outlineLevel="0" collapsed="false">
      <c r="A10324" s="0" t="s">
        <v>11787</v>
      </c>
    </row>
    <row r="10325" customFormat="false" ht="12.75" hidden="false" customHeight="false" outlineLevel="0" collapsed="false">
      <c r="A10325" s="0" t="s">
        <v>11788</v>
      </c>
    </row>
    <row r="10326" customFormat="false" ht="12.75" hidden="false" customHeight="false" outlineLevel="0" collapsed="false">
      <c r="A10326" s="0" t="s">
        <v>11789</v>
      </c>
    </row>
    <row r="10327" customFormat="false" ht="12.75" hidden="false" customHeight="false" outlineLevel="0" collapsed="false">
      <c r="A10327" s="0" t="s">
        <v>11790</v>
      </c>
    </row>
    <row r="10328" customFormat="false" ht="12.75" hidden="false" customHeight="false" outlineLevel="0" collapsed="false">
      <c r="A10328" s="0" t="s">
        <v>11791</v>
      </c>
    </row>
    <row r="10329" customFormat="false" ht="12.75" hidden="false" customHeight="false" outlineLevel="0" collapsed="false">
      <c r="A10329" s="0" t="s">
        <v>11792</v>
      </c>
    </row>
    <row r="10330" customFormat="false" ht="12.75" hidden="false" customHeight="false" outlineLevel="0" collapsed="false">
      <c r="A10330" s="0" t="s">
        <v>11793</v>
      </c>
    </row>
    <row r="10331" customFormat="false" ht="12.75" hidden="false" customHeight="false" outlineLevel="0" collapsed="false">
      <c r="A10331" s="0" t="s">
        <v>11794</v>
      </c>
    </row>
    <row r="10332" customFormat="false" ht="12.75" hidden="false" customHeight="false" outlineLevel="0" collapsed="false">
      <c r="A10332" s="0" t="s">
        <v>11795</v>
      </c>
    </row>
    <row r="10333" customFormat="false" ht="12.75" hidden="false" customHeight="false" outlineLevel="0" collapsed="false">
      <c r="A10333" s="0" t="s">
        <v>11796</v>
      </c>
    </row>
    <row r="10334" customFormat="false" ht="12.75" hidden="false" customHeight="false" outlineLevel="0" collapsed="false">
      <c r="A10334" s="0" t="s">
        <v>11797</v>
      </c>
    </row>
    <row r="10335" customFormat="false" ht="12.75" hidden="false" customHeight="false" outlineLevel="0" collapsed="false">
      <c r="A10335" s="0" t="s">
        <v>11798</v>
      </c>
    </row>
    <row r="10336" customFormat="false" ht="12.75" hidden="false" customHeight="false" outlineLevel="0" collapsed="false">
      <c r="A10336" s="0" t="s">
        <v>11799</v>
      </c>
    </row>
    <row r="10337" customFormat="false" ht="12.75" hidden="false" customHeight="false" outlineLevel="0" collapsed="false">
      <c r="A10337" s="0" t="s">
        <v>11800</v>
      </c>
    </row>
    <row r="10338" customFormat="false" ht="12.75" hidden="false" customHeight="false" outlineLevel="0" collapsed="false">
      <c r="A10338" s="0" t="s">
        <v>11801</v>
      </c>
    </row>
    <row r="10339" customFormat="false" ht="12.75" hidden="false" customHeight="false" outlineLevel="0" collapsed="false">
      <c r="A10339" s="0" t="s">
        <v>11802</v>
      </c>
    </row>
    <row r="10340" customFormat="false" ht="12.75" hidden="false" customHeight="false" outlineLevel="0" collapsed="false">
      <c r="A10340" s="0" t="s">
        <v>11803</v>
      </c>
    </row>
    <row r="10341" customFormat="false" ht="12.75" hidden="false" customHeight="false" outlineLevel="0" collapsed="false">
      <c r="A10341" s="0" t="s">
        <v>11804</v>
      </c>
    </row>
    <row r="10342" customFormat="false" ht="12.75" hidden="false" customHeight="false" outlineLevel="0" collapsed="false">
      <c r="A10342" s="0" t="s">
        <v>11805</v>
      </c>
    </row>
    <row r="10343" customFormat="false" ht="12.75" hidden="false" customHeight="false" outlineLevel="0" collapsed="false">
      <c r="A10343" s="0" t="s">
        <v>11806</v>
      </c>
    </row>
    <row r="10344" customFormat="false" ht="12.75" hidden="false" customHeight="false" outlineLevel="0" collapsed="false">
      <c r="A10344" s="0" t="s">
        <v>11807</v>
      </c>
    </row>
    <row r="10345" customFormat="false" ht="12.75" hidden="false" customHeight="false" outlineLevel="0" collapsed="false">
      <c r="A10345" s="0" t="s">
        <v>11808</v>
      </c>
    </row>
    <row r="10346" customFormat="false" ht="12.75" hidden="false" customHeight="false" outlineLevel="0" collapsed="false">
      <c r="A10346" s="0" t="s">
        <v>11809</v>
      </c>
    </row>
    <row r="10347" customFormat="false" ht="12.75" hidden="false" customHeight="false" outlineLevel="0" collapsed="false">
      <c r="A10347" s="0" t="s">
        <v>11810</v>
      </c>
    </row>
    <row r="10348" customFormat="false" ht="12.75" hidden="false" customHeight="false" outlineLevel="0" collapsed="false">
      <c r="A10348" s="0" t="s">
        <v>11811</v>
      </c>
    </row>
    <row r="10349" customFormat="false" ht="12.75" hidden="false" customHeight="false" outlineLevel="0" collapsed="false">
      <c r="A10349" s="0" t="s">
        <v>11812</v>
      </c>
    </row>
    <row r="10350" customFormat="false" ht="12.75" hidden="false" customHeight="false" outlineLevel="0" collapsed="false">
      <c r="A10350" s="0" t="s">
        <v>11813</v>
      </c>
    </row>
    <row r="10351" customFormat="false" ht="12.75" hidden="false" customHeight="false" outlineLevel="0" collapsed="false">
      <c r="A10351" s="0" t="s">
        <v>11814</v>
      </c>
    </row>
    <row r="10352" customFormat="false" ht="12.75" hidden="false" customHeight="false" outlineLevel="0" collapsed="false">
      <c r="A10352" s="0" t="s">
        <v>11815</v>
      </c>
    </row>
    <row r="10353" customFormat="false" ht="12.75" hidden="false" customHeight="false" outlineLevel="0" collapsed="false">
      <c r="A10353" s="0" t="s">
        <v>11816</v>
      </c>
    </row>
    <row r="10354" customFormat="false" ht="12.75" hidden="false" customHeight="false" outlineLevel="0" collapsed="false">
      <c r="A10354" s="0" t="s">
        <v>11817</v>
      </c>
    </row>
    <row r="10355" customFormat="false" ht="12.75" hidden="false" customHeight="false" outlineLevel="0" collapsed="false">
      <c r="A10355" s="0" t="s">
        <v>11818</v>
      </c>
    </row>
    <row r="10356" customFormat="false" ht="12.75" hidden="false" customHeight="false" outlineLevel="0" collapsed="false">
      <c r="A10356" s="0" t="s">
        <v>11819</v>
      </c>
    </row>
    <row r="10357" customFormat="false" ht="12.75" hidden="false" customHeight="false" outlineLevel="0" collapsed="false">
      <c r="A10357" s="0" t="s">
        <v>11820</v>
      </c>
    </row>
    <row r="10358" customFormat="false" ht="12.75" hidden="false" customHeight="false" outlineLevel="0" collapsed="false">
      <c r="A10358" s="0" t="s">
        <v>11821</v>
      </c>
    </row>
    <row r="10359" customFormat="false" ht="12.75" hidden="false" customHeight="false" outlineLevel="0" collapsed="false">
      <c r="A10359" s="0" t="s">
        <v>11822</v>
      </c>
    </row>
    <row r="10360" customFormat="false" ht="12.75" hidden="false" customHeight="false" outlineLevel="0" collapsed="false">
      <c r="A10360" s="0" t="s">
        <v>11823</v>
      </c>
    </row>
    <row r="10361" customFormat="false" ht="12.75" hidden="false" customHeight="false" outlineLevel="0" collapsed="false">
      <c r="A10361" s="0" t="s">
        <v>11824</v>
      </c>
    </row>
    <row r="10362" customFormat="false" ht="12.75" hidden="false" customHeight="false" outlineLevel="0" collapsed="false">
      <c r="A10362" s="0" t="s">
        <v>11825</v>
      </c>
    </row>
    <row r="10363" customFormat="false" ht="12.75" hidden="false" customHeight="false" outlineLevel="0" collapsed="false">
      <c r="A10363" s="0" t="s">
        <v>11826</v>
      </c>
    </row>
    <row r="10364" customFormat="false" ht="12.75" hidden="false" customHeight="false" outlineLevel="0" collapsed="false">
      <c r="A10364" s="0" t="s">
        <v>11827</v>
      </c>
    </row>
    <row r="10365" customFormat="false" ht="12.75" hidden="false" customHeight="false" outlineLevel="0" collapsed="false">
      <c r="A10365" s="0" t="s">
        <v>11828</v>
      </c>
    </row>
    <row r="10366" customFormat="false" ht="12.75" hidden="false" customHeight="false" outlineLevel="0" collapsed="false">
      <c r="A10366" s="0" t="s">
        <v>11829</v>
      </c>
    </row>
    <row r="10367" customFormat="false" ht="12.75" hidden="false" customHeight="false" outlineLevel="0" collapsed="false">
      <c r="A10367" s="0" t="s">
        <v>11830</v>
      </c>
    </row>
    <row r="10368" customFormat="false" ht="12.75" hidden="false" customHeight="false" outlineLevel="0" collapsed="false">
      <c r="A10368" s="0" t="s">
        <v>11831</v>
      </c>
    </row>
    <row r="10369" customFormat="false" ht="12.75" hidden="false" customHeight="false" outlineLevel="0" collapsed="false">
      <c r="A10369" s="0" t="s">
        <v>11832</v>
      </c>
    </row>
    <row r="10370" customFormat="false" ht="12.75" hidden="false" customHeight="false" outlineLevel="0" collapsed="false">
      <c r="A10370" s="0" t="s">
        <v>11833</v>
      </c>
    </row>
    <row r="10371" customFormat="false" ht="12.75" hidden="false" customHeight="false" outlineLevel="0" collapsed="false">
      <c r="A10371" s="0" t="s">
        <v>11834</v>
      </c>
    </row>
    <row r="10372" customFormat="false" ht="12.75" hidden="false" customHeight="false" outlineLevel="0" collapsed="false">
      <c r="A10372" s="0" t="s">
        <v>11835</v>
      </c>
    </row>
    <row r="10373" customFormat="false" ht="12.75" hidden="false" customHeight="false" outlineLevel="0" collapsed="false">
      <c r="A10373" s="0" t="s">
        <v>11836</v>
      </c>
    </row>
    <row r="10374" customFormat="false" ht="12.75" hidden="false" customHeight="false" outlineLevel="0" collapsed="false">
      <c r="A10374" s="0" t="s">
        <v>11837</v>
      </c>
    </row>
    <row r="10375" customFormat="false" ht="12.75" hidden="false" customHeight="false" outlineLevel="0" collapsed="false">
      <c r="A10375" s="0" t="s">
        <v>11838</v>
      </c>
    </row>
    <row r="10376" customFormat="false" ht="12.75" hidden="false" customHeight="false" outlineLevel="0" collapsed="false">
      <c r="A10376" s="0" t="s">
        <v>11839</v>
      </c>
    </row>
    <row r="10377" customFormat="false" ht="12.75" hidden="false" customHeight="false" outlineLevel="0" collapsed="false">
      <c r="A10377" s="0" t="s">
        <v>11840</v>
      </c>
    </row>
    <row r="10378" customFormat="false" ht="12.75" hidden="false" customHeight="false" outlineLevel="0" collapsed="false">
      <c r="A10378" s="0" t="s">
        <v>11841</v>
      </c>
    </row>
    <row r="10379" customFormat="false" ht="12.75" hidden="false" customHeight="false" outlineLevel="0" collapsed="false">
      <c r="A10379" s="0" t="s">
        <v>11842</v>
      </c>
    </row>
    <row r="10380" customFormat="false" ht="12.75" hidden="false" customHeight="false" outlineLevel="0" collapsed="false">
      <c r="A10380" s="0" t="s">
        <v>11843</v>
      </c>
    </row>
    <row r="10381" customFormat="false" ht="12.75" hidden="false" customHeight="false" outlineLevel="0" collapsed="false">
      <c r="A10381" s="0" t="s">
        <v>11844</v>
      </c>
    </row>
    <row r="10382" customFormat="false" ht="12.75" hidden="false" customHeight="false" outlineLevel="0" collapsed="false">
      <c r="A10382" s="0" t="s">
        <v>11845</v>
      </c>
    </row>
    <row r="10383" customFormat="false" ht="12.75" hidden="false" customHeight="false" outlineLevel="0" collapsed="false">
      <c r="A10383" s="0" t="s">
        <v>11846</v>
      </c>
    </row>
    <row r="10384" customFormat="false" ht="12.75" hidden="false" customHeight="false" outlineLevel="0" collapsed="false">
      <c r="A10384" s="0" t="s">
        <v>11847</v>
      </c>
    </row>
    <row r="10385" customFormat="false" ht="12.75" hidden="false" customHeight="false" outlineLevel="0" collapsed="false">
      <c r="A10385" s="0" t="s">
        <v>11848</v>
      </c>
    </row>
    <row r="10386" customFormat="false" ht="12.75" hidden="false" customHeight="false" outlineLevel="0" collapsed="false">
      <c r="A10386" s="0" t="s">
        <v>11849</v>
      </c>
    </row>
    <row r="10387" customFormat="false" ht="12.75" hidden="false" customHeight="false" outlineLevel="0" collapsed="false">
      <c r="A10387" s="0" t="s">
        <v>11850</v>
      </c>
    </row>
    <row r="10388" customFormat="false" ht="12.75" hidden="false" customHeight="false" outlineLevel="0" collapsed="false">
      <c r="A10388" s="0" t="s">
        <v>11851</v>
      </c>
    </row>
    <row r="10389" customFormat="false" ht="12.75" hidden="false" customHeight="false" outlineLevel="0" collapsed="false">
      <c r="A10389" s="0" t="s">
        <v>11852</v>
      </c>
    </row>
    <row r="10390" customFormat="false" ht="12.75" hidden="false" customHeight="false" outlineLevel="0" collapsed="false">
      <c r="A10390" s="0" t="s">
        <v>11853</v>
      </c>
    </row>
    <row r="10391" customFormat="false" ht="12.75" hidden="false" customHeight="false" outlineLevel="0" collapsed="false">
      <c r="A10391" s="0" t="s">
        <v>11854</v>
      </c>
    </row>
    <row r="10392" customFormat="false" ht="12.75" hidden="false" customHeight="false" outlineLevel="0" collapsed="false">
      <c r="A10392" s="0" t="s">
        <v>11855</v>
      </c>
    </row>
    <row r="10393" customFormat="false" ht="12.75" hidden="false" customHeight="false" outlineLevel="0" collapsed="false">
      <c r="A10393" s="0" t="s">
        <v>11856</v>
      </c>
    </row>
    <row r="10394" customFormat="false" ht="12.75" hidden="false" customHeight="false" outlineLevel="0" collapsed="false">
      <c r="A10394" s="0" t="s">
        <v>11857</v>
      </c>
    </row>
    <row r="10395" customFormat="false" ht="12.75" hidden="false" customHeight="false" outlineLevel="0" collapsed="false">
      <c r="A10395" s="0" t="s">
        <v>11858</v>
      </c>
    </row>
    <row r="10396" customFormat="false" ht="12.75" hidden="false" customHeight="false" outlineLevel="0" collapsed="false">
      <c r="A10396" s="0" t="s">
        <v>11859</v>
      </c>
    </row>
    <row r="10397" customFormat="false" ht="12.75" hidden="false" customHeight="false" outlineLevel="0" collapsed="false">
      <c r="A10397" s="0" t="s">
        <v>11860</v>
      </c>
    </row>
    <row r="10398" customFormat="false" ht="12.75" hidden="false" customHeight="false" outlineLevel="0" collapsed="false">
      <c r="A10398" s="0" t="s">
        <v>11861</v>
      </c>
    </row>
    <row r="10399" customFormat="false" ht="12.75" hidden="false" customHeight="false" outlineLevel="0" collapsed="false">
      <c r="A10399" s="0" t="s">
        <v>11862</v>
      </c>
    </row>
    <row r="10400" customFormat="false" ht="12.75" hidden="false" customHeight="false" outlineLevel="0" collapsed="false">
      <c r="A10400" s="0" t="s">
        <v>11863</v>
      </c>
    </row>
    <row r="10401" customFormat="false" ht="12.75" hidden="false" customHeight="false" outlineLevel="0" collapsed="false">
      <c r="A10401" s="0" t="s">
        <v>11864</v>
      </c>
    </row>
    <row r="10402" customFormat="false" ht="12.75" hidden="false" customHeight="false" outlineLevel="0" collapsed="false">
      <c r="A10402" s="0" t="s">
        <v>11865</v>
      </c>
    </row>
    <row r="10403" customFormat="false" ht="12.75" hidden="false" customHeight="false" outlineLevel="0" collapsed="false">
      <c r="A10403" s="0" t="s">
        <v>11866</v>
      </c>
    </row>
    <row r="10404" customFormat="false" ht="12.75" hidden="false" customHeight="false" outlineLevel="0" collapsed="false">
      <c r="A10404" s="0" t="s">
        <v>11867</v>
      </c>
    </row>
    <row r="10405" customFormat="false" ht="12.75" hidden="false" customHeight="false" outlineLevel="0" collapsed="false">
      <c r="A10405" s="0" t="s">
        <v>11868</v>
      </c>
    </row>
    <row r="10406" customFormat="false" ht="12.75" hidden="false" customHeight="false" outlineLevel="0" collapsed="false">
      <c r="A10406" s="0" t="s">
        <v>11869</v>
      </c>
    </row>
    <row r="10407" customFormat="false" ht="12.75" hidden="false" customHeight="false" outlineLevel="0" collapsed="false">
      <c r="A10407" s="0" t="s">
        <v>11870</v>
      </c>
    </row>
    <row r="10408" customFormat="false" ht="12.75" hidden="false" customHeight="false" outlineLevel="0" collapsed="false">
      <c r="A10408" s="0" t="s">
        <v>11871</v>
      </c>
    </row>
    <row r="10409" customFormat="false" ht="12.75" hidden="false" customHeight="false" outlineLevel="0" collapsed="false">
      <c r="A10409" s="0" t="s">
        <v>11872</v>
      </c>
    </row>
    <row r="10410" customFormat="false" ht="12.75" hidden="false" customHeight="false" outlineLevel="0" collapsed="false">
      <c r="A10410" s="0" t="s">
        <v>11873</v>
      </c>
    </row>
    <row r="10411" customFormat="false" ht="12.75" hidden="false" customHeight="false" outlineLevel="0" collapsed="false">
      <c r="A10411" s="0" t="s">
        <v>11874</v>
      </c>
    </row>
    <row r="10412" customFormat="false" ht="12.75" hidden="false" customHeight="false" outlineLevel="0" collapsed="false">
      <c r="A10412" s="0" t="s">
        <v>11875</v>
      </c>
    </row>
    <row r="10413" customFormat="false" ht="12.75" hidden="false" customHeight="false" outlineLevel="0" collapsed="false">
      <c r="A10413" s="0" t="s">
        <v>11876</v>
      </c>
    </row>
    <row r="10414" customFormat="false" ht="12.75" hidden="false" customHeight="false" outlineLevel="0" collapsed="false">
      <c r="A10414" s="0" t="s">
        <v>11877</v>
      </c>
    </row>
    <row r="10415" customFormat="false" ht="12.75" hidden="false" customHeight="false" outlineLevel="0" collapsed="false">
      <c r="A10415" s="0" t="s">
        <v>11878</v>
      </c>
    </row>
    <row r="10416" customFormat="false" ht="12.75" hidden="false" customHeight="false" outlineLevel="0" collapsed="false">
      <c r="A10416" s="0" t="s">
        <v>11879</v>
      </c>
    </row>
    <row r="10417" customFormat="false" ht="12.75" hidden="false" customHeight="false" outlineLevel="0" collapsed="false">
      <c r="A10417" s="0" t="s">
        <v>11880</v>
      </c>
    </row>
    <row r="10418" customFormat="false" ht="12.75" hidden="false" customHeight="false" outlineLevel="0" collapsed="false">
      <c r="A10418" s="0" t="s">
        <v>11881</v>
      </c>
    </row>
    <row r="10419" customFormat="false" ht="12.75" hidden="false" customHeight="false" outlineLevel="0" collapsed="false">
      <c r="A10419" s="0" t="s">
        <v>11882</v>
      </c>
    </row>
    <row r="10420" customFormat="false" ht="12.75" hidden="false" customHeight="false" outlineLevel="0" collapsed="false">
      <c r="A10420" s="0" t="s">
        <v>11883</v>
      </c>
    </row>
    <row r="10421" customFormat="false" ht="12.75" hidden="false" customHeight="false" outlineLevel="0" collapsed="false">
      <c r="A10421" s="0" t="s">
        <v>11884</v>
      </c>
    </row>
    <row r="10422" customFormat="false" ht="12.75" hidden="false" customHeight="false" outlineLevel="0" collapsed="false">
      <c r="A10422" s="0" t="s">
        <v>11885</v>
      </c>
    </row>
    <row r="10423" customFormat="false" ht="12.75" hidden="false" customHeight="false" outlineLevel="0" collapsed="false">
      <c r="A10423" s="0" t="s">
        <v>11886</v>
      </c>
    </row>
    <row r="10424" customFormat="false" ht="12.75" hidden="false" customHeight="false" outlineLevel="0" collapsed="false">
      <c r="A10424" s="0" t="s">
        <v>11887</v>
      </c>
    </row>
    <row r="10425" customFormat="false" ht="12.75" hidden="false" customHeight="false" outlineLevel="0" collapsed="false">
      <c r="A10425" s="0" t="s">
        <v>11888</v>
      </c>
    </row>
    <row r="10426" customFormat="false" ht="12.75" hidden="false" customHeight="false" outlineLevel="0" collapsed="false">
      <c r="A10426" s="0" t="s">
        <v>11889</v>
      </c>
    </row>
    <row r="10427" customFormat="false" ht="12.75" hidden="false" customHeight="false" outlineLevel="0" collapsed="false">
      <c r="A10427" s="0" t="s">
        <v>11890</v>
      </c>
    </row>
    <row r="10428" customFormat="false" ht="12.75" hidden="false" customHeight="false" outlineLevel="0" collapsed="false">
      <c r="A10428" s="0" t="s">
        <v>11891</v>
      </c>
    </row>
    <row r="10429" customFormat="false" ht="12.75" hidden="false" customHeight="false" outlineLevel="0" collapsed="false">
      <c r="A10429" s="0" t="s">
        <v>11892</v>
      </c>
    </row>
    <row r="10430" customFormat="false" ht="12.75" hidden="false" customHeight="false" outlineLevel="0" collapsed="false">
      <c r="A10430" s="0" t="s">
        <v>11893</v>
      </c>
    </row>
    <row r="10431" customFormat="false" ht="12.75" hidden="false" customHeight="false" outlineLevel="0" collapsed="false">
      <c r="A10431" s="0" t="s">
        <v>11894</v>
      </c>
    </row>
    <row r="10432" customFormat="false" ht="12.75" hidden="false" customHeight="false" outlineLevel="0" collapsed="false">
      <c r="A10432" s="0" t="s">
        <v>11895</v>
      </c>
    </row>
    <row r="10433" customFormat="false" ht="12.75" hidden="false" customHeight="false" outlineLevel="0" collapsed="false">
      <c r="A10433" s="0" t="s">
        <v>11896</v>
      </c>
    </row>
    <row r="10434" customFormat="false" ht="12.75" hidden="false" customHeight="false" outlineLevel="0" collapsed="false">
      <c r="A10434" s="0" t="s">
        <v>11897</v>
      </c>
    </row>
    <row r="10435" customFormat="false" ht="12.75" hidden="false" customHeight="false" outlineLevel="0" collapsed="false">
      <c r="A10435" s="0" t="s">
        <v>11898</v>
      </c>
    </row>
    <row r="10436" customFormat="false" ht="12.75" hidden="false" customHeight="false" outlineLevel="0" collapsed="false">
      <c r="A10436" s="0" t="s">
        <v>11899</v>
      </c>
    </row>
    <row r="10437" customFormat="false" ht="12.75" hidden="false" customHeight="false" outlineLevel="0" collapsed="false">
      <c r="A10437" s="0" t="s">
        <v>11900</v>
      </c>
    </row>
    <row r="10438" customFormat="false" ht="12.75" hidden="false" customHeight="false" outlineLevel="0" collapsed="false">
      <c r="A10438" s="0" t="s">
        <v>11901</v>
      </c>
    </row>
    <row r="10439" customFormat="false" ht="12.75" hidden="false" customHeight="false" outlineLevel="0" collapsed="false">
      <c r="A10439" s="0" t="s">
        <v>11902</v>
      </c>
    </row>
    <row r="10440" customFormat="false" ht="12.75" hidden="false" customHeight="false" outlineLevel="0" collapsed="false">
      <c r="A10440" s="0" t="s">
        <v>11903</v>
      </c>
    </row>
    <row r="10441" customFormat="false" ht="12.75" hidden="false" customHeight="false" outlineLevel="0" collapsed="false">
      <c r="A10441" s="0" t="s">
        <v>11904</v>
      </c>
    </row>
    <row r="10442" customFormat="false" ht="12.75" hidden="false" customHeight="false" outlineLevel="0" collapsed="false">
      <c r="A10442" s="0" t="s">
        <v>11905</v>
      </c>
    </row>
    <row r="10443" customFormat="false" ht="12.75" hidden="false" customHeight="false" outlineLevel="0" collapsed="false">
      <c r="A10443" s="0" t="s">
        <v>11906</v>
      </c>
    </row>
    <row r="10444" customFormat="false" ht="12.75" hidden="false" customHeight="false" outlineLevel="0" collapsed="false">
      <c r="A10444" s="0" t="s">
        <v>11907</v>
      </c>
    </row>
    <row r="10445" customFormat="false" ht="12.75" hidden="false" customHeight="false" outlineLevel="0" collapsed="false">
      <c r="A10445" s="0" t="s">
        <v>11908</v>
      </c>
    </row>
    <row r="10446" customFormat="false" ht="12.75" hidden="false" customHeight="false" outlineLevel="0" collapsed="false">
      <c r="A10446" s="0" t="s">
        <v>11909</v>
      </c>
    </row>
    <row r="10447" customFormat="false" ht="12.75" hidden="false" customHeight="false" outlineLevel="0" collapsed="false">
      <c r="A10447" s="0" t="s">
        <v>11910</v>
      </c>
    </row>
    <row r="10448" customFormat="false" ht="12.75" hidden="false" customHeight="false" outlineLevel="0" collapsed="false">
      <c r="A10448" s="0" t="s">
        <v>11911</v>
      </c>
    </row>
    <row r="10449" customFormat="false" ht="12.75" hidden="false" customHeight="false" outlineLevel="0" collapsed="false">
      <c r="A10449" s="0" t="s">
        <v>11912</v>
      </c>
    </row>
    <row r="10450" customFormat="false" ht="12.75" hidden="false" customHeight="false" outlineLevel="0" collapsed="false">
      <c r="A10450" s="0" t="s">
        <v>11913</v>
      </c>
    </row>
    <row r="10451" customFormat="false" ht="12.75" hidden="false" customHeight="false" outlineLevel="0" collapsed="false">
      <c r="A10451" s="0" t="s">
        <v>11914</v>
      </c>
    </row>
    <row r="10452" customFormat="false" ht="12.75" hidden="false" customHeight="false" outlineLevel="0" collapsed="false">
      <c r="A10452" s="0" t="s">
        <v>11915</v>
      </c>
    </row>
    <row r="10453" customFormat="false" ht="12.75" hidden="false" customHeight="false" outlineLevel="0" collapsed="false">
      <c r="A10453" s="0" t="s">
        <v>11916</v>
      </c>
    </row>
    <row r="10454" customFormat="false" ht="12.75" hidden="false" customHeight="false" outlineLevel="0" collapsed="false">
      <c r="A10454" s="0" t="s">
        <v>11917</v>
      </c>
    </row>
    <row r="10455" customFormat="false" ht="12.75" hidden="false" customHeight="false" outlineLevel="0" collapsed="false">
      <c r="A10455" s="0" t="s">
        <v>11918</v>
      </c>
    </row>
    <row r="10456" customFormat="false" ht="12.75" hidden="false" customHeight="false" outlineLevel="0" collapsed="false">
      <c r="A10456" s="0" t="s">
        <v>11919</v>
      </c>
    </row>
    <row r="10457" customFormat="false" ht="12.75" hidden="false" customHeight="false" outlineLevel="0" collapsed="false">
      <c r="A10457" s="0" t="s">
        <v>11920</v>
      </c>
    </row>
    <row r="10458" customFormat="false" ht="12.75" hidden="false" customHeight="false" outlineLevel="0" collapsed="false">
      <c r="A10458" s="0" t="s">
        <v>11921</v>
      </c>
    </row>
    <row r="10459" customFormat="false" ht="12.75" hidden="false" customHeight="false" outlineLevel="0" collapsed="false">
      <c r="A10459" s="0" t="s">
        <v>11922</v>
      </c>
    </row>
    <row r="10460" customFormat="false" ht="12.75" hidden="false" customHeight="false" outlineLevel="0" collapsed="false">
      <c r="A10460" s="0" t="s">
        <v>11923</v>
      </c>
    </row>
    <row r="10461" customFormat="false" ht="12.75" hidden="false" customHeight="false" outlineLevel="0" collapsed="false">
      <c r="A10461" s="0" t="s">
        <v>11924</v>
      </c>
    </row>
    <row r="10462" customFormat="false" ht="12.75" hidden="false" customHeight="false" outlineLevel="0" collapsed="false">
      <c r="A10462" s="0" t="s">
        <v>11925</v>
      </c>
    </row>
    <row r="10463" customFormat="false" ht="12.75" hidden="false" customHeight="false" outlineLevel="0" collapsed="false">
      <c r="A10463" s="0" t="s">
        <v>11926</v>
      </c>
    </row>
    <row r="10464" customFormat="false" ht="12.75" hidden="false" customHeight="false" outlineLevel="0" collapsed="false">
      <c r="A10464" s="0" t="s">
        <v>11927</v>
      </c>
    </row>
    <row r="10465" customFormat="false" ht="12.75" hidden="false" customHeight="false" outlineLevel="0" collapsed="false">
      <c r="A10465" s="0" t="s">
        <v>11928</v>
      </c>
    </row>
    <row r="10466" customFormat="false" ht="12.75" hidden="false" customHeight="false" outlineLevel="0" collapsed="false">
      <c r="A10466" s="0" t="s">
        <v>11929</v>
      </c>
    </row>
    <row r="10467" customFormat="false" ht="12.75" hidden="false" customHeight="false" outlineLevel="0" collapsed="false">
      <c r="A10467" s="0" t="s">
        <v>11930</v>
      </c>
    </row>
    <row r="10468" customFormat="false" ht="12.75" hidden="false" customHeight="false" outlineLevel="0" collapsed="false">
      <c r="A10468" s="0" t="s">
        <v>11931</v>
      </c>
    </row>
    <row r="10469" customFormat="false" ht="12.75" hidden="false" customHeight="false" outlineLevel="0" collapsed="false">
      <c r="A10469" s="0" t="s">
        <v>11932</v>
      </c>
    </row>
    <row r="10470" customFormat="false" ht="12.75" hidden="false" customHeight="false" outlineLevel="0" collapsed="false">
      <c r="A10470" s="0" t="s">
        <v>11933</v>
      </c>
    </row>
    <row r="10471" customFormat="false" ht="12.75" hidden="false" customHeight="false" outlineLevel="0" collapsed="false">
      <c r="A10471" s="0" t="s">
        <v>11934</v>
      </c>
    </row>
    <row r="10472" customFormat="false" ht="12.75" hidden="false" customHeight="false" outlineLevel="0" collapsed="false">
      <c r="A10472" s="0" t="s">
        <v>11935</v>
      </c>
    </row>
    <row r="10473" customFormat="false" ht="12.75" hidden="false" customHeight="false" outlineLevel="0" collapsed="false">
      <c r="A10473" s="0" t="s">
        <v>11936</v>
      </c>
    </row>
    <row r="10474" customFormat="false" ht="12.75" hidden="false" customHeight="false" outlineLevel="0" collapsed="false">
      <c r="A10474" s="0" t="s">
        <v>11937</v>
      </c>
    </row>
    <row r="10475" customFormat="false" ht="12.75" hidden="false" customHeight="false" outlineLevel="0" collapsed="false">
      <c r="A10475" s="0" t="s">
        <v>11938</v>
      </c>
    </row>
    <row r="10476" customFormat="false" ht="12.75" hidden="false" customHeight="false" outlineLevel="0" collapsed="false">
      <c r="A10476" s="0" t="s">
        <v>11939</v>
      </c>
    </row>
    <row r="10477" customFormat="false" ht="12.75" hidden="false" customHeight="false" outlineLevel="0" collapsed="false">
      <c r="A10477" s="0" t="s">
        <v>11940</v>
      </c>
    </row>
    <row r="10478" customFormat="false" ht="12.75" hidden="false" customHeight="false" outlineLevel="0" collapsed="false">
      <c r="A10478" s="0" t="s">
        <v>11941</v>
      </c>
    </row>
    <row r="10479" customFormat="false" ht="12.75" hidden="false" customHeight="false" outlineLevel="0" collapsed="false">
      <c r="A10479" s="0" t="s">
        <v>11942</v>
      </c>
    </row>
    <row r="10480" customFormat="false" ht="12.75" hidden="false" customHeight="false" outlineLevel="0" collapsed="false">
      <c r="A10480" s="0" t="s">
        <v>11943</v>
      </c>
    </row>
    <row r="10481" customFormat="false" ht="12.75" hidden="false" customHeight="false" outlineLevel="0" collapsed="false">
      <c r="A10481" s="0" t="s">
        <v>11944</v>
      </c>
    </row>
    <row r="10482" customFormat="false" ht="12.75" hidden="false" customHeight="false" outlineLevel="0" collapsed="false">
      <c r="A10482" s="0" t="s">
        <v>11945</v>
      </c>
    </row>
    <row r="10483" customFormat="false" ht="12.75" hidden="false" customHeight="false" outlineLevel="0" collapsed="false">
      <c r="A10483" s="0" t="s">
        <v>11946</v>
      </c>
    </row>
    <row r="10484" customFormat="false" ht="12.75" hidden="false" customHeight="false" outlineLevel="0" collapsed="false">
      <c r="A10484" s="0" t="s">
        <v>11947</v>
      </c>
    </row>
    <row r="10485" customFormat="false" ht="12.75" hidden="false" customHeight="false" outlineLevel="0" collapsed="false">
      <c r="A10485" s="0" t="s">
        <v>11948</v>
      </c>
    </row>
    <row r="10486" customFormat="false" ht="12.75" hidden="false" customHeight="false" outlineLevel="0" collapsed="false">
      <c r="A10486" s="0" t="s">
        <v>11949</v>
      </c>
    </row>
    <row r="10487" customFormat="false" ht="12.75" hidden="false" customHeight="false" outlineLevel="0" collapsed="false">
      <c r="A10487" s="0" t="s">
        <v>11950</v>
      </c>
    </row>
    <row r="10488" customFormat="false" ht="12.75" hidden="false" customHeight="false" outlineLevel="0" collapsed="false">
      <c r="A10488" s="0" t="s">
        <v>11951</v>
      </c>
    </row>
    <row r="10489" customFormat="false" ht="12.75" hidden="false" customHeight="false" outlineLevel="0" collapsed="false">
      <c r="A10489" s="0" t="s">
        <v>11952</v>
      </c>
    </row>
    <row r="10490" customFormat="false" ht="12.75" hidden="false" customHeight="false" outlineLevel="0" collapsed="false">
      <c r="A10490" s="0" t="s">
        <v>11953</v>
      </c>
    </row>
    <row r="10491" customFormat="false" ht="12.75" hidden="false" customHeight="false" outlineLevel="0" collapsed="false">
      <c r="A10491" s="0" t="s">
        <v>11954</v>
      </c>
    </row>
    <row r="10492" customFormat="false" ht="12.75" hidden="false" customHeight="false" outlineLevel="0" collapsed="false">
      <c r="A10492" s="0" t="s">
        <v>11955</v>
      </c>
    </row>
    <row r="10493" customFormat="false" ht="12.75" hidden="false" customHeight="false" outlineLevel="0" collapsed="false">
      <c r="A10493" s="0" t="s">
        <v>11956</v>
      </c>
    </row>
    <row r="10494" customFormat="false" ht="12.75" hidden="false" customHeight="false" outlineLevel="0" collapsed="false">
      <c r="A10494" s="0" t="s">
        <v>11957</v>
      </c>
    </row>
    <row r="10495" customFormat="false" ht="12.75" hidden="false" customHeight="false" outlineLevel="0" collapsed="false">
      <c r="A10495" s="0" t="s">
        <v>11958</v>
      </c>
    </row>
    <row r="10496" customFormat="false" ht="12.75" hidden="false" customHeight="false" outlineLevel="0" collapsed="false">
      <c r="A10496" s="0" t="s">
        <v>11959</v>
      </c>
    </row>
    <row r="10497" customFormat="false" ht="12.75" hidden="false" customHeight="false" outlineLevel="0" collapsed="false">
      <c r="A10497" s="0" t="s">
        <v>11960</v>
      </c>
    </row>
    <row r="10498" customFormat="false" ht="12.75" hidden="false" customHeight="false" outlineLevel="0" collapsed="false">
      <c r="A10498" s="0" t="s">
        <v>11961</v>
      </c>
    </row>
    <row r="10499" customFormat="false" ht="12.75" hidden="false" customHeight="false" outlineLevel="0" collapsed="false">
      <c r="A10499" s="0" t="s">
        <v>11962</v>
      </c>
    </row>
    <row r="10500" customFormat="false" ht="12.75" hidden="false" customHeight="false" outlineLevel="0" collapsed="false">
      <c r="A10500" s="0" t="s">
        <v>11963</v>
      </c>
    </row>
    <row r="10501" customFormat="false" ht="12.75" hidden="false" customHeight="false" outlineLevel="0" collapsed="false">
      <c r="A10501" s="0" t="s">
        <v>11964</v>
      </c>
    </row>
    <row r="10502" customFormat="false" ht="12.75" hidden="false" customHeight="false" outlineLevel="0" collapsed="false">
      <c r="A10502" s="0" t="s">
        <v>11965</v>
      </c>
    </row>
    <row r="10503" customFormat="false" ht="12.75" hidden="false" customHeight="false" outlineLevel="0" collapsed="false">
      <c r="A10503" s="0" t="s">
        <v>11966</v>
      </c>
    </row>
    <row r="10504" customFormat="false" ht="12.75" hidden="false" customHeight="false" outlineLevel="0" collapsed="false">
      <c r="A10504" s="0" t="s">
        <v>11967</v>
      </c>
    </row>
    <row r="10505" customFormat="false" ht="12.75" hidden="false" customHeight="false" outlineLevel="0" collapsed="false">
      <c r="A10505" s="0" t="s">
        <v>11968</v>
      </c>
    </row>
    <row r="10506" customFormat="false" ht="12.75" hidden="false" customHeight="false" outlineLevel="0" collapsed="false">
      <c r="A10506" s="0" t="s">
        <v>11969</v>
      </c>
    </row>
    <row r="10507" customFormat="false" ht="12.75" hidden="false" customHeight="false" outlineLevel="0" collapsed="false">
      <c r="A10507" s="0" t="s">
        <v>11970</v>
      </c>
    </row>
    <row r="10508" customFormat="false" ht="12.75" hidden="false" customHeight="false" outlineLevel="0" collapsed="false">
      <c r="A10508" s="0" t="s">
        <v>11971</v>
      </c>
    </row>
    <row r="10509" customFormat="false" ht="12.75" hidden="false" customHeight="false" outlineLevel="0" collapsed="false">
      <c r="A10509" s="0" t="s">
        <v>11972</v>
      </c>
    </row>
    <row r="10510" customFormat="false" ht="12.75" hidden="false" customHeight="false" outlineLevel="0" collapsed="false">
      <c r="A10510" s="0" t="s">
        <v>11973</v>
      </c>
    </row>
    <row r="10511" customFormat="false" ht="12.75" hidden="false" customHeight="false" outlineLevel="0" collapsed="false">
      <c r="A10511" s="0" t="s">
        <v>11974</v>
      </c>
    </row>
    <row r="10512" customFormat="false" ht="12.75" hidden="false" customHeight="false" outlineLevel="0" collapsed="false">
      <c r="A10512" s="0" t="s">
        <v>11975</v>
      </c>
    </row>
    <row r="10513" customFormat="false" ht="12.75" hidden="false" customHeight="false" outlineLevel="0" collapsed="false">
      <c r="A10513" s="0" t="s">
        <v>11976</v>
      </c>
    </row>
    <row r="10514" customFormat="false" ht="12.75" hidden="false" customHeight="false" outlineLevel="0" collapsed="false">
      <c r="A10514" s="0" t="s">
        <v>11977</v>
      </c>
    </row>
    <row r="10515" customFormat="false" ht="12.75" hidden="false" customHeight="false" outlineLevel="0" collapsed="false">
      <c r="A10515" s="0" t="s">
        <v>11978</v>
      </c>
    </row>
    <row r="10516" customFormat="false" ht="12.75" hidden="false" customHeight="false" outlineLevel="0" collapsed="false">
      <c r="A10516" s="0" t="s">
        <v>11979</v>
      </c>
    </row>
    <row r="10517" customFormat="false" ht="12.75" hidden="false" customHeight="false" outlineLevel="0" collapsed="false">
      <c r="A10517" s="0" t="s">
        <v>11980</v>
      </c>
    </row>
    <row r="10518" customFormat="false" ht="12.75" hidden="false" customHeight="false" outlineLevel="0" collapsed="false">
      <c r="A10518" s="0" t="s">
        <v>11981</v>
      </c>
    </row>
    <row r="10519" customFormat="false" ht="12.75" hidden="false" customHeight="false" outlineLevel="0" collapsed="false">
      <c r="A10519" s="0" t="s">
        <v>11982</v>
      </c>
    </row>
    <row r="10520" customFormat="false" ht="12.75" hidden="false" customHeight="false" outlineLevel="0" collapsed="false">
      <c r="A10520" s="0" t="s">
        <v>11983</v>
      </c>
    </row>
    <row r="10521" customFormat="false" ht="12.75" hidden="false" customHeight="false" outlineLevel="0" collapsed="false">
      <c r="A10521" s="0" t="s">
        <v>11984</v>
      </c>
    </row>
    <row r="10522" customFormat="false" ht="12.75" hidden="false" customHeight="false" outlineLevel="0" collapsed="false">
      <c r="A10522" s="0" t="s">
        <v>11985</v>
      </c>
    </row>
    <row r="10523" customFormat="false" ht="12.75" hidden="false" customHeight="false" outlineLevel="0" collapsed="false">
      <c r="A10523" s="0" t="s">
        <v>11986</v>
      </c>
    </row>
    <row r="10524" customFormat="false" ht="12.75" hidden="false" customHeight="false" outlineLevel="0" collapsed="false">
      <c r="A10524" s="0" t="s">
        <v>11987</v>
      </c>
    </row>
    <row r="10525" customFormat="false" ht="12.75" hidden="false" customHeight="false" outlineLevel="0" collapsed="false">
      <c r="A10525" s="0" t="s">
        <v>11988</v>
      </c>
    </row>
    <row r="10526" customFormat="false" ht="12.75" hidden="false" customHeight="false" outlineLevel="0" collapsed="false">
      <c r="A10526" s="0" t="s">
        <v>11989</v>
      </c>
    </row>
    <row r="10527" customFormat="false" ht="12.75" hidden="false" customHeight="false" outlineLevel="0" collapsed="false">
      <c r="A10527" s="0" t="s">
        <v>11990</v>
      </c>
    </row>
    <row r="10528" customFormat="false" ht="12.75" hidden="false" customHeight="false" outlineLevel="0" collapsed="false">
      <c r="A10528" s="0" t="s">
        <v>11991</v>
      </c>
    </row>
    <row r="10529" customFormat="false" ht="12.75" hidden="false" customHeight="false" outlineLevel="0" collapsed="false">
      <c r="A10529" s="0" t="s">
        <v>11992</v>
      </c>
    </row>
    <row r="10530" customFormat="false" ht="12.75" hidden="false" customHeight="false" outlineLevel="0" collapsed="false">
      <c r="A10530" s="0" t="s">
        <v>11993</v>
      </c>
    </row>
    <row r="10531" customFormat="false" ht="12.75" hidden="false" customHeight="false" outlineLevel="0" collapsed="false">
      <c r="A10531" s="0" t="s">
        <v>11994</v>
      </c>
    </row>
    <row r="10532" customFormat="false" ht="12.75" hidden="false" customHeight="false" outlineLevel="0" collapsed="false">
      <c r="A10532" s="0" t="s">
        <v>11995</v>
      </c>
    </row>
    <row r="10533" customFormat="false" ht="12.75" hidden="false" customHeight="false" outlineLevel="0" collapsed="false">
      <c r="A10533" s="0" t="s">
        <v>11996</v>
      </c>
    </row>
    <row r="10534" customFormat="false" ht="12.75" hidden="false" customHeight="false" outlineLevel="0" collapsed="false">
      <c r="A10534" s="0" t="s">
        <v>11997</v>
      </c>
    </row>
    <row r="10535" customFormat="false" ht="12.75" hidden="false" customHeight="false" outlineLevel="0" collapsed="false">
      <c r="A10535" s="0" t="s">
        <v>11998</v>
      </c>
    </row>
    <row r="10536" customFormat="false" ht="12.75" hidden="false" customHeight="false" outlineLevel="0" collapsed="false">
      <c r="A10536" s="0" t="s">
        <v>11999</v>
      </c>
    </row>
    <row r="10537" customFormat="false" ht="12.75" hidden="false" customHeight="false" outlineLevel="0" collapsed="false">
      <c r="A10537" s="0" t="s">
        <v>12000</v>
      </c>
    </row>
    <row r="10538" customFormat="false" ht="12.75" hidden="false" customHeight="false" outlineLevel="0" collapsed="false">
      <c r="A10538" s="0" t="s">
        <v>12001</v>
      </c>
    </row>
    <row r="10539" customFormat="false" ht="12.75" hidden="false" customHeight="false" outlineLevel="0" collapsed="false">
      <c r="A10539" s="0" t="s">
        <v>12002</v>
      </c>
    </row>
    <row r="10540" customFormat="false" ht="12.75" hidden="false" customHeight="false" outlineLevel="0" collapsed="false">
      <c r="A10540" s="0" t="s">
        <v>12003</v>
      </c>
    </row>
    <row r="10541" customFormat="false" ht="12.75" hidden="false" customHeight="false" outlineLevel="0" collapsed="false">
      <c r="A10541" s="0" t="s">
        <v>12004</v>
      </c>
    </row>
    <row r="10542" customFormat="false" ht="12.75" hidden="false" customHeight="false" outlineLevel="0" collapsed="false">
      <c r="A10542" s="0" t="s">
        <v>12005</v>
      </c>
    </row>
    <row r="10543" customFormat="false" ht="12.75" hidden="false" customHeight="false" outlineLevel="0" collapsed="false">
      <c r="A10543" s="0" t="s">
        <v>12006</v>
      </c>
    </row>
    <row r="10544" customFormat="false" ht="12.75" hidden="false" customHeight="false" outlineLevel="0" collapsed="false">
      <c r="A10544" s="0" t="s">
        <v>12007</v>
      </c>
    </row>
    <row r="10545" customFormat="false" ht="12.75" hidden="false" customHeight="false" outlineLevel="0" collapsed="false">
      <c r="A10545" s="0" t="s">
        <v>12008</v>
      </c>
    </row>
    <row r="10546" customFormat="false" ht="12.75" hidden="false" customHeight="false" outlineLevel="0" collapsed="false">
      <c r="A10546" s="0" t="s">
        <v>12009</v>
      </c>
    </row>
    <row r="10547" customFormat="false" ht="12.75" hidden="false" customHeight="false" outlineLevel="0" collapsed="false">
      <c r="A10547" s="0" t="s">
        <v>12010</v>
      </c>
    </row>
    <row r="10548" customFormat="false" ht="12.75" hidden="false" customHeight="false" outlineLevel="0" collapsed="false">
      <c r="A10548" s="0" t="s">
        <v>12011</v>
      </c>
    </row>
    <row r="10549" customFormat="false" ht="12.75" hidden="false" customHeight="false" outlineLevel="0" collapsed="false">
      <c r="A10549" s="0" t="s">
        <v>12012</v>
      </c>
    </row>
    <row r="10550" customFormat="false" ht="12.75" hidden="false" customHeight="false" outlineLevel="0" collapsed="false">
      <c r="A10550" s="0" t="s">
        <v>12013</v>
      </c>
    </row>
    <row r="10551" customFormat="false" ht="12.75" hidden="false" customHeight="false" outlineLevel="0" collapsed="false">
      <c r="A10551" s="0" t="s">
        <v>12014</v>
      </c>
    </row>
    <row r="10552" customFormat="false" ht="12.75" hidden="false" customHeight="false" outlineLevel="0" collapsed="false">
      <c r="A10552" s="0" t="s">
        <v>12015</v>
      </c>
    </row>
    <row r="10553" customFormat="false" ht="12.75" hidden="false" customHeight="false" outlineLevel="0" collapsed="false">
      <c r="A10553" s="0" t="s">
        <v>12016</v>
      </c>
    </row>
    <row r="10554" customFormat="false" ht="12.75" hidden="false" customHeight="false" outlineLevel="0" collapsed="false">
      <c r="A10554" s="0" t="s">
        <v>12017</v>
      </c>
    </row>
    <row r="10555" customFormat="false" ht="12.75" hidden="false" customHeight="false" outlineLevel="0" collapsed="false">
      <c r="A10555" s="0" t="s">
        <v>12018</v>
      </c>
    </row>
    <row r="10556" customFormat="false" ht="12.75" hidden="false" customHeight="false" outlineLevel="0" collapsed="false">
      <c r="A10556" s="0" t="s">
        <v>12019</v>
      </c>
    </row>
    <row r="10557" customFormat="false" ht="12.75" hidden="false" customHeight="false" outlineLevel="0" collapsed="false">
      <c r="A10557" s="0" t="s">
        <v>12020</v>
      </c>
    </row>
    <row r="10558" customFormat="false" ht="12.75" hidden="false" customHeight="false" outlineLevel="0" collapsed="false">
      <c r="A10558" s="0" t="s">
        <v>12021</v>
      </c>
    </row>
    <row r="10559" customFormat="false" ht="12.75" hidden="false" customHeight="false" outlineLevel="0" collapsed="false">
      <c r="A10559" s="0" t="s">
        <v>12022</v>
      </c>
    </row>
    <row r="10560" customFormat="false" ht="12.75" hidden="false" customHeight="false" outlineLevel="0" collapsed="false">
      <c r="A10560" s="0" t="s">
        <v>12023</v>
      </c>
    </row>
    <row r="10561" customFormat="false" ht="12.75" hidden="false" customHeight="false" outlineLevel="0" collapsed="false">
      <c r="A10561" s="0" t="s">
        <v>12024</v>
      </c>
    </row>
    <row r="10562" customFormat="false" ht="12.75" hidden="false" customHeight="false" outlineLevel="0" collapsed="false">
      <c r="A10562" s="0" t="s">
        <v>12025</v>
      </c>
    </row>
    <row r="10563" customFormat="false" ht="12.75" hidden="false" customHeight="false" outlineLevel="0" collapsed="false">
      <c r="A10563" s="0" t="s">
        <v>12026</v>
      </c>
    </row>
    <row r="10564" customFormat="false" ht="12.75" hidden="false" customHeight="false" outlineLevel="0" collapsed="false">
      <c r="A10564" s="0" t="s">
        <v>12027</v>
      </c>
    </row>
    <row r="10565" customFormat="false" ht="12.75" hidden="false" customHeight="false" outlineLevel="0" collapsed="false">
      <c r="A10565" s="0" t="s">
        <v>12028</v>
      </c>
    </row>
    <row r="10566" customFormat="false" ht="12.75" hidden="false" customHeight="false" outlineLevel="0" collapsed="false">
      <c r="A10566" s="0" t="s">
        <v>12029</v>
      </c>
    </row>
    <row r="10567" customFormat="false" ht="12.75" hidden="false" customHeight="false" outlineLevel="0" collapsed="false">
      <c r="A10567" s="0" t="s">
        <v>12030</v>
      </c>
    </row>
    <row r="10568" customFormat="false" ht="12.75" hidden="false" customHeight="false" outlineLevel="0" collapsed="false">
      <c r="A10568" s="0" t="s">
        <v>12031</v>
      </c>
    </row>
    <row r="10569" customFormat="false" ht="12.75" hidden="false" customHeight="false" outlineLevel="0" collapsed="false">
      <c r="A10569" s="0" t="s">
        <v>12032</v>
      </c>
    </row>
    <row r="10570" customFormat="false" ht="12.75" hidden="false" customHeight="false" outlineLevel="0" collapsed="false">
      <c r="A10570" s="0" t="s">
        <v>12033</v>
      </c>
    </row>
    <row r="10571" customFormat="false" ht="12.75" hidden="false" customHeight="false" outlineLevel="0" collapsed="false">
      <c r="A10571" s="0" t="s">
        <v>12034</v>
      </c>
    </row>
    <row r="10572" customFormat="false" ht="12.75" hidden="false" customHeight="false" outlineLevel="0" collapsed="false">
      <c r="A10572" s="0" t="s">
        <v>12035</v>
      </c>
    </row>
    <row r="10573" customFormat="false" ht="12.75" hidden="false" customHeight="false" outlineLevel="0" collapsed="false">
      <c r="A10573" s="0" t="s">
        <v>12036</v>
      </c>
    </row>
    <row r="10574" customFormat="false" ht="12.75" hidden="false" customHeight="false" outlineLevel="0" collapsed="false">
      <c r="A10574" s="0" t="s">
        <v>12037</v>
      </c>
    </row>
    <row r="10575" customFormat="false" ht="12.75" hidden="false" customHeight="false" outlineLevel="0" collapsed="false">
      <c r="A10575" s="0" t="s">
        <v>12038</v>
      </c>
    </row>
    <row r="10576" customFormat="false" ht="12.75" hidden="false" customHeight="false" outlineLevel="0" collapsed="false">
      <c r="A10576" s="0" t="s">
        <v>12039</v>
      </c>
    </row>
    <row r="10577" customFormat="false" ht="12.75" hidden="false" customHeight="false" outlineLevel="0" collapsed="false">
      <c r="A10577" s="0" t="s">
        <v>12040</v>
      </c>
    </row>
    <row r="10578" customFormat="false" ht="12.75" hidden="false" customHeight="false" outlineLevel="0" collapsed="false">
      <c r="A10578" s="0" t="s">
        <v>12041</v>
      </c>
    </row>
    <row r="10579" customFormat="false" ht="12.75" hidden="false" customHeight="false" outlineLevel="0" collapsed="false">
      <c r="A10579" s="0" t="s">
        <v>12042</v>
      </c>
    </row>
    <row r="10580" customFormat="false" ht="12.75" hidden="false" customHeight="false" outlineLevel="0" collapsed="false">
      <c r="A10580" s="0" t="s">
        <v>12043</v>
      </c>
    </row>
    <row r="10581" customFormat="false" ht="12.75" hidden="false" customHeight="false" outlineLevel="0" collapsed="false">
      <c r="A10581" s="0" t="s">
        <v>12044</v>
      </c>
    </row>
    <row r="10582" customFormat="false" ht="12.75" hidden="false" customHeight="false" outlineLevel="0" collapsed="false">
      <c r="A10582" s="0" t="s">
        <v>12045</v>
      </c>
    </row>
    <row r="10583" customFormat="false" ht="12.75" hidden="false" customHeight="false" outlineLevel="0" collapsed="false">
      <c r="A10583" s="0" t="s">
        <v>12046</v>
      </c>
    </row>
    <row r="10584" customFormat="false" ht="12.75" hidden="false" customHeight="false" outlineLevel="0" collapsed="false">
      <c r="A10584" s="0" t="s">
        <v>12047</v>
      </c>
    </row>
    <row r="10585" customFormat="false" ht="12.75" hidden="false" customHeight="false" outlineLevel="0" collapsed="false">
      <c r="A10585" s="0" t="s">
        <v>12048</v>
      </c>
    </row>
    <row r="10586" customFormat="false" ht="12.75" hidden="false" customHeight="false" outlineLevel="0" collapsed="false">
      <c r="A10586" s="0" t="s">
        <v>12049</v>
      </c>
    </row>
    <row r="10587" customFormat="false" ht="12.75" hidden="false" customHeight="false" outlineLevel="0" collapsed="false">
      <c r="A10587" s="0" t="s">
        <v>12050</v>
      </c>
    </row>
    <row r="10588" customFormat="false" ht="12.75" hidden="false" customHeight="false" outlineLevel="0" collapsed="false">
      <c r="A10588" s="0" t="s">
        <v>12051</v>
      </c>
    </row>
    <row r="10589" customFormat="false" ht="12.75" hidden="false" customHeight="false" outlineLevel="0" collapsed="false">
      <c r="A10589" s="0" t="s">
        <v>12052</v>
      </c>
    </row>
    <row r="10590" customFormat="false" ht="12.75" hidden="false" customHeight="false" outlineLevel="0" collapsed="false">
      <c r="A10590" s="0" t="s">
        <v>12053</v>
      </c>
    </row>
    <row r="10591" customFormat="false" ht="12.75" hidden="false" customHeight="false" outlineLevel="0" collapsed="false">
      <c r="A10591" s="0" t="s">
        <v>12054</v>
      </c>
    </row>
    <row r="10592" customFormat="false" ht="12.75" hidden="false" customHeight="false" outlineLevel="0" collapsed="false">
      <c r="A10592" s="0" t="s">
        <v>12055</v>
      </c>
    </row>
    <row r="10593" customFormat="false" ht="12.75" hidden="false" customHeight="false" outlineLevel="0" collapsed="false">
      <c r="A10593" s="0" t="s">
        <v>12056</v>
      </c>
    </row>
    <row r="10594" customFormat="false" ht="12.75" hidden="false" customHeight="false" outlineLevel="0" collapsed="false">
      <c r="A10594" s="0" t="s">
        <v>12057</v>
      </c>
    </row>
    <row r="10595" customFormat="false" ht="12.75" hidden="false" customHeight="false" outlineLevel="0" collapsed="false">
      <c r="A10595" s="0" t="s">
        <v>12058</v>
      </c>
    </row>
    <row r="10596" customFormat="false" ht="12.75" hidden="false" customHeight="false" outlineLevel="0" collapsed="false">
      <c r="A10596" s="0" t="s">
        <v>12059</v>
      </c>
    </row>
    <row r="10597" customFormat="false" ht="12.75" hidden="false" customHeight="false" outlineLevel="0" collapsed="false">
      <c r="A10597" s="0" t="s">
        <v>12060</v>
      </c>
    </row>
    <row r="10598" customFormat="false" ht="12.75" hidden="false" customHeight="false" outlineLevel="0" collapsed="false">
      <c r="A10598" s="0" t="s">
        <v>12061</v>
      </c>
    </row>
    <row r="10599" customFormat="false" ht="12.75" hidden="false" customHeight="false" outlineLevel="0" collapsed="false">
      <c r="A10599" s="0" t="s">
        <v>12062</v>
      </c>
    </row>
    <row r="10600" customFormat="false" ht="12.75" hidden="false" customHeight="false" outlineLevel="0" collapsed="false">
      <c r="A10600" s="0" t="s">
        <v>12063</v>
      </c>
    </row>
    <row r="10601" customFormat="false" ht="12.75" hidden="false" customHeight="false" outlineLevel="0" collapsed="false">
      <c r="A10601" s="0" t="s">
        <v>12064</v>
      </c>
    </row>
    <row r="10602" customFormat="false" ht="12.75" hidden="false" customHeight="false" outlineLevel="0" collapsed="false">
      <c r="A10602" s="0" t="s">
        <v>12065</v>
      </c>
    </row>
    <row r="10603" customFormat="false" ht="12.75" hidden="false" customHeight="false" outlineLevel="0" collapsed="false">
      <c r="A10603" s="0" t="s">
        <v>12066</v>
      </c>
    </row>
    <row r="10604" customFormat="false" ht="12.75" hidden="false" customHeight="false" outlineLevel="0" collapsed="false">
      <c r="A10604" s="0" t="s">
        <v>12067</v>
      </c>
    </row>
    <row r="10605" customFormat="false" ht="12.75" hidden="false" customHeight="false" outlineLevel="0" collapsed="false">
      <c r="A10605" s="0" t="s">
        <v>12068</v>
      </c>
    </row>
    <row r="10606" customFormat="false" ht="12.75" hidden="false" customHeight="false" outlineLevel="0" collapsed="false">
      <c r="A10606" s="0" t="s">
        <v>12069</v>
      </c>
    </row>
    <row r="10607" customFormat="false" ht="12.75" hidden="false" customHeight="false" outlineLevel="0" collapsed="false">
      <c r="A10607" s="0" t="s">
        <v>12070</v>
      </c>
    </row>
    <row r="10608" customFormat="false" ht="12.75" hidden="false" customHeight="false" outlineLevel="0" collapsed="false">
      <c r="A10608" s="0" t="s">
        <v>12071</v>
      </c>
    </row>
    <row r="10609" customFormat="false" ht="12.75" hidden="false" customHeight="false" outlineLevel="0" collapsed="false">
      <c r="A10609" s="0" t="s">
        <v>12072</v>
      </c>
    </row>
    <row r="10610" customFormat="false" ht="12.75" hidden="false" customHeight="false" outlineLevel="0" collapsed="false">
      <c r="A10610" s="0" t="s">
        <v>12073</v>
      </c>
    </row>
    <row r="10611" customFormat="false" ht="12.75" hidden="false" customHeight="false" outlineLevel="0" collapsed="false">
      <c r="A10611" s="0" t="s">
        <v>12074</v>
      </c>
    </row>
    <row r="10612" customFormat="false" ht="12.75" hidden="false" customHeight="false" outlineLevel="0" collapsed="false">
      <c r="A10612" s="0" t="s">
        <v>12075</v>
      </c>
    </row>
    <row r="10613" customFormat="false" ht="12.75" hidden="false" customHeight="false" outlineLevel="0" collapsed="false">
      <c r="A10613" s="0" t="s">
        <v>12076</v>
      </c>
    </row>
    <row r="10614" customFormat="false" ht="12.75" hidden="false" customHeight="false" outlineLevel="0" collapsed="false">
      <c r="A10614" s="0" t="s">
        <v>12077</v>
      </c>
    </row>
    <row r="10615" customFormat="false" ht="12.75" hidden="false" customHeight="false" outlineLevel="0" collapsed="false">
      <c r="A10615" s="0" t="s">
        <v>12078</v>
      </c>
    </row>
    <row r="10616" customFormat="false" ht="12.75" hidden="false" customHeight="false" outlineLevel="0" collapsed="false">
      <c r="A10616" s="0" t="s">
        <v>12079</v>
      </c>
    </row>
    <row r="10617" customFormat="false" ht="12.75" hidden="false" customHeight="false" outlineLevel="0" collapsed="false">
      <c r="A10617" s="0" t="s">
        <v>12080</v>
      </c>
    </row>
    <row r="10618" customFormat="false" ht="12.75" hidden="false" customHeight="false" outlineLevel="0" collapsed="false">
      <c r="A10618" s="0" t="s">
        <v>12081</v>
      </c>
    </row>
    <row r="10619" customFormat="false" ht="12.75" hidden="false" customHeight="false" outlineLevel="0" collapsed="false">
      <c r="A10619" s="0" t="s">
        <v>12082</v>
      </c>
    </row>
    <row r="10620" customFormat="false" ht="12.75" hidden="false" customHeight="false" outlineLevel="0" collapsed="false">
      <c r="A10620" s="0" t="s">
        <v>12083</v>
      </c>
    </row>
    <row r="10621" customFormat="false" ht="12.75" hidden="false" customHeight="false" outlineLevel="0" collapsed="false">
      <c r="A10621" s="0" t="s">
        <v>12084</v>
      </c>
    </row>
    <row r="10622" customFormat="false" ht="12.75" hidden="false" customHeight="false" outlineLevel="0" collapsed="false">
      <c r="A10622" s="0" t="s">
        <v>12085</v>
      </c>
    </row>
    <row r="10623" customFormat="false" ht="12.75" hidden="false" customHeight="false" outlineLevel="0" collapsed="false">
      <c r="A10623" s="0" t="s">
        <v>12086</v>
      </c>
    </row>
    <row r="10624" customFormat="false" ht="12.75" hidden="false" customHeight="false" outlineLevel="0" collapsed="false">
      <c r="A10624" s="0" t="s">
        <v>12087</v>
      </c>
    </row>
    <row r="10625" customFormat="false" ht="12.75" hidden="false" customHeight="false" outlineLevel="0" collapsed="false">
      <c r="A10625" s="0" t="s">
        <v>12088</v>
      </c>
    </row>
    <row r="10626" customFormat="false" ht="12.75" hidden="false" customHeight="false" outlineLevel="0" collapsed="false">
      <c r="A10626" s="0" t="s">
        <v>12089</v>
      </c>
    </row>
    <row r="10627" customFormat="false" ht="12.75" hidden="false" customHeight="false" outlineLevel="0" collapsed="false">
      <c r="A10627" s="0" t="s">
        <v>12090</v>
      </c>
    </row>
    <row r="10628" customFormat="false" ht="12.75" hidden="false" customHeight="false" outlineLevel="0" collapsed="false">
      <c r="A10628" s="0" t="s">
        <v>12091</v>
      </c>
    </row>
    <row r="10629" customFormat="false" ht="12.75" hidden="false" customHeight="false" outlineLevel="0" collapsed="false">
      <c r="A10629" s="0" t="s">
        <v>12092</v>
      </c>
    </row>
    <row r="10630" customFormat="false" ht="12.75" hidden="false" customHeight="false" outlineLevel="0" collapsed="false">
      <c r="A10630" s="0" t="s">
        <v>12093</v>
      </c>
    </row>
    <row r="10631" customFormat="false" ht="12.75" hidden="false" customHeight="false" outlineLevel="0" collapsed="false">
      <c r="A10631" s="0" t="s">
        <v>12094</v>
      </c>
    </row>
    <row r="10632" customFormat="false" ht="12.75" hidden="false" customHeight="false" outlineLevel="0" collapsed="false">
      <c r="A10632" s="0" t="s">
        <v>12095</v>
      </c>
    </row>
    <row r="10633" customFormat="false" ht="12.75" hidden="false" customHeight="false" outlineLevel="0" collapsed="false">
      <c r="A10633" s="0" t="s">
        <v>12096</v>
      </c>
    </row>
    <row r="10634" customFormat="false" ht="12.75" hidden="false" customHeight="false" outlineLevel="0" collapsed="false">
      <c r="A10634" s="0" t="s">
        <v>12097</v>
      </c>
    </row>
    <row r="10635" customFormat="false" ht="12.75" hidden="false" customHeight="false" outlineLevel="0" collapsed="false">
      <c r="A10635" s="0" t="s">
        <v>12098</v>
      </c>
    </row>
    <row r="10636" customFormat="false" ht="12.75" hidden="false" customHeight="false" outlineLevel="0" collapsed="false">
      <c r="A10636" s="0" t="s">
        <v>12099</v>
      </c>
    </row>
    <row r="10637" customFormat="false" ht="12.75" hidden="false" customHeight="false" outlineLevel="0" collapsed="false">
      <c r="A10637" s="0" t="s">
        <v>12100</v>
      </c>
    </row>
    <row r="10638" customFormat="false" ht="12.75" hidden="false" customHeight="false" outlineLevel="0" collapsed="false">
      <c r="A10638" s="0" t="s">
        <v>12101</v>
      </c>
    </row>
    <row r="10639" customFormat="false" ht="12.75" hidden="false" customHeight="false" outlineLevel="0" collapsed="false">
      <c r="A10639" s="0" t="s">
        <v>12102</v>
      </c>
    </row>
    <row r="10640" customFormat="false" ht="12.75" hidden="false" customHeight="false" outlineLevel="0" collapsed="false">
      <c r="A10640" s="0" t="s">
        <v>12103</v>
      </c>
    </row>
    <row r="10641" customFormat="false" ht="12.75" hidden="false" customHeight="false" outlineLevel="0" collapsed="false">
      <c r="A10641" s="0" t="s">
        <v>12104</v>
      </c>
    </row>
    <row r="10642" customFormat="false" ht="12.75" hidden="false" customHeight="false" outlineLevel="0" collapsed="false">
      <c r="A10642" s="0" t="s">
        <v>12105</v>
      </c>
    </row>
    <row r="10643" customFormat="false" ht="12.75" hidden="false" customHeight="false" outlineLevel="0" collapsed="false">
      <c r="A10643" s="0" t="s">
        <v>12106</v>
      </c>
    </row>
    <row r="10644" customFormat="false" ht="12.75" hidden="false" customHeight="false" outlineLevel="0" collapsed="false">
      <c r="A10644" s="0" t="s">
        <v>12107</v>
      </c>
    </row>
    <row r="10645" customFormat="false" ht="12.75" hidden="false" customHeight="false" outlineLevel="0" collapsed="false">
      <c r="A10645" s="0" t="s">
        <v>12108</v>
      </c>
    </row>
    <row r="10646" customFormat="false" ht="12.75" hidden="false" customHeight="false" outlineLevel="0" collapsed="false">
      <c r="A10646" s="0" t="s">
        <v>12109</v>
      </c>
    </row>
    <row r="10647" customFormat="false" ht="12.75" hidden="false" customHeight="false" outlineLevel="0" collapsed="false">
      <c r="A10647" s="0" t="s">
        <v>12110</v>
      </c>
    </row>
    <row r="10648" customFormat="false" ht="12.75" hidden="false" customHeight="false" outlineLevel="0" collapsed="false">
      <c r="A10648" s="0" t="s">
        <v>12111</v>
      </c>
    </row>
    <row r="10649" customFormat="false" ht="12.75" hidden="false" customHeight="false" outlineLevel="0" collapsed="false">
      <c r="A10649" s="0" t="s">
        <v>12112</v>
      </c>
    </row>
    <row r="10650" customFormat="false" ht="12.75" hidden="false" customHeight="false" outlineLevel="0" collapsed="false">
      <c r="A10650" s="0" t="s">
        <v>12113</v>
      </c>
    </row>
    <row r="10651" customFormat="false" ht="12.75" hidden="false" customHeight="false" outlineLevel="0" collapsed="false">
      <c r="A10651" s="0" t="s">
        <v>12114</v>
      </c>
    </row>
    <row r="10652" customFormat="false" ht="12.75" hidden="false" customHeight="false" outlineLevel="0" collapsed="false">
      <c r="A10652" s="0" t="s">
        <v>12115</v>
      </c>
    </row>
    <row r="10653" customFormat="false" ht="12.75" hidden="false" customHeight="false" outlineLevel="0" collapsed="false">
      <c r="A10653" s="0" t="s">
        <v>12116</v>
      </c>
    </row>
    <row r="10654" customFormat="false" ht="12.75" hidden="false" customHeight="false" outlineLevel="0" collapsed="false">
      <c r="A10654" s="0" t="s">
        <v>12117</v>
      </c>
    </row>
    <row r="10655" customFormat="false" ht="12.75" hidden="false" customHeight="false" outlineLevel="0" collapsed="false">
      <c r="A10655" s="0" t="s">
        <v>12118</v>
      </c>
    </row>
    <row r="10656" customFormat="false" ht="12.75" hidden="false" customHeight="false" outlineLevel="0" collapsed="false">
      <c r="A10656" s="0" t="s">
        <v>12119</v>
      </c>
    </row>
    <row r="10657" customFormat="false" ht="12.75" hidden="false" customHeight="false" outlineLevel="0" collapsed="false">
      <c r="A10657" s="0" t="s">
        <v>12120</v>
      </c>
    </row>
    <row r="10658" customFormat="false" ht="12.75" hidden="false" customHeight="false" outlineLevel="0" collapsed="false">
      <c r="A10658" s="0" t="s">
        <v>12121</v>
      </c>
    </row>
    <row r="10659" customFormat="false" ht="12.75" hidden="false" customHeight="false" outlineLevel="0" collapsed="false">
      <c r="A10659" s="0" t="s">
        <v>12122</v>
      </c>
    </row>
    <row r="10660" customFormat="false" ht="12.75" hidden="false" customHeight="false" outlineLevel="0" collapsed="false">
      <c r="A10660" s="0" t="s">
        <v>12123</v>
      </c>
    </row>
    <row r="10661" customFormat="false" ht="12.75" hidden="false" customHeight="false" outlineLevel="0" collapsed="false">
      <c r="A10661" s="0" t="s">
        <v>12124</v>
      </c>
    </row>
    <row r="10662" customFormat="false" ht="12.75" hidden="false" customHeight="false" outlineLevel="0" collapsed="false">
      <c r="A10662" s="0" t="s">
        <v>12125</v>
      </c>
    </row>
    <row r="10663" customFormat="false" ht="12.75" hidden="false" customHeight="false" outlineLevel="0" collapsed="false">
      <c r="A10663" s="0" t="s">
        <v>12126</v>
      </c>
    </row>
    <row r="10664" customFormat="false" ht="12.75" hidden="false" customHeight="false" outlineLevel="0" collapsed="false">
      <c r="A10664" s="0" t="s">
        <v>12127</v>
      </c>
    </row>
    <row r="10665" customFormat="false" ht="12.75" hidden="false" customHeight="false" outlineLevel="0" collapsed="false">
      <c r="A10665" s="0" t="s">
        <v>12128</v>
      </c>
    </row>
    <row r="10666" customFormat="false" ht="12.75" hidden="false" customHeight="false" outlineLevel="0" collapsed="false">
      <c r="A10666" s="0" t="s">
        <v>12129</v>
      </c>
    </row>
    <row r="10667" customFormat="false" ht="12.75" hidden="false" customHeight="false" outlineLevel="0" collapsed="false">
      <c r="A10667" s="0" t="s">
        <v>12130</v>
      </c>
    </row>
    <row r="10668" customFormat="false" ht="12.75" hidden="false" customHeight="false" outlineLevel="0" collapsed="false">
      <c r="A10668" s="0" t="s">
        <v>12131</v>
      </c>
    </row>
    <row r="10669" customFormat="false" ht="12.75" hidden="false" customHeight="false" outlineLevel="0" collapsed="false">
      <c r="A10669" s="0" t="s">
        <v>12132</v>
      </c>
    </row>
    <row r="10670" customFormat="false" ht="12.75" hidden="false" customHeight="false" outlineLevel="0" collapsed="false">
      <c r="A10670" s="0" t="s">
        <v>12133</v>
      </c>
    </row>
    <row r="10671" customFormat="false" ht="12.75" hidden="false" customHeight="false" outlineLevel="0" collapsed="false">
      <c r="A10671" s="0" t="s">
        <v>12134</v>
      </c>
    </row>
    <row r="10672" customFormat="false" ht="12.75" hidden="false" customHeight="false" outlineLevel="0" collapsed="false">
      <c r="A10672" s="0" t="s">
        <v>12135</v>
      </c>
    </row>
    <row r="10673" customFormat="false" ht="12.75" hidden="false" customHeight="false" outlineLevel="0" collapsed="false">
      <c r="A10673" s="0" t="s">
        <v>12136</v>
      </c>
    </row>
    <row r="10674" customFormat="false" ht="12.75" hidden="false" customHeight="false" outlineLevel="0" collapsed="false">
      <c r="A10674" s="0" t="s">
        <v>12137</v>
      </c>
    </row>
    <row r="10675" customFormat="false" ht="12.75" hidden="false" customHeight="false" outlineLevel="0" collapsed="false">
      <c r="A10675" s="0" t="s">
        <v>12138</v>
      </c>
    </row>
    <row r="10676" customFormat="false" ht="12.75" hidden="false" customHeight="false" outlineLevel="0" collapsed="false">
      <c r="A10676" s="0" t="s">
        <v>12139</v>
      </c>
    </row>
    <row r="10677" customFormat="false" ht="12.75" hidden="false" customHeight="false" outlineLevel="0" collapsed="false">
      <c r="A10677" s="0" t="s">
        <v>12140</v>
      </c>
    </row>
    <row r="10678" customFormat="false" ht="12.75" hidden="false" customHeight="false" outlineLevel="0" collapsed="false">
      <c r="A10678" s="0" t="s">
        <v>12141</v>
      </c>
    </row>
    <row r="10679" customFormat="false" ht="12.75" hidden="false" customHeight="false" outlineLevel="0" collapsed="false">
      <c r="A10679" s="0" t="s">
        <v>12142</v>
      </c>
    </row>
    <row r="10680" customFormat="false" ht="12.75" hidden="false" customHeight="false" outlineLevel="0" collapsed="false">
      <c r="A10680" s="0" t="s">
        <v>12143</v>
      </c>
    </row>
    <row r="10681" customFormat="false" ht="12.75" hidden="false" customHeight="false" outlineLevel="0" collapsed="false">
      <c r="A10681" s="0" t="s">
        <v>12144</v>
      </c>
    </row>
    <row r="10682" customFormat="false" ht="12.75" hidden="false" customHeight="false" outlineLevel="0" collapsed="false">
      <c r="A10682" s="0" t="s">
        <v>12145</v>
      </c>
    </row>
    <row r="10683" customFormat="false" ht="12.75" hidden="false" customHeight="false" outlineLevel="0" collapsed="false">
      <c r="A10683" s="0" t="s">
        <v>12146</v>
      </c>
    </row>
    <row r="10684" customFormat="false" ht="12.75" hidden="false" customHeight="false" outlineLevel="0" collapsed="false">
      <c r="A10684" s="0" t="s">
        <v>12147</v>
      </c>
    </row>
    <row r="10685" customFormat="false" ht="12.75" hidden="false" customHeight="false" outlineLevel="0" collapsed="false">
      <c r="A10685" s="0" t="s">
        <v>12148</v>
      </c>
    </row>
    <row r="10686" customFormat="false" ht="12.75" hidden="false" customHeight="false" outlineLevel="0" collapsed="false">
      <c r="A10686" s="0" t="s">
        <v>12149</v>
      </c>
    </row>
    <row r="10687" customFormat="false" ht="12.75" hidden="false" customHeight="false" outlineLevel="0" collapsed="false">
      <c r="A10687" s="0" t="s">
        <v>12150</v>
      </c>
    </row>
    <row r="10688" customFormat="false" ht="12.75" hidden="false" customHeight="false" outlineLevel="0" collapsed="false">
      <c r="A10688" s="0" t="s">
        <v>12151</v>
      </c>
    </row>
    <row r="10689" customFormat="false" ht="12.75" hidden="false" customHeight="false" outlineLevel="0" collapsed="false">
      <c r="A10689" s="0" t="s">
        <v>12152</v>
      </c>
    </row>
    <row r="10690" customFormat="false" ht="12.75" hidden="false" customHeight="false" outlineLevel="0" collapsed="false">
      <c r="A10690" s="0" t="s">
        <v>12153</v>
      </c>
    </row>
    <row r="10691" customFormat="false" ht="12.75" hidden="false" customHeight="false" outlineLevel="0" collapsed="false">
      <c r="A10691" s="0" t="s">
        <v>12154</v>
      </c>
    </row>
    <row r="10692" customFormat="false" ht="12.75" hidden="false" customHeight="false" outlineLevel="0" collapsed="false">
      <c r="A10692" s="0" t="s">
        <v>12155</v>
      </c>
    </row>
    <row r="10693" customFormat="false" ht="12.75" hidden="false" customHeight="false" outlineLevel="0" collapsed="false">
      <c r="A10693" s="0" t="s">
        <v>12156</v>
      </c>
    </row>
    <row r="10694" customFormat="false" ht="12.75" hidden="false" customHeight="false" outlineLevel="0" collapsed="false">
      <c r="A10694" s="0" t="s">
        <v>12157</v>
      </c>
    </row>
    <row r="10695" customFormat="false" ht="12.75" hidden="false" customHeight="false" outlineLevel="0" collapsed="false">
      <c r="A10695" s="0" t="s">
        <v>12158</v>
      </c>
    </row>
    <row r="10696" customFormat="false" ht="12.75" hidden="false" customHeight="false" outlineLevel="0" collapsed="false">
      <c r="A10696" s="0" t="s">
        <v>12159</v>
      </c>
    </row>
    <row r="10697" customFormat="false" ht="12.75" hidden="false" customHeight="false" outlineLevel="0" collapsed="false">
      <c r="A10697" s="0" t="s">
        <v>12160</v>
      </c>
    </row>
    <row r="10698" customFormat="false" ht="12.75" hidden="false" customHeight="false" outlineLevel="0" collapsed="false">
      <c r="A10698" s="0" t="s">
        <v>12161</v>
      </c>
    </row>
    <row r="10699" customFormat="false" ht="12.75" hidden="false" customHeight="false" outlineLevel="0" collapsed="false">
      <c r="A10699" s="0" t="s">
        <v>12162</v>
      </c>
    </row>
    <row r="10700" customFormat="false" ht="12.75" hidden="false" customHeight="false" outlineLevel="0" collapsed="false">
      <c r="A10700" s="0" t="s">
        <v>12163</v>
      </c>
    </row>
    <row r="10701" customFormat="false" ht="12.75" hidden="false" customHeight="false" outlineLevel="0" collapsed="false">
      <c r="A10701" s="0" t="s">
        <v>12164</v>
      </c>
    </row>
    <row r="10702" customFormat="false" ht="12.75" hidden="false" customHeight="false" outlineLevel="0" collapsed="false">
      <c r="A10702" s="0" t="s">
        <v>12165</v>
      </c>
    </row>
    <row r="10703" customFormat="false" ht="12.75" hidden="false" customHeight="false" outlineLevel="0" collapsed="false">
      <c r="A10703" s="0" t="s">
        <v>12166</v>
      </c>
    </row>
    <row r="10704" customFormat="false" ht="12.75" hidden="false" customHeight="false" outlineLevel="0" collapsed="false">
      <c r="A10704" s="0" t="s">
        <v>12167</v>
      </c>
    </row>
    <row r="10705" customFormat="false" ht="12.75" hidden="false" customHeight="false" outlineLevel="0" collapsed="false">
      <c r="A10705" s="0" t="s">
        <v>12168</v>
      </c>
    </row>
    <row r="10706" customFormat="false" ht="12.75" hidden="false" customHeight="false" outlineLevel="0" collapsed="false">
      <c r="A10706" s="0" t="s">
        <v>12169</v>
      </c>
    </row>
    <row r="10707" customFormat="false" ht="12.75" hidden="false" customHeight="false" outlineLevel="0" collapsed="false">
      <c r="A10707" s="0" t="s">
        <v>12170</v>
      </c>
    </row>
    <row r="10708" customFormat="false" ht="12.75" hidden="false" customHeight="false" outlineLevel="0" collapsed="false">
      <c r="A10708" s="0" t="s">
        <v>12171</v>
      </c>
    </row>
    <row r="10709" customFormat="false" ht="12.75" hidden="false" customHeight="false" outlineLevel="0" collapsed="false">
      <c r="A10709" s="0" t="s">
        <v>12172</v>
      </c>
    </row>
    <row r="10710" customFormat="false" ht="12.75" hidden="false" customHeight="false" outlineLevel="0" collapsed="false">
      <c r="A10710" s="0" t="s">
        <v>12173</v>
      </c>
    </row>
    <row r="10711" customFormat="false" ht="12.75" hidden="false" customHeight="false" outlineLevel="0" collapsed="false">
      <c r="A10711" s="0" t="s">
        <v>12174</v>
      </c>
    </row>
    <row r="10712" customFormat="false" ht="12.75" hidden="false" customHeight="false" outlineLevel="0" collapsed="false">
      <c r="A10712" s="0" t="s">
        <v>12175</v>
      </c>
    </row>
    <row r="10713" customFormat="false" ht="12.75" hidden="false" customHeight="false" outlineLevel="0" collapsed="false">
      <c r="A10713" s="0" t="s">
        <v>12176</v>
      </c>
    </row>
    <row r="10714" customFormat="false" ht="12.75" hidden="false" customHeight="false" outlineLevel="0" collapsed="false">
      <c r="A10714" s="0" t="s">
        <v>12177</v>
      </c>
    </row>
    <row r="10715" customFormat="false" ht="12.75" hidden="false" customHeight="false" outlineLevel="0" collapsed="false">
      <c r="A10715" s="0" t="s">
        <v>12178</v>
      </c>
    </row>
    <row r="10716" customFormat="false" ht="12.75" hidden="false" customHeight="false" outlineLevel="0" collapsed="false">
      <c r="A10716" s="0" t="s">
        <v>12179</v>
      </c>
    </row>
    <row r="10717" customFormat="false" ht="12.75" hidden="false" customHeight="false" outlineLevel="0" collapsed="false">
      <c r="A10717" s="0" t="s">
        <v>12180</v>
      </c>
    </row>
    <row r="10718" customFormat="false" ht="12.75" hidden="false" customHeight="false" outlineLevel="0" collapsed="false">
      <c r="A10718" s="0" t="s">
        <v>12181</v>
      </c>
    </row>
    <row r="10719" customFormat="false" ht="12.75" hidden="false" customHeight="false" outlineLevel="0" collapsed="false">
      <c r="A10719" s="0" t="s">
        <v>12182</v>
      </c>
    </row>
    <row r="10720" customFormat="false" ht="12.75" hidden="false" customHeight="false" outlineLevel="0" collapsed="false">
      <c r="A10720" s="0" t="s">
        <v>12183</v>
      </c>
    </row>
    <row r="10721" customFormat="false" ht="12.75" hidden="false" customHeight="false" outlineLevel="0" collapsed="false">
      <c r="A10721" s="0" t="s">
        <v>12184</v>
      </c>
    </row>
    <row r="10722" customFormat="false" ht="12.75" hidden="false" customHeight="false" outlineLevel="0" collapsed="false">
      <c r="A10722" s="0" t="s">
        <v>12185</v>
      </c>
    </row>
    <row r="10723" customFormat="false" ht="12.75" hidden="false" customHeight="false" outlineLevel="0" collapsed="false">
      <c r="A10723" s="0" t="s">
        <v>12186</v>
      </c>
    </row>
    <row r="10724" customFormat="false" ht="12.75" hidden="false" customHeight="false" outlineLevel="0" collapsed="false">
      <c r="A10724" s="0" t="s">
        <v>12187</v>
      </c>
    </row>
    <row r="10725" customFormat="false" ht="12.75" hidden="false" customHeight="false" outlineLevel="0" collapsed="false">
      <c r="A10725" s="0" t="s">
        <v>12188</v>
      </c>
    </row>
    <row r="10726" customFormat="false" ht="12.75" hidden="false" customHeight="false" outlineLevel="0" collapsed="false">
      <c r="A10726" s="0" t="s">
        <v>12189</v>
      </c>
    </row>
    <row r="10727" customFormat="false" ht="12.75" hidden="false" customHeight="false" outlineLevel="0" collapsed="false">
      <c r="A10727" s="0" t="s">
        <v>12190</v>
      </c>
    </row>
    <row r="10728" customFormat="false" ht="12.75" hidden="false" customHeight="false" outlineLevel="0" collapsed="false">
      <c r="A10728" s="0" t="s">
        <v>12191</v>
      </c>
    </row>
    <row r="10729" customFormat="false" ht="12.75" hidden="false" customHeight="false" outlineLevel="0" collapsed="false">
      <c r="A10729" s="0" t="s">
        <v>12192</v>
      </c>
    </row>
    <row r="10730" customFormat="false" ht="12.75" hidden="false" customHeight="false" outlineLevel="0" collapsed="false">
      <c r="A10730" s="0" t="s">
        <v>12193</v>
      </c>
    </row>
    <row r="10731" customFormat="false" ht="12.75" hidden="false" customHeight="false" outlineLevel="0" collapsed="false">
      <c r="A10731" s="0" t="s">
        <v>12194</v>
      </c>
    </row>
    <row r="10732" customFormat="false" ht="12.75" hidden="false" customHeight="false" outlineLevel="0" collapsed="false">
      <c r="A10732" s="0" t="s">
        <v>12195</v>
      </c>
    </row>
    <row r="10733" customFormat="false" ht="12.75" hidden="false" customHeight="false" outlineLevel="0" collapsed="false">
      <c r="A10733" s="0" t="s">
        <v>12196</v>
      </c>
    </row>
    <row r="10734" customFormat="false" ht="12.75" hidden="false" customHeight="false" outlineLevel="0" collapsed="false">
      <c r="A10734" s="0" t="s">
        <v>12197</v>
      </c>
    </row>
    <row r="10735" customFormat="false" ht="12.75" hidden="false" customHeight="false" outlineLevel="0" collapsed="false">
      <c r="A10735" s="0" t="s">
        <v>12198</v>
      </c>
    </row>
    <row r="10736" customFormat="false" ht="12.75" hidden="false" customHeight="false" outlineLevel="0" collapsed="false">
      <c r="A10736" s="0" t="s">
        <v>12199</v>
      </c>
    </row>
    <row r="10737" customFormat="false" ht="12.75" hidden="false" customHeight="false" outlineLevel="0" collapsed="false">
      <c r="A10737" s="0" t="s">
        <v>12200</v>
      </c>
    </row>
    <row r="10738" customFormat="false" ht="12.75" hidden="false" customHeight="false" outlineLevel="0" collapsed="false">
      <c r="A10738" s="0" t="s">
        <v>12201</v>
      </c>
    </row>
    <row r="10739" customFormat="false" ht="12.75" hidden="false" customHeight="false" outlineLevel="0" collapsed="false">
      <c r="A10739" s="0" t="s">
        <v>12202</v>
      </c>
    </row>
    <row r="10740" customFormat="false" ht="12.75" hidden="false" customHeight="false" outlineLevel="0" collapsed="false">
      <c r="A10740" s="0" t="s">
        <v>12203</v>
      </c>
    </row>
    <row r="10741" customFormat="false" ht="12.75" hidden="false" customHeight="false" outlineLevel="0" collapsed="false">
      <c r="A10741" s="0" t="s">
        <v>12204</v>
      </c>
    </row>
    <row r="10742" customFormat="false" ht="12.75" hidden="false" customHeight="false" outlineLevel="0" collapsed="false">
      <c r="A10742" s="0" t="s">
        <v>12205</v>
      </c>
    </row>
    <row r="10743" customFormat="false" ht="12.75" hidden="false" customHeight="false" outlineLevel="0" collapsed="false">
      <c r="A10743" s="0" t="s">
        <v>12206</v>
      </c>
    </row>
    <row r="10744" customFormat="false" ht="12.75" hidden="false" customHeight="false" outlineLevel="0" collapsed="false">
      <c r="A10744" s="0" t="s">
        <v>12207</v>
      </c>
    </row>
    <row r="10745" customFormat="false" ht="12.75" hidden="false" customHeight="false" outlineLevel="0" collapsed="false">
      <c r="A10745" s="0" t="s">
        <v>12208</v>
      </c>
    </row>
    <row r="10746" customFormat="false" ht="12.75" hidden="false" customHeight="false" outlineLevel="0" collapsed="false">
      <c r="A10746" s="0" t="s">
        <v>12209</v>
      </c>
    </row>
    <row r="10747" customFormat="false" ht="12.75" hidden="false" customHeight="false" outlineLevel="0" collapsed="false">
      <c r="A10747" s="0" t="s">
        <v>12210</v>
      </c>
    </row>
    <row r="10748" customFormat="false" ht="12.75" hidden="false" customHeight="false" outlineLevel="0" collapsed="false">
      <c r="A10748" s="0" t="s">
        <v>12211</v>
      </c>
    </row>
    <row r="10749" customFormat="false" ht="12.75" hidden="false" customHeight="false" outlineLevel="0" collapsed="false">
      <c r="A10749" s="0" t="s">
        <v>12212</v>
      </c>
    </row>
    <row r="10750" customFormat="false" ht="12.75" hidden="false" customHeight="false" outlineLevel="0" collapsed="false">
      <c r="A10750" s="0" t="s">
        <v>12213</v>
      </c>
    </row>
    <row r="10751" customFormat="false" ht="12.75" hidden="false" customHeight="false" outlineLevel="0" collapsed="false">
      <c r="A10751" s="0" t="s">
        <v>12214</v>
      </c>
    </row>
    <row r="10752" customFormat="false" ht="12.75" hidden="false" customHeight="false" outlineLevel="0" collapsed="false">
      <c r="A10752" s="0" t="s">
        <v>12215</v>
      </c>
    </row>
    <row r="10753" customFormat="false" ht="12.75" hidden="false" customHeight="false" outlineLevel="0" collapsed="false">
      <c r="A10753" s="0" t="s">
        <v>12216</v>
      </c>
    </row>
    <row r="10754" customFormat="false" ht="12.75" hidden="false" customHeight="false" outlineLevel="0" collapsed="false">
      <c r="A10754" s="0" t="s">
        <v>12217</v>
      </c>
    </row>
    <row r="10755" customFormat="false" ht="12.75" hidden="false" customHeight="false" outlineLevel="0" collapsed="false">
      <c r="A10755" s="0" t="s">
        <v>12218</v>
      </c>
    </row>
    <row r="10756" customFormat="false" ht="12.75" hidden="false" customHeight="false" outlineLevel="0" collapsed="false">
      <c r="A10756" s="0" t="s">
        <v>12219</v>
      </c>
    </row>
    <row r="10757" customFormat="false" ht="12.75" hidden="false" customHeight="false" outlineLevel="0" collapsed="false">
      <c r="A10757" s="0" t="s">
        <v>12220</v>
      </c>
    </row>
    <row r="10758" customFormat="false" ht="12.75" hidden="false" customHeight="false" outlineLevel="0" collapsed="false">
      <c r="A10758" s="0" t="s">
        <v>12221</v>
      </c>
    </row>
    <row r="10759" customFormat="false" ht="12.75" hidden="false" customHeight="false" outlineLevel="0" collapsed="false">
      <c r="A10759" s="0" t="s">
        <v>12222</v>
      </c>
    </row>
    <row r="10760" customFormat="false" ht="12.75" hidden="false" customHeight="false" outlineLevel="0" collapsed="false">
      <c r="A10760" s="0" t="s">
        <v>12223</v>
      </c>
    </row>
    <row r="10761" customFormat="false" ht="12.75" hidden="false" customHeight="false" outlineLevel="0" collapsed="false">
      <c r="A10761" s="0" t="s">
        <v>12224</v>
      </c>
    </row>
    <row r="10762" customFormat="false" ht="12.75" hidden="false" customHeight="false" outlineLevel="0" collapsed="false">
      <c r="A10762" s="0" t="s">
        <v>12225</v>
      </c>
    </row>
    <row r="10763" customFormat="false" ht="12.75" hidden="false" customHeight="false" outlineLevel="0" collapsed="false">
      <c r="A10763" s="0" t="s">
        <v>12226</v>
      </c>
    </row>
    <row r="10764" customFormat="false" ht="12.75" hidden="false" customHeight="false" outlineLevel="0" collapsed="false">
      <c r="A10764" s="0" t="s">
        <v>12227</v>
      </c>
    </row>
    <row r="10765" customFormat="false" ht="12.75" hidden="false" customHeight="false" outlineLevel="0" collapsed="false">
      <c r="A10765" s="0" t="s">
        <v>12228</v>
      </c>
    </row>
    <row r="10766" customFormat="false" ht="12.75" hidden="false" customHeight="false" outlineLevel="0" collapsed="false">
      <c r="A10766" s="0" t="s">
        <v>12229</v>
      </c>
    </row>
    <row r="10767" customFormat="false" ht="12.75" hidden="false" customHeight="false" outlineLevel="0" collapsed="false">
      <c r="A10767" s="0" t="s">
        <v>12230</v>
      </c>
    </row>
    <row r="10768" customFormat="false" ht="12.75" hidden="false" customHeight="false" outlineLevel="0" collapsed="false">
      <c r="A10768" s="0" t="s">
        <v>12231</v>
      </c>
    </row>
    <row r="10769" customFormat="false" ht="12.75" hidden="false" customHeight="false" outlineLevel="0" collapsed="false">
      <c r="A10769" s="0" t="s">
        <v>12232</v>
      </c>
    </row>
    <row r="10770" customFormat="false" ht="12.75" hidden="false" customHeight="false" outlineLevel="0" collapsed="false">
      <c r="A10770" s="0" t="s">
        <v>12233</v>
      </c>
    </row>
    <row r="10771" customFormat="false" ht="12.75" hidden="false" customHeight="false" outlineLevel="0" collapsed="false">
      <c r="A10771" s="0" t="s">
        <v>12234</v>
      </c>
    </row>
    <row r="10772" customFormat="false" ht="12.75" hidden="false" customHeight="false" outlineLevel="0" collapsed="false">
      <c r="A10772" s="0" t="s">
        <v>12235</v>
      </c>
    </row>
    <row r="10773" customFormat="false" ht="12.75" hidden="false" customHeight="false" outlineLevel="0" collapsed="false">
      <c r="A10773" s="0" t="s">
        <v>12236</v>
      </c>
    </row>
    <row r="10774" customFormat="false" ht="12.75" hidden="false" customHeight="false" outlineLevel="0" collapsed="false">
      <c r="A10774" s="0" t="s">
        <v>12237</v>
      </c>
    </row>
    <row r="10775" customFormat="false" ht="12.75" hidden="false" customHeight="false" outlineLevel="0" collapsed="false">
      <c r="A10775" s="0" t="s">
        <v>12238</v>
      </c>
    </row>
    <row r="10776" customFormat="false" ht="12.75" hidden="false" customHeight="false" outlineLevel="0" collapsed="false">
      <c r="A10776" s="0" t="s">
        <v>12239</v>
      </c>
    </row>
    <row r="10777" customFormat="false" ht="12.75" hidden="false" customHeight="false" outlineLevel="0" collapsed="false">
      <c r="A10777" s="0" t="s">
        <v>12240</v>
      </c>
    </row>
    <row r="10778" customFormat="false" ht="12.75" hidden="false" customHeight="false" outlineLevel="0" collapsed="false">
      <c r="A10778" s="0" t="s">
        <v>12241</v>
      </c>
    </row>
    <row r="10779" customFormat="false" ht="12.75" hidden="false" customHeight="false" outlineLevel="0" collapsed="false">
      <c r="A10779" s="0" t="s">
        <v>12242</v>
      </c>
    </row>
    <row r="10780" customFormat="false" ht="12.75" hidden="false" customHeight="false" outlineLevel="0" collapsed="false">
      <c r="A10780" s="0" t="s">
        <v>12243</v>
      </c>
    </row>
    <row r="10781" customFormat="false" ht="12.75" hidden="false" customHeight="false" outlineLevel="0" collapsed="false">
      <c r="A10781" s="0" t="s">
        <v>12244</v>
      </c>
    </row>
    <row r="10782" customFormat="false" ht="12.75" hidden="false" customHeight="false" outlineLevel="0" collapsed="false">
      <c r="A10782" s="0" t="s">
        <v>12245</v>
      </c>
    </row>
    <row r="10783" customFormat="false" ht="12.75" hidden="false" customHeight="false" outlineLevel="0" collapsed="false">
      <c r="A10783" s="0" t="s">
        <v>12246</v>
      </c>
    </row>
    <row r="10784" customFormat="false" ht="12.75" hidden="false" customHeight="false" outlineLevel="0" collapsed="false">
      <c r="A10784" s="0" t="s">
        <v>12247</v>
      </c>
    </row>
    <row r="10785" customFormat="false" ht="12.75" hidden="false" customHeight="false" outlineLevel="0" collapsed="false">
      <c r="A10785" s="0" t="s">
        <v>12248</v>
      </c>
    </row>
    <row r="10786" customFormat="false" ht="12.75" hidden="false" customHeight="false" outlineLevel="0" collapsed="false">
      <c r="A10786" s="0" t="s">
        <v>12249</v>
      </c>
    </row>
    <row r="10787" customFormat="false" ht="12.75" hidden="false" customHeight="false" outlineLevel="0" collapsed="false">
      <c r="A10787" s="0" t="s">
        <v>12250</v>
      </c>
    </row>
    <row r="10788" customFormat="false" ht="12.75" hidden="false" customHeight="false" outlineLevel="0" collapsed="false">
      <c r="A10788" s="0" t="s">
        <v>12251</v>
      </c>
    </row>
    <row r="10789" customFormat="false" ht="12.75" hidden="false" customHeight="false" outlineLevel="0" collapsed="false">
      <c r="A10789" s="0" t="s">
        <v>12252</v>
      </c>
    </row>
    <row r="10790" customFormat="false" ht="12.75" hidden="false" customHeight="false" outlineLevel="0" collapsed="false">
      <c r="A10790" s="0" t="s">
        <v>12253</v>
      </c>
    </row>
    <row r="10791" customFormat="false" ht="12.75" hidden="false" customHeight="false" outlineLevel="0" collapsed="false">
      <c r="A10791" s="0" t="s">
        <v>12254</v>
      </c>
    </row>
    <row r="10792" customFormat="false" ht="12.75" hidden="false" customHeight="false" outlineLevel="0" collapsed="false">
      <c r="A10792" s="0" t="s">
        <v>12255</v>
      </c>
    </row>
    <row r="10793" customFormat="false" ht="12.75" hidden="false" customHeight="false" outlineLevel="0" collapsed="false">
      <c r="A10793" s="0" t="s">
        <v>12256</v>
      </c>
    </row>
    <row r="10794" customFormat="false" ht="12.75" hidden="false" customHeight="false" outlineLevel="0" collapsed="false">
      <c r="A10794" s="0" t="s">
        <v>12257</v>
      </c>
    </row>
    <row r="10795" customFormat="false" ht="12.75" hidden="false" customHeight="false" outlineLevel="0" collapsed="false">
      <c r="A10795" s="0" t="s">
        <v>12258</v>
      </c>
    </row>
    <row r="10796" customFormat="false" ht="12.75" hidden="false" customHeight="false" outlineLevel="0" collapsed="false">
      <c r="A10796" s="0" t="s">
        <v>12259</v>
      </c>
    </row>
    <row r="10797" customFormat="false" ht="12.75" hidden="false" customHeight="false" outlineLevel="0" collapsed="false">
      <c r="A10797" s="0" t="s">
        <v>12260</v>
      </c>
    </row>
    <row r="10798" customFormat="false" ht="12.75" hidden="false" customHeight="false" outlineLevel="0" collapsed="false">
      <c r="A10798" s="0" t="s">
        <v>12261</v>
      </c>
    </row>
    <row r="10799" customFormat="false" ht="12.75" hidden="false" customHeight="false" outlineLevel="0" collapsed="false">
      <c r="A10799" s="0" t="s">
        <v>12262</v>
      </c>
    </row>
    <row r="10800" customFormat="false" ht="12.75" hidden="false" customHeight="false" outlineLevel="0" collapsed="false">
      <c r="A10800" s="0" t="s">
        <v>12263</v>
      </c>
    </row>
    <row r="10801" customFormat="false" ht="12.75" hidden="false" customHeight="false" outlineLevel="0" collapsed="false">
      <c r="A10801" s="0" t="s">
        <v>12264</v>
      </c>
    </row>
    <row r="10802" customFormat="false" ht="12.75" hidden="false" customHeight="false" outlineLevel="0" collapsed="false">
      <c r="A10802" s="0" t="s">
        <v>12265</v>
      </c>
    </row>
    <row r="10803" customFormat="false" ht="12.75" hidden="false" customHeight="false" outlineLevel="0" collapsed="false">
      <c r="A10803" s="0" t="s">
        <v>12266</v>
      </c>
    </row>
    <row r="10804" customFormat="false" ht="12.75" hidden="false" customHeight="false" outlineLevel="0" collapsed="false">
      <c r="A10804" s="0" t="s">
        <v>12267</v>
      </c>
    </row>
    <row r="10805" customFormat="false" ht="12.75" hidden="false" customHeight="false" outlineLevel="0" collapsed="false">
      <c r="A10805" s="0" t="s">
        <v>12268</v>
      </c>
    </row>
    <row r="10806" customFormat="false" ht="12.75" hidden="false" customHeight="false" outlineLevel="0" collapsed="false">
      <c r="A10806" s="0" t="s">
        <v>12269</v>
      </c>
    </row>
    <row r="10807" customFormat="false" ht="12.75" hidden="false" customHeight="false" outlineLevel="0" collapsed="false">
      <c r="A10807" s="0" t="s">
        <v>12270</v>
      </c>
    </row>
    <row r="10808" customFormat="false" ht="12.75" hidden="false" customHeight="false" outlineLevel="0" collapsed="false">
      <c r="A10808" s="0" t="s">
        <v>12271</v>
      </c>
    </row>
    <row r="10809" customFormat="false" ht="12.75" hidden="false" customHeight="false" outlineLevel="0" collapsed="false">
      <c r="A10809" s="0" t="s">
        <v>12272</v>
      </c>
    </row>
    <row r="10810" customFormat="false" ht="12.75" hidden="false" customHeight="false" outlineLevel="0" collapsed="false">
      <c r="A10810" s="0" t="s">
        <v>12273</v>
      </c>
    </row>
    <row r="10811" customFormat="false" ht="12.75" hidden="false" customHeight="false" outlineLevel="0" collapsed="false">
      <c r="A10811" s="0" t="s">
        <v>12274</v>
      </c>
    </row>
    <row r="10812" customFormat="false" ht="12.75" hidden="false" customHeight="false" outlineLevel="0" collapsed="false">
      <c r="A10812" s="0" t="s">
        <v>12275</v>
      </c>
    </row>
    <row r="10813" customFormat="false" ht="12.75" hidden="false" customHeight="false" outlineLevel="0" collapsed="false">
      <c r="A10813" s="0" t="s">
        <v>12276</v>
      </c>
    </row>
    <row r="10814" customFormat="false" ht="12.75" hidden="false" customHeight="false" outlineLevel="0" collapsed="false">
      <c r="A10814" s="0" t="s">
        <v>12277</v>
      </c>
    </row>
    <row r="10815" customFormat="false" ht="12.75" hidden="false" customHeight="false" outlineLevel="0" collapsed="false">
      <c r="A10815" s="0" t="s">
        <v>12278</v>
      </c>
    </row>
    <row r="10816" customFormat="false" ht="12.75" hidden="false" customHeight="false" outlineLevel="0" collapsed="false">
      <c r="A10816" s="0" t="s">
        <v>12279</v>
      </c>
    </row>
    <row r="10817" customFormat="false" ht="12.75" hidden="false" customHeight="false" outlineLevel="0" collapsed="false">
      <c r="A10817" s="0" t="s">
        <v>12280</v>
      </c>
    </row>
    <row r="10818" customFormat="false" ht="12.75" hidden="false" customHeight="false" outlineLevel="0" collapsed="false">
      <c r="A10818" s="0" t="s">
        <v>12281</v>
      </c>
    </row>
    <row r="10819" customFormat="false" ht="12.75" hidden="false" customHeight="false" outlineLevel="0" collapsed="false">
      <c r="A10819" s="0" t="s">
        <v>12282</v>
      </c>
    </row>
    <row r="10820" customFormat="false" ht="12.75" hidden="false" customHeight="false" outlineLevel="0" collapsed="false">
      <c r="A10820" s="0" t="s">
        <v>12283</v>
      </c>
    </row>
    <row r="10821" customFormat="false" ht="12.75" hidden="false" customHeight="false" outlineLevel="0" collapsed="false">
      <c r="A10821" s="0" t="s">
        <v>12284</v>
      </c>
    </row>
    <row r="10822" customFormat="false" ht="12.75" hidden="false" customHeight="false" outlineLevel="0" collapsed="false">
      <c r="A10822" s="0" t="s">
        <v>12285</v>
      </c>
    </row>
    <row r="10823" customFormat="false" ht="12.75" hidden="false" customHeight="false" outlineLevel="0" collapsed="false">
      <c r="A10823" s="0" t="s">
        <v>12286</v>
      </c>
    </row>
    <row r="10824" customFormat="false" ht="12.75" hidden="false" customHeight="false" outlineLevel="0" collapsed="false">
      <c r="A10824" s="0" t="s">
        <v>12287</v>
      </c>
    </row>
    <row r="10825" customFormat="false" ht="12.75" hidden="false" customHeight="false" outlineLevel="0" collapsed="false">
      <c r="A10825" s="0" t="s">
        <v>12288</v>
      </c>
    </row>
    <row r="10826" customFormat="false" ht="12.75" hidden="false" customHeight="false" outlineLevel="0" collapsed="false">
      <c r="A10826" s="0" t="s">
        <v>12289</v>
      </c>
    </row>
    <row r="10827" customFormat="false" ht="12.75" hidden="false" customHeight="false" outlineLevel="0" collapsed="false">
      <c r="A10827" s="0" t="s">
        <v>12290</v>
      </c>
    </row>
    <row r="10828" customFormat="false" ht="12.75" hidden="false" customHeight="false" outlineLevel="0" collapsed="false">
      <c r="A10828" s="0" t="s">
        <v>12291</v>
      </c>
    </row>
    <row r="10829" customFormat="false" ht="12.75" hidden="false" customHeight="false" outlineLevel="0" collapsed="false">
      <c r="A10829" s="0" t="s">
        <v>12292</v>
      </c>
    </row>
    <row r="10830" customFormat="false" ht="12.75" hidden="false" customHeight="false" outlineLevel="0" collapsed="false">
      <c r="A10830" s="0" t="s">
        <v>12293</v>
      </c>
    </row>
    <row r="10831" customFormat="false" ht="12.75" hidden="false" customHeight="false" outlineLevel="0" collapsed="false">
      <c r="A10831" s="0" t="s">
        <v>12294</v>
      </c>
    </row>
    <row r="10832" customFormat="false" ht="12.75" hidden="false" customHeight="false" outlineLevel="0" collapsed="false">
      <c r="A10832" s="0" t="s">
        <v>12295</v>
      </c>
    </row>
    <row r="10833" customFormat="false" ht="12.75" hidden="false" customHeight="false" outlineLevel="0" collapsed="false">
      <c r="A10833" s="0" t="s">
        <v>12296</v>
      </c>
    </row>
    <row r="10834" customFormat="false" ht="12.75" hidden="false" customHeight="false" outlineLevel="0" collapsed="false">
      <c r="A10834" s="0" t="s">
        <v>12297</v>
      </c>
    </row>
    <row r="10835" customFormat="false" ht="12.75" hidden="false" customHeight="false" outlineLevel="0" collapsed="false">
      <c r="A10835" s="0" t="s">
        <v>12298</v>
      </c>
    </row>
    <row r="10836" customFormat="false" ht="12.75" hidden="false" customHeight="false" outlineLevel="0" collapsed="false">
      <c r="A10836" s="0" t="s">
        <v>12299</v>
      </c>
    </row>
    <row r="10837" customFormat="false" ht="12.75" hidden="false" customHeight="false" outlineLevel="0" collapsed="false">
      <c r="A10837" s="0" t="s">
        <v>12300</v>
      </c>
    </row>
    <row r="10838" customFormat="false" ht="12.75" hidden="false" customHeight="false" outlineLevel="0" collapsed="false">
      <c r="A10838" s="0" t="s">
        <v>12301</v>
      </c>
    </row>
    <row r="10839" customFormat="false" ht="12.75" hidden="false" customHeight="false" outlineLevel="0" collapsed="false">
      <c r="A10839" s="0" t="s">
        <v>12302</v>
      </c>
    </row>
    <row r="10840" customFormat="false" ht="12.75" hidden="false" customHeight="false" outlineLevel="0" collapsed="false">
      <c r="A10840" s="0" t="s">
        <v>12303</v>
      </c>
    </row>
    <row r="10841" customFormat="false" ht="12.75" hidden="false" customHeight="false" outlineLevel="0" collapsed="false">
      <c r="A10841" s="0" t="s">
        <v>12304</v>
      </c>
    </row>
    <row r="10842" customFormat="false" ht="12.75" hidden="false" customHeight="false" outlineLevel="0" collapsed="false">
      <c r="A10842" s="0" t="s">
        <v>12305</v>
      </c>
    </row>
    <row r="10843" customFormat="false" ht="12.75" hidden="false" customHeight="false" outlineLevel="0" collapsed="false">
      <c r="A10843" s="0" t="s">
        <v>12306</v>
      </c>
    </row>
    <row r="10844" customFormat="false" ht="12.75" hidden="false" customHeight="false" outlineLevel="0" collapsed="false">
      <c r="A10844" s="0" t="s">
        <v>12307</v>
      </c>
    </row>
    <row r="10845" customFormat="false" ht="12.75" hidden="false" customHeight="false" outlineLevel="0" collapsed="false">
      <c r="A10845" s="0" t="s">
        <v>12308</v>
      </c>
    </row>
    <row r="10846" customFormat="false" ht="12.75" hidden="false" customHeight="false" outlineLevel="0" collapsed="false">
      <c r="A10846" s="0" t="s">
        <v>12309</v>
      </c>
    </row>
    <row r="10847" customFormat="false" ht="12.75" hidden="false" customHeight="false" outlineLevel="0" collapsed="false">
      <c r="A10847" s="0" t="s">
        <v>12310</v>
      </c>
    </row>
    <row r="10848" customFormat="false" ht="12.75" hidden="false" customHeight="false" outlineLevel="0" collapsed="false">
      <c r="A10848" s="0" t="s">
        <v>12311</v>
      </c>
    </row>
    <row r="10849" customFormat="false" ht="12.75" hidden="false" customHeight="false" outlineLevel="0" collapsed="false">
      <c r="A10849" s="0" t="s">
        <v>12312</v>
      </c>
    </row>
    <row r="10850" customFormat="false" ht="12.75" hidden="false" customHeight="false" outlineLevel="0" collapsed="false">
      <c r="A10850" s="0" t="s">
        <v>12313</v>
      </c>
    </row>
    <row r="10851" customFormat="false" ht="12.75" hidden="false" customHeight="false" outlineLevel="0" collapsed="false">
      <c r="A10851" s="0" t="s">
        <v>12314</v>
      </c>
    </row>
    <row r="10852" customFormat="false" ht="12.75" hidden="false" customHeight="false" outlineLevel="0" collapsed="false">
      <c r="A10852" s="0" t="s">
        <v>12315</v>
      </c>
    </row>
    <row r="10853" customFormat="false" ht="12.75" hidden="false" customHeight="false" outlineLevel="0" collapsed="false">
      <c r="A10853" s="0" t="s">
        <v>12316</v>
      </c>
    </row>
    <row r="10854" customFormat="false" ht="12.75" hidden="false" customHeight="false" outlineLevel="0" collapsed="false">
      <c r="A10854" s="0" t="s">
        <v>12317</v>
      </c>
    </row>
    <row r="10855" customFormat="false" ht="12.75" hidden="false" customHeight="false" outlineLevel="0" collapsed="false">
      <c r="A10855" s="0" t="s">
        <v>12318</v>
      </c>
    </row>
    <row r="10856" customFormat="false" ht="12.75" hidden="false" customHeight="false" outlineLevel="0" collapsed="false">
      <c r="A10856" s="0" t="s">
        <v>12319</v>
      </c>
    </row>
    <row r="10857" customFormat="false" ht="12.75" hidden="false" customHeight="false" outlineLevel="0" collapsed="false">
      <c r="A10857" s="0" t="s">
        <v>12320</v>
      </c>
    </row>
    <row r="10858" customFormat="false" ht="12.75" hidden="false" customHeight="false" outlineLevel="0" collapsed="false">
      <c r="A10858" s="0" t="s">
        <v>12321</v>
      </c>
    </row>
    <row r="10859" customFormat="false" ht="12.75" hidden="false" customHeight="false" outlineLevel="0" collapsed="false">
      <c r="A10859" s="0" t="s">
        <v>12322</v>
      </c>
    </row>
    <row r="10860" customFormat="false" ht="12.75" hidden="false" customHeight="false" outlineLevel="0" collapsed="false">
      <c r="A10860" s="0" t="s">
        <v>12323</v>
      </c>
    </row>
    <row r="10861" customFormat="false" ht="12.75" hidden="false" customHeight="false" outlineLevel="0" collapsed="false">
      <c r="A10861" s="0" t="s">
        <v>12324</v>
      </c>
    </row>
    <row r="10862" customFormat="false" ht="12.75" hidden="false" customHeight="false" outlineLevel="0" collapsed="false">
      <c r="A10862" s="0" t="s">
        <v>12325</v>
      </c>
    </row>
    <row r="10863" customFormat="false" ht="12.75" hidden="false" customHeight="false" outlineLevel="0" collapsed="false">
      <c r="A10863" s="0" t="s">
        <v>12326</v>
      </c>
    </row>
    <row r="10864" customFormat="false" ht="12.75" hidden="false" customHeight="false" outlineLevel="0" collapsed="false">
      <c r="A10864" s="0" t="s">
        <v>12327</v>
      </c>
    </row>
    <row r="10865" customFormat="false" ht="12.75" hidden="false" customHeight="false" outlineLevel="0" collapsed="false">
      <c r="A10865" s="0" t="s">
        <v>12328</v>
      </c>
    </row>
    <row r="10866" customFormat="false" ht="12.75" hidden="false" customHeight="false" outlineLevel="0" collapsed="false">
      <c r="A10866" s="0" t="s">
        <v>12329</v>
      </c>
    </row>
    <row r="10867" customFormat="false" ht="12.75" hidden="false" customHeight="false" outlineLevel="0" collapsed="false">
      <c r="A10867" s="0" t="s">
        <v>12330</v>
      </c>
    </row>
    <row r="10868" customFormat="false" ht="12.75" hidden="false" customHeight="false" outlineLevel="0" collapsed="false">
      <c r="A10868" s="0" t="s">
        <v>12331</v>
      </c>
    </row>
    <row r="10869" customFormat="false" ht="12.75" hidden="false" customHeight="false" outlineLevel="0" collapsed="false">
      <c r="A10869" s="0" t="s">
        <v>12332</v>
      </c>
    </row>
    <row r="10870" customFormat="false" ht="12.75" hidden="false" customHeight="false" outlineLevel="0" collapsed="false">
      <c r="A10870" s="0" t="s">
        <v>12333</v>
      </c>
    </row>
    <row r="10871" customFormat="false" ht="12.75" hidden="false" customHeight="false" outlineLevel="0" collapsed="false">
      <c r="A10871" s="0" t="s">
        <v>12334</v>
      </c>
    </row>
    <row r="10872" customFormat="false" ht="12.75" hidden="false" customHeight="false" outlineLevel="0" collapsed="false">
      <c r="A10872" s="0" t="s">
        <v>12335</v>
      </c>
    </row>
    <row r="10873" customFormat="false" ht="12.75" hidden="false" customHeight="false" outlineLevel="0" collapsed="false">
      <c r="A10873" s="0" t="s">
        <v>12336</v>
      </c>
    </row>
    <row r="10874" customFormat="false" ht="12.75" hidden="false" customHeight="false" outlineLevel="0" collapsed="false">
      <c r="A10874" s="0" t="s">
        <v>12337</v>
      </c>
    </row>
    <row r="10875" customFormat="false" ht="12.75" hidden="false" customHeight="false" outlineLevel="0" collapsed="false">
      <c r="A10875" s="0" t="s">
        <v>12338</v>
      </c>
    </row>
    <row r="10876" customFormat="false" ht="12.75" hidden="false" customHeight="false" outlineLevel="0" collapsed="false">
      <c r="A10876" s="0" t="s">
        <v>12339</v>
      </c>
    </row>
    <row r="10877" customFormat="false" ht="12.75" hidden="false" customHeight="false" outlineLevel="0" collapsed="false">
      <c r="A10877" s="0" t="s">
        <v>12340</v>
      </c>
    </row>
    <row r="10878" customFormat="false" ht="12.75" hidden="false" customHeight="false" outlineLevel="0" collapsed="false">
      <c r="A10878" s="0" t="s">
        <v>12341</v>
      </c>
    </row>
    <row r="10879" customFormat="false" ht="12.75" hidden="false" customHeight="false" outlineLevel="0" collapsed="false">
      <c r="A10879" s="0" t="s">
        <v>12342</v>
      </c>
    </row>
    <row r="10880" customFormat="false" ht="12.75" hidden="false" customHeight="false" outlineLevel="0" collapsed="false">
      <c r="A10880" s="0" t="s">
        <v>12343</v>
      </c>
    </row>
    <row r="10881" customFormat="false" ht="12.75" hidden="false" customHeight="false" outlineLevel="0" collapsed="false">
      <c r="A10881" s="0" t="s">
        <v>12344</v>
      </c>
    </row>
    <row r="10882" customFormat="false" ht="12.75" hidden="false" customHeight="false" outlineLevel="0" collapsed="false">
      <c r="A10882" s="0" t="s">
        <v>12345</v>
      </c>
    </row>
    <row r="10883" customFormat="false" ht="12.75" hidden="false" customHeight="false" outlineLevel="0" collapsed="false">
      <c r="A10883" s="0" t="s">
        <v>12346</v>
      </c>
    </row>
    <row r="10884" customFormat="false" ht="12.75" hidden="false" customHeight="false" outlineLevel="0" collapsed="false">
      <c r="A10884" s="0" t="s">
        <v>12347</v>
      </c>
    </row>
    <row r="10885" customFormat="false" ht="12.75" hidden="false" customHeight="false" outlineLevel="0" collapsed="false">
      <c r="A10885" s="0" t="s">
        <v>12348</v>
      </c>
    </row>
    <row r="10886" customFormat="false" ht="12.75" hidden="false" customHeight="false" outlineLevel="0" collapsed="false">
      <c r="A10886" s="0" t="s">
        <v>12349</v>
      </c>
    </row>
    <row r="10887" customFormat="false" ht="12.75" hidden="false" customHeight="false" outlineLevel="0" collapsed="false">
      <c r="A10887" s="0" t="s">
        <v>12350</v>
      </c>
    </row>
    <row r="10888" customFormat="false" ht="12.75" hidden="false" customHeight="false" outlineLevel="0" collapsed="false">
      <c r="A10888" s="0" t="s">
        <v>12351</v>
      </c>
    </row>
    <row r="10889" customFormat="false" ht="12.75" hidden="false" customHeight="false" outlineLevel="0" collapsed="false">
      <c r="A10889" s="0" t="s">
        <v>12352</v>
      </c>
    </row>
    <row r="10890" customFormat="false" ht="12.75" hidden="false" customHeight="false" outlineLevel="0" collapsed="false">
      <c r="A10890" s="0" t="s">
        <v>12353</v>
      </c>
    </row>
    <row r="10891" customFormat="false" ht="12.75" hidden="false" customHeight="false" outlineLevel="0" collapsed="false">
      <c r="A10891" s="0" t="s">
        <v>12354</v>
      </c>
    </row>
    <row r="10892" customFormat="false" ht="12.75" hidden="false" customHeight="false" outlineLevel="0" collapsed="false">
      <c r="A10892" s="0" t="s">
        <v>12355</v>
      </c>
    </row>
    <row r="10893" customFormat="false" ht="12.75" hidden="false" customHeight="false" outlineLevel="0" collapsed="false">
      <c r="A10893" s="0" t="s">
        <v>12356</v>
      </c>
    </row>
    <row r="10894" customFormat="false" ht="12.75" hidden="false" customHeight="false" outlineLevel="0" collapsed="false">
      <c r="A10894" s="0" t="s">
        <v>12357</v>
      </c>
    </row>
    <row r="10895" customFormat="false" ht="12.75" hidden="false" customHeight="false" outlineLevel="0" collapsed="false">
      <c r="A10895" s="0" t="s">
        <v>12358</v>
      </c>
    </row>
    <row r="10896" customFormat="false" ht="12.75" hidden="false" customHeight="false" outlineLevel="0" collapsed="false">
      <c r="A10896" s="0" t="s">
        <v>12359</v>
      </c>
    </row>
    <row r="10897" customFormat="false" ht="12.75" hidden="false" customHeight="false" outlineLevel="0" collapsed="false">
      <c r="A10897" s="0" t="s">
        <v>12360</v>
      </c>
    </row>
    <row r="10898" customFormat="false" ht="12.75" hidden="false" customHeight="false" outlineLevel="0" collapsed="false">
      <c r="A10898" s="0" t="s">
        <v>12361</v>
      </c>
    </row>
    <row r="10899" customFormat="false" ht="12.75" hidden="false" customHeight="false" outlineLevel="0" collapsed="false">
      <c r="A10899" s="0" t="s">
        <v>12362</v>
      </c>
    </row>
    <row r="10900" customFormat="false" ht="12.75" hidden="false" customHeight="false" outlineLevel="0" collapsed="false">
      <c r="A10900" s="0" t="s">
        <v>12363</v>
      </c>
    </row>
    <row r="10901" customFormat="false" ht="12.75" hidden="false" customHeight="false" outlineLevel="0" collapsed="false">
      <c r="A10901" s="0" t="s">
        <v>12364</v>
      </c>
    </row>
    <row r="10902" customFormat="false" ht="12.75" hidden="false" customHeight="false" outlineLevel="0" collapsed="false">
      <c r="A10902" s="0" t="s">
        <v>12365</v>
      </c>
    </row>
    <row r="10903" customFormat="false" ht="12.75" hidden="false" customHeight="false" outlineLevel="0" collapsed="false">
      <c r="A10903" s="0" t="s">
        <v>12366</v>
      </c>
    </row>
    <row r="10904" customFormat="false" ht="12.75" hidden="false" customHeight="false" outlineLevel="0" collapsed="false">
      <c r="A10904" s="0" t="s">
        <v>12367</v>
      </c>
    </row>
    <row r="10905" customFormat="false" ht="12.75" hidden="false" customHeight="false" outlineLevel="0" collapsed="false">
      <c r="A10905" s="0" t="s">
        <v>12368</v>
      </c>
    </row>
    <row r="10906" customFormat="false" ht="12.75" hidden="false" customHeight="false" outlineLevel="0" collapsed="false">
      <c r="A10906" s="0" t="s">
        <v>12369</v>
      </c>
    </row>
    <row r="10907" customFormat="false" ht="12.75" hidden="false" customHeight="false" outlineLevel="0" collapsed="false">
      <c r="A10907" s="0" t="s">
        <v>12370</v>
      </c>
    </row>
    <row r="10908" customFormat="false" ht="12.75" hidden="false" customHeight="false" outlineLevel="0" collapsed="false">
      <c r="A10908" s="0" t="s">
        <v>12371</v>
      </c>
    </row>
    <row r="10909" customFormat="false" ht="12.75" hidden="false" customHeight="false" outlineLevel="0" collapsed="false">
      <c r="A10909" s="0" t="s">
        <v>12372</v>
      </c>
    </row>
    <row r="10910" customFormat="false" ht="12.75" hidden="false" customHeight="false" outlineLevel="0" collapsed="false">
      <c r="A10910" s="0" t="s">
        <v>12373</v>
      </c>
    </row>
    <row r="10911" customFormat="false" ht="12.75" hidden="false" customHeight="false" outlineLevel="0" collapsed="false">
      <c r="A10911" s="0" t="s">
        <v>12374</v>
      </c>
    </row>
    <row r="10912" customFormat="false" ht="12.75" hidden="false" customHeight="false" outlineLevel="0" collapsed="false">
      <c r="A10912" s="0" t="s">
        <v>12375</v>
      </c>
    </row>
    <row r="10913" customFormat="false" ht="12.75" hidden="false" customHeight="false" outlineLevel="0" collapsed="false">
      <c r="A10913" s="0" t="s">
        <v>12376</v>
      </c>
    </row>
    <row r="10914" customFormat="false" ht="12.75" hidden="false" customHeight="false" outlineLevel="0" collapsed="false">
      <c r="A10914" s="0" t="s">
        <v>12377</v>
      </c>
    </row>
    <row r="10915" customFormat="false" ht="12.75" hidden="false" customHeight="false" outlineLevel="0" collapsed="false">
      <c r="A10915" s="0" t="s">
        <v>12378</v>
      </c>
    </row>
    <row r="10916" customFormat="false" ht="12.75" hidden="false" customHeight="false" outlineLevel="0" collapsed="false">
      <c r="A10916" s="0" t="s">
        <v>12379</v>
      </c>
    </row>
    <row r="10917" customFormat="false" ht="12.75" hidden="false" customHeight="false" outlineLevel="0" collapsed="false">
      <c r="A10917" s="0" t="s">
        <v>12380</v>
      </c>
    </row>
    <row r="10918" customFormat="false" ht="12.75" hidden="false" customHeight="false" outlineLevel="0" collapsed="false">
      <c r="A10918" s="0" t="s">
        <v>12381</v>
      </c>
    </row>
    <row r="10919" customFormat="false" ht="12.75" hidden="false" customHeight="false" outlineLevel="0" collapsed="false">
      <c r="A10919" s="0" t="s">
        <v>12382</v>
      </c>
    </row>
    <row r="10920" customFormat="false" ht="12.75" hidden="false" customHeight="false" outlineLevel="0" collapsed="false">
      <c r="A10920" s="0" t="s">
        <v>12383</v>
      </c>
    </row>
    <row r="10921" customFormat="false" ht="12.75" hidden="false" customHeight="false" outlineLevel="0" collapsed="false">
      <c r="A10921" s="0" t="s">
        <v>12384</v>
      </c>
    </row>
    <row r="10922" customFormat="false" ht="12.75" hidden="false" customHeight="false" outlineLevel="0" collapsed="false">
      <c r="A10922" s="0" t="s">
        <v>12385</v>
      </c>
    </row>
    <row r="10923" customFormat="false" ht="12.75" hidden="false" customHeight="false" outlineLevel="0" collapsed="false">
      <c r="A10923" s="0" t="s">
        <v>12386</v>
      </c>
    </row>
    <row r="10924" customFormat="false" ht="12.75" hidden="false" customHeight="false" outlineLevel="0" collapsed="false">
      <c r="A10924" s="0" t="s">
        <v>12387</v>
      </c>
    </row>
    <row r="10925" customFormat="false" ht="12.75" hidden="false" customHeight="false" outlineLevel="0" collapsed="false">
      <c r="A10925" s="0" t="s">
        <v>12388</v>
      </c>
    </row>
    <row r="10926" customFormat="false" ht="12.75" hidden="false" customHeight="false" outlineLevel="0" collapsed="false">
      <c r="A10926" s="0" t="s">
        <v>12389</v>
      </c>
    </row>
    <row r="10927" customFormat="false" ht="12.75" hidden="false" customHeight="false" outlineLevel="0" collapsed="false">
      <c r="A10927" s="0" t="s">
        <v>12390</v>
      </c>
    </row>
    <row r="10928" customFormat="false" ht="12.75" hidden="false" customHeight="false" outlineLevel="0" collapsed="false">
      <c r="A10928" s="0" t="s">
        <v>12391</v>
      </c>
    </row>
    <row r="10929" customFormat="false" ht="12.75" hidden="false" customHeight="false" outlineLevel="0" collapsed="false">
      <c r="A10929" s="0" t="s">
        <v>12392</v>
      </c>
    </row>
    <row r="10930" customFormat="false" ht="12.75" hidden="false" customHeight="false" outlineLevel="0" collapsed="false">
      <c r="A10930" s="0" t="s">
        <v>12393</v>
      </c>
    </row>
    <row r="10931" customFormat="false" ht="12.75" hidden="false" customHeight="false" outlineLevel="0" collapsed="false">
      <c r="A10931" s="0" t="s">
        <v>12394</v>
      </c>
    </row>
    <row r="10932" customFormat="false" ht="12.75" hidden="false" customHeight="false" outlineLevel="0" collapsed="false">
      <c r="A10932" s="0" t="s">
        <v>12395</v>
      </c>
    </row>
    <row r="10933" customFormat="false" ht="12.75" hidden="false" customHeight="false" outlineLevel="0" collapsed="false">
      <c r="A10933" s="0" t="s">
        <v>12396</v>
      </c>
    </row>
    <row r="10934" customFormat="false" ht="12.75" hidden="false" customHeight="false" outlineLevel="0" collapsed="false">
      <c r="A10934" s="0" t="s">
        <v>12397</v>
      </c>
    </row>
    <row r="10935" customFormat="false" ht="12.75" hidden="false" customHeight="false" outlineLevel="0" collapsed="false">
      <c r="A10935" s="0" t="s">
        <v>12398</v>
      </c>
    </row>
    <row r="10936" customFormat="false" ht="12.75" hidden="false" customHeight="false" outlineLevel="0" collapsed="false">
      <c r="A10936" s="0" t="s">
        <v>12399</v>
      </c>
    </row>
    <row r="10937" customFormat="false" ht="12.75" hidden="false" customHeight="false" outlineLevel="0" collapsed="false">
      <c r="A10937" s="0" t="s">
        <v>12400</v>
      </c>
    </row>
    <row r="10938" customFormat="false" ht="12.75" hidden="false" customHeight="false" outlineLevel="0" collapsed="false">
      <c r="A10938" s="0" t="s">
        <v>12401</v>
      </c>
    </row>
    <row r="10939" customFormat="false" ht="12.75" hidden="false" customHeight="false" outlineLevel="0" collapsed="false">
      <c r="A10939" s="0" t="s">
        <v>12402</v>
      </c>
    </row>
    <row r="10940" customFormat="false" ht="12.75" hidden="false" customHeight="false" outlineLevel="0" collapsed="false">
      <c r="A10940" s="0" t="s">
        <v>12403</v>
      </c>
    </row>
    <row r="10941" customFormat="false" ht="12.75" hidden="false" customHeight="false" outlineLevel="0" collapsed="false">
      <c r="A10941" s="0" t="s">
        <v>12404</v>
      </c>
    </row>
    <row r="10942" customFormat="false" ht="12.75" hidden="false" customHeight="false" outlineLevel="0" collapsed="false">
      <c r="A10942" s="0" t="s">
        <v>12405</v>
      </c>
    </row>
    <row r="10943" customFormat="false" ht="12.75" hidden="false" customHeight="false" outlineLevel="0" collapsed="false">
      <c r="A10943" s="0" t="s">
        <v>12406</v>
      </c>
    </row>
    <row r="10944" customFormat="false" ht="12.75" hidden="false" customHeight="false" outlineLevel="0" collapsed="false">
      <c r="A10944" s="0" t="s">
        <v>12407</v>
      </c>
    </row>
    <row r="10945" customFormat="false" ht="12.75" hidden="false" customHeight="false" outlineLevel="0" collapsed="false">
      <c r="A10945" s="0" t="s">
        <v>12408</v>
      </c>
    </row>
    <row r="10946" customFormat="false" ht="12.75" hidden="false" customHeight="false" outlineLevel="0" collapsed="false">
      <c r="A10946" s="0" t="s">
        <v>12409</v>
      </c>
    </row>
    <row r="10947" customFormat="false" ht="12.75" hidden="false" customHeight="false" outlineLevel="0" collapsed="false">
      <c r="A10947" s="0" t="s">
        <v>12410</v>
      </c>
    </row>
    <row r="10948" customFormat="false" ht="12.75" hidden="false" customHeight="false" outlineLevel="0" collapsed="false">
      <c r="A10948" s="0" t="s">
        <v>12411</v>
      </c>
    </row>
    <row r="10949" customFormat="false" ht="12.75" hidden="false" customHeight="false" outlineLevel="0" collapsed="false">
      <c r="A10949" s="0" t="s">
        <v>12412</v>
      </c>
    </row>
    <row r="10950" customFormat="false" ht="12.75" hidden="false" customHeight="false" outlineLevel="0" collapsed="false">
      <c r="A10950" s="0" t="s">
        <v>12413</v>
      </c>
    </row>
    <row r="10951" customFormat="false" ht="12.75" hidden="false" customHeight="false" outlineLevel="0" collapsed="false">
      <c r="A10951" s="0" t="s">
        <v>12414</v>
      </c>
    </row>
    <row r="10952" customFormat="false" ht="12.75" hidden="false" customHeight="false" outlineLevel="0" collapsed="false">
      <c r="A10952" s="0" t="s">
        <v>12415</v>
      </c>
    </row>
    <row r="10953" customFormat="false" ht="12.75" hidden="false" customHeight="false" outlineLevel="0" collapsed="false">
      <c r="A10953" s="0" t="s">
        <v>12416</v>
      </c>
    </row>
    <row r="10954" customFormat="false" ht="12.75" hidden="false" customHeight="false" outlineLevel="0" collapsed="false">
      <c r="A10954" s="0" t="s">
        <v>12417</v>
      </c>
    </row>
    <row r="10955" customFormat="false" ht="12.75" hidden="false" customHeight="false" outlineLevel="0" collapsed="false">
      <c r="A10955" s="0" t="s">
        <v>12418</v>
      </c>
    </row>
    <row r="10956" customFormat="false" ht="12.75" hidden="false" customHeight="false" outlineLevel="0" collapsed="false">
      <c r="A10956" s="0" t="s">
        <v>12419</v>
      </c>
    </row>
    <row r="10957" customFormat="false" ht="12.75" hidden="false" customHeight="false" outlineLevel="0" collapsed="false">
      <c r="A10957" s="0" t="s">
        <v>12420</v>
      </c>
    </row>
    <row r="10958" customFormat="false" ht="12.75" hidden="false" customHeight="false" outlineLevel="0" collapsed="false">
      <c r="A10958" s="0" t="s">
        <v>12421</v>
      </c>
    </row>
    <row r="10959" customFormat="false" ht="12.75" hidden="false" customHeight="false" outlineLevel="0" collapsed="false">
      <c r="A10959" s="0" t="s">
        <v>12422</v>
      </c>
    </row>
    <row r="10960" customFormat="false" ht="12.75" hidden="false" customHeight="false" outlineLevel="0" collapsed="false">
      <c r="A10960" s="0" t="s">
        <v>12423</v>
      </c>
    </row>
    <row r="10961" customFormat="false" ht="12.75" hidden="false" customHeight="false" outlineLevel="0" collapsed="false">
      <c r="A10961" s="0" t="s">
        <v>12424</v>
      </c>
    </row>
    <row r="10962" customFormat="false" ht="12.75" hidden="false" customHeight="false" outlineLevel="0" collapsed="false">
      <c r="A10962" s="0" t="s">
        <v>12425</v>
      </c>
    </row>
    <row r="10963" customFormat="false" ht="12.75" hidden="false" customHeight="false" outlineLevel="0" collapsed="false">
      <c r="A10963" s="0" t="s">
        <v>12426</v>
      </c>
    </row>
    <row r="10964" customFormat="false" ht="12.75" hidden="false" customHeight="false" outlineLevel="0" collapsed="false">
      <c r="A10964" s="0" t="s">
        <v>12427</v>
      </c>
    </row>
    <row r="10965" customFormat="false" ht="12.75" hidden="false" customHeight="false" outlineLevel="0" collapsed="false">
      <c r="A10965" s="0" t="s">
        <v>12428</v>
      </c>
    </row>
    <row r="10966" customFormat="false" ht="12.75" hidden="false" customHeight="false" outlineLevel="0" collapsed="false">
      <c r="A10966" s="0" t="s">
        <v>12429</v>
      </c>
    </row>
    <row r="10967" customFormat="false" ht="12.75" hidden="false" customHeight="false" outlineLevel="0" collapsed="false">
      <c r="A10967" s="0" t="s">
        <v>12430</v>
      </c>
    </row>
    <row r="10968" customFormat="false" ht="12.75" hidden="false" customHeight="false" outlineLevel="0" collapsed="false">
      <c r="A10968" s="0" t="s">
        <v>12431</v>
      </c>
    </row>
    <row r="10969" customFormat="false" ht="12.75" hidden="false" customHeight="false" outlineLevel="0" collapsed="false">
      <c r="A10969" s="0" t="s">
        <v>12432</v>
      </c>
    </row>
    <row r="10970" customFormat="false" ht="12.75" hidden="false" customHeight="false" outlineLevel="0" collapsed="false">
      <c r="A10970" s="0" t="s">
        <v>12433</v>
      </c>
    </row>
    <row r="10971" customFormat="false" ht="12.75" hidden="false" customHeight="false" outlineLevel="0" collapsed="false">
      <c r="A10971" s="0" t="s">
        <v>12434</v>
      </c>
    </row>
    <row r="10972" customFormat="false" ht="12.75" hidden="false" customHeight="false" outlineLevel="0" collapsed="false">
      <c r="A10972" s="0" t="s">
        <v>12435</v>
      </c>
    </row>
    <row r="10973" customFormat="false" ht="12.75" hidden="false" customHeight="false" outlineLevel="0" collapsed="false">
      <c r="A10973" s="0" t="s">
        <v>12436</v>
      </c>
    </row>
    <row r="10974" customFormat="false" ht="12.75" hidden="false" customHeight="false" outlineLevel="0" collapsed="false">
      <c r="A10974" s="0" t="s">
        <v>12437</v>
      </c>
    </row>
    <row r="10975" customFormat="false" ht="12.75" hidden="false" customHeight="false" outlineLevel="0" collapsed="false">
      <c r="A10975" s="0" t="s">
        <v>12438</v>
      </c>
    </row>
    <row r="10976" customFormat="false" ht="12.75" hidden="false" customHeight="false" outlineLevel="0" collapsed="false">
      <c r="A10976" s="0" t="s">
        <v>12439</v>
      </c>
    </row>
    <row r="10977" customFormat="false" ht="12.75" hidden="false" customHeight="false" outlineLevel="0" collapsed="false">
      <c r="A10977" s="0" t="s">
        <v>12440</v>
      </c>
    </row>
    <row r="10978" customFormat="false" ht="12.75" hidden="false" customHeight="false" outlineLevel="0" collapsed="false">
      <c r="A10978" s="0" t="s">
        <v>12441</v>
      </c>
    </row>
    <row r="10979" customFormat="false" ht="12.75" hidden="false" customHeight="false" outlineLevel="0" collapsed="false">
      <c r="A10979" s="0" t="s">
        <v>12442</v>
      </c>
    </row>
    <row r="10980" customFormat="false" ht="12.75" hidden="false" customHeight="false" outlineLevel="0" collapsed="false">
      <c r="A10980" s="0" t="s">
        <v>12443</v>
      </c>
    </row>
    <row r="10981" customFormat="false" ht="12.75" hidden="false" customHeight="false" outlineLevel="0" collapsed="false">
      <c r="A10981" s="0" t="s">
        <v>12444</v>
      </c>
    </row>
    <row r="10982" customFormat="false" ht="12.75" hidden="false" customHeight="false" outlineLevel="0" collapsed="false">
      <c r="A10982" s="0" t="s">
        <v>12445</v>
      </c>
    </row>
    <row r="10983" customFormat="false" ht="12.75" hidden="false" customHeight="false" outlineLevel="0" collapsed="false">
      <c r="A10983" s="0" t="s">
        <v>12446</v>
      </c>
    </row>
    <row r="10984" customFormat="false" ht="12.75" hidden="false" customHeight="false" outlineLevel="0" collapsed="false">
      <c r="A10984" s="0" t="s">
        <v>12447</v>
      </c>
    </row>
    <row r="10985" customFormat="false" ht="12.75" hidden="false" customHeight="false" outlineLevel="0" collapsed="false">
      <c r="A10985" s="0" t="s">
        <v>12448</v>
      </c>
    </row>
    <row r="10986" customFormat="false" ht="12.75" hidden="false" customHeight="false" outlineLevel="0" collapsed="false">
      <c r="A10986" s="0" t="s">
        <v>12449</v>
      </c>
    </row>
    <row r="10987" customFormat="false" ht="12.75" hidden="false" customHeight="false" outlineLevel="0" collapsed="false">
      <c r="A10987" s="0" t="s">
        <v>12450</v>
      </c>
    </row>
    <row r="10988" customFormat="false" ht="12.75" hidden="false" customHeight="false" outlineLevel="0" collapsed="false">
      <c r="A10988" s="0" t="s">
        <v>12451</v>
      </c>
    </row>
    <row r="10989" customFormat="false" ht="12.75" hidden="false" customHeight="false" outlineLevel="0" collapsed="false">
      <c r="A10989" s="0" t="s">
        <v>12452</v>
      </c>
    </row>
    <row r="10990" customFormat="false" ht="12.75" hidden="false" customHeight="false" outlineLevel="0" collapsed="false">
      <c r="A10990" s="0" t="s">
        <v>12453</v>
      </c>
    </row>
    <row r="10991" customFormat="false" ht="12.75" hidden="false" customHeight="false" outlineLevel="0" collapsed="false">
      <c r="A10991" s="0" t="s">
        <v>12454</v>
      </c>
    </row>
    <row r="10992" customFormat="false" ht="12.75" hidden="false" customHeight="false" outlineLevel="0" collapsed="false">
      <c r="A10992" s="0" t="s">
        <v>12455</v>
      </c>
    </row>
    <row r="10993" customFormat="false" ht="12.75" hidden="false" customHeight="false" outlineLevel="0" collapsed="false">
      <c r="A10993" s="0" t="s">
        <v>12456</v>
      </c>
    </row>
    <row r="10994" customFormat="false" ht="12.75" hidden="false" customHeight="false" outlineLevel="0" collapsed="false">
      <c r="A10994" s="0" t="s">
        <v>12457</v>
      </c>
    </row>
    <row r="10995" customFormat="false" ht="12.75" hidden="false" customHeight="false" outlineLevel="0" collapsed="false">
      <c r="A10995" s="0" t="s">
        <v>12458</v>
      </c>
    </row>
    <row r="10996" customFormat="false" ht="12.75" hidden="false" customHeight="false" outlineLevel="0" collapsed="false">
      <c r="A10996" s="0" t="s">
        <v>12459</v>
      </c>
    </row>
    <row r="10997" customFormat="false" ht="12.75" hidden="false" customHeight="false" outlineLevel="0" collapsed="false">
      <c r="A10997" s="0" t="s">
        <v>12460</v>
      </c>
    </row>
    <row r="10998" customFormat="false" ht="12.75" hidden="false" customHeight="false" outlineLevel="0" collapsed="false">
      <c r="A10998" s="0" t="s">
        <v>12461</v>
      </c>
    </row>
    <row r="10999" customFormat="false" ht="12.75" hidden="false" customHeight="false" outlineLevel="0" collapsed="false">
      <c r="A10999" s="0" t="s">
        <v>12462</v>
      </c>
    </row>
    <row r="11000" customFormat="false" ht="12.75" hidden="false" customHeight="false" outlineLevel="0" collapsed="false">
      <c r="A11000" s="0" t="s">
        <v>12463</v>
      </c>
    </row>
    <row r="11001" customFormat="false" ht="12.75" hidden="false" customHeight="false" outlineLevel="0" collapsed="false">
      <c r="A11001" s="0" t="s">
        <v>12464</v>
      </c>
    </row>
    <row r="11002" customFormat="false" ht="12.75" hidden="false" customHeight="false" outlineLevel="0" collapsed="false">
      <c r="A11002" s="0" t="s">
        <v>12465</v>
      </c>
    </row>
    <row r="11003" customFormat="false" ht="12.75" hidden="false" customHeight="false" outlineLevel="0" collapsed="false">
      <c r="A11003" s="0" t="s">
        <v>12466</v>
      </c>
    </row>
    <row r="11004" customFormat="false" ht="12.75" hidden="false" customHeight="false" outlineLevel="0" collapsed="false">
      <c r="A11004" s="0" t="s">
        <v>12467</v>
      </c>
    </row>
    <row r="11005" customFormat="false" ht="12.75" hidden="false" customHeight="false" outlineLevel="0" collapsed="false">
      <c r="A11005" s="0" t="s">
        <v>12468</v>
      </c>
    </row>
    <row r="11006" customFormat="false" ht="12.75" hidden="false" customHeight="false" outlineLevel="0" collapsed="false">
      <c r="A11006" s="0" t="s">
        <v>12469</v>
      </c>
    </row>
    <row r="11007" customFormat="false" ht="12.75" hidden="false" customHeight="false" outlineLevel="0" collapsed="false">
      <c r="A11007" s="0" t="s">
        <v>12470</v>
      </c>
    </row>
    <row r="11008" customFormat="false" ht="12.75" hidden="false" customHeight="false" outlineLevel="0" collapsed="false">
      <c r="A11008" s="0" t="s">
        <v>12471</v>
      </c>
    </row>
    <row r="11009" customFormat="false" ht="12.75" hidden="false" customHeight="false" outlineLevel="0" collapsed="false">
      <c r="A11009" s="0" t="s">
        <v>12472</v>
      </c>
    </row>
    <row r="11010" customFormat="false" ht="12.75" hidden="false" customHeight="false" outlineLevel="0" collapsed="false">
      <c r="A11010" s="0" t="s">
        <v>12473</v>
      </c>
    </row>
    <row r="11011" customFormat="false" ht="12.75" hidden="false" customHeight="false" outlineLevel="0" collapsed="false">
      <c r="A11011" s="0" t="s">
        <v>12474</v>
      </c>
    </row>
    <row r="11012" customFormat="false" ht="12.75" hidden="false" customHeight="false" outlineLevel="0" collapsed="false">
      <c r="A11012" s="0" t="s">
        <v>12475</v>
      </c>
    </row>
    <row r="11013" customFormat="false" ht="12.75" hidden="false" customHeight="false" outlineLevel="0" collapsed="false">
      <c r="A11013" s="0" t="s">
        <v>12476</v>
      </c>
    </row>
    <row r="11014" customFormat="false" ht="12.75" hidden="false" customHeight="false" outlineLevel="0" collapsed="false">
      <c r="A11014" s="0" t="s">
        <v>12477</v>
      </c>
    </row>
    <row r="11015" customFormat="false" ht="12.75" hidden="false" customHeight="false" outlineLevel="0" collapsed="false">
      <c r="A11015" s="0" t="s">
        <v>12478</v>
      </c>
    </row>
    <row r="11016" customFormat="false" ht="12.75" hidden="false" customHeight="false" outlineLevel="0" collapsed="false">
      <c r="A11016" s="0" t="s">
        <v>12479</v>
      </c>
    </row>
    <row r="11017" customFormat="false" ht="12.75" hidden="false" customHeight="false" outlineLevel="0" collapsed="false">
      <c r="A11017" s="0" t="s">
        <v>12480</v>
      </c>
    </row>
    <row r="11018" customFormat="false" ht="12.75" hidden="false" customHeight="false" outlineLevel="0" collapsed="false">
      <c r="A11018" s="0" t="s">
        <v>12481</v>
      </c>
    </row>
    <row r="11019" customFormat="false" ht="12.75" hidden="false" customHeight="false" outlineLevel="0" collapsed="false">
      <c r="A11019" s="0" t="s">
        <v>12482</v>
      </c>
    </row>
    <row r="11020" customFormat="false" ht="12.75" hidden="false" customHeight="false" outlineLevel="0" collapsed="false">
      <c r="A11020" s="0" t="s">
        <v>12483</v>
      </c>
    </row>
    <row r="11021" customFormat="false" ht="12.75" hidden="false" customHeight="false" outlineLevel="0" collapsed="false">
      <c r="A11021" s="0" t="s">
        <v>12484</v>
      </c>
    </row>
    <row r="11022" customFormat="false" ht="12.75" hidden="false" customHeight="false" outlineLevel="0" collapsed="false">
      <c r="A11022" s="0" t="s">
        <v>12485</v>
      </c>
    </row>
    <row r="11023" customFormat="false" ht="12.75" hidden="false" customHeight="false" outlineLevel="0" collapsed="false">
      <c r="A11023" s="0" t="s">
        <v>12486</v>
      </c>
    </row>
    <row r="11024" customFormat="false" ht="12.75" hidden="false" customHeight="false" outlineLevel="0" collapsed="false">
      <c r="A11024" s="0" t="s">
        <v>12487</v>
      </c>
    </row>
    <row r="11025" customFormat="false" ht="12.75" hidden="false" customHeight="false" outlineLevel="0" collapsed="false">
      <c r="A11025" s="0" t="s">
        <v>12488</v>
      </c>
    </row>
    <row r="11026" customFormat="false" ht="12.75" hidden="false" customHeight="false" outlineLevel="0" collapsed="false">
      <c r="A11026" s="0" t="s">
        <v>12489</v>
      </c>
    </row>
    <row r="11027" customFormat="false" ht="12.75" hidden="false" customHeight="false" outlineLevel="0" collapsed="false">
      <c r="A11027" s="0" t="s">
        <v>12490</v>
      </c>
    </row>
    <row r="11028" customFormat="false" ht="12.75" hidden="false" customHeight="false" outlineLevel="0" collapsed="false">
      <c r="A11028" s="0" t="s">
        <v>12491</v>
      </c>
    </row>
    <row r="11029" customFormat="false" ht="12.75" hidden="false" customHeight="false" outlineLevel="0" collapsed="false">
      <c r="A11029" s="0" t="s">
        <v>12492</v>
      </c>
    </row>
    <row r="11030" customFormat="false" ht="12.75" hidden="false" customHeight="false" outlineLevel="0" collapsed="false">
      <c r="A11030" s="0" t="s">
        <v>12493</v>
      </c>
    </row>
    <row r="11031" customFormat="false" ht="12.75" hidden="false" customHeight="false" outlineLevel="0" collapsed="false">
      <c r="A11031" s="0" t="s">
        <v>12494</v>
      </c>
    </row>
    <row r="11032" customFormat="false" ht="12.75" hidden="false" customHeight="false" outlineLevel="0" collapsed="false">
      <c r="A11032" s="0" t="s">
        <v>12495</v>
      </c>
    </row>
    <row r="11033" customFormat="false" ht="12.75" hidden="false" customHeight="false" outlineLevel="0" collapsed="false">
      <c r="A11033" s="0" t="s">
        <v>12496</v>
      </c>
    </row>
    <row r="11034" customFormat="false" ht="12.75" hidden="false" customHeight="false" outlineLevel="0" collapsed="false">
      <c r="A11034" s="0" t="s">
        <v>12497</v>
      </c>
    </row>
    <row r="11035" customFormat="false" ht="12.75" hidden="false" customHeight="false" outlineLevel="0" collapsed="false">
      <c r="A11035" s="0" t="s">
        <v>12498</v>
      </c>
    </row>
    <row r="11036" customFormat="false" ht="12.75" hidden="false" customHeight="false" outlineLevel="0" collapsed="false">
      <c r="A11036" s="0" t="s">
        <v>12499</v>
      </c>
    </row>
    <row r="11037" customFormat="false" ht="12.75" hidden="false" customHeight="false" outlineLevel="0" collapsed="false">
      <c r="A11037" s="0" t="s">
        <v>12500</v>
      </c>
    </row>
    <row r="11038" customFormat="false" ht="12.75" hidden="false" customHeight="false" outlineLevel="0" collapsed="false">
      <c r="A11038" s="0" t="s">
        <v>12501</v>
      </c>
    </row>
    <row r="11039" customFormat="false" ht="12.75" hidden="false" customHeight="false" outlineLevel="0" collapsed="false">
      <c r="A11039" s="0" t="s">
        <v>12502</v>
      </c>
    </row>
    <row r="11040" customFormat="false" ht="12.75" hidden="false" customHeight="false" outlineLevel="0" collapsed="false">
      <c r="A11040" s="0" t="s">
        <v>12503</v>
      </c>
    </row>
    <row r="11041" customFormat="false" ht="12.75" hidden="false" customHeight="false" outlineLevel="0" collapsed="false">
      <c r="A11041" s="0" t="s">
        <v>12504</v>
      </c>
    </row>
    <row r="11042" customFormat="false" ht="12.75" hidden="false" customHeight="false" outlineLevel="0" collapsed="false">
      <c r="A11042" s="0" t="s">
        <v>12505</v>
      </c>
    </row>
    <row r="11043" customFormat="false" ht="12.75" hidden="false" customHeight="false" outlineLevel="0" collapsed="false">
      <c r="A11043" s="0" t="s">
        <v>12506</v>
      </c>
    </row>
    <row r="11044" customFormat="false" ht="12.75" hidden="false" customHeight="false" outlineLevel="0" collapsed="false">
      <c r="A11044" s="0" t="s">
        <v>12507</v>
      </c>
    </row>
    <row r="11045" customFormat="false" ht="12.75" hidden="false" customHeight="false" outlineLevel="0" collapsed="false">
      <c r="A11045" s="0" t="s">
        <v>12508</v>
      </c>
    </row>
    <row r="11046" customFormat="false" ht="12.75" hidden="false" customHeight="false" outlineLevel="0" collapsed="false">
      <c r="A11046" s="0" t="s">
        <v>12509</v>
      </c>
    </row>
    <row r="11047" customFormat="false" ht="12.75" hidden="false" customHeight="false" outlineLevel="0" collapsed="false">
      <c r="A11047" s="0" t="s">
        <v>12510</v>
      </c>
    </row>
    <row r="11048" customFormat="false" ht="12.75" hidden="false" customHeight="false" outlineLevel="0" collapsed="false">
      <c r="A11048" s="0" t="s">
        <v>12511</v>
      </c>
    </row>
    <row r="11049" customFormat="false" ht="12.75" hidden="false" customHeight="false" outlineLevel="0" collapsed="false">
      <c r="A11049" s="0" t="s">
        <v>12512</v>
      </c>
    </row>
    <row r="11050" customFormat="false" ht="12.75" hidden="false" customHeight="false" outlineLevel="0" collapsed="false">
      <c r="A11050" s="0" t="s">
        <v>12513</v>
      </c>
    </row>
    <row r="11051" customFormat="false" ht="12.75" hidden="false" customHeight="false" outlineLevel="0" collapsed="false">
      <c r="A11051" s="0" t="s">
        <v>12514</v>
      </c>
    </row>
    <row r="11052" customFormat="false" ht="12.75" hidden="false" customHeight="false" outlineLevel="0" collapsed="false">
      <c r="A11052" s="0" t="s">
        <v>12515</v>
      </c>
    </row>
    <row r="11053" customFormat="false" ht="12.75" hidden="false" customHeight="false" outlineLevel="0" collapsed="false">
      <c r="A11053" s="0" t="s">
        <v>12516</v>
      </c>
    </row>
    <row r="11054" customFormat="false" ht="12.75" hidden="false" customHeight="false" outlineLevel="0" collapsed="false">
      <c r="A11054" s="0" t="s">
        <v>12517</v>
      </c>
    </row>
    <row r="11055" customFormat="false" ht="12.75" hidden="false" customHeight="false" outlineLevel="0" collapsed="false">
      <c r="A11055" s="0" t="s">
        <v>12518</v>
      </c>
    </row>
    <row r="11056" customFormat="false" ht="12.75" hidden="false" customHeight="false" outlineLevel="0" collapsed="false">
      <c r="A11056" s="0" t="s">
        <v>12519</v>
      </c>
    </row>
    <row r="11057" customFormat="false" ht="12.75" hidden="false" customHeight="false" outlineLevel="0" collapsed="false">
      <c r="A11057" s="0" t="s">
        <v>12520</v>
      </c>
    </row>
    <row r="11058" customFormat="false" ht="12.75" hidden="false" customHeight="false" outlineLevel="0" collapsed="false">
      <c r="A11058" s="0" t="s">
        <v>12521</v>
      </c>
    </row>
    <row r="11059" customFormat="false" ht="12.75" hidden="false" customHeight="false" outlineLevel="0" collapsed="false">
      <c r="A11059" s="0" t="s">
        <v>12522</v>
      </c>
    </row>
    <row r="11060" customFormat="false" ht="12.75" hidden="false" customHeight="false" outlineLevel="0" collapsed="false">
      <c r="A11060" s="0" t="s">
        <v>12523</v>
      </c>
    </row>
    <row r="11061" customFormat="false" ht="12.75" hidden="false" customHeight="false" outlineLevel="0" collapsed="false">
      <c r="A11061" s="0" t="s">
        <v>12524</v>
      </c>
    </row>
    <row r="11062" customFormat="false" ht="12.75" hidden="false" customHeight="false" outlineLevel="0" collapsed="false">
      <c r="A11062" s="0" t="s">
        <v>12525</v>
      </c>
    </row>
    <row r="11063" customFormat="false" ht="12.75" hidden="false" customHeight="false" outlineLevel="0" collapsed="false">
      <c r="A11063" s="0" t="s">
        <v>12526</v>
      </c>
    </row>
    <row r="11064" customFormat="false" ht="12.75" hidden="false" customHeight="false" outlineLevel="0" collapsed="false">
      <c r="A11064" s="0" t="s">
        <v>12527</v>
      </c>
    </row>
    <row r="11065" customFormat="false" ht="12.75" hidden="false" customHeight="false" outlineLevel="0" collapsed="false">
      <c r="A11065" s="0" t="s">
        <v>12528</v>
      </c>
    </row>
    <row r="11066" customFormat="false" ht="12.75" hidden="false" customHeight="false" outlineLevel="0" collapsed="false">
      <c r="A11066" s="0" t="s">
        <v>12529</v>
      </c>
    </row>
    <row r="11067" customFormat="false" ht="12.75" hidden="false" customHeight="false" outlineLevel="0" collapsed="false">
      <c r="A11067" s="0" t="s">
        <v>12530</v>
      </c>
    </row>
    <row r="11068" customFormat="false" ht="12.75" hidden="false" customHeight="false" outlineLevel="0" collapsed="false">
      <c r="A11068" s="0" t="s">
        <v>12531</v>
      </c>
    </row>
    <row r="11069" customFormat="false" ht="12.75" hidden="false" customHeight="false" outlineLevel="0" collapsed="false">
      <c r="A11069" s="0" t="s">
        <v>12532</v>
      </c>
    </row>
    <row r="11070" customFormat="false" ht="12.75" hidden="false" customHeight="false" outlineLevel="0" collapsed="false">
      <c r="A11070" s="0" t="s">
        <v>12533</v>
      </c>
    </row>
    <row r="11071" customFormat="false" ht="12.75" hidden="false" customHeight="false" outlineLevel="0" collapsed="false">
      <c r="A11071" s="0" t="s">
        <v>12534</v>
      </c>
    </row>
    <row r="11072" customFormat="false" ht="12.75" hidden="false" customHeight="false" outlineLevel="0" collapsed="false">
      <c r="A11072" s="0" t="s">
        <v>12535</v>
      </c>
    </row>
    <row r="11073" customFormat="false" ht="12.75" hidden="false" customHeight="false" outlineLevel="0" collapsed="false">
      <c r="A11073" s="0" t="s">
        <v>12536</v>
      </c>
    </row>
    <row r="11074" customFormat="false" ht="12.75" hidden="false" customHeight="false" outlineLevel="0" collapsed="false">
      <c r="A11074" s="0" t="s">
        <v>12537</v>
      </c>
    </row>
    <row r="11075" customFormat="false" ht="12.75" hidden="false" customHeight="false" outlineLevel="0" collapsed="false">
      <c r="A11075" s="0" t="s">
        <v>12538</v>
      </c>
    </row>
    <row r="11076" customFormat="false" ht="12.75" hidden="false" customHeight="false" outlineLevel="0" collapsed="false">
      <c r="A11076" s="0" t="s">
        <v>12539</v>
      </c>
    </row>
    <row r="11077" customFormat="false" ht="12.75" hidden="false" customHeight="false" outlineLevel="0" collapsed="false">
      <c r="A11077" s="0" t="s">
        <v>12540</v>
      </c>
    </row>
    <row r="11078" customFormat="false" ht="12.75" hidden="false" customHeight="false" outlineLevel="0" collapsed="false">
      <c r="A11078" s="0" t="s">
        <v>12541</v>
      </c>
    </row>
    <row r="11079" customFormat="false" ht="12.75" hidden="false" customHeight="false" outlineLevel="0" collapsed="false">
      <c r="A11079" s="0" t="s">
        <v>12542</v>
      </c>
    </row>
    <row r="11080" customFormat="false" ht="12.75" hidden="false" customHeight="false" outlineLevel="0" collapsed="false">
      <c r="A11080" s="0" t="s">
        <v>12543</v>
      </c>
    </row>
    <row r="11081" customFormat="false" ht="12.75" hidden="false" customHeight="false" outlineLevel="0" collapsed="false">
      <c r="A11081" s="0" t="s">
        <v>12544</v>
      </c>
    </row>
    <row r="11082" customFormat="false" ht="12.75" hidden="false" customHeight="false" outlineLevel="0" collapsed="false">
      <c r="A11082" s="0" t="s">
        <v>12545</v>
      </c>
    </row>
    <row r="11083" customFormat="false" ht="12.75" hidden="false" customHeight="false" outlineLevel="0" collapsed="false">
      <c r="A11083" s="0" t="s">
        <v>12546</v>
      </c>
    </row>
    <row r="11084" customFormat="false" ht="12.75" hidden="false" customHeight="false" outlineLevel="0" collapsed="false">
      <c r="A11084" s="0" t="s">
        <v>12547</v>
      </c>
    </row>
    <row r="11085" customFormat="false" ht="12.75" hidden="false" customHeight="false" outlineLevel="0" collapsed="false">
      <c r="A11085" s="0" t="s">
        <v>12548</v>
      </c>
    </row>
    <row r="11086" customFormat="false" ht="12.75" hidden="false" customHeight="false" outlineLevel="0" collapsed="false">
      <c r="A11086" s="0" t="s">
        <v>12549</v>
      </c>
    </row>
    <row r="11087" customFormat="false" ht="12.75" hidden="false" customHeight="false" outlineLevel="0" collapsed="false">
      <c r="A11087" s="0" t="s">
        <v>12550</v>
      </c>
    </row>
    <row r="11088" customFormat="false" ht="12.75" hidden="false" customHeight="false" outlineLevel="0" collapsed="false">
      <c r="A11088" s="0" t="s">
        <v>12551</v>
      </c>
    </row>
    <row r="11089" customFormat="false" ht="12.75" hidden="false" customHeight="false" outlineLevel="0" collapsed="false">
      <c r="A11089" s="0" t="s">
        <v>12552</v>
      </c>
    </row>
    <row r="11090" customFormat="false" ht="12.75" hidden="false" customHeight="false" outlineLevel="0" collapsed="false">
      <c r="A11090" s="0" t="s">
        <v>12553</v>
      </c>
    </row>
    <row r="11091" customFormat="false" ht="12.75" hidden="false" customHeight="false" outlineLevel="0" collapsed="false">
      <c r="A11091" s="0" t="s">
        <v>12554</v>
      </c>
    </row>
    <row r="11092" customFormat="false" ht="12.75" hidden="false" customHeight="false" outlineLevel="0" collapsed="false">
      <c r="A11092" s="0" t="s">
        <v>12555</v>
      </c>
    </row>
    <row r="11093" customFormat="false" ht="12.75" hidden="false" customHeight="false" outlineLevel="0" collapsed="false">
      <c r="A11093" s="0" t="s">
        <v>12556</v>
      </c>
    </row>
    <row r="11094" customFormat="false" ht="12.75" hidden="false" customHeight="false" outlineLevel="0" collapsed="false">
      <c r="A11094" s="0" t="s">
        <v>12557</v>
      </c>
    </row>
    <row r="11095" customFormat="false" ht="12.75" hidden="false" customHeight="false" outlineLevel="0" collapsed="false">
      <c r="A11095" s="0" t="s">
        <v>12558</v>
      </c>
    </row>
    <row r="11096" customFormat="false" ht="12.75" hidden="false" customHeight="false" outlineLevel="0" collapsed="false">
      <c r="A11096" s="0" t="s">
        <v>12559</v>
      </c>
    </row>
    <row r="11097" customFormat="false" ht="12.75" hidden="false" customHeight="false" outlineLevel="0" collapsed="false">
      <c r="A11097" s="0" t="s">
        <v>12560</v>
      </c>
    </row>
    <row r="11098" customFormat="false" ht="12.75" hidden="false" customHeight="false" outlineLevel="0" collapsed="false">
      <c r="A11098" s="0" t="s">
        <v>12561</v>
      </c>
    </row>
    <row r="11099" customFormat="false" ht="12.75" hidden="false" customHeight="false" outlineLevel="0" collapsed="false">
      <c r="A11099" s="0" t="s">
        <v>12562</v>
      </c>
    </row>
    <row r="11100" customFormat="false" ht="12.75" hidden="false" customHeight="false" outlineLevel="0" collapsed="false">
      <c r="A11100" s="0" t="s">
        <v>12563</v>
      </c>
    </row>
    <row r="11101" customFormat="false" ht="12.75" hidden="false" customHeight="false" outlineLevel="0" collapsed="false">
      <c r="A11101" s="0" t="s">
        <v>12564</v>
      </c>
    </row>
    <row r="11102" customFormat="false" ht="12.75" hidden="false" customHeight="false" outlineLevel="0" collapsed="false">
      <c r="A11102" s="0" t="s">
        <v>12565</v>
      </c>
    </row>
    <row r="11103" customFormat="false" ht="12.75" hidden="false" customHeight="false" outlineLevel="0" collapsed="false">
      <c r="A11103" s="0" t="s">
        <v>12566</v>
      </c>
    </row>
    <row r="11104" customFormat="false" ht="12.75" hidden="false" customHeight="false" outlineLevel="0" collapsed="false">
      <c r="A11104" s="0" t="s">
        <v>12567</v>
      </c>
    </row>
    <row r="11105" customFormat="false" ht="12.75" hidden="false" customHeight="false" outlineLevel="0" collapsed="false">
      <c r="A11105" s="0" t="s">
        <v>12568</v>
      </c>
    </row>
    <row r="11106" customFormat="false" ht="12.75" hidden="false" customHeight="false" outlineLevel="0" collapsed="false">
      <c r="A11106" s="0" t="s">
        <v>12569</v>
      </c>
    </row>
    <row r="11107" customFormat="false" ht="12.75" hidden="false" customHeight="false" outlineLevel="0" collapsed="false">
      <c r="A11107" s="0" t="s">
        <v>12570</v>
      </c>
    </row>
    <row r="11108" customFormat="false" ht="12.75" hidden="false" customHeight="false" outlineLevel="0" collapsed="false">
      <c r="A11108" s="0" t="s">
        <v>12571</v>
      </c>
    </row>
    <row r="11109" customFormat="false" ht="12.75" hidden="false" customHeight="false" outlineLevel="0" collapsed="false">
      <c r="A11109" s="0" t="s">
        <v>12572</v>
      </c>
    </row>
    <row r="11110" customFormat="false" ht="12.75" hidden="false" customHeight="false" outlineLevel="0" collapsed="false">
      <c r="A11110" s="0" t="s">
        <v>12573</v>
      </c>
    </row>
    <row r="11111" customFormat="false" ht="12.75" hidden="false" customHeight="false" outlineLevel="0" collapsed="false">
      <c r="A11111" s="0" t="s">
        <v>12574</v>
      </c>
    </row>
    <row r="11112" customFormat="false" ht="12.75" hidden="false" customHeight="false" outlineLevel="0" collapsed="false">
      <c r="A11112" s="0" t="s">
        <v>12575</v>
      </c>
    </row>
    <row r="11113" customFormat="false" ht="12.75" hidden="false" customHeight="false" outlineLevel="0" collapsed="false">
      <c r="A11113" s="0" t="s">
        <v>12576</v>
      </c>
    </row>
    <row r="11114" customFormat="false" ht="12.75" hidden="false" customHeight="false" outlineLevel="0" collapsed="false">
      <c r="A11114" s="0" t="s">
        <v>12577</v>
      </c>
    </row>
    <row r="11115" customFormat="false" ht="12.75" hidden="false" customHeight="false" outlineLevel="0" collapsed="false">
      <c r="A11115" s="0" t="s">
        <v>12578</v>
      </c>
    </row>
    <row r="11116" customFormat="false" ht="12.75" hidden="false" customHeight="false" outlineLevel="0" collapsed="false">
      <c r="A11116" s="0" t="s">
        <v>12579</v>
      </c>
    </row>
    <row r="11117" customFormat="false" ht="12.75" hidden="false" customHeight="false" outlineLevel="0" collapsed="false">
      <c r="A11117" s="0" t="s">
        <v>12580</v>
      </c>
    </row>
    <row r="11118" customFormat="false" ht="12.75" hidden="false" customHeight="false" outlineLevel="0" collapsed="false">
      <c r="A11118" s="0" t="s">
        <v>12581</v>
      </c>
    </row>
    <row r="11119" customFormat="false" ht="12.75" hidden="false" customHeight="false" outlineLevel="0" collapsed="false">
      <c r="A11119" s="0" t="s">
        <v>12582</v>
      </c>
    </row>
    <row r="11120" customFormat="false" ht="12.75" hidden="false" customHeight="false" outlineLevel="0" collapsed="false">
      <c r="A11120" s="0" t="s">
        <v>12583</v>
      </c>
    </row>
    <row r="11121" customFormat="false" ht="12.75" hidden="false" customHeight="false" outlineLevel="0" collapsed="false">
      <c r="A11121" s="0" t="s">
        <v>12584</v>
      </c>
    </row>
    <row r="11122" customFormat="false" ht="12.75" hidden="false" customHeight="false" outlineLevel="0" collapsed="false">
      <c r="A11122" s="0" t="s">
        <v>12585</v>
      </c>
    </row>
    <row r="11123" customFormat="false" ht="12.75" hidden="false" customHeight="false" outlineLevel="0" collapsed="false">
      <c r="A11123" s="0" t="s">
        <v>12586</v>
      </c>
    </row>
    <row r="11124" customFormat="false" ht="12.75" hidden="false" customHeight="false" outlineLevel="0" collapsed="false">
      <c r="A11124" s="0" t="s">
        <v>12587</v>
      </c>
    </row>
    <row r="11125" customFormat="false" ht="12.75" hidden="false" customHeight="false" outlineLevel="0" collapsed="false">
      <c r="A11125" s="0" t="s">
        <v>12588</v>
      </c>
    </row>
    <row r="11126" customFormat="false" ht="12.75" hidden="false" customHeight="false" outlineLevel="0" collapsed="false">
      <c r="A11126" s="0" t="s">
        <v>12589</v>
      </c>
    </row>
    <row r="11127" customFormat="false" ht="12.75" hidden="false" customHeight="false" outlineLevel="0" collapsed="false">
      <c r="A11127" s="0" t="s">
        <v>12590</v>
      </c>
    </row>
    <row r="11128" customFormat="false" ht="12.75" hidden="false" customHeight="false" outlineLevel="0" collapsed="false">
      <c r="A11128" s="0" t="s">
        <v>12591</v>
      </c>
    </row>
    <row r="11129" customFormat="false" ht="12.75" hidden="false" customHeight="false" outlineLevel="0" collapsed="false">
      <c r="A11129" s="0" t="s">
        <v>12592</v>
      </c>
    </row>
    <row r="11130" customFormat="false" ht="12.75" hidden="false" customHeight="false" outlineLevel="0" collapsed="false">
      <c r="A11130" s="0" t="s">
        <v>12593</v>
      </c>
    </row>
    <row r="11131" customFormat="false" ht="12.75" hidden="false" customHeight="false" outlineLevel="0" collapsed="false">
      <c r="A11131" s="0" t="s">
        <v>12594</v>
      </c>
    </row>
    <row r="11132" customFormat="false" ht="12.75" hidden="false" customHeight="false" outlineLevel="0" collapsed="false">
      <c r="A11132" s="0" t="s">
        <v>12595</v>
      </c>
    </row>
    <row r="11133" customFormat="false" ht="12.75" hidden="false" customHeight="false" outlineLevel="0" collapsed="false">
      <c r="A11133" s="0" t="s">
        <v>12596</v>
      </c>
    </row>
    <row r="11134" customFormat="false" ht="12.75" hidden="false" customHeight="false" outlineLevel="0" collapsed="false">
      <c r="A11134" s="0" t="s">
        <v>12597</v>
      </c>
    </row>
    <row r="11135" customFormat="false" ht="12.75" hidden="false" customHeight="false" outlineLevel="0" collapsed="false">
      <c r="A11135" s="0" t="s">
        <v>12598</v>
      </c>
    </row>
    <row r="11136" customFormat="false" ht="12.75" hidden="false" customHeight="false" outlineLevel="0" collapsed="false">
      <c r="A11136" s="0" t="s">
        <v>12599</v>
      </c>
    </row>
    <row r="11137" customFormat="false" ht="12.75" hidden="false" customHeight="false" outlineLevel="0" collapsed="false">
      <c r="A11137" s="0" t="s">
        <v>12600</v>
      </c>
    </row>
    <row r="11138" customFormat="false" ht="12.75" hidden="false" customHeight="false" outlineLevel="0" collapsed="false">
      <c r="A11138" s="0" t="s">
        <v>12601</v>
      </c>
    </row>
    <row r="11139" customFormat="false" ht="12.75" hidden="false" customHeight="false" outlineLevel="0" collapsed="false">
      <c r="A11139" s="0" t="s">
        <v>12602</v>
      </c>
    </row>
    <row r="11140" customFormat="false" ht="12.75" hidden="false" customHeight="false" outlineLevel="0" collapsed="false">
      <c r="A11140" s="0" t="s">
        <v>12603</v>
      </c>
    </row>
    <row r="11141" customFormat="false" ht="12.75" hidden="false" customHeight="false" outlineLevel="0" collapsed="false">
      <c r="A11141" s="0" t="s">
        <v>12604</v>
      </c>
    </row>
    <row r="11142" customFormat="false" ht="12.75" hidden="false" customHeight="false" outlineLevel="0" collapsed="false">
      <c r="A11142" s="0" t="s">
        <v>12605</v>
      </c>
    </row>
    <row r="11143" customFormat="false" ht="12.75" hidden="false" customHeight="false" outlineLevel="0" collapsed="false">
      <c r="A11143" s="0" t="s">
        <v>12606</v>
      </c>
    </row>
    <row r="11144" customFormat="false" ht="12.75" hidden="false" customHeight="false" outlineLevel="0" collapsed="false">
      <c r="A11144" s="0" t="s">
        <v>12607</v>
      </c>
    </row>
    <row r="11145" customFormat="false" ht="12.75" hidden="false" customHeight="false" outlineLevel="0" collapsed="false">
      <c r="A11145" s="0" t="s">
        <v>12608</v>
      </c>
    </row>
    <row r="11146" customFormat="false" ht="12.75" hidden="false" customHeight="false" outlineLevel="0" collapsed="false">
      <c r="A11146" s="0" t="s">
        <v>12609</v>
      </c>
    </row>
    <row r="11147" customFormat="false" ht="12.75" hidden="false" customHeight="false" outlineLevel="0" collapsed="false">
      <c r="A11147" s="0" t="s">
        <v>12610</v>
      </c>
    </row>
    <row r="11148" customFormat="false" ht="12.75" hidden="false" customHeight="false" outlineLevel="0" collapsed="false">
      <c r="A11148" s="0" t="s">
        <v>12611</v>
      </c>
    </row>
    <row r="11149" customFormat="false" ht="12.75" hidden="false" customHeight="false" outlineLevel="0" collapsed="false">
      <c r="A11149" s="0" t="s">
        <v>12612</v>
      </c>
    </row>
    <row r="11150" customFormat="false" ht="12.75" hidden="false" customHeight="false" outlineLevel="0" collapsed="false">
      <c r="A11150" s="0" t="s">
        <v>12613</v>
      </c>
    </row>
    <row r="11151" customFormat="false" ht="12.75" hidden="false" customHeight="false" outlineLevel="0" collapsed="false">
      <c r="A11151" s="0" t="s">
        <v>12614</v>
      </c>
    </row>
    <row r="11152" customFormat="false" ht="12.75" hidden="false" customHeight="false" outlineLevel="0" collapsed="false">
      <c r="A11152" s="0" t="s">
        <v>12615</v>
      </c>
    </row>
    <row r="11153" customFormat="false" ht="12.75" hidden="false" customHeight="false" outlineLevel="0" collapsed="false">
      <c r="A11153" s="0" t="s">
        <v>12616</v>
      </c>
    </row>
    <row r="11154" customFormat="false" ht="12.75" hidden="false" customHeight="false" outlineLevel="0" collapsed="false">
      <c r="A11154" s="0" t="s">
        <v>12617</v>
      </c>
    </row>
    <row r="11155" customFormat="false" ht="12.75" hidden="false" customHeight="false" outlineLevel="0" collapsed="false">
      <c r="A11155" s="0" t="s">
        <v>12618</v>
      </c>
    </row>
    <row r="11156" customFormat="false" ht="12.75" hidden="false" customHeight="false" outlineLevel="0" collapsed="false">
      <c r="A11156" s="0" t="s">
        <v>12619</v>
      </c>
    </row>
    <row r="11157" customFormat="false" ht="12.75" hidden="false" customHeight="false" outlineLevel="0" collapsed="false">
      <c r="A11157" s="0" t="s">
        <v>12620</v>
      </c>
    </row>
    <row r="11158" customFormat="false" ht="12.75" hidden="false" customHeight="false" outlineLevel="0" collapsed="false">
      <c r="A11158" s="0" t="s">
        <v>12621</v>
      </c>
    </row>
    <row r="11159" customFormat="false" ht="12.75" hidden="false" customHeight="false" outlineLevel="0" collapsed="false">
      <c r="A11159" s="0" t="s">
        <v>12622</v>
      </c>
    </row>
    <row r="11160" customFormat="false" ht="12.75" hidden="false" customHeight="false" outlineLevel="0" collapsed="false">
      <c r="A11160" s="0" t="s">
        <v>12623</v>
      </c>
    </row>
    <row r="11161" customFormat="false" ht="12.75" hidden="false" customHeight="false" outlineLevel="0" collapsed="false">
      <c r="A11161" s="0" t="s">
        <v>12624</v>
      </c>
    </row>
    <row r="11162" customFormat="false" ht="12.75" hidden="false" customHeight="false" outlineLevel="0" collapsed="false">
      <c r="A11162" s="0" t="s">
        <v>12625</v>
      </c>
    </row>
    <row r="11163" customFormat="false" ht="12.75" hidden="false" customHeight="false" outlineLevel="0" collapsed="false">
      <c r="A11163" s="0" t="s">
        <v>12626</v>
      </c>
    </row>
    <row r="11164" customFormat="false" ht="12.75" hidden="false" customHeight="false" outlineLevel="0" collapsed="false">
      <c r="A11164" s="0" t="s">
        <v>12627</v>
      </c>
    </row>
    <row r="11165" customFormat="false" ht="12.75" hidden="false" customHeight="false" outlineLevel="0" collapsed="false">
      <c r="A11165" s="0" t="s">
        <v>12628</v>
      </c>
    </row>
    <row r="11166" customFormat="false" ht="12.75" hidden="false" customHeight="false" outlineLevel="0" collapsed="false">
      <c r="A11166" s="0" t="s">
        <v>12629</v>
      </c>
    </row>
    <row r="11167" customFormat="false" ht="12.75" hidden="false" customHeight="false" outlineLevel="0" collapsed="false">
      <c r="A11167" s="0" t="s">
        <v>12630</v>
      </c>
    </row>
    <row r="11168" customFormat="false" ht="12.75" hidden="false" customHeight="false" outlineLevel="0" collapsed="false">
      <c r="A11168" s="0" t="s">
        <v>12631</v>
      </c>
    </row>
    <row r="11169" customFormat="false" ht="12.75" hidden="false" customHeight="false" outlineLevel="0" collapsed="false">
      <c r="A11169" s="0" t="s">
        <v>12632</v>
      </c>
    </row>
    <row r="11170" customFormat="false" ht="12.75" hidden="false" customHeight="false" outlineLevel="0" collapsed="false">
      <c r="A11170" s="0" t="s">
        <v>12633</v>
      </c>
    </row>
    <row r="11171" customFormat="false" ht="12.75" hidden="false" customHeight="false" outlineLevel="0" collapsed="false">
      <c r="A11171" s="0" t="s">
        <v>12634</v>
      </c>
    </row>
    <row r="11172" customFormat="false" ht="12.75" hidden="false" customHeight="false" outlineLevel="0" collapsed="false">
      <c r="A11172" s="0" t="s">
        <v>12635</v>
      </c>
    </row>
    <row r="11173" customFormat="false" ht="12.75" hidden="false" customHeight="false" outlineLevel="0" collapsed="false">
      <c r="A11173" s="0" t="s">
        <v>12636</v>
      </c>
    </row>
    <row r="11174" customFormat="false" ht="12.75" hidden="false" customHeight="false" outlineLevel="0" collapsed="false">
      <c r="A11174" s="0" t="s">
        <v>12637</v>
      </c>
    </row>
    <row r="11175" customFormat="false" ht="12.75" hidden="false" customHeight="false" outlineLevel="0" collapsed="false">
      <c r="A11175" s="0" t="s">
        <v>12638</v>
      </c>
    </row>
    <row r="11176" customFormat="false" ht="12.75" hidden="false" customHeight="false" outlineLevel="0" collapsed="false">
      <c r="A11176" s="0" t="s">
        <v>12639</v>
      </c>
    </row>
    <row r="11177" customFormat="false" ht="12.75" hidden="false" customHeight="false" outlineLevel="0" collapsed="false">
      <c r="A11177" s="0" t="s">
        <v>12640</v>
      </c>
    </row>
    <row r="11178" customFormat="false" ht="12.75" hidden="false" customHeight="false" outlineLevel="0" collapsed="false">
      <c r="A11178" s="0" t="s">
        <v>12641</v>
      </c>
    </row>
    <row r="11179" customFormat="false" ht="12.75" hidden="false" customHeight="false" outlineLevel="0" collapsed="false">
      <c r="A11179" s="0" t="s">
        <v>12642</v>
      </c>
    </row>
    <row r="11180" customFormat="false" ht="12.75" hidden="false" customHeight="false" outlineLevel="0" collapsed="false">
      <c r="A11180" s="0" t="s">
        <v>12643</v>
      </c>
    </row>
    <row r="11181" customFormat="false" ht="12.75" hidden="false" customHeight="false" outlineLevel="0" collapsed="false">
      <c r="A11181" s="0" t="s">
        <v>12644</v>
      </c>
    </row>
    <row r="11182" customFormat="false" ht="12.75" hidden="false" customHeight="false" outlineLevel="0" collapsed="false">
      <c r="A11182" s="0" t="s">
        <v>12645</v>
      </c>
    </row>
    <row r="11183" customFormat="false" ht="12.75" hidden="false" customHeight="false" outlineLevel="0" collapsed="false">
      <c r="A11183" s="0" t="s">
        <v>12646</v>
      </c>
    </row>
    <row r="11184" customFormat="false" ht="12.75" hidden="false" customHeight="false" outlineLevel="0" collapsed="false">
      <c r="A11184" s="0" t="s">
        <v>12647</v>
      </c>
    </row>
    <row r="11185" customFormat="false" ht="12.75" hidden="false" customHeight="false" outlineLevel="0" collapsed="false">
      <c r="A11185" s="0" t="s">
        <v>12648</v>
      </c>
    </row>
    <row r="11186" customFormat="false" ht="12.75" hidden="false" customHeight="false" outlineLevel="0" collapsed="false">
      <c r="A11186" s="0" t="s">
        <v>12649</v>
      </c>
    </row>
    <row r="11187" customFormat="false" ht="12.75" hidden="false" customHeight="false" outlineLevel="0" collapsed="false">
      <c r="A11187" s="0" t="s">
        <v>12650</v>
      </c>
    </row>
    <row r="11188" customFormat="false" ht="12.75" hidden="false" customHeight="false" outlineLevel="0" collapsed="false">
      <c r="A11188" s="0" t="s">
        <v>12651</v>
      </c>
    </row>
    <row r="11189" customFormat="false" ht="12.75" hidden="false" customHeight="false" outlineLevel="0" collapsed="false">
      <c r="A11189" s="0" t="s">
        <v>12652</v>
      </c>
    </row>
    <row r="11190" customFormat="false" ht="12.75" hidden="false" customHeight="false" outlineLevel="0" collapsed="false">
      <c r="A11190" s="0" t="s">
        <v>12653</v>
      </c>
    </row>
    <row r="11191" customFormat="false" ht="12.75" hidden="false" customHeight="false" outlineLevel="0" collapsed="false">
      <c r="A11191" s="0" t="s">
        <v>12654</v>
      </c>
    </row>
    <row r="11192" customFormat="false" ht="12.75" hidden="false" customHeight="false" outlineLevel="0" collapsed="false">
      <c r="A11192" s="0" t="s">
        <v>12655</v>
      </c>
    </row>
    <row r="11193" customFormat="false" ht="12.75" hidden="false" customHeight="false" outlineLevel="0" collapsed="false">
      <c r="A11193" s="0" t="s">
        <v>12656</v>
      </c>
    </row>
    <row r="11194" customFormat="false" ht="12.75" hidden="false" customHeight="false" outlineLevel="0" collapsed="false">
      <c r="A11194" s="0" t="s">
        <v>12657</v>
      </c>
    </row>
    <row r="11195" customFormat="false" ht="12.75" hidden="false" customHeight="false" outlineLevel="0" collapsed="false">
      <c r="A11195" s="0" t="s">
        <v>12658</v>
      </c>
    </row>
    <row r="11196" customFormat="false" ht="12.75" hidden="false" customHeight="false" outlineLevel="0" collapsed="false">
      <c r="A11196" s="0" t="s">
        <v>12659</v>
      </c>
    </row>
    <row r="11197" customFormat="false" ht="12.75" hidden="false" customHeight="false" outlineLevel="0" collapsed="false">
      <c r="A11197" s="0" t="s">
        <v>12660</v>
      </c>
    </row>
    <row r="11198" customFormat="false" ht="12.75" hidden="false" customHeight="false" outlineLevel="0" collapsed="false">
      <c r="A11198" s="0" t="s">
        <v>12661</v>
      </c>
    </row>
    <row r="11199" customFormat="false" ht="12.75" hidden="false" customHeight="false" outlineLevel="0" collapsed="false">
      <c r="A11199" s="0" t="s">
        <v>12662</v>
      </c>
    </row>
    <row r="11200" customFormat="false" ht="12.75" hidden="false" customHeight="false" outlineLevel="0" collapsed="false">
      <c r="A11200" s="0" t="s">
        <v>12663</v>
      </c>
    </row>
    <row r="11201" customFormat="false" ht="12.75" hidden="false" customHeight="false" outlineLevel="0" collapsed="false">
      <c r="A11201" s="0" t="s">
        <v>12664</v>
      </c>
    </row>
    <row r="11202" customFormat="false" ht="12.75" hidden="false" customHeight="false" outlineLevel="0" collapsed="false">
      <c r="A11202" s="0" t="s">
        <v>12665</v>
      </c>
    </row>
    <row r="11203" customFormat="false" ht="12.75" hidden="false" customHeight="false" outlineLevel="0" collapsed="false">
      <c r="A11203" s="0" t="s">
        <v>12666</v>
      </c>
    </row>
    <row r="11204" customFormat="false" ht="12.75" hidden="false" customHeight="false" outlineLevel="0" collapsed="false">
      <c r="A11204" s="0" t="s">
        <v>12667</v>
      </c>
    </row>
    <row r="11205" customFormat="false" ht="12.75" hidden="false" customHeight="false" outlineLevel="0" collapsed="false">
      <c r="A11205" s="0" t="s">
        <v>12668</v>
      </c>
    </row>
    <row r="11206" customFormat="false" ht="12.75" hidden="false" customHeight="false" outlineLevel="0" collapsed="false">
      <c r="A11206" s="0" t="s">
        <v>12669</v>
      </c>
    </row>
    <row r="11207" customFormat="false" ht="12.75" hidden="false" customHeight="false" outlineLevel="0" collapsed="false">
      <c r="A11207" s="0" t="s">
        <v>12670</v>
      </c>
    </row>
    <row r="11208" customFormat="false" ht="12.75" hidden="false" customHeight="false" outlineLevel="0" collapsed="false">
      <c r="A11208" s="0" t="s">
        <v>12671</v>
      </c>
    </row>
    <row r="11209" customFormat="false" ht="12.75" hidden="false" customHeight="false" outlineLevel="0" collapsed="false">
      <c r="A11209" s="0" t="s">
        <v>12672</v>
      </c>
    </row>
    <row r="11210" customFormat="false" ht="12.75" hidden="false" customHeight="false" outlineLevel="0" collapsed="false">
      <c r="A11210" s="0" t="s">
        <v>12673</v>
      </c>
    </row>
    <row r="11211" customFormat="false" ht="12.75" hidden="false" customHeight="false" outlineLevel="0" collapsed="false">
      <c r="A11211" s="0" t="s">
        <v>12674</v>
      </c>
    </row>
    <row r="11212" customFormat="false" ht="12.75" hidden="false" customHeight="false" outlineLevel="0" collapsed="false">
      <c r="A11212" s="0" t="s">
        <v>12675</v>
      </c>
    </row>
    <row r="11213" customFormat="false" ht="12.75" hidden="false" customHeight="false" outlineLevel="0" collapsed="false">
      <c r="A11213" s="0" t="s">
        <v>12676</v>
      </c>
    </row>
    <row r="11214" customFormat="false" ht="12.75" hidden="false" customHeight="false" outlineLevel="0" collapsed="false">
      <c r="A11214" s="0" t="s">
        <v>12677</v>
      </c>
    </row>
    <row r="11215" customFormat="false" ht="12.75" hidden="false" customHeight="false" outlineLevel="0" collapsed="false">
      <c r="A11215" s="0" t="s">
        <v>12678</v>
      </c>
    </row>
    <row r="11216" customFormat="false" ht="12.75" hidden="false" customHeight="false" outlineLevel="0" collapsed="false">
      <c r="A11216" s="0" t="s">
        <v>12679</v>
      </c>
    </row>
    <row r="11217" customFormat="false" ht="12.75" hidden="false" customHeight="false" outlineLevel="0" collapsed="false">
      <c r="A11217" s="0" t="s">
        <v>12680</v>
      </c>
    </row>
    <row r="11218" customFormat="false" ht="12.75" hidden="false" customHeight="false" outlineLevel="0" collapsed="false">
      <c r="A11218" s="0" t="s">
        <v>12681</v>
      </c>
    </row>
    <row r="11219" customFormat="false" ht="12.75" hidden="false" customHeight="false" outlineLevel="0" collapsed="false">
      <c r="A11219" s="0" t="s">
        <v>12682</v>
      </c>
    </row>
    <row r="11220" customFormat="false" ht="12.75" hidden="false" customHeight="false" outlineLevel="0" collapsed="false">
      <c r="A11220" s="0" t="s">
        <v>12683</v>
      </c>
    </row>
    <row r="11221" customFormat="false" ht="12.75" hidden="false" customHeight="false" outlineLevel="0" collapsed="false">
      <c r="A11221" s="0" t="s">
        <v>12684</v>
      </c>
    </row>
    <row r="11222" customFormat="false" ht="12.75" hidden="false" customHeight="false" outlineLevel="0" collapsed="false">
      <c r="A11222" s="0" t="s">
        <v>12685</v>
      </c>
    </row>
    <row r="11223" customFormat="false" ht="12.75" hidden="false" customHeight="false" outlineLevel="0" collapsed="false">
      <c r="A11223" s="0" t="s">
        <v>12686</v>
      </c>
    </row>
    <row r="11224" customFormat="false" ht="12.75" hidden="false" customHeight="false" outlineLevel="0" collapsed="false">
      <c r="A11224" s="0" t="s">
        <v>12687</v>
      </c>
    </row>
    <row r="11225" customFormat="false" ht="12.75" hidden="false" customHeight="false" outlineLevel="0" collapsed="false">
      <c r="A11225" s="0" t="s">
        <v>12688</v>
      </c>
    </row>
    <row r="11226" customFormat="false" ht="12.75" hidden="false" customHeight="false" outlineLevel="0" collapsed="false">
      <c r="A11226" s="0" t="s">
        <v>12689</v>
      </c>
    </row>
    <row r="11227" customFormat="false" ht="12.75" hidden="false" customHeight="false" outlineLevel="0" collapsed="false">
      <c r="A11227" s="0" t="s">
        <v>12690</v>
      </c>
    </row>
    <row r="11228" customFormat="false" ht="12.75" hidden="false" customHeight="false" outlineLevel="0" collapsed="false">
      <c r="A11228" s="0" t="s">
        <v>12691</v>
      </c>
    </row>
    <row r="11229" customFormat="false" ht="12.75" hidden="false" customHeight="false" outlineLevel="0" collapsed="false">
      <c r="A11229" s="0" t="s">
        <v>12692</v>
      </c>
    </row>
    <row r="11230" customFormat="false" ht="12.75" hidden="false" customHeight="false" outlineLevel="0" collapsed="false">
      <c r="A11230" s="0" t="s">
        <v>12693</v>
      </c>
    </row>
    <row r="11231" customFormat="false" ht="12.75" hidden="false" customHeight="false" outlineLevel="0" collapsed="false">
      <c r="A11231" s="0" t="s">
        <v>12694</v>
      </c>
    </row>
    <row r="11232" customFormat="false" ht="12.75" hidden="false" customHeight="false" outlineLevel="0" collapsed="false">
      <c r="A11232" s="0" t="s">
        <v>12695</v>
      </c>
    </row>
    <row r="11233" customFormat="false" ht="12.75" hidden="false" customHeight="false" outlineLevel="0" collapsed="false">
      <c r="A11233" s="0" t="s">
        <v>12696</v>
      </c>
    </row>
    <row r="11234" customFormat="false" ht="12.75" hidden="false" customHeight="false" outlineLevel="0" collapsed="false">
      <c r="A11234" s="0" t="s">
        <v>12697</v>
      </c>
    </row>
    <row r="11235" customFormat="false" ht="12.75" hidden="false" customHeight="false" outlineLevel="0" collapsed="false">
      <c r="A11235" s="0" t="s">
        <v>12698</v>
      </c>
    </row>
    <row r="11236" customFormat="false" ht="12.75" hidden="false" customHeight="false" outlineLevel="0" collapsed="false">
      <c r="A11236" s="0" t="s">
        <v>12699</v>
      </c>
    </row>
    <row r="11237" customFormat="false" ht="12.75" hidden="false" customHeight="false" outlineLevel="0" collapsed="false">
      <c r="A11237" s="0" t="s">
        <v>12700</v>
      </c>
    </row>
    <row r="11238" customFormat="false" ht="12.75" hidden="false" customHeight="false" outlineLevel="0" collapsed="false">
      <c r="A11238" s="0" t="s">
        <v>12701</v>
      </c>
    </row>
    <row r="11239" customFormat="false" ht="12.75" hidden="false" customHeight="false" outlineLevel="0" collapsed="false">
      <c r="A11239" s="0" t="s">
        <v>12702</v>
      </c>
    </row>
    <row r="11240" customFormat="false" ht="12.75" hidden="false" customHeight="false" outlineLevel="0" collapsed="false">
      <c r="A11240" s="0" t="s">
        <v>12703</v>
      </c>
    </row>
    <row r="11241" customFormat="false" ht="12.75" hidden="false" customHeight="false" outlineLevel="0" collapsed="false">
      <c r="A11241" s="0" t="s">
        <v>12704</v>
      </c>
    </row>
    <row r="11242" customFormat="false" ht="12.75" hidden="false" customHeight="false" outlineLevel="0" collapsed="false">
      <c r="A11242" s="0" t="s">
        <v>12705</v>
      </c>
    </row>
    <row r="11243" customFormat="false" ht="12.75" hidden="false" customHeight="false" outlineLevel="0" collapsed="false">
      <c r="A11243" s="0" t="s">
        <v>12706</v>
      </c>
    </row>
    <row r="11244" customFormat="false" ht="12.75" hidden="false" customHeight="false" outlineLevel="0" collapsed="false">
      <c r="A11244" s="0" t="s">
        <v>12707</v>
      </c>
    </row>
    <row r="11245" customFormat="false" ht="12.75" hidden="false" customHeight="false" outlineLevel="0" collapsed="false">
      <c r="A11245" s="0" t="s">
        <v>12708</v>
      </c>
    </row>
    <row r="11246" customFormat="false" ht="12.75" hidden="false" customHeight="false" outlineLevel="0" collapsed="false">
      <c r="A11246" s="0" t="s">
        <v>12709</v>
      </c>
    </row>
    <row r="11247" customFormat="false" ht="12.75" hidden="false" customHeight="false" outlineLevel="0" collapsed="false">
      <c r="A11247" s="0" t="s">
        <v>12710</v>
      </c>
    </row>
    <row r="11248" customFormat="false" ht="12.75" hidden="false" customHeight="false" outlineLevel="0" collapsed="false">
      <c r="A11248" s="0" t="s">
        <v>12711</v>
      </c>
    </row>
    <row r="11249" customFormat="false" ht="12.75" hidden="false" customHeight="false" outlineLevel="0" collapsed="false">
      <c r="A11249" s="0" t="s">
        <v>12712</v>
      </c>
    </row>
    <row r="11250" customFormat="false" ht="12.75" hidden="false" customHeight="false" outlineLevel="0" collapsed="false">
      <c r="A11250" s="0" t="s">
        <v>12713</v>
      </c>
    </row>
    <row r="11251" customFormat="false" ht="12.75" hidden="false" customHeight="false" outlineLevel="0" collapsed="false">
      <c r="A11251" s="0" t="s">
        <v>12714</v>
      </c>
    </row>
    <row r="11252" customFormat="false" ht="12.75" hidden="false" customHeight="false" outlineLevel="0" collapsed="false">
      <c r="A11252" s="0" t="s">
        <v>12715</v>
      </c>
    </row>
    <row r="11253" customFormat="false" ht="12.75" hidden="false" customHeight="false" outlineLevel="0" collapsed="false">
      <c r="A11253" s="0" t="s">
        <v>12716</v>
      </c>
    </row>
    <row r="11254" customFormat="false" ht="12.75" hidden="false" customHeight="false" outlineLevel="0" collapsed="false">
      <c r="A11254" s="0" t="s">
        <v>12717</v>
      </c>
    </row>
    <row r="11255" customFormat="false" ht="12.75" hidden="false" customHeight="false" outlineLevel="0" collapsed="false">
      <c r="A11255" s="0" t="s">
        <v>12718</v>
      </c>
    </row>
    <row r="11256" customFormat="false" ht="12.75" hidden="false" customHeight="false" outlineLevel="0" collapsed="false">
      <c r="A11256" s="0" t="s">
        <v>12719</v>
      </c>
    </row>
    <row r="11257" customFormat="false" ht="12.75" hidden="false" customHeight="false" outlineLevel="0" collapsed="false">
      <c r="A11257" s="0" t="s">
        <v>12720</v>
      </c>
    </row>
    <row r="11258" customFormat="false" ht="12.75" hidden="false" customHeight="false" outlineLevel="0" collapsed="false">
      <c r="A11258" s="0" t="s">
        <v>12721</v>
      </c>
    </row>
    <row r="11259" customFormat="false" ht="12.75" hidden="false" customHeight="false" outlineLevel="0" collapsed="false">
      <c r="A11259" s="0" t="s">
        <v>12722</v>
      </c>
    </row>
    <row r="11260" customFormat="false" ht="12.75" hidden="false" customHeight="false" outlineLevel="0" collapsed="false">
      <c r="A11260" s="0" t="s">
        <v>12723</v>
      </c>
    </row>
    <row r="11261" customFormat="false" ht="12.75" hidden="false" customHeight="false" outlineLevel="0" collapsed="false">
      <c r="A11261" s="0" t="s">
        <v>12724</v>
      </c>
    </row>
    <row r="11262" customFormat="false" ht="12.75" hidden="false" customHeight="false" outlineLevel="0" collapsed="false">
      <c r="A11262" s="0" t="s">
        <v>12725</v>
      </c>
    </row>
    <row r="11263" customFormat="false" ht="12.75" hidden="false" customHeight="false" outlineLevel="0" collapsed="false">
      <c r="A11263" s="0" t="s">
        <v>12726</v>
      </c>
    </row>
    <row r="11264" customFormat="false" ht="12.75" hidden="false" customHeight="false" outlineLevel="0" collapsed="false">
      <c r="A11264" s="0" t="s">
        <v>12727</v>
      </c>
    </row>
    <row r="11265" customFormat="false" ht="12.75" hidden="false" customHeight="false" outlineLevel="0" collapsed="false">
      <c r="A11265" s="0" t="s">
        <v>12728</v>
      </c>
    </row>
    <row r="11266" customFormat="false" ht="12.75" hidden="false" customHeight="false" outlineLevel="0" collapsed="false">
      <c r="A11266" s="0" t="s">
        <v>12729</v>
      </c>
    </row>
    <row r="11267" customFormat="false" ht="12.75" hidden="false" customHeight="false" outlineLevel="0" collapsed="false">
      <c r="A11267" s="0" t="s">
        <v>12730</v>
      </c>
    </row>
    <row r="11268" customFormat="false" ht="12.75" hidden="false" customHeight="false" outlineLevel="0" collapsed="false">
      <c r="A11268" s="0" t="s">
        <v>12731</v>
      </c>
    </row>
    <row r="11269" customFormat="false" ht="12.75" hidden="false" customHeight="false" outlineLevel="0" collapsed="false">
      <c r="A11269" s="0" t="s">
        <v>12732</v>
      </c>
    </row>
    <row r="11270" customFormat="false" ht="12.75" hidden="false" customHeight="false" outlineLevel="0" collapsed="false">
      <c r="A11270" s="0" t="s">
        <v>12733</v>
      </c>
    </row>
    <row r="11271" customFormat="false" ht="12.75" hidden="false" customHeight="false" outlineLevel="0" collapsed="false">
      <c r="A11271" s="0" t="s">
        <v>12734</v>
      </c>
    </row>
    <row r="11272" customFormat="false" ht="12.75" hidden="false" customHeight="false" outlineLevel="0" collapsed="false">
      <c r="A11272" s="0" t="s">
        <v>12735</v>
      </c>
    </row>
    <row r="11273" customFormat="false" ht="12.75" hidden="false" customHeight="false" outlineLevel="0" collapsed="false">
      <c r="A11273" s="0" t="s">
        <v>12736</v>
      </c>
    </row>
    <row r="11274" customFormat="false" ht="12.75" hidden="false" customHeight="false" outlineLevel="0" collapsed="false">
      <c r="A11274" s="0" t="s">
        <v>12737</v>
      </c>
    </row>
    <row r="11275" customFormat="false" ht="12.75" hidden="false" customHeight="false" outlineLevel="0" collapsed="false">
      <c r="A11275" s="0" t="s">
        <v>12738</v>
      </c>
    </row>
    <row r="11276" customFormat="false" ht="12.75" hidden="false" customHeight="false" outlineLevel="0" collapsed="false">
      <c r="A11276" s="0" t="s">
        <v>12739</v>
      </c>
    </row>
    <row r="11277" customFormat="false" ht="12.75" hidden="false" customHeight="false" outlineLevel="0" collapsed="false">
      <c r="A11277" s="0" t="s">
        <v>12740</v>
      </c>
    </row>
    <row r="11278" customFormat="false" ht="12.75" hidden="false" customHeight="false" outlineLevel="0" collapsed="false">
      <c r="A11278" s="0" t="s">
        <v>12741</v>
      </c>
    </row>
    <row r="11279" customFormat="false" ht="12.75" hidden="false" customHeight="false" outlineLevel="0" collapsed="false">
      <c r="A11279" s="0" t="s">
        <v>12742</v>
      </c>
    </row>
    <row r="11280" customFormat="false" ht="12.75" hidden="false" customHeight="false" outlineLevel="0" collapsed="false">
      <c r="A11280" s="0" t="s">
        <v>12743</v>
      </c>
    </row>
    <row r="11281" customFormat="false" ht="12.75" hidden="false" customHeight="false" outlineLevel="0" collapsed="false">
      <c r="A11281" s="0" t="s">
        <v>12744</v>
      </c>
    </row>
    <row r="11282" customFormat="false" ht="12.75" hidden="false" customHeight="false" outlineLevel="0" collapsed="false">
      <c r="A11282" s="0" t="s">
        <v>12745</v>
      </c>
    </row>
    <row r="11283" customFormat="false" ht="12.75" hidden="false" customHeight="false" outlineLevel="0" collapsed="false">
      <c r="A11283" s="0" t="s">
        <v>12746</v>
      </c>
    </row>
    <row r="11284" customFormat="false" ht="12.75" hidden="false" customHeight="false" outlineLevel="0" collapsed="false">
      <c r="A11284" s="0" t="s">
        <v>12747</v>
      </c>
    </row>
    <row r="11285" customFormat="false" ht="12.75" hidden="false" customHeight="false" outlineLevel="0" collapsed="false">
      <c r="A11285" s="0" t="s">
        <v>12748</v>
      </c>
    </row>
    <row r="11286" customFormat="false" ht="12.75" hidden="false" customHeight="false" outlineLevel="0" collapsed="false">
      <c r="A11286" s="0" t="s">
        <v>12749</v>
      </c>
    </row>
    <row r="11287" customFormat="false" ht="12.75" hidden="false" customHeight="false" outlineLevel="0" collapsed="false">
      <c r="A11287" s="0" t="s">
        <v>12750</v>
      </c>
    </row>
    <row r="11288" customFormat="false" ht="12.75" hidden="false" customHeight="false" outlineLevel="0" collapsed="false">
      <c r="A11288" s="0" t="s">
        <v>12751</v>
      </c>
    </row>
    <row r="11289" customFormat="false" ht="12.75" hidden="false" customHeight="false" outlineLevel="0" collapsed="false">
      <c r="A11289" s="0" t="s">
        <v>12752</v>
      </c>
    </row>
    <row r="11290" customFormat="false" ht="12.75" hidden="false" customHeight="false" outlineLevel="0" collapsed="false">
      <c r="A11290" s="0" t="s">
        <v>12753</v>
      </c>
    </row>
    <row r="11291" customFormat="false" ht="12.75" hidden="false" customHeight="false" outlineLevel="0" collapsed="false">
      <c r="A11291" s="0" t="s">
        <v>12754</v>
      </c>
    </row>
    <row r="11292" customFormat="false" ht="12.75" hidden="false" customHeight="false" outlineLevel="0" collapsed="false">
      <c r="A11292" s="0" t="s">
        <v>12755</v>
      </c>
    </row>
    <row r="11293" customFormat="false" ht="12.75" hidden="false" customHeight="false" outlineLevel="0" collapsed="false">
      <c r="A11293" s="0" t="s">
        <v>12756</v>
      </c>
    </row>
    <row r="11294" customFormat="false" ht="12.75" hidden="false" customHeight="false" outlineLevel="0" collapsed="false">
      <c r="A11294" s="0" t="s">
        <v>12757</v>
      </c>
    </row>
    <row r="11295" customFormat="false" ht="12.75" hidden="false" customHeight="false" outlineLevel="0" collapsed="false">
      <c r="A11295" s="0" t="s">
        <v>12758</v>
      </c>
    </row>
    <row r="11296" customFormat="false" ht="12.75" hidden="false" customHeight="false" outlineLevel="0" collapsed="false">
      <c r="A11296" s="0" t="s">
        <v>12759</v>
      </c>
    </row>
    <row r="11297" customFormat="false" ht="12.75" hidden="false" customHeight="false" outlineLevel="0" collapsed="false">
      <c r="A11297" s="0" t="s">
        <v>12760</v>
      </c>
    </row>
    <row r="11298" customFormat="false" ht="12.75" hidden="false" customHeight="false" outlineLevel="0" collapsed="false">
      <c r="A11298" s="0" t="s">
        <v>12761</v>
      </c>
    </row>
    <row r="11299" customFormat="false" ht="12.75" hidden="false" customHeight="false" outlineLevel="0" collapsed="false">
      <c r="A11299" s="0" t="s">
        <v>12762</v>
      </c>
    </row>
    <row r="11300" customFormat="false" ht="12.75" hidden="false" customHeight="false" outlineLevel="0" collapsed="false">
      <c r="A11300" s="0" t="s">
        <v>12763</v>
      </c>
    </row>
    <row r="11301" customFormat="false" ht="12.75" hidden="false" customHeight="false" outlineLevel="0" collapsed="false">
      <c r="A11301" s="0" t="s">
        <v>12764</v>
      </c>
    </row>
    <row r="11302" customFormat="false" ht="12.75" hidden="false" customHeight="false" outlineLevel="0" collapsed="false">
      <c r="A11302" s="0" t="s">
        <v>12765</v>
      </c>
    </row>
    <row r="11303" customFormat="false" ht="12.75" hidden="false" customHeight="false" outlineLevel="0" collapsed="false">
      <c r="A11303" s="0" t="s">
        <v>12766</v>
      </c>
    </row>
    <row r="11304" customFormat="false" ht="12.75" hidden="false" customHeight="false" outlineLevel="0" collapsed="false">
      <c r="A11304" s="0" t="s">
        <v>12767</v>
      </c>
    </row>
    <row r="11305" customFormat="false" ht="12.75" hidden="false" customHeight="false" outlineLevel="0" collapsed="false">
      <c r="A11305" s="0" t="s">
        <v>12768</v>
      </c>
    </row>
    <row r="11306" customFormat="false" ht="12.75" hidden="false" customHeight="false" outlineLevel="0" collapsed="false">
      <c r="A11306" s="0" t="s">
        <v>12769</v>
      </c>
    </row>
    <row r="11307" customFormat="false" ht="12.75" hidden="false" customHeight="false" outlineLevel="0" collapsed="false">
      <c r="A11307" s="0" t="s">
        <v>12770</v>
      </c>
    </row>
    <row r="11308" customFormat="false" ht="12.75" hidden="false" customHeight="false" outlineLevel="0" collapsed="false">
      <c r="A11308" s="0" t="s">
        <v>12771</v>
      </c>
    </row>
    <row r="11309" customFormat="false" ht="12.75" hidden="false" customHeight="false" outlineLevel="0" collapsed="false">
      <c r="A11309" s="0" t="s">
        <v>12772</v>
      </c>
    </row>
    <row r="11310" customFormat="false" ht="12.75" hidden="false" customHeight="false" outlineLevel="0" collapsed="false">
      <c r="A11310" s="0" t="s">
        <v>12773</v>
      </c>
    </row>
    <row r="11311" customFormat="false" ht="12.75" hidden="false" customHeight="false" outlineLevel="0" collapsed="false">
      <c r="A11311" s="0" t="s">
        <v>12774</v>
      </c>
    </row>
    <row r="11312" customFormat="false" ht="12.75" hidden="false" customHeight="false" outlineLevel="0" collapsed="false">
      <c r="A11312" s="0" t="s">
        <v>12775</v>
      </c>
    </row>
    <row r="11313" customFormat="false" ht="12.75" hidden="false" customHeight="false" outlineLevel="0" collapsed="false">
      <c r="A11313" s="0" t="s">
        <v>12776</v>
      </c>
    </row>
    <row r="11314" customFormat="false" ht="12.75" hidden="false" customHeight="false" outlineLevel="0" collapsed="false">
      <c r="A11314" s="0" t="s">
        <v>12777</v>
      </c>
    </row>
    <row r="11315" customFormat="false" ht="12.75" hidden="false" customHeight="false" outlineLevel="0" collapsed="false">
      <c r="A11315" s="0" t="s">
        <v>12778</v>
      </c>
    </row>
    <row r="11316" customFormat="false" ht="12.75" hidden="false" customHeight="false" outlineLevel="0" collapsed="false">
      <c r="A11316" s="0" t="s">
        <v>12779</v>
      </c>
    </row>
    <row r="11317" customFormat="false" ht="12.75" hidden="false" customHeight="false" outlineLevel="0" collapsed="false">
      <c r="A11317" s="0" t="s">
        <v>12780</v>
      </c>
    </row>
    <row r="11318" customFormat="false" ht="12.75" hidden="false" customHeight="false" outlineLevel="0" collapsed="false">
      <c r="A11318" s="0" t="s">
        <v>12781</v>
      </c>
    </row>
    <row r="11319" customFormat="false" ht="12.75" hidden="false" customHeight="false" outlineLevel="0" collapsed="false">
      <c r="A11319" s="0" t="s">
        <v>12782</v>
      </c>
    </row>
    <row r="11320" customFormat="false" ht="12.75" hidden="false" customHeight="false" outlineLevel="0" collapsed="false">
      <c r="A11320" s="0" t="s">
        <v>12783</v>
      </c>
    </row>
    <row r="11321" customFormat="false" ht="12.75" hidden="false" customHeight="false" outlineLevel="0" collapsed="false">
      <c r="A11321" s="0" t="s">
        <v>12784</v>
      </c>
    </row>
    <row r="11322" customFormat="false" ht="12.75" hidden="false" customHeight="false" outlineLevel="0" collapsed="false">
      <c r="A11322" s="0" t="s">
        <v>12785</v>
      </c>
    </row>
    <row r="11323" customFormat="false" ht="12.75" hidden="false" customHeight="false" outlineLevel="0" collapsed="false">
      <c r="A11323" s="0" t="s">
        <v>12786</v>
      </c>
    </row>
    <row r="11324" customFormat="false" ht="12.75" hidden="false" customHeight="false" outlineLevel="0" collapsed="false">
      <c r="A11324" s="0" t="s">
        <v>12787</v>
      </c>
    </row>
    <row r="11325" customFormat="false" ht="12.75" hidden="false" customHeight="false" outlineLevel="0" collapsed="false">
      <c r="A11325" s="0" t="s">
        <v>12788</v>
      </c>
    </row>
    <row r="11326" customFormat="false" ht="12.75" hidden="false" customHeight="false" outlineLevel="0" collapsed="false">
      <c r="A11326" s="0" t="s">
        <v>12789</v>
      </c>
    </row>
    <row r="11327" customFormat="false" ht="12.75" hidden="false" customHeight="false" outlineLevel="0" collapsed="false">
      <c r="A11327" s="0" t="s">
        <v>12790</v>
      </c>
    </row>
    <row r="11328" customFormat="false" ht="12.75" hidden="false" customHeight="false" outlineLevel="0" collapsed="false">
      <c r="A11328" s="0" t="s">
        <v>12791</v>
      </c>
    </row>
    <row r="11329" customFormat="false" ht="12.75" hidden="false" customHeight="false" outlineLevel="0" collapsed="false">
      <c r="A11329" s="0" t="s">
        <v>12792</v>
      </c>
    </row>
    <row r="11330" customFormat="false" ht="12.75" hidden="false" customHeight="false" outlineLevel="0" collapsed="false">
      <c r="A11330" s="0" t="s">
        <v>12793</v>
      </c>
    </row>
    <row r="11331" customFormat="false" ht="12.75" hidden="false" customHeight="false" outlineLevel="0" collapsed="false">
      <c r="A11331" s="0" t="s">
        <v>12794</v>
      </c>
    </row>
    <row r="11332" customFormat="false" ht="12.75" hidden="false" customHeight="false" outlineLevel="0" collapsed="false">
      <c r="A11332" s="0" t="s">
        <v>12795</v>
      </c>
    </row>
    <row r="11333" customFormat="false" ht="12.75" hidden="false" customHeight="false" outlineLevel="0" collapsed="false">
      <c r="A11333" s="0" t="s">
        <v>12796</v>
      </c>
    </row>
    <row r="11334" customFormat="false" ht="12.75" hidden="false" customHeight="false" outlineLevel="0" collapsed="false">
      <c r="A11334" s="0" t="s">
        <v>12797</v>
      </c>
    </row>
    <row r="11335" customFormat="false" ht="12.75" hidden="false" customHeight="false" outlineLevel="0" collapsed="false">
      <c r="A11335" s="0" t="s">
        <v>12798</v>
      </c>
    </row>
    <row r="11336" customFormat="false" ht="12.75" hidden="false" customHeight="false" outlineLevel="0" collapsed="false">
      <c r="A11336" s="0" t="s">
        <v>12799</v>
      </c>
    </row>
    <row r="11337" customFormat="false" ht="12.75" hidden="false" customHeight="false" outlineLevel="0" collapsed="false">
      <c r="A11337" s="0" t="s">
        <v>12800</v>
      </c>
    </row>
    <row r="11338" customFormat="false" ht="12.75" hidden="false" customHeight="false" outlineLevel="0" collapsed="false">
      <c r="A11338" s="0" t="s">
        <v>12801</v>
      </c>
    </row>
    <row r="11339" customFormat="false" ht="12.75" hidden="false" customHeight="false" outlineLevel="0" collapsed="false">
      <c r="A11339" s="0" t="s">
        <v>12802</v>
      </c>
    </row>
    <row r="11340" customFormat="false" ht="12.75" hidden="false" customHeight="false" outlineLevel="0" collapsed="false">
      <c r="A11340" s="0" t="s">
        <v>12803</v>
      </c>
    </row>
    <row r="11341" customFormat="false" ht="12.75" hidden="false" customHeight="false" outlineLevel="0" collapsed="false">
      <c r="A11341" s="0" t="s">
        <v>12804</v>
      </c>
    </row>
    <row r="11342" customFormat="false" ht="12.75" hidden="false" customHeight="false" outlineLevel="0" collapsed="false">
      <c r="A11342" s="0" t="s">
        <v>12805</v>
      </c>
    </row>
    <row r="11343" customFormat="false" ht="12.75" hidden="false" customHeight="false" outlineLevel="0" collapsed="false">
      <c r="A11343" s="0" t="s">
        <v>12806</v>
      </c>
    </row>
    <row r="11344" customFormat="false" ht="12.75" hidden="false" customHeight="false" outlineLevel="0" collapsed="false">
      <c r="A11344" s="0" t="s">
        <v>12807</v>
      </c>
    </row>
    <row r="11345" customFormat="false" ht="12.75" hidden="false" customHeight="false" outlineLevel="0" collapsed="false">
      <c r="A11345" s="0" t="s">
        <v>12808</v>
      </c>
    </row>
    <row r="11346" customFormat="false" ht="12.75" hidden="false" customHeight="false" outlineLevel="0" collapsed="false">
      <c r="A11346" s="0" t="s">
        <v>12809</v>
      </c>
    </row>
    <row r="11347" customFormat="false" ht="12.75" hidden="false" customHeight="false" outlineLevel="0" collapsed="false">
      <c r="A11347" s="0" t="s">
        <v>12810</v>
      </c>
    </row>
    <row r="11348" customFormat="false" ht="12.75" hidden="false" customHeight="false" outlineLevel="0" collapsed="false">
      <c r="A11348" s="0" t="s">
        <v>12811</v>
      </c>
    </row>
    <row r="11349" customFormat="false" ht="12.75" hidden="false" customHeight="false" outlineLevel="0" collapsed="false">
      <c r="A11349" s="0" t="s">
        <v>12812</v>
      </c>
    </row>
    <row r="11350" customFormat="false" ht="12.75" hidden="false" customHeight="false" outlineLevel="0" collapsed="false">
      <c r="A11350" s="0" t="s">
        <v>12813</v>
      </c>
    </row>
    <row r="11351" customFormat="false" ht="12.75" hidden="false" customHeight="false" outlineLevel="0" collapsed="false">
      <c r="A11351" s="0" t="s">
        <v>12814</v>
      </c>
    </row>
    <row r="11352" customFormat="false" ht="12.75" hidden="false" customHeight="false" outlineLevel="0" collapsed="false">
      <c r="A11352" s="0" t="s">
        <v>12815</v>
      </c>
    </row>
    <row r="11353" customFormat="false" ht="12.75" hidden="false" customHeight="false" outlineLevel="0" collapsed="false">
      <c r="A11353" s="0" t="s">
        <v>12816</v>
      </c>
    </row>
    <row r="11354" customFormat="false" ht="12.75" hidden="false" customHeight="false" outlineLevel="0" collapsed="false">
      <c r="A11354" s="0" t="s">
        <v>12817</v>
      </c>
    </row>
    <row r="11355" customFormat="false" ht="12.75" hidden="false" customHeight="false" outlineLevel="0" collapsed="false">
      <c r="A11355" s="0" t="s">
        <v>12818</v>
      </c>
    </row>
    <row r="11356" customFormat="false" ht="12.75" hidden="false" customHeight="false" outlineLevel="0" collapsed="false">
      <c r="A11356" s="0" t="s">
        <v>12819</v>
      </c>
    </row>
    <row r="11357" customFormat="false" ht="12.75" hidden="false" customHeight="false" outlineLevel="0" collapsed="false">
      <c r="A11357" s="0" t="s">
        <v>12820</v>
      </c>
    </row>
    <row r="11358" customFormat="false" ht="12.75" hidden="false" customHeight="false" outlineLevel="0" collapsed="false">
      <c r="A11358" s="0" t="s">
        <v>12821</v>
      </c>
    </row>
    <row r="11359" customFormat="false" ht="12.75" hidden="false" customHeight="false" outlineLevel="0" collapsed="false">
      <c r="A11359" s="0" t="s">
        <v>12822</v>
      </c>
    </row>
    <row r="11360" customFormat="false" ht="12.75" hidden="false" customHeight="false" outlineLevel="0" collapsed="false">
      <c r="A11360" s="0" t="s">
        <v>12823</v>
      </c>
    </row>
    <row r="11361" customFormat="false" ht="12.75" hidden="false" customHeight="false" outlineLevel="0" collapsed="false">
      <c r="A11361" s="0" t="s">
        <v>12824</v>
      </c>
    </row>
    <row r="11362" customFormat="false" ht="12.75" hidden="false" customHeight="false" outlineLevel="0" collapsed="false">
      <c r="A11362" s="0" t="s">
        <v>12825</v>
      </c>
    </row>
    <row r="11363" customFormat="false" ht="12.75" hidden="false" customHeight="false" outlineLevel="0" collapsed="false">
      <c r="A11363" s="0" t="s">
        <v>12826</v>
      </c>
    </row>
    <row r="11364" customFormat="false" ht="12.75" hidden="false" customHeight="false" outlineLevel="0" collapsed="false">
      <c r="A11364" s="0" t="s">
        <v>12827</v>
      </c>
    </row>
    <row r="11365" customFormat="false" ht="12.75" hidden="false" customHeight="false" outlineLevel="0" collapsed="false">
      <c r="A11365" s="0" t="s">
        <v>12828</v>
      </c>
    </row>
    <row r="11366" customFormat="false" ht="12.75" hidden="false" customHeight="false" outlineLevel="0" collapsed="false">
      <c r="A11366" s="0" t="s">
        <v>12829</v>
      </c>
    </row>
    <row r="11367" customFormat="false" ht="12.75" hidden="false" customHeight="false" outlineLevel="0" collapsed="false">
      <c r="A11367" s="0" t="s">
        <v>12830</v>
      </c>
    </row>
    <row r="11368" customFormat="false" ht="12.75" hidden="false" customHeight="false" outlineLevel="0" collapsed="false">
      <c r="A11368" s="0" t="s">
        <v>12831</v>
      </c>
    </row>
    <row r="11369" customFormat="false" ht="12.75" hidden="false" customHeight="false" outlineLevel="0" collapsed="false">
      <c r="A11369" s="0" t="s">
        <v>12832</v>
      </c>
    </row>
    <row r="11370" customFormat="false" ht="12.75" hidden="false" customHeight="false" outlineLevel="0" collapsed="false">
      <c r="A11370" s="0" t="s">
        <v>12833</v>
      </c>
    </row>
    <row r="11371" customFormat="false" ht="12.75" hidden="false" customHeight="false" outlineLevel="0" collapsed="false">
      <c r="A11371" s="0" t="s">
        <v>12834</v>
      </c>
    </row>
    <row r="11372" customFormat="false" ht="12.75" hidden="false" customHeight="false" outlineLevel="0" collapsed="false">
      <c r="A11372" s="0" t="s">
        <v>12835</v>
      </c>
    </row>
    <row r="11373" customFormat="false" ht="12.75" hidden="false" customHeight="false" outlineLevel="0" collapsed="false">
      <c r="A11373" s="0" t="s">
        <v>12836</v>
      </c>
    </row>
    <row r="11374" customFormat="false" ht="12.75" hidden="false" customHeight="false" outlineLevel="0" collapsed="false">
      <c r="A11374" s="0" t="s">
        <v>12837</v>
      </c>
    </row>
    <row r="11375" customFormat="false" ht="12.75" hidden="false" customHeight="false" outlineLevel="0" collapsed="false">
      <c r="A11375" s="0" t="s">
        <v>12838</v>
      </c>
    </row>
    <row r="11376" customFormat="false" ht="12.75" hidden="false" customHeight="false" outlineLevel="0" collapsed="false">
      <c r="A11376" s="0" t="s">
        <v>12839</v>
      </c>
    </row>
    <row r="11377" customFormat="false" ht="12.75" hidden="false" customHeight="false" outlineLevel="0" collapsed="false">
      <c r="A11377" s="0" t="s">
        <v>12840</v>
      </c>
    </row>
    <row r="11378" customFormat="false" ht="12.75" hidden="false" customHeight="false" outlineLevel="0" collapsed="false">
      <c r="A11378" s="0" t="s">
        <v>12841</v>
      </c>
    </row>
    <row r="11379" customFormat="false" ht="12.75" hidden="false" customHeight="false" outlineLevel="0" collapsed="false">
      <c r="A11379" s="0" t="s">
        <v>12842</v>
      </c>
    </row>
    <row r="11380" customFormat="false" ht="12.75" hidden="false" customHeight="false" outlineLevel="0" collapsed="false">
      <c r="A11380" s="0" t="s">
        <v>12843</v>
      </c>
    </row>
    <row r="11381" customFormat="false" ht="12.75" hidden="false" customHeight="false" outlineLevel="0" collapsed="false">
      <c r="A11381" s="0" t="s">
        <v>12844</v>
      </c>
    </row>
    <row r="11382" customFormat="false" ht="12.75" hidden="false" customHeight="false" outlineLevel="0" collapsed="false">
      <c r="A11382" s="0" t="s">
        <v>12845</v>
      </c>
    </row>
    <row r="11383" customFormat="false" ht="12.75" hidden="false" customHeight="false" outlineLevel="0" collapsed="false">
      <c r="A11383" s="0" t="s">
        <v>12846</v>
      </c>
    </row>
    <row r="11384" customFormat="false" ht="12.75" hidden="false" customHeight="false" outlineLevel="0" collapsed="false">
      <c r="A11384" s="0" t="s">
        <v>12847</v>
      </c>
    </row>
    <row r="11385" customFormat="false" ht="12.75" hidden="false" customHeight="false" outlineLevel="0" collapsed="false">
      <c r="A11385" s="0" t="s">
        <v>12848</v>
      </c>
    </row>
    <row r="11386" customFormat="false" ht="12.75" hidden="false" customHeight="false" outlineLevel="0" collapsed="false">
      <c r="A11386" s="0" t="s">
        <v>12849</v>
      </c>
    </row>
    <row r="11387" customFormat="false" ht="12.75" hidden="false" customHeight="false" outlineLevel="0" collapsed="false">
      <c r="A11387" s="0" t="s">
        <v>12850</v>
      </c>
    </row>
    <row r="11388" customFormat="false" ht="12.75" hidden="false" customHeight="false" outlineLevel="0" collapsed="false">
      <c r="A11388" s="0" t="s">
        <v>12851</v>
      </c>
    </row>
    <row r="11389" customFormat="false" ht="12.75" hidden="false" customHeight="false" outlineLevel="0" collapsed="false">
      <c r="A11389" s="0" t="s">
        <v>12852</v>
      </c>
    </row>
    <row r="11390" customFormat="false" ht="12.75" hidden="false" customHeight="false" outlineLevel="0" collapsed="false">
      <c r="A11390" s="0" t="s">
        <v>12853</v>
      </c>
    </row>
    <row r="11391" customFormat="false" ht="12.75" hidden="false" customHeight="false" outlineLevel="0" collapsed="false">
      <c r="A11391" s="0" t="s">
        <v>12854</v>
      </c>
    </row>
    <row r="11392" customFormat="false" ht="12.75" hidden="false" customHeight="false" outlineLevel="0" collapsed="false">
      <c r="A11392" s="0" t="s">
        <v>12855</v>
      </c>
    </row>
    <row r="11393" customFormat="false" ht="12.75" hidden="false" customHeight="false" outlineLevel="0" collapsed="false">
      <c r="A11393" s="0" t="s">
        <v>12856</v>
      </c>
    </row>
    <row r="11394" customFormat="false" ht="12.75" hidden="false" customHeight="false" outlineLevel="0" collapsed="false">
      <c r="A11394" s="0" t="s">
        <v>12857</v>
      </c>
    </row>
    <row r="11395" customFormat="false" ht="12.75" hidden="false" customHeight="false" outlineLevel="0" collapsed="false">
      <c r="A11395" s="0" t="s">
        <v>12858</v>
      </c>
    </row>
    <row r="11396" customFormat="false" ht="12.75" hidden="false" customHeight="false" outlineLevel="0" collapsed="false">
      <c r="A11396" s="0" t="s">
        <v>12859</v>
      </c>
    </row>
    <row r="11397" customFormat="false" ht="12.75" hidden="false" customHeight="false" outlineLevel="0" collapsed="false">
      <c r="A11397" s="0" t="s">
        <v>12860</v>
      </c>
    </row>
    <row r="11398" customFormat="false" ht="12.75" hidden="false" customHeight="false" outlineLevel="0" collapsed="false">
      <c r="A11398" s="0" t="s">
        <v>12861</v>
      </c>
    </row>
    <row r="11399" customFormat="false" ht="12.75" hidden="false" customHeight="false" outlineLevel="0" collapsed="false">
      <c r="A11399" s="0" t="s">
        <v>12862</v>
      </c>
    </row>
    <row r="11400" customFormat="false" ht="12.75" hidden="false" customHeight="false" outlineLevel="0" collapsed="false">
      <c r="A11400" s="0" t="s">
        <v>12863</v>
      </c>
    </row>
    <row r="11401" customFormat="false" ht="12.75" hidden="false" customHeight="false" outlineLevel="0" collapsed="false">
      <c r="A11401" s="0" t="s">
        <v>12864</v>
      </c>
    </row>
    <row r="11402" customFormat="false" ht="12.75" hidden="false" customHeight="false" outlineLevel="0" collapsed="false">
      <c r="A11402" s="0" t="s">
        <v>12865</v>
      </c>
    </row>
    <row r="11403" customFormat="false" ht="12.75" hidden="false" customHeight="false" outlineLevel="0" collapsed="false">
      <c r="A11403" s="0" t="s">
        <v>12866</v>
      </c>
    </row>
    <row r="11404" customFormat="false" ht="12.75" hidden="false" customHeight="false" outlineLevel="0" collapsed="false">
      <c r="A11404" s="0" t="s">
        <v>12867</v>
      </c>
    </row>
    <row r="11405" customFormat="false" ht="12.75" hidden="false" customHeight="false" outlineLevel="0" collapsed="false">
      <c r="A11405" s="0" t="s">
        <v>12868</v>
      </c>
    </row>
    <row r="11406" customFormat="false" ht="12.75" hidden="false" customHeight="false" outlineLevel="0" collapsed="false">
      <c r="A11406" s="0" t="s">
        <v>12869</v>
      </c>
    </row>
    <row r="11407" customFormat="false" ht="12.75" hidden="false" customHeight="false" outlineLevel="0" collapsed="false">
      <c r="A11407" s="0" t="s">
        <v>12870</v>
      </c>
    </row>
    <row r="11408" customFormat="false" ht="12.75" hidden="false" customHeight="false" outlineLevel="0" collapsed="false">
      <c r="A11408" s="0" t="s">
        <v>12871</v>
      </c>
    </row>
    <row r="11409" customFormat="false" ht="12.75" hidden="false" customHeight="false" outlineLevel="0" collapsed="false">
      <c r="A11409" s="0" t="s">
        <v>12872</v>
      </c>
    </row>
    <row r="11410" customFormat="false" ht="12.75" hidden="false" customHeight="false" outlineLevel="0" collapsed="false">
      <c r="A11410" s="0" t="s">
        <v>12873</v>
      </c>
    </row>
    <row r="11411" customFormat="false" ht="12.75" hidden="false" customHeight="false" outlineLevel="0" collapsed="false">
      <c r="A11411" s="0" t="s">
        <v>12874</v>
      </c>
    </row>
    <row r="11412" customFormat="false" ht="12.75" hidden="false" customHeight="false" outlineLevel="0" collapsed="false">
      <c r="A11412" s="0" t="s">
        <v>12875</v>
      </c>
    </row>
    <row r="11413" customFormat="false" ht="12.75" hidden="false" customHeight="false" outlineLevel="0" collapsed="false">
      <c r="A11413" s="0" t="s">
        <v>12876</v>
      </c>
    </row>
    <row r="11414" customFormat="false" ht="12.75" hidden="false" customHeight="false" outlineLevel="0" collapsed="false">
      <c r="A11414" s="0" t="s">
        <v>12877</v>
      </c>
    </row>
    <row r="11415" customFormat="false" ht="12.75" hidden="false" customHeight="false" outlineLevel="0" collapsed="false">
      <c r="A11415" s="0" t="s">
        <v>12878</v>
      </c>
    </row>
    <row r="11416" customFormat="false" ht="12.75" hidden="false" customHeight="false" outlineLevel="0" collapsed="false">
      <c r="A11416" s="0" t="s">
        <v>12879</v>
      </c>
    </row>
    <row r="11417" customFormat="false" ht="12.75" hidden="false" customHeight="false" outlineLevel="0" collapsed="false">
      <c r="A11417" s="0" t="s">
        <v>12880</v>
      </c>
    </row>
    <row r="11418" customFormat="false" ht="12.75" hidden="false" customHeight="false" outlineLevel="0" collapsed="false">
      <c r="A11418" s="0" t="s">
        <v>12881</v>
      </c>
    </row>
    <row r="11419" customFormat="false" ht="12.75" hidden="false" customHeight="false" outlineLevel="0" collapsed="false">
      <c r="A11419" s="0" t="s">
        <v>12882</v>
      </c>
    </row>
    <row r="11420" customFormat="false" ht="12.75" hidden="false" customHeight="false" outlineLevel="0" collapsed="false">
      <c r="A11420" s="0" t="s">
        <v>12883</v>
      </c>
    </row>
    <row r="11421" customFormat="false" ht="12.75" hidden="false" customHeight="false" outlineLevel="0" collapsed="false">
      <c r="A11421" s="0" t="s">
        <v>12884</v>
      </c>
    </row>
    <row r="11422" customFormat="false" ht="12.75" hidden="false" customHeight="false" outlineLevel="0" collapsed="false">
      <c r="A11422" s="0" t="s">
        <v>12885</v>
      </c>
    </row>
    <row r="11423" customFormat="false" ht="12.75" hidden="false" customHeight="false" outlineLevel="0" collapsed="false">
      <c r="A11423" s="0" t="s">
        <v>12886</v>
      </c>
    </row>
    <row r="11424" customFormat="false" ht="12.75" hidden="false" customHeight="false" outlineLevel="0" collapsed="false">
      <c r="A11424" s="0" t="s">
        <v>12887</v>
      </c>
    </row>
    <row r="11425" customFormat="false" ht="12.75" hidden="false" customHeight="false" outlineLevel="0" collapsed="false">
      <c r="A11425" s="0" t="s">
        <v>12888</v>
      </c>
    </row>
    <row r="11426" customFormat="false" ht="12.75" hidden="false" customHeight="false" outlineLevel="0" collapsed="false">
      <c r="A11426" s="0" t="s">
        <v>12889</v>
      </c>
    </row>
    <row r="11427" customFormat="false" ht="12.75" hidden="false" customHeight="false" outlineLevel="0" collapsed="false">
      <c r="A11427" s="0" t="s">
        <v>12890</v>
      </c>
    </row>
    <row r="11428" customFormat="false" ht="12.75" hidden="false" customHeight="false" outlineLevel="0" collapsed="false">
      <c r="A11428" s="0" t="s">
        <v>12891</v>
      </c>
    </row>
    <row r="11429" customFormat="false" ht="12.75" hidden="false" customHeight="false" outlineLevel="0" collapsed="false">
      <c r="A11429" s="0" t="s">
        <v>12892</v>
      </c>
    </row>
    <row r="11430" customFormat="false" ht="12.75" hidden="false" customHeight="false" outlineLevel="0" collapsed="false">
      <c r="A11430" s="0" t="s">
        <v>12893</v>
      </c>
    </row>
    <row r="11431" customFormat="false" ht="12.75" hidden="false" customHeight="false" outlineLevel="0" collapsed="false">
      <c r="A11431" s="0" t="s">
        <v>12894</v>
      </c>
    </row>
    <row r="11432" customFormat="false" ht="12.75" hidden="false" customHeight="false" outlineLevel="0" collapsed="false">
      <c r="A11432" s="0" t="s">
        <v>12895</v>
      </c>
    </row>
    <row r="11433" customFormat="false" ht="12.75" hidden="false" customHeight="false" outlineLevel="0" collapsed="false">
      <c r="A11433" s="0" t="s">
        <v>12896</v>
      </c>
    </row>
    <row r="11434" customFormat="false" ht="12.75" hidden="false" customHeight="false" outlineLevel="0" collapsed="false">
      <c r="A11434" s="0" t="s">
        <v>12897</v>
      </c>
    </row>
    <row r="11435" customFormat="false" ht="12.75" hidden="false" customHeight="false" outlineLevel="0" collapsed="false">
      <c r="A11435" s="0" t="s">
        <v>12898</v>
      </c>
    </row>
    <row r="11436" customFormat="false" ht="12.75" hidden="false" customHeight="false" outlineLevel="0" collapsed="false">
      <c r="A11436" s="0" t="s">
        <v>12899</v>
      </c>
    </row>
    <row r="11437" customFormat="false" ht="12.75" hidden="false" customHeight="false" outlineLevel="0" collapsed="false">
      <c r="A11437" s="0" t="s">
        <v>12900</v>
      </c>
    </row>
    <row r="11438" customFormat="false" ht="12.75" hidden="false" customHeight="false" outlineLevel="0" collapsed="false">
      <c r="A11438" s="0" t="s">
        <v>12901</v>
      </c>
    </row>
    <row r="11439" customFormat="false" ht="12.75" hidden="false" customHeight="false" outlineLevel="0" collapsed="false">
      <c r="A11439" s="0" t="s">
        <v>12902</v>
      </c>
    </row>
    <row r="11440" customFormat="false" ht="12.75" hidden="false" customHeight="false" outlineLevel="0" collapsed="false">
      <c r="A11440" s="0" t="s">
        <v>12903</v>
      </c>
    </row>
    <row r="11441" customFormat="false" ht="12.75" hidden="false" customHeight="false" outlineLevel="0" collapsed="false">
      <c r="A11441" s="0" t="s">
        <v>12904</v>
      </c>
    </row>
    <row r="11442" customFormat="false" ht="12.75" hidden="false" customHeight="false" outlineLevel="0" collapsed="false">
      <c r="A11442" s="0" t="s">
        <v>12905</v>
      </c>
    </row>
    <row r="11443" customFormat="false" ht="12.75" hidden="false" customHeight="false" outlineLevel="0" collapsed="false">
      <c r="A11443" s="0" t="s">
        <v>12906</v>
      </c>
    </row>
    <row r="11444" customFormat="false" ht="12.75" hidden="false" customHeight="false" outlineLevel="0" collapsed="false">
      <c r="A11444" s="0" t="s">
        <v>12907</v>
      </c>
    </row>
    <row r="11445" customFormat="false" ht="12.75" hidden="false" customHeight="false" outlineLevel="0" collapsed="false">
      <c r="A11445" s="0" t="s">
        <v>12908</v>
      </c>
    </row>
    <row r="11446" customFormat="false" ht="12.75" hidden="false" customHeight="false" outlineLevel="0" collapsed="false">
      <c r="A11446" s="0" t="s">
        <v>12909</v>
      </c>
    </row>
    <row r="11447" customFormat="false" ht="12.75" hidden="false" customHeight="false" outlineLevel="0" collapsed="false">
      <c r="A11447" s="0" t="s">
        <v>12910</v>
      </c>
    </row>
    <row r="11448" customFormat="false" ht="12.75" hidden="false" customHeight="false" outlineLevel="0" collapsed="false">
      <c r="A11448" s="0" t="s">
        <v>12911</v>
      </c>
    </row>
    <row r="11449" customFormat="false" ht="12.75" hidden="false" customHeight="false" outlineLevel="0" collapsed="false">
      <c r="A11449" s="0" t="s">
        <v>12912</v>
      </c>
    </row>
    <row r="11450" customFormat="false" ht="12.75" hidden="false" customHeight="false" outlineLevel="0" collapsed="false">
      <c r="A11450" s="0" t="s">
        <v>12913</v>
      </c>
    </row>
    <row r="11451" customFormat="false" ht="12.75" hidden="false" customHeight="false" outlineLevel="0" collapsed="false">
      <c r="A11451" s="0" t="s">
        <v>12914</v>
      </c>
    </row>
    <row r="11452" customFormat="false" ht="12.75" hidden="false" customHeight="false" outlineLevel="0" collapsed="false">
      <c r="A11452" s="0" t="s">
        <v>12915</v>
      </c>
    </row>
    <row r="11453" customFormat="false" ht="12.75" hidden="false" customHeight="false" outlineLevel="0" collapsed="false">
      <c r="A11453" s="0" t="s">
        <v>12916</v>
      </c>
    </row>
    <row r="11454" customFormat="false" ht="12.75" hidden="false" customHeight="false" outlineLevel="0" collapsed="false">
      <c r="A11454" s="0" t="s">
        <v>12917</v>
      </c>
    </row>
    <row r="11455" customFormat="false" ht="12.75" hidden="false" customHeight="false" outlineLevel="0" collapsed="false">
      <c r="A11455" s="0" t="s">
        <v>12918</v>
      </c>
    </row>
    <row r="11456" customFormat="false" ht="12.75" hidden="false" customHeight="false" outlineLevel="0" collapsed="false">
      <c r="A11456" s="0" t="s">
        <v>12919</v>
      </c>
    </row>
    <row r="11457" customFormat="false" ht="12.75" hidden="false" customHeight="false" outlineLevel="0" collapsed="false">
      <c r="A11457" s="0" t="s">
        <v>12920</v>
      </c>
    </row>
    <row r="11458" customFormat="false" ht="12.75" hidden="false" customHeight="false" outlineLevel="0" collapsed="false">
      <c r="A11458" s="0" t="s">
        <v>12921</v>
      </c>
    </row>
    <row r="11459" customFormat="false" ht="12.75" hidden="false" customHeight="false" outlineLevel="0" collapsed="false">
      <c r="A11459" s="0" t="s">
        <v>12922</v>
      </c>
    </row>
    <row r="11460" customFormat="false" ht="12.75" hidden="false" customHeight="false" outlineLevel="0" collapsed="false">
      <c r="A11460" s="0" t="s">
        <v>12923</v>
      </c>
    </row>
    <row r="11461" customFormat="false" ht="12.75" hidden="false" customHeight="false" outlineLevel="0" collapsed="false">
      <c r="A11461" s="0" t="s">
        <v>12924</v>
      </c>
    </row>
    <row r="11462" customFormat="false" ht="12.75" hidden="false" customHeight="false" outlineLevel="0" collapsed="false">
      <c r="A11462" s="0" t="s">
        <v>12925</v>
      </c>
    </row>
    <row r="11463" customFormat="false" ht="12.75" hidden="false" customHeight="false" outlineLevel="0" collapsed="false">
      <c r="A11463" s="0" t="s">
        <v>12926</v>
      </c>
    </row>
    <row r="11464" customFormat="false" ht="12.75" hidden="false" customHeight="false" outlineLevel="0" collapsed="false">
      <c r="A11464" s="0" t="s">
        <v>12927</v>
      </c>
    </row>
    <row r="11465" customFormat="false" ht="12.75" hidden="false" customHeight="false" outlineLevel="0" collapsed="false">
      <c r="A11465" s="0" t="s">
        <v>12928</v>
      </c>
    </row>
    <row r="11466" customFormat="false" ht="12.75" hidden="false" customHeight="false" outlineLevel="0" collapsed="false">
      <c r="A11466" s="0" t="s">
        <v>12929</v>
      </c>
    </row>
    <row r="11467" customFormat="false" ht="12.75" hidden="false" customHeight="false" outlineLevel="0" collapsed="false">
      <c r="A11467" s="0" t="s">
        <v>12930</v>
      </c>
    </row>
    <row r="11468" customFormat="false" ht="12.75" hidden="false" customHeight="false" outlineLevel="0" collapsed="false">
      <c r="A11468" s="0" t="s">
        <v>12931</v>
      </c>
    </row>
    <row r="11469" customFormat="false" ht="12.75" hidden="false" customHeight="false" outlineLevel="0" collapsed="false">
      <c r="A11469" s="0" t="s">
        <v>12932</v>
      </c>
    </row>
    <row r="11470" customFormat="false" ht="12.75" hidden="false" customHeight="false" outlineLevel="0" collapsed="false">
      <c r="A11470" s="0" t="s">
        <v>12933</v>
      </c>
    </row>
    <row r="11471" customFormat="false" ht="12.75" hidden="false" customHeight="false" outlineLevel="0" collapsed="false">
      <c r="A11471" s="0" t="s">
        <v>12934</v>
      </c>
    </row>
    <row r="11472" customFormat="false" ht="12.75" hidden="false" customHeight="false" outlineLevel="0" collapsed="false">
      <c r="A11472" s="0" t="s">
        <v>12935</v>
      </c>
    </row>
    <row r="11473" customFormat="false" ht="12.75" hidden="false" customHeight="false" outlineLevel="0" collapsed="false">
      <c r="A11473" s="0" t="s">
        <v>12936</v>
      </c>
    </row>
    <row r="11474" customFormat="false" ht="12.75" hidden="false" customHeight="false" outlineLevel="0" collapsed="false">
      <c r="A11474" s="0" t="s">
        <v>12937</v>
      </c>
    </row>
    <row r="11475" customFormat="false" ht="12.75" hidden="false" customHeight="false" outlineLevel="0" collapsed="false">
      <c r="A11475" s="0" t="s">
        <v>12938</v>
      </c>
    </row>
    <row r="11476" customFormat="false" ht="12.75" hidden="false" customHeight="false" outlineLevel="0" collapsed="false">
      <c r="A11476" s="0" t="s">
        <v>12939</v>
      </c>
    </row>
    <row r="11477" customFormat="false" ht="12.75" hidden="false" customHeight="false" outlineLevel="0" collapsed="false">
      <c r="A11477" s="0" t="s">
        <v>12940</v>
      </c>
    </row>
    <row r="11478" customFormat="false" ht="12.75" hidden="false" customHeight="false" outlineLevel="0" collapsed="false">
      <c r="A11478" s="0" t="s">
        <v>12941</v>
      </c>
    </row>
    <row r="11479" customFormat="false" ht="12.75" hidden="false" customHeight="false" outlineLevel="0" collapsed="false">
      <c r="A11479" s="0" t="s">
        <v>12942</v>
      </c>
    </row>
    <row r="11480" customFormat="false" ht="12.75" hidden="false" customHeight="false" outlineLevel="0" collapsed="false">
      <c r="A11480" s="0" t="s">
        <v>12943</v>
      </c>
    </row>
    <row r="11481" customFormat="false" ht="12.75" hidden="false" customHeight="false" outlineLevel="0" collapsed="false">
      <c r="A11481" s="0" t="s">
        <v>12944</v>
      </c>
    </row>
    <row r="11482" customFormat="false" ht="12.75" hidden="false" customHeight="false" outlineLevel="0" collapsed="false">
      <c r="A11482" s="0" t="s">
        <v>12945</v>
      </c>
    </row>
    <row r="11483" customFormat="false" ht="12.75" hidden="false" customHeight="false" outlineLevel="0" collapsed="false">
      <c r="A11483" s="0" t="s">
        <v>12946</v>
      </c>
    </row>
    <row r="11484" customFormat="false" ht="12.75" hidden="false" customHeight="false" outlineLevel="0" collapsed="false">
      <c r="A11484" s="0" t="s">
        <v>12947</v>
      </c>
    </row>
    <row r="11485" customFormat="false" ht="12.75" hidden="false" customHeight="false" outlineLevel="0" collapsed="false">
      <c r="A11485" s="0" t="s">
        <v>12948</v>
      </c>
    </row>
    <row r="11486" customFormat="false" ht="12.75" hidden="false" customHeight="false" outlineLevel="0" collapsed="false">
      <c r="A11486" s="0" t="s">
        <v>12949</v>
      </c>
    </row>
    <row r="11487" customFormat="false" ht="12.75" hidden="false" customHeight="false" outlineLevel="0" collapsed="false">
      <c r="A11487" s="0" t="s">
        <v>12950</v>
      </c>
    </row>
    <row r="11488" customFormat="false" ht="12.75" hidden="false" customHeight="false" outlineLevel="0" collapsed="false">
      <c r="A11488" s="0" t="s">
        <v>12951</v>
      </c>
    </row>
    <row r="11489" customFormat="false" ht="12.75" hidden="false" customHeight="false" outlineLevel="0" collapsed="false">
      <c r="A11489" s="0" t="s">
        <v>12952</v>
      </c>
    </row>
    <row r="11490" customFormat="false" ht="12.75" hidden="false" customHeight="false" outlineLevel="0" collapsed="false">
      <c r="A11490" s="0" t="s">
        <v>12953</v>
      </c>
    </row>
    <row r="11491" customFormat="false" ht="12.75" hidden="false" customHeight="false" outlineLevel="0" collapsed="false">
      <c r="A11491" s="0" t="s">
        <v>12954</v>
      </c>
    </row>
    <row r="11492" customFormat="false" ht="12.75" hidden="false" customHeight="false" outlineLevel="0" collapsed="false">
      <c r="A11492" s="0" t="s">
        <v>12955</v>
      </c>
    </row>
    <row r="11493" customFormat="false" ht="12.75" hidden="false" customHeight="false" outlineLevel="0" collapsed="false">
      <c r="A11493" s="0" t="s">
        <v>12956</v>
      </c>
    </row>
    <row r="11494" customFormat="false" ht="12.75" hidden="false" customHeight="false" outlineLevel="0" collapsed="false">
      <c r="A11494" s="0" t="s">
        <v>12957</v>
      </c>
    </row>
    <row r="11495" customFormat="false" ht="12.75" hidden="false" customHeight="false" outlineLevel="0" collapsed="false">
      <c r="A11495" s="0" t="s">
        <v>12958</v>
      </c>
    </row>
    <row r="11496" customFormat="false" ht="12.75" hidden="false" customHeight="false" outlineLevel="0" collapsed="false">
      <c r="A11496" s="0" t="s">
        <v>12959</v>
      </c>
    </row>
    <row r="11497" customFormat="false" ht="12.75" hidden="false" customHeight="false" outlineLevel="0" collapsed="false">
      <c r="A11497" s="0" t="s">
        <v>12960</v>
      </c>
    </row>
    <row r="11498" customFormat="false" ht="12.75" hidden="false" customHeight="false" outlineLevel="0" collapsed="false">
      <c r="A11498" s="0" t="s">
        <v>12961</v>
      </c>
    </row>
    <row r="11499" customFormat="false" ht="12.75" hidden="false" customHeight="false" outlineLevel="0" collapsed="false">
      <c r="A11499" s="0" t="s">
        <v>12962</v>
      </c>
    </row>
    <row r="11500" customFormat="false" ht="12.75" hidden="false" customHeight="false" outlineLevel="0" collapsed="false">
      <c r="A11500" s="0" t="s">
        <v>12963</v>
      </c>
    </row>
    <row r="11501" customFormat="false" ht="12.75" hidden="false" customHeight="false" outlineLevel="0" collapsed="false">
      <c r="A11501" s="0" t="s">
        <v>12964</v>
      </c>
    </row>
    <row r="11502" customFormat="false" ht="12.75" hidden="false" customHeight="false" outlineLevel="0" collapsed="false">
      <c r="A11502" s="0" t="s">
        <v>12965</v>
      </c>
    </row>
    <row r="11503" customFormat="false" ht="12.75" hidden="false" customHeight="false" outlineLevel="0" collapsed="false">
      <c r="A11503" s="0" t="s">
        <v>12966</v>
      </c>
    </row>
    <row r="11504" customFormat="false" ht="12.75" hidden="false" customHeight="false" outlineLevel="0" collapsed="false">
      <c r="A11504" s="0" t="s">
        <v>12967</v>
      </c>
    </row>
    <row r="11505" customFormat="false" ht="12.75" hidden="false" customHeight="false" outlineLevel="0" collapsed="false">
      <c r="A11505" s="0" t="s">
        <v>12968</v>
      </c>
    </row>
    <row r="11506" customFormat="false" ht="12.75" hidden="false" customHeight="false" outlineLevel="0" collapsed="false">
      <c r="A11506" s="0" t="s">
        <v>12969</v>
      </c>
    </row>
    <row r="11507" customFormat="false" ht="12.75" hidden="false" customHeight="false" outlineLevel="0" collapsed="false">
      <c r="A11507" s="0" t="s">
        <v>12970</v>
      </c>
    </row>
    <row r="11508" customFormat="false" ht="12.75" hidden="false" customHeight="false" outlineLevel="0" collapsed="false">
      <c r="A11508" s="0" t="s">
        <v>12971</v>
      </c>
    </row>
    <row r="11509" customFormat="false" ht="12.75" hidden="false" customHeight="false" outlineLevel="0" collapsed="false">
      <c r="A11509" s="0" t="s">
        <v>12972</v>
      </c>
    </row>
    <row r="11510" customFormat="false" ht="12.75" hidden="false" customHeight="false" outlineLevel="0" collapsed="false">
      <c r="A11510" s="0" t="s">
        <v>12973</v>
      </c>
    </row>
    <row r="11511" customFormat="false" ht="12.75" hidden="false" customHeight="false" outlineLevel="0" collapsed="false">
      <c r="A11511" s="0" t="s">
        <v>12974</v>
      </c>
    </row>
    <row r="11512" customFormat="false" ht="12.75" hidden="false" customHeight="false" outlineLevel="0" collapsed="false">
      <c r="A11512" s="0" t="s">
        <v>12975</v>
      </c>
    </row>
    <row r="11513" customFormat="false" ht="12.75" hidden="false" customHeight="false" outlineLevel="0" collapsed="false">
      <c r="A11513" s="0" t="s">
        <v>12976</v>
      </c>
    </row>
    <row r="11514" customFormat="false" ht="12.75" hidden="false" customHeight="false" outlineLevel="0" collapsed="false">
      <c r="A11514" s="0" t="s">
        <v>12977</v>
      </c>
    </row>
    <row r="11515" customFormat="false" ht="12.75" hidden="false" customHeight="false" outlineLevel="0" collapsed="false">
      <c r="A11515" s="0" t="s">
        <v>12978</v>
      </c>
    </row>
    <row r="11516" customFormat="false" ht="12.75" hidden="false" customHeight="false" outlineLevel="0" collapsed="false">
      <c r="A11516" s="0" t="s">
        <v>12979</v>
      </c>
    </row>
    <row r="11517" customFormat="false" ht="12.75" hidden="false" customHeight="false" outlineLevel="0" collapsed="false">
      <c r="A11517" s="0" t="s">
        <v>12980</v>
      </c>
    </row>
    <row r="11518" customFormat="false" ht="12.75" hidden="false" customHeight="false" outlineLevel="0" collapsed="false">
      <c r="A11518" s="0" t="s">
        <v>12981</v>
      </c>
    </row>
    <row r="11519" customFormat="false" ht="12.75" hidden="false" customHeight="false" outlineLevel="0" collapsed="false">
      <c r="A11519" s="0" t="s">
        <v>12982</v>
      </c>
    </row>
    <row r="11520" customFormat="false" ht="12.75" hidden="false" customHeight="false" outlineLevel="0" collapsed="false">
      <c r="A11520" s="0" t="s">
        <v>12983</v>
      </c>
    </row>
    <row r="11521" customFormat="false" ht="12.75" hidden="false" customHeight="false" outlineLevel="0" collapsed="false">
      <c r="A11521" s="0" t="s">
        <v>12984</v>
      </c>
    </row>
    <row r="11522" customFormat="false" ht="12.75" hidden="false" customHeight="false" outlineLevel="0" collapsed="false">
      <c r="A11522" s="0" t="s">
        <v>12985</v>
      </c>
    </row>
    <row r="11523" customFormat="false" ht="12.75" hidden="false" customHeight="false" outlineLevel="0" collapsed="false">
      <c r="A11523" s="0" t="s">
        <v>12986</v>
      </c>
    </row>
    <row r="11524" customFormat="false" ht="12.75" hidden="false" customHeight="false" outlineLevel="0" collapsed="false">
      <c r="A11524" s="0" t="s">
        <v>12987</v>
      </c>
    </row>
    <row r="11525" customFormat="false" ht="12.75" hidden="false" customHeight="false" outlineLevel="0" collapsed="false">
      <c r="A11525" s="0" t="s">
        <v>12988</v>
      </c>
    </row>
    <row r="11526" customFormat="false" ht="12.75" hidden="false" customHeight="false" outlineLevel="0" collapsed="false">
      <c r="A11526" s="0" t="s">
        <v>12989</v>
      </c>
    </row>
    <row r="11527" customFormat="false" ht="12.75" hidden="false" customHeight="false" outlineLevel="0" collapsed="false">
      <c r="A11527" s="0" t="s">
        <v>12990</v>
      </c>
    </row>
    <row r="11528" customFormat="false" ht="12.75" hidden="false" customHeight="false" outlineLevel="0" collapsed="false">
      <c r="A11528" s="0" t="s">
        <v>12991</v>
      </c>
    </row>
    <row r="11529" customFormat="false" ht="12.75" hidden="false" customHeight="false" outlineLevel="0" collapsed="false">
      <c r="A11529" s="0" t="s">
        <v>12992</v>
      </c>
    </row>
    <row r="11530" customFormat="false" ht="12.75" hidden="false" customHeight="false" outlineLevel="0" collapsed="false">
      <c r="A11530" s="0" t="s">
        <v>12993</v>
      </c>
    </row>
    <row r="11531" customFormat="false" ht="12.75" hidden="false" customHeight="false" outlineLevel="0" collapsed="false">
      <c r="A11531" s="0" t="s">
        <v>12994</v>
      </c>
    </row>
    <row r="11532" customFormat="false" ht="12.75" hidden="false" customHeight="false" outlineLevel="0" collapsed="false">
      <c r="A11532" s="0" t="s">
        <v>12995</v>
      </c>
    </row>
    <row r="11533" customFormat="false" ht="12.75" hidden="false" customHeight="false" outlineLevel="0" collapsed="false">
      <c r="A11533" s="0" t="s">
        <v>12996</v>
      </c>
    </row>
    <row r="11534" customFormat="false" ht="12.75" hidden="false" customHeight="false" outlineLevel="0" collapsed="false">
      <c r="A11534" s="0" t="s">
        <v>12997</v>
      </c>
    </row>
    <row r="11535" customFormat="false" ht="12.75" hidden="false" customHeight="false" outlineLevel="0" collapsed="false">
      <c r="A11535" s="0" t="s">
        <v>12998</v>
      </c>
    </row>
    <row r="11536" customFormat="false" ht="12.75" hidden="false" customHeight="false" outlineLevel="0" collapsed="false">
      <c r="A11536" s="0" t="s">
        <v>12999</v>
      </c>
    </row>
    <row r="11537" customFormat="false" ht="12.75" hidden="false" customHeight="false" outlineLevel="0" collapsed="false">
      <c r="A11537" s="0" t="s">
        <v>13000</v>
      </c>
    </row>
    <row r="11538" customFormat="false" ht="12.75" hidden="false" customHeight="false" outlineLevel="0" collapsed="false">
      <c r="A11538" s="0" t="s">
        <v>13001</v>
      </c>
    </row>
    <row r="11539" customFormat="false" ht="12.75" hidden="false" customHeight="false" outlineLevel="0" collapsed="false">
      <c r="A11539" s="0" t="s">
        <v>13002</v>
      </c>
    </row>
    <row r="11540" customFormat="false" ht="12.75" hidden="false" customHeight="false" outlineLevel="0" collapsed="false">
      <c r="A11540" s="0" t="s">
        <v>13003</v>
      </c>
    </row>
    <row r="11541" customFormat="false" ht="12.75" hidden="false" customHeight="false" outlineLevel="0" collapsed="false">
      <c r="A11541" s="0" t="s">
        <v>13004</v>
      </c>
    </row>
    <row r="11542" customFormat="false" ht="12.75" hidden="false" customHeight="false" outlineLevel="0" collapsed="false">
      <c r="A11542" s="0" t="s">
        <v>13005</v>
      </c>
    </row>
    <row r="11543" customFormat="false" ht="12.75" hidden="false" customHeight="false" outlineLevel="0" collapsed="false">
      <c r="A11543" s="0" t="s">
        <v>13006</v>
      </c>
    </row>
    <row r="11544" customFormat="false" ht="12.75" hidden="false" customHeight="false" outlineLevel="0" collapsed="false">
      <c r="A11544" s="0" t="s">
        <v>13007</v>
      </c>
    </row>
    <row r="11545" customFormat="false" ht="12.75" hidden="false" customHeight="false" outlineLevel="0" collapsed="false">
      <c r="A11545" s="0" t="s">
        <v>13008</v>
      </c>
    </row>
    <row r="11546" customFormat="false" ht="12.75" hidden="false" customHeight="false" outlineLevel="0" collapsed="false">
      <c r="A11546" s="0" t="s">
        <v>13009</v>
      </c>
    </row>
    <row r="11547" customFormat="false" ht="12.75" hidden="false" customHeight="false" outlineLevel="0" collapsed="false">
      <c r="A11547" s="0" t="s">
        <v>13010</v>
      </c>
    </row>
    <row r="11548" customFormat="false" ht="12.75" hidden="false" customHeight="false" outlineLevel="0" collapsed="false">
      <c r="A11548" s="0" t="s">
        <v>13011</v>
      </c>
    </row>
    <row r="11549" customFormat="false" ht="12.75" hidden="false" customHeight="false" outlineLevel="0" collapsed="false">
      <c r="A11549" s="0" t="s">
        <v>13012</v>
      </c>
    </row>
    <row r="11550" customFormat="false" ht="12.75" hidden="false" customHeight="false" outlineLevel="0" collapsed="false">
      <c r="A11550" s="0" t="s">
        <v>13013</v>
      </c>
    </row>
    <row r="11551" customFormat="false" ht="12.75" hidden="false" customHeight="false" outlineLevel="0" collapsed="false">
      <c r="A11551" s="0" t="s">
        <v>13014</v>
      </c>
    </row>
    <row r="11552" customFormat="false" ht="12.75" hidden="false" customHeight="false" outlineLevel="0" collapsed="false">
      <c r="A11552" s="0" t="s">
        <v>13015</v>
      </c>
    </row>
    <row r="11553" customFormat="false" ht="12.75" hidden="false" customHeight="false" outlineLevel="0" collapsed="false">
      <c r="A11553" s="0" t="s">
        <v>13016</v>
      </c>
    </row>
    <row r="11554" customFormat="false" ht="12.75" hidden="false" customHeight="false" outlineLevel="0" collapsed="false">
      <c r="A11554" s="0" t="s">
        <v>13017</v>
      </c>
    </row>
    <row r="11555" customFormat="false" ht="12.75" hidden="false" customHeight="false" outlineLevel="0" collapsed="false">
      <c r="A11555" s="0" t="s">
        <v>13018</v>
      </c>
    </row>
    <row r="11556" customFormat="false" ht="12.75" hidden="false" customHeight="false" outlineLevel="0" collapsed="false">
      <c r="A11556" s="0" t="s">
        <v>13019</v>
      </c>
    </row>
    <row r="11557" customFormat="false" ht="12.75" hidden="false" customHeight="false" outlineLevel="0" collapsed="false">
      <c r="A11557" s="0" t="s">
        <v>13020</v>
      </c>
    </row>
    <row r="11558" customFormat="false" ht="12.75" hidden="false" customHeight="false" outlineLevel="0" collapsed="false">
      <c r="A11558" s="0" t="s">
        <v>13021</v>
      </c>
    </row>
    <row r="11559" customFormat="false" ht="12.75" hidden="false" customHeight="false" outlineLevel="0" collapsed="false">
      <c r="A11559" s="0" t="s">
        <v>13022</v>
      </c>
    </row>
    <row r="11560" customFormat="false" ht="12.75" hidden="false" customHeight="false" outlineLevel="0" collapsed="false">
      <c r="A11560" s="0" t="s">
        <v>13023</v>
      </c>
    </row>
    <row r="11561" customFormat="false" ht="12.75" hidden="false" customHeight="false" outlineLevel="0" collapsed="false">
      <c r="A11561" s="0" t="s">
        <v>13024</v>
      </c>
    </row>
    <row r="11562" customFormat="false" ht="12.75" hidden="false" customHeight="false" outlineLevel="0" collapsed="false">
      <c r="A11562" s="0" t="s">
        <v>13025</v>
      </c>
    </row>
    <row r="11563" customFormat="false" ht="12.75" hidden="false" customHeight="false" outlineLevel="0" collapsed="false">
      <c r="A11563" s="0" t="s">
        <v>13026</v>
      </c>
    </row>
    <row r="11564" customFormat="false" ht="12.75" hidden="false" customHeight="false" outlineLevel="0" collapsed="false">
      <c r="A11564" s="0" t="s">
        <v>13027</v>
      </c>
    </row>
    <row r="11565" customFormat="false" ht="12.75" hidden="false" customHeight="false" outlineLevel="0" collapsed="false">
      <c r="A11565" s="0" t="s">
        <v>13028</v>
      </c>
    </row>
    <row r="11566" customFormat="false" ht="12.75" hidden="false" customHeight="false" outlineLevel="0" collapsed="false">
      <c r="A11566" s="0" t="s">
        <v>13029</v>
      </c>
    </row>
    <row r="11567" customFormat="false" ht="12.75" hidden="false" customHeight="false" outlineLevel="0" collapsed="false">
      <c r="A11567" s="0" t="s">
        <v>13030</v>
      </c>
    </row>
    <row r="11568" customFormat="false" ht="12.75" hidden="false" customHeight="false" outlineLevel="0" collapsed="false">
      <c r="A11568" s="0" t="s">
        <v>13031</v>
      </c>
    </row>
    <row r="11569" customFormat="false" ht="12.75" hidden="false" customHeight="false" outlineLevel="0" collapsed="false">
      <c r="A11569" s="0" t="s">
        <v>13032</v>
      </c>
    </row>
    <row r="11570" customFormat="false" ht="12.75" hidden="false" customHeight="false" outlineLevel="0" collapsed="false">
      <c r="A11570" s="0" t="s">
        <v>13033</v>
      </c>
    </row>
    <row r="11571" customFormat="false" ht="12.75" hidden="false" customHeight="false" outlineLevel="0" collapsed="false">
      <c r="A11571" s="0" t="s">
        <v>13034</v>
      </c>
    </row>
    <row r="11572" customFormat="false" ht="12.75" hidden="false" customHeight="false" outlineLevel="0" collapsed="false">
      <c r="A11572" s="0" t="s">
        <v>13035</v>
      </c>
    </row>
    <row r="11573" customFormat="false" ht="12.75" hidden="false" customHeight="false" outlineLevel="0" collapsed="false">
      <c r="A11573" s="0" t="s">
        <v>13036</v>
      </c>
    </row>
    <row r="11574" customFormat="false" ht="12.75" hidden="false" customHeight="false" outlineLevel="0" collapsed="false">
      <c r="A11574" s="0" t="s">
        <v>13037</v>
      </c>
    </row>
    <row r="11575" customFormat="false" ht="12.75" hidden="false" customHeight="false" outlineLevel="0" collapsed="false">
      <c r="A11575" s="0" t="s">
        <v>13038</v>
      </c>
    </row>
    <row r="11576" customFormat="false" ht="12.75" hidden="false" customHeight="false" outlineLevel="0" collapsed="false">
      <c r="A11576" s="0" t="s">
        <v>13039</v>
      </c>
    </row>
    <row r="11577" customFormat="false" ht="12.75" hidden="false" customHeight="false" outlineLevel="0" collapsed="false">
      <c r="A11577" s="0" t="s">
        <v>13040</v>
      </c>
    </row>
    <row r="11578" customFormat="false" ht="12.75" hidden="false" customHeight="false" outlineLevel="0" collapsed="false">
      <c r="A11578" s="0" t="s">
        <v>13041</v>
      </c>
    </row>
    <row r="11579" customFormat="false" ht="12.75" hidden="false" customHeight="false" outlineLevel="0" collapsed="false">
      <c r="A11579" s="0" t="s">
        <v>13042</v>
      </c>
    </row>
    <row r="11580" customFormat="false" ht="12.75" hidden="false" customHeight="false" outlineLevel="0" collapsed="false">
      <c r="A11580" s="0" t="s">
        <v>13043</v>
      </c>
    </row>
    <row r="11581" customFormat="false" ht="12.75" hidden="false" customHeight="false" outlineLevel="0" collapsed="false">
      <c r="A11581" s="0" t="s">
        <v>13044</v>
      </c>
    </row>
    <row r="11582" customFormat="false" ht="12.75" hidden="false" customHeight="false" outlineLevel="0" collapsed="false">
      <c r="A11582" s="0" t="s">
        <v>13045</v>
      </c>
    </row>
    <row r="11583" customFormat="false" ht="12.75" hidden="false" customHeight="false" outlineLevel="0" collapsed="false">
      <c r="A11583" s="0" t="s">
        <v>13046</v>
      </c>
    </row>
    <row r="11584" customFormat="false" ht="12.75" hidden="false" customHeight="false" outlineLevel="0" collapsed="false">
      <c r="A11584" s="0" t="s">
        <v>13047</v>
      </c>
    </row>
    <row r="11585" customFormat="false" ht="12.75" hidden="false" customHeight="false" outlineLevel="0" collapsed="false">
      <c r="A11585" s="0" t="s">
        <v>13048</v>
      </c>
    </row>
    <row r="11586" customFormat="false" ht="12.75" hidden="false" customHeight="false" outlineLevel="0" collapsed="false">
      <c r="A11586" s="0" t="s">
        <v>13049</v>
      </c>
    </row>
    <row r="11587" customFormat="false" ht="12.75" hidden="false" customHeight="false" outlineLevel="0" collapsed="false">
      <c r="A11587" s="0" t="s">
        <v>13050</v>
      </c>
    </row>
    <row r="11588" customFormat="false" ht="12.75" hidden="false" customHeight="false" outlineLevel="0" collapsed="false">
      <c r="A11588" s="0" t="s">
        <v>13051</v>
      </c>
    </row>
    <row r="11589" customFormat="false" ht="12.75" hidden="false" customHeight="false" outlineLevel="0" collapsed="false">
      <c r="A11589" s="0" t="s">
        <v>13052</v>
      </c>
    </row>
    <row r="11590" customFormat="false" ht="12.75" hidden="false" customHeight="false" outlineLevel="0" collapsed="false">
      <c r="A11590" s="0" t="s">
        <v>13053</v>
      </c>
    </row>
    <row r="11591" customFormat="false" ht="12.75" hidden="false" customHeight="false" outlineLevel="0" collapsed="false">
      <c r="A11591" s="0" t="s">
        <v>13054</v>
      </c>
    </row>
    <row r="11592" customFormat="false" ht="12.75" hidden="false" customHeight="false" outlineLevel="0" collapsed="false">
      <c r="A11592" s="0" t="s">
        <v>13055</v>
      </c>
    </row>
    <row r="11593" customFormat="false" ht="12.75" hidden="false" customHeight="false" outlineLevel="0" collapsed="false">
      <c r="A11593" s="0" t="s">
        <v>13056</v>
      </c>
    </row>
    <row r="11594" customFormat="false" ht="12.75" hidden="false" customHeight="false" outlineLevel="0" collapsed="false">
      <c r="A11594" s="0" t="s">
        <v>13057</v>
      </c>
    </row>
    <row r="11595" customFormat="false" ht="12.75" hidden="false" customHeight="false" outlineLevel="0" collapsed="false">
      <c r="A11595" s="0" t="s">
        <v>13058</v>
      </c>
    </row>
    <row r="11596" customFormat="false" ht="12.75" hidden="false" customHeight="false" outlineLevel="0" collapsed="false">
      <c r="A11596" s="0" t="s">
        <v>13059</v>
      </c>
    </row>
    <row r="11597" customFormat="false" ht="12.75" hidden="false" customHeight="false" outlineLevel="0" collapsed="false">
      <c r="A11597" s="0" t="s">
        <v>13060</v>
      </c>
    </row>
    <row r="11598" customFormat="false" ht="12.75" hidden="false" customHeight="false" outlineLevel="0" collapsed="false">
      <c r="A11598" s="0" t="s">
        <v>13061</v>
      </c>
    </row>
    <row r="11599" customFormat="false" ht="12.75" hidden="false" customHeight="false" outlineLevel="0" collapsed="false">
      <c r="A11599" s="0" t="s">
        <v>13062</v>
      </c>
    </row>
    <row r="11600" customFormat="false" ht="12.75" hidden="false" customHeight="false" outlineLevel="0" collapsed="false">
      <c r="A11600" s="0" t="s">
        <v>13063</v>
      </c>
    </row>
    <row r="11601" customFormat="false" ht="12.75" hidden="false" customHeight="false" outlineLevel="0" collapsed="false">
      <c r="A11601" s="0" t="s">
        <v>13064</v>
      </c>
    </row>
    <row r="11602" customFormat="false" ht="12.75" hidden="false" customHeight="false" outlineLevel="0" collapsed="false">
      <c r="A11602" s="0" t="s">
        <v>13065</v>
      </c>
    </row>
    <row r="11603" customFormat="false" ht="12.75" hidden="false" customHeight="false" outlineLevel="0" collapsed="false">
      <c r="A11603" s="0" t="s">
        <v>13066</v>
      </c>
    </row>
    <row r="11604" customFormat="false" ht="12.75" hidden="false" customHeight="false" outlineLevel="0" collapsed="false">
      <c r="A11604" s="0" t="s">
        <v>13067</v>
      </c>
    </row>
    <row r="11605" customFormat="false" ht="12.75" hidden="false" customHeight="false" outlineLevel="0" collapsed="false">
      <c r="A11605" s="0" t="s">
        <v>13068</v>
      </c>
    </row>
    <row r="11606" customFormat="false" ht="12.75" hidden="false" customHeight="false" outlineLevel="0" collapsed="false">
      <c r="A11606" s="0" t="s">
        <v>13069</v>
      </c>
    </row>
    <row r="11607" customFormat="false" ht="12.75" hidden="false" customHeight="false" outlineLevel="0" collapsed="false">
      <c r="A11607" s="0" t="s">
        <v>13070</v>
      </c>
    </row>
    <row r="11608" customFormat="false" ht="12.75" hidden="false" customHeight="false" outlineLevel="0" collapsed="false">
      <c r="A11608" s="0" t="s">
        <v>13071</v>
      </c>
    </row>
    <row r="11609" customFormat="false" ht="12.75" hidden="false" customHeight="false" outlineLevel="0" collapsed="false">
      <c r="A11609" s="0" t="s">
        <v>13072</v>
      </c>
    </row>
    <row r="11610" customFormat="false" ht="12.75" hidden="false" customHeight="false" outlineLevel="0" collapsed="false">
      <c r="A11610" s="0" t="s">
        <v>13073</v>
      </c>
    </row>
    <row r="11611" customFormat="false" ht="12.75" hidden="false" customHeight="false" outlineLevel="0" collapsed="false">
      <c r="A11611" s="0" t="s">
        <v>13074</v>
      </c>
    </row>
    <row r="11612" customFormat="false" ht="12.75" hidden="false" customHeight="false" outlineLevel="0" collapsed="false">
      <c r="A11612" s="0" t="s">
        <v>13075</v>
      </c>
    </row>
    <row r="11613" customFormat="false" ht="12.75" hidden="false" customHeight="false" outlineLevel="0" collapsed="false">
      <c r="A11613" s="0" t="s">
        <v>13076</v>
      </c>
    </row>
    <row r="11614" customFormat="false" ht="12.75" hidden="false" customHeight="false" outlineLevel="0" collapsed="false">
      <c r="A11614" s="0" t="s">
        <v>13077</v>
      </c>
    </row>
    <row r="11615" customFormat="false" ht="12.75" hidden="false" customHeight="false" outlineLevel="0" collapsed="false">
      <c r="A11615" s="0" t="s">
        <v>13078</v>
      </c>
    </row>
    <row r="11616" customFormat="false" ht="12.75" hidden="false" customHeight="false" outlineLevel="0" collapsed="false">
      <c r="A11616" s="0" t="s">
        <v>13079</v>
      </c>
    </row>
    <row r="11617" customFormat="false" ht="12.75" hidden="false" customHeight="false" outlineLevel="0" collapsed="false">
      <c r="A11617" s="0" t="s">
        <v>13080</v>
      </c>
    </row>
    <row r="11618" customFormat="false" ht="12.75" hidden="false" customHeight="false" outlineLevel="0" collapsed="false">
      <c r="A11618" s="0" t="s">
        <v>13081</v>
      </c>
    </row>
    <row r="11619" customFormat="false" ht="12.75" hidden="false" customHeight="false" outlineLevel="0" collapsed="false">
      <c r="A11619" s="0" t="s">
        <v>13082</v>
      </c>
    </row>
    <row r="11620" customFormat="false" ht="12.75" hidden="false" customHeight="false" outlineLevel="0" collapsed="false">
      <c r="A11620" s="0" t="s">
        <v>13083</v>
      </c>
    </row>
    <row r="11621" customFormat="false" ht="12.75" hidden="false" customHeight="false" outlineLevel="0" collapsed="false">
      <c r="A11621" s="0" t="s">
        <v>13084</v>
      </c>
    </row>
    <row r="11622" customFormat="false" ht="12.75" hidden="false" customHeight="false" outlineLevel="0" collapsed="false">
      <c r="A11622" s="0" t="s">
        <v>13085</v>
      </c>
    </row>
    <row r="11623" customFormat="false" ht="12.75" hidden="false" customHeight="false" outlineLevel="0" collapsed="false">
      <c r="A11623" s="0" t="s">
        <v>13086</v>
      </c>
    </row>
    <row r="11624" customFormat="false" ht="12.75" hidden="false" customHeight="false" outlineLevel="0" collapsed="false">
      <c r="A11624" s="0" t="s">
        <v>13087</v>
      </c>
    </row>
    <row r="11625" customFormat="false" ht="12.75" hidden="false" customHeight="false" outlineLevel="0" collapsed="false">
      <c r="A11625" s="0" t="s">
        <v>13088</v>
      </c>
    </row>
    <row r="11626" customFormat="false" ht="12.75" hidden="false" customHeight="false" outlineLevel="0" collapsed="false">
      <c r="A11626" s="0" t="s">
        <v>13089</v>
      </c>
    </row>
    <row r="11627" customFormat="false" ht="12.75" hidden="false" customHeight="false" outlineLevel="0" collapsed="false">
      <c r="A11627" s="0" t="s">
        <v>13090</v>
      </c>
    </row>
    <row r="11628" customFormat="false" ht="12.75" hidden="false" customHeight="false" outlineLevel="0" collapsed="false">
      <c r="A11628" s="0" t="s">
        <v>13091</v>
      </c>
    </row>
    <row r="11629" customFormat="false" ht="12.75" hidden="false" customHeight="false" outlineLevel="0" collapsed="false">
      <c r="A11629" s="0" t="s">
        <v>13092</v>
      </c>
    </row>
    <row r="11630" customFormat="false" ht="12.75" hidden="false" customHeight="false" outlineLevel="0" collapsed="false">
      <c r="A11630" s="0" t="s">
        <v>13093</v>
      </c>
    </row>
    <row r="11631" customFormat="false" ht="12.75" hidden="false" customHeight="false" outlineLevel="0" collapsed="false">
      <c r="A11631" s="0" t="s">
        <v>13094</v>
      </c>
    </row>
    <row r="11632" customFormat="false" ht="12.75" hidden="false" customHeight="false" outlineLevel="0" collapsed="false">
      <c r="A11632" s="0" t="s">
        <v>13095</v>
      </c>
    </row>
    <row r="11633" customFormat="false" ht="12.75" hidden="false" customHeight="false" outlineLevel="0" collapsed="false">
      <c r="A11633" s="0" t="s">
        <v>13096</v>
      </c>
    </row>
    <row r="11634" customFormat="false" ht="12.75" hidden="false" customHeight="false" outlineLevel="0" collapsed="false">
      <c r="A11634" s="0" t="s">
        <v>13097</v>
      </c>
    </row>
    <row r="11635" customFormat="false" ht="12.75" hidden="false" customHeight="false" outlineLevel="0" collapsed="false">
      <c r="A11635" s="0" t="s">
        <v>13098</v>
      </c>
    </row>
    <row r="11636" customFormat="false" ht="12.75" hidden="false" customHeight="false" outlineLevel="0" collapsed="false">
      <c r="A11636" s="0" t="s">
        <v>13099</v>
      </c>
    </row>
    <row r="11637" customFormat="false" ht="12.75" hidden="false" customHeight="false" outlineLevel="0" collapsed="false">
      <c r="A11637" s="0" t="s">
        <v>13100</v>
      </c>
    </row>
    <row r="11638" customFormat="false" ht="12.75" hidden="false" customHeight="false" outlineLevel="0" collapsed="false">
      <c r="A11638" s="0" t="s">
        <v>13101</v>
      </c>
    </row>
    <row r="11639" customFormat="false" ht="12.75" hidden="false" customHeight="false" outlineLevel="0" collapsed="false">
      <c r="A11639" s="0" t="s">
        <v>13102</v>
      </c>
    </row>
    <row r="11640" customFormat="false" ht="12.75" hidden="false" customHeight="false" outlineLevel="0" collapsed="false">
      <c r="A11640" s="0" t="s">
        <v>13103</v>
      </c>
    </row>
    <row r="11641" customFormat="false" ht="12.75" hidden="false" customHeight="false" outlineLevel="0" collapsed="false">
      <c r="A11641" s="0" t="s">
        <v>13104</v>
      </c>
    </row>
    <row r="11642" customFormat="false" ht="12.75" hidden="false" customHeight="false" outlineLevel="0" collapsed="false">
      <c r="A11642" s="0" t="s">
        <v>13105</v>
      </c>
    </row>
    <row r="11643" customFormat="false" ht="12.75" hidden="false" customHeight="false" outlineLevel="0" collapsed="false">
      <c r="A11643" s="0" t="s">
        <v>13106</v>
      </c>
    </row>
    <row r="11644" customFormat="false" ht="12.75" hidden="false" customHeight="false" outlineLevel="0" collapsed="false">
      <c r="A11644" s="0" t="s">
        <v>13107</v>
      </c>
    </row>
    <row r="11645" customFormat="false" ht="12.75" hidden="false" customHeight="false" outlineLevel="0" collapsed="false">
      <c r="A11645" s="0" t="s">
        <v>13108</v>
      </c>
    </row>
    <row r="11646" customFormat="false" ht="12.75" hidden="false" customHeight="false" outlineLevel="0" collapsed="false">
      <c r="A11646" s="0" t="s">
        <v>13109</v>
      </c>
    </row>
    <row r="11647" customFormat="false" ht="12.75" hidden="false" customHeight="false" outlineLevel="0" collapsed="false">
      <c r="A11647" s="0" t="s">
        <v>13110</v>
      </c>
    </row>
    <row r="11648" customFormat="false" ht="12.75" hidden="false" customHeight="false" outlineLevel="0" collapsed="false">
      <c r="A11648" s="0" t="s">
        <v>13111</v>
      </c>
    </row>
    <row r="11649" customFormat="false" ht="12.75" hidden="false" customHeight="false" outlineLevel="0" collapsed="false">
      <c r="A11649" s="0" t="s">
        <v>13112</v>
      </c>
    </row>
    <row r="11650" customFormat="false" ht="12.75" hidden="false" customHeight="false" outlineLevel="0" collapsed="false">
      <c r="A11650" s="0" t="s">
        <v>13113</v>
      </c>
    </row>
    <row r="11651" customFormat="false" ht="12.75" hidden="false" customHeight="false" outlineLevel="0" collapsed="false">
      <c r="A11651" s="0" t="s">
        <v>13114</v>
      </c>
    </row>
    <row r="11652" customFormat="false" ht="12.75" hidden="false" customHeight="false" outlineLevel="0" collapsed="false">
      <c r="A11652" s="0" t="s">
        <v>13115</v>
      </c>
    </row>
    <row r="11653" customFormat="false" ht="12.75" hidden="false" customHeight="false" outlineLevel="0" collapsed="false">
      <c r="A11653" s="0" t="s">
        <v>13116</v>
      </c>
    </row>
    <row r="11654" customFormat="false" ht="12.75" hidden="false" customHeight="false" outlineLevel="0" collapsed="false">
      <c r="A11654" s="0" t="s">
        <v>13117</v>
      </c>
    </row>
    <row r="11655" customFormat="false" ht="12.75" hidden="false" customHeight="false" outlineLevel="0" collapsed="false">
      <c r="A11655" s="0" t="s">
        <v>13118</v>
      </c>
    </row>
    <row r="11656" customFormat="false" ht="12.75" hidden="false" customHeight="false" outlineLevel="0" collapsed="false">
      <c r="A11656" s="0" t="s">
        <v>13119</v>
      </c>
    </row>
    <row r="11657" customFormat="false" ht="12.75" hidden="false" customHeight="false" outlineLevel="0" collapsed="false">
      <c r="A11657" s="0" t="s">
        <v>13120</v>
      </c>
    </row>
    <row r="11658" customFormat="false" ht="12.75" hidden="false" customHeight="false" outlineLevel="0" collapsed="false">
      <c r="A11658" s="0" t="s">
        <v>13121</v>
      </c>
    </row>
    <row r="11659" customFormat="false" ht="12.75" hidden="false" customHeight="false" outlineLevel="0" collapsed="false">
      <c r="A11659" s="0" t="s">
        <v>13122</v>
      </c>
    </row>
    <row r="11660" customFormat="false" ht="12.75" hidden="false" customHeight="false" outlineLevel="0" collapsed="false">
      <c r="A11660" s="0" t="s">
        <v>13123</v>
      </c>
    </row>
    <row r="11661" customFormat="false" ht="12.75" hidden="false" customHeight="false" outlineLevel="0" collapsed="false">
      <c r="A11661" s="0" t="s">
        <v>13124</v>
      </c>
    </row>
    <row r="11662" customFormat="false" ht="12.75" hidden="false" customHeight="false" outlineLevel="0" collapsed="false">
      <c r="A11662" s="0" t="s">
        <v>13125</v>
      </c>
    </row>
    <row r="11663" customFormat="false" ht="12.75" hidden="false" customHeight="false" outlineLevel="0" collapsed="false">
      <c r="A11663" s="0" t="s">
        <v>13126</v>
      </c>
    </row>
    <row r="11664" customFormat="false" ht="12.75" hidden="false" customHeight="false" outlineLevel="0" collapsed="false">
      <c r="A11664" s="0" t="s">
        <v>13127</v>
      </c>
    </row>
    <row r="11665" customFormat="false" ht="12.75" hidden="false" customHeight="false" outlineLevel="0" collapsed="false">
      <c r="A11665" s="0" t="s">
        <v>13128</v>
      </c>
    </row>
    <row r="11666" customFormat="false" ht="12.75" hidden="false" customHeight="false" outlineLevel="0" collapsed="false">
      <c r="A11666" s="0" t="s">
        <v>13129</v>
      </c>
    </row>
    <row r="11667" customFormat="false" ht="12.75" hidden="false" customHeight="false" outlineLevel="0" collapsed="false">
      <c r="A11667" s="0" t="s">
        <v>13130</v>
      </c>
    </row>
    <row r="11668" customFormat="false" ht="12.75" hidden="false" customHeight="false" outlineLevel="0" collapsed="false">
      <c r="A11668" s="0" t="s">
        <v>13131</v>
      </c>
    </row>
    <row r="11669" customFormat="false" ht="12.75" hidden="false" customHeight="false" outlineLevel="0" collapsed="false">
      <c r="A11669" s="0" t="s">
        <v>13132</v>
      </c>
    </row>
    <row r="11670" customFormat="false" ht="12.75" hidden="false" customHeight="false" outlineLevel="0" collapsed="false">
      <c r="A11670" s="0" t="s">
        <v>13133</v>
      </c>
    </row>
    <row r="11671" customFormat="false" ht="12.75" hidden="false" customHeight="false" outlineLevel="0" collapsed="false">
      <c r="A11671" s="0" t="s">
        <v>13134</v>
      </c>
    </row>
    <row r="11672" customFormat="false" ht="12.75" hidden="false" customHeight="false" outlineLevel="0" collapsed="false">
      <c r="A11672" s="0" t="s">
        <v>13135</v>
      </c>
    </row>
    <row r="11673" customFormat="false" ht="12.75" hidden="false" customHeight="false" outlineLevel="0" collapsed="false">
      <c r="A11673" s="0" t="s">
        <v>13136</v>
      </c>
    </row>
    <row r="11674" customFormat="false" ht="12.75" hidden="false" customHeight="false" outlineLevel="0" collapsed="false">
      <c r="A11674" s="0" t="s">
        <v>13137</v>
      </c>
    </row>
    <row r="11675" customFormat="false" ht="12.75" hidden="false" customHeight="false" outlineLevel="0" collapsed="false">
      <c r="A11675" s="0" t="s">
        <v>13138</v>
      </c>
    </row>
    <row r="11676" customFormat="false" ht="12.75" hidden="false" customHeight="false" outlineLevel="0" collapsed="false">
      <c r="A11676" s="0" t="s">
        <v>13139</v>
      </c>
    </row>
    <row r="11677" customFormat="false" ht="12.75" hidden="false" customHeight="false" outlineLevel="0" collapsed="false">
      <c r="A11677" s="0" t="s">
        <v>13140</v>
      </c>
    </row>
    <row r="11678" customFormat="false" ht="12.75" hidden="false" customHeight="false" outlineLevel="0" collapsed="false">
      <c r="A11678" s="0" t="s">
        <v>13141</v>
      </c>
    </row>
    <row r="11679" customFormat="false" ht="12.75" hidden="false" customHeight="false" outlineLevel="0" collapsed="false">
      <c r="A11679" s="0" t="s">
        <v>13142</v>
      </c>
    </row>
    <row r="11680" customFormat="false" ht="12.75" hidden="false" customHeight="false" outlineLevel="0" collapsed="false">
      <c r="A11680" s="0" t="s">
        <v>13143</v>
      </c>
    </row>
    <row r="11681" customFormat="false" ht="12.75" hidden="false" customHeight="false" outlineLevel="0" collapsed="false">
      <c r="A11681" s="0" t="s">
        <v>13144</v>
      </c>
    </row>
    <row r="11682" customFormat="false" ht="12.75" hidden="false" customHeight="false" outlineLevel="0" collapsed="false">
      <c r="A11682" s="0" t="s">
        <v>13145</v>
      </c>
    </row>
    <row r="11683" customFormat="false" ht="12.75" hidden="false" customHeight="false" outlineLevel="0" collapsed="false">
      <c r="A11683" s="0" t="s">
        <v>13146</v>
      </c>
    </row>
    <row r="11684" customFormat="false" ht="12.75" hidden="false" customHeight="false" outlineLevel="0" collapsed="false">
      <c r="A11684" s="0" t="s">
        <v>13147</v>
      </c>
    </row>
    <row r="11685" customFormat="false" ht="12.75" hidden="false" customHeight="false" outlineLevel="0" collapsed="false">
      <c r="A11685" s="0" t="s">
        <v>13148</v>
      </c>
    </row>
    <row r="11686" customFormat="false" ht="12.75" hidden="false" customHeight="false" outlineLevel="0" collapsed="false">
      <c r="A11686" s="0" t="s">
        <v>13149</v>
      </c>
    </row>
    <row r="11687" customFormat="false" ht="12.75" hidden="false" customHeight="false" outlineLevel="0" collapsed="false">
      <c r="A11687" s="0" t="s">
        <v>13150</v>
      </c>
    </row>
    <row r="11688" customFormat="false" ht="12.75" hidden="false" customHeight="false" outlineLevel="0" collapsed="false">
      <c r="A11688" s="0" t="s">
        <v>13151</v>
      </c>
    </row>
    <row r="11689" customFormat="false" ht="12.75" hidden="false" customHeight="false" outlineLevel="0" collapsed="false">
      <c r="A11689" s="0" t="s">
        <v>13152</v>
      </c>
    </row>
    <row r="11690" customFormat="false" ht="12.75" hidden="false" customHeight="false" outlineLevel="0" collapsed="false">
      <c r="A11690" s="0" t="s">
        <v>13153</v>
      </c>
    </row>
    <row r="11691" customFormat="false" ht="12.75" hidden="false" customHeight="false" outlineLevel="0" collapsed="false">
      <c r="A11691" s="0" t="s">
        <v>13154</v>
      </c>
    </row>
    <row r="11692" customFormat="false" ht="12.75" hidden="false" customHeight="false" outlineLevel="0" collapsed="false">
      <c r="A11692" s="0" t="s">
        <v>13155</v>
      </c>
    </row>
    <row r="11693" customFormat="false" ht="12.75" hidden="false" customHeight="false" outlineLevel="0" collapsed="false">
      <c r="A11693" s="0" t="s">
        <v>13156</v>
      </c>
    </row>
    <row r="11694" customFormat="false" ht="12.75" hidden="false" customHeight="false" outlineLevel="0" collapsed="false">
      <c r="A11694" s="0" t="s">
        <v>13157</v>
      </c>
    </row>
    <row r="11695" customFormat="false" ht="12.75" hidden="false" customHeight="false" outlineLevel="0" collapsed="false">
      <c r="A11695" s="0" t="s">
        <v>13158</v>
      </c>
    </row>
    <row r="11696" customFormat="false" ht="12.75" hidden="false" customHeight="false" outlineLevel="0" collapsed="false">
      <c r="A11696" s="0" t="s">
        <v>13159</v>
      </c>
    </row>
    <row r="11697" customFormat="false" ht="12.75" hidden="false" customHeight="false" outlineLevel="0" collapsed="false">
      <c r="A11697" s="0" t="s">
        <v>13160</v>
      </c>
    </row>
    <row r="11698" customFormat="false" ht="12.75" hidden="false" customHeight="false" outlineLevel="0" collapsed="false">
      <c r="A11698" s="0" t="s">
        <v>13161</v>
      </c>
    </row>
    <row r="11699" customFormat="false" ht="12.75" hidden="false" customHeight="false" outlineLevel="0" collapsed="false">
      <c r="A11699" s="0" t="s">
        <v>13162</v>
      </c>
    </row>
    <row r="11700" customFormat="false" ht="12.75" hidden="false" customHeight="false" outlineLevel="0" collapsed="false">
      <c r="A11700" s="0" t="s">
        <v>13163</v>
      </c>
    </row>
    <row r="11701" customFormat="false" ht="12.75" hidden="false" customHeight="false" outlineLevel="0" collapsed="false">
      <c r="A11701" s="0" t="s">
        <v>13164</v>
      </c>
    </row>
    <row r="11702" customFormat="false" ht="12.75" hidden="false" customHeight="false" outlineLevel="0" collapsed="false">
      <c r="A11702" s="0" t="s">
        <v>13165</v>
      </c>
    </row>
    <row r="11703" customFormat="false" ht="12.75" hidden="false" customHeight="false" outlineLevel="0" collapsed="false">
      <c r="A11703" s="0" t="s">
        <v>13166</v>
      </c>
    </row>
    <row r="11704" customFormat="false" ht="12.75" hidden="false" customHeight="false" outlineLevel="0" collapsed="false">
      <c r="A11704" s="0" t="s">
        <v>13167</v>
      </c>
    </row>
    <row r="11705" customFormat="false" ht="12.75" hidden="false" customHeight="false" outlineLevel="0" collapsed="false">
      <c r="A11705" s="0" t="s">
        <v>13168</v>
      </c>
    </row>
    <row r="11706" customFormat="false" ht="12.75" hidden="false" customHeight="false" outlineLevel="0" collapsed="false">
      <c r="A11706" s="0" t="s">
        <v>13169</v>
      </c>
    </row>
    <row r="11707" customFormat="false" ht="12.75" hidden="false" customHeight="false" outlineLevel="0" collapsed="false">
      <c r="A11707" s="0" t="s">
        <v>13170</v>
      </c>
    </row>
    <row r="11708" customFormat="false" ht="12.75" hidden="false" customHeight="false" outlineLevel="0" collapsed="false">
      <c r="A11708" s="0" t="s">
        <v>13171</v>
      </c>
    </row>
    <row r="11709" customFormat="false" ht="12.75" hidden="false" customHeight="false" outlineLevel="0" collapsed="false">
      <c r="A11709" s="0" t="s">
        <v>13172</v>
      </c>
    </row>
    <row r="11710" customFormat="false" ht="12.75" hidden="false" customHeight="false" outlineLevel="0" collapsed="false">
      <c r="A11710" s="0" t="s">
        <v>13173</v>
      </c>
    </row>
    <row r="11711" customFormat="false" ht="12.75" hidden="false" customHeight="false" outlineLevel="0" collapsed="false">
      <c r="A11711" s="0" t="s">
        <v>13174</v>
      </c>
    </row>
    <row r="11712" customFormat="false" ht="12.75" hidden="false" customHeight="false" outlineLevel="0" collapsed="false">
      <c r="A11712" s="0" t="s">
        <v>13175</v>
      </c>
    </row>
    <row r="11713" customFormat="false" ht="12.75" hidden="false" customHeight="false" outlineLevel="0" collapsed="false">
      <c r="A11713" s="0" t="s">
        <v>13176</v>
      </c>
    </row>
    <row r="11714" customFormat="false" ht="12.75" hidden="false" customHeight="false" outlineLevel="0" collapsed="false">
      <c r="A11714" s="0" t="s">
        <v>13177</v>
      </c>
    </row>
    <row r="11715" customFormat="false" ht="12.75" hidden="false" customHeight="false" outlineLevel="0" collapsed="false">
      <c r="A11715" s="0" t="s">
        <v>13178</v>
      </c>
    </row>
    <row r="11716" customFormat="false" ht="12.75" hidden="false" customHeight="false" outlineLevel="0" collapsed="false">
      <c r="A11716" s="0" t="s">
        <v>13179</v>
      </c>
    </row>
    <row r="11717" customFormat="false" ht="12.75" hidden="false" customHeight="false" outlineLevel="0" collapsed="false">
      <c r="A11717" s="0" t="s">
        <v>13180</v>
      </c>
    </row>
    <row r="11718" customFormat="false" ht="12.75" hidden="false" customHeight="false" outlineLevel="0" collapsed="false">
      <c r="A11718" s="0" t="s">
        <v>13181</v>
      </c>
    </row>
    <row r="11719" customFormat="false" ht="12.75" hidden="false" customHeight="false" outlineLevel="0" collapsed="false">
      <c r="A11719" s="0" t="s">
        <v>13182</v>
      </c>
    </row>
    <row r="11720" customFormat="false" ht="12.75" hidden="false" customHeight="false" outlineLevel="0" collapsed="false">
      <c r="A11720" s="0" t="s">
        <v>13183</v>
      </c>
    </row>
    <row r="11721" customFormat="false" ht="12.75" hidden="false" customHeight="false" outlineLevel="0" collapsed="false">
      <c r="A11721" s="0" t="s">
        <v>13184</v>
      </c>
    </row>
    <row r="11722" customFormat="false" ht="12.75" hidden="false" customHeight="false" outlineLevel="0" collapsed="false">
      <c r="A11722" s="0" t="s">
        <v>13185</v>
      </c>
    </row>
    <row r="11723" customFormat="false" ht="12.75" hidden="false" customHeight="false" outlineLevel="0" collapsed="false">
      <c r="A11723" s="0" t="s">
        <v>13186</v>
      </c>
    </row>
    <row r="11724" customFormat="false" ht="12.75" hidden="false" customHeight="false" outlineLevel="0" collapsed="false">
      <c r="A11724" s="0" t="s">
        <v>13187</v>
      </c>
    </row>
    <row r="11725" customFormat="false" ht="12.75" hidden="false" customHeight="false" outlineLevel="0" collapsed="false">
      <c r="A11725" s="0" t="s">
        <v>13188</v>
      </c>
    </row>
    <row r="11726" customFormat="false" ht="12.75" hidden="false" customHeight="false" outlineLevel="0" collapsed="false">
      <c r="A11726" s="0" t="s">
        <v>13189</v>
      </c>
    </row>
    <row r="11727" customFormat="false" ht="12.75" hidden="false" customHeight="false" outlineLevel="0" collapsed="false">
      <c r="A11727" s="0" t="s">
        <v>13190</v>
      </c>
    </row>
    <row r="11728" customFormat="false" ht="12.75" hidden="false" customHeight="false" outlineLevel="0" collapsed="false">
      <c r="A11728" s="0" t="s">
        <v>13191</v>
      </c>
    </row>
    <row r="11729" customFormat="false" ht="12.75" hidden="false" customHeight="false" outlineLevel="0" collapsed="false">
      <c r="A11729" s="0" t="s">
        <v>13192</v>
      </c>
    </row>
    <row r="11730" customFormat="false" ht="12.75" hidden="false" customHeight="false" outlineLevel="0" collapsed="false">
      <c r="A11730" s="0" t="s">
        <v>13193</v>
      </c>
    </row>
    <row r="11731" customFormat="false" ht="12.75" hidden="false" customHeight="false" outlineLevel="0" collapsed="false">
      <c r="A11731" s="0" t="s">
        <v>13194</v>
      </c>
    </row>
    <row r="11732" customFormat="false" ht="12.75" hidden="false" customHeight="false" outlineLevel="0" collapsed="false">
      <c r="A11732" s="0" t="s">
        <v>13195</v>
      </c>
    </row>
    <row r="11733" customFormat="false" ht="12.75" hidden="false" customHeight="false" outlineLevel="0" collapsed="false">
      <c r="A11733" s="0" t="s">
        <v>13196</v>
      </c>
    </row>
    <row r="11734" customFormat="false" ht="12.75" hidden="false" customHeight="false" outlineLevel="0" collapsed="false">
      <c r="A11734" s="0" t="s">
        <v>13197</v>
      </c>
    </row>
    <row r="11735" customFormat="false" ht="12.75" hidden="false" customHeight="false" outlineLevel="0" collapsed="false">
      <c r="A11735" s="0" t="s">
        <v>13198</v>
      </c>
    </row>
    <row r="11736" customFormat="false" ht="12.75" hidden="false" customHeight="false" outlineLevel="0" collapsed="false">
      <c r="A11736" s="0" t="s">
        <v>13199</v>
      </c>
    </row>
    <row r="11737" customFormat="false" ht="12.75" hidden="false" customHeight="false" outlineLevel="0" collapsed="false">
      <c r="A11737" s="0" t="s">
        <v>13200</v>
      </c>
    </row>
    <row r="11738" customFormat="false" ht="12.75" hidden="false" customHeight="false" outlineLevel="0" collapsed="false">
      <c r="A11738" s="0" t="s">
        <v>13201</v>
      </c>
    </row>
    <row r="11739" customFormat="false" ht="12.75" hidden="false" customHeight="false" outlineLevel="0" collapsed="false">
      <c r="A11739" s="0" t="s">
        <v>13202</v>
      </c>
    </row>
    <row r="11740" customFormat="false" ht="12.75" hidden="false" customHeight="false" outlineLevel="0" collapsed="false">
      <c r="A11740" s="0" t="s">
        <v>13203</v>
      </c>
    </row>
    <row r="11741" customFormat="false" ht="12.75" hidden="false" customHeight="false" outlineLevel="0" collapsed="false">
      <c r="A11741" s="0" t="s">
        <v>13204</v>
      </c>
    </row>
    <row r="11742" customFormat="false" ht="12.75" hidden="false" customHeight="false" outlineLevel="0" collapsed="false">
      <c r="A11742" s="0" t="s">
        <v>13205</v>
      </c>
    </row>
    <row r="11743" customFormat="false" ht="12.75" hidden="false" customHeight="false" outlineLevel="0" collapsed="false">
      <c r="A11743" s="0" t="s">
        <v>13206</v>
      </c>
    </row>
    <row r="11744" customFormat="false" ht="12.75" hidden="false" customHeight="false" outlineLevel="0" collapsed="false">
      <c r="A11744" s="0" t="s">
        <v>13207</v>
      </c>
    </row>
    <row r="11745" customFormat="false" ht="12.75" hidden="false" customHeight="false" outlineLevel="0" collapsed="false">
      <c r="A11745" s="0" t="s">
        <v>13208</v>
      </c>
    </row>
    <row r="11746" customFormat="false" ht="12.75" hidden="false" customHeight="false" outlineLevel="0" collapsed="false">
      <c r="A11746" s="0" t="s">
        <v>13209</v>
      </c>
    </row>
    <row r="11747" customFormat="false" ht="12.75" hidden="false" customHeight="false" outlineLevel="0" collapsed="false">
      <c r="A11747" s="0" t="s">
        <v>13210</v>
      </c>
    </row>
    <row r="11748" customFormat="false" ht="12.75" hidden="false" customHeight="false" outlineLevel="0" collapsed="false">
      <c r="A11748" s="0" t="s">
        <v>13211</v>
      </c>
    </row>
    <row r="11749" customFormat="false" ht="12.75" hidden="false" customHeight="false" outlineLevel="0" collapsed="false">
      <c r="A11749" s="0" t="s">
        <v>13212</v>
      </c>
    </row>
    <row r="11750" customFormat="false" ht="12.75" hidden="false" customHeight="false" outlineLevel="0" collapsed="false">
      <c r="A11750" s="0" t="s">
        <v>13213</v>
      </c>
    </row>
    <row r="11751" customFormat="false" ht="12.75" hidden="false" customHeight="false" outlineLevel="0" collapsed="false">
      <c r="A11751" s="0" t="s">
        <v>13214</v>
      </c>
    </row>
    <row r="11752" customFormat="false" ht="12.75" hidden="false" customHeight="false" outlineLevel="0" collapsed="false">
      <c r="A11752" s="0" t="s">
        <v>13215</v>
      </c>
    </row>
    <row r="11753" customFormat="false" ht="12.75" hidden="false" customHeight="false" outlineLevel="0" collapsed="false">
      <c r="A11753" s="0" t="s">
        <v>13216</v>
      </c>
    </row>
    <row r="11754" customFormat="false" ht="12.75" hidden="false" customHeight="false" outlineLevel="0" collapsed="false">
      <c r="A11754" s="0" t="s">
        <v>13217</v>
      </c>
    </row>
    <row r="11755" customFormat="false" ht="12.75" hidden="false" customHeight="false" outlineLevel="0" collapsed="false">
      <c r="A11755" s="0" t="s">
        <v>13218</v>
      </c>
    </row>
    <row r="11756" customFormat="false" ht="12.75" hidden="false" customHeight="false" outlineLevel="0" collapsed="false">
      <c r="A11756" s="0" t="s">
        <v>13219</v>
      </c>
    </row>
    <row r="11757" customFormat="false" ht="12.75" hidden="false" customHeight="false" outlineLevel="0" collapsed="false">
      <c r="A11757" s="0" t="s">
        <v>13220</v>
      </c>
    </row>
    <row r="11758" customFormat="false" ht="12.75" hidden="false" customHeight="false" outlineLevel="0" collapsed="false">
      <c r="A11758" s="0" t="s">
        <v>13221</v>
      </c>
    </row>
    <row r="11759" customFormat="false" ht="12.75" hidden="false" customHeight="false" outlineLevel="0" collapsed="false">
      <c r="A11759" s="0" t="s">
        <v>13222</v>
      </c>
    </row>
    <row r="11760" customFormat="false" ht="12.75" hidden="false" customHeight="false" outlineLevel="0" collapsed="false">
      <c r="A11760" s="0" t="s">
        <v>13223</v>
      </c>
    </row>
    <row r="11761" customFormat="false" ht="12.75" hidden="false" customHeight="false" outlineLevel="0" collapsed="false">
      <c r="A11761" s="0" t="s">
        <v>13224</v>
      </c>
    </row>
    <row r="11762" customFormat="false" ht="12.75" hidden="false" customHeight="false" outlineLevel="0" collapsed="false">
      <c r="A11762" s="0" t="s">
        <v>13225</v>
      </c>
    </row>
    <row r="11763" customFormat="false" ht="12.75" hidden="false" customHeight="false" outlineLevel="0" collapsed="false">
      <c r="A11763" s="0" t="s">
        <v>13226</v>
      </c>
    </row>
    <row r="11764" customFormat="false" ht="12.75" hidden="false" customHeight="false" outlineLevel="0" collapsed="false">
      <c r="A11764" s="0" t="s">
        <v>13227</v>
      </c>
    </row>
    <row r="11765" customFormat="false" ht="12.75" hidden="false" customHeight="false" outlineLevel="0" collapsed="false">
      <c r="A11765" s="0" t="s">
        <v>13228</v>
      </c>
    </row>
    <row r="11766" customFormat="false" ht="12.75" hidden="false" customHeight="false" outlineLevel="0" collapsed="false">
      <c r="A11766" s="0" t="s">
        <v>13229</v>
      </c>
    </row>
    <row r="11767" customFormat="false" ht="12.75" hidden="false" customHeight="false" outlineLevel="0" collapsed="false">
      <c r="A11767" s="0" t="s">
        <v>13230</v>
      </c>
    </row>
    <row r="11768" customFormat="false" ht="12.75" hidden="false" customHeight="false" outlineLevel="0" collapsed="false">
      <c r="A11768" s="0" t="s">
        <v>13231</v>
      </c>
    </row>
    <row r="11769" customFormat="false" ht="12.75" hidden="false" customHeight="false" outlineLevel="0" collapsed="false">
      <c r="A11769" s="0" t="s">
        <v>13232</v>
      </c>
    </row>
    <row r="11770" customFormat="false" ht="12.75" hidden="false" customHeight="false" outlineLevel="0" collapsed="false">
      <c r="A11770" s="0" t="s">
        <v>13233</v>
      </c>
    </row>
    <row r="11771" customFormat="false" ht="12.75" hidden="false" customHeight="false" outlineLevel="0" collapsed="false">
      <c r="A11771" s="0" t="s">
        <v>13234</v>
      </c>
    </row>
    <row r="11772" customFormat="false" ht="12.75" hidden="false" customHeight="false" outlineLevel="0" collapsed="false">
      <c r="A11772" s="0" t="s">
        <v>13235</v>
      </c>
    </row>
    <row r="11773" customFormat="false" ht="12.75" hidden="false" customHeight="false" outlineLevel="0" collapsed="false">
      <c r="A11773" s="0" t="s">
        <v>13236</v>
      </c>
    </row>
    <row r="11774" customFormat="false" ht="12.75" hidden="false" customHeight="false" outlineLevel="0" collapsed="false">
      <c r="A11774" s="0" t="s">
        <v>13237</v>
      </c>
    </row>
    <row r="11775" customFormat="false" ht="12.75" hidden="false" customHeight="false" outlineLevel="0" collapsed="false">
      <c r="A11775" s="0" t="s">
        <v>13238</v>
      </c>
    </row>
    <row r="11776" customFormat="false" ht="12.75" hidden="false" customHeight="false" outlineLevel="0" collapsed="false">
      <c r="A11776" s="0" t="s">
        <v>13239</v>
      </c>
    </row>
    <row r="11777" customFormat="false" ht="12.75" hidden="false" customHeight="false" outlineLevel="0" collapsed="false">
      <c r="A11777" s="0" t="s">
        <v>13240</v>
      </c>
    </row>
    <row r="11778" customFormat="false" ht="12.75" hidden="false" customHeight="false" outlineLevel="0" collapsed="false">
      <c r="A11778" s="0" t="s">
        <v>13241</v>
      </c>
    </row>
    <row r="11779" customFormat="false" ht="12.75" hidden="false" customHeight="false" outlineLevel="0" collapsed="false">
      <c r="A11779" s="0" t="s">
        <v>13242</v>
      </c>
    </row>
    <row r="11780" customFormat="false" ht="12.75" hidden="false" customHeight="false" outlineLevel="0" collapsed="false">
      <c r="A11780" s="0" t="s">
        <v>13243</v>
      </c>
    </row>
    <row r="11781" customFormat="false" ht="12.75" hidden="false" customHeight="false" outlineLevel="0" collapsed="false">
      <c r="A11781" s="0" t="s">
        <v>13244</v>
      </c>
    </row>
    <row r="11782" customFormat="false" ht="12.75" hidden="false" customHeight="false" outlineLevel="0" collapsed="false">
      <c r="A11782" s="0" t="s">
        <v>13245</v>
      </c>
    </row>
    <row r="11783" customFormat="false" ht="12.75" hidden="false" customHeight="false" outlineLevel="0" collapsed="false">
      <c r="A11783" s="0" t="s">
        <v>13246</v>
      </c>
    </row>
    <row r="11784" customFormat="false" ht="12.75" hidden="false" customHeight="false" outlineLevel="0" collapsed="false">
      <c r="A11784" s="0" t="s">
        <v>13247</v>
      </c>
    </row>
    <row r="11785" customFormat="false" ht="12.75" hidden="false" customHeight="false" outlineLevel="0" collapsed="false">
      <c r="A11785" s="0" t="s">
        <v>13248</v>
      </c>
    </row>
    <row r="11786" customFormat="false" ht="12.75" hidden="false" customHeight="false" outlineLevel="0" collapsed="false">
      <c r="A11786" s="0" t="s">
        <v>13249</v>
      </c>
    </row>
    <row r="11787" customFormat="false" ht="12.75" hidden="false" customHeight="false" outlineLevel="0" collapsed="false">
      <c r="A11787" s="0" t="s">
        <v>13250</v>
      </c>
    </row>
    <row r="11788" customFormat="false" ht="12.75" hidden="false" customHeight="false" outlineLevel="0" collapsed="false">
      <c r="A11788" s="0" t="s">
        <v>13251</v>
      </c>
    </row>
    <row r="11789" customFormat="false" ht="12.75" hidden="false" customHeight="false" outlineLevel="0" collapsed="false">
      <c r="A11789" s="0" t="s">
        <v>13252</v>
      </c>
    </row>
    <row r="11790" customFormat="false" ht="12.75" hidden="false" customHeight="false" outlineLevel="0" collapsed="false">
      <c r="A11790" s="0" t="s">
        <v>13253</v>
      </c>
    </row>
    <row r="11791" customFormat="false" ht="12.75" hidden="false" customHeight="false" outlineLevel="0" collapsed="false">
      <c r="A11791" s="0" t="s">
        <v>13254</v>
      </c>
    </row>
    <row r="11792" customFormat="false" ht="12.75" hidden="false" customHeight="false" outlineLevel="0" collapsed="false">
      <c r="A11792" s="0" t="s">
        <v>13255</v>
      </c>
    </row>
    <row r="11793" customFormat="false" ht="12.75" hidden="false" customHeight="false" outlineLevel="0" collapsed="false">
      <c r="A11793" s="0" t="s">
        <v>13256</v>
      </c>
    </row>
    <row r="11794" customFormat="false" ht="12.75" hidden="false" customHeight="false" outlineLevel="0" collapsed="false">
      <c r="A11794" s="0" t="s">
        <v>13257</v>
      </c>
    </row>
    <row r="11795" customFormat="false" ht="12.75" hidden="false" customHeight="false" outlineLevel="0" collapsed="false">
      <c r="A11795" s="0" t="s">
        <v>13258</v>
      </c>
    </row>
    <row r="11796" customFormat="false" ht="12.75" hidden="false" customHeight="false" outlineLevel="0" collapsed="false">
      <c r="A11796" s="0" t="s">
        <v>13259</v>
      </c>
    </row>
    <row r="11797" customFormat="false" ht="12.75" hidden="false" customHeight="false" outlineLevel="0" collapsed="false">
      <c r="A11797" s="0" t="s">
        <v>13260</v>
      </c>
    </row>
    <row r="11798" customFormat="false" ht="12.75" hidden="false" customHeight="false" outlineLevel="0" collapsed="false">
      <c r="A11798" s="0" t="s">
        <v>13261</v>
      </c>
    </row>
    <row r="11799" customFormat="false" ht="12.75" hidden="false" customHeight="false" outlineLevel="0" collapsed="false">
      <c r="A11799" s="0" t="s">
        <v>13262</v>
      </c>
    </row>
    <row r="11800" customFormat="false" ht="12.75" hidden="false" customHeight="false" outlineLevel="0" collapsed="false">
      <c r="A11800" s="0" t="s">
        <v>13263</v>
      </c>
    </row>
    <row r="11801" customFormat="false" ht="12.75" hidden="false" customHeight="false" outlineLevel="0" collapsed="false">
      <c r="A11801" s="0" t="s">
        <v>13264</v>
      </c>
    </row>
    <row r="11802" customFormat="false" ht="12.75" hidden="false" customHeight="false" outlineLevel="0" collapsed="false">
      <c r="A11802" s="0" t="s">
        <v>13265</v>
      </c>
    </row>
    <row r="11803" customFormat="false" ht="12.75" hidden="false" customHeight="false" outlineLevel="0" collapsed="false">
      <c r="A11803" s="0" t="s">
        <v>13266</v>
      </c>
    </row>
    <row r="11804" customFormat="false" ht="12.75" hidden="false" customHeight="false" outlineLevel="0" collapsed="false">
      <c r="A11804" s="0" t="s">
        <v>13267</v>
      </c>
    </row>
    <row r="11805" customFormat="false" ht="12.75" hidden="false" customHeight="false" outlineLevel="0" collapsed="false">
      <c r="A11805" s="0" t="s">
        <v>13268</v>
      </c>
    </row>
    <row r="11806" customFormat="false" ht="12.75" hidden="false" customHeight="false" outlineLevel="0" collapsed="false">
      <c r="A11806" s="0" t="s">
        <v>13269</v>
      </c>
    </row>
    <row r="11807" customFormat="false" ht="12.75" hidden="false" customHeight="false" outlineLevel="0" collapsed="false">
      <c r="A11807" s="0" t="s">
        <v>13270</v>
      </c>
    </row>
    <row r="11808" customFormat="false" ht="12.75" hidden="false" customHeight="false" outlineLevel="0" collapsed="false">
      <c r="A11808" s="0" t="s">
        <v>13271</v>
      </c>
    </row>
    <row r="11809" customFormat="false" ht="12.75" hidden="false" customHeight="false" outlineLevel="0" collapsed="false">
      <c r="A11809" s="0" t="s">
        <v>13272</v>
      </c>
    </row>
    <row r="11810" customFormat="false" ht="12.75" hidden="false" customHeight="false" outlineLevel="0" collapsed="false">
      <c r="A11810" s="0" t="s">
        <v>13273</v>
      </c>
    </row>
    <row r="11811" customFormat="false" ht="12.75" hidden="false" customHeight="false" outlineLevel="0" collapsed="false">
      <c r="A11811" s="0" t="s">
        <v>13274</v>
      </c>
    </row>
    <row r="11812" customFormat="false" ht="12.75" hidden="false" customHeight="false" outlineLevel="0" collapsed="false">
      <c r="A11812" s="0" t="s">
        <v>13275</v>
      </c>
    </row>
    <row r="11813" customFormat="false" ht="12.75" hidden="false" customHeight="false" outlineLevel="0" collapsed="false">
      <c r="A11813" s="0" t="s">
        <v>13276</v>
      </c>
    </row>
    <row r="11814" customFormat="false" ht="12.75" hidden="false" customHeight="false" outlineLevel="0" collapsed="false">
      <c r="A11814" s="0" t="s">
        <v>13277</v>
      </c>
    </row>
    <row r="11815" customFormat="false" ht="12.75" hidden="false" customHeight="false" outlineLevel="0" collapsed="false">
      <c r="A11815" s="0" t="s">
        <v>13278</v>
      </c>
    </row>
    <row r="11816" customFormat="false" ht="12.75" hidden="false" customHeight="false" outlineLevel="0" collapsed="false">
      <c r="A11816" s="0" t="s">
        <v>13279</v>
      </c>
    </row>
    <row r="11817" customFormat="false" ht="12.75" hidden="false" customHeight="false" outlineLevel="0" collapsed="false">
      <c r="A11817" s="0" t="s">
        <v>13280</v>
      </c>
    </row>
    <row r="11818" customFormat="false" ht="12.75" hidden="false" customHeight="false" outlineLevel="0" collapsed="false">
      <c r="A11818" s="0" t="s">
        <v>13281</v>
      </c>
    </row>
    <row r="11819" customFormat="false" ht="12.75" hidden="false" customHeight="false" outlineLevel="0" collapsed="false">
      <c r="A11819" s="0" t="s">
        <v>13282</v>
      </c>
    </row>
    <row r="11820" customFormat="false" ht="12.75" hidden="false" customHeight="false" outlineLevel="0" collapsed="false">
      <c r="A11820" s="0" t="s">
        <v>13283</v>
      </c>
    </row>
    <row r="11821" customFormat="false" ht="12.75" hidden="false" customHeight="false" outlineLevel="0" collapsed="false">
      <c r="A11821" s="0" t="s">
        <v>13284</v>
      </c>
    </row>
    <row r="11822" customFormat="false" ht="12.75" hidden="false" customHeight="false" outlineLevel="0" collapsed="false">
      <c r="A11822" s="0" t="s">
        <v>13285</v>
      </c>
    </row>
    <row r="11823" customFormat="false" ht="12.75" hidden="false" customHeight="false" outlineLevel="0" collapsed="false">
      <c r="A11823" s="0" t="s">
        <v>13286</v>
      </c>
    </row>
    <row r="11824" customFormat="false" ht="12.75" hidden="false" customHeight="false" outlineLevel="0" collapsed="false">
      <c r="A11824" s="0" t="s">
        <v>13287</v>
      </c>
    </row>
    <row r="11825" customFormat="false" ht="12.75" hidden="false" customHeight="false" outlineLevel="0" collapsed="false">
      <c r="A11825" s="0" t="s">
        <v>13288</v>
      </c>
    </row>
    <row r="11826" customFormat="false" ht="12.75" hidden="false" customHeight="false" outlineLevel="0" collapsed="false">
      <c r="A11826" s="0" t="s">
        <v>13289</v>
      </c>
    </row>
    <row r="11827" customFormat="false" ht="12.75" hidden="false" customHeight="false" outlineLevel="0" collapsed="false">
      <c r="A11827" s="0" t="s">
        <v>13290</v>
      </c>
    </row>
    <row r="11828" customFormat="false" ht="12.75" hidden="false" customHeight="false" outlineLevel="0" collapsed="false">
      <c r="A11828" s="0" t="s">
        <v>13291</v>
      </c>
    </row>
    <row r="11829" customFormat="false" ht="12.75" hidden="false" customHeight="false" outlineLevel="0" collapsed="false">
      <c r="A11829" s="0" t="s">
        <v>13292</v>
      </c>
    </row>
    <row r="11830" customFormat="false" ht="12.75" hidden="false" customHeight="false" outlineLevel="0" collapsed="false">
      <c r="A11830" s="0" t="s">
        <v>13293</v>
      </c>
    </row>
    <row r="11831" customFormat="false" ht="12.75" hidden="false" customHeight="false" outlineLevel="0" collapsed="false">
      <c r="A11831" s="0" t="s">
        <v>13294</v>
      </c>
    </row>
    <row r="11832" customFormat="false" ht="12.75" hidden="false" customHeight="false" outlineLevel="0" collapsed="false">
      <c r="A11832" s="0" t="s">
        <v>13295</v>
      </c>
    </row>
    <row r="11833" customFormat="false" ht="12.75" hidden="false" customHeight="false" outlineLevel="0" collapsed="false">
      <c r="A11833" s="0" t="s">
        <v>13296</v>
      </c>
    </row>
    <row r="11834" customFormat="false" ht="12.75" hidden="false" customHeight="false" outlineLevel="0" collapsed="false">
      <c r="A11834" s="0" t="s">
        <v>13297</v>
      </c>
    </row>
    <row r="11835" customFormat="false" ht="12.75" hidden="false" customHeight="false" outlineLevel="0" collapsed="false">
      <c r="A11835" s="0" t="s">
        <v>13298</v>
      </c>
    </row>
    <row r="11836" customFormat="false" ht="12.75" hidden="false" customHeight="false" outlineLevel="0" collapsed="false">
      <c r="A11836" s="0" t="s">
        <v>13299</v>
      </c>
    </row>
    <row r="11837" customFormat="false" ht="12.75" hidden="false" customHeight="false" outlineLevel="0" collapsed="false">
      <c r="A11837" s="0" t="s">
        <v>13300</v>
      </c>
    </row>
    <row r="11838" customFormat="false" ht="12.75" hidden="false" customHeight="false" outlineLevel="0" collapsed="false">
      <c r="A11838" s="0" t="s">
        <v>13301</v>
      </c>
    </row>
    <row r="11839" customFormat="false" ht="12.75" hidden="false" customHeight="false" outlineLevel="0" collapsed="false">
      <c r="A11839" s="0" t="s">
        <v>13302</v>
      </c>
    </row>
    <row r="11840" customFormat="false" ht="12.75" hidden="false" customHeight="false" outlineLevel="0" collapsed="false">
      <c r="A11840" s="0" t="s">
        <v>13303</v>
      </c>
    </row>
    <row r="11841" customFormat="false" ht="12.75" hidden="false" customHeight="false" outlineLevel="0" collapsed="false">
      <c r="A11841" s="0" t="s">
        <v>13304</v>
      </c>
    </row>
    <row r="11842" customFormat="false" ht="12.75" hidden="false" customHeight="false" outlineLevel="0" collapsed="false">
      <c r="A11842" s="0" t="s">
        <v>13305</v>
      </c>
    </row>
    <row r="11843" customFormat="false" ht="12.75" hidden="false" customHeight="false" outlineLevel="0" collapsed="false">
      <c r="A11843" s="0" t="s">
        <v>13306</v>
      </c>
    </row>
    <row r="11844" customFormat="false" ht="12.75" hidden="false" customHeight="false" outlineLevel="0" collapsed="false">
      <c r="A11844" s="0" t="s">
        <v>13307</v>
      </c>
    </row>
    <row r="11845" customFormat="false" ht="12.75" hidden="false" customHeight="false" outlineLevel="0" collapsed="false">
      <c r="A11845" s="0" t="s">
        <v>13308</v>
      </c>
    </row>
    <row r="11846" customFormat="false" ht="12.75" hidden="false" customHeight="false" outlineLevel="0" collapsed="false">
      <c r="A11846" s="0" t="s">
        <v>13309</v>
      </c>
    </row>
    <row r="11847" customFormat="false" ht="12.75" hidden="false" customHeight="false" outlineLevel="0" collapsed="false">
      <c r="A11847" s="0" t="s">
        <v>13310</v>
      </c>
    </row>
    <row r="11848" customFormat="false" ht="12.75" hidden="false" customHeight="false" outlineLevel="0" collapsed="false">
      <c r="A11848" s="0" t="s">
        <v>13311</v>
      </c>
    </row>
    <row r="11849" customFormat="false" ht="12.75" hidden="false" customHeight="false" outlineLevel="0" collapsed="false">
      <c r="A11849" s="0" t="s">
        <v>13312</v>
      </c>
    </row>
    <row r="11850" customFormat="false" ht="12.75" hidden="false" customHeight="false" outlineLevel="0" collapsed="false">
      <c r="A11850" s="0" t="s">
        <v>13313</v>
      </c>
    </row>
    <row r="11851" customFormat="false" ht="12.75" hidden="false" customHeight="false" outlineLevel="0" collapsed="false">
      <c r="A11851" s="0" t="s">
        <v>13314</v>
      </c>
    </row>
    <row r="11852" customFormat="false" ht="12.75" hidden="false" customHeight="false" outlineLevel="0" collapsed="false">
      <c r="A11852" s="0" t="s">
        <v>13315</v>
      </c>
    </row>
    <row r="11853" customFormat="false" ht="12.75" hidden="false" customHeight="false" outlineLevel="0" collapsed="false">
      <c r="A11853" s="0" t="s">
        <v>13316</v>
      </c>
    </row>
    <row r="11854" customFormat="false" ht="12.75" hidden="false" customHeight="false" outlineLevel="0" collapsed="false">
      <c r="A11854" s="0" t="s">
        <v>13317</v>
      </c>
    </row>
    <row r="11855" customFormat="false" ht="12.75" hidden="false" customHeight="false" outlineLevel="0" collapsed="false">
      <c r="A11855" s="0" t="s">
        <v>13318</v>
      </c>
    </row>
    <row r="11856" customFormat="false" ht="12.75" hidden="false" customHeight="false" outlineLevel="0" collapsed="false">
      <c r="A11856" s="0" t="s">
        <v>13319</v>
      </c>
    </row>
    <row r="11857" customFormat="false" ht="12.75" hidden="false" customHeight="false" outlineLevel="0" collapsed="false">
      <c r="A11857" s="0" t="s">
        <v>13320</v>
      </c>
    </row>
    <row r="11858" customFormat="false" ht="12.75" hidden="false" customHeight="false" outlineLevel="0" collapsed="false">
      <c r="A11858" s="0" t="s">
        <v>13321</v>
      </c>
    </row>
    <row r="11859" customFormat="false" ht="12.75" hidden="false" customHeight="false" outlineLevel="0" collapsed="false">
      <c r="A11859" s="0" t="s">
        <v>13322</v>
      </c>
    </row>
    <row r="11860" customFormat="false" ht="12.75" hidden="false" customHeight="false" outlineLevel="0" collapsed="false">
      <c r="A11860" s="0" t="s">
        <v>13323</v>
      </c>
    </row>
    <row r="11861" customFormat="false" ht="12.75" hidden="false" customHeight="false" outlineLevel="0" collapsed="false">
      <c r="A11861" s="0" t="s">
        <v>13324</v>
      </c>
    </row>
    <row r="11862" customFormat="false" ht="12.75" hidden="false" customHeight="false" outlineLevel="0" collapsed="false">
      <c r="A11862" s="0" t="s">
        <v>13325</v>
      </c>
    </row>
    <row r="11863" customFormat="false" ht="12.75" hidden="false" customHeight="false" outlineLevel="0" collapsed="false">
      <c r="A11863" s="0" t="s">
        <v>13326</v>
      </c>
    </row>
    <row r="11864" customFormat="false" ht="12.75" hidden="false" customHeight="false" outlineLevel="0" collapsed="false">
      <c r="A11864" s="0" t="s">
        <v>13327</v>
      </c>
    </row>
    <row r="11865" customFormat="false" ht="12.75" hidden="false" customHeight="false" outlineLevel="0" collapsed="false">
      <c r="A11865" s="0" t="s">
        <v>13328</v>
      </c>
    </row>
    <row r="11866" customFormat="false" ht="12.75" hidden="false" customHeight="false" outlineLevel="0" collapsed="false">
      <c r="A11866" s="0" t="s">
        <v>13329</v>
      </c>
    </row>
    <row r="11867" customFormat="false" ht="12.75" hidden="false" customHeight="false" outlineLevel="0" collapsed="false">
      <c r="A11867" s="0" t="s">
        <v>13330</v>
      </c>
    </row>
    <row r="11868" customFormat="false" ht="12.75" hidden="false" customHeight="false" outlineLevel="0" collapsed="false">
      <c r="A11868" s="0" t="s">
        <v>13331</v>
      </c>
    </row>
    <row r="11869" customFormat="false" ht="12.75" hidden="false" customHeight="false" outlineLevel="0" collapsed="false">
      <c r="A11869" s="0" t="s">
        <v>13332</v>
      </c>
    </row>
    <row r="11870" customFormat="false" ht="12.75" hidden="false" customHeight="false" outlineLevel="0" collapsed="false">
      <c r="A11870" s="0" t="s">
        <v>13333</v>
      </c>
    </row>
    <row r="11871" customFormat="false" ht="12.75" hidden="false" customHeight="false" outlineLevel="0" collapsed="false">
      <c r="A11871" s="0" t="s">
        <v>13334</v>
      </c>
    </row>
    <row r="11872" customFormat="false" ht="12.75" hidden="false" customHeight="false" outlineLevel="0" collapsed="false">
      <c r="A11872" s="0" t="s">
        <v>13335</v>
      </c>
    </row>
    <row r="11873" customFormat="false" ht="12.75" hidden="false" customHeight="false" outlineLevel="0" collapsed="false">
      <c r="A11873" s="0" t="s">
        <v>13336</v>
      </c>
    </row>
    <row r="11874" customFormat="false" ht="12.75" hidden="false" customHeight="false" outlineLevel="0" collapsed="false">
      <c r="A11874" s="0" t="s">
        <v>13337</v>
      </c>
    </row>
    <row r="11875" customFormat="false" ht="12.75" hidden="false" customHeight="false" outlineLevel="0" collapsed="false">
      <c r="A11875" s="0" t="s">
        <v>13338</v>
      </c>
    </row>
    <row r="11876" customFormat="false" ht="12.75" hidden="false" customHeight="false" outlineLevel="0" collapsed="false">
      <c r="A11876" s="0" t="s">
        <v>13339</v>
      </c>
    </row>
    <row r="11877" customFormat="false" ht="12.75" hidden="false" customHeight="false" outlineLevel="0" collapsed="false">
      <c r="A11877" s="0" t="s">
        <v>13340</v>
      </c>
    </row>
    <row r="11878" customFormat="false" ht="12.75" hidden="false" customHeight="false" outlineLevel="0" collapsed="false">
      <c r="A11878" s="0" t="s">
        <v>13341</v>
      </c>
    </row>
    <row r="11879" customFormat="false" ht="12.75" hidden="false" customHeight="false" outlineLevel="0" collapsed="false">
      <c r="A11879" s="0" t="s">
        <v>13342</v>
      </c>
    </row>
    <row r="11880" customFormat="false" ht="12.75" hidden="false" customHeight="false" outlineLevel="0" collapsed="false">
      <c r="A11880" s="0" t="s">
        <v>13343</v>
      </c>
    </row>
    <row r="11881" customFormat="false" ht="12.75" hidden="false" customHeight="false" outlineLevel="0" collapsed="false">
      <c r="A11881" s="0" t="s">
        <v>13344</v>
      </c>
    </row>
    <row r="11882" customFormat="false" ht="12.75" hidden="false" customHeight="false" outlineLevel="0" collapsed="false">
      <c r="A11882" s="0" t="s">
        <v>13345</v>
      </c>
    </row>
    <row r="11883" customFormat="false" ht="12.75" hidden="false" customHeight="false" outlineLevel="0" collapsed="false">
      <c r="A11883" s="0" t="s">
        <v>13346</v>
      </c>
    </row>
    <row r="11884" customFormat="false" ht="12.75" hidden="false" customHeight="false" outlineLevel="0" collapsed="false">
      <c r="A11884" s="0" t="s">
        <v>13347</v>
      </c>
    </row>
    <row r="11885" customFormat="false" ht="12.75" hidden="false" customHeight="false" outlineLevel="0" collapsed="false">
      <c r="A11885" s="0" t="s">
        <v>13348</v>
      </c>
    </row>
    <row r="11886" customFormat="false" ht="12.75" hidden="false" customHeight="false" outlineLevel="0" collapsed="false">
      <c r="A11886" s="0" t="s">
        <v>13349</v>
      </c>
    </row>
    <row r="11887" customFormat="false" ht="12.75" hidden="false" customHeight="false" outlineLevel="0" collapsed="false">
      <c r="A11887" s="0" t="s">
        <v>13350</v>
      </c>
    </row>
    <row r="11888" customFormat="false" ht="12.75" hidden="false" customHeight="false" outlineLevel="0" collapsed="false">
      <c r="A11888" s="0" t="s">
        <v>13351</v>
      </c>
    </row>
    <row r="11889" customFormat="false" ht="12.75" hidden="false" customHeight="false" outlineLevel="0" collapsed="false">
      <c r="A11889" s="0" t="s">
        <v>13352</v>
      </c>
    </row>
    <row r="11890" customFormat="false" ht="12.75" hidden="false" customHeight="false" outlineLevel="0" collapsed="false">
      <c r="A11890" s="0" t="s">
        <v>13353</v>
      </c>
    </row>
    <row r="11891" customFormat="false" ht="12.75" hidden="false" customHeight="false" outlineLevel="0" collapsed="false">
      <c r="A11891" s="0" t="s">
        <v>13354</v>
      </c>
    </row>
    <row r="11892" customFormat="false" ht="12.75" hidden="false" customHeight="false" outlineLevel="0" collapsed="false">
      <c r="A11892" s="0" t="s">
        <v>13355</v>
      </c>
    </row>
    <row r="11893" customFormat="false" ht="12.75" hidden="false" customHeight="false" outlineLevel="0" collapsed="false">
      <c r="A11893" s="0" t="s">
        <v>13356</v>
      </c>
    </row>
    <row r="11894" customFormat="false" ht="12.75" hidden="false" customHeight="false" outlineLevel="0" collapsed="false">
      <c r="A11894" s="0" t="s">
        <v>13357</v>
      </c>
    </row>
    <row r="11895" customFormat="false" ht="12.75" hidden="false" customHeight="false" outlineLevel="0" collapsed="false">
      <c r="A11895" s="0" t="s">
        <v>13358</v>
      </c>
    </row>
    <row r="11896" customFormat="false" ht="12.75" hidden="false" customHeight="false" outlineLevel="0" collapsed="false">
      <c r="A11896" s="0" t="s">
        <v>13359</v>
      </c>
    </row>
    <row r="11897" customFormat="false" ht="12.75" hidden="false" customHeight="false" outlineLevel="0" collapsed="false">
      <c r="A11897" s="0" t="s">
        <v>13360</v>
      </c>
    </row>
    <row r="11898" customFormat="false" ht="12.75" hidden="false" customHeight="false" outlineLevel="0" collapsed="false">
      <c r="A11898" s="0" t="s">
        <v>13361</v>
      </c>
    </row>
    <row r="11899" customFormat="false" ht="12.75" hidden="false" customHeight="false" outlineLevel="0" collapsed="false">
      <c r="A11899" s="0" t="s">
        <v>13362</v>
      </c>
    </row>
    <row r="11900" customFormat="false" ht="12.75" hidden="false" customHeight="false" outlineLevel="0" collapsed="false">
      <c r="A11900" s="0" t="s">
        <v>13363</v>
      </c>
    </row>
    <row r="11901" customFormat="false" ht="12.75" hidden="false" customHeight="false" outlineLevel="0" collapsed="false">
      <c r="A11901" s="0" t="s">
        <v>13364</v>
      </c>
    </row>
    <row r="11902" customFormat="false" ht="12.75" hidden="false" customHeight="false" outlineLevel="0" collapsed="false">
      <c r="A11902" s="0" t="s">
        <v>13365</v>
      </c>
    </row>
    <row r="11903" customFormat="false" ht="12.75" hidden="false" customHeight="false" outlineLevel="0" collapsed="false">
      <c r="A11903" s="0" t="s">
        <v>13366</v>
      </c>
    </row>
    <row r="11904" customFormat="false" ht="12.75" hidden="false" customHeight="false" outlineLevel="0" collapsed="false">
      <c r="A11904" s="0" t="s">
        <v>13367</v>
      </c>
    </row>
    <row r="11905" customFormat="false" ht="12.75" hidden="false" customHeight="false" outlineLevel="0" collapsed="false">
      <c r="A11905" s="0" t="s">
        <v>13368</v>
      </c>
    </row>
    <row r="11906" customFormat="false" ht="12.75" hidden="false" customHeight="false" outlineLevel="0" collapsed="false">
      <c r="A11906" s="0" t="s">
        <v>13369</v>
      </c>
    </row>
    <row r="11907" customFormat="false" ht="12.75" hidden="false" customHeight="false" outlineLevel="0" collapsed="false">
      <c r="A11907" s="0" t="s">
        <v>13370</v>
      </c>
    </row>
    <row r="11908" customFormat="false" ht="12.75" hidden="false" customHeight="false" outlineLevel="0" collapsed="false">
      <c r="A11908" s="0" t="s">
        <v>13371</v>
      </c>
    </row>
    <row r="11909" customFormat="false" ht="12.75" hidden="false" customHeight="false" outlineLevel="0" collapsed="false">
      <c r="A11909" s="0" t="s">
        <v>13372</v>
      </c>
    </row>
    <row r="11910" customFormat="false" ht="12.75" hidden="false" customHeight="false" outlineLevel="0" collapsed="false">
      <c r="A11910" s="0" t="s">
        <v>13373</v>
      </c>
    </row>
    <row r="11911" customFormat="false" ht="12.75" hidden="false" customHeight="false" outlineLevel="0" collapsed="false">
      <c r="A11911" s="0" t="s">
        <v>13374</v>
      </c>
    </row>
    <row r="11912" customFormat="false" ht="12.75" hidden="false" customHeight="false" outlineLevel="0" collapsed="false">
      <c r="A11912" s="0" t="s">
        <v>13375</v>
      </c>
    </row>
    <row r="11913" customFormat="false" ht="12.75" hidden="false" customHeight="false" outlineLevel="0" collapsed="false">
      <c r="A11913" s="0" t="s">
        <v>13376</v>
      </c>
    </row>
    <row r="11914" customFormat="false" ht="12.75" hidden="false" customHeight="false" outlineLevel="0" collapsed="false">
      <c r="A11914" s="0" t="s">
        <v>13377</v>
      </c>
    </row>
    <row r="11915" customFormat="false" ht="12.75" hidden="false" customHeight="false" outlineLevel="0" collapsed="false">
      <c r="A11915" s="0" t="s">
        <v>13378</v>
      </c>
    </row>
    <row r="11916" customFormat="false" ht="12.75" hidden="false" customHeight="false" outlineLevel="0" collapsed="false">
      <c r="A11916" s="0" t="s">
        <v>13379</v>
      </c>
    </row>
    <row r="11917" customFormat="false" ht="12.75" hidden="false" customHeight="false" outlineLevel="0" collapsed="false">
      <c r="A11917" s="0" t="s">
        <v>13380</v>
      </c>
    </row>
    <row r="11918" customFormat="false" ht="12.75" hidden="false" customHeight="false" outlineLevel="0" collapsed="false">
      <c r="A11918" s="0" t="s">
        <v>13381</v>
      </c>
    </row>
    <row r="11919" customFormat="false" ht="12.75" hidden="false" customHeight="false" outlineLevel="0" collapsed="false">
      <c r="A11919" s="0" t="s">
        <v>13382</v>
      </c>
    </row>
    <row r="11920" customFormat="false" ht="12.75" hidden="false" customHeight="false" outlineLevel="0" collapsed="false">
      <c r="A11920" s="0" t="s">
        <v>13383</v>
      </c>
    </row>
    <row r="11921" customFormat="false" ht="12.75" hidden="false" customHeight="false" outlineLevel="0" collapsed="false">
      <c r="A11921" s="0" t="s">
        <v>13384</v>
      </c>
    </row>
    <row r="11922" customFormat="false" ht="12.75" hidden="false" customHeight="false" outlineLevel="0" collapsed="false">
      <c r="A11922" s="0" t="s">
        <v>13385</v>
      </c>
    </row>
    <row r="11923" customFormat="false" ht="12.75" hidden="false" customHeight="false" outlineLevel="0" collapsed="false">
      <c r="A11923" s="0" t="s">
        <v>13386</v>
      </c>
    </row>
    <row r="11924" customFormat="false" ht="12.75" hidden="false" customHeight="false" outlineLevel="0" collapsed="false">
      <c r="A11924" s="0" t="s">
        <v>13387</v>
      </c>
    </row>
    <row r="11925" customFormat="false" ht="12.75" hidden="false" customHeight="false" outlineLevel="0" collapsed="false">
      <c r="A11925" s="0" t="s">
        <v>13388</v>
      </c>
    </row>
    <row r="11926" customFormat="false" ht="12.75" hidden="false" customHeight="false" outlineLevel="0" collapsed="false">
      <c r="A11926" s="0" t="s">
        <v>13389</v>
      </c>
    </row>
    <row r="11927" customFormat="false" ht="12.75" hidden="false" customHeight="false" outlineLevel="0" collapsed="false">
      <c r="A11927" s="0" t="s">
        <v>13390</v>
      </c>
    </row>
    <row r="11928" customFormat="false" ht="12.75" hidden="false" customHeight="false" outlineLevel="0" collapsed="false">
      <c r="A11928" s="0" t="s">
        <v>13391</v>
      </c>
    </row>
    <row r="11929" customFormat="false" ht="12.75" hidden="false" customHeight="false" outlineLevel="0" collapsed="false">
      <c r="A11929" s="0" t="s">
        <v>13392</v>
      </c>
    </row>
    <row r="11930" customFormat="false" ht="12.75" hidden="false" customHeight="false" outlineLevel="0" collapsed="false">
      <c r="A11930" s="0" t="s">
        <v>13393</v>
      </c>
    </row>
    <row r="11931" customFormat="false" ht="12.75" hidden="false" customHeight="false" outlineLevel="0" collapsed="false">
      <c r="A11931" s="0" t="s">
        <v>13394</v>
      </c>
    </row>
    <row r="11932" customFormat="false" ht="12.75" hidden="false" customHeight="false" outlineLevel="0" collapsed="false">
      <c r="A11932" s="0" t="s">
        <v>13395</v>
      </c>
    </row>
    <row r="11933" customFormat="false" ht="12.75" hidden="false" customHeight="false" outlineLevel="0" collapsed="false">
      <c r="A11933" s="0" t="s">
        <v>13396</v>
      </c>
    </row>
    <row r="11934" customFormat="false" ht="12.75" hidden="false" customHeight="false" outlineLevel="0" collapsed="false">
      <c r="A11934" s="0" t="s">
        <v>13397</v>
      </c>
    </row>
    <row r="11935" customFormat="false" ht="12.75" hidden="false" customHeight="false" outlineLevel="0" collapsed="false">
      <c r="A11935" s="0" t="s">
        <v>13398</v>
      </c>
    </row>
    <row r="11936" customFormat="false" ht="12.75" hidden="false" customHeight="false" outlineLevel="0" collapsed="false">
      <c r="A11936" s="0" t="s">
        <v>13399</v>
      </c>
    </row>
    <row r="11937" customFormat="false" ht="12.75" hidden="false" customHeight="false" outlineLevel="0" collapsed="false">
      <c r="A11937" s="0" t="s">
        <v>13400</v>
      </c>
    </row>
    <row r="11938" customFormat="false" ht="12.75" hidden="false" customHeight="false" outlineLevel="0" collapsed="false">
      <c r="A11938" s="0" t="s">
        <v>13401</v>
      </c>
    </row>
    <row r="11939" customFormat="false" ht="12.75" hidden="false" customHeight="false" outlineLevel="0" collapsed="false">
      <c r="A11939" s="0" t="s">
        <v>13402</v>
      </c>
    </row>
    <row r="11940" customFormat="false" ht="12.75" hidden="false" customHeight="false" outlineLevel="0" collapsed="false">
      <c r="A11940" s="0" t="s">
        <v>13403</v>
      </c>
    </row>
    <row r="11941" customFormat="false" ht="12.75" hidden="false" customHeight="false" outlineLevel="0" collapsed="false">
      <c r="A11941" s="0" t="s">
        <v>13404</v>
      </c>
    </row>
    <row r="11942" customFormat="false" ht="12.75" hidden="false" customHeight="false" outlineLevel="0" collapsed="false">
      <c r="A11942" s="0" t="s">
        <v>13405</v>
      </c>
    </row>
    <row r="11943" customFormat="false" ht="12.75" hidden="false" customHeight="false" outlineLevel="0" collapsed="false">
      <c r="A11943" s="0" t="s">
        <v>13406</v>
      </c>
    </row>
    <row r="11944" customFormat="false" ht="12.75" hidden="false" customHeight="false" outlineLevel="0" collapsed="false">
      <c r="A11944" s="0" t="s">
        <v>13407</v>
      </c>
    </row>
    <row r="11945" customFormat="false" ht="12.75" hidden="false" customHeight="false" outlineLevel="0" collapsed="false">
      <c r="A11945" s="0" t="s">
        <v>13408</v>
      </c>
    </row>
    <row r="11946" customFormat="false" ht="12.75" hidden="false" customHeight="false" outlineLevel="0" collapsed="false">
      <c r="A11946" s="0" t="s">
        <v>13409</v>
      </c>
    </row>
    <row r="11947" customFormat="false" ht="12.75" hidden="false" customHeight="false" outlineLevel="0" collapsed="false">
      <c r="A11947" s="0" t="s">
        <v>13410</v>
      </c>
    </row>
    <row r="11948" customFormat="false" ht="12.75" hidden="false" customHeight="false" outlineLevel="0" collapsed="false">
      <c r="A11948" s="0" t="s">
        <v>13411</v>
      </c>
    </row>
    <row r="11949" customFormat="false" ht="12.75" hidden="false" customHeight="false" outlineLevel="0" collapsed="false">
      <c r="A11949" s="0" t="s">
        <v>13412</v>
      </c>
    </row>
    <row r="11950" customFormat="false" ht="12.75" hidden="false" customHeight="false" outlineLevel="0" collapsed="false">
      <c r="A11950" s="0" t="s">
        <v>13413</v>
      </c>
    </row>
    <row r="11951" customFormat="false" ht="12.75" hidden="false" customHeight="false" outlineLevel="0" collapsed="false">
      <c r="A11951" s="0" t="s">
        <v>13414</v>
      </c>
    </row>
    <row r="11952" customFormat="false" ht="12.75" hidden="false" customHeight="false" outlineLevel="0" collapsed="false">
      <c r="A11952" s="0" t="s">
        <v>13415</v>
      </c>
    </row>
    <row r="11953" customFormat="false" ht="12.75" hidden="false" customHeight="false" outlineLevel="0" collapsed="false">
      <c r="A11953" s="0" t="s">
        <v>13416</v>
      </c>
    </row>
    <row r="11954" customFormat="false" ht="12.75" hidden="false" customHeight="false" outlineLevel="0" collapsed="false">
      <c r="A11954" s="0" t="s">
        <v>13417</v>
      </c>
    </row>
    <row r="11955" customFormat="false" ht="12.75" hidden="false" customHeight="false" outlineLevel="0" collapsed="false">
      <c r="A11955" s="0" t="s">
        <v>13418</v>
      </c>
    </row>
    <row r="11956" customFormat="false" ht="12.75" hidden="false" customHeight="false" outlineLevel="0" collapsed="false">
      <c r="A11956" s="0" t="s">
        <v>13419</v>
      </c>
    </row>
    <row r="11957" customFormat="false" ht="12.75" hidden="false" customHeight="false" outlineLevel="0" collapsed="false">
      <c r="A11957" s="0" t="s">
        <v>13420</v>
      </c>
    </row>
    <row r="11958" customFormat="false" ht="12.75" hidden="false" customHeight="false" outlineLevel="0" collapsed="false">
      <c r="A11958" s="0" t="s">
        <v>13421</v>
      </c>
    </row>
    <row r="11959" customFormat="false" ht="12.75" hidden="false" customHeight="false" outlineLevel="0" collapsed="false">
      <c r="A11959" s="0" t="s">
        <v>13422</v>
      </c>
    </row>
    <row r="11960" customFormat="false" ht="12.75" hidden="false" customHeight="false" outlineLevel="0" collapsed="false">
      <c r="A11960" s="0" t="s">
        <v>13423</v>
      </c>
    </row>
    <row r="11961" customFormat="false" ht="12.75" hidden="false" customHeight="false" outlineLevel="0" collapsed="false">
      <c r="A11961" s="0" t="s">
        <v>13424</v>
      </c>
    </row>
    <row r="11962" customFormat="false" ht="12.75" hidden="false" customHeight="false" outlineLevel="0" collapsed="false">
      <c r="A11962" s="0" t="s">
        <v>13425</v>
      </c>
    </row>
    <row r="11963" customFormat="false" ht="12.75" hidden="false" customHeight="false" outlineLevel="0" collapsed="false">
      <c r="A11963" s="0" t="s">
        <v>13426</v>
      </c>
    </row>
    <row r="11964" customFormat="false" ht="12.75" hidden="false" customHeight="false" outlineLevel="0" collapsed="false">
      <c r="A11964" s="0" t="s">
        <v>13427</v>
      </c>
    </row>
    <row r="11965" customFormat="false" ht="12.75" hidden="false" customHeight="false" outlineLevel="0" collapsed="false">
      <c r="A11965" s="0" t="s">
        <v>13428</v>
      </c>
    </row>
    <row r="11966" customFormat="false" ht="12.75" hidden="false" customHeight="false" outlineLevel="0" collapsed="false">
      <c r="A11966" s="0" t="s">
        <v>13429</v>
      </c>
    </row>
    <row r="11967" customFormat="false" ht="12.75" hidden="false" customHeight="false" outlineLevel="0" collapsed="false">
      <c r="A11967" s="0" t="s">
        <v>13430</v>
      </c>
    </row>
    <row r="11968" customFormat="false" ht="12.75" hidden="false" customHeight="false" outlineLevel="0" collapsed="false">
      <c r="A11968" s="0" t="s">
        <v>13431</v>
      </c>
    </row>
    <row r="11969" customFormat="false" ht="12.75" hidden="false" customHeight="false" outlineLevel="0" collapsed="false">
      <c r="A11969" s="0" t="s">
        <v>13432</v>
      </c>
    </row>
    <row r="11970" customFormat="false" ht="12.75" hidden="false" customHeight="false" outlineLevel="0" collapsed="false">
      <c r="A11970" s="0" t="s">
        <v>13433</v>
      </c>
    </row>
    <row r="11971" customFormat="false" ht="12.75" hidden="false" customHeight="false" outlineLevel="0" collapsed="false">
      <c r="A11971" s="0" t="s">
        <v>13434</v>
      </c>
    </row>
    <row r="11972" customFormat="false" ht="12.75" hidden="false" customHeight="false" outlineLevel="0" collapsed="false">
      <c r="A11972" s="0" t="s">
        <v>13435</v>
      </c>
    </row>
    <row r="11973" customFormat="false" ht="12.75" hidden="false" customHeight="false" outlineLevel="0" collapsed="false">
      <c r="A11973" s="0" t="s">
        <v>13436</v>
      </c>
    </row>
    <row r="11974" customFormat="false" ht="12.75" hidden="false" customHeight="false" outlineLevel="0" collapsed="false">
      <c r="A11974" s="0" t="s">
        <v>13437</v>
      </c>
    </row>
    <row r="11975" customFormat="false" ht="12.75" hidden="false" customHeight="false" outlineLevel="0" collapsed="false">
      <c r="A11975" s="0" t="s">
        <v>13438</v>
      </c>
    </row>
    <row r="11976" customFormat="false" ht="12.75" hidden="false" customHeight="false" outlineLevel="0" collapsed="false">
      <c r="A11976" s="0" t="s">
        <v>13439</v>
      </c>
    </row>
    <row r="11977" customFormat="false" ht="12.75" hidden="false" customHeight="false" outlineLevel="0" collapsed="false">
      <c r="A11977" s="0" t="s">
        <v>13440</v>
      </c>
    </row>
    <row r="11978" customFormat="false" ht="12.75" hidden="false" customHeight="false" outlineLevel="0" collapsed="false">
      <c r="A11978" s="0" t="s">
        <v>13441</v>
      </c>
    </row>
    <row r="11979" customFormat="false" ht="12.75" hidden="false" customHeight="false" outlineLevel="0" collapsed="false">
      <c r="A11979" s="0" t="s">
        <v>13442</v>
      </c>
    </row>
    <row r="11980" customFormat="false" ht="12.75" hidden="false" customHeight="false" outlineLevel="0" collapsed="false">
      <c r="A11980" s="0" t="s">
        <v>13443</v>
      </c>
    </row>
    <row r="11981" customFormat="false" ht="12.75" hidden="false" customHeight="false" outlineLevel="0" collapsed="false">
      <c r="A11981" s="0" t="s">
        <v>13444</v>
      </c>
    </row>
    <row r="11982" customFormat="false" ht="12.75" hidden="false" customHeight="false" outlineLevel="0" collapsed="false">
      <c r="A11982" s="0" t="s">
        <v>13445</v>
      </c>
    </row>
    <row r="11983" customFormat="false" ht="12.75" hidden="false" customHeight="false" outlineLevel="0" collapsed="false">
      <c r="A11983" s="0" t="s">
        <v>13446</v>
      </c>
    </row>
    <row r="11984" customFormat="false" ht="12.75" hidden="false" customHeight="false" outlineLevel="0" collapsed="false">
      <c r="A11984" s="0" t="s">
        <v>13447</v>
      </c>
    </row>
    <row r="11985" customFormat="false" ht="12.75" hidden="false" customHeight="false" outlineLevel="0" collapsed="false">
      <c r="A11985" s="0" t="s">
        <v>13448</v>
      </c>
    </row>
    <row r="11986" customFormat="false" ht="12.75" hidden="false" customHeight="false" outlineLevel="0" collapsed="false">
      <c r="A11986" s="0" t="s">
        <v>13449</v>
      </c>
    </row>
    <row r="11987" customFormat="false" ht="12.75" hidden="false" customHeight="false" outlineLevel="0" collapsed="false">
      <c r="A11987" s="0" t="s">
        <v>13450</v>
      </c>
    </row>
    <row r="11988" customFormat="false" ht="12.75" hidden="false" customHeight="false" outlineLevel="0" collapsed="false">
      <c r="A11988" s="0" t="s">
        <v>13451</v>
      </c>
    </row>
    <row r="11989" customFormat="false" ht="12.75" hidden="false" customHeight="false" outlineLevel="0" collapsed="false">
      <c r="A11989" s="0" t="s">
        <v>13452</v>
      </c>
    </row>
    <row r="11990" customFormat="false" ht="12.75" hidden="false" customHeight="false" outlineLevel="0" collapsed="false">
      <c r="A11990" s="0" t="s">
        <v>13453</v>
      </c>
    </row>
    <row r="11991" customFormat="false" ht="12.75" hidden="false" customHeight="false" outlineLevel="0" collapsed="false">
      <c r="A11991" s="0" t="s">
        <v>13454</v>
      </c>
    </row>
    <row r="11992" customFormat="false" ht="12.75" hidden="false" customHeight="false" outlineLevel="0" collapsed="false">
      <c r="A11992" s="0" t="s">
        <v>13455</v>
      </c>
    </row>
    <row r="11993" customFormat="false" ht="12.75" hidden="false" customHeight="false" outlineLevel="0" collapsed="false">
      <c r="A11993" s="0" t="s">
        <v>13456</v>
      </c>
    </row>
    <row r="11994" customFormat="false" ht="12.75" hidden="false" customHeight="false" outlineLevel="0" collapsed="false">
      <c r="A11994" s="0" t="s">
        <v>13457</v>
      </c>
    </row>
    <row r="11995" customFormat="false" ht="12.75" hidden="false" customHeight="false" outlineLevel="0" collapsed="false">
      <c r="A11995" s="0" t="s">
        <v>13458</v>
      </c>
    </row>
    <row r="11996" customFormat="false" ht="12.75" hidden="false" customHeight="false" outlineLevel="0" collapsed="false">
      <c r="A11996" s="0" t="s">
        <v>13459</v>
      </c>
    </row>
    <row r="11997" customFormat="false" ht="12.75" hidden="false" customHeight="false" outlineLevel="0" collapsed="false">
      <c r="A11997" s="0" t="s">
        <v>13460</v>
      </c>
    </row>
    <row r="11998" customFormat="false" ht="12.75" hidden="false" customHeight="false" outlineLevel="0" collapsed="false">
      <c r="A11998" s="0" t="s">
        <v>13461</v>
      </c>
    </row>
    <row r="11999" customFormat="false" ht="12.75" hidden="false" customHeight="false" outlineLevel="0" collapsed="false">
      <c r="A11999" s="0" t="s">
        <v>13462</v>
      </c>
    </row>
    <row r="12000" customFormat="false" ht="12.75" hidden="false" customHeight="false" outlineLevel="0" collapsed="false">
      <c r="A12000" s="0" t="s">
        <v>13463</v>
      </c>
    </row>
    <row r="12001" customFormat="false" ht="12.75" hidden="false" customHeight="false" outlineLevel="0" collapsed="false">
      <c r="A12001" s="0" t="s">
        <v>13464</v>
      </c>
    </row>
    <row r="12002" customFormat="false" ht="12.75" hidden="false" customHeight="false" outlineLevel="0" collapsed="false">
      <c r="A12002" s="0" t="s">
        <v>13465</v>
      </c>
    </row>
    <row r="12003" customFormat="false" ht="12.75" hidden="false" customHeight="false" outlineLevel="0" collapsed="false">
      <c r="A12003" s="0" t="s">
        <v>13466</v>
      </c>
    </row>
    <row r="12004" customFormat="false" ht="12.75" hidden="false" customHeight="false" outlineLevel="0" collapsed="false">
      <c r="A12004" s="0" t="s">
        <v>13467</v>
      </c>
    </row>
    <row r="12005" customFormat="false" ht="12.75" hidden="false" customHeight="false" outlineLevel="0" collapsed="false">
      <c r="A12005" s="0" t="s">
        <v>13468</v>
      </c>
    </row>
    <row r="12006" customFormat="false" ht="12.75" hidden="false" customHeight="false" outlineLevel="0" collapsed="false">
      <c r="A12006" s="0" t="s">
        <v>13469</v>
      </c>
    </row>
    <row r="12007" customFormat="false" ht="12.75" hidden="false" customHeight="false" outlineLevel="0" collapsed="false">
      <c r="A12007" s="0" t="s">
        <v>13470</v>
      </c>
    </row>
    <row r="12008" customFormat="false" ht="12.75" hidden="false" customHeight="false" outlineLevel="0" collapsed="false">
      <c r="A12008" s="0" t="s">
        <v>13471</v>
      </c>
    </row>
    <row r="12009" customFormat="false" ht="12.75" hidden="false" customHeight="false" outlineLevel="0" collapsed="false">
      <c r="A12009" s="0" t="s">
        <v>13472</v>
      </c>
    </row>
    <row r="12010" customFormat="false" ht="12.75" hidden="false" customHeight="false" outlineLevel="0" collapsed="false">
      <c r="A12010" s="0" t="s">
        <v>13473</v>
      </c>
    </row>
    <row r="12011" customFormat="false" ht="12.75" hidden="false" customHeight="false" outlineLevel="0" collapsed="false">
      <c r="A12011" s="0" t="s">
        <v>13474</v>
      </c>
    </row>
    <row r="12012" customFormat="false" ht="12.75" hidden="false" customHeight="false" outlineLevel="0" collapsed="false">
      <c r="A12012" s="0" t="s">
        <v>13475</v>
      </c>
    </row>
    <row r="12013" customFormat="false" ht="12.75" hidden="false" customHeight="false" outlineLevel="0" collapsed="false">
      <c r="A12013" s="0" t="s">
        <v>13476</v>
      </c>
    </row>
    <row r="12014" customFormat="false" ht="12.75" hidden="false" customHeight="false" outlineLevel="0" collapsed="false">
      <c r="A12014" s="0" t="s">
        <v>13477</v>
      </c>
    </row>
    <row r="12015" customFormat="false" ht="12.75" hidden="false" customHeight="false" outlineLevel="0" collapsed="false">
      <c r="A12015" s="0" t="s">
        <v>13478</v>
      </c>
    </row>
    <row r="12016" customFormat="false" ht="12.75" hidden="false" customHeight="false" outlineLevel="0" collapsed="false">
      <c r="A12016" s="0" t="s">
        <v>13479</v>
      </c>
    </row>
    <row r="12017" customFormat="false" ht="12.75" hidden="false" customHeight="false" outlineLevel="0" collapsed="false">
      <c r="A12017" s="0" t="s">
        <v>13480</v>
      </c>
    </row>
    <row r="12018" customFormat="false" ht="12.75" hidden="false" customHeight="false" outlineLevel="0" collapsed="false">
      <c r="A12018" s="0" t="s">
        <v>13481</v>
      </c>
    </row>
    <row r="12019" customFormat="false" ht="12.75" hidden="false" customHeight="false" outlineLevel="0" collapsed="false">
      <c r="A12019" s="0" t="s">
        <v>13482</v>
      </c>
    </row>
    <row r="12020" customFormat="false" ht="12.75" hidden="false" customHeight="false" outlineLevel="0" collapsed="false">
      <c r="A12020" s="0" t="s">
        <v>13483</v>
      </c>
    </row>
    <row r="12021" customFormat="false" ht="12.75" hidden="false" customHeight="false" outlineLevel="0" collapsed="false">
      <c r="A12021" s="0" t="s">
        <v>13484</v>
      </c>
    </row>
    <row r="12022" customFormat="false" ht="12.75" hidden="false" customHeight="false" outlineLevel="0" collapsed="false">
      <c r="A12022" s="0" t="s">
        <v>13485</v>
      </c>
    </row>
    <row r="12023" customFormat="false" ht="12.75" hidden="false" customHeight="false" outlineLevel="0" collapsed="false">
      <c r="A12023" s="0" t="s">
        <v>13486</v>
      </c>
    </row>
    <row r="12024" customFormat="false" ht="12.75" hidden="false" customHeight="false" outlineLevel="0" collapsed="false">
      <c r="A12024" s="0" t="s">
        <v>13487</v>
      </c>
    </row>
    <row r="12025" customFormat="false" ht="12.75" hidden="false" customHeight="false" outlineLevel="0" collapsed="false">
      <c r="A12025" s="0" t="s">
        <v>13488</v>
      </c>
    </row>
    <row r="12026" customFormat="false" ht="12.75" hidden="false" customHeight="false" outlineLevel="0" collapsed="false">
      <c r="A12026" s="0" t="s">
        <v>13489</v>
      </c>
    </row>
    <row r="12027" customFormat="false" ht="12.75" hidden="false" customHeight="false" outlineLevel="0" collapsed="false">
      <c r="A12027" s="0" t="s">
        <v>13490</v>
      </c>
    </row>
    <row r="12028" customFormat="false" ht="12.75" hidden="false" customHeight="false" outlineLevel="0" collapsed="false">
      <c r="A12028" s="0" t="s">
        <v>13491</v>
      </c>
    </row>
    <row r="12029" customFormat="false" ht="12.75" hidden="false" customHeight="false" outlineLevel="0" collapsed="false">
      <c r="A12029" s="0" t="s">
        <v>13492</v>
      </c>
    </row>
    <row r="12030" customFormat="false" ht="12.75" hidden="false" customHeight="false" outlineLevel="0" collapsed="false">
      <c r="A12030" s="0" t="s">
        <v>13493</v>
      </c>
    </row>
    <row r="12031" customFormat="false" ht="12.75" hidden="false" customHeight="false" outlineLevel="0" collapsed="false">
      <c r="A12031" s="0" t="s">
        <v>13494</v>
      </c>
    </row>
    <row r="12032" customFormat="false" ht="12.75" hidden="false" customHeight="false" outlineLevel="0" collapsed="false">
      <c r="A12032" s="0" t="s">
        <v>13495</v>
      </c>
    </row>
    <row r="12033" customFormat="false" ht="12.75" hidden="false" customHeight="false" outlineLevel="0" collapsed="false">
      <c r="A12033" s="0" t="s">
        <v>13496</v>
      </c>
    </row>
    <row r="12034" customFormat="false" ht="12.75" hidden="false" customHeight="false" outlineLevel="0" collapsed="false">
      <c r="A12034" s="0" t="s">
        <v>13497</v>
      </c>
    </row>
    <row r="12035" customFormat="false" ht="12.75" hidden="false" customHeight="false" outlineLevel="0" collapsed="false">
      <c r="A12035" s="0" t="s">
        <v>13498</v>
      </c>
    </row>
    <row r="12036" customFormat="false" ht="12.75" hidden="false" customHeight="false" outlineLevel="0" collapsed="false">
      <c r="A12036" s="0" t="s">
        <v>13499</v>
      </c>
    </row>
    <row r="12037" customFormat="false" ht="12.75" hidden="false" customHeight="false" outlineLevel="0" collapsed="false">
      <c r="A12037" s="0" t="s">
        <v>13500</v>
      </c>
    </row>
    <row r="12038" customFormat="false" ht="12.75" hidden="false" customHeight="false" outlineLevel="0" collapsed="false">
      <c r="A12038" s="0" t="s">
        <v>13501</v>
      </c>
    </row>
    <row r="12039" customFormat="false" ht="12.75" hidden="false" customHeight="false" outlineLevel="0" collapsed="false">
      <c r="A12039" s="0" t="s">
        <v>13502</v>
      </c>
    </row>
    <row r="12040" customFormat="false" ht="12.75" hidden="false" customHeight="false" outlineLevel="0" collapsed="false">
      <c r="A12040" s="0" t="s">
        <v>13503</v>
      </c>
    </row>
    <row r="12041" customFormat="false" ht="12.75" hidden="false" customHeight="false" outlineLevel="0" collapsed="false">
      <c r="A12041" s="0" t="s">
        <v>13504</v>
      </c>
    </row>
    <row r="12042" customFormat="false" ht="12.75" hidden="false" customHeight="false" outlineLevel="0" collapsed="false">
      <c r="A12042" s="0" t="s">
        <v>13505</v>
      </c>
    </row>
    <row r="12043" customFormat="false" ht="12.75" hidden="false" customHeight="false" outlineLevel="0" collapsed="false">
      <c r="A12043" s="0" t="s">
        <v>13506</v>
      </c>
    </row>
    <row r="12044" customFormat="false" ht="12.75" hidden="false" customHeight="false" outlineLevel="0" collapsed="false">
      <c r="A12044" s="0" t="s">
        <v>13507</v>
      </c>
    </row>
    <row r="12045" customFormat="false" ht="12.75" hidden="false" customHeight="false" outlineLevel="0" collapsed="false">
      <c r="A12045" s="0" t="s">
        <v>13508</v>
      </c>
    </row>
    <row r="12046" customFormat="false" ht="12.75" hidden="false" customHeight="false" outlineLevel="0" collapsed="false">
      <c r="A12046" s="0" t="s">
        <v>13509</v>
      </c>
    </row>
    <row r="12047" customFormat="false" ht="12.75" hidden="false" customHeight="false" outlineLevel="0" collapsed="false">
      <c r="A12047" s="0" t="s">
        <v>13510</v>
      </c>
    </row>
    <row r="12048" customFormat="false" ht="12.75" hidden="false" customHeight="false" outlineLevel="0" collapsed="false">
      <c r="A12048" s="0" t="s">
        <v>13511</v>
      </c>
    </row>
    <row r="12049" customFormat="false" ht="12.75" hidden="false" customHeight="false" outlineLevel="0" collapsed="false">
      <c r="A12049" s="0" t="s">
        <v>13512</v>
      </c>
    </row>
    <row r="12050" customFormat="false" ht="12.75" hidden="false" customHeight="false" outlineLevel="0" collapsed="false">
      <c r="A12050" s="0" t="s">
        <v>13513</v>
      </c>
    </row>
    <row r="12051" customFormat="false" ht="12.75" hidden="false" customHeight="false" outlineLevel="0" collapsed="false">
      <c r="A12051" s="0" t="s">
        <v>13514</v>
      </c>
    </row>
    <row r="12052" customFormat="false" ht="12.75" hidden="false" customHeight="false" outlineLevel="0" collapsed="false">
      <c r="A12052" s="0" t="s">
        <v>13515</v>
      </c>
    </row>
    <row r="12053" customFormat="false" ht="12.75" hidden="false" customHeight="false" outlineLevel="0" collapsed="false">
      <c r="A12053" s="0" t="s">
        <v>13516</v>
      </c>
    </row>
    <row r="12054" customFormat="false" ht="12.75" hidden="false" customHeight="false" outlineLevel="0" collapsed="false">
      <c r="A12054" s="0" t="s">
        <v>13517</v>
      </c>
    </row>
    <row r="12055" customFormat="false" ht="12.75" hidden="false" customHeight="false" outlineLevel="0" collapsed="false">
      <c r="A12055" s="0" t="s">
        <v>13518</v>
      </c>
    </row>
    <row r="12056" customFormat="false" ht="12.75" hidden="false" customHeight="false" outlineLevel="0" collapsed="false">
      <c r="A12056" s="0" t="s">
        <v>13519</v>
      </c>
    </row>
    <row r="12057" customFormat="false" ht="12.75" hidden="false" customHeight="false" outlineLevel="0" collapsed="false">
      <c r="A12057" s="0" t="s">
        <v>13520</v>
      </c>
    </row>
    <row r="12058" customFormat="false" ht="12.75" hidden="false" customHeight="false" outlineLevel="0" collapsed="false">
      <c r="A12058" s="0" t="s">
        <v>13521</v>
      </c>
    </row>
    <row r="12059" customFormat="false" ht="12.75" hidden="false" customHeight="false" outlineLevel="0" collapsed="false">
      <c r="A12059" s="0" t="s">
        <v>13522</v>
      </c>
    </row>
    <row r="12060" customFormat="false" ht="12.75" hidden="false" customHeight="false" outlineLevel="0" collapsed="false">
      <c r="A12060" s="0" t="s">
        <v>13523</v>
      </c>
    </row>
    <row r="12061" customFormat="false" ht="12.75" hidden="false" customHeight="false" outlineLevel="0" collapsed="false">
      <c r="A12061" s="0" t="s">
        <v>13524</v>
      </c>
    </row>
    <row r="12062" customFormat="false" ht="12.75" hidden="false" customHeight="false" outlineLevel="0" collapsed="false">
      <c r="A12062" s="0" t="s">
        <v>13525</v>
      </c>
    </row>
    <row r="12063" customFormat="false" ht="12.75" hidden="false" customHeight="false" outlineLevel="0" collapsed="false">
      <c r="A12063" s="0" t="s">
        <v>13526</v>
      </c>
    </row>
    <row r="12064" customFormat="false" ht="12.75" hidden="false" customHeight="false" outlineLevel="0" collapsed="false">
      <c r="A12064" s="0" t="s">
        <v>13527</v>
      </c>
    </row>
    <row r="12065" customFormat="false" ht="12.75" hidden="false" customHeight="false" outlineLevel="0" collapsed="false">
      <c r="A12065" s="0" t="s">
        <v>13528</v>
      </c>
    </row>
    <row r="12066" customFormat="false" ht="12.75" hidden="false" customHeight="false" outlineLevel="0" collapsed="false">
      <c r="A12066" s="0" t="s">
        <v>13529</v>
      </c>
    </row>
    <row r="12067" customFormat="false" ht="12.75" hidden="false" customHeight="false" outlineLevel="0" collapsed="false">
      <c r="A12067" s="0" t="s">
        <v>13530</v>
      </c>
    </row>
    <row r="12068" customFormat="false" ht="12.75" hidden="false" customHeight="false" outlineLevel="0" collapsed="false">
      <c r="A12068" s="0" t="s">
        <v>13531</v>
      </c>
    </row>
    <row r="12069" customFormat="false" ht="12.75" hidden="false" customHeight="false" outlineLevel="0" collapsed="false">
      <c r="A12069" s="0" t="s">
        <v>13532</v>
      </c>
    </row>
    <row r="12070" customFormat="false" ht="12.75" hidden="false" customHeight="false" outlineLevel="0" collapsed="false">
      <c r="A12070" s="0" t="s">
        <v>13533</v>
      </c>
    </row>
    <row r="12071" customFormat="false" ht="12.75" hidden="false" customHeight="false" outlineLevel="0" collapsed="false">
      <c r="A12071" s="0" t="s">
        <v>13534</v>
      </c>
    </row>
    <row r="12072" customFormat="false" ht="12.75" hidden="false" customHeight="false" outlineLevel="0" collapsed="false">
      <c r="A12072" s="0" t="s">
        <v>13535</v>
      </c>
    </row>
    <row r="12073" customFormat="false" ht="12.75" hidden="false" customHeight="false" outlineLevel="0" collapsed="false">
      <c r="A12073" s="0" t="s">
        <v>13536</v>
      </c>
    </row>
    <row r="12074" customFormat="false" ht="12.75" hidden="false" customHeight="false" outlineLevel="0" collapsed="false">
      <c r="A12074" s="0" t="s">
        <v>13537</v>
      </c>
    </row>
    <row r="12075" customFormat="false" ht="12.75" hidden="false" customHeight="false" outlineLevel="0" collapsed="false">
      <c r="A12075" s="0" t="s">
        <v>13538</v>
      </c>
    </row>
    <row r="12076" customFormat="false" ht="12.75" hidden="false" customHeight="false" outlineLevel="0" collapsed="false">
      <c r="A12076" s="0" t="s">
        <v>13539</v>
      </c>
    </row>
    <row r="12077" customFormat="false" ht="12.75" hidden="false" customHeight="false" outlineLevel="0" collapsed="false">
      <c r="A12077" s="0" t="s">
        <v>13540</v>
      </c>
    </row>
    <row r="12078" customFormat="false" ht="12.75" hidden="false" customHeight="false" outlineLevel="0" collapsed="false">
      <c r="A12078" s="0" t="s">
        <v>13541</v>
      </c>
    </row>
    <row r="12079" customFormat="false" ht="12.75" hidden="false" customHeight="false" outlineLevel="0" collapsed="false">
      <c r="A12079" s="0" t="s">
        <v>13542</v>
      </c>
    </row>
    <row r="12080" customFormat="false" ht="12.75" hidden="false" customHeight="false" outlineLevel="0" collapsed="false">
      <c r="A12080" s="0" t="s">
        <v>13543</v>
      </c>
    </row>
    <row r="12081" customFormat="false" ht="12.75" hidden="false" customHeight="false" outlineLevel="0" collapsed="false">
      <c r="A12081" s="0" t="s">
        <v>13544</v>
      </c>
    </row>
    <row r="12082" customFormat="false" ht="12.75" hidden="false" customHeight="false" outlineLevel="0" collapsed="false">
      <c r="A12082" s="0" t="s">
        <v>13545</v>
      </c>
    </row>
    <row r="12083" customFormat="false" ht="12.75" hidden="false" customHeight="false" outlineLevel="0" collapsed="false">
      <c r="A12083" s="0" t="s">
        <v>13546</v>
      </c>
    </row>
    <row r="12084" customFormat="false" ht="12.75" hidden="false" customHeight="false" outlineLevel="0" collapsed="false">
      <c r="A12084" s="0" t="s">
        <v>13547</v>
      </c>
    </row>
    <row r="12085" customFormat="false" ht="12.75" hidden="false" customHeight="false" outlineLevel="0" collapsed="false">
      <c r="A12085" s="0" t="s">
        <v>13548</v>
      </c>
    </row>
    <row r="12086" customFormat="false" ht="12.75" hidden="false" customHeight="false" outlineLevel="0" collapsed="false">
      <c r="A12086" s="0" t="s">
        <v>13549</v>
      </c>
    </row>
    <row r="12087" customFormat="false" ht="12.75" hidden="false" customHeight="false" outlineLevel="0" collapsed="false">
      <c r="A12087" s="0" t="s">
        <v>13550</v>
      </c>
    </row>
    <row r="12088" customFormat="false" ht="12.75" hidden="false" customHeight="false" outlineLevel="0" collapsed="false">
      <c r="A12088" s="0" t="s">
        <v>13551</v>
      </c>
    </row>
    <row r="12089" customFormat="false" ht="12.75" hidden="false" customHeight="false" outlineLevel="0" collapsed="false">
      <c r="A12089" s="0" t="s">
        <v>13552</v>
      </c>
    </row>
    <row r="12090" customFormat="false" ht="12.75" hidden="false" customHeight="false" outlineLevel="0" collapsed="false">
      <c r="A12090" s="0" t="s">
        <v>13553</v>
      </c>
    </row>
    <row r="12091" customFormat="false" ht="12.75" hidden="false" customHeight="false" outlineLevel="0" collapsed="false">
      <c r="A12091" s="0" t="s">
        <v>13554</v>
      </c>
    </row>
    <row r="12092" customFormat="false" ht="12.75" hidden="false" customHeight="false" outlineLevel="0" collapsed="false">
      <c r="A12092" s="0" t="s">
        <v>13555</v>
      </c>
    </row>
    <row r="12093" customFormat="false" ht="12.75" hidden="false" customHeight="false" outlineLevel="0" collapsed="false">
      <c r="A12093" s="0" t="s">
        <v>13556</v>
      </c>
    </row>
    <row r="12094" customFormat="false" ht="12.75" hidden="false" customHeight="false" outlineLevel="0" collapsed="false">
      <c r="A12094" s="0" t="s">
        <v>13557</v>
      </c>
    </row>
    <row r="12095" customFormat="false" ht="12.75" hidden="false" customHeight="false" outlineLevel="0" collapsed="false">
      <c r="A12095" s="0" t="s">
        <v>13558</v>
      </c>
    </row>
    <row r="12096" customFormat="false" ht="12.75" hidden="false" customHeight="false" outlineLevel="0" collapsed="false">
      <c r="A12096" s="0" t="s">
        <v>13559</v>
      </c>
    </row>
    <row r="12097" customFormat="false" ht="12.75" hidden="false" customHeight="false" outlineLevel="0" collapsed="false">
      <c r="A12097" s="0" t="s">
        <v>13560</v>
      </c>
    </row>
    <row r="12098" customFormat="false" ht="12.75" hidden="false" customHeight="false" outlineLevel="0" collapsed="false">
      <c r="A12098" s="0" t="s">
        <v>13561</v>
      </c>
    </row>
    <row r="12099" customFormat="false" ht="12.75" hidden="false" customHeight="false" outlineLevel="0" collapsed="false">
      <c r="A12099" s="0" t="s">
        <v>13562</v>
      </c>
    </row>
    <row r="12100" customFormat="false" ht="12.75" hidden="false" customHeight="false" outlineLevel="0" collapsed="false">
      <c r="A12100" s="0" t="s">
        <v>13563</v>
      </c>
    </row>
    <row r="12101" customFormat="false" ht="12.75" hidden="false" customHeight="false" outlineLevel="0" collapsed="false">
      <c r="A12101" s="0" t="s">
        <v>13564</v>
      </c>
    </row>
    <row r="12102" customFormat="false" ht="12.75" hidden="false" customHeight="false" outlineLevel="0" collapsed="false">
      <c r="A12102" s="0" t="s">
        <v>13565</v>
      </c>
    </row>
    <row r="12103" customFormat="false" ht="12.75" hidden="false" customHeight="false" outlineLevel="0" collapsed="false">
      <c r="A12103" s="0" t="s">
        <v>13566</v>
      </c>
    </row>
    <row r="12104" customFormat="false" ht="12.75" hidden="false" customHeight="false" outlineLevel="0" collapsed="false">
      <c r="A12104" s="0" t="s">
        <v>13567</v>
      </c>
    </row>
    <row r="12105" customFormat="false" ht="12.75" hidden="false" customHeight="false" outlineLevel="0" collapsed="false">
      <c r="A12105" s="0" t="s">
        <v>13568</v>
      </c>
    </row>
    <row r="12106" customFormat="false" ht="12.75" hidden="false" customHeight="false" outlineLevel="0" collapsed="false">
      <c r="A12106" s="0" t="s">
        <v>13569</v>
      </c>
    </row>
    <row r="12107" customFormat="false" ht="12.75" hidden="false" customHeight="false" outlineLevel="0" collapsed="false">
      <c r="A12107" s="0" t="s">
        <v>13570</v>
      </c>
    </row>
    <row r="12108" customFormat="false" ht="12.75" hidden="false" customHeight="false" outlineLevel="0" collapsed="false">
      <c r="A12108" s="0" t="s">
        <v>13571</v>
      </c>
    </row>
    <row r="12109" customFormat="false" ht="12.75" hidden="false" customHeight="false" outlineLevel="0" collapsed="false">
      <c r="A12109" s="0" t="s">
        <v>13572</v>
      </c>
    </row>
    <row r="12110" customFormat="false" ht="12.75" hidden="false" customHeight="false" outlineLevel="0" collapsed="false">
      <c r="A12110" s="0" t="s">
        <v>13573</v>
      </c>
    </row>
    <row r="12111" customFormat="false" ht="12.75" hidden="false" customHeight="false" outlineLevel="0" collapsed="false">
      <c r="A12111" s="0" t="s">
        <v>13574</v>
      </c>
    </row>
    <row r="12112" customFormat="false" ht="12.75" hidden="false" customHeight="false" outlineLevel="0" collapsed="false">
      <c r="A12112" s="0" t="s">
        <v>13575</v>
      </c>
    </row>
    <row r="12113" customFormat="false" ht="12.75" hidden="false" customHeight="false" outlineLevel="0" collapsed="false">
      <c r="A12113" s="0" t="s">
        <v>13576</v>
      </c>
    </row>
    <row r="12114" customFormat="false" ht="12.75" hidden="false" customHeight="false" outlineLevel="0" collapsed="false">
      <c r="A12114" s="0" t="s">
        <v>13577</v>
      </c>
    </row>
    <row r="12115" customFormat="false" ht="12.75" hidden="false" customHeight="false" outlineLevel="0" collapsed="false">
      <c r="A12115" s="0" t="s">
        <v>13578</v>
      </c>
    </row>
    <row r="12116" customFormat="false" ht="12.75" hidden="false" customHeight="false" outlineLevel="0" collapsed="false">
      <c r="A12116" s="0" t="s">
        <v>13579</v>
      </c>
    </row>
    <row r="12117" customFormat="false" ht="12.75" hidden="false" customHeight="false" outlineLevel="0" collapsed="false">
      <c r="A12117" s="0" t="s">
        <v>13580</v>
      </c>
    </row>
    <row r="12118" customFormat="false" ht="12.75" hidden="false" customHeight="false" outlineLevel="0" collapsed="false">
      <c r="A12118" s="0" t="s">
        <v>13581</v>
      </c>
    </row>
    <row r="12119" customFormat="false" ht="12.75" hidden="false" customHeight="false" outlineLevel="0" collapsed="false">
      <c r="A12119" s="0" t="s">
        <v>13582</v>
      </c>
    </row>
    <row r="12120" customFormat="false" ht="12.75" hidden="false" customHeight="false" outlineLevel="0" collapsed="false">
      <c r="A12120" s="0" t="s">
        <v>13583</v>
      </c>
    </row>
    <row r="12121" customFormat="false" ht="12.75" hidden="false" customHeight="false" outlineLevel="0" collapsed="false">
      <c r="A12121" s="0" t="s">
        <v>13584</v>
      </c>
    </row>
    <row r="12122" customFormat="false" ht="12.75" hidden="false" customHeight="false" outlineLevel="0" collapsed="false">
      <c r="A12122" s="0" t="s">
        <v>13585</v>
      </c>
    </row>
    <row r="12123" customFormat="false" ht="12.75" hidden="false" customHeight="false" outlineLevel="0" collapsed="false">
      <c r="A12123" s="0" t="s">
        <v>13586</v>
      </c>
    </row>
    <row r="12124" customFormat="false" ht="12.75" hidden="false" customHeight="false" outlineLevel="0" collapsed="false">
      <c r="A12124" s="0" t="s">
        <v>13587</v>
      </c>
    </row>
    <row r="12125" customFormat="false" ht="12.75" hidden="false" customHeight="false" outlineLevel="0" collapsed="false">
      <c r="A12125" s="0" t="s">
        <v>13588</v>
      </c>
    </row>
    <row r="12126" customFormat="false" ht="12.75" hidden="false" customHeight="false" outlineLevel="0" collapsed="false">
      <c r="A12126" s="0" t="s">
        <v>13589</v>
      </c>
    </row>
    <row r="12127" customFormat="false" ht="12.75" hidden="false" customHeight="false" outlineLevel="0" collapsed="false">
      <c r="A12127" s="0" t="s">
        <v>13590</v>
      </c>
    </row>
    <row r="12128" customFormat="false" ht="12.75" hidden="false" customHeight="false" outlineLevel="0" collapsed="false">
      <c r="A12128" s="0" t="s">
        <v>13591</v>
      </c>
    </row>
    <row r="12129" customFormat="false" ht="12.75" hidden="false" customHeight="false" outlineLevel="0" collapsed="false">
      <c r="A12129" s="0" t="s">
        <v>13592</v>
      </c>
    </row>
    <row r="12130" customFormat="false" ht="12.75" hidden="false" customHeight="false" outlineLevel="0" collapsed="false">
      <c r="A12130" s="0" t="s">
        <v>13593</v>
      </c>
    </row>
    <row r="12131" customFormat="false" ht="12.75" hidden="false" customHeight="false" outlineLevel="0" collapsed="false">
      <c r="A12131" s="0" t="s">
        <v>13594</v>
      </c>
    </row>
    <row r="12132" customFormat="false" ht="12.75" hidden="false" customHeight="false" outlineLevel="0" collapsed="false">
      <c r="A12132" s="0" t="s">
        <v>13595</v>
      </c>
    </row>
    <row r="12133" customFormat="false" ht="12.75" hidden="false" customHeight="false" outlineLevel="0" collapsed="false">
      <c r="A12133" s="0" t="s">
        <v>13596</v>
      </c>
    </row>
    <row r="12134" customFormat="false" ht="12.75" hidden="false" customHeight="false" outlineLevel="0" collapsed="false">
      <c r="A12134" s="0" t="s">
        <v>13597</v>
      </c>
    </row>
    <row r="12135" customFormat="false" ht="12.75" hidden="false" customHeight="false" outlineLevel="0" collapsed="false">
      <c r="A12135" s="0" t="s">
        <v>13598</v>
      </c>
    </row>
    <row r="12136" customFormat="false" ht="12.75" hidden="false" customHeight="false" outlineLevel="0" collapsed="false">
      <c r="A12136" s="0" t="s">
        <v>13599</v>
      </c>
    </row>
    <row r="12137" customFormat="false" ht="12.75" hidden="false" customHeight="false" outlineLevel="0" collapsed="false">
      <c r="A12137" s="0" t="s">
        <v>13600</v>
      </c>
    </row>
    <row r="12138" customFormat="false" ht="12.75" hidden="false" customHeight="false" outlineLevel="0" collapsed="false">
      <c r="A12138" s="0" t="s">
        <v>13601</v>
      </c>
    </row>
    <row r="12139" customFormat="false" ht="12.75" hidden="false" customHeight="false" outlineLevel="0" collapsed="false">
      <c r="A12139" s="0" t="s">
        <v>13602</v>
      </c>
    </row>
    <row r="12140" customFormat="false" ht="12.75" hidden="false" customHeight="false" outlineLevel="0" collapsed="false">
      <c r="A12140" s="0" t="s">
        <v>13603</v>
      </c>
    </row>
    <row r="12141" customFormat="false" ht="12.75" hidden="false" customHeight="false" outlineLevel="0" collapsed="false">
      <c r="A12141" s="0" t="s">
        <v>13604</v>
      </c>
    </row>
    <row r="12142" customFormat="false" ht="12.75" hidden="false" customHeight="false" outlineLevel="0" collapsed="false">
      <c r="A12142" s="0" t="s">
        <v>13605</v>
      </c>
    </row>
    <row r="12143" customFormat="false" ht="12.75" hidden="false" customHeight="false" outlineLevel="0" collapsed="false">
      <c r="A12143" s="0" t="s">
        <v>13606</v>
      </c>
    </row>
    <row r="12144" customFormat="false" ht="12.75" hidden="false" customHeight="false" outlineLevel="0" collapsed="false">
      <c r="A12144" s="0" t="s">
        <v>13607</v>
      </c>
    </row>
    <row r="12145" customFormat="false" ht="12.75" hidden="false" customHeight="false" outlineLevel="0" collapsed="false">
      <c r="A12145" s="0" t="s">
        <v>13608</v>
      </c>
    </row>
    <row r="12146" customFormat="false" ht="12.75" hidden="false" customHeight="false" outlineLevel="0" collapsed="false">
      <c r="A12146" s="0" t="s">
        <v>13609</v>
      </c>
    </row>
    <row r="12147" customFormat="false" ht="12.75" hidden="false" customHeight="false" outlineLevel="0" collapsed="false">
      <c r="A12147" s="0" t="s">
        <v>13610</v>
      </c>
    </row>
    <row r="12148" customFormat="false" ht="12.75" hidden="false" customHeight="false" outlineLevel="0" collapsed="false">
      <c r="A12148" s="0" t="s">
        <v>13611</v>
      </c>
    </row>
    <row r="12149" customFormat="false" ht="12.75" hidden="false" customHeight="false" outlineLevel="0" collapsed="false">
      <c r="A12149" s="0" t="s">
        <v>13612</v>
      </c>
    </row>
    <row r="12150" customFormat="false" ht="12.75" hidden="false" customHeight="false" outlineLevel="0" collapsed="false">
      <c r="A12150" s="0" t="s">
        <v>13613</v>
      </c>
    </row>
    <row r="12151" customFormat="false" ht="12.75" hidden="false" customHeight="false" outlineLevel="0" collapsed="false">
      <c r="A12151" s="0" t="s">
        <v>13614</v>
      </c>
    </row>
    <row r="12152" customFormat="false" ht="12.75" hidden="false" customHeight="false" outlineLevel="0" collapsed="false">
      <c r="A12152" s="0" t="s">
        <v>13615</v>
      </c>
    </row>
    <row r="12153" customFormat="false" ht="12.75" hidden="false" customHeight="false" outlineLevel="0" collapsed="false">
      <c r="A12153" s="0" t="s">
        <v>13616</v>
      </c>
    </row>
    <row r="12154" customFormat="false" ht="12.75" hidden="false" customHeight="false" outlineLevel="0" collapsed="false">
      <c r="A12154" s="0" t="s">
        <v>13617</v>
      </c>
    </row>
    <row r="12155" customFormat="false" ht="12.75" hidden="false" customHeight="false" outlineLevel="0" collapsed="false">
      <c r="A12155" s="0" t="s">
        <v>13618</v>
      </c>
    </row>
    <row r="12156" customFormat="false" ht="12.75" hidden="false" customHeight="false" outlineLevel="0" collapsed="false">
      <c r="A12156" s="0" t="s">
        <v>13619</v>
      </c>
    </row>
    <row r="12157" customFormat="false" ht="12.75" hidden="false" customHeight="false" outlineLevel="0" collapsed="false">
      <c r="A12157" s="0" t="s">
        <v>13620</v>
      </c>
    </row>
    <row r="12158" customFormat="false" ht="12.75" hidden="false" customHeight="false" outlineLevel="0" collapsed="false">
      <c r="A12158" s="0" t="s">
        <v>13621</v>
      </c>
    </row>
    <row r="12159" customFormat="false" ht="12.75" hidden="false" customHeight="false" outlineLevel="0" collapsed="false">
      <c r="A12159" s="0" t="s">
        <v>13622</v>
      </c>
    </row>
    <row r="12160" customFormat="false" ht="12.75" hidden="false" customHeight="false" outlineLevel="0" collapsed="false">
      <c r="A12160" s="0" t="s">
        <v>13623</v>
      </c>
    </row>
    <row r="12161" customFormat="false" ht="12.75" hidden="false" customHeight="false" outlineLevel="0" collapsed="false">
      <c r="A12161" s="0" t="s">
        <v>13624</v>
      </c>
    </row>
    <row r="12162" customFormat="false" ht="12.75" hidden="false" customHeight="false" outlineLevel="0" collapsed="false">
      <c r="A12162" s="0" t="s">
        <v>13625</v>
      </c>
    </row>
    <row r="12163" customFormat="false" ht="12.75" hidden="false" customHeight="false" outlineLevel="0" collapsed="false">
      <c r="A12163" s="0" t="s">
        <v>13626</v>
      </c>
    </row>
    <row r="12164" customFormat="false" ht="12.75" hidden="false" customHeight="false" outlineLevel="0" collapsed="false">
      <c r="A12164" s="0" t="s">
        <v>13627</v>
      </c>
    </row>
    <row r="12165" customFormat="false" ht="12.75" hidden="false" customHeight="false" outlineLevel="0" collapsed="false">
      <c r="A12165" s="0" t="s">
        <v>13628</v>
      </c>
    </row>
    <row r="12166" customFormat="false" ht="12.75" hidden="false" customHeight="false" outlineLevel="0" collapsed="false">
      <c r="A12166" s="0" t="s">
        <v>13629</v>
      </c>
    </row>
    <row r="12167" customFormat="false" ht="12.75" hidden="false" customHeight="false" outlineLevel="0" collapsed="false">
      <c r="A12167" s="0" t="s">
        <v>13630</v>
      </c>
    </row>
    <row r="12168" customFormat="false" ht="12.75" hidden="false" customHeight="false" outlineLevel="0" collapsed="false">
      <c r="A12168" s="0" t="s">
        <v>13631</v>
      </c>
    </row>
    <row r="12169" customFormat="false" ht="12.75" hidden="false" customHeight="false" outlineLevel="0" collapsed="false">
      <c r="A12169" s="0" t="s">
        <v>13632</v>
      </c>
    </row>
    <row r="12170" customFormat="false" ht="12.75" hidden="false" customHeight="false" outlineLevel="0" collapsed="false">
      <c r="A12170" s="0" t="s">
        <v>13633</v>
      </c>
    </row>
    <row r="12171" customFormat="false" ht="12.75" hidden="false" customHeight="false" outlineLevel="0" collapsed="false">
      <c r="A12171" s="0" t="s">
        <v>13634</v>
      </c>
    </row>
    <row r="12172" customFormat="false" ht="12.75" hidden="false" customHeight="false" outlineLevel="0" collapsed="false">
      <c r="A12172" s="0" t="s">
        <v>13635</v>
      </c>
    </row>
    <row r="12173" customFormat="false" ht="12.75" hidden="false" customHeight="false" outlineLevel="0" collapsed="false">
      <c r="A12173" s="0" t="s">
        <v>13636</v>
      </c>
    </row>
    <row r="12174" customFormat="false" ht="12.75" hidden="false" customHeight="false" outlineLevel="0" collapsed="false">
      <c r="A12174" s="0" t="s">
        <v>13637</v>
      </c>
    </row>
    <row r="12175" customFormat="false" ht="12.75" hidden="false" customHeight="false" outlineLevel="0" collapsed="false">
      <c r="A12175" s="0" t="s">
        <v>13638</v>
      </c>
    </row>
    <row r="12176" customFormat="false" ht="12.75" hidden="false" customHeight="false" outlineLevel="0" collapsed="false">
      <c r="A12176" s="0" t="s">
        <v>13639</v>
      </c>
    </row>
    <row r="12177" customFormat="false" ht="12.75" hidden="false" customHeight="false" outlineLevel="0" collapsed="false">
      <c r="A12177" s="0" t="s">
        <v>13640</v>
      </c>
    </row>
    <row r="12178" customFormat="false" ht="12.75" hidden="false" customHeight="false" outlineLevel="0" collapsed="false">
      <c r="A12178" s="0" t="s">
        <v>13641</v>
      </c>
    </row>
    <row r="12179" customFormat="false" ht="12.75" hidden="false" customHeight="false" outlineLevel="0" collapsed="false">
      <c r="A12179" s="0" t="s">
        <v>13642</v>
      </c>
    </row>
    <row r="12180" customFormat="false" ht="12.75" hidden="false" customHeight="false" outlineLevel="0" collapsed="false">
      <c r="A12180" s="0" t="s">
        <v>13643</v>
      </c>
    </row>
    <row r="12181" customFormat="false" ht="12.75" hidden="false" customHeight="false" outlineLevel="0" collapsed="false">
      <c r="A12181" s="0" t="s">
        <v>13644</v>
      </c>
    </row>
    <row r="12182" customFormat="false" ht="12.75" hidden="false" customHeight="false" outlineLevel="0" collapsed="false">
      <c r="A12182" s="0" t="s">
        <v>13645</v>
      </c>
    </row>
    <row r="12183" customFormat="false" ht="12.75" hidden="false" customHeight="false" outlineLevel="0" collapsed="false">
      <c r="A12183" s="0" t="s">
        <v>13646</v>
      </c>
    </row>
    <row r="12184" customFormat="false" ht="12.75" hidden="false" customHeight="false" outlineLevel="0" collapsed="false">
      <c r="A12184" s="0" t="s">
        <v>13647</v>
      </c>
    </row>
    <row r="12185" customFormat="false" ht="12.75" hidden="false" customHeight="false" outlineLevel="0" collapsed="false">
      <c r="A12185" s="0" t="s">
        <v>13648</v>
      </c>
    </row>
    <row r="12186" customFormat="false" ht="12.75" hidden="false" customHeight="false" outlineLevel="0" collapsed="false">
      <c r="A12186" s="0" t="s">
        <v>13649</v>
      </c>
    </row>
    <row r="12187" customFormat="false" ht="12.75" hidden="false" customHeight="false" outlineLevel="0" collapsed="false">
      <c r="A12187" s="0" t="s">
        <v>13650</v>
      </c>
    </row>
    <row r="12188" customFormat="false" ht="12.75" hidden="false" customHeight="false" outlineLevel="0" collapsed="false">
      <c r="A12188" s="0" t="s">
        <v>13651</v>
      </c>
    </row>
    <row r="12189" customFormat="false" ht="12.75" hidden="false" customHeight="false" outlineLevel="0" collapsed="false">
      <c r="A12189" s="0" t="s">
        <v>13652</v>
      </c>
    </row>
    <row r="12190" customFormat="false" ht="12.75" hidden="false" customHeight="false" outlineLevel="0" collapsed="false">
      <c r="A12190" s="0" t="s">
        <v>13653</v>
      </c>
    </row>
    <row r="12191" customFormat="false" ht="12.75" hidden="false" customHeight="false" outlineLevel="0" collapsed="false">
      <c r="A12191" s="0" t="s">
        <v>13654</v>
      </c>
    </row>
    <row r="12192" customFormat="false" ht="12.75" hidden="false" customHeight="false" outlineLevel="0" collapsed="false">
      <c r="A12192" s="0" t="s">
        <v>13655</v>
      </c>
    </row>
    <row r="12193" customFormat="false" ht="12.75" hidden="false" customHeight="false" outlineLevel="0" collapsed="false">
      <c r="A12193" s="0" t="s">
        <v>13656</v>
      </c>
    </row>
    <row r="12194" customFormat="false" ht="12.75" hidden="false" customHeight="false" outlineLevel="0" collapsed="false">
      <c r="A12194" s="0" t="s">
        <v>13657</v>
      </c>
    </row>
    <row r="12195" customFormat="false" ht="12.75" hidden="false" customHeight="false" outlineLevel="0" collapsed="false">
      <c r="A12195" s="0" t="s">
        <v>13658</v>
      </c>
    </row>
    <row r="12196" customFormat="false" ht="12.75" hidden="false" customHeight="false" outlineLevel="0" collapsed="false">
      <c r="A12196" s="0" t="s">
        <v>13659</v>
      </c>
    </row>
    <row r="12197" customFormat="false" ht="12.75" hidden="false" customHeight="false" outlineLevel="0" collapsed="false">
      <c r="A12197" s="0" t="s">
        <v>13660</v>
      </c>
    </row>
    <row r="12198" customFormat="false" ht="12.75" hidden="false" customHeight="false" outlineLevel="0" collapsed="false">
      <c r="A12198" s="0" t="s">
        <v>13661</v>
      </c>
    </row>
    <row r="12199" customFormat="false" ht="12.75" hidden="false" customHeight="false" outlineLevel="0" collapsed="false">
      <c r="A12199" s="0" t="s">
        <v>13662</v>
      </c>
    </row>
    <row r="12200" customFormat="false" ht="12.75" hidden="false" customHeight="false" outlineLevel="0" collapsed="false">
      <c r="A12200" s="0" t="s">
        <v>13663</v>
      </c>
    </row>
    <row r="12201" customFormat="false" ht="12.75" hidden="false" customHeight="false" outlineLevel="0" collapsed="false">
      <c r="A12201" s="0" t="s">
        <v>13664</v>
      </c>
    </row>
    <row r="12202" customFormat="false" ht="12.75" hidden="false" customHeight="false" outlineLevel="0" collapsed="false">
      <c r="A12202" s="0" t="s">
        <v>13665</v>
      </c>
    </row>
    <row r="12203" customFormat="false" ht="12.75" hidden="false" customHeight="false" outlineLevel="0" collapsed="false">
      <c r="A12203" s="0" t="s">
        <v>13666</v>
      </c>
    </row>
    <row r="12204" customFormat="false" ht="12.75" hidden="false" customHeight="false" outlineLevel="0" collapsed="false">
      <c r="A12204" s="0" t="s">
        <v>13667</v>
      </c>
    </row>
    <row r="12205" customFormat="false" ht="12.75" hidden="false" customHeight="false" outlineLevel="0" collapsed="false">
      <c r="A12205" s="0" t="s">
        <v>13668</v>
      </c>
    </row>
    <row r="12206" customFormat="false" ht="12.75" hidden="false" customHeight="false" outlineLevel="0" collapsed="false">
      <c r="A12206" s="0" t="s">
        <v>13669</v>
      </c>
    </row>
    <row r="12207" customFormat="false" ht="12.75" hidden="false" customHeight="false" outlineLevel="0" collapsed="false">
      <c r="A12207" s="0" t="s">
        <v>13670</v>
      </c>
    </row>
    <row r="12208" customFormat="false" ht="12.75" hidden="false" customHeight="false" outlineLevel="0" collapsed="false">
      <c r="A12208" s="0" t="s">
        <v>13671</v>
      </c>
    </row>
    <row r="12209" customFormat="false" ht="12.75" hidden="false" customHeight="false" outlineLevel="0" collapsed="false">
      <c r="A12209" s="0" t="s">
        <v>13672</v>
      </c>
    </row>
    <row r="12210" customFormat="false" ht="12.75" hidden="false" customHeight="false" outlineLevel="0" collapsed="false">
      <c r="A12210" s="0" t="s">
        <v>13673</v>
      </c>
    </row>
    <row r="12211" customFormat="false" ht="12.75" hidden="false" customHeight="false" outlineLevel="0" collapsed="false">
      <c r="A12211" s="0" t="s">
        <v>13674</v>
      </c>
    </row>
    <row r="12212" customFormat="false" ht="12.75" hidden="false" customHeight="false" outlineLevel="0" collapsed="false">
      <c r="A12212" s="0" t="s">
        <v>13675</v>
      </c>
    </row>
    <row r="12213" customFormat="false" ht="12.75" hidden="false" customHeight="false" outlineLevel="0" collapsed="false">
      <c r="A12213" s="0" t="s">
        <v>13676</v>
      </c>
    </row>
    <row r="12214" customFormat="false" ht="12.75" hidden="false" customHeight="false" outlineLevel="0" collapsed="false">
      <c r="A12214" s="0" t="s">
        <v>13677</v>
      </c>
    </row>
    <row r="12215" customFormat="false" ht="12.75" hidden="false" customHeight="false" outlineLevel="0" collapsed="false">
      <c r="A12215" s="0" t="s">
        <v>13678</v>
      </c>
    </row>
    <row r="12216" customFormat="false" ht="12.75" hidden="false" customHeight="false" outlineLevel="0" collapsed="false">
      <c r="A12216" s="0" t="s">
        <v>13679</v>
      </c>
    </row>
    <row r="12217" customFormat="false" ht="12.75" hidden="false" customHeight="false" outlineLevel="0" collapsed="false">
      <c r="A12217" s="0" t="s">
        <v>13680</v>
      </c>
    </row>
    <row r="12218" customFormat="false" ht="12.75" hidden="false" customHeight="false" outlineLevel="0" collapsed="false">
      <c r="A12218" s="0" t="s">
        <v>13681</v>
      </c>
    </row>
    <row r="12219" customFormat="false" ht="12.75" hidden="false" customHeight="false" outlineLevel="0" collapsed="false">
      <c r="A12219" s="0" t="s">
        <v>13682</v>
      </c>
    </row>
    <row r="12220" customFormat="false" ht="12.75" hidden="false" customHeight="false" outlineLevel="0" collapsed="false">
      <c r="A12220" s="0" t="s">
        <v>13683</v>
      </c>
    </row>
    <row r="12221" customFormat="false" ht="12.75" hidden="false" customHeight="false" outlineLevel="0" collapsed="false">
      <c r="A12221" s="0" t="s">
        <v>13684</v>
      </c>
    </row>
    <row r="12222" customFormat="false" ht="12.75" hidden="false" customHeight="false" outlineLevel="0" collapsed="false">
      <c r="A12222" s="0" t="s">
        <v>13685</v>
      </c>
    </row>
    <row r="12223" customFormat="false" ht="12.75" hidden="false" customHeight="false" outlineLevel="0" collapsed="false">
      <c r="A12223" s="0" t="s">
        <v>13686</v>
      </c>
    </row>
    <row r="12224" customFormat="false" ht="12.75" hidden="false" customHeight="false" outlineLevel="0" collapsed="false">
      <c r="A12224" s="0" t="s">
        <v>13687</v>
      </c>
    </row>
    <row r="12225" customFormat="false" ht="12.75" hidden="false" customHeight="false" outlineLevel="0" collapsed="false">
      <c r="A12225" s="0" t="s">
        <v>13688</v>
      </c>
    </row>
    <row r="12226" customFormat="false" ht="12.75" hidden="false" customHeight="false" outlineLevel="0" collapsed="false">
      <c r="A12226" s="0" t="s">
        <v>13689</v>
      </c>
    </row>
    <row r="12227" customFormat="false" ht="12.75" hidden="false" customHeight="false" outlineLevel="0" collapsed="false">
      <c r="A12227" s="0" t="s">
        <v>13690</v>
      </c>
    </row>
    <row r="12228" customFormat="false" ht="12.75" hidden="false" customHeight="false" outlineLevel="0" collapsed="false">
      <c r="A12228" s="0" t="s">
        <v>13691</v>
      </c>
    </row>
    <row r="12229" customFormat="false" ht="12.75" hidden="false" customHeight="false" outlineLevel="0" collapsed="false">
      <c r="A12229" s="0" t="s">
        <v>13692</v>
      </c>
    </row>
    <row r="12230" customFormat="false" ht="12.75" hidden="false" customHeight="false" outlineLevel="0" collapsed="false">
      <c r="A12230" s="0" t="s">
        <v>13693</v>
      </c>
    </row>
    <row r="12231" customFormat="false" ht="12.75" hidden="false" customHeight="false" outlineLevel="0" collapsed="false">
      <c r="A12231" s="0" t="s">
        <v>13694</v>
      </c>
    </row>
    <row r="12232" customFormat="false" ht="12.75" hidden="false" customHeight="false" outlineLevel="0" collapsed="false">
      <c r="A12232" s="0" t="s">
        <v>13695</v>
      </c>
    </row>
    <row r="12233" customFormat="false" ht="12.75" hidden="false" customHeight="false" outlineLevel="0" collapsed="false">
      <c r="A12233" s="0" t="s">
        <v>13696</v>
      </c>
    </row>
    <row r="12234" customFormat="false" ht="12.75" hidden="false" customHeight="false" outlineLevel="0" collapsed="false">
      <c r="A12234" s="0" t="s">
        <v>13697</v>
      </c>
    </row>
    <row r="12235" customFormat="false" ht="12.75" hidden="false" customHeight="false" outlineLevel="0" collapsed="false">
      <c r="A12235" s="0" t="s">
        <v>13698</v>
      </c>
    </row>
    <row r="12236" customFormat="false" ht="12.75" hidden="false" customHeight="false" outlineLevel="0" collapsed="false">
      <c r="A12236" s="0" t="s">
        <v>13699</v>
      </c>
    </row>
    <row r="12237" customFormat="false" ht="12.75" hidden="false" customHeight="false" outlineLevel="0" collapsed="false">
      <c r="A12237" s="0" t="s">
        <v>13700</v>
      </c>
    </row>
    <row r="12238" customFormat="false" ht="12.75" hidden="false" customHeight="false" outlineLevel="0" collapsed="false">
      <c r="A12238" s="0" t="s">
        <v>13701</v>
      </c>
    </row>
    <row r="12239" customFormat="false" ht="12.75" hidden="false" customHeight="false" outlineLevel="0" collapsed="false">
      <c r="A12239" s="0" t="s">
        <v>13702</v>
      </c>
    </row>
    <row r="12240" customFormat="false" ht="12.75" hidden="false" customHeight="false" outlineLevel="0" collapsed="false">
      <c r="A12240" s="0" t="s">
        <v>13703</v>
      </c>
    </row>
    <row r="12241" customFormat="false" ht="12.75" hidden="false" customHeight="false" outlineLevel="0" collapsed="false">
      <c r="A12241" s="0" t="s">
        <v>13704</v>
      </c>
    </row>
    <row r="12242" customFormat="false" ht="12.75" hidden="false" customHeight="false" outlineLevel="0" collapsed="false">
      <c r="A12242" s="0" t="s">
        <v>13705</v>
      </c>
    </row>
    <row r="12243" customFormat="false" ht="12.75" hidden="false" customHeight="false" outlineLevel="0" collapsed="false">
      <c r="A12243" s="0" t="s">
        <v>13706</v>
      </c>
    </row>
    <row r="12244" customFormat="false" ht="12.75" hidden="false" customHeight="false" outlineLevel="0" collapsed="false">
      <c r="A12244" s="0" t="s">
        <v>13707</v>
      </c>
    </row>
    <row r="12245" customFormat="false" ht="12.75" hidden="false" customHeight="false" outlineLevel="0" collapsed="false">
      <c r="A12245" s="0" t="s">
        <v>13708</v>
      </c>
    </row>
    <row r="12246" customFormat="false" ht="12.75" hidden="false" customHeight="false" outlineLevel="0" collapsed="false">
      <c r="A12246" s="0" t="s">
        <v>13709</v>
      </c>
    </row>
    <row r="12247" customFormat="false" ht="12.75" hidden="false" customHeight="false" outlineLevel="0" collapsed="false">
      <c r="A12247" s="0" t="s">
        <v>13710</v>
      </c>
    </row>
    <row r="12248" customFormat="false" ht="12.75" hidden="false" customHeight="false" outlineLevel="0" collapsed="false">
      <c r="A12248" s="0" t="s">
        <v>13711</v>
      </c>
    </row>
    <row r="12249" customFormat="false" ht="12.75" hidden="false" customHeight="false" outlineLevel="0" collapsed="false">
      <c r="A12249" s="0" t="s">
        <v>13712</v>
      </c>
    </row>
    <row r="12250" customFormat="false" ht="12.75" hidden="false" customHeight="false" outlineLevel="0" collapsed="false">
      <c r="A12250" s="0" t="s">
        <v>13713</v>
      </c>
    </row>
    <row r="12251" customFormat="false" ht="12.75" hidden="false" customHeight="false" outlineLevel="0" collapsed="false">
      <c r="A12251" s="0" t="s">
        <v>13714</v>
      </c>
    </row>
    <row r="12252" customFormat="false" ht="12.75" hidden="false" customHeight="false" outlineLevel="0" collapsed="false">
      <c r="A12252" s="0" t="s">
        <v>13715</v>
      </c>
    </row>
    <row r="12253" customFormat="false" ht="12.75" hidden="false" customHeight="false" outlineLevel="0" collapsed="false">
      <c r="A12253" s="0" t="s">
        <v>13716</v>
      </c>
    </row>
    <row r="12254" customFormat="false" ht="12.75" hidden="false" customHeight="false" outlineLevel="0" collapsed="false">
      <c r="A12254" s="0" t="s">
        <v>13717</v>
      </c>
    </row>
    <row r="12255" customFormat="false" ht="12.75" hidden="false" customHeight="false" outlineLevel="0" collapsed="false">
      <c r="A12255" s="0" t="s">
        <v>13718</v>
      </c>
    </row>
    <row r="12256" customFormat="false" ht="12.75" hidden="false" customHeight="false" outlineLevel="0" collapsed="false">
      <c r="A12256" s="0" t="s">
        <v>13719</v>
      </c>
    </row>
    <row r="12257" customFormat="false" ht="12.75" hidden="false" customHeight="false" outlineLevel="0" collapsed="false">
      <c r="A12257" s="0" t="s">
        <v>13720</v>
      </c>
    </row>
    <row r="12258" customFormat="false" ht="12.75" hidden="false" customHeight="false" outlineLevel="0" collapsed="false">
      <c r="A12258" s="0" t="s">
        <v>13721</v>
      </c>
    </row>
    <row r="12259" customFormat="false" ht="12.75" hidden="false" customHeight="false" outlineLevel="0" collapsed="false">
      <c r="A12259" s="0" t="s">
        <v>13722</v>
      </c>
    </row>
    <row r="12260" customFormat="false" ht="12.75" hidden="false" customHeight="false" outlineLevel="0" collapsed="false">
      <c r="A12260" s="0" t="s">
        <v>13723</v>
      </c>
    </row>
    <row r="12261" customFormat="false" ht="12.75" hidden="false" customHeight="false" outlineLevel="0" collapsed="false">
      <c r="A12261" s="0" t="s">
        <v>13724</v>
      </c>
    </row>
    <row r="12262" customFormat="false" ht="12.75" hidden="false" customHeight="false" outlineLevel="0" collapsed="false">
      <c r="A12262" s="0" t="s">
        <v>13725</v>
      </c>
    </row>
    <row r="12263" customFormat="false" ht="12.75" hidden="false" customHeight="false" outlineLevel="0" collapsed="false">
      <c r="A12263" s="0" t="s">
        <v>13726</v>
      </c>
    </row>
    <row r="12264" customFormat="false" ht="12.75" hidden="false" customHeight="false" outlineLevel="0" collapsed="false">
      <c r="A12264" s="0" t="s">
        <v>13727</v>
      </c>
    </row>
    <row r="12265" customFormat="false" ht="12.75" hidden="false" customHeight="false" outlineLevel="0" collapsed="false">
      <c r="A12265" s="0" t="s">
        <v>13728</v>
      </c>
    </row>
    <row r="12266" customFormat="false" ht="12.75" hidden="false" customHeight="false" outlineLevel="0" collapsed="false">
      <c r="A12266" s="0" t="s">
        <v>13729</v>
      </c>
    </row>
    <row r="12267" customFormat="false" ht="12.75" hidden="false" customHeight="false" outlineLevel="0" collapsed="false">
      <c r="A12267" s="0" t="s">
        <v>13730</v>
      </c>
    </row>
    <row r="12268" customFormat="false" ht="12.75" hidden="false" customHeight="false" outlineLevel="0" collapsed="false">
      <c r="A12268" s="0" t="s">
        <v>13731</v>
      </c>
    </row>
    <row r="12269" customFormat="false" ht="12.75" hidden="false" customHeight="false" outlineLevel="0" collapsed="false">
      <c r="A12269" s="0" t="s">
        <v>13732</v>
      </c>
    </row>
    <row r="12270" customFormat="false" ht="12.75" hidden="false" customHeight="false" outlineLevel="0" collapsed="false">
      <c r="A12270" s="0" t="s">
        <v>13733</v>
      </c>
    </row>
    <row r="12271" customFormat="false" ht="12.75" hidden="false" customHeight="false" outlineLevel="0" collapsed="false">
      <c r="A12271" s="0" t="s">
        <v>13734</v>
      </c>
    </row>
    <row r="12272" customFormat="false" ht="12.75" hidden="false" customHeight="false" outlineLevel="0" collapsed="false">
      <c r="A12272" s="0" t="s">
        <v>13735</v>
      </c>
    </row>
    <row r="12273" customFormat="false" ht="12.75" hidden="false" customHeight="false" outlineLevel="0" collapsed="false">
      <c r="A12273" s="0" t="s">
        <v>13736</v>
      </c>
    </row>
    <row r="12274" customFormat="false" ht="12.75" hidden="false" customHeight="false" outlineLevel="0" collapsed="false">
      <c r="A12274" s="0" t="s">
        <v>13737</v>
      </c>
    </row>
    <row r="12275" customFormat="false" ht="12.75" hidden="false" customHeight="false" outlineLevel="0" collapsed="false">
      <c r="A12275" s="0" t="s">
        <v>13738</v>
      </c>
    </row>
    <row r="12276" customFormat="false" ht="12.75" hidden="false" customHeight="false" outlineLevel="0" collapsed="false">
      <c r="A12276" s="0" t="s">
        <v>13739</v>
      </c>
    </row>
    <row r="12277" customFormat="false" ht="12.75" hidden="false" customHeight="false" outlineLevel="0" collapsed="false">
      <c r="A12277" s="0" t="s">
        <v>13740</v>
      </c>
    </row>
    <row r="12278" customFormat="false" ht="12.75" hidden="false" customHeight="false" outlineLevel="0" collapsed="false">
      <c r="A12278" s="0" t="s">
        <v>13741</v>
      </c>
    </row>
    <row r="12279" customFormat="false" ht="12.75" hidden="false" customHeight="false" outlineLevel="0" collapsed="false">
      <c r="A12279" s="0" t="s">
        <v>13742</v>
      </c>
    </row>
    <row r="12280" customFormat="false" ht="12.75" hidden="false" customHeight="false" outlineLevel="0" collapsed="false">
      <c r="A12280" s="0" t="s">
        <v>13743</v>
      </c>
    </row>
    <row r="12281" customFormat="false" ht="12.75" hidden="false" customHeight="false" outlineLevel="0" collapsed="false">
      <c r="A12281" s="0" t="s">
        <v>13744</v>
      </c>
    </row>
    <row r="12282" customFormat="false" ht="12.75" hidden="false" customHeight="false" outlineLevel="0" collapsed="false">
      <c r="A12282" s="0" t="s">
        <v>13745</v>
      </c>
    </row>
    <row r="12283" customFormat="false" ht="12.75" hidden="false" customHeight="false" outlineLevel="0" collapsed="false">
      <c r="A12283" s="0" t="s">
        <v>13746</v>
      </c>
    </row>
    <row r="12284" customFormat="false" ht="12.75" hidden="false" customHeight="false" outlineLevel="0" collapsed="false">
      <c r="A12284" s="0" t="s">
        <v>13747</v>
      </c>
    </row>
    <row r="12285" customFormat="false" ht="12.75" hidden="false" customHeight="false" outlineLevel="0" collapsed="false">
      <c r="A12285" s="0" t="s">
        <v>13748</v>
      </c>
    </row>
    <row r="12286" customFormat="false" ht="12.75" hidden="false" customHeight="false" outlineLevel="0" collapsed="false">
      <c r="A12286" s="0" t="s">
        <v>13749</v>
      </c>
    </row>
    <row r="12287" customFormat="false" ht="12.75" hidden="false" customHeight="false" outlineLevel="0" collapsed="false">
      <c r="A12287" s="0" t="s">
        <v>13750</v>
      </c>
    </row>
    <row r="12288" customFormat="false" ht="12.75" hidden="false" customHeight="false" outlineLevel="0" collapsed="false">
      <c r="A12288" s="0" t="s">
        <v>13751</v>
      </c>
    </row>
    <row r="12289" customFormat="false" ht="12.75" hidden="false" customHeight="false" outlineLevel="0" collapsed="false">
      <c r="A12289" s="0" t="s">
        <v>13752</v>
      </c>
    </row>
    <row r="12290" customFormat="false" ht="12.75" hidden="false" customHeight="false" outlineLevel="0" collapsed="false">
      <c r="A12290" s="0" t="s">
        <v>13753</v>
      </c>
    </row>
    <row r="12291" customFormat="false" ht="12.75" hidden="false" customHeight="false" outlineLevel="0" collapsed="false">
      <c r="A12291" s="0" t="s">
        <v>13754</v>
      </c>
    </row>
    <row r="12292" customFormat="false" ht="12.75" hidden="false" customHeight="false" outlineLevel="0" collapsed="false">
      <c r="A12292" s="0" t="s">
        <v>13755</v>
      </c>
    </row>
    <row r="12293" customFormat="false" ht="12.75" hidden="false" customHeight="false" outlineLevel="0" collapsed="false">
      <c r="A12293" s="0" t="s">
        <v>13756</v>
      </c>
    </row>
    <row r="12294" customFormat="false" ht="12.75" hidden="false" customHeight="false" outlineLevel="0" collapsed="false">
      <c r="A12294" s="0" t="s">
        <v>13757</v>
      </c>
    </row>
    <row r="12295" customFormat="false" ht="12.75" hidden="false" customHeight="false" outlineLevel="0" collapsed="false">
      <c r="A12295" s="0" t="s">
        <v>13758</v>
      </c>
    </row>
    <row r="12296" customFormat="false" ht="12.75" hidden="false" customHeight="false" outlineLevel="0" collapsed="false">
      <c r="A12296" s="0" t="s">
        <v>13759</v>
      </c>
    </row>
    <row r="12297" customFormat="false" ht="12.75" hidden="false" customHeight="false" outlineLevel="0" collapsed="false">
      <c r="A12297" s="0" t="s">
        <v>13760</v>
      </c>
    </row>
    <row r="12298" customFormat="false" ht="12.75" hidden="false" customHeight="false" outlineLevel="0" collapsed="false">
      <c r="A12298" s="0" t="s">
        <v>13761</v>
      </c>
    </row>
    <row r="12299" customFormat="false" ht="12.75" hidden="false" customHeight="false" outlineLevel="0" collapsed="false">
      <c r="A12299" s="0" t="s">
        <v>13762</v>
      </c>
    </row>
    <row r="12300" customFormat="false" ht="12.75" hidden="false" customHeight="false" outlineLevel="0" collapsed="false">
      <c r="A12300" s="0" t="s">
        <v>13763</v>
      </c>
    </row>
    <row r="12301" customFormat="false" ht="12.75" hidden="false" customHeight="false" outlineLevel="0" collapsed="false">
      <c r="A12301" s="0" t="s">
        <v>13764</v>
      </c>
    </row>
    <row r="12302" customFormat="false" ht="12.75" hidden="false" customHeight="false" outlineLevel="0" collapsed="false">
      <c r="A12302" s="0" t="s">
        <v>13765</v>
      </c>
    </row>
    <row r="12303" customFormat="false" ht="12.75" hidden="false" customHeight="false" outlineLevel="0" collapsed="false">
      <c r="A12303" s="0" t="s">
        <v>13766</v>
      </c>
    </row>
    <row r="12304" customFormat="false" ht="12.75" hidden="false" customHeight="false" outlineLevel="0" collapsed="false">
      <c r="A12304" s="0" t="s">
        <v>13767</v>
      </c>
    </row>
    <row r="12305" customFormat="false" ht="12.75" hidden="false" customHeight="false" outlineLevel="0" collapsed="false">
      <c r="A12305" s="0" t="s">
        <v>13768</v>
      </c>
    </row>
    <row r="12306" customFormat="false" ht="12.75" hidden="false" customHeight="false" outlineLevel="0" collapsed="false">
      <c r="A12306" s="0" t="s">
        <v>13769</v>
      </c>
    </row>
    <row r="12307" customFormat="false" ht="12.75" hidden="false" customHeight="false" outlineLevel="0" collapsed="false">
      <c r="A12307" s="0" t="s">
        <v>13770</v>
      </c>
    </row>
    <row r="12308" customFormat="false" ht="12.75" hidden="false" customHeight="false" outlineLevel="0" collapsed="false">
      <c r="A12308" s="0" t="s">
        <v>13771</v>
      </c>
    </row>
    <row r="12309" customFormat="false" ht="12.75" hidden="false" customHeight="false" outlineLevel="0" collapsed="false">
      <c r="A12309" s="0" t="s">
        <v>13772</v>
      </c>
    </row>
    <row r="12310" customFormat="false" ht="12.75" hidden="false" customHeight="false" outlineLevel="0" collapsed="false">
      <c r="A12310" s="0" t="s">
        <v>13773</v>
      </c>
    </row>
    <row r="12311" customFormat="false" ht="12.75" hidden="false" customHeight="false" outlineLevel="0" collapsed="false">
      <c r="A12311" s="0" t="s">
        <v>13774</v>
      </c>
    </row>
    <row r="12312" customFormat="false" ht="12.75" hidden="false" customHeight="false" outlineLevel="0" collapsed="false">
      <c r="A12312" s="0" t="s">
        <v>13775</v>
      </c>
    </row>
    <row r="12313" customFormat="false" ht="12.75" hidden="false" customHeight="false" outlineLevel="0" collapsed="false">
      <c r="A12313" s="0" t="s">
        <v>13776</v>
      </c>
    </row>
    <row r="12314" customFormat="false" ht="12.75" hidden="false" customHeight="false" outlineLevel="0" collapsed="false">
      <c r="A12314" s="0" t="s">
        <v>13777</v>
      </c>
    </row>
    <row r="12315" customFormat="false" ht="12.75" hidden="false" customHeight="false" outlineLevel="0" collapsed="false">
      <c r="A12315" s="0" t="s">
        <v>13778</v>
      </c>
    </row>
    <row r="12316" customFormat="false" ht="12.75" hidden="false" customHeight="false" outlineLevel="0" collapsed="false">
      <c r="A12316" s="0" t="s">
        <v>13779</v>
      </c>
    </row>
    <row r="12317" customFormat="false" ht="12.75" hidden="false" customHeight="false" outlineLevel="0" collapsed="false">
      <c r="A12317" s="0" t="s">
        <v>13780</v>
      </c>
    </row>
    <row r="12318" customFormat="false" ht="12.75" hidden="false" customHeight="false" outlineLevel="0" collapsed="false">
      <c r="A12318" s="0" t="s">
        <v>13781</v>
      </c>
    </row>
    <row r="12319" customFormat="false" ht="12.75" hidden="false" customHeight="false" outlineLevel="0" collapsed="false">
      <c r="A12319" s="0" t="s">
        <v>13782</v>
      </c>
    </row>
    <row r="12320" customFormat="false" ht="12.75" hidden="false" customHeight="false" outlineLevel="0" collapsed="false">
      <c r="A12320" s="0" t="s">
        <v>13783</v>
      </c>
    </row>
    <row r="12321" customFormat="false" ht="12.75" hidden="false" customHeight="false" outlineLevel="0" collapsed="false">
      <c r="A12321" s="0" t="s">
        <v>13784</v>
      </c>
    </row>
    <row r="12322" customFormat="false" ht="12.75" hidden="false" customHeight="false" outlineLevel="0" collapsed="false">
      <c r="A12322" s="0" t="s">
        <v>13785</v>
      </c>
    </row>
    <row r="12323" customFormat="false" ht="12.75" hidden="false" customHeight="false" outlineLevel="0" collapsed="false">
      <c r="A12323" s="0" t="s">
        <v>13786</v>
      </c>
    </row>
    <row r="12324" customFormat="false" ht="12.75" hidden="false" customHeight="false" outlineLevel="0" collapsed="false">
      <c r="A12324" s="0" t="s">
        <v>13787</v>
      </c>
    </row>
    <row r="12325" customFormat="false" ht="12.75" hidden="false" customHeight="false" outlineLevel="0" collapsed="false">
      <c r="A12325" s="0" t="s">
        <v>13788</v>
      </c>
    </row>
    <row r="12326" customFormat="false" ht="12.75" hidden="false" customHeight="false" outlineLevel="0" collapsed="false">
      <c r="A12326" s="0" t="s">
        <v>13789</v>
      </c>
    </row>
    <row r="12327" customFormat="false" ht="12.75" hidden="false" customHeight="false" outlineLevel="0" collapsed="false">
      <c r="A12327" s="0" t="s">
        <v>13790</v>
      </c>
    </row>
    <row r="12328" customFormat="false" ht="12.75" hidden="false" customHeight="false" outlineLevel="0" collapsed="false">
      <c r="A12328" s="0" t="s">
        <v>13791</v>
      </c>
    </row>
    <row r="12329" customFormat="false" ht="12.75" hidden="false" customHeight="false" outlineLevel="0" collapsed="false">
      <c r="A12329" s="0" t="s">
        <v>13792</v>
      </c>
    </row>
    <row r="12330" customFormat="false" ht="12.75" hidden="false" customHeight="false" outlineLevel="0" collapsed="false">
      <c r="A12330" s="0" t="s">
        <v>13793</v>
      </c>
    </row>
    <row r="12331" customFormat="false" ht="12.75" hidden="false" customHeight="false" outlineLevel="0" collapsed="false">
      <c r="A12331" s="0" t="s">
        <v>13794</v>
      </c>
    </row>
    <row r="12332" customFormat="false" ht="12.75" hidden="false" customHeight="false" outlineLevel="0" collapsed="false">
      <c r="A12332" s="0" t="s">
        <v>13795</v>
      </c>
    </row>
    <row r="12333" customFormat="false" ht="12.75" hidden="false" customHeight="false" outlineLevel="0" collapsed="false">
      <c r="A12333" s="0" t="s">
        <v>13796</v>
      </c>
    </row>
    <row r="12334" customFormat="false" ht="12.75" hidden="false" customHeight="false" outlineLevel="0" collapsed="false">
      <c r="A12334" s="0" t="s">
        <v>13797</v>
      </c>
    </row>
    <row r="12335" customFormat="false" ht="12.75" hidden="false" customHeight="false" outlineLevel="0" collapsed="false">
      <c r="A12335" s="0" t="s">
        <v>13798</v>
      </c>
    </row>
    <row r="12336" customFormat="false" ht="12.75" hidden="false" customHeight="false" outlineLevel="0" collapsed="false">
      <c r="A12336" s="0" t="s">
        <v>13799</v>
      </c>
    </row>
    <row r="12337" customFormat="false" ht="12.75" hidden="false" customHeight="false" outlineLevel="0" collapsed="false">
      <c r="A12337" s="0" t="s">
        <v>13800</v>
      </c>
    </row>
    <row r="12338" customFormat="false" ht="12.75" hidden="false" customHeight="false" outlineLevel="0" collapsed="false">
      <c r="A12338" s="0" t="s">
        <v>13801</v>
      </c>
    </row>
    <row r="12339" customFormat="false" ht="12.75" hidden="false" customHeight="false" outlineLevel="0" collapsed="false">
      <c r="A12339" s="0" t="s">
        <v>13802</v>
      </c>
    </row>
    <row r="12340" customFormat="false" ht="12.75" hidden="false" customHeight="false" outlineLevel="0" collapsed="false">
      <c r="A12340" s="0" t="s">
        <v>13803</v>
      </c>
    </row>
    <row r="12341" customFormat="false" ht="12.75" hidden="false" customHeight="false" outlineLevel="0" collapsed="false">
      <c r="A12341" s="0" t="s">
        <v>13804</v>
      </c>
    </row>
    <row r="12342" customFormat="false" ht="12.75" hidden="false" customHeight="false" outlineLevel="0" collapsed="false">
      <c r="A12342" s="0" t="s">
        <v>13805</v>
      </c>
    </row>
    <row r="12343" customFormat="false" ht="12.75" hidden="false" customHeight="false" outlineLevel="0" collapsed="false">
      <c r="A12343" s="0" t="s">
        <v>13806</v>
      </c>
    </row>
    <row r="12344" customFormat="false" ht="12.75" hidden="false" customHeight="false" outlineLevel="0" collapsed="false">
      <c r="A12344" s="0" t="s">
        <v>13807</v>
      </c>
    </row>
    <row r="12345" customFormat="false" ht="12.75" hidden="false" customHeight="false" outlineLevel="0" collapsed="false">
      <c r="A12345" s="0" t="s">
        <v>13808</v>
      </c>
    </row>
    <row r="12346" customFormat="false" ht="12.75" hidden="false" customHeight="false" outlineLevel="0" collapsed="false">
      <c r="A12346" s="0" t="s">
        <v>13809</v>
      </c>
    </row>
    <row r="12347" customFormat="false" ht="12.75" hidden="false" customHeight="false" outlineLevel="0" collapsed="false">
      <c r="A12347" s="0" t="s">
        <v>13810</v>
      </c>
    </row>
    <row r="12348" customFormat="false" ht="12.75" hidden="false" customHeight="false" outlineLevel="0" collapsed="false">
      <c r="A12348" s="0" t="s">
        <v>13811</v>
      </c>
    </row>
    <row r="12349" customFormat="false" ht="12.75" hidden="false" customHeight="false" outlineLevel="0" collapsed="false">
      <c r="A12349" s="0" t="s">
        <v>13812</v>
      </c>
    </row>
    <row r="12350" customFormat="false" ht="12.75" hidden="false" customHeight="false" outlineLevel="0" collapsed="false">
      <c r="A12350" s="0" t="s">
        <v>13813</v>
      </c>
    </row>
    <row r="12351" customFormat="false" ht="12.75" hidden="false" customHeight="false" outlineLevel="0" collapsed="false">
      <c r="A12351" s="0" t="s">
        <v>13814</v>
      </c>
    </row>
    <row r="12352" customFormat="false" ht="12.75" hidden="false" customHeight="false" outlineLevel="0" collapsed="false">
      <c r="A12352" s="0" t="s">
        <v>13815</v>
      </c>
    </row>
    <row r="12353" customFormat="false" ht="12.75" hidden="false" customHeight="false" outlineLevel="0" collapsed="false">
      <c r="A12353" s="0" t="s">
        <v>13816</v>
      </c>
    </row>
    <row r="12354" customFormat="false" ht="12.75" hidden="false" customHeight="false" outlineLevel="0" collapsed="false">
      <c r="A12354" s="0" t="s">
        <v>13817</v>
      </c>
    </row>
    <row r="12355" customFormat="false" ht="12.75" hidden="false" customHeight="false" outlineLevel="0" collapsed="false">
      <c r="A12355" s="0" t="s">
        <v>13818</v>
      </c>
    </row>
    <row r="12356" customFormat="false" ht="12.75" hidden="false" customHeight="false" outlineLevel="0" collapsed="false">
      <c r="A12356" s="0" t="s">
        <v>13819</v>
      </c>
    </row>
    <row r="12357" customFormat="false" ht="12.75" hidden="false" customHeight="false" outlineLevel="0" collapsed="false">
      <c r="A12357" s="0" t="s">
        <v>13820</v>
      </c>
    </row>
    <row r="12358" customFormat="false" ht="12.75" hidden="false" customHeight="false" outlineLevel="0" collapsed="false">
      <c r="A12358" s="0" t="s">
        <v>13821</v>
      </c>
    </row>
    <row r="12359" customFormat="false" ht="12.75" hidden="false" customHeight="false" outlineLevel="0" collapsed="false">
      <c r="A12359" s="0" t="s">
        <v>13822</v>
      </c>
    </row>
    <row r="12360" customFormat="false" ht="12.75" hidden="false" customHeight="false" outlineLevel="0" collapsed="false">
      <c r="A12360" s="0" t="s">
        <v>13823</v>
      </c>
    </row>
    <row r="12361" customFormat="false" ht="12.75" hidden="false" customHeight="false" outlineLevel="0" collapsed="false">
      <c r="A12361" s="0" t="s">
        <v>13824</v>
      </c>
    </row>
    <row r="12362" customFormat="false" ht="12.75" hidden="false" customHeight="false" outlineLevel="0" collapsed="false">
      <c r="A12362" s="0" t="s">
        <v>13825</v>
      </c>
    </row>
    <row r="12363" customFormat="false" ht="12.75" hidden="false" customHeight="false" outlineLevel="0" collapsed="false">
      <c r="A12363" s="0" t="s">
        <v>13826</v>
      </c>
    </row>
    <row r="12364" customFormat="false" ht="12.75" hidden="false" customHeight="false" outlineLevel="0" collapsed="false">
      <c r="A12364" s="0" t="s">
        <v>13827</v>
      </c>
    </row>
    <row r="12365" customFormat="false" ht="12.75" hidden="false" customHeight="false" outlineLevel="0" collapsed="false">
      <c r="A12365" s="0" t="s">
        <v>13828</v>
      </c>
    </row>
    <row r="12366" customFormat="false" ht="12.75" hidden="false" customHeight="false" outlineLevel="0" collapsed="false">
      <c r="A12366" s="0" t="s">
        <v>13829</v>
      </c>
    </row>
    <row r="12367" customFormat="false" ht="12.75" hidden="false" customHeight="false" outlineLevel="0" collapsed="false">
      <c r="A12367" s="0" t="s">
        <v>13830</v>
      </c>
    </row>
    <row r="12368" customFormat="false" ht="12.75" hidden="false" customHeight="false" outlineLevel="0" collapsed="false">
      <c r="A12368" s="0" t="s">
        <v>13831</v>
      </c>
    </row>
    <row r="12369" customFormat="false" ht="12.75" hidden="false" customHeight="false" outlineLevel="0" collapsed="false">
      <c r="A12369" s="0" t="s">
        <v>13832</v>
      </c>
    </row>
    <row r="12370" customFormat="false" ht="12.75" hidden="false" customHeight="false" outlineLevel="0" collapsed="false">
      <c r="A12370" s="0" t="s">
        <v>13833</v>
      </c>
    </row>
    <row r="12371" customFormat="false" ht="12.75" hidden="false" customHeight="false" outlineLevel="0" collapsed="false">
      <c r="A12371" s="0" t="s">
        <v>13834</v>
      </c>
    </row>
    <row r="12372" customFormat="false" ht="12.75" hidden="false" customHeight="false" outlineLevel="0" collapsed="false">
      <c r="A12372" s="0" t="s">
        <v>13835</v>
      </c>
    </row>
    <row r="12373" customFormat="false" ht="12.75" hidden="false" customHeight="false" outlineLevel="0" collapsed="false">
      <c r="A12373" s="0" t="s">
        <v>13836</v>
      </c>
    </row>
    <row r="12374" customFormat="false" ht="12.75" hidden="false" customHeight="false" outlineLevel="0" collapsed="false">
      <c r="A12374" s="0" t="s">
        <v>13837</v>
      </c>
    </row>
    <row r="12375" customFormat="false" ht="12.75" hidden="false" customHeight="false" outlineLevel="0" collapsed="false">
      <c r="A12375" s="0" t="s">
        <v>13838</v>
      </c>
    </row>
    <row r="12376" customFormat="false" ht="12.75" hidden="false" customHeight="false" outlineLevel="0" collapsed="false">
      <c r="A12376" s="0" t="s">
        <v>13839</v>
      </c>
    </row>
    <row r="12377" customFormat="false" ht="12.75" hidden="false" customHeight="false" outlineLevel="0" collapsed="false">
      <c r="A12377" s="0" t="s">
        <v>13840</v>
      </c>
    </row>
    <row r="12378" customFormat="false" ht="12.75" hidden="false" customHeight="false" outlineLevel="0" collapsed="false">
      <c r="A12378" s="0" t="s">
        <v>13841</v>
      </c>
    </row>
    <row r="12379" customFormat="false" ht="12.75" hidden="false" customHeight="false" outlineLevel="0" collapsed="false">
      <c r="A12379" s="0" t="s">
        <v>13842</v>
      </c>
    </row>
    <row r="12380" customFormat="false" ht="12.75" hidden="false" customHeight="false" outlineLevel="0" collapsed="false">
      <c r="A12380" s="0" t="s">
        <v>13843</v>
      </c>
    </row>
    <row r="12381" customFormat="false" ht="12.75" hidden="false" customHeight="false" outlineLevel="0" collapsed="false">
      <c r="A12381" s="0" t="s">
        <v>13844</v>
      </c>
    </row>
    <row r="12382" customFormat="false" ht="12.75" hidden="false" customHeight="false" outlineLevel="0" collapsed="false">
      <c r="A12382" s="0" t="s">
        <v>13845</v>
      </c>
    </row>
    <row r="12383" customFormat="false" ht="12.75" hidden="false" customHeight="false" outlineLevel="0" collapsed="false">
      <c r="A12383" s="0" t="s">
        <v>13846</v>
      </c>
    </row>
    <row r="12384" customFormat="false" ht="12.75" hidden="false" customHeight="false" outlineLevel="0" collapsed="false">
      <c r="A12384" s="0" t="s">
        <v>13847</v>
      </c>
    </row>
    <row r="12385" customFormat="false" ht="12.75" hidden="false" customHeight="false" outlineLevel="0" collapsed="false">
      <c r="A12385" s="0" t="s">
        <v>13848</v>
      </c>
    </row>
    <row r="12386" customFormat="false" ht="12.75" hidden="false" customHeight="false" outlineLevel="0" collapsed="false">
      <c r="A12386" s="0" t="s">
        <v>13849</v>
      </c>
    </row>
    <row r="12387" customFormat="false" ht="12.75" hidden="false" customHeight="false" outlineLevel="0" collapsed="false">
      <c r="A12387" s="0" t="s">
        <v>13850</v>
      </c>
    </row>
    <row r="12388" customFormat="false" ht="12.75" hidden="false" customHeight="false" outlineLevel="0" collapsed="false">
      <c r="A12388" s="0" t="s">
        <v>13851</v>
      </c>
    </row>
    <row r="12389" customFormat="false" ht="12.75" hidden="false" customHeight="false" outlineLevel="0" collapsed="false">
      <c r="A12389" s="0" t="s">
        <v>13852</v>
      </c>
    </row>
    <row r="12390" customFormat="false" ht="12.75" hidden="false" customHeight="false" outlineLevel="0" collapsed="false">
      <c r="A12390" s="0" t="s">
        <v>13853</v>
      </c>
    </row>
    <row r="12391" customFormat="false" ht="12.75" hidden="false" customHeight="false" outlineLevel="0" collapsed="false">
      <c r="A12391" s="0" t="s">
        <v>13854</v>
      </c>
    </row>
    <row r="12392" customFormat="false" ht="12.75" hidden="false" customHeight="false" outlineLevel="0" collapsed="false">
      <c r="A12392" s="0" t="s">
        <v>13855</v>
      </c>
    </row>
    <row r="12393" customFormat="false" ht="12.75" hidden="false" customHeight="false" outlineLevel="0" collapsed="false">
      <c r="A12393" s="0" t="s">
        <v>13856</v>
      </c>
    </row>
    <row r="12394" customFormat="false" ht="12.75" hidden="false" customHeight="false" outlineLevel="0" collapsed="false">
      <c r="A12394" s="0" t="s">
        <v>13857</v>
      </c>
    </row>
    <row r="12395" customFormat="false" ht="12.75" hidden="false" customHeight="false" outlineLevel="0" collapsed="false">
      <c r="A12395" s="0" t="s">
        <v>13858</v>
      </c>
    </row>
    <row r="12396" customFormat="false" ht="12.75" hidden="false" customHeight="false" outlineLevel="0" collapsed="false">
      <c r="A12396" s="0" t="s">
        <v>13859</v>
      </c>
    </row>
    <row r="12397" customFormat="false" ht="12.75" hidden="false" customHeight="false" outlineLevel="0" collapsed="false">
      <c r="A12397" s="0" t="s">
        <v>13860</v>
      </c>
    </row>
    <row r="12398" customFormat="false" ht="12.75" hidden="false" customHeight="false" outlineLevel="0" collapsed="false">
      <c r="A12398" s="0" t="s">
        <v>13861</v>
      </c>
    </row>
    <row r="12399" customFormat="false" ht="12.75" hidden="false" customHeight="false" outlineLevel="0" collapsed="false">
      <c r="A12399" s="0" t="s">
        <v>13862</v>
      </c>
    </row>
    <row r="12400" customFormat="false" ht="12.75" hidden="false" customHeight="false" outlineLevel="0" collapsed="false">
      <c r="A12400" s="0" t="s">
        <v>13863</v>
      </c>
    </row>
    <row r="12401" customFormat="false" ht="12.75" hidden="false" customHeight="false" outlineLevel="0" collapsed="false">
      <c r="A12401" s="0" t="s">
        <v>13864</v>
      </c>
    </row>
    <row r="12402" customFormat="false" ht="12.75" hidden="false" customHeight="false" outlineLevel="0" collapsed="false">
      <c r="A12402" s="0" t="s">
        <v>13865</v>
      </c>
    </row>
    <row r="12403" customFormat="false" ht="12.75" hidden="false" customHeight="false" outlineLevel="0" collapsed="false">
      <c r="A12403" s="0" t="s">
        <v>13866</v>
      </c>
    </row>
    <row r="12404" customFormat="false" ht="12.75" hidden="false" customHeight="false" outlineLevel="0" collapsed="false">
      <c r="A12404" s="0" t="s">
        <v>13867</v>
      </c>
    </row>
    <row r="12405" customFormat="false" ht="12.75" hidden="false" customHeight="false" outlineLevel="0" collapsed="false">
      <c r="A12405" s="0" t="s">
        <v>13868</v>
      </c>
    </row>
    <row r="12406" customFormat="false" ht="12.75" hidden="false" customHeight="false" outlineLevel="0" collapsed="false">
      <c r="A12406" s="0" t="s">
        <v>13869</v>
      </c>
    </row>
    <row r="12407" customFormat="false" ht="12.75" hidden="false" customHeight="false" outlineLevel="0" collapsed="false">
      <c r="A12407" s="0" t="s">
        <v>13870</v>
      </c>
    </row>
    <row r="12408" customFormat="false" ht="12.75" hidden="false" customHeight="false" outlineLevel="0" collapsed="false">
      <c r="A12408" s="0" t="s">
        <v>13871</v>
      </c>
    </row>
    <row r="12409" customFormat="false" ht="12.75" hidden="false" customHeight="false" outlineLevel="0" collapsed="false">
      <c r="A12409" s="0" t="s">
        <v>13872</v>
      </c>
    </row>
    <row r="12410" customFormat="false" ht="12.75" hidden="false" customHeight="false" outlineLevel="0" collapsed="false">
      <c r="A12410" s="0" t="s">
        <v>13873</v>
      </c>
    </row>
    <row r="12411" customFormat="false" ht="12.75" hidden="false" customHeight="false" outlineLevel="0" collapsed="false">
      <c r="A12411" s="0" t="s">
        <v>13874</v>
      </c>
    </row>
    <row r="12412" customFormat="false" ht="12.75" hidden="false" customHeight="false" outlineLevel="0" collapsed="false">
      <c r="A12412" s="0" t="s">
        <v>13875</v>
      </c>
    </row>
    <row r="12413" customFormat="false" ht="12.75" hidden="false" customHeight="false" outlineLevel="0" collapsed="false">
      <c r="A12413" s="0" t="s">
        <v>13876</v>
      </c>
    </row>
    <row r="12414" customFormat="false" ht="12.75" hidden="false" customHeight="false" outlineLevel="0" collapsed="false">
      <c r="A12414" s="0" t="s">
        <v>13877</v>
      </c>
    </row>
    <row r="12415" customFormat="false" ht="12.75" hidden="false" customHeight="false" outlineLevel="0" collapsed="false">
      <c r="A12415" s="0" t="s">
        <v>13878</v>
      </c>
    </row>
    <row r="12416" customFormat="false" ht="12.75" hidden="false" customHeight="false" outlineLevel="0" collapsed="false">
      <c r="A12416" s="0" t="s">
        <v>13879</v>
      </c>
    </row>
    <row r="12417" customFormat="false" ht="12.75" hidden="false" customHeight="false" outlineLevel="0" collapsed="false">
      <c r="A12417" s="0" t="s">
        <v>13880</v>
      </c>
    </row>
    <row r="12418" customFormat="false" ht="12.75" hidden="false" customHeight="false" outlineLevel="0" collapsed="false">
      <c r="A12418" s="0" t="s">
        <v>13881</v>
      </c>
    </row>
    <row r="12419" customFormat="false" ht="12.75" hidden="false" customHeight="false" outlineLevel="0" collapsed="false">
      <c r="A12419" s="0" t="s">
        <v>13882</v>
      </c>
    </row>
    <row r="12420" customFormat="false" ht="12.75" hidden="false" customHeight="false" outlineLevel="0" collapsed="false">
      <c r="A12420" s="0" t="s">
        <v>13883</v>
      </c>
    </row>
    <row r="12421" customFormat="false" ht="12.75" hidden="false" customHeight="false" outlineLevel="0" collapsed="false">
      <c r="A12421" s="0" t="s">
        <v>13884</v>
      </c>
    </row>
    <row r="12422" customFormat="false" ht="12.75" hidden="false" customHeight="false" outlineLevel="0" collapsed="false">
      <c r="A12422" s="0" t="s">
        <v>13885</v>
      </c>
    </row>
    <row r="12423" customFormat="false" ht="12.75" hidden="false" customHeight="false" outlineLevel="0" collapsed="false">
      <c r="A12423" s="0" t="s">
        <v>13886</v>
      </c>
    </row>
    <row r="12424" customFormat="false" ht="12.75" hidden="false" customHeight="false" outlineLevel="0" collapsed="false">
      <c r="A12424" s="0" t="s">
        <v>13887</v>
      </c>
    </row>
    <row r="12425" customFormat="false" ht="12.75" hidden="false" customHeight="false" outlineLevel="0" collapsed="false">
      <c r="A12425" s="0" t="s">
        <v>13888</v>
      </c>
    </row>
    <row r="12426" customFormat="false" ht="12.75" hidden="false" customHeight="false" outlineLevel="0" collapsed="false">
      <c r="A12426" s="0" t="s">
        <v>13889</v>
      </c>
    </row>
    <row r="12427" customFormat="false" ht="12.75" hidden="false" customHeight="false" outlineLevel="0" collapsed="false">
      <c r="A12427" s="0" t="s">
        <v>13890</v>
      </c>
    </row>
    <row r="12428" customFormat="false" ht="12.75" hidden="false" customHeight="false" outlineLevel="0" collapsed="false">
      <c r="A12428" s="0" t="s">
        <v>13891</v>
      </c>
    </row>
    <row r="12429" customFormat="false" ht="12.75" hidden="false" customHeight="false" outlineLevel="0" collapsed="false">
      <c r="A12429" s="0" t="s">
        <v>13892</v>
      </c>
    </row>
    <row r="12430" customFormat="false" ht="12.75" hidden="false" customHeight="false" outlineLevel="0" collapsed="false">
      <c r="A12430" s="0" t="s">
        <v>13893</v>
      </c>
    </row>
    <row r="12431" customFormat="false" ht="12.75" hidden="false" customHeight="false" outlineLevel="0" collapsed="false">
      <c r="A12431" s="0" t="s">
        <v>13894</v>
      </c>
    </row>
    <row r="12432" customFormat="false" ht="12.75" hidden="false" customHeight="false" outlineLevel="0" collapsed="false">
      <c r="A12432" s="0" t="s">
        <v>13895</v>
      </c>
    </row>
    <row r="12433" customFormat="false" ht="12.75" hidden="false" customHeight="false" outlineLevel="0" collapsed="false">
      <c r="A12433" s="0" t="s">
        <v>13896</v>
      </c>
    </row>
    <row r="12434" customFormat="false" ht="12.75" hidden="false" customHeight="false" outlineLevel="0" collapsed="false">
      <c r="A12434" s="0" t="s">
        <v>13897</v>
      </c>
    </row>
    <row r="12435" customFormat="false" ht="12.75" hidden="false" customHeight="false" outlineLevel="0" collapsed="false">
      <c r="A12435" s="0" t="s">
        <v>13898</v>
      </c>
    </row>
    <row r="12436" customFormat="false" ht="12.75" hidden="false" customHeight="false" outlineLevel="0" collapsed="false">
      <c r="A12436" s="0" t="s">
        <v>13899</v>
      </c>
    </row>
    <row r="12437" customFormat="false" ht="12.75" hidden="false" customHeight="false" outlineLevel="0" collapsed="false">
      <c r="A12437" s="0" t="s">
        <v>13900</v>
      </c>
    </row>
    <row r="12438" customFormat="false" ht="12.75" hidden="false" customHeight="false" outlineLevel="0" collapsed="false">
      <c r="A12438" s="0" t="s">
        <v>13901</v>
      </c>
    </row>
    <row r="12439" customFormat="false" ht="12.75" hidden="false" customHeight="false" outlineLevel="0" collapsed="false">
      <c r="A12439" s="0" t="s">
        <v>13902</v>
      </c>
    </row>
    <row r="12440" customFormat="false" ht="12.75" hidden="false" customHeight="false" outlineLevel="0" collapsed="false">
      <c r="A12440" s="0" t="s">
        <v>13903</v>
      </c>
    </row>
    <row r="12441" customFormat="false" ht="12.75" hidden="false" customHeight="false" outlineLevel="0" collapsed="false">
      <c r="A12441" s="0" t="s">
        <v>13904</v>
      </c>
    </row>
    <row r="12442" customFormat="false" ht="12.75" hidden="false" customHeight="false" outlineLevel="0" collapsed="false">
      <c r="A12442" s="0" t="s">
        <v>13905</v>
      </c>
    </row>
    <row r="12443" customFormat="false" ht="12.75" hidden="false" customHeight="false" outlineLevel="0" collapsed="false">
      <c r="A12443" s="0" t="s">
        <v>13906</v>
      </c>
    </row>
    <row r="12444" customFormat="false" ht="12.75" hidden="false" customHeight="false" outlineLevel="0" collapsed="false">
      <c r="A12444" s="0" t="s">
        <v>13907</v>
      </c>
    </row>
    <row r="12445" customFormat="false" ht="12.75" hidden="false" customHeight="false" outlineLevel="0" collapsed="false">
      <c r="A12445" s="0" t="s">
        <v>13908</v>
      </c>
    </row>
    <row r="12446" customFormat="false" ht="12.75" hidden="false" customHeight="false" outlineLevel="0" collapsed="false">
      <c r="A12446" s="0" t="s">
        <v>13909</v>
      </c>
    </row>
    <row r="12447" customFormat="false" ht="12.75" hidden="false" customHeight="false" outlineLevel="0" collapsed="false">
      <c r="A12447" s="0" t="s">
        <v>13910</v>
      </c>
    </row>
    <row r="12448" customFormat="false" ht="12.75" hidden="false" customHeight="false" outlineLevel="0" collapsed="false">
      <c r="A12448" s="0" t="s">
        <v>13911</v>
      </c>
    </row>
    <row r="12449" customFormat="false" ht="12.75" hidden="false" customHeight="false" outlineLevel="0" collapsed="false">
      <c r="A12449" s="0" t="s">
        <v>13912</v>
      </c>
    </row>
    <row r="12450" customFormat="false" ht="12.75" hidden="false" customHeight="false" outlineLevel="0" collapsed="false">
      <c r="A12450" s="0" t="s">
        <v>13913</v>
      </c>
    </row>
    <row r="12451" customFormat="false" ht="12.75" hidden="false" customHeight="false" outlineLevel="0" collapsed="false">
      <c r="A12451" s="0" t="s">
        <v>13914</v>
      </c>
    </row>
    <row r="12452" customFormat="false" ht="12.75" hidden="false" customHeight="false" outlineLevel="0" collapsed="false">
      <c r="A12452" s="0" t="s">
        <v>13915</v>
      </c>
    </row>
    <row r="12453" customFormat="false" ht="12.75" hidden="false" customHeight="false" outlineLevel="0" collapsed="false">
      <c r="A12453" s="0" t="s">
        <v>13916</v>
      </c>
    </row>
    <row r="12454" customFormat="false" ht="12.75" hidden="false" customHeight="false" outlineLevel="0" collapsed="false">
      <c r="A12454" s="0" t="s">
        <v>13917</v>
      </c>
    </row>
    <row r="12455" customFormat="false" ht="12.75" hidden="false" customHeight="false" outlineLevel="0" collapsed="false">
      <c r="A12455" s="0" t="s">
        <v>13918</v>
      </c>
    </row>
    <row r="12456" customFormat="false" ht="12.75" hidden="false" customHeight="false" outlineLevel="0" collapsed="false">
      <c r="A12456" s="0" t="s">
        <v>13919</v>
      </c>
    </row>
    <row r="12457" customFormat="false" ht="12.75" hidden="false" customHeight="false" outlineLevel="0" collapsed="false">
      <c r="A12457" s="0" t="s">
        <v>13920</v>
      </c>
    </row>
    <row r="12458" customFormat="false" ht="12.75" hidden="false" customHeight="false" outlineLevel="0" collapsed="false">
      <c r="A12458" s="0" t="s">
        <v>13921</v>
      </c>
    </row>
    <row r="12459" customFormat="false" ht="12.75" hidden="false" customHeight="false" outlineLevel="0" collapsed="false">
      <c r="A12459" s="0" t="s">
        <v>13922</v>
      </c>
    </row>
    <row r="12460" customFormat="false" ht="12.75" hidden="false" customHeight="false" outlineLevel="0" collapsed="false">
      <c r="A12460" s="0" t="s">
        <v>13923</v>
      </c>
    </row>
    <row r="12461" customFormat="false" ht="12.75" hidden="false" customHeight="false" outlineLevel="0" collapsed="false">
      <c r="A12461" s="0" t="s">
        <v>13924</v>
      </c>
    </row>
    <row r="12462" customFormat="false" ht="12.75" hidden="false" customHeight="false" outlineLevel="0" collapsed="false">
      <c r="A12462" s="0" t="s">
        <v>13925</v>
      </c>
    </row>
    <row r="12463" customFormat="false" ht="12.75" hidden="false" customHeight="false" outlineLevel="0" collapsed="false">
      <c r="A12463" s="0" t="s">
        <v>13926</v>
      </c>
    </row>
    <row r="12464" customFormat="false" ht="12.75" hidden="false" customHeight="false" outlineLevel="0" collapsed="false">
      <c r="A12464" s="0" t="s">
        <v>13927</v>
      </c>
    </row>
    <row r="12465" customFormat="false" ht="12.75" hidden="false" customHeight="false" outlineLevel="0" collapsed="false">
      <c r="A12465" s="0" t="s">
        <v>13928</v>
      </c>
    </row>
    <row r="12466" customFormat="false" ht="12.75" hidden="false" customHeight="false" outlineLevel="0" collapsed="false">
      <c r="A12466" s="0" t="s">
        <v>13929</v>
      </c>
    </row>
    <row r="12467" customFormat="false" ht="12.75" hidden="false" customHeight="false" outlineLevel="0" collapsed="false">
      <c r="A12467" s="0" t="s">
        <v>13930</v>
      </c>
    </row>
    <row r="12468" customFormat="false" ht="12.75" hidden="false" customHeight="false" outlineLevel="0" collapsed="false">
      <c r="A12468" s="0" t="s">
        <v>13931</v>
      </c>
    </row>
    <row r="12469" customFormat="false" ht="12.75" hidden="false" customHeight="false" outlineLevel="0" collapsed="false">
      <c r="A12469" s="0" t="s">
        <v>13932</v>
      </c>
    </row>
    <row r="12470" customFormat="false" ht="12.75" hidden="false" customHeight="false" outlineLevel="0" collapsed="false">
      <c r="A12470" s="0" t="s">
        <v>13933</v>
      </c>
    </row>
    <row r="12471" customFormat="false" ht="12.75" hidden="false" customHeight="false" outlineLevel="0" collapsed="false">
      <c r="A12471" s="0" t="s">
        <v>13934</v>
      </c>
    </row>
    <row r="12472" customFormat="false" ht="12.75" hidden="false" customHeight="false" outlineLevel="0" collapsed="false">
      <c r="A12472" s="0" t="s">
        <v>13935</v>
      </c>
    </row>
    <row r="12473" customFormat="false" ht="12.75" hidden="false" customHeight="false" outlineLevel="0" collapsed="false">
      <c r="A12473" s="0" t="s">
        <v>13936</v>
      </c>
    </row>
    <row r="12474" customFormat="false" ht="12.75" hidden="false" customHeight="false" outlineLevel="0" collapsed="false">
      <c r="A12474" s="0" t="s">
        <v>13937</v>
      </c>
    </row>
    <row r="12475" customFormat="false" ht="12.75" hidden="false" customHeight="false" outlineLevel="0" collapsed="false">
      <c r="A12475" s="0" t="s">
        <v>13938</v>
      </c>
    </row>
    <row r="12476" customFormat="false" ht="12.75" hidden="false" customHeight="false" outlineLevel="0" collapsed="false">
      <c r="A12476" s="0" t="s">
        <v>13939</v>
      </c>
    </row>
    <row r="12477" customFormat="false" ht="12.75" hidden="false" customHeight="false" outlineLevel="0" collapsed="false">
      <c r="A12477" s="0" t="s">
        <v>13940</v>
      </c>
    </row>
    <row r="12478" customFormat="false" ht="12.75" hidden="false" customHeight="false" outlineLevel="0" collapsed="false">
      <c r="A12478" s="0" t="s">
        <v>13941</v>
      </c>
    </row>
    <row r="12479" customFormat="false" ht="12.75" hidden="false" customHeight="false" outlineLevel="0" collapsed="false">
      <c r="A12479" s="0" t="s">
        <v>13942</v>
      </c>
    </row>
    <row r="12480" customFormat="false" ht="12.75" hidden="false" customHeight="false" outlineLevel="0" collapsed="false">
      <c r="A12480" s="0" t="s">
        <v>13943</v>
      </c>
    </row>
    <row r="12481" customFormat="false" ht="12.75" hidden="false" customHeight="false" outlineLevel="0" collapsed="false">
      <c r="A12481" s="0" t="s">
        <v>13944</v>
      </c>
    </row>
    <row r="12482" customFormat="false" ht="12.75" hidden="false" customHeight="false" outlineLevel="0" collapsed="false">
      <c r="A12482" s="0" t="s">
        <v>13945</v>
      </c>
    </row>
    <row r="12483" customFormat="false" ht="12.75" hidden="false" customHeight="false" outlineLevel="0" collapsed="false">
      <c r="A12483" s="0" t="s">
        <v>13946</v>
      </c>
    </row>
    <row r="12484" customFormat="false" ht="12.75" hidden="false" customHeight="false" outlineLevel="0" collapsed="false">
      <c r="A12484" s="0" t="s">
        <v>13947</v>
      </c>
    </row>
    <row r="12485" customFormat="false" ht="12.75" hidden="false" customHeight="false" outlineLevel="0" collapsed="false">
      <c r="A12485" s="0" t="s">
        <v>13948</v>
      </c>
    </row>
    <row r="12486" customFormat="false" ht="12.75" hidden="false" customHeight="false" outlineLevel="0" collapsed="false">
      <c r="A12486" s="0" t="s">
        <v>13949</v>
      </c>
    </row>
    <row r="12487" customFormat="false" ht="12.75" hidden="false" customHeight="false" outlineLevel="0" collapsed="false">
      <c r="A12487" s="0" t="s">
        <v>13950</v>
      </c>
    </row>
    <row r="12488" customFormat="false" ht="12.75" hidden="false" customHeight="false" outlineLevel="0" collapsed="false">
      <c r="A12488" s="0" t="s">
        <v>13951</v>
      </c>
    </row>
    <row r="12489" customFormat="false" ht="12.75" hidden="false" customHeight="false" outlineLevel="0" collapsed="false">
      <c r="A12489" s="0" t="s">
        <v>13952</v>
      </c>
    </row>
    <row r="12490" customFormat="false" ht="12.75" hidden="false" customHeight="false" outlineLevel="0" collapsed="false">
      <c r="A12490" s="0" t="s">
        <v>13953</v>
      </c>
    </row>
    <row r="12491" customFormat="false" ht="12.75" hidden="false" customHeight="false" outlineLevel="0" collapsed="false">
      <c r="A12491" s="0" t="s">
        <v>13954</v>
      </c>
    </row>
    <row r="12492" customFormat="false" ht="12.75" hidden="false" customHeight="false" outlineLevel="0" collapsed="false">
      <c r="A12492" s="0" t="s">
        <v>13955</v>
      </c>
    </row>
    <row r="12493" customFormat="false" ht="12.75" hidden="false" customHeight="false" outlineLevel="0" collapsed="false">
      <c r="A12493" s="0" t="s">
        <v>13956</v>
      </c>
    </row>
    <row r="12494" customFormat="false" ht="12.75" hidden="false" customHeight="false" outlineLevel="0" collapsed="false">
      <c r="A12494" s="0" t="s">
        <v>13957</v>
      </c>
    </row>
    <row r="12495" customFormat="false" ht="12.75" hidden="false" customHeight="false" outlineLevel="0" collapsed="false">
      <c r="A12495" s="0" t="s">
        <v>13958</v>
      </c>
    </row>
    <row r="12496" customFormat="false" ht="12.75" hidden="false" customHeight="false" outlineLevel="0" collapsed="false">
      <c r="A12496" s="0" t="s">
        <v>13959</v>
      </c>
    </row>
    <row r="12497" customFormat="false" ht="12.75" hidden="false" customHeight="false" outlineLevel="0" collapsed="false">
      <c r="A12497" s="0" t="s">
        <v>13960</v>
      </c>
    </row>
    <row r="12498" customFormat="false" ht="12.75" hidden="false" customHeight="false" outlineLevel="0" collapsed="false">
      <c r="A12498" s="0" t="s">
        <v>13961</v>
      </c>
    </row>
    <row r="12499" customFormat="false" ht="12.75" hidden="false" customHeight="false" outlineLevel="0" collapsed="false">
      <c r="A12499" s="0" t="s">
        <v>13962</v>
      </c>
    </row>
    <row r="12500" customFormat="false" ht="12.75" hidden="false" customHeight="false" outlineLevel="0" collapsed="false">
      <c r="A12500" s="0" t="s">
        <v>13963</v>
      </c>
    </row>
    <row r="12501" customFormat="false" ht="12.75" hidden="false" customHeight="false" outlineLevel="0" collapsed="false">
      <c r="A12501" s="0" t="s">
        <v>13964</v>
      </c>
    </row>
    <row r="12502" customFormat="false" ht="12.75" hidden="false" customHeight="false" outlineLevel="0" collapsed="false">
      <c r="A12502" s="0" t="s">
        <v>13965</v>
      </c>
    </row>
    <row r="12503" customFormat="false" ht="12.75" hidden="false" customHeight="false" outlineLevel="0" collapsed="false">
      <c r="A12503" s="0" t="s">
        <v>13966</v>
      </c>
    </row>
    <row r="12504" customFormat="false" ht="12.75" hidden="false" customHeight="false" outlineLevel="0" collapsed="false">
      <c r="A12504" s="0" t="s">
        <v>13967</v>
      </c>
    </row>
    <row r="12505" customFormat="false" ht="12.75" hidden="false" customHeight="false" outlineLevel="0" collapsed="false">
      <c r="A12505" s="0" t="s">
        <v>13968</v>
      </c>
    </row>
    <row r="12506" customFormat="false" ht="12.75" hidden="false" customHeight="false" outlineLevel="0" collapsed="false">
      <c r="A12506" s="0" t="s">
        <v>13969</v>
      </c>
    </row>
    <row r="12507" customFormat="false" ht="12.75" hidden="false" customHeight="false" outlineLevel="0" collapsed="false">
      <c r="A12507" s="0" t="s">
        <v>13970</v>
      </c>
    </row>
    <row r="12508" customFormat="false" ht="12.75" hidden="false" customHeight="false" outlineLevel="0" collapsed="false">
      <c r="A12508" s="0" t="s">
        <v>13971</v>
      </c>
    </row>
    <row r="12509" customFormat="false" ht="12.75" hidden="false" customHeight="false" outlineLevel="0" collapsed="false">
      <c r="A12509" s="0" t="s">
        <v>13972</v>
      </c>
    </row>
    <row r="12510" customFormat="false" ht="12.75" hidden="false" customHeight="false" outlineLevel="0" collapsed="false">
      <c r="A12510" s="0" t="s">
        <v>13973</v>
      </c>
    </row>
    <row r="12511" customFormat="false" ht="12.75" hidden="false" customHeight="false" outlineLevel="0" collapsed="false">
      <c r="A12511" s="0" t="s">
        <v>13974</v>
      </c>
    </row>
    <row r="12512" customFormat="false" ht="12.75" hidden="false" customHeight="false" outlineLevel="0" collapsed="false">
      <c r="A12512" s="0" t="s">
        <v>13975</v>
      </c>
    </row>
    <row r="12513" customFormat="false" ht="12.75" hidden="false" customHeight="false" outlineLevel="0" collapsed="false">
      <c r="A12513" s="0" t="s">
        <v>13976</v>
      </c>
    </row>
    <row r="12514" customFormat="false" ht="12.75" hidden="false" customHeight="false" outlineLevel="0" collapsed="false">
      <c r="A12514" s="0" t="s">
        <v>13977</v>
      </c>
    </row>
    <row r="12515" customFormat="false" ht="12.75" hidden="false" customHeight="false" outlineLevel="0" collapsed="false">
      <c r="A12515" s="0" t="s">
        <v>13978</v>
      </c>
    </row>
    <row r="12516" customFormat="false" ht="12.75" hidden="false" customHeight="false" outlineLevel="0" collapsed="false">
      <c r="A12516" s="0" t="s">
        <v>13979</v>
      </c>
    </row>
    <row r="12517" customFormat="false" ht="12.75" hidden="false" customHeight="false" outlineLevel="0" collapsed="false">
      <c r="A12517" s="0" t="s">
        <v>13980</v>
      </c>
    </row>
    <row r="12518" customFormat="false" ht="12.75" hidden="false" customHeight="false" outlineLevel="0" collapsed="false">
      <c r="A12518" s="0" t="s">
        <v>13981</v>
      </c>
    </row>
    <row r="12519" customFormat="false" ht="12.75" hidden="false" customHeight="false" outlineLevel="0" collapsed="false">
      <c r="A12519" s="0" t="s">
        <v>13982</v>
      </c>
    </row>
    <row r="12520" customFormat="false" ht="12.75" hidden="false" customHeight="false" outlineLevel="0" collapsed="false">
      <c r="A12520" s="0" t="s">
        <v>13983</v>
      </c>
    </row>
    <row r="12521" customFormat="false" ht="12.75" hidden="false" customHeight="false" outlineLevel="0" collapsed="false">
      <c r="A12521" s="0" t="s">
        <v>13984</v>
      </c>
    </row>
    <row r="12522" customFormat="false" ht="12.75" hidden="false" customHeight="false" outlineLevel="0" collapsed="false">
      <c r="A12522" s="0" t="s">
        <v>13985</v>
      </c>
    </row>
    <row r="12523" customFormat="false" ht="12.75" hidden="false" customHeight="false" outlineLevel="0" collapsed="false">
      <c r="A12523" s="0" t="s">
        <v>13986</v>
      </c>
    </row>
    <row r="12524" customFormat="false" ht="12.75" hidden="false" customHeight="false" outlineLevel="0" collapsed="false">
      <c r="A12524" s="0" t="s">
        <v>13987</v>
      </c>
    </row>
    <row r="12525" customFormat="false" ht="12.75" hidden="false" customHeight="false" outlineLevel="0" collapsed="false">
      <c r="A12525" s="0" t="s">
        <v>13988</v>
      </c>
    </row>
    <row r="12526" customFormat="false" ht="12.75" hidden="false" customHeight="false" outlineLevel="0" collapsed="false">
      <c r="A12526" s="0" t="s">
        <v>13989</v>
      </c>
    </row>
    <row r="12527" customFormat="false" ht="12.75" hidden="false" customHeight="false" outlineLevel="0" collapsed="false">
      <c r="A12527" s="0" t="s">
        <v>13990</v>
      </c>
    </row>
    <row r="12528" customFormat="false" ht="12.75" hidden="false" customHeight="false" outlineLevel="0" collapsed="false">
      <c r="A12528" s="0" t="s">
        <v>13991</v>
      </c>
    </row>
    <row r="12529" customFormat="false" ht="12.75" hidden="false" customHeight="false" outlineLevel="0" collapsed="false">
      <c r="A12529" s="0" t="s">
        <v>13992</v>
      </c>
    </row>
    <row r="12530" customFormat="false" ht="12.75" hidden="false" customHeight="false" outlineLevel="0" collapsed="false">
      <c r="A12530" s="0" t="s">
        <v>13993</v>
      </c>
    </row>
    <row r="12531" customFormat="false" ht="12.75" hidden="false" customHeight="false" outlineLevel="0" collapsed="false">
      <c r="A12531" s="0" t="s">
        <v>13994</v>
      </c>
    </row>
    <row r="12532" customFormat="false" ht="12.75" hidden="false" customHeight="false" outlineLevel="0" collapsed="false">
      <c r="A12532" s="0" t="s">
        <v>13995</v>
      </c>
    </row>
    <row r="12533" customFormat="false" ht="12.75" hidden="false" customHeight="false" outlineLevel="0" collapsed="false">
      <c r="A12533" s="0" t="s">
        <v>13996</v>
      </c>
    </row>
    <row r="12534" customFormat="false" ht="12.75" hidden="false" customHeight="false" outlineLevel="0" collapsed="false">
      <c r="A12534" s="0" t="s">
        <v>13997</v>
      </c>
    </row>
    <row r="12535" customFormat="false" ht="12.75" hidden="false" customHeight="false" outlineLevel="0" collapsed="false">
      <c r="A12535" s="0" t="s">
        <v>13998</v>
      </c>
    </row>
    <row r="12536" customFormat="false" ht="12.75" hidden="false" customHeight="false" outlineLevel="0" collapsed="false">
      <c r="A12536" s="0" t="s">
        <v>13999</v>
      </c>
    </row>
    <row r="12537" customFormat="false" ht="12.75" hidden="false" customHeight="false" outlineLevel="0" collapsed="false">
      <c r="A12537" s="0" t="s">
        <v>14000</v>
      </c>
    </row>
    <row r="12538" customFormat="false" ht="12.75" hidden="false" customHeight="false" outlineLevel="0" collapsed="false">
      <c r="A12538" s="0" t="s">
        <v>14001</v>
      </c>
    </row>
    <row r="12539" customFormat="false" ht="12.75" hidden="false" customHeight="false" outlineLevel="0" collapsed="false">
      <c r="A12539" s="0" t="s">
        <v>14002</v>
      </c>
    </row>
    <row r="12540" customFormat="false" ht="12.75" hidden="false" customHeight="false" outlineLevel="0" collapsed="false">
      <c r="A12540" s="0" t="s">
        <v>14003</v>
      </c>
    </row>
    <row r="12541" customFormat="false" ht="12.75" hidden="false" customHeight="false" outlineLevel="0" collapsed="false">
      <c r="A12541" s="0" t="s">
        <v>14004</v>
      </c>
    </row>
    <row r="12542" customFormat="false" ht="12.75" hidden="false" customHeight="false" outlineLevel="0" collapsed="false">
      <c r="A12542" s="0" t="s">
        <v>14005</v>
      </c>
    </row>
    <row r="12543" customFormat="false" ht="12.75" hidden="false" customHeight="false" outlineLevel="0" collapsed="false">
      <c r="A12543" s="0" t="s">
        <v>14006</v>
      </c>
    </row>
    <row r="12544" customFormat="false" ht="12.75" hidden="false" customHeight="false" outlineLevel="0" collapsed="false">
      <c r="A12544" s="0" t="s">
        <v>14007</v>
      </c>
    </row>
    <row r="12545" customFormat="false" ht="12.75" hidden="false" customHeight="false" outlineLevel="0" collapsed="false">
      <c r="A12545" s="0" t="s">
        <v>14008</v>
      </c>
    </row>
    <row r="12546" customFormat="false" ht="12.75" hidden="false" customHeight="false" outlineLevel="0" collapsed="false">
      <c r="A12546" s="0" t="s">
        <v>14009</v>
      </c>
    </row>
    <row r="12547" customFormat="false" ht="12.75" hidden="false" customHeight="false" outlineLevel="0" collapsed="false">
      <c r="A12547" s="0" t="s">
        <v>14010</v>
      </c>
    </row>
    <row r="12548" customFormat="false" ht="12.75" hidden="false" customHeight="false" outlineLevel="0" collapsed="false">
      <c r="A12548" s="0" t="s">
        <v>14011</v>
      </c>
    </row>
    <row r="12549" customFormat="false" ht="12.75" hidden="false" customHeight="false" outlineLevel="0" collapsed="false">
      <c r="A12549" s="0" t="s">
        <v>14012</v>
      </c>
    </row>
    <row r="12550" customFormat="false" ht="12.75" hidden="false" customHeight="false" outlineLevel="0" collapsed="false">
      <c r="A12550" s="0" t="s">
        <v>14013</v>
      </c>
    </row>
    <row r="12551" customFormat="false" ht="12.75" hidden="false" customHeight="false" outlineLevel="0" collapsed="false">
      <c r="A12551" s="0" t="s">
        <v>14014</v>
      </c>
    </row>
    <row r="12552" customFormat="false" ht="12.75" hidden="false" customHeight="false" outlineLevel="0" collapsed="false">
      <c r="A12552" s="0" t="s">
        <v>14015</v>
      </c>
    </row>
    <row r="12553" customFormat="false" ht="12.75" hidden="false" customHeight="false" outlineLevel="0" collapsed="false">
      <c r="A12553" s="0" t="s">
        <v>14016</v>
      </c>
    </row>
    <row r="12554" customFormat="false" ht="12.75" hidden="false" customHeight="false" outlineLevel="0" collapsed="false">
      <c r="A12554" s="0" t="s">
        <v>14017</v>
      </c>
    </row>
    <row r="12555" customFormat="false" ht="12.75" hidden="false" customHeight="false" outlineLevel="0" collapsed="false">
      <c r="A12555" s="0" t="s">
        <v>14018</v>
      </c>
    </row>
    <row r="12556" customFormat="false" ht="12.75" hidden="false" customHeight="false" outlineLevel="0" collapsed="false">
      <c r="A12556" s="0" t="s">
        <v>14019</v>
      </c>
    </row>
    <row r="12557" customFormat="false" ht="12.75" hidden="false" customHeight="false" outlineLevel="0" collapsed="false">
      <c r="A12557" s="0" t="s">
        <v>14020</v>
      </c>
    </row>
    <row r="12558" customFormat="false" ht="12.75" hidden="false" customHeight="false" outlineLevel="0" collapsed="false">
      <c r="A12558" s="0" t="s">
        <v>14021</v>
      </c>
    </row>
    <row r="12559" customFormat="false" ht="12.75" hidden="false" customHeight="false" outlineLevel="0" collapsed="false">
      <c r="A12559" s="0" t="s">
        <v>14022</v>
      </c>
    </row>
    <row r="12560" customFormat="false" ht="12.75" hidden="false" customHeight="false" outlineLevel="0" collapsed="false">
      <c r="A12560" s="0" t="s">
        <v>14023</v>
      </c>
    </row>
    <row r="12561" customFormat="false" ht="12.75" hidden="false" customHeight="false" outlineLevel="0" collapsed="false">
      <c r="A12561" s="0" t="s">
        <v>14024</v>
      </c>
    </row>
    <row r="12562" customFormat="false" ht="12.75" hidden="false" customHeight="false" outlineLevel="0" collapsed="false">
      <c r="A12562" s="0" t="s">
        <v>14025</v>
      </c>
    </row>
    <row r="12563" customFormat="false" ht="12.75" hidden="false" customHeight="false" outlineLevel="0" collapsed="false">
      <c r="A12563" s="0" t="s">
        <v>14026</v>
      </c>
    </row>
    <row r="12564" customFormat="false" ht="12.75" hidden="false" customHeight="false" outlineLevel="0" collapsed="false">
      <c r="A12564" s="0" t="s">
        <v>14027</v>
      </c>
    </row>
    <row r="12565" customFormat="false" ht="12.75" hidden="false" customHeight="false" outlineLevel="0" collapsed="false">
      <c r="A12565" s="0" t="s">
        <v>14028</v>
      </c>
    </row>
    <row r="12566" customFormat="false" ht="12.75" hidden="false" customHeight="false" outlineLevel="0" collapsed="false">
      <c r="A12566" s="0" t="s">
        <v>14029</v>
      </c>
    </row>
    <row r="12567" customFormat="false" ht="12.75" hidden="false" customHeight="false" outlineLevel="0" collapsed="false">
      <c r="A12567" s="0" t="s">
        <v>14030</v>
      </c>
    </row>
    <row r="12568" customFormat="false" ht="12.75" hidden="false" customHeight="false" outlineLevel="0" collapsed="false">
      <c r="A12568" s="0" t="s">
        <v>14031</v>
      </c>
    </row>
    <row r="12569" customFormat="false" ht="12.75" hidden="false" customHeight="false" outlineLevel="0" collapsed="false">
      <c r="A12569" s="0" t="s">
        <v>14032</v>
      </c>
    </row>
    <row r="12570" customFormat="false" ht="12.75" hidden="false" customHeight="false" outlineLevel="0" collapsed="false">
      <c r="A12570" s="0" t="s">
        <v>14033</v>
      </c>
    </row>
    <row r="12571" customFormat="false" ht="12.75" hidden="false" customHeight="false" outlineLevel="0" collapsed="false">
      <c r="A12571" s="0" t="s">
        <v>14034</v>
      </c>
    </row>
    <row r="12572" customFormat="false" ht="12.75" hidden="false" customHeight="false" outlineLevel="0" collapsed="false">
      <c r="A12572" s="0" t="s">
        <v>14035</v>
      </c>
    </row>
    <row r="12573" customFormat="false" ht="12.75" hidden="false" customHeight="false" outlineLevel="0" collapsed="false">
      <c r="A12573" s="0" t="s">
        <v>14036</v>
      </c>
    </row>
    <row r="12574" customFormat="false" ht="12.75" hidden="false" customHeight="false" outlineLevel="0" collapsed="false">
      <c r="A12574" s="0" t="s">
        <v>14037</v>
      </c>
    </row>
    <row r="12575" customFormat="false" ht="12.75" hidden="false" customHeight="false" outlineLevel="0" collapsed="false">
      <c r="A12575" s="0" t="s">
        <v>14038</v>
      </c>
    </row>
    <row r="12576" customFormat="false" ht="12.75" hidden="false" customHeight="false" outlineLevel="0" collapsed="false">
      <c r="A12576" s="0" t="s">
        <v>14039</v>
      </c>
    </row>
    <row r="12577" customFormat="false" ht="12.75" hidden="false" customHeight="false" outlineLevel="0" collapsed="false">
      <c r="A12577" s="0" t="s">
        <v>14040</v>
      </c>
    </row>
    <row r="12578" customFormat="false" ht="12.75" hidden="false" customHeight="false" outlineLevel="0" collapsed="false">
      <c r="A12578" s="0" t="s">
        <v>14041</v>
      </c>
    </row>
    <row r="12579" customFormat="false" ht="12.75" hidden="false" customHeight="false" outlineLevel="0" collapsed="false">
      <c r="A12579" s="0" t="s">
        <v>14042</v>
      </c>
    </row>
    <row r="12580" customFormat="false" ht="12.75" hidden="false" customHeight="false" outlineLevel="0" collapsed="false">
      <c r="A12580" s="0" t="s">
        <v>14043</v>
      </c>
    </row>
    <row r="12581" customFormat="false" ht="12.75" hidden="false" customHeight="false" outlineLevel="0" collapsed="false">
      <c r="A12581" s="0" t="s">
        <v>14044</v>
      </c>
    </row>
    <row r="12582" customFormat="false" ht="12.75" hidden="false" customHeight="false" outlineLevel="0" collapsed="false">
      <c r="A12582" s="0" t="s">
        <v>14045</v>
      </c>
    </row>
    <row r="12583" customFormat="false" ht="12.75" hidden="false" customHeight="false" outlineLevel="0" collapsed="false">
      <c r="A12583" s="0" t="s">
        <v>14046</v>
      </c>
    </row>
    <row r="12584" customFormat="false" ht="12.75" hidden="false" customHeight="false" outlineLevel="0" collapsed="false">
      <c r="A12584" s="0" t="s">
        <v>14047</v>
      </c>
    </row>
    <row r="12585" customFormat="false" ht="12.75" hidden="false" customHeight="false" outlineLevel="0" collapsed="false">
      <c r="A12585" s="0" t="s">
        <v>14048</v>
      </c>
    </row>
    <row r="12586" customFormat="false" ht="12.75" hidden="false" customHeight="false" outlineLevel="0" collapsed="false">
      <c r="A12586" s="0" t="s">
        <v>14049</v>
      </c>
    </row>
    <row r="12587" customFormat="false" ht="12.75" hidden="false" customHeight="false" outlineLevel="0" collapsed="false">
      <c r="A12587" s="0" t="s">
        <v>14050</v>
      </c>
    </row>
    <row r="12588" customFormat="false" ht="12.75" hidden="false" customHeight="false" outlineLevel="0" collapsed="false">
      <c r="A12588" s="0" t="s">
        <v>14051</v>
      </c>
    </row>
    <row r="12589" customFormat="false" ht="12.75" hidden="false" customHeight="false" outlineLevel="0" collapsed="false">
      <c r="A12589" s="0" t="s">
        <v>14052</v>
      </c>
    </row>
    <row r="12590" customFormat="false" ht="12.75" hidden="false" customHeight="false" outlineLevel="0" collapsed="false">
      <c r="A12590" s="0" t="s">
        <v>14053</v>
      </c>
    </row>
    <row r="12591" customFormat="false" ht="12.75" hidden="false" customHeight="false" outlineLevel="0" collapsed="false">
      <c r="A12591" s="0" t="s">
        <v>14054</v>
      </c>
    </row>
    <row r="12592" customFormat="false" ht="12.75" hidden="false" customHeight="false" outlineLevel="0" collapsed="false">
      <c r="A12592" s="0" t="s">
        <v>14055</v>
      </c>
    </row>
    <row r="12593" customFormat="false" ht="12.75" hidden="false" customHeight="false" outlineLevel="0" collapsed="false">
      <c r="A12593" s="0" t="s">
        <v>14056</v>
      </c>
    </row>
    <row r="12594" customFormat="false" ht="12.75" hidden="false" customHeight="false" outlineLevel="0" collapsed="false">
      <c r="A12594" s="0" t="s">
        <v>14057</v>
      </c>
    </row>
    <row r="12595" customFormat="false" ht="12.75" hidden="false" customHeight="false" outlineLevel="0" collapsed="false">
      <c r="A12595" s="0" t="s">
        <v>14058</v>
      </c>
    </row>
    <row r="12596" customFormat="false" ht="12.75" hidden="false" customHeight="false" outlineLevel="0" collapsed="false">
      <c r="A12596" s="0" t="s">
        <v>14059</v>
      </c>
    </row>
    <row r="12597" customFormat="false" ht="12.75" hidden="false" customHeight="false" outlineLevel="0" collapsed="false">
      <c r="A12597" s="0" t="s">
        <v>14060</v>
      </c>
    </row>
    <row r="12598" customFormat="false" ht="12.75" hidden="false" customHeight="false" outlineLevel="0" collapsed="false">
      <c r="A12598" s="0" t="s">
        <v>14061</v>
      </c>
    </row>
    <row r="12599" customFormat="false" ht="12.75" hidden="false" customHeight="false" outlineLevel="0" collapsed="false">
      <c r="A12599" s="0" t="s">
        <v>14062</v>
      </c>
    </row>
    <row r="12600" customFormat="false" ht="12.75" hidden="false" customHeight="false" outlineLevel="0" collapsed="false">
      <c r="A12600" s="0" t="s">
        <v>14063</v>
      </c>
    </row>
    <row r="12601" customFormat="false" ht="12.75" hidden="false" customHeight="false" outlineLevel="0" collapsed="false">
      <c r="A12601" s="0" t="s">
        <v>14064</v>
      </c>
    </row>
    <row r="12602" customFormat="false" ht="12.75" hidden="false" customHeight="false" outlineLevel="0" collapsed="false">
      <c r="A12602" s="0" t="s">
        <v>14065</v>
      </c>
    </row>
    <row r="12603" customFormat="false" ht="12.75" hidden="false" customHeight="false" outlineLevel="0" collapsed="false">
      <c r="A12603" s="0" t="s">
        <v>14066</v>
      </c>
    </row>
    <row r="12604" customFormat="false" ht="12.75" hidden="false" customHeight="false" outlineLevel="0" collapsed="false">
      <c r="A12604" s="0" t="s">
        <v>14067</v>
      </c>
    </row>
    <row r="12605" customFormat="false" ht="12.75" hidden="false" customHeight="false" outlineLevel="0" collapsed="false">
      <c r="A12605" s="0" t="s">
        <v>14068</v>
      </c>
    </row>
    <row r="12606" customFormat="false" ht="12.75" hidden="false" customHeight="false" outlineLevel="0" collapsed="false">
      <c r="A12606" s="0" t="s">
        <v>14069</v>
      </c>
    </row>
    <row r="12607" customFormat="false" ht="12.75" hidden="false" customHeight="false" outlineLevel="0" collapsed="false">
      <c r="A12607" s="0" t="s">
        <v>14070</v>
      </c>
    </row>
    <row r="12608" customFormat="false" ht="12.75" hidden="false" customHeight="false" outlineLevel="0" collapsed="false">
      <c r="A12608" s="0" t="s">
        <v>14071</v>
      </c>
    </row>
    <row r="12609" customFormat="false" ht="12.75" hidden="false" customHeight="false" outlineLevel="0" collapsed="false">
      <c r="A12609" s="0" t="s">
        <v>14072</v>
      </c>
    </row>
    <row r="12610" customFormat="false" ht="12.75" hidden="false" customHeight="false" outlineLevel="0" collapsed="false">
      <c r="A12610" s="0" t="s">
        <v>14073</v>
      </c>
    </row>
    <row r="12611" customFormat="false" ht="12.75" hidden="false" customHeight="false" outlineLevel="0" collapsed="false">
      <c r="A12611" s="0" t="s">
        <v>14074</v>
      </c>
    </row>
    <row r="12612" customFormat="false" ht="12.75" hidden="false" customHeight="false" outlineLevel="0" collapsed="false">
      <c r="A12612" s="0" t="s">
        <v>14075</v>
      </c>
    </row>
    <row r="12613" customFormat="false" ht="12.75" hidden="false" customHeight="false" outlineLevel="0" collapsed="false">
      <c r="A12613" s="0" t="s">
        <v>14076</v>
      </c>
    </row>
    <row r="12614" customFormat="false" ht="12.75" hidden="false" customHeight="false" outlineLevel="0" collapsed="false">
      <c r="A12614" s="0" t="s">
        <v>14077</v>
      </c>
    </row>
    <row r="12615" customFormat="false" ht="12.75" hidden="false" customHeight="false" outlineLevel="0" collapsed="false">
      <c r="A12615" s="0" t="s">
        <v>14078</v>
      </c>
    </row>
    <row r="12616" customFormat="false" ht="12.75" hidden="false" customHeight="false" outlineLevel="0" collapsed="false">
      <c r="A12616" s="0" t="s">
        <v>14079</v>
      </c>
    </row>
    <row r="12617" customFormat="false" ht="12.75" hidden="false" customHeight="false" outlineLevel="0" collapsed="false">
      <c r="A12617" s="0" t="s">
        <v>14080</v>
      </c>
    </row>
    <row r="12618" customFormat="false" ht="12.75" hidden="false" customHeight="false" outlineLevel="0" collapsed="false">
      <c r="A12618" s="0" t="s">
        <v>14081</v>
      </c>
    </row>
    <row r="12619" customFormat="false" ht="12.75" hidden="false" customHeight="false" outlineLevel="0" collapsed="false">
      <c r="A12619" s="0" t="s">
        <v>14082</v>
      </c>
    </row>
    <row r="12620" customFormat="false" ht="12.75" hidden="false" customHeight="false" outlineLevel="0" collapsed="false">
      <c r="A12620" s="0" t="s">
        <v>14083</v>
      </c>
    </row>
    <row r="12621" customFormat="false" ht="12.75" hidden="false" customHeight="false" outlineLevel="0" collapsed="false">
      <c r="A12621" s="0" t="s">
        <v>14084</v>
      </c>
    </row>
    <row r="12622" customFormat="false" ht="12.75" hidden="false" customHeight="false" outlineLevel="0" collapsed="false">
      <c r="A12622" s="0" t="s">
        <v>14085</v>
      </c>
    </row>
    <row r="12623" customFormat="false" ht="12.75" hidden="false" customHeight="false" outlineLevel="0" collapsed="false">
      <c r="A12623" s="0" t="s">
        <v>14086</v>
      </c>
    </row>
    <row r="12624" customFormat="false" ht="12.75" hidden="false" customHeight="false" outlineLevel="0" collapsed="false">
      <c r="A12624" s="0" t="s">
        <v>14087</v>
      </c>
    </row>
    <row r="12625" customFormat="false" ht="12.75" hidden="false" customHeight="false" outlineLevel="0" collapsed="false">
      <c r="A12625" s="0" t="s">
        <v>14088</v>
      </c>
    </row>
    <row r="12626" customFormat="false" ht="12.75" hidden="false" customHeight="false" outlineLevel="0" collapsed="false">
      <c r="A12626" s="0" t="s">
        <v>14089</v>
      </c>
    </row>
    <row r="12627" customFormat="false" ht="12.75" hidden="false" customHeight="false" outlineLevel="0" collapsed="false">
      <c r="A12627" s="0" t="s">
        <v>14090</v>
      </c>
    </row>
    <row r="12628" customFormat="false" ht="12.75" hidden="false" customHeight="false" outlineLevel="0" collapsed="false">
      <c r="A12628" s="0" t="s">
        <v>14091</v>
      </c>
    </row>
    <row r="12629" customFormat="false" ht="12.75" hidden="false" customHeight="false" outlineLevel="0" collapsed="false">
      <c r="A12629" s="0" t="s">
        <v>14092</v>
      </c>
    </row>
    <row r="12630" customFormat="false" ht="12.75" hidden="false" customHeight="false" outlineLevel="0" collapsed="false">
      <c r="A12630" s="0" t="s">
        <v>14093</v>
      </c>
    </row>
    <row r="12631" customFormat="false" ht="12.75" hidden="false" customHeight="false" outlineLevel="0" collapsed="false">
      <c r="A12631" s="0" t="s">
        <v>14094</v>
      </c>
    </row>
    <row r="12632" customFormat="false" ht="12.75" hidden="false" customHeight="false" outlineLevel="0" collapsed="false">
      <c r="A12632" s="0" t="s">
        <v>14095</v>
      </c>
    </row>
    <row r="12633" customFormat="false" ht="12.75" hidden="false" customHeight="false" outlineLevel="0" collapsed="false">
      <c r="A12633" s="0" t="s">
        <v>14096</v>
      </c>
    </row>
    <row r="12634" customFormat="false" ht="12.75" hidden="false" customHeight="false" outlineLevel="0" collapsed="false">
      <c r="A12634" s="0" t="s">
        <v>14097</v>
      </c>
    </row>
    <row r="12635" customFormat="false" ht="12.75" hidden="false" customHeight="false" outlineLevel="0" collapsed="false">
      <c r="A12635" s="0" t="s">
        <v>14098</v>
      </c>
    </row>
    <row r="12636" customFormat="false" ht="12.75" hidden="false" customHeight="false" outlineLevel="0" collapsed="false">
      <c r="A12636" s="0" t="s">
        <v>14099</v>
      </c>
    </row>
    <row r="12637" customFormat="false" ht="12.75" hidden="false" customHeight="false" outlineLevel="0" collapsed="false">
      <c r="A12637" s="0" t="s">
        <v>14100</v>
      </c>
    </row>
    <row r="12638" customFormat="false" ht="12.75" hidden="false" customHeight="false" outlineLevel="0" collapsed="false">
      <c r="A12638" s="0" t="s">
        <v>14101</v>
      </c>
    </row>
    <row r="12639" customFormat="false" ht="12.75" hidden="false" customHeight="false" outlineLevel="0" collapsed="false">
      <c r="A12639" s="0" t="s">
        <v>14102</v>
      </c>
    </row>
    <row r="12640" customFormat="false" ht="12.75" hidden="false" customHeight="false" outlineLevel="0" collapsed="false">
      <c r="A12640" s="0" t="s">
        <v>14103</v>
      </c>
    </row>
    <row r="12641" customFormat="false" ht="12.75" hidden="false" customHeight="false" outlineLevel="0" collapsed="false">
      <c r="A12641" s="0" t="s">
        <v>14104</v>
      </c>
    </row>
    <row r="12642" customFormat="false" ht="12.75" hidden="false" customHeight="false" outlineLevel="0" collapsed="false">
      <c r="A12642" s="0" t="s">
        <v>14105</v>
      </c>
    </row>
    <row r="12643" customFormat="false" ht="12.75" hidden="false" customHeight="false" outlineLevel="0" collapsed="false">
      <c r="A12643" s="0" t="s">
        <v>14106</v>
      </c>
    </row>
    <row r="12644" customFormat="false" ht="12.75" hidden="false" customHeight="false" outlineLevel="0" collapsed="false">
      <c r="A12644" s="0" t="s">
        <v>14107</v>
      </c>
    </row>
    <row r="12645" customFormat="false" ht="12.75" hidden="false" customHeight="false" outlineLevel="0" collapsed="false">
      <c r="A12645" s="0" t="s">
        <v>14108</v>
      </c>
    </row>
    <row r="12646" customFormat="false" ht="12.75" hidden="false" customHeight="false" outlineLevel="0" collapsed="false">
      <c r="A12646" s="0" t="s">
        <v>14109</v>
      </c>
    </row>
    <row r="12647" customFormat="false" ht="12.75" hidden="false" customHeight="false" outlineLevel="0" collapsed="false">
      <c r="A12647" s="0" t="s">
        <v>14110</v>
      </c>
    </row>
    <row r="12648" customFormat="false" ht="12.75" hidden="false" customHeight="false" outlineLevel="0" collapsed="false">
      <c r="A12648" s="0" t="s">
        <v>14111</v>
      </c>
    </row>
    <row r="12649" customFormat="false" ht="12.75" hidden="false" customHeight="false" outlineLevel="0" collapsed="false">
      <c r="A12649" s="0" t="s">
        <v>14112</v>
      </c>
    </row>
    <row r="12650" customFormat="false" ht="12.75" hidden="false" customHeight="false" outlineLevel="0" collapsed="false">
      <c r="A12650" s="0" t="s">
        <v>14113</v>
      </c>
    </row>
    <row r="12651" customFormat="false" ht="12.75" hidden="false" customHeight="false" outlineLevel="0" collapsed="false">
      <c r="A12651" s="0" t="s">
        <v>14114</v>
      </c>
    </row>
    <row r="12652" customFormat="false" ht="12.75" hidden="false" customHeight="false" outlineLevel="0" collapsed="false">
      <c r="A12652" s="0" t="s">
        <v>14115</v>
      </c>
    </row>
    <row r="12653" customFormat="false" ht="12.75" hidden="false" customHeight="false" outlineLevel="0" collapsed="false">
      <c r="A12653" s="0" t="s">
        <v>14116</v>
      </c>
    </row>
    <row r="12654" customFormat="false" ht="12.75" hidden="false" customHeight="false" outlineLevel="0" collapsed="false">
      <c r="A12654" s="0" t="s">
        <v>14117</v>
      </c>
    </row>
    <row r="12655" customFormat="false" ht="12.75" hidden="false" customHeight="false" outlineLevel="0" collapsed="false">
      <c r="A12655" s="0" t="s">
        <v>14118</v>
      </c>
    </row>
    <row r="12656" customFormat="false" ht="12.75" hidden="false" customHeight="false" outlineLevel="0" collapsed="false">
      <c r="A12656" s="0" t="s">
        <v>14119</v>
      </c>
    </row>
    <row r="12657" customFormat="false" ht="12.75" hidden="false" customHeight="false" outlineLevel="0" collapsed="false">
      <c r="A12657" s="0" t="s">
        <v>14120</v>
      </c>
    </row>
    <row r="12658" customFormat="false" ht="12.75" hidden="false" customHeight="false" outlineLevel="0" collapsed="false">
      <c r="A12658" s="0" t="s">
        <v>14121</v>
      </c>
    </row>
    <row r="12659" customFormat="false" ht="12.75" hidden="false" customHeight="false" outlineLevel="0" collapsed="false">
      <c r="A12659" s="0" t="s">
        <v>14122</v>
      </c>
    </row>
    <row r="12660" customFormat="false" ht="12.75" hidden="false" customHeight="false" outlineLevel="0" collapsed="false">
      <c r="A12660" s="0" t="s">
        <v>14123</v>
      </c>
    </row>
    <row r="12661" customFormat="false" ht="12.75" hidden="false" customHeight="false" outlineLevel="0" collapsed="false">
      <c r="A12661" s="0" t="s">
        <v>14124</v>
      </c>
    </row>
    <row r="12662" customFormat="false" ht="12.75" hidden="false" customHeight="false" outlineLevel="0" collapsed="false">
      <c r="A12662" s="0" t="s">
        <v>14125</v>
      </c>
    </row>
    <row r="12663" customFormat="false" ht="12.75" hidden="false" customHeight="false" outlineLevel="0" collapsed="false">
      <c r="A12663" s="0" t="s">
        <v>14126</v>
      </c>
    </row>
    <row r="12664" customFormat="false" ht="12.75" hidden="false" customHeight="false" outlineLevel="0" collapsed="false">
      <c r="A12664" s="0" t="s">
        <v>14127</v>
      </c>
    </row>
    <row r="12665" customFormat="false" ht="12.75" hidden="false" customHeight="false" outlineLevel="0" collapsed="false">
      <c r="A12665" s="0" t="s">
        <v>14128</v>
      </c>
    </row>
    <row r="12666" customFormat="false" ht="12.75" hidden="false" customHeight="false" outlineLevel="0" collapsed="false">
      <c r="A12666" s="0" t="s">
        <v>14129</v>
      </c>
    </row>
    <row r="12667" customFormat="false" ht="12.75" hidden="false" customHeight="false" outlineLevel="0" collapsed="false">
      <c r="A12667" s="0" t="s">
        <v>14130</v>
      </c>
    </row>
    <row r="12668" customFormat="false" ht="12.75" hidden="false" customHeight="false" outlineLevel="0" collapsed="false">
      <c r="A12668" s="0" t="s">
        <v>14131</v>
      </c>
    </row>
    <row r="12669" customFormat="false" ht="12.75" hidden="false" customHeight="false" outlineLevel="0" collapsed="false">
      <c r="A12669" s="0" t="s">
        <v>14132</v>
      </c>
    </row>
    <row r="12670" customFormat="false" ht="12.75" hidden="false" customHeight="false" outlineLevel="0" collapsed="false">
      <c r="A12670" s="0" t="s">
        <v>14133</v>
      </c>
    </row>
    <row r="12671" customFormat="false" ht="12.75" hidden="false" customHeight="false" outlineLevel="0" collapsed="false">
      <c r="A12671" s="0" t="s">
        <v>14134</v>
      </c>
    </row>
    <row r="12672" customFormat="false" ht="12.75" hidden="false" customHeight="false" outlineLevel="0" collapsed="false">
      <c r="A12672" s="0" t="s">
        <v>14135</v>
      </c>
    </row>
    <row r="12673" customFormat="false" ht="12.75" hidden="false" customHeight="false" outlineLevel="0" collapsed="false">
      <c r="A12673" s="0" t="s">
        <v>14136</v>
      </c>
    </row>
    <row r="12674" customFormat="false" ht="12.75" hidden="false" customHeight="false" outlineLevel="0" collapsed="false">
      <c r="A12674" s="0" t="s">
        <v>14137</v>
      </c>
    </row>
    <row r="12675" customFormat="false" ht="12.75" hidden="false" customHeight="false" outlineLevel="0" collapsed="false">
      <c r="A12675" s="0" t="s">
        <v>14138</v>
      </c>
    </row>
    <row r="12676" customFormat="false" ht="12.75" hidden="false" customHeight="false" outlineLevel="0" collapsed="false">
      <c r="A12676" s="0" t="s">
        <v>14139</v>
      </c>
    </row>
    <row r="12677" customFormat="false" ht="12.75" hidden="false" customHeight="false" outlineLevel="0" collapsed="false">
      <c r="A12677" s="0" t="s">
        <v>14140</v>
      </c>
    </row>
    <row r="12678" customFormat="false" ht="12.75" hidden="false" customHeight="false" outlineLevel="0" collapsed="false">
      <c r="A12678" s="0" t="s">
        <v>14141</v>
      </c>
    </row>
    <row r="12679" customFormat="false" ht="12.75" hidden="false" customHeight="false" outlineLevel="0" collapsed="false">
      <c r="A12679" s="0" t="s">
        <v>14142</v>
      </c>
    </row>
    <row r="12680" customFormat="false" ht="12.75" hidden="false" customHeight="false" outlineLevel="0" collapsed="false">
      <c r="A12680" s="0" t="s">
        <v>14143</v>
      </c>
    </row>
    <row r="12681" customFormat="false" ht="12.75" hidden="false" customHeight="false" outlineLevel="0" collapsed="false">
      <c r="A12681" s="0" t="s">
        <v>14144</v>
      </c>
    </row>
    <row r="12682" customFormat="false" ht="12.75" hidden="false" customHeight="false" outlineLevel="0" collapsed="false">
      <c r="A12682" s="0" t="s">
        <v>14145</v>
      </c>
    </row>
    <row r="12683" customFormat="false" ht="12.75" hidden="false" customHeight="false" outlineLevel="0" collapsed="false">
      <c r="A12683" s="0" t="s">
        <v>14146</v>
      </c>
    </row>
    <row r="12684" customFormat="false" ht="12.75" hidden="false" customHeight="false" outlineLevel="0" collapsed="false">
      <c r="A12684" s="0" t="s">
        <v>14147</v>
      </c>
    </row>
    <row r="12685" customFormat="false" ht="12.75" hidden="false" customHeight="false" outlineLevel="0" collapsed="false">
      <c r="A12685" s="0" t="s">
        <v>14148</v>
      </c>
    </row>
    <row r="12686" customFormat="false" ht="12.75" hidden="false" customHeight="false" outlineLevel="0" collapsed="false">
      <c r="A12686" s="0" t="s">
        <v>14149</v>
      </c>
    </row>
    <row r="12687" customFormat="false" ht="12.75" hidden="false" customHeight="false" outlineLevel="0" collapsed="false">
      <c r="A12687" s="0" t="s">
        <v>14150</v>
      </c>
    </row>
    <row r="12688" customFormat="false" ht="12.75" hidden="false" customHeight="false" outlineLevel="0" collapsed="false">
      <c r="A12688" s="0" t="s">
        <v>14151</v>
      </c>
    </row>
    <row r="12689" customFormat="false" ht="12.75" hidden="false" customHeight="false" outlineLevel="0" collapsed="false">
      <c r="A12689" s="0" t="s">
        <v>14152</v>
      </c>
    </row>
    <row r="12690" customFormat="false" ht="12.75" hidden="false" customHeight="false" outlineLevel="0" collapsed="false">
      <c r="A12690" s="0" t="s">
        <v>14153</v>
      </c>
    </row>
    <row r="12691" customFormat="false" ht="12.75" hidden="false" customHeight="false" outlineLevel="0" collapsed="false">
      <c r="A12691" s="0" t="s">
        <v>14154</v>
      </c>
    </row>
    <row r="12692" customFormat="false" ht="12.75" hidden="false" customHeight="false" outlineLevel="0" collapsed="false">
      <c r="A12692" s="0" t="s">
        <v>14155</v>
      </c>
    </row>
    <row r="12693" customFormat="false" ht="12.75" hidden="false" customHeight="false" outlineLevel="0" collapsed="false">
      <c r="A12693" s="0" t="s">
        <v>14156</v>
      </c>
    </row>
    <row r="12694" customFormat="false" ht="12.75" hidden="false" customHeight="false" outlineLevel="0" collapsed="false">
      <c r="A12694" s="0" t="s">
        <v>14157</v>
      </c>
    </row>
    <row r="12695" customFormat="false" ht="12.75" hidden="false" customHeight="false" outlineLevel="0" collapsed="false">
      <c r="A12695" s="0" t="s">
        <v>14158</v>
      </c>
    </row>
    <row r="12696" customFormat="false" ht="12.75" hidden="false" customHeight="false" outlineLevel="0" collapsed="false">
      <c r="A12696" s="0" t="s">
        <v>14159</v>
      </c>
    </row>
    <row r="12697" customFormat="false" ht="12.75" hidden="false" customHeight="false" outlineLevel="0" collapsed="false">
      <c r="A12697" s="0" t="s">
        <v>14160</v>
      </c>
    </row>
    <row r="12698" customFormat="false" ht="12.75" hidden="false" customHeight="false" outlineLevel="0" collapsed="false">
      <c r="A12698" s="0" t="s">
        <v>14161</v>
      </c>
    </row>
    <row r="12699" customFormat="false" ht="12.75" hidden="false" customHeight="false" outlineLevel="0" collapsed="false">
      <c r="A12699" s="0" t="s">
        <v>14162</v>
      </c>
    </row>
    <row r="12700" customFormat="false" ht="12.75" hidden="false" customHeight="false" outlineLevel="0" collapsed="false">
      <c r="A12700" s="0" t="s">
        <v>14163</v>
      </c>
    </row>
    <row r="12701" customFormat="false" ht="12.75" hidden="false" customHeight="false" outlineLevel="0" collapsed="false">
      <c r="A12701" s="0" t="s">
        <v>14164</v>
      </c>
    </row>
    <row r="12702" customFormat="false" ht="12.75" hidden="false" customHeight="false" outlineLevel="0" collapsed="false">
      <c r="A12702" s="0" t="s">
        <v>14165</v>
      </c>
    </row>
    <row r="12703" customFormat="false" ht="12.75" hidden="false" customHeight="false" outlineLevel="0" collapsed="false">
      <c r="A12703" s="0" t="s">
        <v>14166</v>
      </c>
    </row>
    <row r="12704" customFormat="false" ht="12.75" hidden="false" customHeight="false" outlineLevel="0" collapsed="false">
      <c r="A12704" s="0" t="s">
        <v>14167</v>
      </c>
    </row>
    <row r="12705" customFormat="false" ht="12.75" hidden="false" customHeight="false" outlineLevel="0" collapsed="false">
      <c r="A12705" s="0" t="s">
        <v>14168</v>
      </c>
    </row>
    <row r="12706" customFormat="false" ht="12.75" hidden="false" customHeight="false" outlineLevel="0" collapsed="false">
      <c r="A12706" s="0" t="s">
        <v>14169</v>
      </c>
    </row>
    <row r="12707" customFormat="false" ht="12.75" hidden="false" customHeight="false" outlineLevel="0" collapsed="false">
      <c r="A12707" s="0" t="s">
        <v>14170</v>
      </c>
    </row>
    <row r="12708" customFormat="false" ht="12.75" hidden="false" customHeight="false" outlineLevel="0" collapsed="false">
      <c r="A12708" s="0" t="s">
        <v>14171</v>
      </c>
    </row>
    <row r="12709" customFormat="false" ht="12.75" hidden="false" customHeight="false" outlineLevel="0" collapsed="false">
      <c r="A12709" s="0" t="s">
        <v>14172</v>
      </c>
    </row>
    <row r="12710" customFormat="false" ht="12.75" hidden="false" customHeight="false" outlineLevel="0" collapsed="false">
      <c r="A12710" s="0" t="s">
        <v>14173</v>
      </c>
    </row>
    <row r="12711" customFormat="false" ht="12.75" hidden="false" customHeight="false" outlineLevel="0" collapsed="false">
      <c r="A12711" s="0" t="s">
        <v>14174</v>
      </c>
    </row>
    <row r="12712" customFormat="false" ht="12.75" hidden="false" customHeight="false" outlineLevel="0" collapsed="false">
      <c r="A12712" s="0" t="s">
        <v>14175</v>
      </c>
    </row>
    <row r="12713" customFormat="false" ht="12.75" hidden="false" customHeight="false" outlineLevel="0" collapsed="false">
      <c r="A12713" s="0" t="s">
        <v>14176</v>
      </c>
    </row>
    <row r="12714" customFormat="false" ht="12.75" hidden="false" customHeight="false" outlineLevel="0" collapsed="false">
      <c r="A12714" s="0" t="s">
        <v>14177</v>
      </c>
    </row>
    <row r="12715" customFormat="false" ht="12.75" hidden="false" customHeight="false" outlineLevel="0" collapsed="false">
      <c r="A12715" s="0" t="s">
        <v>14178</v>
      </c>
    </row>
    <row r="12716" customFormat="false" ht="12.75" hidden="false" customHeight="false" outlineLevel="0" collapsed="false">
      <c r="A12716" s="0" t="s">
        <v>14179</v>
      </c>
    </row>
    <row r="12717" customFormat="false" ht="12.75" hidden="false" customHeight="false" outlineLevel="0" collapsed="false">
      <c r="A12717" s="0" t="s">
        <v>14180</v>
      </c>
    </row>
    <row r="12718" customFormat="false" ht="12.75" hidden="false" customHeight="false" outlineLevel="0" collapsed="false">
      <c r="A12718" s="0" t="s">
        <v>14181</v>
      </c>
    </row>
    <row r="12719" customFormat="false" ht="12.75" hidden="false" customHeight="false" outlineLevel="0" collapsed="false">
      <c r="A12719" s="0" t="s">
        <v>14182</v>
      </c>
    </row>
    <row r="12720" customFormat="false" ht="12.75" hidden="false" customHeight="false" outlineLevel="0" collapsed="false">
      <c r="A12720" s="0" t="s">
        <v>14183</v>
      </c>
    </row>
    <row r="12721" customFormat="false" ht="12.75" hidden="false" customHeight="false" outlineLevel="0" collapsed="false">
      <c r="A12721" s="0" t="s">
        <v>14184</v>
      </c>
    </row>
    <row r="12722" customFormat="false" ht="12.75" hidden="false" customHeight="false" outlineLevel="0" collapsed="false">
      <c r="A12722" s="0" t="s">
        <v>14185</v>
      </c>
    </row>
    <row r="12723" customFormat="false" ht="12.75" hidden="false" customHeight="false" outlineLevel="0" collapsed="false">
      <c r="A12723" s="0" t="s">
        <v>14186</v>
      </c>
    </row>
    <row r="12724" customFormat="false" ht="12.75" hidden="false" customHeight="false" outlineLevel="0" collapsed="false">
      <c r="A12724" s="0" t="s">
        <v>14187</v>
      </c>
    </row>
    <row r="12725" customFormat="false" ht="12.75" hidden="false" customHeight="false" outlineLevel="0" collapsed="false">
      <c r="A12725" s="0" t="s">
        <v>14188</v>
      </c>
    </row>
    <row r="12726" customFormat="false" ht="12.75" hidden="false" customHeight="false" outlineLevel="0" collapsed="false">
      <c r="A12726" s="0" t="s">
        <v>14189</v>
      </c>
    </row>
    <row r="12727" customFormat="false" ht="12.75" hidden="false" customHeight="false" outlineLevel="0" collapsed="false">
      <c r="A12727" s="0" t="s">
        <v>14190</v>
      </c>
    </row>
    <row r="12728" customFormat="false" ht="12.75" hidden="false" customHeight="false" outlineLevel="0" collapsed="false">
      <c r="A12728" s="0" t="s">
        <v>14191</v>
      </c>
    </row>
    <row r="12729" customFormat="false" ht="12.75" hidden="false" customHeight="false" outlineLevel="0" collapsed="false">
      <c r="A12729" s="0" t="s">
        <v>14192</v>
      </c>
    </row>
    <row r="12730" customFormat="false" ht="12.75" hidden="false" customHeight="false" outlineLevel="0" collapsed="false">
      <c r="A12730" s="0" t="s">
        <v>14193</v>
      </c>
    </row>
    <row r="12731" customFormat="false" ht="12.75" hidden="false" customHeight="false" outlineLevel="0" collapsed="false">
      <c r="A12731" s="0" t="s">
        <v>14194</v>
      </c>
    </row>
    <row r="12732" customFormat="false" ht="12.75" hidden="false" customHeight="false" outlineLevel="0" collapsed="false">
      <c r="A12732" s="0" t="s">
        <v>14195</v>
      </c>
    </row>
    <row r="12733" customFormat="false" ht="12.75" hidden="false" customHeight="false" outlineLevel="0" collapsed="false">
      <c r="A12733" s="0" t="s">
        <v>14196</v>
      </c>
    </row>
    <row r="12734" customFormat="false" ht="12.75" hidden="false" customHeight="false" outlineLevel="0" collapsed="false">
      <c r="A12734" s="0" t="s">
        <v>14197</v>
      </c>
    </row>
    <row r="12735" customFormat="false" ht="12.75" hidden="false" customHeight="false" outlineLevel="0" collapsed="false">
      <c r="A12735" s="0" t="s">
        <v>14198</v>
      </c>
    </row>
    <row r="12736" customFormat="false" ht="12.75" hidden="false" customHeight="false" outlineLevel="0" collapsed="false">
      <c r="A12736" s="0" t="s">
        <v>14199</v>
      </c>
    </row>
    <row r="12737" customFormat="false" ht="12.75" hidden="false" customHeight="false" outlineLevel="0" collapsed="false">
      <c r="A12737" s="0" t="s">
        <v>14200</v>
      </c>
    </row>
    <row r="12738" customFormat="false" ht="12.75" hidden="false" customHeight="false" outlineLevel="0" collapsed="false">
      <c r="A12738" s="0" t="s">
        <v>14201</v>
      </c>
    </row>
    <row r="12739" customFormat="false" ht="12.75" hidden="false" customHeight="false" outlineLevel="0" collapsed="false">
      <c r="A12739" s="0" t="s">
        <v>14202</v>
      </c>
    </row>
    <row r="12740" customFormat="false" ht="12.75" hidden="false" customHeight="false" outlineLevel="0" collapsed="false">
      <c r="A12740" s="0" t="s">
        <v>14203</v>
      </c>
    </row>
    <row r="12741" customFormat="false" ht="12.75" hidden="false" customHeight="false" outlineLevel="0" collapsed="false">
      <c r="A12741" s="0" t="s">
        <v>14204</v>
      </c>
    </row>
    <row r="12742" customFormat="false" ht="12.75" hidden="false" customHeight="false" outlineLevel="0" collapsed="false">
      <c r="A12742" s="0" t="s">
        <v>14205</v>
      </c>
    </row>
    <row r="12743" customFormat="false" ht="12.75" hidden="false" customHeight="false" outlineLevel="0" collapsed="false">
      <c r="A12743" s="0" t="s">
        <v>14206</v>
      </c>
    </row>
    <row r="12744" customFormat="false" ht="12.75" hidden="false" customHeight="false" outlineLevel="0" collapsed="false">
      <c r="A12744" s="0" t="s">
        <v>14207</v>
      </c>
    </row>
    <row r="12745" customFormat="false" ht="12.75" hidden="false" customHeight="false" outlineLevel="0" collapsed="false">
      <c r="A12745" s="0" t="s">
        <v>14208</v>
      </c>
    </row>
    <row r="12746" customFormat="false" ht="12.75" hidden="false" customHeight="false" outlineLevel="0" collapsed="false">
      <c r="A12746" s="0" t="s">
        <v>14209</v>
      </c>
    </row>
    <row r="12747" customFormat="false" ht="12.75" hidden="false" customHeight="false" outlineLevel="0" collapsed="false">
      <c r="A12747" s="0" t="s">
        <v>14210</v>
      </c>
    </row>
    <row r="12748" customFormat="false" ht="12.75" hidden="false" customHeight="false" outlineLevel="0" collapsed="false">
      <c r="A12748" s="0" t="s">
        <v>14211</v>
      </c>
    </row>
    <row r="12749" customFormat="false" ht="12.75" hidden="false" customHeight="false" outlineLevel="0" collapsed="false">
      <c r="A12749" s="0" t="s">
        <v>14212</v>
      </c>
    </row>
    <row r="12750" customFormat="false" ht="12.75" hidden="false" customHeight="false" outlineLevel="0" collapsed="false">
      <c r="A12750" s="0" t="s">
        <v>14213</v>
      </c>
    </row>
    <row r="12751" customFormat="false" ht="12.75" hidden="false" customHeight="false" outlineLevel="0" collapsed="false">
      <c r="A12751" s="0" t="s">
        <v>14214</v>
      </c>
    </row>
    <row r="12752" customFormat="false" ht="12.75" hidden="false" customHeight="false" outlineLevel="0" collapsed="false">
      <c r="A12752" s="0" t="s">
        <v>14215</v>
      </c>
    </row>
    <row r="12753" customFormat="false" ht="12.75" hidden="false" customHeight="false" outlineLevel="0" collapsed="false">
      <c r="A12753" s="0" t="s">
        <v>14216</v>
      </c>
    </row>
    <row r="12754" customFormat="false" ht="12.75" hidden="false" customHeight="false" outlineLevel="0" collapsed="false">
      <c r="A12754" s="0" t="s">
        <v>14217</v>
      </c>
    </row>
    <row r="12755" customFormat="false" ht="12.75" hidden="false" customHeight="false" outlineLevel="0" collapsed="false">
      <c r="A12755" s="0" t="s">
        <v>14218</v>
      </c>
    </row>
    <row r="12756" customFormat="false" ht="12.75" hidden="false" customHeight="false" outlineLevel="0" collapsed="false">
      <c r="A12756" s="0" t="s">
        <v>14219</v>
      </c>
    </row>
    <row r="12757" customFormat="false" ht="12.75" hidden="false" customHeight="false" outlineLevel="0" collapsed="false">
      <c r="A12757" s="0" t="s">
        <v>14220</v>
      </c>
    </row>
    <row r="12758" customFormat="false" ht="12.75" hidden="false" customHeight="false" outlineLevel="0" collapsed="false">
      <c r="A12758" s="0" t="s">
        <v>14221</v>
      </c>
    </row>
    <row r="12759" customFormat="false" ht="12.75" hidden="false" customHeight="false" outlineLevel="0" collapsed="false">
      <c r="A12759" s="0" t="s">
        <v>14222</v>
      </c>
    </row>
    <row r="12760" customFormat="false" ht="12.75" hidden="false" customHeight="false" outlineLevel="0" collapsed="false">
      <c r="A12760" s="0" t="s">
        <v>14223</v>
      </c>
    </row>
    <row r="12761" customFormat="false" ht="12.75" hidden="false" customHeight="false" outlineLevel="0" collapsed="false">
      <c r="A12761" s="0" t="s">
        <v>14224</v>
      </c>
    </row>
    <row r="12762" customFormat="false" ht="12.75" hidden="false" customHeight="false" outlineLevel="0" collapsed="false">
      <c r="A12762" s="0" t="s">
        <v>14225</v>
      </c>
    </row>
    <row r="12763" customFormat="false" ht="12.75" hidden="false" customHeight="false" outlineLevel="0" collapsed="false">
      <c r="A12763" s="0" t="s">
        <v>14226</v>
      </c>
    </row>
    <row r="12764" customFormat="false" ht="12.75" hidden="false" customHeight="false" outlineLevel="0" collapsed="false">
      <c r="A12764" s="0" t="s">
        <v>14227</v>
      </c>
    </row>
    <row r="12765" customFormat="false" ht="12.75" hidden="false" customHeight="false" outlineLevel="0" collapsed="false">
      <c r="A12765" s="0" t="s">
        <v>14228</v>
      </c>
    </row>
    <row r="12766" customFormat="false" ht="12.75" hidden="false" customHeight="false" outlineLevel="0" collapsed="false">
      <c r="A12766" s="0" t="s">
        <v>14229</v>
      </c>
    </row>
    <row r="12767" customFormat="false" ht="12.75" hidden="false" customHeight="false" outlineLevel="0" collapsed="false">
      <c r="A12767" s="0" t="s">
        <v>14230</v>
      </c>
    </row>
    <row r="12768" customFormat="false" ht="12.75" hidden="false" customHeight="false" outlineLevel="0" collapsed="false">
      <c r="A12768" s="0" t="s">
        <v>14231</v>
      </c>
    </row>
    <row r="12769" customFormat="false" ht="12.75" hidden="false" customHeight="false" outlineLevel="0" collapsed="false">
      <c r="A12769" s="0" t="s">
        <v>14232</v>
      </c>
    </row>
    <row r="12770" customFormat="false" ht="12.75" hidden="false" customHeight="false" outlineLevel="0" collapsed="false">
      <c r="A12770" s="0" t="s">
        <v>14233</v>
      </c>
    </row>
    <row r="12771" customFormat="false" ht="12.75" hidden="false" customHeight="false" outlineLevel="0" collapsed="false">
      <c r="A12771" s="0" t="s">
        <v>14234</v>
      </c>
    </row>
    <row r="12772" customFormat="false" ht="12.75" hidden="false" customHeight="false" outlineLevel="0" collapsed="false">
      <c r="A12772" s="0" t="s">
        <v>14235</v>
      </c>
    </row>
    <row r="12773" customFormat="false" ht="12.75" hidden="false" customHeight="false" outlineLevel="0" collapsed="false">
      <c r="A12773" s="0" t="s">
        <v>14236</v>
      </c>
    </row>
    <row r="12774" customFormat="false" ht="12.75" hidden="false" customHeight="false" outlineLevel="0" collapsed="false">
      <c r="A12774" s="0" t="s">
        <v>14237</v>
      </c>
    </row>
    <row r="12775" customFormat="false" ht="12.75" hidden="false" customHeight="false" outlineLevel="0" collapsed="false">
      <c r="A12775" s="0" t="s">
        <v>14238</v>
      </c>
    </row>
    <row r="12776" customFormat="false" ht="12.75" hidden="false" customHeight="false" outlineLevel="0" collapsed="false">
      <c r="A12776" s="0" t="s">
        <v>14239</v>
      </c>
    </row>
    <row r="12777" customFormat="false" ht="12.75" hidden="false" customHeight="false" outlineLevel="0" collapsed="false">
      <c r="A12777" s="0" t="s">
        <v>14240</v>
      </c>
    </row>
    <row r="12778" customFormat="false" ht="12.75" hidden="false" customHeight="false" outlineLevel="0" collapsed="false">
      <c r="A12778" s="0" t="s">
        <v>14241</v>
      </c>
    </row>
    <row r="12779" customFormat="false" ht="12.75" hidden="false" customHeight="false" outlineLevel="0" collapsed="false">
      <c r="A12779" s="0" t="s">
        <v>14242</v>
      </c>
    </row>
    <row r="12780" customFormat="false" ht="12.75" hidden="false" customHeight="false" outlineLevel="0" collapsed="false">
      <c r="A12780" s="0" t="s">
        <v>14243</v>
      </c>
    </row>
    <row r="12781" customFormat="false" ht="12.75" hidden="false" customHeight="false" outlineLevel="0" collapsed="false">
      <c r="A12781" s="0" t="s">
        <v>14244</v>
      </c>
    </row>
    <row r="12782" customFormat="false" ht="12.75" hidden="false" customHeight="false" outlineLevel="0" collapsed="false">
      <c r="A12782" s="0" t="s">
        <v>14245</v>
      </c>
    </row>
    <row r="12783" customFormat="false" ht="12.75" hidden="false" customHeight="false" outlineLevel="0" collapsed="false">
      <c r="A12783" s="0" t="s">
        <v>14246</v>
      </c>
    </row>
    <row r="12784" customFormat="false" ht="12.75" hidden="false" customHeight="false" outlineLevel="0" collapsed="false">
      <c r="A12784" s="0" t="s">
        <v>14247</v>
      </c>
    </row>
    <row r="12785" customFormat="false" ht="12.75" hidden="false" customHeight="false" outlineLevel="0" collapsed="false">
      <c r="A12785" s="0" t="s">
        <v>14248</v>
      </c>
    </row>
    <row r="12786" customFormat="false" ht="12.75" hidden="false" customHeight="false" outlineLevel="0" collapsed="false">
      <c r="A12786" s="0" t="s">
        <v>14249</v>
      </c>
    </row>
    <row r="12787" customFormat="false" ht="12.75" hidden="false" customHeight="false" outlineLevel="0" collapsed="false">
      <c r="A12787" s="0" t="s">
        <v>14250</v>
      </c>
    </row>
    <row r="12788" customFormat="false" ht="12.75" hidden="false" customHeight="false" outlineLevel="0" collapsed="false">
      <c r="A12788" s="0" t="s">
        <v>14251</v>
      </c>
    </row>
    <row r="12789" customFormat="false" ht="12.75" hidden="false" customHeight="false" outlineLevel="0" collapsed="false">
      <c r="A12789" s="0" t="s">
        <v>14252</v>
      </c>
    </row>
    <row r="12790" customFormat="false" ht="12.75" hidden="false" customHeight="false" outlineLevel="0" collapsed="false">
      <c r="A12790" s="0" t="s">
        <v>14253</v>
      </c>
    </row>
    <row r="12791" customFormat="false" ht="12.75" hidden="false" customHeight="false" outlineLevel="0" collapsed="false">
      <c r="A12791" s="0" t="s">
        <v>14254</v>
      </c>
    </row>
    <row r="12792" customFormat="false" ht="12.75" hidden="false" customHeight="false" outlineLevel="0" collapsed="false">
      <c r="A12792" s="0" t="s">
        <v>14255</v>
      </c>
    </row>
    <row r="12793" customFormat="false" ht="12.75" hidden="false" customHeight="false" outlineLevel="0" collapsed="false">
      <c r="A12793" s="0" t="s">
        <v>14256</v>
      </c>
    </row>
    <row r="12794" customFormat="false" ht="12.75" hidden="false" customHeight="false" outlineLevel="0" collapsed="false">
      <c r="A12794" s="0" t="s">
        <v>14257</v>
      </c>
    </row>
    <row r="12795" customFormat="false" ht="12.75" hidden="false" customHeight="false" outlineLevel="0" collapsed="false">
      <c r="A12795" s="0" t="s">
        <v>14258</v>
      </c>
    </row>
    <row r="12796" customFormat="false" ht="12.75" hidden="false" customHeight="false" outlineLevel="0" collapsed="false">
      <c r="A12796" s="0" t="s">
        <v>14259</v>
      </c>
    </row>
    <row r="12797" customFormat="false" ht="12.75" hidden="false" customHeight="false" outlineLevel="0" collapsed="false">
      <c r="A12797" s="0" t="s">
        <v>14260</v>
      </c>
    </row>
    <row r="12798" customFormat="false" ht="12.75" hidden="false" customHeight="false" outlineLevel="0" collapsed="false">
      <c r="A12798" s="0" t="s">
        <v>14261</v>
      </c>
    </row>
    <row r="12799" customFormat="false" ht="12.75" hidden="false" customHeight="false" outlineLevel="0" collapsed="false">
      <c r="A12799" s="0" t="s">
        <v>14262</v>
      </c>
    </row>
    <row r="12800" customFormat="false" ht="12.75" hidden="false" customHeight="false" outlineLevel="0" collapsed="false">
      <c r="A12800" s="0" t="s">
        <v>14263</v>
      </c>
    </row>
    <row r="12801" customFormat="false" ht="12.75" hidden="false" customHeight="false" outlineLevel="0" collapsed="false">
      <c r="A12801" s="0" t="s">
        <v>14264</v>
      </c>
    </row>
    <row r="12802" customFormat="false" ht="12.75" hidden="false" customHeight="false" outlineLevel="0" collapsed="false">
      <c r="A12802" s="0" t="s">
        <v>14265</v>
      </c>
    </row>
    <row r="12803" customFormat="false" ht="12.75" hidden="false" customHeight="false" outlineLevel="0" collapsed="false">
      <c r="A12803" s="0" t="s">
        <v>14266</v>
      </c>
    </row>
    <row r="12804" customFormat="false" ht="12.75" hidden="false" customHeight="false" outlineLevel="0" collapsed="false">
      <c r="A12804" s="0" t="s">
        <v>14267</v>
      </c>
    </row>
    <row r="12805" customFormat="false" ht="12.75" hidden="false" customHeight="false" outlineLevel="0" collapsed="false">
      <c r="A12805" s="0" t="s">
        <v>14268</v>
      </c>
    </row>
    <row r="12806" customFormat="false" ht="12.75" hidden="false" customHeight="false" outlineLevel="0" collapsed="false">
      <c r="A12806" s="0" t="s">
        <v>14269</v>
      </c>
    </row>
    <row r="12807" customFormat="false" ht="12.75" hidden="false" customHeight="false" outlineLevel="0" collapsed="false">
      <c r="A12807" s="0" t="s">
        <v>14270</v>
      </c>
    </row>
    <row r="12808" customFormat="false" ht="12.75" hidden="false" customHeight="false" outlineLevel="0" collapsed="false">
      <c r="A12808" s="0" t="s">
        <v>14271</v>
      </c>
    </row>
    <row r="12809" customFormat="false" ht="12.75" hidden="false" customHeight="false" outlineLevel="0" collapsed="false">
      <c r="A12809" s="0" t="s">
        <v>14272</v>
      </c>
    </row>
    <row r="12810" customFormat="false" ht="12.75" hidden="false" customHeight="false" outlineLevel="0" collapsed="false">
      <c r="A12810" s="0" t="s">
        <v>14273</v>
      </c>
    </row>
    <row r="12811" customFormat="false" ht="12.75" hidden="false" customHeight="false" outlineLevel="0" collapsed="false">
      <c r="A12811" s="0" t="s">
        <v>14274</v>
      </c>
    </row>
    <row r="12812" customFormat="false" ht="12.75" hidden="false" customHeight="false" outlineLevel="0" collapsed="false">
      <c r="A12812" s="0" t="s">
        <v>14275</v>
      </c>
    </row>
    <row r="12813" customFormat="false" ht="12.75" hidden="false" customHeight="false" outlineLevel="0" collapsed="false">
      <c r="A12813" s="0" t="s">
        <v>14276</v>
      </c>
    </row>
    <row r="12814" customFormat="false" ht="12.75" hidden="false" customHeight="false" outlineLevel="0" collapsed="false">
      <c r="A12814" s="0" t="s">
        <v>14277</v>
      </c>
    </row>
    <row r="12815" customFormat="false" ht="12.75" hidden="false" customHeight="false" outlineLevel="0" collapsed="false">
      <c r="A12815" s="0" t="s">
        <v>14278</v>
      </c>
    </row>
    <row r="12816" customFormat="false" ht="12.75" hidden="false" customHeight="false" outlineLevel="0" collapsed="false">
      <c r="A12816" s="0" t="s">
        <v>14279</v>
      </c>
    </row>
    <row r="12817" customFormat="false" ht="12.75" hidden="false" customHeight="false" outlineLevel="0" collapsed="false">
      <c r="A12817" s="0" t="s">
        <v>14280</v>
      </c>
    </row>
    <row r="12818" customFormat="false" ht="12.75" hidden="false" customHeight="false" outlineLevel="0" collapsed="false">
      <c r="A12818" s="0" t="s">
        <v>14281</v>
      </c>
    </row>
    <row r="12819" customFormat="false" ht="12.75" hidden="false" customHeight="false" outlineLevel="0" collapsed="false">
      <c r="A12819" s="0" t="s">
        <v>14282</v>
      </c>
    </row>
    <row r="12820" customFormat="false" ht="12.75" hidden="false" customHeight="false" outlineLevel="0" collapsed="false">
      <c r="A12820" s="0" t="s">
        <v>14283</v>
      </c>
    </row>
    <row r="12821" customFormat="false" ht="12.75" hidden="false" customHeight="false" outlineLevel="0" collapsed="false">
      <c r="A12821" s="0" t="s">
        <v>14284</v>
      </c>
    </row>
    <row r="12822" customFormat="false" ht="12.75" hidden="false" customHeight="false" outlineLevel="0" collapsed="false">
      <c r="A12822" s="0" t="s">
        <v>14285</v>
      </c>
    </row>
    <row r="12823" customFormat="false" ht="12.75" hidden="false" customHeight="false" outlineLevel="0" collapsed="false">
      <c r="A12823" s="0" t="s">
        <v>14286</v>
      </c>
    </row>
    <row r="12824" customFormat="false" ht="12.75" hidden="false" customHeight="false" outlineLevel="0" collapsed="false">
      <c r="A12824" s="0" t="s">
        <v>14287</v>
      </c>
    </row>
    <row r="12825" customFormat="false" ht="12.75" hidden="false" customHeight="false" outlineLevel="0" collapsed="false">
      <c r="A12825" s="0" t="s">
        <v>14288</v>
      </c>
    </row>
    <row r="12826" customFormat="false" ht="12.75" hidden="false" customHeight="false" outlineLevel="0" collapsed="false">
      <c r="A12826" s="0" t="s">
        <v>14289</v>
      </c>
    </row>
    <row r="12827" customFormat="false" ht="12.75" hidden="false" customHeight="false" outlineLevel="0" collapsed="false">
      <c r="A12827" s="0" t="s">
        <v>14290</v>
      </c>
    </row>
    <row r="12828" customFormat="false" ht="12.75" hidden="false" customHeight="false" outlineLevel="0" collapsed="false">
      <c r="A12828" s="0" t="s">
        <v>14291</v>
      </c>
    </row>
    <row r="12829" customFormat="false" ht="12.75" hidden="false" customHeight="false" outlineLevel="0" collapsed="false">
      <c r="A12829" s="0" t="s">
        <v>14292</v>
      </c>
    </row>
    <row r="12830" customFormat="false" ht="12.75" hidden="false" customHeight="false" outlineLevel="0" collapsed="false">
      <c r="A12830" s="0" t="s">
        <v>14293</v>
      </c>
    </row>
    <row r="12831" customFormat="false" ht="12.75" hidden="false" customHeight="false" outlineLevel="0" collapsed="false">
      <c r="A12831" s="0" t="s">
        <v>14294</v>
      </c>
    </row>
    <row r="12832" customFormat="false" ht="12.75" hidden="false" customHeight="false" outlineLevel="0" collapsed="false">
      <c r="A12832" s="0" t="s">
        <v>14295</v>
      </c>
    </row>
    <row r="12833" customFormat="false" ht="12.75" hidden="false" customHeight="false" outlineLevel="0" collapsed="false">
      <c r="A12833" s="0" t="s">
        <v>14296</v>
      </c>
    </row>
    <row r="12834" customFormat="false" ht="12.75" hidden="false" customHeight="false" outlineLevel="0" collapsed="false">
      <c r="A12834" s="0" t="s">
        <v>14297</v>
      </c>
    </row>
    <row r="12835" customFormat="false" ht="12.75" hidden="false" customHeight="false" outlineLevel="0" collapsed="false">
      <c r="A12835" s="0" t="s">
        <v>14298</v>
      </c>
    </row>
    <row r="12836" customFormat="false" ht="12.75" hidden="false" customHeight="false" outlineLevel="0" collapsed="false">
      <c r="A12836" s="0" t="s">
        <v>14299</v>
      </c>
    </row>
    <row r="12837" customFormat="false" ht="12.75" hidden="false" customHeight="false" outlineLevel="0" collapsed="false">
      <c r="A12837" s="0" t="s">
        <v>14300</v>
      </c>
    </row>
    <row r="12838" customFormat="false" ht="12.75" hidden="false" customHeight="false" outlineLevel="0" collapsed="false">
      <c r="A12838" s="0" t="s">
        <v>14301</v>
      </c>
    </row>
    <row r="12839" customFormat="false" ht="12.75" hidden="false" customHeight="false" outlineLevel="0" collapsed="false">
      <c r="A12839" s="0" t="s">
        <v>14302</v>
      </c>
    </row>
    <row r="12840" customFormat="false" ht="12.75" hidden="false" customHeight="false" outlineLevel="0" collapsed="false">
      <c r="A12840" s="0" t="s">
        <v>14303</v>
      </c>
    </row>
    <row r="12841" customFormat="false" ht="12.75" hidden="false" customHeight="false" outlineLevel="0" collapsed="false">
      <c r="A12841" s="0" t="s">
        <v>14304</v>
      </c>
    </row>
    <row r="12842" customFormat="false" ht="12.75" hidden="false" customHeight="false" outlineLevel="0" collapsed="false">
      <c r="A12842" s="0" t="s">
        <v>14305</v>
      </c>
    </row>
    <row r="12843" customFormat="false" ht="12.75" hidden="false" customHeight="false" outlineLevel="0" collapsed="false">
      <c r="A12843" s="0" t="s">
        <v>14306</v>
      </c>
    </row>
    <row r="12844" customFormat="false" ht="12.75" hidden="false" customHeight="false" outlineLevel="0" collapsed="false">
      <c r="A12844" s="0" t="s">
        <v>14307</v>
      </c>
    </row>
    <row r="12845" customFormat="false" ht="12.75" hidden="false" customHeight="false" outlineLevel="0" collapsed="false">
      <c r="A12845" s="0" t="s">
        <v>14308</v>
      </c>
    </row>
    <row r="12846" customFormat="false" ht="12.75" hidden="false" customHeight="false" outlineLevel="0" collapsed="false">
      <c r="A12846" s="0" t="s">
        <v>14309</v>
      </c>
    </row>
    <row r="12847" customFormat="false" ht="12.75" hidden="false" customHeight="false" outlineLevel="0" collapsed="false">
      <c r="A12847" s="0" t="s">
        <v>14310</v>
      </c>
    </row>
    <row r="12848" customFormat="false" ht="12.75" hidden="false" customHeight="false" outlineLevel="0" collapsed="false">
      <c r="A12848" s="0" t="s">
        <v>14311</v>
      </c>
    </row>
    <row r="12849" customFormat="false" ht="12.75" hidden="false" customHeight="false" outlineLevel="0" collapsed="false">
      <c r="A12849" s="0" t="s">
        <v>14312</v>
      </c>
    </row>
    <row r="12850" customFormat="false" ht="12.75" hidden="false" customHeight="false" outlineLevel="0" collapsed="false">
      <c r="A12850" s="0" t="s">
        <v>14313</v>
      </c>
    </row>
    <row r="12851" customFormat="false" ht="12.75" hidden="false" customHeight="false" outlineLevel="0" collapsed="false">
      <c r="A12851" s="0" t="s">
        <v>14314</v>
      </c>
    </row>
    <row r="12852" customFormat="false" ht="12.75" hidden="false" customHeight="false" outlineLevel="0" collapsed="false">
      <c r="A12852" s="0" t="s">
        <v>14315</v>
      </c>
    </row>
    <row r="12853" customFormat="false" ht="12.75" hidden="false" customHeight="false" outlineLevel="0" collapsed="false">
      <c r="A12853" s="0" t="s">
        <v>14316</v>
      </c>
    </row>
    <row r="12854" customFormat="false" ht="12.75" hidden="false" customHeight="false" outlineLevel="0" collapsed="false">
      <c r="A12854" s="0" t="s">
        <v>14317</v>
      </c>
    </row>
    <row r="12855" customFormat="false" ht="12.75" hidden="false" customHeight="false" outlineLevel="0" collapsed="false">
      <c r="A12855" s="0" t="s">
        <v>14318</v>
      </c>
    </row>
    <row r="12856" customFormat="false" ht="12.75" hidden="false" customHeight="false" outlineLevel="0" collapsed="false">
      <c r="A12856" s="0" t="s">
        <v>14319</v>
      </c>
    </row>
    <row r="12857" customFormat="false" ht="12.75" hidden="false" customHeight="false" outlineLevel="0" collapsed="false">
      <c r="A12857" s="0" t="s">
        <v>14320</v>
      </c>
    </row>
    <row r="12858" customFormat="false" ht="12.75" hidden="false" customHeight="false" outlineLevel="0" collapsed="false">
      <c r="A12858" s="0" t="s">
        <v>14321</v>
      </c>
    </row>
    <row r="12859" customFormat="false" ht="12.75" hidden="false" customHeight="false" outlineLevel="0" collapsed="false">
      <c r="A12859" s="0" t="s">
        <v>14322</v>
      </c>
    </row>
    <row r="12860" customFormat="false" ht="12.75" hidden="false" customHeight="false" outlineLevel="0" collapsed="false">
      <c r="A12860" s="0" t="s">
        <v>14323</v>
      </c>
    </row>
    <row r="12861" customFormat="false" ht="12.75" hidden="false" customHeight="false" outlineLevel="0" collapsed="false">
      <c r="A12861" s="0" t="s">
        <v>14324</v>
      </c>
    </row>
    <row r="12862" customFormat="false" ht="12.75" hidden="false" customHeight="false" outlineLevel="0" collapsed="false">
      <c r="A12862" s="0" t="s">
        <v>14325</v>
      </c>
    </row>
    <row r="12863" customFormat="false" ht="12.75" hidden="false" customHeight="false" outlineLevel="0" collapsed="false">
      <c r="A12863" s="0" t="s">
        <v>14326</v>
      </c>
    </row>
    <row r="12864" customFormat="false" ht="12.75" hidden="false" customHeight="false" outlineLevel="0" collapsed="false">
      <c r="A12864" s="0" t="s">
        <v>14327</v>
      </c>
    </row>
    <row r="12865" customFormat="false" ht="12.75" hidden="false" customHeight="false" outlineLevel="0" collapsed="false">
      <c r="A12865" s="0" t="s">
        <v>14328</v>
      </c>
    </row>
    <row r="12866" customFormat="false" ht="12.75" hidden="false" customHeight="false" outlineLevel="0" collapsed="false">
      <c r="A12866" s="0" t="s">
        <v>14329</v>
      </c>
    </row>
    <row r="12867" customFormat="false" ht="12.75" hidden="false" customHeight="false" outlineLevel="0" collapsed="false">
      <c r="A12867" s="0" t="s">
        <v>14330</v>
      </c>
    </row>
    <row r="12868" customFormat="false" ht="12.75" hidden="false" customHeight="false" outlineLevel="0" collapsed="false">
      <c r="A12868" s="0" t="s">
        <v>14331</v>
      </c>
    </row>
    <row r="12869" customFormat="false" ht="12.75" hidden="false" customHeight="false" outlineLevel="0" collapsed="false">
      <c r="A12869" s="0" t="s">
        <v>14332</v>
      </c>
    </row>
    <row r="12870" customFormat="false" ht="12.75" hidden="false" customHeight="false" outlineLevel="0" collapsed="false">
      <c r="A12870" s="0" t="s">
        <v>14333</v>
      </c>
    </row>
    <row r="12871" customFormat="false" ht="12.75" hidden="false" customHeight="false" outlineLevel="0" collapsed="false">
      <c r="A12871" s="0" t="s">
        <v>14334</v>
      </c>
    </row>
    <row r="12872" customFormat="false" ht="12.75" hidden="false" customHeight="false" outlineLevel="0" collapsed="false">
      <c r="A12872" s="0" t="s">
        <v>14335</v>
      </c>
    </row>
    <row r="12873" customFormat="false" ht="12.75" hidden="false" customHeight="false" outlineLevel="0" collapsed="false">
      <c r="A12873" s="0" t="s">
        <v>14336</v>
      </c>
    </row>
    <row r="12874" customFormat="false" ht="12.75" hidden="false" customHeight="false" outlineLevel="0" collapsed="false">
      <c r="A12874" s="0" t="s">
        <v>14337</v>
      </c>
    </row>
    <row r="12875" customFormat="false" ht="12.75" hidden="false" customHeight="false" outlineLevel="0" collapsed="false">
      <c r="A12875" s="0" t="s">
        <v>14338</v>
      </c>
    </row>
    <row r="12876" customFormat="false" ht="12.75" hidden="false" customHeight="false" outlineLevel="0" collapsed="false">
      <c r="A12876" s="0" t="s">
        <v>14339</v>
      </c>
    </row>
    <row r="12877" customFormat="false" ht="12.75" hidden="false" customHeight="false" outlineLevel="0" collapsed="false">
      <c r="A12877" s="0" t="s">
        <v>14340</v>
      </c>
    </row>
    <row r="12878" customFormat="false" ht="12.75" hidden="false" customHeight="false" outlineLevel="0" collapsed="false">
      <c r="A12878" s="0" t="s">
        <v>14341</v>
      </c>
    </row>
    <row r="12879" customFormat="false" ht="12.75" hidden="false" customHeight="false" outlineLevel="0" collapsed="false">
      <c r="A12879" s="0" t="s">
        <v>14342</v>
      </c>
    </row>
    <row r="12880" customFormat="false" ht="12.75" hidden="false" customHeight="false" outlineLevel="0" collapsed="false">
      <c r="A12880" s="0" t="s">
        <v>14343</v>
      </c>
    </row>
    <row r="12881" customFormat="false" ht="12.75" hidden="false" customHeight="false" outlineLevel="0" collapsed="false">
      <c r="A12881" s="0" t="s">
        <v>14344</v>
      </c>
    </row>
    <row r="12882" customFormat="false" ht="12.75" hidden="false" customHeight="false" outlineLevel="0" collapsed="false">
      <c r="A12882" s="0" t="s">
        <v>14345</v>
      </c>
    </row>
    <row r="12883" customFormat="false" ht="12.75" hidden="false" customHeight="false" outlineLevel="0" collapsed="false">
      <c r="A12883" s="0" t="s">
        <v>14346</v>
      </c>
    </row>
    <row r="12884" customFormat="false" ht="12.75" hidden="false" customHeight="false" outlineLevel="0" collapsed="false">
      <c r="A12884" s="0" t="s">
        <v>14347</v>
      </c>
    </row>
    <row r="12885" customFormat="false" ht="12.75" hidden="false" customHeight="false" outlineLevel="0" collapsed="false">
      <c r="A12885" s="0" t="s">
        <v>14348</v>
      </c>
    </row>
    <row r="12886" customFormat="false" ht="12.75" hidden="false" customHeight="false" outlineLevel="0" collapsed="false">
      <c r="A12886" s="0" t="s">
        <v>14349</v>
      </c>
    </row>
    <row r="12887" customFormat="false" ht="12.75" hidden="false" customHeight="false" outlineLevel="0" collapsed="false">
      <c r="A12887" s="0" t="s">
        <v>14350</v>
      </c>
    </row>
    <row r="12888" customFormat="false" ht="12.75" hidden="false" customHeight="false" outlineLevel="0" collapsed="false">
      <c r="A12888" s="0" t="s">
        <v>14351</v>
      </c>
    </row>
    <row r="12889" customFormat="false" ht="12.75" hidden="false" customHeight="false" outlineLevel="0" collapsed="false">
      <c r="A12889" s="0" t="s">
        <v>14352</v>
      </c>
    </row>
    <row r="12890" customFormat="false" ht="12.75" hidden="false" customHeight="false" outlineLevel="0" collapsed="false">
      <c r="A12890" s="0" t="s">
        <v>14353</v>
      </c>
    </row>
    <row r="12891" customFormat="false" ht="12.75" hidden="false" customHeight="false" outlineLevel="0" collapsed="false">
      <c r="A12891" s="0" t="s">
        <v>14354</v>
      </c>
    </row>
    <row r="12892" customFormat="false" ht="12.75" hidden="false" customHeight="false" outlineLevel="0" collapsed="false">
      <c r="A12892" s="0" t="s">
        <v>14355</v>
      </c>
    </row>
    <row r="12893" customFormat="false" ht="12.75" hidden="false" customHeight="false" outlineLevel="0" collapsed="false">
      <c r="A12893" s="0" t="s">
        <v>14356</v>
      </c>
    </row>
    <row r="12894" customFormat="false" ht="12.75" hidden="false" customHeight="false" outlineLevel="0" collapsed="false">
      <c r="A12894" s="0" t="s">
        <v>14357</v>
      </c>
    </row>
    <row r="12895" customFormat="false" ht="12.75" hidden="false" customHeight="false" outlineLevel="0" collapsed="false">
      <c r="A12895" s="0" t="s">
        <v>14358</v>
      </c>
    </row>
    <row r="12896" customFormat="false" ht="12.75" hidden="false" customHeight="false" outlineLevel="0" collapsed="false">
      <c r="A12896" s="0" t="s">
        <v>14359</v>
      </c>
    </row>
    <row r="12897" customFormat="false" ht="12.75" hidden="false" customHeight="false" outlineLevel="0" collapsed="false">
      <c r="A12897" s="0" t="s">
        <v>14360</v>
      </c>
    </row>
    <row r="12898" customFormat="false" ht="12.75" hidden="false" customHeight="false" outlineLevel="0" collapsed="false">
      <c r="A12898" s="0" t="s">
        <v>14361</v>
      </c>
    </row>
    <row r="12899" customFormat="false" ht="12.75" hidden="false" customHeight="false" outlineLevel="0" collapsed="false">
      <c r="A12899" s="0" t="s">
        <v>14362</v>
      </c>
    </row>
    <row r="12900" customFormat="false" ht="12.75" hidden="false" customHeight="false" outlineLevel="0" collapsed="false">
      <c r="A12900" s="0" t="s">
        <v>14363</v>
      </c>
    </row>
    <row r="12901" customFormat="false" ht="12.75" hidden="false" customHeight="false" outlineLevel="0" collapsed="false">
      <c r="A12901" s="0" t="s">
        <v>14364</v>
      </c>
    </row>
    <row r="12902" customFormat="false" ht="12.75" hidden="false" customHeight="false" outlineLevel="0" collapsed="false">
      <c r="A12902" s="0" t="s">
        <v>14365</v>
      </c>
    </row>
    <row r="12903" customFormat="false" ht="12.75" hidden="false" customHeight="false" outlineLevel="0" collapsed="false">
      <c r="A12903" s="0" t="s">
        <v>14366</v>
      </c>
    </row>
    <row r="12904" customFormat="false" ht="12.75" hidden="false" customHeight="false" outlineLevel="0" collapsed="false">
      <c r="A12904" s="0" t="s">
        <v>14367</v>
      </c>
    </row>
    <row r="12905" customFormat="false" ht="12.75" hidden="false" customHeight="false" outlineLevel="0" collapsed="false">
      <c r="A12905" s="0" t="s">
        <v>14368</v>
      </c>
    </row>
    <row r="12906" customFormat="false" ht="12.75" hidden="false" customHeight="false" outlineLevel="0" collapsed="false">
      <c r="A12906" s="0" t="s">
        <v>14369</v>
      </c>
    </row>
    <row r="12907" customFormat="false" ht="12.75" hidden="false" customHeight="false" outlineLevel="0" collapsed="false">
      <c r="A12907" s="0" t="s">
        <v>14370</v>
      </c>
    </row>
    <row r="12908" customFormat="false" ht="12.75" hidden="false" customHeight="false" outlineLevel="0" collapsed="false">
      <c r="A12908" s="0" t="s">
        <v>14371</v>
      </c>
    </row>
    <row r="12909" customFormat="false" ht="12.75" hidden="false" customHeight="false" outlineLevel="0" collapsed="false">
      <c r="A12909" s="0" t="s">
        <v>14372</v>
      </c>
    </row>
    <row r="12910" customFormat="false" ht="12.75" hidden="false" customHeight="false" outlineLevel="0" collapsed="false">
      <c r="A12910" s="0" t="s">
        <v>14373</v>
      </c>
    </row>
    <row r="12911" customFormat="false" ht="12.75" hidden="false" customHeight="false" outlineLevel="0" collapsed="false">
      <c r="A12911" s="0" t="s">
        <v>14374</v>
      </c>
    </row>
    <row r="12912" customFormat="false" ht="12.75" hidden="false" customHeight="false" outlineLevel="0" collapsed="false">
      <c r="A12912" s="0" t="s">
        <v>14375</v>
      </c>
    </row>
    <row r="12913" customFormat="false" ht="12.75" hidden="false" customHeight="false" outlineLevel="0" collapsed="false">
      <c r="A12913" s="0" t="s">
        <v>14376</v>
      </c>
    </row>
    <row r="12914" customFormat="false" ht="12.75" hidden="false" customHeight="false" outlineLevel="0" collapsed="false">
      <c r="A12914" s="0" t="s">
        <v>14377</v>
      </c>
    </row>
    <row r="12915" customFormat="false" ht="12.75" hidden="false" customHeight="false" outlineLevel="0" collapsed="false">
      <c r="A12915" s="0" t="s">
        <v>14378</v>
      </c>
    </row>
    <row r="12916" customFormat="false" ht="12.75" hidden="false" customHeight="false" outlineLevel="0" collapsed="false">
      <c r="A12916" s="0" t="s">
        <v>14379</v>
      </c>
    </row>
    <row r="12917" customFormat="false" ht="12.75" hidden="false" customHeight="false" outlineLevel="0" collapsed="false">
      <c r="A12917" s="0" t="s">
        <v>14380</v>
      </c>
    </row>
    <row r="12918" customFormat="false" ht="12.75" hidden="false" customHeight="false" outlineLevel="0" collapsed="false">
      <c r="A12918" s="0" t="s">
        <v>14381</v>
      </c>
    </row>
    <row r="12919" customFormat="false" ht="12.75" hidden="false" customHeight="false" outlineLevel="0" collapsed="false">
      <c r="A12919" s="0" t="s">
        <v>14382</v>
      </c>
    </row>
    <row r="12920" customFormat="false" ht="12.75" hidden="false" customHeight="false" outlineLevel="0" collapsed="false">
      <c r="A12920" s="0" t="s">
        <v>14383</v>
      </c>
    </row>
    <row r="12921" customFormat="false" ht="12.75" hidden="false" customHeight="false" outlineLevel="0" collapsed="false">
      <c r="A12921" s="0" t="s">
        <v>14384</v>
      </c>
    </row>
    <row r="12922" customFormat="false" ht="12.75" hidden="false" customHeight="false" outlineLevel="0" collapsed="false">
      <c r="A12922" s="0" t="s">
        <v>14385</v>
      </c>
    </row>
    <row r="12923" customFormat="false" ht="12.75" hidden="false" customHeight="false" outlineLevel="0" collapsed="false">
      <c r="A12923" s="0" t="s">
        <v>14386</v>
      </c>
    </row>
    <row r="12924" customFormat="false" ht="12.75" hidden="false" customHeight="false" outlineLevel="0" collapsed="false">
      <c r="A12924" s="0" t="s">
        <v>14387</v>
      </c>
    </row>
    <row r="12925" customFormat="false" ht="12.75" hidden="false" customHeight="false" outlineLevel="0" collapsed="false">
      <c r="A12925" s="0" t="s">
        <v>14388</v>
      </c>
    </row>
    <row r="12926" customFormat="false" ht="12.75" hidden="false" customHeight="false" outlineLevel="0" collapsed="false">
      <c r="A12926" s="0" t="s">
        <v>14389</v>
      </c>
    </row>
    <row r="12927" customFormat="false" ht="12.75" hidden="false" customHeight="false" outlineLevel="0" collapsed="false">
      <c r="A12927" s="0" t="s">
        <v>14390</v>
      </c>
    </row>
    <row r="12928" customFormat="false" ht="12.75" hidden="false" customHeight="false" outlineLevel="0" collapsed="false">
      <c r="A12928" s="0" t="s">
        <v>14391</v>
      </c>
    </row>
    <row r="12929" customFormat="false" ht="12.75" hidden="false" customHeight="false" outlineLevel="0" collapsed="false">
      <c r="A12929" s="0" t="s">
        <v>14392</v>
      </c>
    </row>
    <row r="12930" customFormat="false" ht="12.75" hidden="false" customHeight="false" outlineLevel="0" collapsed="false">
      <c r="A12930" s="0" t="s">
        <v>14393</v>
      </c>
    </row>
    <row r="12931" customFormat="false" ht="12.75" hidden="false" customHeight="false" outlineLevel="0" collapsed="false">
      <c r="A12931" s="0" t="s">
        <v>14394</v>
      </c>
    </row>
    <row r="12932" customFormat="false" ht="12.75" hidden="false" customHeight="false" outlineLevel="0" collapsed="false">
      <c r="A12932" s="0" t="s">
        <v>14395</v>
      </c>
    </row>
    <row r="12933" customFormat="false" ht="12.75" hidden="false" customHeight="false" outlineLevel="0" collapsed="false">
      <c r="A12933" s="0" t="s">
        <v>14396</v>
      </c>
    </row>
    <row r="12934" customFormat="false" ht="12.75" hidden="false" customHeight="false" outlineLevel="0" collapsed="false">
      <c r="A12934" s="0" t="s">
        <v>14397</v>
      </c>
    </row>
    <row r="12935" customFormat="false" ht="12.75" hidden="false" customHeight="false" outlineLevel="0" collapsed="false">
      <c r="A12935" s="0" t="s">
        <v>14398</v>
      </c>
    </row>
    <row r="12936" customFormat="false" ht="12.75" hidden="false" customHeight="false" outlineLevel="0" collapsed="false">
      <c r="A12936" s="0" t="s">
        <v>14399</v>
      </c>
    </row>
    <row r="12937" customFormat="false" ht="12.75" hidden="false" customHeight="false" outlineLevel="0" collapsed="false">
      <c r="A12937" s="0" t="s">
        <v>14400</v>
      </c>
    </row>
    <row r="12938" customFormat="false" ht="12.75" hidden="false" customHeight="false" outlineLevel="0" collapsed="false">
      <c r="A12938" s="0" t="s">
        <v>14401</v>
      </c>
    </row>
    <row r="12939" customFormat="false" ht="12.75" hidden="false" customHeight="false" outlineLevel="0" collapsed="false">
      <c r="A12939" s="0" t="s">
        <v>14402</v>
      </c>
    </row>
    <row r="12940" customFormat="false" ht="12.75" hidden="false" customHeight="false" outlineLevel="0" collapsed="false">
      <c r="A12940" s="0" t="s">
        <v>14403</v>
      </c>
    </row>
    <row r="12941" customFormat="false" ht="12.75" hidden="false" customHeight="false" outlineLevel="0" collapsed="false">
      <c r="A12941" s="0" t="s">
        <v>14404</v>
      </c>
    </row>
    <row r="12942" customFormat="false" ht="12.75" hidden="false" customHeight="false" outlineLevel="0" collapsed="false">
      <c r="A12942" s="0" t="s">
        <v>14405</v>
      </c>
    </row>
    <row r="12943" customFormat="false" ht="12.75" hidden="false" customHeight="false" outlineLevel="0" collapsed="false">
      <c r="A12943" s="0" t="s">
        <v>14406</v>
      </c>
    </row>
    <row r="12944" customFormat="false" ht="12.75" hidden="false" customHeight="false" outlineLevel="0" collapsed="false">
      <c r="A12944" s="0" t="s">
        <v>14407</v>
      </c>
    </row>
    <row r="12945" customFormat="false" ht="12.75" hidden="false" customHeight="false" outlineLevel="0" collapsed="false">
      <c r="A12945" s="0" t="s">
        <v>14408</v>
      </c>
    </row>
    <row r="12946" customFormat="false" ht="12.75" hidden="false" customHeight="false" outlineLevel="0" collapsed="false">
      <c r="A12946" s="0" t="s">
        <v>14409</v>
      </c>
    </row>
    <row r="12947" customFormat="false" ht="12.75" hidden="false" customHeight="false" outlineLevel="0" collapsed="false">
      <c r="A12947" s="0" t="s">
        <v>14410</v>
      </c>
    </row>
    <row r="12948" customFormat="false" ht="12.75" hidden="false" customHeight="false" outlineLevel="0" collapsed="false">
      <c r="A12948" s="0" t="s">
        <v>14411</v>
      </c>
    </row>
    <row r="12949" customFormat="false" ht="12.75" hidden="false" customHeight="false" outlineLevel="0" collapsed="false">
      <c r="A12949" s="0" t="s">
        <v>14412</v>
      </c>
    </row>
    <row r="12950" customFormat="false" ht="12.75" hidden="false" customHeight="false" outlineLevel="0" collapsed="false">
      <c r="A12950" s="0" t="s">
        <v>14413</v>
      </c>
    </row>
    <row r="12951" customFormat="false" ht="12.75" hidden="false" customHeight="false" outlineLevel="0" collapsed="false">
      <c r="A12951" s="0" t="s">
        <v>14414</v>
      </c>
    </row>
    <row r="12952" customFormat="false" ht="12.75" hidden="false" customHeight="false" outlineLevel="0" collapsed="false">
      <c r="A12952" s="0" t="s">
        <v>14415</v>
      </c>
    </row>
    <row r="12953" customFormat="false" ht="12.75" hidden="false" customHeight="false" outlineLevel="0" collapsed="false">
      <c r="A12953" s="0" t="s">
        <v>14416</v>
      </c>
    </row>
    <row r="12954" customFormat="false" ht="12.75" hidden="false" customHeight="false" outlineLevel="0" collapsed="false">
      <c r="A12954" s="0" t="s">
        <v>14417</v>
      </c>
    </row>
    <row r="12955" customFormat="false" ht="12.75" hidden="false" customHeight="false" outlineLevel="0" collapsed="false">
      <c r="A12955" s="0" t="s">
        <v>14418</v>
      </c>
    </row>
    <row r="12956" customFormat="false" ht="12.75" hidden="false" customHeight="false" outlineLevel="0" collapsed="false">
      <c r="A12956" s="0" t="s">
        <v>14419</v>
      </c>
    </row>
    <row r="12957" customFormat="false" ht="12.75" hidden="false" customHeight="false" outlineLevel="0" collapsed="false">
      <c r="A12957" s="0" t="s">
        <v>14420</v>
      </c>
    </row>
    <row r="12958" customFormat="false" ht="12.75" hidden="false" customHeight="false" outlineLevel="0" collapsed="false">
      <c r="A12958" s="0" t="s">
        <v>14421</v>
      </c>
    </row>
    <row r="12959" customFormat="false" ht="12.75" hidden="false" customHeight="false" outlineLevel="0" collapsed="false">
      <c r="A12959" s="0" t="s">
        <v>14422</v>
      </c>
    </row>
    <row r="12960" customFormat="false" ht="12.75" hidden="false" customHeight="false" outlineLevel="0" collapsed="false">
      <c r="A12960" s="0" t="s">
        <v>14423</v>
      </c>
    </row>
    <row r="12961" customFormat="false" ht="12.75" hidden="false" customHeight="false" outlineLevel="0" collapsed="false">
      <c r="A12961" s="0" t="s">
        <v>14424</v>
      </c>
    </row>
    <row r="12962" customFormat="false" ht="12.75" hidden="false" customHeight="false" outlineLevel="0" collapsed="false">
      <c r="A12962" s="0" t="s">
        <v>14425</v>
      </c>
    </row>
    <row r="12963" customFormat="false" ht="12.75" hidden="false" customHeight="false" outlineLevel="0" collapsed="false">
      <c r="A12963" s="0" t="s">
        <v>14426</v>
      </c>
    </row>
    <row r="12964" customFormat="false" ht="12.75" hidden="false" customHeight="false" outlineLevel="0" collapsed="false">
      <c r="A12964" s="0" t="s">
        <v>14427</v>
      </c>
    </row>
    <row r="12965" customFormat="false" ht="12.75" hidden="false" customHeight="false" outlineLevel="0" collapsed="false">
      <c r="A12965" s="0" t="s">
        <v>14428</v>
      </c>
    </row>
    <row r="12966" customFormat="false" ht="12.75" hidden="false" customHeight="false" outlineLevel="0" collapsed="false">
      <c r="A12966" s="0" t="s">
        <v>14429</v>
      </c>
    </row>
    <row r="12967" customFormat="false" ht="12.75" hidden="false" customHeight="false" outlineLevel="0" collapsed="false">
      <c r="A12967" s="0" t="s">
        <v>14430</v>
      </c>
    </row>
    <row r="12968" customFormat="false" ht="12.75" hidden="false" customHeight="false" outlineLevel="0" collapsed="false">
      <c r="A12968" s="0" t="s">
        <v>14431</v>
      </c>
    </row>
    <row r="12969" customFormat="false" ht="12.75" hidden="false" customHeight="false" outlineLevel="0" collapsed="false">
      <c r="A12969" s="0" t="s">
        <v>14432</v>
      </c>
    </row>
    <row r="12970" customFormat="false" ht="12.75" hidden="false" customHeight="false" outlineLevel="0" collapsed="false">
      <c r="A12970" s="0" t="s">
        <v>14433</v>
      </c>
    </row>
    <row r="12971" customFormat="false" ht="12.75" hidden="false" customHeight="false" outlineLevel="0" collapsed="false">
      <c r="A12971" s="0" t="s">
        <v>14434</v>
      </c>
    </row>
    <row r="12972" customFormat="false" ht="12.75" hidden="false" customHeight="false" outlineLevel="0" collapsed="false">
      <c r="A12972" s="0" t="s">
        <v>14435</v>
      </c>
    </row>
    <row r="12973" customFormat="false" ht="12.75" hidden="false" customHeight="false" outlineLevel="0" collapsed="false">
      <c r="A12973" s="0" t="s">
        <v>14436</v>
      </c>
    </row>
    <row r="12974" customFormat="false" ht="12.75" hidden="false" customHeight="false" outlineLevel="0" collapsed="false">
      <c r="A12974" s="0" t="s">
        <v>14437</v>
      </c>
    </row>
    <row r="12975" customFormat="false" ht="12.75" hidden="false" customHeight="false" outlineLevel="0" collapsed="false">
      <c r="A12975" s="0" t="s">
        <v>14438</v>
      </c>
    </row>
    <row r="12976" customFormat="false" ht="12.75" hidden="false" customHeight="false" outlineLevel="0" collapsed="false">
      <c r="A12976" s="0" t="s">
        <v>14439</v>
      </c>
    </row>
    <row r="12977" customFormat="false" ht="12.75" hidden="false" customHeight="false" outlineLevel="0" collapsed="false">
      <c r="A12977" s="0" t="s">
        <v>14440</v>
      </c>
    </row>
    <row r="12978" customFormat="false" ht="12.75" hidden="false" customHeight="false" outlineLevel="0" collapsed="false">
      <c r="A12978" s="0" t="s">
        <v>14441</v>
      </c>
    </row>
    <row r="12979" customFormat="false" ht="12.75" hidden="false" customHeight="false" outlineLevel="0" collapsed="false">
      <c r="A12979" s="0" t="s">
        <v>14442</v>
      </c>
    </row>
    <row r="12980" customFormat="false" ht="12.75" hidden="false" customHeight="false" outlineLevel="0" collapsed="false">
      <c r="A12980" s="0" t="s">
        <v>14443</v>
      </c>
    </row>
    <row r="12981" customFormat="false" ht="12.75" hidden="false" customHeight="false" outlineLevel="0" collapsed="false">
      <c r="A12981" s="0" t="s">
        <v>14444</v>
      </c>
    </row>
    <row r="12982" customFormat="false" ht="12.75" hidden="false" customHeight="false" outlineLevel="0" collapsed="false">
      <c r="A12982" s="0" t="s">
        <v>14445</v>
      </c>
    </row>
    <row r="12983" customFormat="false" ht="12.75" hidden="false" customHeight="false" outlineLevel="0" collapsed="false">
      <c r="A12983" s="0" t="s">
        <v>14446</v>
      </c>
    </row>
    <row r="12984" customFormat="false" ht="12.75" hidden="false" customHeight="false" outlineLevel="0" collapsed="false">
      <c r="A12984" s="0" t="s">
        <v>14447</v>
      </c>
    </row>
    <row r="12985" customFormat="false" ht="12.75" hidden="false" customHeight="false" outlineLevel="0" collapsed="false">
      <c r="A12985" s="0" t="s">
        <v>14448</v>
      </c>
    </row>
    <row r="12986" customFormat="false" ht="12.75" hidden="false" customHeight="false" outlineLevel="0" collapsed="false">
      <c r="A12986" s="0" t="s">
        <v>14449</v>
      </c>
    </row>
    <row r="12987" customFormat="false" ht="12.75" hidden="false" customHeight="false" outlineLevel="0" collapsed="false">
      <c r="A12987" s="0" t="s">
        <v>14450</v>
      </c>
    </row>
    <row r="12988" customFormat="false" ht="12.75" hidden="false" customHeight="false" outlineLevel="0" collapsed="false">
      <c r="A12988" s="0" t="s">
        <v>14451</v>
      </c>
    </row>
    <row r="12989" customFormat="false" ht="12.75" hidden="false" customHeight="false" outlineLevel="0" collapsed="false">
      <c r="A12989" s="0" t="s">
        <v>14452</v>
      </c>
    </row>
    <row r="12990" customFormat="false" ht="12.75" hidden="false" customHeight="false" outlineLevel="0" collapsed="false">
      <c r="A12990" s="0" t="s">
        <v>14453</v>
      </c>
    </row>
    <row r="12991" customFormat="false" ht="12.75" hidden="false" customHeight="false" outlineLevel="0" collapsed="false">
      <c r="A12991" s="0" t="s">
        <v>14454</v>
      </c>
    </row>
    <row r="12992" customFormat="false" ht="12.75" hidden="false" customHeight="false" outlineLevel="0" collapsed="false">
      <c r="A12992" s="0" t="s">
        <v>14455</v>
      </c>
    </row>
    <row r="12993" customFormat="false" ht="12.75" hidden="false" customHeight="false" outlineLevel="0" collapsed="false">
      <c r="A12993" s="0" t="s">
        <v>14456</v>
      </c>
    </row>
    <row r="12994" customFormat="false" ht="12.75" hidden="false" customHeight="false" outlineLevel="0" collapsed="false">
      <c r="A12994" s="0" t="s">
        <v>14457</v>
      </c>
    </row>
    <row r="12995" customFormat="false" ht="12.75" hidden="false" customHeight="false" outlineLevel="0" collapsed="false">
      <c r="A12995" s="0" t="s">
        <v>14458</v>
      </c>
    </row>
    <row r="12996" customFormat="false" ht="12.75" hidden="false" customHeight="false" outlineLevel="0" collapsed="false">
      <c r="A12996" s="0" t="s">
        <v>14459</v>
      </c>
    </row>
    <row r="12997" customFormat="false" ht="12.75" hidden="false" customHeight="false" outlineLevel="0" collapsed="false">
      <c r="A12997" s="0" t="s">
        <v>14460</v>
      </c>
    </row>
    <row r="12998" customFormat="false" ht="12.75" hidden="false" customHeight="false" outlineLevel="0" collapsed="false">
      <c r="A12998" s="0" t="s">
        <v>14461</v>
      </c>
    </row>
    <row r="12999" customFormat="false" ht="12.75" hidden="false" customHeight="false" outlineLevel="0" collapsed="false">
      <c r="A12999" s="0" t="s">
        <v>14462</v>
      </c>
    </row>
    <row r="13000" customFormat="false" ht="12.75" hidden="false" customHeight="false" outlineLevel="0" collapsed="false">
      <c r="A13000" s="0" t="s">
        <v>14463</v>
      </c>
    </row>
    <row r="13001" customFormat="false" ht="12.75" hidden="false" customHeight="false" outlineLevel="0" collapsed="false">
      <c r="A13001" s="0" t="s">
        <v>14464</v>
      </c>
    </row>
    <row r="13002" customFormat="false" ht="12.75" hidden="false" customHeight="false" outlineLevel="0" collapsed="false">
      <c r="A13002" s="0" t="s">
        <v>14465</v>
      </c>
    </row>
    <row r="13003" customFormat="false" ht="12.75" hidden="false" customHeight="false" outlineLevel="0" collapsed="false">
      <c r="A13003" s="0" t="s">
        <v>14466</v>
      </c>
    </row>
    <row r="13004" customFormat="false" ht="12.75" hidden="false" customHeight="false" outlineLevel="0" collapsed="false">
      <c r="A13004" s="0" t="s">
        <v>14467</v>
      </c>
    </row>
    <row r="13005" customFormat="false" ht="12.75" hidden="false" customHeight="false" outlineLevel="0" collapsed="false">
      <c r="A13005" s="0" t="s">
        <v>14468</v>
      </c>
    </row>
    <row r="13006" customFormat="false" ht="12.75" hidden="false" customHeight="false" outlineLevel="0" collapsed="false">
      <c r="A13006" s="0" t="s">
        <v>14469</v>
      </c>
    </row>
    <row r="13007" customFormat="false" ht="12.75" hidden="false" customHeight="false" outlineLevel="0" collapsed="false">
      <c r="A13007" s="0" t="s">
        <v>14470</v>
      </c>
    </row>
    <row r="13008" customFormat="false" ht="12.75" hidden="false" customHeight="false" outlineLevel="0" collapsed="false">
      <c r="A13008" s="0" t="s">
        <v>14471</v>
      </c>
    </row>
    <row r="13009" customFormat="false" ht="12.75" hidden="false" customHeight="false" outlineLevel="0" collapsed="false">
      <c r="A13009" s="0" t="s">
        <v>14472</v>
      </c>
    </row>
    <row r="13010" customFormat="false" ht="12.75" hidden="false" customHeight="false" outlineLevel="0" collapsed="false">
      <c r="A13010" s="0" t="s">
        <v>14473</v>
      </c>
    </row>
    <row r="13011" customFormat="false" ht="12.75" hidden="false" customHeight="false" outlineLevel="0" collapsed="false">
      <c r="A13011" s="0" t="s">
        <v>14474</v>
      </c>
    </row>
    <row r="13012" customFormat="false" ht="12.75" hidden="false" customHeight="false" outlineLevel="0" collapsed="false">
      <c r="A13012" s="0" t="s">
        <v>14475</v>
      </c>
    </row>
    <row r="13013" customFormat="false" ht="12.75" hidden="false" customHeight="false" outlineLevel="0" collapsed="false">
      <c r="A13013" s="0" t="s">
        <v>14476</v>
      </c>
    </row>
    <row r="13014" customFormat="false" ht="12.75" hidden="false" customHeight="false" outlineLevel="0" collapsed="false">
      <c r="A13014" s="0" t="s">
        <v>14477</v>
      </c>
    </row>
    <row r="13015" customFormat="false" ht="12.75" hidden="false" customHeight="false" outlineLevel="0" collapsed="false">
      <c r="A13015" s="0" t="s">
        <v>14478</v>
      </c>
    </row>
    <row r="13016" customFormat="false" ht="12.75" hidden="false" customHeight="false" outlineLevel="0" collapsed="false">
      <c r="A13016" s="0" t="s">
        <v>14479</v>
      </c>
    </row>
    <row r="13017" customFormat="false" ht="12.75" hidden="false" customHeight="false" outlineLevel="0" collapsed="false">
      <c r="A13017" s="0" t="s">
        <v>14480</v>
      </c>
    </row>
    <row r="13018" customFormat="false" ht="12.75" hidden="false" customHeight="false" outlineLevel="0" collapsed="false">
      <c r="A13018" s="0" t="s">
        <v>14481</v>
      </c>
    </row>
    <row r="13019" customFormat="false" ht="12.75" hidden="false" customHeight="false" outlineLevel="0" collapsed="false">
      <c r="A13019" s="0" t="s">
        <v>14482</v>
      </c>
    </row>
    <row r="13020" customFormat="false" ht="12.75" hidden="false" customHeight="false" outlineLevel="0" collapsed="false">
      <c r="A13020" s="0" t="s">
        <v>14483</v>
      </c>
    </row>
    <row r="13021" customFormat="false" ht="12.75" hidden="false" customHeight="false" outlineLevel="0" collapsed="false">
      <c r="A13021" s="0" t="s">
        <v>14484</v>
      </c>
    </row>
    <row r="13022" customFormat="false" ht="12.75" hidden="false" customHeight="false" outlineLevel="0" collapsed="false">
      <c r="A13022" s="0" t="s">
        <v>14485</v>
      </c>
    </row>
    <row r="13023" customFormat="false" ht="12.75" hidden="false" customHeight="false" outlineLevel="0" collapsed="false">
      <c r="A13023" s="0" t="s">
        <v>14486</v>
      </c>
    </row>
    <row r="13024" customFormat="false" ht="12.75" hidden="false" customHeight="false" outlineLevel="0" collapsed="false">
      <c r="A13024" s="0" t="s">
        <v>14487</v>
      </c>
    </row>
    <row r="13025" customFormat="false" ht="12.75" hidden="false" customHeight="false" outlineLevel="0" collapsed="false">
      <c r="A13025" s="0" t="s">
        <v>14488</v>
      </c>
    </row>
    <row r="13026" customFormat="false" ht="12.75" hidden="false" customHeight="false" outlineLevel="0" collapsed="false">
      <c r="A13026" s="0" t="s">
        <v>14489</v>
      </c>
    </row>
    <row r="13027" customFormat="false" ht="12.75" hidden="false" customHeight="false" outlineLevel="0" collapsed="false">
      <c r="A13027" s="0" t="s">
        <v>14490</v>
      </c>
    </row>
    <row r="13028" customFormat="false" ht="12.75" hidden="false" customHeight="false" outlineLevel="0" collapsed="false">
      <c r="A13028" s="0" t="s">
        <v>14491</v>
      </c>
    </row>
    <row r="13029" customFormat="false" ht="12.75" hidden="false" customHeight="false" outlineLevel="0" collapsed="false">
      <c r="A13029" s="0" t="s">
        <v>14492</v>
      </c>
    </row>
    <row r="13030" customFormat="false" ht="12.75" hidden="false" customHeight="false" outlineLevel="0" collapsed="false">
      <c r="A13030" s="0" t="s">
        <v>14493</v>
      </c>
    </row>
    <row r="13031" customFormat="false" ht="12.75" hidden="false" customHeight="false" outlineLevel="0" collapsed="false">
      <c r="A13031" s="0" t="s">
        <v>14494</v>
      </c>
    </row>
    <row r="13032" customFormat="false" ht="12.75" hidden="false" customHeight="false" outlineLevel="0" collapsed="false">
      <c r="A13032" s="0" t="s">
        <v>14495</v>
      </c>
    </row>
    <row r="13033" customFormat="false" ht="12.75" hidden="false" customHeight="false" outlineLevel="0" collapsed="false">
      <c r="A13033" s="0" t="s">
        <v>14496</v>
      </c>
    </row>
    <row r="13034" customFormat="false" ht="12.75" hidden="false" customHeight="false" outlineLevel="0" collapsed="false">
      <c r="A13034" s="0" t="s">
        <v>14497</v>
      </c>
    </row>
    <row r="13035" customFormat="false" ht="12.75" hidden="false" customHeight="false" outlineLevel="0" collapsed="false">
      <c r="A13035" s="0" t="s">
        <v>14498</v>
      </c>
    </row>
    <row r="13036" customFormat="false" ht="12.75" hidden="false" customHeight="false" outlineLevel="0" collapsed="false">
      <c r="A13036" s="0" t="s">
        <v>14499</v>
      </c>
    </row>
    <row r="13037" customFormat="false" ht="12.75" hidden="false" customHeight="false" outlineLevel="0" collapsed="false">
      <c r="A13037" s="0" t="s">
        <v>14500</v>
      </c>
    </row>
    <row r="13038" customFormat="false" ht="12.75" hidden="false" customHeight="false" outlineLevel="0" collapsed="false">
      <c r="A13038" s="0" t="s">
        <v>14501</v>
      </c>
    </row>
    <row r="13039" customFormat="false" ht="12.75" hidden="false" customHeight="false" outlineLevel="0" collapsed="false">
      <c r="A13039" s="0" t="s">
        <v>14502</v>
      </c>
    </row>
    <row r="13040" customFormat="false" ht="12.75" hidden="false" customHeight="false" outlineLevel="0" collapsed="false">
      <c r="A13040" s="0" t="s">
        <v>14503</v>
      </c>
    </row>
    <row r="13041" customFormat="false" ht="12.75" hidden="false" customHeight="false" outlineLevel="0" collapsed="false">
      <c r="A13041" s="0" t="s">
        <v>14504</v>
      </c>
    </row>
    <row r="13042" customFormat="false" ht="12.75" hidden="false" customHeight="false" outlineLevel="0" collapsed="false">
      <c r="A13042" s="0" t="s">
        <v>14505</v>
      </c>
    </row>
    <row r="13043" customFormat="false" ht="12.75" hidden="false" customHeight="false" outlineLevel="0" collapsed="false">
      <c r="A13043" s="0" t="s">
        <v>14506</v>
      </c>
    </row>
    <row r="13044" customFormat="false" ht="12.75" hidden="false" customHeight="false" outlineLevel="0" collapsed="false">
      <c r="A13044" s="0" t="s">
        <v>14507</v>
      </c>
    </row>
    <row r="13045" customFormat="false" ht="12.75" hidden="false" customHeight="false" outlineLevel="0" collapsed="false">
      <c r="A13045" s="0" t="s">
        <v>14508</v>
      </c>
    </row>
    <row r="13046" customFormat="false" ht="12.75" hidden="false" customHeight="false" outlineLevel="0" collapsed="false">
      <c r="A13046" s="0" t="s">
        <v>14509</v>
      </c>
    </row>
    <row r="13047" customFormat="false" ht="12.75" hidden="false" customHeight="false" outlineLevel="0" collapsed="false">
      <c r="A13047" s="0" t="s">
        <v>14510</v>
      </c>
    </row>
    <row r="13048" customFormat="false" ht="12.75" hidden="false" customHeight="false" outlineLevel="0" collapsed="false">
      <c r="A13048" s="0" t="s">
        <v>14511</v>
      </c>
    </row>
    <row r="13049" customFormat="false" ht="12.75" hidden="false" customHeight="false" outlineLevel="0" collapsed="false">
      <c r="A13049" s="0" t="s">
        <v>14512</v>
      </c>
    </row>
    <row r="13050" customFormat="false" ht="12.75" hidden="false" customHeight="false" outlineLevel="0" collapsed="false">
      <c r="A13050" s="0" t="s">
        <v>14513</v>
      </c>
    </row>
    <row r="13051" customFormat="false" ht="12.75" hidden="false" customHeight="false" outlineLevel="0" collapsed="false">
      <c r="A13051" s="0" t="s">
        <v>14514</v>
      </c>
    </row>
    <row r="13052" customFormat="false" ht="12.75" hidden="false" customHeight="false" outlineLevel="0" collapsed="false">
      <c r="A13052" s="0" t="s">
        <v>14515</v>
      </c>
    </row>
    <row r="13053" customFormat="false" ht="12.75" hidden="false" customHeight="false" outlineLevel="0" collapsed="false">
      <c r="A13053" s="0" t="s">
        <v>14516</v>
      </c>
    </row>
    <row r="13054" customFormat="false" ht="12.75" hidden="false" customHeight="false" outlineLevel="0" collapsed="false">
      <c r="A13054" s="0" t="s">
        <v>14517</v>
      </c>
    </row>
    <row r="13055" customFormat="false" ht="12.75" hidden="false" customHeight="false" outlineLevel="0" collapsed="false">
      <c r="A13055" s="0" t="s">
        <v>14518</v>
      </c>
    </row>
    <row r="13056" customFormat="false" ht="12.75" hidden="false" customHeight="false" outlineLevel="0" collapsed="false">
      <c r="A13056" s="0" t="s">
        <v>14519</v>
      </c>
    </row>
    <row r="13057" customFormat="false" ht="12.75" hidden="false" customHeight="false" outlineLevel="0" collapsed="false">
      <c r="A13057" s="0" t="s">
        <v>14520</v>
      </c>
    </row>
    <row r="13058" customFormat="false" ht="12.75" hidden="false" customHeight="false" outlineLevel="0" collapsed="false">
      <c r="A13058" s="0" t="s">
        <v>14521</v>
      </c>
    </row>
    <row r="13059" customFormat="false" ht="12.75" hidden="false" customHeight="false" outlineLevel="0" collapsed="false">
      <c r="A13059" s="0" t="s">
        <v>14522</v>
      </c>
    </row>
    <row r="13060" customFormat="false" ht="12.75" hidden="false" customHeight="false" outlineLevel="0" collapsed="false">
      <c r="A13060" s="0" t="s">
        <v>14523</v>
      </c>
    </row>
    <row r="13061" customFormat="false" ht="12.75" hidden="false" customHeight="false" outlineLevel="0" collapsed="false">
      <c r="A13061" s="0" t="s">
        <v>14524</v>
      </c>
    </row>
    <row r="13062" customFormat="false" ht="12.75" hidden="false" customHeight="false" outlineLevel="0" collapsed="false">
      <c r="A13062" s="0" t="s">
        <v>14525</v>
      </c>
    </row>
    <row r="13063" customFormat="false" ht="12.75" hidden="false" customHeight="false" outlineLevel="0" collapsed="false">
      <c r="A13063" s="0" t="s">
        <v>14526</v>
      </c>
    </row>
    <row r="13064" customFormat="false" ht="12.75" hidden="false" customHeight="false" outlineLevel="0" collapsed="false">
      <c r="A13064" s="0" t="s">
        <v>14527</v>
      </c>
    </row>
    <row r="13065" customFormat="false" ht="12.75" hidden="false" customHeight="false" outlineLevel="0" collapsed="false">
      <c r="A13065" s="0" t="s">
        <v>14528</v>
      </c>
    </row>
    <row r="13066" customFormat="false" ht="12.75" hidden="false" customHeight="false" outlineLevel="0" collapsed="false">
      <c r="A13066" s="0" t="s">
        <v>14529</v>
      </c>
    </row>
    <row r="13067" customFormat="false" ht="12.75" hidden="false" customHeight="false" outlineLevel="0" collapsed="false">
      <c r="A13067" s="0" t="s">
        <v>14530</v>
      </c>
    </row>
    <row r="13068" customFormat="false" ht="12.75" hidden="false" customHeight="false" outlineLevel="0" collapsed="false">
      <c r="A13068" s="0" t="s">
        <v>14531</v>
      </c>
    </row>
    <row r="13069" customFormat="false" ht="12.75" hidden="false" customHeight="false" outlineLevel="0" collapsed="false">
      <c r="A13069" s="0" t="s">
        <v>14532</v>
      </c>
    </row>
    <row r="13070" customFormat="false" ht="12.75" hidden="false" customHeight="false" outlineLevel="0" collapsed="false">
      <c r="A13070" s="0" t="s">
        <v>14533</v>
      </c>
    </row>
    <row r="13071" customFormat="false" ht="12.75" hidden="false" customHeight="false" outlineLevel="0" collapsed="false">
      <c r="A13071" s="0" t="s">
        <v>14534</v>
      </c>
    </row>
    <row r="13072" customFormat="false" ht="12.75" hidden="false" customHeight="false" outlineLevel="0" collapsed="false">
      <c r="A13072" s="0" t="s">
        <v>14535</v>
      </c>
    </row>
    <row r="13073" customFormat="false" ht="12.75" hidden="false" customHeight="false" outlineLevel="0" collapsed="false">
      <c r="A13073" s="0" t="s">
        <v>14536</v>
      </c>
    </row>
    <row r="13074" customFormat="false" ht="12.75" hidden="false" customHeight="false" outlineLevel="0" collapsed="false">
      <c r="A13074" s="0" t="s">
        <v>14537</v>
      </c>
    </row>
    <row r="13075" customFormat="false" ht="12.75" hidden="false" customHeight="false" outlineLevel="0" collapsed="false">
      <c r="A13075" s="0" t="s">
        <v>14538</v>
      </c>
    </row>
    <row r="13076" customFormat="false" ht="12.75" hidden="false" customHeight="false" outlineLevel="0" collapsed="false">
      <c r="A13076" s="0" t="s">
        <v>14539</v>
      </c>
    </row>
    <row r="13077" customFormat="false" ht="12.75" hidden="false" customHeight="false" outlineLevel="0" collapsed="false">
      <c r="A13077" s="0" t="s">
        <v>14540</v>
      </c>
    </row>
    <row r="13078" customFormat="false" ht="12.75" hidden="false" customHeight="false" outlineLevel="0" collapsed="false">
      <c r="A13078" s="0" t="s">
        <v>14541</v>
      </c>
    </row>
    <row r="13079" customFormat="false" ht="12.75" hidden="false" customHeight="false" outlineLevel="0" collapsed="false">
      <c r="A13079" s="0" t="s">
        <v>14542</v>
      </c>
    </row>
    <row r="13080" customFormat="false" ht="12.75" hidden="false" customHeight="false" outlineLevel="0" collapsed="false">
      <c r="A13080" s="0" t="s">
        <v>14543</v>
      </c>
    </row>
    <row r="13081" customFormat="false" ht="12.75" hidden="false" customHeight="false" outlineLevel="0" collapsed="false">
      <c r="A13081" s="0" t="s">
        <v>14544</v>
      </c>
    </row>
    <row r="13082" customFormat="false" ht="12.75" hidden="false" customHeight="false" outlineLevel="0" collapsed="false">
      <c r="A13082" s="0" t="s">
        <v>14545</v>
      </c>
    </row>
    <row r="13083" customFormat="false" ht="12.75" hidden="false" customHeight="false" outlineLevel="0" collapsed="false">
      <c r="A13083" s="0" t="s">
        <v>14546</v>
      </c>
    </row>
    <row r="13084" customFormat="false" ht="12.75" hidden="false" customHeight="false" outlineLevel="0" collapsed="false">
      <c r="A13084" s="0" t="s">
        <v>14547</v>
      </c>
    </row>
    <row r="13085" customFormat="false" ht="12.75" hidden="false" customHeight="false" outlineLevel="0" collapsed="false">
      <c r="A13085" s="0" t="s">
        <v>14548</v>
      </c>
    </row>
    <row r="13086" customFormat="false" ht="12.75" hidden="false" customHeight="false" outlineLevel="0" collapsed="false">
      <c r="A13086" s="0" t="s">
        <v>14549</v>
      </c>
    </row>
    <row r="13087" customFormat="false" ht="12.75" hidden="false" customHeight="false" outlineLevel="0" collapsed="false">
      <c r="A13087" s="0" t="s">
        <v>14550</v>
      </c>
    </row>
    <row r="13088" customFormat="false" ht="12.75" hidden="false" customHeight="false" outlineLevel="0" collapsed="false">
      <c r="A13088" s="0" t="s">
        <v>14551</v>
      </c>
    </row>
    <row r="13089" customFormat="false" ht="12.75" hidden="false" customHeight="false" outlineLevel="0" collapsed="false">
      <c r="A13089" s="0" t="s">
        <v>14552</v>
      </c>
    </row>
    <row r="13090" customFormat="false" ht="12.75" hidden="false" customHeight="false" outlineLevel="0" collapsed="false">
      <c r="A13090" s="0" t="s">
        <v>14553</v>
      </c>
    </row>
    <row r="13091" customFormat="false" ht="12.75" hidden="false" customHeight="false" outlineLevel="0" collapsed="false">
      <c r="A13091" s="0" t="s">
        <v>14554</v>
      </c>
    </row>
    <row r="13092" customFormat="false" ht="12.75" hidden="false" customHeight="false" outlineLevel="0" collapsed="false">
      <c r="A13092" s="0" t="s">
        <v>14555</v>
      </c>
    </row>
    <row r="13093" customFormat="false" ht="12.75" hidden="false" customHeight="false" outlineLevel="0" collapsed="false">
      <c r="A13093" s="0" t="s">
        <v>14556</v>
      </c>
    </row>
    <row r="13094" customFormat="false" ht="12.75" hidden="false" customHeight="false" outlineLevel="0" collapsed="false">
      <c r="A13094" s="0" t="s">
        <v>14557</v>
      </c>
    </row>
    <row r="13095" customFormat="false" ht="12.75" hidden="false" customHeight="false" outlineLevel="0" collapsed="false">
      <c r="A13095" s="0" t="s">
        <v>14558</v>
      </c>
    </row>
    <row r="13096" customFormat="false" ht="12.75" hidden="false" customHeight="false" outlineLevel="0" collapsed="false">
      <c r="A13096" s="0" t="s">
        <v>14559</v>
      </c>
    </row>
    <row r="13097" customFormat="false" ht="12.75" hidden="false" customHeight="false" outlineLevel="0" collapsed="false">
      <c r="A13097" s="0" t="s">
        <v>14560</v>
      </c>
    </row>
    <row r="13098" customFormat="false" ht="12.75" hidden="false" customHeight="false" outlineLevel="0" collapsed="false">
      <c r="A13098" s="0" t="s">
        <v>14561</v>
      </c>
    </row>
    <row r="13099" customFormat="false" ht="12.75" hidden="false" customHeight="false" outlineLevel="0" collapsed="false">
      <c r="A13099" s="0" t="s">
        <v>14562</v>
      </c>
    </row>
    <row r="13100" customFormat="false" ht="12.75" hidden="false" customHeight="false" outlineLevel="0" collapsed="false">
      <c r="A13100" s="0" t="s">
        <v>14563</v>
      </c>
    </row>
    <row r="13101" customFormat="false" ht="12.75" hidden="false" customHeight="false" outlineLevel="0" collapsed="false">
      <c r="A13101" s="0" t="s">
        <v>14564</v>
      </c>
    </row>
    <row r="13102" customFormat="false" ht="12.75" hidden="false" customHeight="false" outlineLevel="0" collapsed="false">
      <c r="A13102" s="0" t="s">
        <v>14565</v>
      </c>
    </row>
    <row r="13103" customFormat="false" ht="12.75" hidden="false" customHeight="false" outlineLevel="0" collapsed="false">
      <c r="A13103" s="0" t="s">
        <v>14566</v>
      </c>
    </row>
    <row r="13104" customFormat="false" ht="12.75" hidden="false" customHeight="false" outlineLevel="0" collapsed="false">
      <c r="A13104" s="0" t="s">
        <v>14567</v>
      </c>
    </row>
    <row r="13105" customFormat="false" ht="12.75" hidden="false" customHeight="false" outlineLevel="0" collapsed="false">
      <c r="A13105" s="0" t="s">
        <v>14568</v>
      </c>
    </row>
    <row r="13106" customFormat="false" ht="12.75" hidden="false" customHeight="false" outlineLevel="0" collapsed="false">
      <c r="A13106" s="0" t="s">
        <v>14569</v>
      </c>
    </row>
    <row r="13107" customFormat="false" ht="12.75" hidden="false" customHeight="false" outlineLevel="0" collapsed="false">
      <c r="A13107" s="0" t="s">
        <v>14570</v>
      </c>
    </row>
    <row r="13108" customFormat="false" ht="12.75" hidden="false" customHeight="false" outlineLevel="0" collapsed="false">
      <c r="A13108" s="0" t="s">
        <v>14571</v>
      </c>
    </row>
    <row r="13109" customFormat="false" ht="12.75" hidden="false" customHeight="false" outlineLevel="0" collapsed="false">
      <c r="A13109" s="0" t="s">
        <v>14572</v>
      </c>
    </row>
    <row r="13110" customFormat="false" ht="12.75" hidden="false" customHeight="false" outlineLevel="0" collapsed="false">
      <c r="A13110" s="0" t="s">
        <v>14573</v>
      </c>
    </row>
    <row r="13111" customFormat="false" ht="12.75" hidden="false" customHeight="false" outlineLevel="0" collapsed="false">
      <c r="A13111" s="0" t="s">
        <v>14574</v>
      </c>
    </row>
    <row r="13112" customFormat="false" ht="12.75" hidden="false" customHeight="false" outlineLevel="0" collapsed="false">
      <c r="A13112" s="0" t="s">
        <v>14575</v>
      </c>
    </row>
    <row r="13113" customFormat="false" ht="12.75" hidden="false" customHeight="false" outlineLevel="0" collapsed="false">
      <c r="A13113" s="0" t="s">
        <v>14576</v>
      </c>
    </row>
    <row r="13114" customFormat="false" ht="12.75" hidden="false" customHeight="false" outlineLevel="0" collapsed="false">
      <c r="A13114" s="0" t="s">
        <v>14577</v>
      </c>
    </row>
    <row r="13115" customFormat="false" ht="12.75" hidden="false" customHeight="false" outlineLevel="0" collapsed="false">
      <c r="A13115" s="0" t="s">
        <v>14578</v>
      </c>
    </row>
    <row r="13116" customFormat="false" ht="12.75" hidden="false" customHeight="false" outlineLevel="0" collapsed="false">
      <c r="A13116" s="0" t="s">
        <v>14579</v>
      </c>
    </row>
    <row r="13117" customFormat="false" ht="12.75" hidden="false" customHeight="false" outlineLevel="0" collapsed="false">
      <c r="A13117" s="0" t="s">
        <v>14580</v>
      </c>
    </row>
    <row r="13118" customFormat="false" ht="12.75" hidden="false" customHeight="false" outlineLevel="0" collapsed="false">
      <c r="A13118" s="0" t="s">
        <v>14581</v>
      </c>
    </row>
    <row r="13119" customFormat="false" ht="12.75" hidden="false" customHeight="false" outlineLevel="0" collapsed="false">
      <c r="A13119" s="0" t="s">
        <v>14582</v>
      </c>
    </row>
    <row r="13120" customFormat="false" ht="12.75" hidden="false" customHeight="false" outlineLevel="0" collapsed="false">
      <c r="A13120" s="0" t="s">
        <v>14583</v>
      </c>
    </row>
    <row r="13121" customFormat="false" ht="12.75" hidden="false" customHeight="false" outlineLevel="0" collapsed="false">
      <c r="A13121" s="0" t="s">
        <v>14584</v>
      </c>
    </row>
    <row r="13122" customFormat="false" ht="12.75" hidden="false" customHeight="false" outlineLevel="0" collapsed="false">
      <c r="A13122" s="0" t="s">
        <v>14585</v>
      </c>
    </row>
    <row r="13123" customFormat="false" ht="12.75" hidden="false" customHeight="false" outlineLevel="0" collapsed="false">
      <c r="A13123" s="0" t="s">
        <v>14586</v>
      </c>
    </row>
    <row r="13124" customFormat="false" ht="12.75" hidden="false" customHeight="false" outlineLevel="0" collapsed="false">
      <c r="A13124" s="0" t="s">
        <v>14587</v>
      </c>
    </row>
    <row r="13125" customFormat="false" ht="12.75" hidden="false" customHeight="false" outlineLevel="0" collapsed="false">
      <c r="A13125" s="0" t="s">
        <v>14588</v>
      </c>
    </row>
    <row r="13126" customFormat="false" ht="12.75" hidden="false" customHeight="false" outlineLevel="0" collapsed="false">
      <c r="A13126" s="0" t="s">
        <v>14589</v>
      </c>
    </row>
    <row r="13127" customFormat="false" ht="12.75" hidden="false" customHeight="false" outlineLevel="0" collapsed="false">
      <c r="A13127" s="0" t="s">
        <v>14590</v>
      </c>
    </row>
    <row r="13128" customFormat="false" ht="12.75" hidden="false" customHeight="false" outlineLevel="0" collapsed="false">
      <c r="A13128" s="0" t="s">
        <v>14591</v>
      </c>
    </row>
    <row r="13129" customFormat="false" ht="12.75" hidden="false" customHeight="false" outlineLevel="0" collapsed="false">
      <c r="A13129" s="0" t="s">
        <v>14592</v>
      </c>
    </row>
    <row r="13130" customFormat="false" ht="12.75" hidden="false" customHeight="false" outlineLevel="0" collapsed="false">
      <c r="A13130" s="0" t="s">
        <v>14593</v>
      </c>
    </row>
    <row r="13131" customFormat="false" ht="12.75" hidden="false" customHeight="false" outlineLevel="0" collapsed="false">
      <c r="A13131" s="0" t="s">
        <v>14594</v>
      </c>
    </row>
    <row r="13132" customFormat="false" ht="12.75" hidden="false" customHeight="false" outlineLevel="0" collapsed="false">
      <c r="A13132" s="0" t="s">
        <v>14595</v>
      </c>
    </row>
    <row r="13133" customFormat="false" ht="12.75" hidden="false" customHeight="false" outlineLevel="0" collapsed="false">
      <c r="A13133" s="0" t="s">
        <v>14596</v>
      </c>
    </row>
    <row r="13134" customFormat="false" ht="12.75" hidden="false" customHeight="false" outlineLevel="0" collapsed="false">
      <c r="A13134" s="0" t="s">
        <v>14597</v>
      </c>
    </row>
    <row r="13135" customFormat="false" ht="12.75" hidden="false" customHeight="false" outlineLevel="0" collapsed="false">
      <c r="A13135" s="0" t="s">
        <v>14598</v>
      </c>
    </row>
    <row r="13136" customFormat="false" ht="12.75" hidden="false" customHeight="false" outlineLevel="0" collapsed="false">
      <c r="A13136" s="0" t="s">
        <v>14599</v>
      </c>
    </row>
    <row r="13137" customFormat="false" ht="12.75" hidden="false" customHeight="false" outlineLevel="0" collapsed="false">
      <c r="A13137" s="0" t="s">
        <v>14600</v>
      </c>
    </row>
    <row r="13138" customFormat="false" ht="12.75" hidden="false" customHeight="false" outlineLevel="0" collapsed="false">
      <c r="A13138" s="0" t="s">
        <v>14601</v>
      </c>
    </row>
    <row r="13139" customFormat="false" ht="12.75" hidden="false" customHeight="false" outlineLevel="0" collapsed="false">
      <c r="A13139" s="0" t="s">
        <v>14602</v>
      </c>
    </row>
    <row r="13140" customFormat="false" ht="12.75" hidden="false" customHeight="false" outlineLevel="0" collapsed="false">
      <c r="A13140" s="0" t="s">
        <v>14603</v>
      </c>
    </row>
    <row r="13141" customFormat="false" ht="12.75" hidden="false" customHeight="false" outlineLevel="0" collapsed="false">
      <c r="A13141" s="0" t="s">
        <v>14604</v>
      </c>
    </row>
    <row r="13142" customFormat="false" ht="12.75" hidden="false" customHeight="false" outlineLevel="0" collapsed="false">
      <c r="A13142" s="0" t="s">
        <v>14605</v>
      </c>
    </row>
    <row r="13143" customFormat="false" ht="12.75" hidden="false" customHeight="false" outlineLevel="0" collapsed="false">
      <c r="A13143" s="0" t="s">
        <v>14606</v>
      </c>
    </row>
    <row r="13144" customFormat="false" ht="12.75" hidden="false" customHeight="false" outlineLevel="0" collapsed="false">
      <c r="A13144" s="0" t="s">
        <v>14607</v>
      </c>
    </row>
    <row r="13145" customFormat="false" ht="12.75" hidden="false" customHeight="false" outlineLevel="0" collapsed="false">
      <c r="A13145" s="0" t="s">
        <v>14608</v>
      </c>
    </row>
    <row r="13146" customFormat="false" ht="12.75" hidden="false" customHeight="false" outlineLevel="0" collapsed="false">
      <c r="A13146" s="0" t="s">
        <v>14609</v>
      </c>
    </row>
    <row r="13147" customFormat="false" ht="12.75" hidden="false" customHeight="false" outlineLevel="0" collapsed="false">
      <c r="A13147" s="0" t="s">
        <v>14610</v>
      </c>
    </row>
    <row r="13148" customFormat="false" ht="12.75" hidden="false" customHeight="false" outlineLevel="0" collapsed="false">
      <c r="A13148" s="0" t="s">
        <v>14611</v>
      </c>
    </row>
    <row r="13149" customFormat="false" ht="12.75" hidden="false" customHeight="false" outlineLevel="0" collapsed="false">
      <c r="A13149" s="0" t="s">
        <v>14612</v>
      </c>
    </row>
    <row r="13150" customFormat="false" ht="12.75" hidden="false" customHeight="false" outlineLevel="0" collapsed="false">
      <c r="A13150" s="0" t="s">
        <v>14613</v>
      </c>
    </row>
    <row r="13151" customFormat="false" ht="12.75" hidden="false" customHeight="false" outlineLevel="0" collapsed="false">
      <c r="A13151" s="0" t="s">
        <v>14614</v>
      </c>
    </row>
    <row r="13152" customFormat="false" ht="12.75" hidden="false" customHeight="false" outlineLevel="0" collapsed="false">
      <c r="A13152" s="0" t="s">
        <v>14615</v>
      </c>
    </row>
    <row r="13153" customFormat="false" ht="12.75" hidden="false" customHeight="false" outlineLevel="0" collapsed="false">
      <c r="A13153" s="0" t="s">
        <v>14616</v>
      </c>
    </row>
    <row r="13154" customFormat="false" ht="12.75" hidden="false" customHeight="false" outlineLevel="0" collapsed="false">
      <c r="A13154" s="0" t="s">
        <v>14617</v>
      </c>
    </row>
    <row r="13155" customFormat="false" ht="12.75" hidden="false" customHeight="false" outlineLevel="0" collapsed="false">
      <c r="A13155" s="0" t="s">
        <v>14618</v>
      </c>
    </row>
    <row r="13156" customFormat="false" ht="12.75" hidden="false" customHeight="false" outlineLevel="0" collapsed="false">
      <c r="A13156" s="0" t="s">
        <v>14619</v>
      </c>
    </row>
    <row r="13157" customFormat="false" ht="12.75" hidden="false" customHeight="false" outlineLevel="0" collapsed="false">
      <c r="A13157" s="0" t="s">
        <v>14620</v>
      </c>
    </row>
    <row r="13158" customFormat="false" ht="12.75" hidden="false" customHeight="false" outlineLevel="0" collapsed="false">
      <c r="A13158" s="0" t="s">
        <v>14621</v>
      </c>
    </row>
    <row r="13159" customFormat="false" ht="12.75" hidden="false" customHeight="false" outlineLevel="0" collapsed="false">
      <c r="A13159" s="0" t="s">
        <v>14622</v>
      </c>
    </row>
    <row r="13160" customFormat="false" ht="12.75" hidden="false" customHeight="false" outlineLevel="0" collapsed="false">
      <c r="A13160" s="0" t="s">
        <v>14623</v>
      </c>
    </row>
    <row r="13161" customFormat="false" ht="12.75" hidden="false" customHeight="false" outlineLevel="0" collapsed="false">
      <c r="A13161" s="0" t="s">
        <v>14624</v>
      </c>
    </row>
    <row r="13162" customFormat="false" ht="12.75" hidden="false" customHeight="false" outlineLevel="0" collapsed="false">
      <c r="A13162" s="0" t="s">
        <v>14625</v>
      </c>
    </row>
    <row r="13163" customFormat="false" ht="12.75" hidden="false" customHeight="false" outlineLevel="0" collapsed="false">
      <c r="A13163" s="0" t="s">
        <v>14626</v>
      </c>
    </row>
    <row r="13164" customFormat="false" ht="12.75" hidden="false" customHeight="false" outlineLevel="0" collapsed="false">
      <c r="A13164" s="0" t="s">
        <v>14627</v>
      </c>
    </row>
    <row r="13165" customFormat="false" ht="12.75" hidden="false" customHeight="false" outlineLevel="0" collapsed="false">
      <c r="A13165" s="0" t="s">
        <v>14628</v>
      </c>
    </row>
    <row r="13166" customFormat="false" ht="12.75" hidden="false" customHeight="false" outlineLevel="0" collapsed="false">
      <c r="A13166" s="0" t="s">
        <v>14629</v>
      </c>
    </row>
    <row r="13167" customFormat="false" ht="12.75" hidden="false" customHeight="false" outlineLevel="0" collapsed="false">
      <c r="A13167" s="0" t="s">
        <v>14630</v>
      </c>
    </row>
    <row r="13168" customFormat="false" ht="12.75" hidden="false" customHeight="false" outlineLevel="0" collapsed="false">
      <c r="A13168" s="0" t="s">
        <v>14631</v>
      </c>
    </row>
    <row r="13169" customFormat="false" ht="12.75" hidden="false" customHeight="false" outlineLevel="0" collapsed="false">
      <c r="A13169" s="0" t="s">
        <v>14632</v>
      </c>
    </row>
    <row r="13170" customFormat="false" ht="12.75" hidden="false" customHeight="false" outlineLevel="0" collapsed="false">
      <c r="A13170" s="0" t="s">
        <v>14633</v>
      </c>
    </row>
    <row r="13171" customFormat="false" ht="12.75" hidden="false" customHeight="false" outlineLevel="0" collapsed="false">
      <c r="A13171" s="0" t="s">
        <v>14634</v>
      </c>
    </row>
    <row r="13172" customFormat="false" ht="12.75" hidden="false" customHeight="false" outlineLevel="0" collapsed="false">
      <c r="A13172" s="0" t="s">
        <v>14635</v>
      </c>
    </row>
    <row r="13173" customFormat="false" ht="12.75" hidden="false" customHeight="false" outlineLevel="0" collapsed="false">
      <c r="A13173" s="0" t="s">
        <v>14636</v>
      </c>
    </row>
    <row r="13174" customFormat="false" ht="12.75" hidden="false" customHeight="false" outlineLevel="0" collapsed="false">
      <c r="A13174" s="0" t="s">
        <v>14637</v>
      </c>
    </row>
    <row r="13175" customFormat="false" ht="12.75" hidden="false" customHeight="false" outlineLevel="0" collapsed="false">
      <c r="A13175" s="0" t="s">
        <v>14638</v>
      </c>
    </row>
    <row r="13176" customFormat="false" ht="12.75" hidden="false" customHeight="false" outlineLevel="0" collapsed="false">
      <c r="A13176" s="0" t="s">
        <v>14639</v>
      </c>
    </row>
    <row r="13177" customFormat="false" ht="12.75" hidden="false" customHeight="false" outlineLevel="0" collapsed="false">
      <c r="A13177" s="0" t="s">
        <v>14640</v>
      </c>
    </row>
    <row r="13178" customFormat="false" ht="12.75" hidden="false" customHeight="false" outlineLevel="0" collapsed="false">
      <c r="A13178" s="0" t="s">
        <v>14641</v>
      </c>
    </row>
    <row r="13179" customFormat="false" ht="12.75" hidden="false" customHeight="false" outlineLevel="0" collapsed="false">
      <c r="A13179" s="0" t="s">
        <v>14642</v>
      </c>
    </row>
    <row r="13180" customFormat="false" ht="12.75" hidden="false" customHeight="false" outlineLevel="0" collapsed="false">
      <c r="A13180" s="0" t="s">
        <v>14643</v>
      </c>
    </row>
    <row r="13181" customFormat="false" ht="12.75" hidden="false" customHeight="false" outlineLevel="0" collapsed="false">
      <c r="A13181" s="0" t="s">
        <v>14644</v>
      </c>
    </row>
    <row r="13182" customFormat="false" ht="12.75" hidden="false" customHeight="false" outlineLevel="0" collapsed="false">
      <c r="A13182" s="0" t="s">
        <v>14645</v>
      </c>
    </row>
    <row r="13183" customFormat="false" ht="12.75" hidden="false" customHeight="false" outlineLevel="0" collapsed="false">
      <c r="A13183" s="0" t="s">
        <v>14646</v>
      </c>
    </row>
    <row r="13184" customFormat="false" ht="12.75" hidden="false" customHeight="false" outlineLevel="0" collapsed="false">
      <c r="A13184" s="0" t="s">
        <v>14647</v>
      </c>
    </row>
    <row r="13185" customFormat="false" ht="12.75" hidden="false" customHeight="false" outlineLevel="0" collapsed="false">
      <c r="A13185" s="0" t="s">
        <v>14648</v>
      </c>
    </row>
    <row r="13186" customFormat="false" ht="12.75" hidden="false" customHeight="false" outlineLevel="0" collapsed="false">
      <c r="A13186" s="0" t="s">
        <v>14649</v>
      </c>
    </row>
    <row r="13187" customFormat="false" ht="12.75" hidden="false" customHeight="false" outlineLevel="0" collapsed="false">
      <c r="A13187" s="0" t="s">
        <v>14650</v>
      </c>
    </row>
    <row r="13188" customFormat="false" ht="12.75" hidden="false" customHeight="false" outlineLevel="0" collapsed="false">
      <c r="A13188" s="0" t="s">
        <v>14651</v>
      </c>
    </row>
    <row r="13189" customFormat="false" ht="12.75" hidden="false" customHeight="false" outlineLevel="0" collapsed="false">
      <c r="A13189" s="0" t="s">
        <v>14652</v>
      </c>
    </row>
    <row r="13190" customFormat="false" ht="12.75" hidden="false" customHeight="false" outlineLevel="0" collapsed="false">
      <c r="A13190" s="0" t="s">
        <v>14653</v>
      </c>
    </row>
    <row r="13191" customFormat="false" ht="12.75" hidden="false" customHeight="false" outlineLevel="0" collapsed="false">
      <c r="A13191" s="0" t="s">
        <v>14654</v>
      </c>
    </row>
    <row r="13192" customFormat="false" ht="12.75" hidden="false" customHeight="false" outlineLevel="0" collapsed="false">
      <c r="A13192" s="0" t="s">
        <v>14655</v>
      </c>
    </row>
    <row r="13193" customFormat="false" ht="12.75" hidden="false" customHeight="false" outlineLevel="0" collapsed="false">
      <c r="A13193" s="0" t="s">
        <v>14656</v>
      </c>
    </row>
    <row r="13194" customFormat="false" ht="12.75" hidden="false" customHeight="false" outlineLevel="0" collapsed="false">
      <c r="A13194" s="0" t="s">
        <v>14657</v>
      </c>
    </row>
    <row r="13195" customFormat="false" ht="12.75" hidden="false" customHeight="false" outlineLevel="0" collapsed="false">
      <c r="A13195" s="0" t="s">
        <v>14658</v>
      </c>
    </row>
    <row r="13196" customFormat="false" ht="12.75" hidden="false" customHeight="false" outlineLevel="0" collapsed="false">
      <c r="A13196" s="0" t="s">
        <v>14659</v>
      </c>
    </row>
    <row r="13197" customFormat="false" ht="12.75" hidden="false" customHeight="false" outlineLevel="0" collapsed="false">
      <c r="A13197" s="0" t="s">
        <v>14660</v>
      </c>
    </row>
    <row r="13198" customFormat="false" ht="12.75" hidden="false" customHeight="false" outlineLevel="0" collapsed="false">
      <c r="A13198" s="0" t="s">
        <v>14661</v>
      </c>
    </row>
    <row r="13199" customFormat="false" ht="12.75" hidden="false" customHeight="false" outlineLevel="0" collapsed="false">
      <c r="A13199" s="0" t="s">
        <v>14662</v>
      </c>
    </row>
    <row r="13200" customFormat="false" ht="12.75" hidden="false" customHeight="false" outlineLevel="0" collapsed="false">
      <c r="A13200" s="0" t="s">
        <v>14663</v>
      </c>
    </row>
    <row r="13201" customFormat="false" ht="12.75" hidden="false" customHeight="false" outlineLevel="0" collapsed="false">
      <c r="A13201" s="0" t="s">
        <v>14664</v>
      </c>
    </row>
    <row r="13202" customFormat="false" ht="12.75" hidden="false" customHeight="false" outlineLevel="0" collapsed="false">
      <c r="A13202" s="0" t="s">
        <v>14665</v>
      </c>
    </row>
    <row r="13203" customFormat="false" ht="12.75" hidden="false" customHeight="false" outlineLevel="0" collapsed="false">
      <c r="A13203" s="0" t="s">
        <v>14666</v>
      </c>
    </row>
    <row r="13204" customFormat="false" ht="12.75" hidden="false" customHeight="false" outlineLevel="0" collapsed="false">
      <c r="A13204" s="0" t="s">
        <v>14667</v>
      </c>
    </row>
    <row r="13205" customFormat="false" ht="12.75" hidden="false" customHeight="false" outlineLevel="0" collapsed="false">
      <c r="A13205" s="0" t="s">
        <v>14668</v>
      </c>
    </row>
    <row r="13206" customFormat="false" ht="12.75" hidden="false" customHeight="false" outlineLevel="0" collapsed="false">
      <c r="A13206" s="0" t="s">
        <v>14669</v>
      </c>
    </row>
    <row r="13207" customFormat="false" ht="12.75" hidden="false" customHeight="false" outlineLevel="0" collapsed="false">
      <c r="A13207" s="0" t="s">
        <v>14670</v>
      </c>
    </row>
    <row r="13208" customFormat="false" ht="12.75" hidden="false" customHeight="false" outlineLevel="0" collapsed="false">
      <c r="A13208" s="0" t="s">
        <v>14671</v>
      </c>
    </row>
    <row r="13209" customFormat="false" ht="12.75" hidden="false" customHeight="false" outlineLevel="0" collapsed="false">
      <c r="A13209" s="0" t="s">
        <v>14672</v>
      </c>
    </row>
    <row r="13210" customFormat="false" ht="12.75" hidden="false" customHeight="false" outlineLevel="0" collapsed="false">
      <c r="A13210" s="0" t="s">
        <v>14673</v>
      </c>
    </row>
    <row r="13211" customFormat="false" ht="12.75" hidden="false" customHeight="false" outlineLevel="0" collapsed="false">
      <c r="A13211" s="0" t="s">
        <v>14674</v>
      </c>
    </row>
    <row r="13212" customFormat="false" ht="12.75" hidden="false" customHeight="false" outlineLevel="0" collapsed="false">
      <c r="A13212" s="0" t="s">
        <v>14675</v>
      </c>
    </row>
    <row r="13213" customFormat="false" ht="12.75" hidden="false" customHeight="false" outlineLevel="0" collapsed="false">
      <c r="A13213" s="0" t="s">
        <v>14676</v>
      </c>
    </row>
    <row r="13214" customFormat="false" ht="12.75" hidden="false" customHeight="false" outlineLevel="0" collapsed="false">
      <c r="A13214" s="0" t="s">
        <v>14677</v>
      </c>
    </row>
    <row r="13215" customFormat="false" ht="12.75" hidden="false" customHeight="false" outlineLevel="0" collapsed="false">
      <c r="A13215" s="0" t="s">
        <v>14678</v>
      </c>
    </row>
    <row r="13216" customFormat="false" ht="12.75" hidden="false" customHeight="false" outlineLevel="0" collapsed="false">
      <c r="A13216" s="0" t="s">
        <v>14679</v>
      </c>
    </row>
    <row r="13217" customFormat="false" ht="12.75" hidden="false" customHeight="false" outlineLevel="0" collapsed="false">
      <c r="A13217" s="0" t="s">
        <v>14680</v>
      </c>
    </row>
    <row r="13218" customFormat="false" ht="12.75" hidden="false" customHeight="false" outlineLevel="0" collapsed="false">
      <c r="A13218" s="0" t="s">
        <v>14681</v>
      </c>
    </row>
    <row r="13219" customFormat="false" ht="12.75" hidden="false" customHeight="false" outlineLevel="0" collapsed="false">
      <c r="A13219" s="0" t="s">
        <v>14682</v>
      </c>
    </row>
    <row r="13220" customFormat="false" ht="12.75" hidden="false" customHeight="false" outlineLevel="0" collapsed="false">
      <c r="A13220" s="0" t="s">
        <v>14683</v>
      </c>
    </row>
    <row r="13221" customFormat="false" ht="12.75" hidden="false" customHeight="false" outlineLevel="0" collapsed="false">
      <c r="A13221" s="0" t="s">
        <v>14684</v>
      </c>
    </row>
    <row r="13222" customFormat="false" ht="12.75" hidden="false" customHeight="false" outlineLevel="0" collapsed="false">
      <c r="A13222" s="0" t="s">
        <v>14685</v>
      </c>
    </row>
    <row r="13223" customFormat="false" ht="12.75" hidden="false" customHeight="false" outlineLevel="0" collapsed="false">
      <c r="A13223" s="0" t="s">
        <v>14686</v>
      </c>
    </row>
    <row r="13224" customFormat="false" ht="12.75" hidden="false" customHeight="false" outlineLevel="0" collapsed="false">
      <c r="A13224" s="0" t="s">
        <v>14687</v>
      </c>
    </row>
    <row r="13225" customFormat="false" ht="12.75" hidden="false" customHeight="false" outlineLevel="0" collapsed="false">
      <c r="A13225" s="0" t="s">
        <v>14688</v>
      </c>
    </row>
    <row r="13226" customFormat="false" ht="12.75" hidden="false" customHeight="false" outlineLevel="0" collapsed="false">
      <c r="A13226" s="0" t="s">
        <v>14689</v>
      </c>
    </row>
    <row r="13227" customFormat="false" ht="12.75" hidden="false" customHeight="false" outlineLevel="0" collapsed="false">
      <c r="A13227" s="0" t="s">
        <v>14690</v>
      </c>
    </row>
    <row r="13228" customFormat="false" ht="12.75" hidden="false" customHeight="false" outlineLevel="0" collapsed="false">
      <c r="A13228" s="0" t="s">
        <v>14691</v>
      </c>
    </row>
    <row r="13229" customFormat="false" ht="12.75" hidden="false" customHeight="false" outlineLevel="0" collapsed="false">
      <c r="A13229" s="0" t="s">
        <v>14692</v>
      </c>
    </row>
    <row r="13230" customFormat="false" ht="12.75" hidden="false" customHeight="false" outlineLevel="0" collapsed="false">
      <c r="A13230" s="0" t="s">
        <v>14693</v>
      </c>
    </row>
    <row r="13231" customFormat="false" ht="12.75" hidden="false" customHeight="false" outlineLevel="0" collapsed="false">
      <c r="A13231" s="0" t="s">
        <v>14694</v>
      </c>
    </row>
    <row r="13232" customFormat="false" ht="12.75" hidden="false" customHeight="false" outlineLevel="0" collapsed="false">
      <c r="A13232" s="0" t="s">
        <v>14695</v>
      </c>
    </row>
    <row r="13233" customFormat="false" ht="12.75" hidden="false" customHeight="false" outlineLevel="0" collapsed="false">
      <c r="A13233" s="0" t="s">
        <v>14696</v>
      </c>
    </row>
    <row r="13234" customFormat="false" ht="12.75" hidden="false" customHeight="false" outlineLevel="0" collapsed="false">
      <c r="A13234" s="0" t="s">
        <v>14697</v>
      </c>
    </row>
    <row r="13235" customFormat="false" ht="12.75" hidden="false" customHeight="false" outlineLevel="0" collapsed="false">
      <c r="A13235" s="0" t="s">
        <v>14698</v>
      </c>
    </row>
    <row r="13236" customFormat="false" ht="12.75" hidden="false" customHeight="false" outlineLevel="0" collapsed="false">
      <c r="A13236" s="0" t="s">
        <v>14699</v>
      </c>
    </row>
    <row r="13237" customFormat="false" ht="12.75" hidden="false" customHeight="false" outlineLevel="0" collapsed="false">
      <c r="A13237" s="0" t="s">
        <v>14700</v>
      </c>
    </row>
    <row r="13238" customFormat="false" ht="12.75" hidden="false" customHeight="false" outlineLevel="0" collapsed="false">
      <c r="A13238" s="0" t="s">
        <v>14701</v>
      </c>
    </row>
    <row r="13239" customFormat="false" ht="12.75" hidden="false" customHeight="false" outlineLevel="0" collapsed="false">
      <c r="A13239" s="0" t="s">
        <v>14702</v>
      </c>
    </row>
    <row r="13240" customFormat="false" ht="12.75" hidden="false" customHeight="false" outlineLevel="0" collapsed="false">
      <c r="A13240" s="0" t="s">
        <v>14703</v>
      </c>
    </row>
    <row r="13241" customFormat="false" ht="12.75" hidden="false" customHeight="false" outlineLevel="0" collapsed="false">
      <c r="A13241" s="0" t="s">
        <v>14704</v>
      </c>
    </row>
    <row r="13242" customFormat="false" ht="12.75" hidden="false" customHeight="false" outlineLevel="0" collapsed="false">
      <c r="A13242" s="0" t="s">
        <v>14705</v>
      </c>
    </row>
    <row r="13243" customFormat="false" ht="12.75" hidden="false" customHeight="false" outlineLevel="0" collapsed="false">
      <c r="A13243" s="0" t="s">
        <v>14706</v>
      </c>
    </row>
    <row r="13244" customFormat="false" ht="12.75" hidden="false" customHeight="false" outlineLevel="0" collapsed="false">
      <c r="A13244" s="0" t="s">
        <v>14707</v>
      </c>
    </row>
    <row r="13245" customFormat="false" ht="12.75" hidden="false" customHeight="false" outlineLevel="0" collapsed="false">
      <c r="A13245" s="0" t="s">
        <v>14708</v>
      </c>
    </row>
    <row r="13246" customFormat="false" ht="12.75" hidden="false" customHeight="false" outlineLevel="0" collapsed="false">
      <c r="A13246" s="0" t="s">
        <v>14709</v>
      </c>
    </row>
    <row r="13247" customFormat="false" ht="12.75" hidden="false" customHeight="false" outlineLevel="0" collapsed="false">
      <c r="A13247" s="0" t="s">
        <v>14710</v>
      </c>
    </row>
    <row r="13248" customFormat="false" ht="12.75" hidden="false" customHeight="false" outlineLevel="0" collapsed="false">
      <c r="A13248" s="0" t="s">
        <v>14711</v>
      </c>
    </row>
    <row r="13249" customFormat="false" ht="12.75" hidden="false" customHeight="false" outlineLevel="0" collapsed="false">
      <c r="A13249" s="0" t="s">
        <v>14712</v>
      </c>
    </row>
    <row r="13250" customFormat="false" ht="12.75" hidden="false" customHeight="false" outlineLevel="0" collapsed="false">
      <c r="A13250" s="0" t="s">
        <v>14713</v>
      </c>
    </row>
    <row r="13251" customFormat="false" ht="12.75" hidden="false" customHeight="false" outlineLevel="0" collapsed="false">
      <c r="A13251" s="0" t="s">
        <v>14714</v>
      </c>
    </row>
    <row r="13252" customFormat="false" ht="12.75" hidden="false" customHeight="false" outlineLevel="0" collapsed="false">
      <c r="A13252" s="0" t="s">
        <v>14715</v>
      </c>
    </row>
    <row r="13253" customFormat="false" ht="12.75" hidden="false" customHeight="false" outlineLevel="0" collapsed="false">
      <c r="A13253" s="0" t="s">
        <v>14716</v>
      </c>
    </row>
    <row r="13254" customFormat="false" ht="12.75" hidden="false" customHeight="false" outlineLevel="0" collapsed="false">
      <c r="A13254" s="0" t="s">
        <v>14717</v>
      </c>
    </row>
    <row r="13255" customFormat="false" ht="12.75" hidden="false" customHeight="false" outlineLevel="0" collapsed="false">
      <c r="A13255" s="0" t="s">
        <v>14718</v>
      </c>
    </row>
    <row r="13256" customFormat="false" ht="12.75" hidden="false" customHeight="false" outlineLevel="0" collapsed="false">
      <c r="A13256" s="0" t="s">
        <v>14719</v>
      </c>
    </row>
    <row r="13257" customFormat="false" ht="12.75" hidden="false" customHeight="false" outlineLevel="0" collapsed="false">
      <c r="A13257" s="0" t="s">
        <v>14720</v>
      </c>
    </row>
    <row r="13258" customFormat="false" ht="12.75" hidden="false" customHeight="false" outlineLevel="0" collapsed="false">
      <c r="A13258" s="0" t="s">
        <v>14721</v>
      </c>
    </row>
    <row r="13259" customFormat="false" ht="12.75" hidden="false" customHeight="false" outlineLevel="0" collapsed="false">
      <c r="A13259" s="0" t="s">
        <v>14722</v>
      </c>
    </row>
    <row r="13260" customFormat="false" ht="12.75" hidden="false" customHeight="false" outlineLevel="0" collapsed="false">
      <c r="A13260" s="0" t="s">
        <v>14723</v>
      </c>
    </row>
    <row r="13261" customFormat="false" ht="12.75" hidden="false" customHeight="false" outlineLevel="0" collapsed="false">
      <c r="A13261" s="0" t="s">
        <v>14724</v>
      </c>
    </row>
    <row r="13262" customFormat="false" ht="12.75" hidden="false" customHeight="false" outlineLevel="0" collapsed="false">
      <c r="A13262" s="0" t="s">
        <v>14725</v>
      </c>
    </row>
    <row r="13263" customFormat="false" ht="12.75" hidden="false" customHeight="false" outlineLevel="0" collapsed="false">
      <c r="A13263" s="0" t="s">
        <v>14726</v>
      </c>
    </row>
    <row r="13264" customFormat="false" ht="12.75" hidden="false" customHeight="false" outlineLevel="0" collapsed="false">
      <c r="A13264" s="0" t="s">
        <v>14727</v>
      </c>
    </row>
    <row r="13265" customFormat="false" ht="12.75" hidden="false" customHeight="false" outlineLevel="0" collapsed="false">
      <c r="A13265" s="0" t="s">
        <v>14728</v>
      </c>
    </row>
    <row r="13266" customFormat="false" ht="12.75" hidden="false" customHeight="false" outlineLevel="0" collapsed="false">
      <c r="A13266" s="0" t="s">
        <v>14729</v>
      </c>
    </row>
    <row r="13267" customFormat="false" ht="12.75" hidden="false" customHeight="false" outlineLevel="0" collapsed="false">
      <c r="A13267" s="0" t="s">
        <v>14730</v>
      </c>
    </row>
    <row r="13268" customFormat="false" ht="12.75" hidden="false" customHeight="false" outlineLevel="0" collapsed="false">
      <c r="A13268" s="0" t="s">
        <v>14731</v>
      </c>
    </row>
    <row r="13269" customFormat="false" ht="12.75" hidden="false" customHeight="false" outlineLevel="0" collapsed="false">
      <c r="A13269" s="0" t="s">
        <v>14732</v>
      </c>
    </row>
    <row r="13270" customFormat="false" ht="12.75" hidden="false" customHeight="false" outlineLevel="0" collapsed="false">
      <c r="A13270" s="0" t="s">
        <v>14733</v>
      </c>
    </row>
    <row r="13271" customFormat="false" ht="12.75" hidden="false" customHeight="false" outlineLevel="0" collapsed="false">
      <c r="A13271" s="0" t="s">
        <v>14734</v>
      </c>
    </row>
    <row r="13272" customFormat="false" ht="12.75" hidden="false" customHeight="false" outlineLevel="0" collapsed="false">
      <c r="A13272" s="0" t="s">
        <v>14735</v>
      </c>
    </row>
    <row r="13273" customFormat="false" ht="12.75" hidden="false" customHeight="false" outlineLevel="0" collapsed="false">
      <c r="A13273" s="0" t="s">
        <v>14736</v>
      </c>
    </row>
    <row r="13274" customFormat="false" ht="12.75" hidden="false" customHeight="false" outlineLevel="0" collapsed="false">
      <c r="A13274" s="0" t="s">
        <v>14737</v>
      </c>
    </row>
    <row r="13275" customFormat="false" ht="12.75" hidden="false" customHeight="false" outlineLevel="0" collapsed="false">
      <c r="A13275" s="0" t="s">
        <v>14738</v>
      </c>
    </row>
    <row r="13276" customFormat="false" ht="12.75" hidden="false" customHeight="false" outlineLevel="0" collapsed="false">
      <c r="A13276" s="0" t="s">
        <v>14739</v>
      </c>
    </row>
    <row r="13277" customFormat="false" ht="12.75" hidden="false" customHeight="false" outlineLevel="0" collapsed="false">
      <c r="A13277" s="0" t="s">
        <v>14740</v>
      </c>
    </row>
    <row r="13278" customFormat="false" ht="12.75" hidden="false" customHeight="false" outlineLevel="0" collapsed="false">
      <c r="A13278" s="0" t="s">
        <v>14741</v>
      </c>
    </row>
    <row r="13279" customFormat="false" ht="12.75" hidden="false" customHeight="false" outlineLevel="0" collapsed="false">
      <c r="A13279" s="0" t="s">
        <v>14742</v>
      </c>
    </row>
    <row r="13280" customFormat="false" ht="12.75" hidden="false" customHeight="false" outlineLevel="0" collapsed="false">
      <c r="A13280" s="0" t="s">
        <v>14743</v>
      </c>
    </row>
    <row r="13281" customFormat="false" ht="12.75" hidden="false" customHeight="false" outlineLevel="0" collapsed="false">
      <c r="A13281" s="0" t="s">
        <v>14744</v>
      </c>
    </row>
    <row r="13282" customFormat="false" ht="12.75" hidden="false" customHeight="false" outlineLevel="0" collapsed="false">
      <c r="A13282" s="0" t="s">
        <v>14745</v>
      </c>
    </row>
    <row r="13283" customFormat="false" ht="12.75" hidden="false" customHeight="false" outlineLevel="0" collapsed="false">
      <c r="A13283" s="0" t="s">
        <v>14746</v>
      </c>
    </row>
    <row r="13284" customFormat="false" ht="12.75" hidden="false" customHeight="false" outlineLevel="0" collapsed="false">
      <c r="A13284" s="0" t="s">
        <v>14747</v>
      </c>
    </row>
    <row r="13285" customFormat="false" ht="12.75" hidden="false" customHeight="false" outlineLevel="0" collapsed="false">
      <c r="A13285" s="0" t="s">
        <v>14748</v>
      </c>
    </row>
    <row r="13286" customFormat="false" ht="12.75" hidden="false" customHeight="false" outlineLevel="0" collapsed="false">
      <c r="A13286" s="0" t="s">
        <v>14749</v>
      </c>
    </row>
    <row r="13287" customFormat="false" ht="12.75" hidden="false" customHeight="false" outlineLevel="0" collapsed="false">
      <c r="A13287" s="0" t="s">
        <v>14750</v>
      </c>
    </row>
    <row r="13288" customFormat="false" ht="12.75" hidden="false" customHeight="false" outlineLevel="0" collapsed="false">
      <c r="A13288" s="0" t="s">
        <v>14751</v>
      </c>
    </row>
    <row r="13289" customFormat="false" ht="12.75" hidden="false" customHeight="false" outlineLevel="0" collapsed="false">
      <c r="A13289" s="0" t="s">
        <v>14752</v>
      </c>
    </row>
    <row r="13290" customFormat="false" ht="12.75" hidden="false" customHeight="false" outlineLevel="0" collapsed="false">
      <c r="A13290" s="0" t="s">
        <v>14753</v>
      </c>
    </row>
    <row r="13291" customFormat="false" ht="12.75" hidden="false" customHeight="false" outlineLevel="0" collapsed="false">
      <c r="A13291" s="0" t="s">
        <v>14754</v>
      </c>
    </row>
    <row r="13292" customFormat="false" ht="12.75" hidden="false" customHeight="false" outlineLevel="0" collapsed="false">
      <c r="A13292" s="0" t="s">
        <v>14755</v>
      </c>
    </row>
    <row r="13293" customFormat="false" ht="12.75" hidden="false" customHeight="false" outlineLevel="0" collapsed="false">
      <c r="A13293" s="0" t="s">
        <v>14756</v>
      </c>
    </row>
    <row r="13294" customFormat="false" ht="12.75" hidden="false" customHeight="false" outlineLevel="0" collapsed="false">
      <c r="A13294" s="0" t="s">
        <v>14757</v>
      </c>
    </row>
    <row r="13295" customFormat="false" ht="12.75" hidden="false" customHeight="false" outlineLevel="0" collapsed="false">
      <c r="A13295" s="0" t="s">
        <v>14758</v>
      </c>
    </row>
    <row r="13296" customFormat="false" ht="12.75" hidden="false" customHeight="false" outlineLevel="0" collapsed="false">
      <c r="A13296" s="0" t="s">
        <v>14759</v>
      </c>
    </row>
    <row r="13297" customFormat="false" ht="12.75" hidden="false" customHeight="false" outlineLevel="0" collapsed="false">
      <c r="A13297" s="0" t="s">
        <v>14760</v>
      </c>
    </row>
    <row r="13298" customFormat="false" ht="12.75" hidden="false" customHeight="false" outlineLevel="0" collapsed="false">
      <c r="A13298" s="0" t="s">
        <v>14761</v>
      </c>
    </row>
    <row r="13299" customFormat="false" ht="12.75" hidden="false" customHeight="false" outlineLevel="0" collapsed="false">
      <c r="A13299" s="0" t="s">
        <v>14762</v>
      </c>
    </row>
    <row r="13300" customFormat="false" ht="12.75" hidden="false" customHeight="false" outlineLevel="0" collapsed="false">
      <c r="A13300" s="0" t="s">
        <v>14763</v>
      </c>
    </row>
    <row r="13301" customFormat="false" ht="12.75" hidden="false" customHeight="false" outlineLevel="0" collapsed="false">
      <c r="A13301" s="0" t="s">
        <v>14764</v>
      </c>
    </row>
    <row r="13302" customFormat="false" ht="12.75" hidden="false" customHeight="false" outlineLevel="0" collapsed="false">
      <c r="A13302" s="0" t="s">
        <v>14765</v>
      </c>
    </row>
    <row r="13303" customFormat="false" ht="12.75" hidden="false" customHeight="false" outlineLevel="0" collapsed="false">
      <c r="A13303" s="0" t="s">
        <v>14766</v>
      </c>
    </row>
    <row r="13304" customFormat="false" ht="12.75" hidden="false" customHeight="false" outlineLevel="0" collapsed="false">
      <c r="A13304" s="0" t="s">
        <v>14767</v>
      </c>
    </row>
    <row r="13305" customFormat="false" ht="12.75" hidden="false" customHeight="false" outlineLevel="0" collapsed="false">
      <c r="A13305" s="0" t="s">
        <v>14768</v>
      </c>
    </row>
    <row r="13306" customFormat="false" ht="12.75" hidden="false" customHeight="false" outlineLevel="0" collapsed="false">
      <c r="A13306" s="0" t="s">
        <v>14769</v>
      </c>
    </row>
    <row r="13307" customFormat="false" ht="12.75" hidden="false" customHeight="false" outlineLevel="0" collapsed="false">
      <c r="A13307" s="0" t="s">
        <v>14770</v>
      </c>
    </row>
    <row r="13308" customFormat="false" ht="12.75" hidden="false" customHeight="false" outlineLevel="0" collapsed="false">
      <c r="A13308" s="0" t="s">
        <v>14771</v>
      </c>
    </row>
    <row r="13309" customFormat="false" ht="12.75" hidden="false" customHeight="false" outlineLevel="0" collapsed="false">
      <c r="A13309" s="0" t="s">
        <v>14772</v>
      </c>
    </row>
    <row r="13310" customFormat="false" ht="12.75" hidden="false" customHeight="false" outlineLevel="0" collapsed="false">
      <c r="A13310" s="0" t="s">
        <v>14773</v>
      </c>
    </row>
    <row r="13311" customFormat="false" ht="12.75" hidden="false" customHeight="false" outlineLevel="0" collapsed="false">
      <c r="A13311" s="0" t="s">
        <v>14774</v>
      </c>
    </row>
    <row r="13312" customFormat="false" ht="12.75" hidden="false" customHeight="false" outlineLevel="0" collapsed="false">
      <c r="A13312" s="0" t="s">
        <v>14775</v>
      </c>
    </row>
    <row r="13313" customFormat="false" ht="12.75" hidden="false" customHeight="false" outlineLevel="0" collapsed="false">
      <c r="A13313" s="0" t="s">
        <v>14776</v>
      </c>
    </row>
    <row r="13314" customFormat="false" ht="12.75" hidden="false" customHeight="false" outlineLevel="0" collapsed="false">
      <c r="A13314" s="0" t="s">
        <v>14777</v>
      </c>
    </row>
    <row r="13315" customFormat="false" ht="12.75" hidden="false" customHeight="false" outlineLevel="0" collapsed="false">
      <c r="A13315" s="0" t="s">
        <v>14778</v>
      </c>
    </row>
    <row r="13316" customFormat="false" ht="12.75" hidden="false" customHeight="false" outlineLevel="0" collapsed="false">
      <c r="A13316" s="0" t="s">
        <v>14779</v>
      </c>
    </row>
    <row r="13317" customFormat="false" ht="12.75" hidden="false" customHeight="false" outlineLevel="0" collapsed="false">
      <c r="A13317" s="0" t="s">
        <v>14780</v>
      </c>
    </row>
    <row r="13318" customFormat="false" ht="12.75" hidden="false" customHeight="false" outlineLevel="0" collapsed="false">
      <c r="A13318" s="0" t="s">
        <v>14781</v>
      </c>
    </row>
    <row r="13319" customFormat="false" ht="12.75" hidden="false" customHeight="false" outlineLevel="0" collapsed="false">
      <c r="A13319" s="0" t="s">
        <v>14782</v>
      </c>
    </row>
    <row r="13320" customFormat="false" ht="12.75" hidden="false" customHeight="false" outlineLevel="0" collapsed="false">
      <c r="A13320" s="0" t="s">
        <v>14783</v>
      </c>
    </row>
    <row r="13321" customFormat="false" ht="12.75" hidden="false" customHeight="false" outlineLevel="0" collapsed="false">
      <c r="A13321" s="0" t="s">
        <v>14784</v>
      </c>
    </row>
    <row r="13322" customFormat="false" ht="12.75" hidden="false" customHeight="false" outlineLevel="0" collapsed="false">
      <c r="A13322" s="0" t="s">
        <v>14785</v>
      </c>
    </row>
    <row r="13323" customFormat="false" ht="12.75" hidden="false" customHeight="false" outlineLevel="0" collapsed="false">
      <c r="A13323" s="0" t="s">
        <v>14786</v>
      </c>
    </row>
    <row r="13324" customFormat="false" ht="12.75" hidden="false" customHeight="false" outlineLevel="0" collapsed="false">
      <c r="A13324" s="0" t="s">
        <v>14787</v>
      </c>
    </row>
    <row r="13325" customFormat="false" ht="12.75" hidden="false" customHeight="false" outlineLevel="0" collapsed="false">
      <c r="A13325" s="0" t="s">
        <v>14788</v>
      </c>
    </row>
    <row r="13326" customFormat="false" ht="12.75" hidden="false" customHeight="false" outlineLevel="0" collapsed="false">
      <c r="A13326" s="0" t="s">
        <v>14789</v>
      </c>
    </row>
    <row r="13327" customFormat="false" ht="12.75" hidden="false" customHeight="false" outlineLevel="0" collapsed="false">
      <c r="A13327" s="0" t="s">
        <v>14790</v>
      </c>
    </row>
    <row r="13328" customFormat="false" ht="12.75" hidden="false" customHeight="false" outlineLevel="0" collapsed="false">
      <c r="A13328" s="0" t="s">
        <v>14791</v>
      </c>
    </row>
    <row r="13329" customFormat="false" ht="12.75" hidden="false" customHeight="false" outlineLevel="0" collapsed="false">
      <c r="A13329" s="0" t="s">
        <v>14792</v>
      </c>
    </row>
    <row r="13330" customFormat="false" ht="12.75" hidden="false" customHeight="false" outlineLevel="0" collapsed="false">
      <c r="A13330" s="0" t="s">
        <v>14793</v>
      </c>
    </row>
    <row r="13331" customFormat="false" ht="12.75" hidden="false" customHeight="false" outlineLevel="0" collapsed="false">
      <c r="A13331" s="0" t="s">
        <v>14794</v>
      </c>
    </row>
    <row r="13332" customFormat="false" ht="12.75" hidden="false" customHeight="false" outlineLevel="0" collapsed="false">
      <c r="A13332" s="0" t="s">
        <v>14795</v>
      </c>
    </row>
    <row r="13333" customFormat="false" ht="12.75" hidden="false" customHeight="false" outlineLevel="0" collapsed="false">
      <c r="A13333" s="0" t="s">
        <v>14796</v>
      </c>
    </row>
    <row r="13334" customFormat="false" ht="12.75" hidden="false" customHeight="false" outlineLevel="0" collapsed="false">
      <c r="A13334" s="0" t="s">
        <v>14797</v>
      </c>
    </row>
    <row r="13335" customFormat="false" ht="12.75" hidden="false" customHeight="false" outlineLevel="0" collapsed="false">
      <c r="A13335" s="0" t="s">
        <v>14798</v>
      </c>
    </row>
    <row r="13336" customFormat="false" ht="12.75" hidden="false" customHeight="false" outlineLevel="0" collapsed="false">
      <c r="A13336" s="0" t="s">
        <v>14799</v>
      </c>
    </row>
    <row r="13337" customFormat="false" ht="12.75" hidden="false" customHeight="false" outlineLevel="0" collapsed="false">
      <c r="A13337" s="0" t="s">
        <v>14800</v>
      </c>
    </row>
    <row r="13338" customFormat="false" ht="12.75" hidden="false" customHeight="false" outlineLevel="0" collapsed="false">
      <c r="A13338" s="0" t="s">
        <v>14801</v>
      </c>
    </row>
    <row r="13339" customFormat="false" ht="12.75" hidden="false" customHeight="false" outlineLevel="0" collapsed="false">
      <c r="A13339" s="0" t="s">
        <v>14802</v>
      </c>
    </row>
    <row r="13340" customFormat="false" ht="12.75" hidden="false" customHeight="false" outlineLevel="0" collapsed="false">
      <c r="A13340" s="0" t="s">
        <v>14803</v>
      </c>
    </row>
    <row r="13341" customFormat="false" ht="12.75" hidden="false" customHeight="false" outlineLevel="0" collapsed="false">
      <c r="A13341" s="0" t="s">
        <v>14804</v>
      </c>
    </row>
    <row r="13342" customFormat="false" ht="12.75" hidden="false" customHeight="false" outlineLevel="0" collapsed="false">
      <c r="A13342" s="0" t="s">
        <v>14805</v>
      </c>
    </row>
    <row r="13343" customFormat="false" ht="12.75" hidden="false" customHeight="false" outlineLevel="0" collapsed="false">
      <c r="A13343" s="0" t="s">
        <v>14806</v>
      </c>
    </row>
    <row r="13344" customFormat="false" ht="12.75" hidden="false" customHeight="false" outlineLevel="0" collapsed="false">
      <c r="A13344" s="0" t="s">
        <v>14807</v>
      </c>
    </row>
    <row r="13345" customFormat="false" ht="12.75" hidden="false" customHeight="false" outlineLevel="0" collapsed="false">
      <c r="A13345" s="0" t="s">
        <v>14808</v>
      </c>
    </row>
    <row r="13346" customFormat="false" ht="12.75" hidden="false" customHeight="false" outlineLevel="0" collapsed="false">
      <c r="A13346" s="0" t="s">
        <v>14809</v>
      </c>
    </row>
    <row r="13347" customFormat="false" ht="12.75" hidden="false" customHeight="false" outlineLevel="0" collapsed="false">
      <c r="A13347" s="0" t="s">
        <v>14810</v>
      </c>
    </row>
    <row r="13348" customFormat="false" ht="12.75" hidden="false" customHeight="false" outlineLevel="0" collapsed="false">
      <c r="A13348" s="0" t="s">
        <v>14811</v>
      </c>
    </row>
    <row r="13349" customFormat="false" ht="12.75" hidden="false" customHeight="false" outlineLevel="0" collapsed="false">
      <c r="A13349" s="0" t="s">
        <v>14812</v>
      </c>
    </row>
    <row r="13350" customFormat="false" ht="12.75" hidden="false" customHeight="false" outlineLevel="0" collapsed="false">
      <c r="A13350" s="0" t="s">
        <v>14813</v>
      </c>
    </row>
    <row r="13351" customFormat="false" ht="12.75" hidden="false" customHeight="false" outlineLevel="0" collapsed="false">
      <c r="A13351" s="0" t="s">
        <v>14814</v>
      </c>
    </row>
    <row r="13352" customFormat="false" ht="12.75" hidden="false" customHeight="false" outlineLevel="0" collapsed="false">
      <c r="A13352" s="0" t="s">
        <v>14815</v>
      </c>
    </row>
    <row r="13353" customFormat="false" ht="12.75" hidden="false" customHeight="false" outlineLevel="0" collapsed="false">
      <c r="A13353" s="0" t="s">
        <v>14816</v>
      </c>
    </row>
    <row r="13354" customFormat="false" ht="12.75" hidden="false" customHeight="false" outlineLevel="0" collapsed="false">
      <c r="A13354" s="0" t="s">
        <v>14817</v>
      </c>
    </row>
    <row r="13355" customFormat="false" ht="12.75" hidden="false" customHeight="false" outlineLevel="0" collapsed="false">
      <c r="A13355" s="0" t="s">
        <v>14818</v>
      </c>
    </row>
    <row r="13356" customFormat="false" ht="12.75" hidden="false" customHeight="false" outlineLevel="0" collapsed="false">
      <c r="A13356" s="0" t="s">
        <v>14819</v>
      </c>
    </row>
    <row r="13357" customFormat="false" ht="12.75" hidden="false" customHeight="false" outlineLevel="0" collapsed="false">
      <c r="A13357" s="0" t="s">
        <v>14820</v>
      </c>
    </row>
    <row r="13358" customFormat="false" ht="12.75" hidden="false" customHeight="false" outlineLevel="0" collapsed="false">
      <c r="A13358" s="0" t="s">
        <v>14821</v>
      </c>
    </row>
    <row r="13359" customFormat="false" ht="12.75" hidden="false" customHeight="false" outlineLevel="0" collapsed="false">
      <c r="A13359" s="0" t="s">
        <v>14822</v>
      </c>
    </row>
    <row r="13360" customFormat="false" ht="12.75" hidden="false" customHeight="false" outlineLevel="0" collapsed="false">
      <c r="A13360" s="0" t="s">
        <v>14823</v>
      </c>
    </row>
    <row r="13361" customFormat="false" ht="12.75" hidden="false" customHeight="false" outlineLevel="0" collapsed="false">
      <c r="A13361" s="0" t="s">
        <v>14824</v>
      </c>
    </row>
    <row r="13362" customFormat="false" ht="12.75" hidden="false" customHeight="false" outlineLevel="0" collapsed="false">
      <c r="A13362" s="0" t="s">
        <v>14825</v>
      </c>
    </row>
    <row r="13363" customFormat="false" ht="12.75" hidden="false" customHeight="false" outlineLevel="0" collapsed="false">
      <c r="A13363" s="0" t="s">
        <v>14826</v>
      </c>
    </row>
    <row r="13364" customFormat="false" ht="12.75" hidden="false" customHeight="false" outlineLevel="0" collapsed="false">
      <c r="A13364" s="0" t="s">
        <v>14827</v>
      </c>
    </row>
    <row r="13365" customFormat="false" ht="12.75" hidden="false" customHeight="false" outlineLevel="0" collapsed="false">
      <c r="A13365" s="0" t="s">
        <v>14828</v>
      </c>
    </row>
    <row r="13366" customFormat="false" ht="12.75" hidden="false" customHeight="false" outlineLevel="0" collapsed="false">
      <c r="A13366" s="0" t="s">
        <v>14829</v>
      </c>
    </row>
    <row r="13367" customFormat="false" ht="12.75" hidden="false" customHeight="false" outlineLevel="0" collapsed="false">
      <c r="A13367" s="0" t="s">
        <v>14830</v>
      </c>
    </row>
    <row r="13368" customFormat="false" ht="12.75" hidden="false" customHeight="false" outlineLevel="0" collapsed="false">
      <c r="A13368" s="0" t="s">
        <v>14831</v>
      </c>
    </row>
    <row r="13369" customFormat="false" ht="12.75" hidden="false" customHeight="false" outlineLevel="0" collapsed="false">
      <c r="A13369" s="0" t="s">
        <v>14832</v>
      </c>
    </row>
    <row r="13370" customFormat="false" ht="12.75" hidden="false" customHeight="false" outlineLevel="0" collapsed="false">
      <c r="A13370" s="0" t="s">
        <v>14833</v>
      </c>
    </row>
    <row r="13371" customFormat="false" ht="12.75" hidden="false" customHeight="false" outlineLevel="0" collapsed="false">
      <c r="A13371" s="0" t="s">
        <v>14834</v>
      </c>
    </row>
    <row r="13372" customFormat="false" ht="12.75" hidden="false" customHeight="false" outlineLevel="0" collapsed="false">
      <c r="A13372" s="0" t="s">
        <v>14835</v>
      </c>
    </row>
    <row r="13373" customFormat="false" ht="12.75" hidden="false" customHeight="false" outlineLevel="0" collapsed="false">
      <c r="A13373" s="0" t="s">
        <v>14836</v>
      </c>
    </row>
    <row r="13374" customFormat="false" ht="12.75" hidden="false" customHeight="false" outlineLevel="0" collapsed="false">
      <c r="A13374" s="0" t="s">
        <v>14837</v>
      </c>
    </row>
    <row r="13375" customFormat="false" ht="12.75" hidden="false" customHeight="false" outlineLevel="0" collapsed="false">
      <c r="A13375" s="0" t="s">
        <v>14838</v>
      </c>
    </row>
    <row r="13376" customFormat="false" ht="12.75" hidden="false" customHeight="false" outlineLevel="0" collapsed="false">
      <c r="A13376" s="0" t="s">
        <v>14839</v>
      </c>
    </row>
    <row r="13377" customFormat="false" ht="12.75" hidden="false" customHeight="false" outlineLevel="0" collapsed="false">
      <c r="A13377" s="0" t="s">
        <v>14840</v>
      </c>
    </row>
    <row r="13378" customFormat="false" ht="12.75" hidden="false" customHeight="false" outlineLevel="0" collapsed="false">
      <c r="A13378" s="0" t="s">
        <v>14841</v>
      </c>
    </row>
    <row r="13379" customFormat="false" ht="12.75" hidden="false" customHeight="false" outlineLevel="0" collapsed="false">
      <c r="A13379" s="0" t="s">
        <v>14842</v>
      </c>
    </row>
    <row r="13380" customFormat="false" ht="12.75" hidden="false" customHeight="false" outlineLevel="0" collapsed="false">
      <c r="A13380" s="0" t="s">
        <v>14843</v>
      </c>
    </row>
    <row r="13381" customFormat="false" ht="12.75" hidden="false" customHeight="false" outlineLevel="0" collapsed="false">
      <c r="A13381" s="0" t="s">
        <v>14844</v>
      </c>
    </row>
    <row r="13382" customFormat="false" ht="12.75" hidden="false" customHeight="false" outlineLevel="0" collapsed="false">
      <c r="A13382" s="0" t="s">
        <v>14845</v>
      </c>
    </row>
    <row r="13383" customFormat="false" ht="12.75" hidden="false" customHeight="false" outlineLevel="0" collapsed="false">
      <c r="A13383" s="0" t="s">
        <v>14846</v>
      </c>
    </row>
    <row r="13384" customFormat="false" ht="12.75" hidden="false" customHeight="false" outlineLevel="0" collapsed="false">
      <c r="A13384" s="0" t="s">
        <v>14847</v>
      </c>
    </row>
    <row r="13385" customFormat="false" ht="12.75" hidden="false" customHeight="false" outlineLevel="0" collapsed="false">
      <c r="A13385" s="0" t="s">
        <v>14848</v>
      </c>
    </row>
    <row r="13386" customFormat="false" ht="12.75" hidden="false" customHeight="false" outlineLevel="0" collapsed="false">
      <c r="A13386" s="0" t="s">
        <v>14849</v>
      </c>
    </row>
    <row r="13387" customFormat="false" ht="12.75" hidden="false" customHeight="false" outlineLevel="0" collapsed="false">
      <c r="A13387" s="0" t="s">
        <v>14850</v>
      </c>
    </row>
    <row r="13388" customFormat="false" ht="12.75" hidden="false" customHeight="false" outlineLevel="0" collapsed="false">
      <c r="A13388" s="0" t="s">
        <v>14851</v>
      </c>
    </row>
    <row r="13389" customFormat="false" ht="12.75" hidden="false" customHeight="false" outlineLevel="0" collapsed="false">
      <c r="A13389" s="0" t="s">
        <v>14852</v>
      </c>
    </row>
    <row r="13390" customFormat="false" ht="12.75" hidden="false" customHeight="false" outlineLevel="0" collapsed="false">
      <c r="A13390" s="0" t="s">
        <v>14853</v>
      </c>
    </row>
    <row r="13391" customFormat="false" ht="12.75" hidden="false" customHeight="false" outlineLevel="0" collapsed="false">
      <c r="A13391" s="0" t="s">
        <v>14854</v>
      </c>
    </row>
    <row r="13392" customFormat="false" ht="12.75" hidden="false" customHeight="false" outlineLevel="0" collapsed="false">
      <c r="A13392" s="0" t="s">
        <v>14855</v>
      </c>
    </row>
    <row r="13393" customFormat="false" ht="12.75" hidden="false" customHeight="false" outlineLevel="0" collapsed="false">
      <c r="A13393" s="0" t="s">
        <v>14856</v>
      </c>
    </row>
    <row r="13394" customFormat="false" ht="12.75" hidden="false" customHeight="false" outlineLevel="0" collapsed="false">
      <c r="A13394" s="0" t="s">
        <v>14857</v>
      </c>
    </row>
    <row r="13395" customFormat="false" ht="12.75" hidden="false" customHeight="false" outlineLevel="0" collapsed="false">
      <c r="A13395" s="0" t="s">
        <v>14858</v>
      </c>
    </row>
    <row r="13396" customFormat="false" ht="12.75" hidden="false" customHeight="false" outlineLevel="0" collapsed="false">
      <c r="A13396" s="0" t="s">
        <v>14859</v>
      </c>
    </row>
    <row r="13397" customFormat="false" ht="12.75" hidden="false" customHeight="false" outlineLevel="0" collapsed="false">
      <c r="A13397" s="0" t="s">
        <v>14860</v>
      </c>
    </row>
    <row r="13398" customFormat="false" ht="12.75" hidden="false" customHeight="false" outlineLevel="0" collapsed="false">
      <c r="A13398" s="0" t="s">
        <v>14861</v>
      </c>
    </row>
    <row r="13399" customFormat="false" ht="12.75" hidden="false" customHeight="false" outlineLevel="0" collapsed="false">
      <c r="A13399" s="0" t="s">
        <v>14862</v>
      </c>
    </row>
    <row r="13400" customFormat="false" ht="12.75" hidden="false" customHeight="false" outlineLevel="0" collapsed="false">
      <c r="A13400" s="0" t="s">
        <v>14863</v>
      </c>
    </row>
    <row r="13401" customFormat="false" ht="12.75" hidden="false" customHeight="false" outlineLevel="0" collapsed="false">
      <c r="A13401" s="0" t="s">
        <v>14864</v>
      </c>
    </row>
    <row r="13402" customFormat="false" ht="12.75" hidden="false" customHeight="false" outlineLevel="0" collapsed="false">
      <c r="A13402" s="0" t="s">
        <v>14865</v>
      </c>
    </row>
    <row r="13403" customFormat="false" ht="12.75" hidden="false" customHeight="false" outlineLevel="0" collapsed="false">
      <c r="A13403" s="0" t="s">
        <v>14866</v>
      </c>
    </row>
    <row r="13404" customFormat="false" ht="12.75" hidden="false" customHeight="false" outlineLevel="0" collapsed="false">
      <c r="A13404" s="0" t="s">
        <v>14867</v>
      </c>
    </row>
    <row r="13405" customFormat="false" ht="12.75" hidden="false" customHeight="false" outlineLevel="0" collapsed="false">
      <c r="A13405" s="0" t="s">
        <v>14868</v>
      </c>
    </row>
    <row r="13406" customFormat="false" ht="12.75" hidden="false" customHeight="false" outlineLevel="0" collapsed="false">
      <c r="A13406" s="0" t="s">
        <v>14869</v>
      </c>
    </row>
    <row r="13407" customFormat="false" ht="12.75" hidden="false" customHeight="false" outlineLevel="0" collapsed="false">
      <c r="A13407" s="0" t="s">
        <v>14870</v>
      </c>
    </row>
    <row r="13408" customFormat="false" ht="12.75" hidden="false" customHeight="false" outlineLevel="0" collapsed="false">
      <c r="A13408" s="0" t="s">
        <v>14871</v>
      </c>
    </row>
    <row r="13409" customFormat="false" ht="12.75" hidden="false" customHeight="false" outlineLevel="0" collapsed="false">
      <c r="A13409" s="0" t="s">
        <v>14872</v>
      </c>
    </row>
    <row r="13410" customFormat="false" ht="12.75" hidden="false" customHeight="false" outlineLevel="0" collapsed="false">
      <c r="A13410" s="0" t="s">
        <v>14873</v>
      </c>
    </row>
    <row r="13411" customFormat="false" ht="12.75" hidden="false" customHeight="false" outlineLevel="0" collapsed="false">
      <c r="A13411" s="0" t="s">
        <v>14874</v>
      </c>
    </row>
    <row r="13412" customFormat="false" ht="12.75" hidden="false" customHeight="false" outlineLevel="0" collapsed="false">
      <c r="A13412" s="0" t="s">
        <v>14875</v>
      </c>
    </row>
    <row r="13413" customFormat="false" ht="12.75" hidden="false" customHeight="false" outlineLevel="0" collapsed="false">
      <c r="A13413" s="0" t="s">
        <v>14876</v>
      </c>
    </row>
    <row r="13414" customFormat="false" ht="12.75" hidden="false" customHeight="false" outlineLevel="0" collapsed="false">
      <c r="A13414" s="0" t="s">
        <v>14877</v>
      </c>
    </row>
    <row r="13415" customFormat="false" ht="12.75" hidden="false" customHeight="false" outlineLevel="0" collapsed="false">
      <c r="A13415" s="0" t="s">
        <v>14878</v>
      </c>
    </row>
    <row r="13416" customFormat="false" ht="12.75" hidden="false" customHeight="false" outlineLevel="0" collapsed="false">
      <c r="A13416" s="0" t="s">
        <v>14879</v>
      </c>
    </row>
    <row r="13417" customFormat="false" ht="12.75" hidden="false" customHeight="false" outlineLevel="0" collapsed="false">
      <c r="A13417" s="0" t="s">
        <v>14880</v>
      </c>
    </row>
    <row r="13418" customFormat="false" ht="12.75" hidden="false" customHeight="false" outlineLevel="0" collapsed="false">
      <c r="A13418" s="0" t="s">
        <v>14881</v>
      </c>
    </row>
    <row r="13419" customFormat="false" ht="12.75" hidden="false" customHeight="false" outlineLevel="0" collapsed="false">
      <c r="A13419" s="0" t="s">
        <v>14882</v>
      </c>
    </row>
    <row r="13420" customFormat="false" ht="12.75" hidden="false" customHeight="false" outlineLevel="0" collapsed="false">
      <c r="A13420" s="0" t="s">
        <v>14883</v>
      </c>
    </row>
    <row r="13421" customFormat="false" ht="12.75" hidden="false" customHeight="false" outlineLevel="0" collapsed="false">
      <c r="A13421" s="0" t="s">
        <v>14884</v>
      </c>
    </row>
    <row r="13422" customFormat="false" ht="12.75" hidden="false" customHeight="false" outlineLevel="0" collapsed="false">
      <c r="A13422" s="0" t="s">
        <v>14885</v>
      </c>
    </row>
    <row r="13423" customFormat="false" ht="12.75" hidden="false" customHeight="false" outlineLevel="0" collapsed="false">
      <c r="A13423" s="0" t="s">
        <v>14886</v>
      </c>
    </row>
    <row r="13424" customFormat="false" ht="12.75" hidden="false" customHeight="false" outlineLevel="0" collapsed="false">
      <c r="A13424" s="0" t="s">
        <v>14887</v>
      </c>
    </row>
    <row r="13425" customFormat="false" ht="12.75" hidden="false" customHeight="false" outlineLevel="0" collapsed="false">
      <c r="A13425" s="0" t="s">
        <v>14888</v>
      </c>
    </row>
    <row r="13426" customFormat="false" ht="12.75" hidden="false" customHeight="false" outlineLevel="0" collapsed="false">
      <c r="A13426" s="0" t="s">
        <v>14889</v>
      </c>
    </row>
    <row r="13427" customFormat="false" ht="12.75" hidden="false" customHeight="false" outlineLevel="0" collapsed="false">
      <c r="A13427" s="0" t="s">
        <v>14890</v>
      </c>
    </row>
    <row r="13428" customFormat="false" ht="12.75" hidden="false" customHeight="false" outlineLevel="0" collapsed="false">
      <c r="A13428" s="0" t="s">
        <v>14891</v>
      </c>
    </row>
    <row r="13429" customFormat="false" ht="12.75" hidden="false" customHeight="false" outlineLevel="0" collapsed="false">
      <c r="A13429" s="0" t="s">
        <v>14892</v>
      </c>
    </row>
    <row r="13430" customFormat="false" ht="12.75" hidden="false" customHeight="false" outlineLevel="0" collapsed="false">
      <c r="A13430" s="0" t="s">
        <v>14893</v>
      </c>
    </row>
    <row r="13431" customFormat="false" ht="12.75" hidden="false" customHeight="false" outlineLevel="0" collapsed="false">
      <c r="A13431" s="0" t="s">
        <v>14894</v>
      </c>
    </row>
    <row r="13432" customFormat="false" ht="12.75" hidden="false" customHeight="false" outlineLevel="0" collapsed="false">
      <c r="A13432" s="0" t="s">
        <v>14895</v>
      </c>
    </row>
    <row r="13433" customFormat="false" ht="12.75" hidden="false" customHeight="false" outlineLevel="0" collapsed="false">
      <c r="A13433" s="0" t="s">
        <v>14896</v>
      </c>
    </row>
    <row r="13434" customFormat="false" ht="12.75" hidden="false" customHeight="false" outlineLevel="0" collapsed="false">
      <c r="A13434" s="0" t="s">
        <v>14897</v>
      </c>
    </row>
    <row r="13435" customFormat="false" ht="12.75" hidden="false" customHeight="false" outlineLevel="0" collapsed="false">
      <c r="A13435" s="0" t="s">
        <v>14898</v>
      </c>
    </row>
    <row r="13436" customFormat="false" ht="12.75" hidden="false" customHeight="false" outlineLevel="0" collapsed="false">
      <c r="A13436" s="0" t="s">
        <v>14899</v>
      </c>
    </row>
    <row r="13437" customFormat="false" ht="12.75" hidden="false" customHeight="false" outlineLevel="0" collapsed="false">
      <c r="A13437" s="0" t="s">
        <v>14900</v>
      </c>
    </row>
    <row r="13438" customFormat="false" ht="12.75" hidden="false" customHeight="false" outlineLevel="0" collapsed="false">
      <c r="A13438" s="0" t="s">
        <v>14901</v>
      </c>
    </row>
    <row r="13439" customFormat="false" ht="12.75" hidden="false" customHeight="false" outlineLevel="0" collapsed="false">
      <c r="A13439" s="0" t="s">
        <v>14902</v>
      </c>
    </row>
    <row r="13440" customFormat="false" ht="12.75" hidden="false" customHeight="false" outlineLevel="0" collapsed="false">
      <c r="A13440" s="0" t="s">
        <v>14903</v>
      </c>
    </row>
    <row r="13441" customFormat="false" ht="12.75" hidden="false" customHeight="false" outlineLevel="0" collapsed="false">
      <c r="A13441" s="0" t="s">
        <v>14904</v>
      </c>
    </row>
    <row r="13442" customFormat="false" ht="12.75" hidden="false" customHeight="false" outlineLevel="0" collapsed="false">
      <c r="A13442" s="0" t="s">
        <v>14905</v>
      </c>
    </row>
    <row r="13443" customFormat="false" ht="12.75" hidden="false" customHeight="false" outlineLevel="0" collapsed="false">
      <c r="A13443" s="0" t="s">
        <v>14906</v>
      </c>
    </row>
    <row r="13444" customFormat="false" ht="12.75" hidden="false" customHeight="false" outlineLevel="0" collapsed="false">
      <c r="A13444" s="0" t="s">
        <v>14907</v>
      </c>
    </row>
    <row r="13445" customFormat="false" ht="12.75" hidden="false" customHeight="false" outlineLevel="0" collapsed="false">
      <c r="A13445" s="0" t="s">
        <v>14908</v>
      </c>
    </row>
    <row r="13446" customFormat="false" ht="12.75" hidden="false" customHeight="false" outlineLevel="0" collapsed="false">
      <c r="A13446" s="0" t="s">
        <v>14909</v>
      </c>
    </row>
    <row r="13447" customFormat="false" ht="12.75" hidden="false" customHeight="false" outlineLevel="0" collapsed="false">
      <c r="A13447" s="0" t="s">
        <v>14910</v>
      </c>
    </row>
    <row r="13448" customFormat="false" ht="12.75" hidden="false" customHeight="false" outlineLevel="0" collapsed="false">
      <c r="A13448" s="0" t="s">
        <v>14911</v>
      </c>
    </row>
    <row r="13449" customFormat="false" ht="12.75" hidden="false" customHeight="false" outlineLevel="0" collapsed="false">
      <c r="A13449" s="0" t="s">
        <v>14912</v>
      </c>
    </row>
    <row r="13450" customFormat="false" ht="12.75" hidden="false" customHeight="false" outlineLevel="0" collapsed="false">
      <c r="A13450" s="0" t="s">
        <v>14913</v>
      </c>
    </row>
    <row r="13451" customFormat="false" ht="12.75" hidden="false" customHeight="false" outlineLevel="0" collapsed="false">
      <c r="A13451" s="0" t="s">
        <v>14914</v>
      </c>
    </row>
    <row r="13452" customFormat="false" ht="12.75" hidden="false" customHeight="false" outlineLevel="0" collapsed="false">
      <c r="A13452" s="0" t="s">
        <v>14915</v>
      </c>
    </row>
    <row r="13453" customFormat="false" ht="12.75" hidden="false" customHeight="false" outlineLevel="0" collapsed="false">
      <c r="A13453" s="0" t="s">
        <v>14916</v>
      </c>
    </row>
    <row r="13454" customFormat="false" ht="12.75" hidden="false" customHeight="false" outlineLevel="0" collapsed="false">
      <c r="A13454" s="0" t="s">
        <v>14917</v>
      </c>
    </row>
    <row r="13455" customFormat="false" ht="12.75" hidden="false" customHeight="false" outlineLevel="0" collapsed="false">
      <c r="A13455" s="0" t="s">
        <v>14918</v>
      </c>
    </row>
    <row r="13456" customFormat="false" ht="12.75" hidden="false" customHeight="false" outlineLevel="0" collapsed="false">
      <c r="A13456" s="0" t="s">
        <v>14919</v>
      </c>
    </row>
    <row r="13457" customFormat="false" ht="12.75" hidden="false" customHeight="false" outlineLevel="0" collapsed="false">
      <c r="A13457" s="0" t="s">
        <v>14920</v>
      </c>
    </row>
    <row r="13458" customFormat="false" ht="12.75" hidden="false" customHeight="false" outlineLevel="0" collapsed="false">
      <c r="A13458" s="0" t="s">
        <v>14921</v>
      </c>
    </row>
    <row r="13459" customFormat="false" ht="12.75" hidden="false" customHeight="false" outlineLevel="0" collapsed="false">
      <c r="A13459" s="0" t="s">
        <v>14922</v>
      </c>
    </row>
    <row r="13460" customFormat="false" ht="12.75" hidden="false" customHeight="false" outlineLevel="0" collapsed="false">
      <c r="A13460" s="0" t="s">
        <v>14923</v>
      </c>
    </row>
    <row r="13461" customFormat="false" ht="12.75" hidden="false" customHeight="false" outlineLevel="0" collapsed="false">
      <c r="A13461" s="0" t="s">
        <v>14924</v>
      </c>
    </row>
    <row r="13462" customFormat="false" ht="12.75" hidden="false" customHeight="false" outlineLevel="0" collapsed="false">
      <c r="A13462" s="0" t="s">
        <v>14925</v>
      </c>
    </row>
    <row r="13463" customFormat="false" ht="12.75" hidden="false" customHeight="false" outlineLevel="0" collapsed="false">
      <c r="A13463" s="0" t="s">
        <v>14926</v>
      </c>
    </row>
    <row r="13464" customFormat="false" ht="12.75" hidden="false" customHeight="false" outlineLevel="0" collapsed="false">
      <c r="A13464" s="0" t="s">
        <v>14927</v>
      </c>
    </row>
    <row r="13465" customFormat="false" ht="12.75" hidden="false" customHeight="false" outlineLevel="0" collapsed="false">
      <c r="A13465" s="0" t="s">
        <v>14928</v>
      </c>
    </row>
    <row r="13466" customFormat="false" ht="12.75" hidden="false" customHeight="false" outlineLevel="0" collapsed="false">
      <c r="A13466" s="0" t="s">
        <v>14929</v>
      </c>
    </row>
    <row r="13467" customFormat="false" ht="12.75" hidden="false" customHeight="false" outlineLevel="0" collapsed="false">
      <c r="A13467" s="0" t="s">
        <v>14930</v>
      </c>
    </row>
    <row r="13468" customFormat="false" ht="12.75" hidden="false" customHeight="false" outlineLevel="0" collapsed="false">
      <c r="A13468" s="0" t="s">
        <v>14931</v>
      </c>
    </row>
    <row r="13469" customFormat="false" ht="12.75" hidden="false" customHeight="false" outlineLevel="0" collapsed="false">
      <c r="A13469" s="0" t="s">
        <v>14932</v>
      </c>
    </row>
    <row r="13470" customFormat="false" ht="12.75" hidden="false" customHeight="false" outlineLevel="0" collapsed="false">
      <c r="A13470" s="0" t="s">
        <v>14933</v>
      </c>
    </row>
    <row r="13471" customFormat="false" ht="12.75" hidden="false" customHeight="false" outlineLevel="0" collapsed="false">
      <c r="A13471" s="0" t="s">
        <v>14934</v>
      </c>
    </row>
    <row r="13472" customFormat="false" ht="12.75" hidden="false" customHeight="false" outlineLevel="0" collapsed="false">
      <c r="A13472" s="0" t="s">
        <v>14935</v>
      </c>
    </row>
    <row r="13473" customFormat="false" ht="12.75" hidden="false" customHeight="false" outlineLevel="0" collapsed="false">
      <c r="A13473" s="0" t="s">
        <v>14936</v>
      </c>
    </row>
    <row r="13474" customFormat="false" ht="12.75" hidden="false" customHeight="false" outlineLevel="0" collapsed="false">
      <c r="A13474" s="0" t="s">
        <v>14937</v>
      </c>
    </row>
    <row r="13475" customFormat="false" ht="12.75" hidden="false" customHeight="false" outlineLevel="0" collapsed="false">
      <c r="A13475" s="0" t="s">
        <v>14938</v>
      </c>
    </row>
    <row r="13476" customFormat="false" ht="12.75" hidden="false" customHeight="false" outlineLevel="0" collapsed="false">
      <c r="A13476" s="0" t="s">
        <v>14939</v>
      </c>
    </row>
    <row r="13477" customFormat="false" ht="12.75" hidden="false" customHeight="false" outlineLevel="0" collapsed="false">
      <c r="A13477" s="0" t="s">
        <v>14940</v>
      </c>
    </row>
    <row r="13478" customFormat="false" ht="12.75" hidden="false" customHeight="false" outlineLevel="0" collapsed="false">
      <c r="A13478" s="0" t="s">
        <v>14941</v>
      </c>
    </row>
    <row r="13479" customFormat="false" ht="12.75" hidden="false" customHeight="false" outlineLevel="0" collapsed="false">
      <c r="A13479" s="0" t="s">
        <v>14942</v>
      </c>
    </row>
    <row r="13480" customFormat="false" ht="12.75" hidden="false" customHeight="false" outlineLevel="0" collapsed="false">
      <c r="A13480" s="0" t="s">
        <v>14943</v>
      </c>
    </row>
    <row r="13481" customFormat="false" ht="12.75" hidden="false" customHeight="false" outlineLevel="0" collapsed="false">
      <c r="A13481" s="0" t="s">
        <v>14944</v>
      </c>
    </row>
    <row r="13482" customFormat="false" ht="12.75" hidden="false" customHeight="false" outlineLevel="0" collapsed="false">
      <c r="A13482" s="0" t="s">
        <v>14945</v>
      </c>
    </row>
    <row r="13483" customFormat="false" ht="12.75" hidden="false" customHeight="false" outlineLevel="0" collapsed="false">
      <c r="A13483" s="0" t="s">
        <v>14946</v>
      </c>
    </row>
    <row r="13484" customFormat="false" ht="12.75" hidden="false" customHeight="false" outlineLevel="0" collapsed="false">
      <c r="A13484" s="0" t="s">
        <v>14947</v>
      </c>
    </row>
    <row r="13485" customFormat="false" ht="12.75" hidden="false" customHeight="false" outlineLevel="0" collapsed="false">
      <c r="A13485" s="0" t="s">
        <v>14948</v>
      </c>
    </row>
    <row r="13486" customFormat="false" ht="12.75" hidden="false" customHeight="false" outlineLevel="0" collapsed="false">
      <c r="A13486" s="0" t="s">
        <v>14949</v>
      </c>
    </row>
    <row r="13487" customFormat="false" ht="12.75" hidden="false" customHeight="false" outlineLevel="0" collapsed="false">
      <c r="A13487" s="0" t="s">
        <v>14950</v>
      </c>
    </row>
    <row r="13488" customFormat="false" ht="12.75" hidden="false" customHeight="false" outlineLevel="0" collapsed="false">
      <c r="A13488" s="0" t="s">
        <v>14951</v>
      </c>
    </row>
    <row r="13489" customFormat="false" ht="12.75" hidden="false" customHeight="false" outlineLevel="0" collapsed="false">
      <c r="A13489" s="0" t="s">
        <v>14952</v>
      </c>
    </row>
    <row r="13490" customFormat="false" ht="12.75" hidden="false" customHeight="false" outlineLevel="0" collapsed="false">
      <c r="A13490" s="0" t="s">
        <v>14953</v>
      </c>
    </row>
    <row r="13491" customFormat="false" ht="12.75" hidden="false" customHeight="false" outlineLevel="0" collapsed="false">
      <c r="A13491" s="0" t="s">
        <v>14954</v>
      </c>
    </row>
    <row r="13492" customFormat="false" ht="12.75" hidden="false" customHeight="false" outlineLevel="0" collapsed="false">
      <c r="A13492" s="0" t="s">
        <v>14955</v>
      </c>
    </row>
    <row r="13493" customFormat="false" ht="12.75" hidden="false" customHeight="false" outlineLevel="0" collapsed="false">
      <c r="A13493" s="0" t="s">
        <v>14956</v>
      </c>
    </row>
    <row r="13494" customFormat="false" ht="12.75" hidden="false" customHeight="false" outlineLevel="0" collapsed="false">
      <c r="A13494" s="0" t="s">
        <v>14957</v>
      </c>
    </row>
    <row r="13495" customFormat="false" ht="12.75" hidden="false" customHeight="false" outlineLevel="0" collapsed="false">
      <c r="A13495" s="0" t="s">
        <v>14958</v>
      </c>
    </row>
    <row r="13496" customFormat="false" ht="12.75" hidden="false" customHeight="false" outlineLevel="0" collapsed="false">
      <c r="A13496" s="0" t="s">
        <v>14959</v>
      </c>
    </row>
    <row r="13497" customFormat="false" ht="12.75" hidden="false" customHeight="false" outlineLevel="0" collapsed="false">
      <c r="A13497" s="0" t="s">
        <v>14960</v>
      </c>
    </row>
    <row r="13498" customFormat="false" ht="12.75" hidden="false" customHeight="false" outlineLevel="0" collapsed="false">
      <c r="A13498" s="0" t="s">
        <v>14961</v>
      </c>
    </row>
    <row r="13499" customFormat="false" ht="12.75" hidden="false" customHeight="false" outlineLevel="0" collapsed="false">
      <c r="A13499" s="0" t="s">
        <v>14962</v>
      </c>
    </row>
    <row r="13500" customFormat="false" ht="12.75" hidden="false" customHeight="false" outlineLevel="0" collapsed="false">
      <c r="A13500" s="0" t="s">
        <v>14963</v>
      </c>
    </row>
    <row r="13501" customFormat="false" ht="12.75" hidden="false" customHeight="false" outlineLevel="0" collapsed="false">
      <c r="A13501" s="0" t="s">
        <v>14964</v>
      </c>
    </row>
    <row r="13502" customFormat="false" ht="12.75" hidden="false" customHeight="false" outlineLevel="0" collapsed="false">
      <c r="A13502" s="0" t="s">
        <v>14965</v>
      </c>
    </row>
    <row r="13503" customFormat="false" ht="12.75" hidden="false" customHeight="false" outlineLevel="0" collapsed="false">
      <c r="A13503" s="0" t="s">
        <v>14966</v>
      </c>
    </row>
    <row r="13504" customFormat="false" ht="12.75" hidden="false" customHeight="false" outlineLevel="0" collapsed="false">
      <c r="A13504" s="0" t="s">
        <v>14967</v>
      </c>
    </row>
    <row r="13505" customFormat="false" ht="12.75" hidden="false" customHeight="false" outlineLevel="0" collapsed="false">
      <c r="A13505" s="0" t="s">
        <v>14968</v>
      </c>
    </row>
    <row r="13506" customFormat="false" ht="12.75" hidden="false" customHeight="false" outlineLevel="0" collapsed="false">
      <c r="A13506" s="0" t="s">
        <v>14969</v>
      </c>
    </row>
    <row r="13507" customFormat="false" ht="12.75" hidden="false" customHeight="false" outlineLevel="0" collapsed="false">
      <c r="A13507" s="0" t="s">
        <v>14970</v>
      </c>
    </row>
    <row r="13508" customFormat="false" ht="12.75" hidden="false" customHeight="false" outlineLevel="0" collapsed="false">
      <c r="A13508" s="0" t="s">
        <v>14971</v>
      </c>
    </row>
    <row r="13509" customFormat="false" ht="12.75" hidden="false" customHeight="false" outlineLevel="0" collapsed="false">
      <c r="A13509" s="0" t="s">
        <v>14972</v>
      </c>
    </row>
    <row r="13510" customFormat="false" ht="12.75" hidden="false" customHeight="false" outlineLevel="0" collapsed="false">
      <c r="A13510" s="0" t="s">
        <v>14973</v>
      </c>
    </row>
    <row r="13511" customFormat="false" ht="12.75" hidden="false" customHeight="false" outlineLevel="0" collapsed="false">
      <c r="A13511" s="0" t="s">
        <v>14974</v>
      </c>
    </row>
    <row r="13512" customFormat="false" ht="12.75" hidden="false" customHeight="false" outlineLevel="0" collapsed="false">
      <c r="A13512" s="0" t="s">
        <v>14975</v>
      </c>
    </row>
    <row r="13513" customFormat="false" ht="12.75" hidden="false" customHeight="false" outlineLevel="0" collapsed="false">
      <c r="A13513" s="0" t="s">
        <v>14976</v>
      </c>
    </row>
    <row r="13514" customFormat="false" ht="12.75" hidden="false" customHeight="false" outlineLevel="0" collapsed="false">
      <c r="A13514" s="0" t="s">
        <v>14977</v>
      </c>
    </row>
    <row r="13515" customFormat="false" ht="12.75" hidden="false" customHeight="false" outlineLevel="0" collapsed="false">
      <c r="A13515" s="0" t="s">
        <v>14978</v>
      </c>
    </row>
    <row r="13516" customFormat="false" ht="12.75" hidden="false" customHeight="false" outlineLevel="0" collapsed="false">
      <c r="A13516" s="0" t="s">
        <v>14979</v>
      </c>
    </row>
    <row r="13517" customFormat="false" ht="12.75" hidden="false" customHeight="false" outlineLevel="0" collapsed="false">
      <c r="A13517" s="0" t="s">
        <v>14980</v>
      </c>
    </row>
    <row r="13518" customFormat="false" ht="12.75" hidden="false" customHeight="false" outlineLevel="0" collapsed="false">
      <c r="A13518" s="0" t="s">
        <v>14981</v>
      </c>
    </row>
    <row r="13519" customFormat="false" ht="12.75" hidden="false" customHeight="false" outlineLevel="0" collapsed="false">
      <c r="A13519" s="0" t="s">
        <v>14982</v>
      </c>
    </row>
    <row r="13520" customFormat="false" ht="12.75" hidden="false" customHeight="false" outlineLevel="0" collapsed="false">
      <c r="A13520" s="0" t="s">
        <v>14983</v>
      </c>
    </row>
    <row r="13521" customFormat="false" ht="12.75" hidden="false" customHeight="false" outlineLevel="0" collapsed="false">
      <c r="A13521" s="0" t="s">
        <v>14984</v>
      </c>
    </row>
    <row r="13522" customFormat="false" ht="12.75" hidden="false" customHeight="false" outlineLevel="0" collapsed="false">
      <c r="A13522" s="0" t="s">
        <v>14985</v>
      </c>
    </row>
    <row r="13523" customFormat="false" ht="12.75" hidden="false" customHeight="false" outlineLevel="0" collapsed="false">
      <c r="A13523" s="0" t="s">
        <v>14986</v>
      </c>
    </row>
    <row r="13524" customFormat="false" ht="12.75" hidden="false" customHeight="false" outlineLevel="0" collapsed="false">
      <c r="A13524" s="0" t="s">
        <v>14987</v>
      </c>
    </row>
    <row r="13525" customFormat="false" ht="12.75" hidden="false" customHeight="false" outlineLevel="0" collapsed="false">
      <c r="A13525" s="0" t="s">
        <v>14988</v>
      </c>
    </row>
    <row r="13526" customFormat="false" ht="12.75" hidden="false" customHeight="false" outlineLevel="0" collapsed="false">
      <c r="A13526" s="0" t="s">
        <v>14989</v>
      </c>
    </row>
    <row r="13527" customFormat="false" ht="12.75" hidden="false" customHeight="false" outlineLevel="0" collapsed="false">
      <c r="A13527" s="0" t="s">
        <v>14990</v>
      </c>
    </row>
    <row r="13528" customFormat="false" ht="12.75" hidden="false" customHeight="false" outlineLevel="0" collapsed="false">
      <c r="A13528" s="0" t="s">
        <v>14991</v>
      </c>
    </row>
    <row r="13529" customFormat="false" ht="12.75" hidden="false" customHeight="false" outlineLevel="0" collapsed="false">
      <c r="A13529" s="0" t="s">
        <v>14992</v>
      </c>
    </row>
    <row r="13530" customFormat="false" ht="12.75" hidden="false" customHeight="false" outlineLevel="0" collapsed="false">
      <c r="A13530" s="0" t="s">
        <v>14993</v>
      </c>
    </row>
    <row r="13531" customFormat="false" ht="12.75" hidden="false" customHeight="false" outlineLevel="0" collapsed="false">
      <c r="A13531" s="0" t="s">
        <v>14994</v>
      </c>
    </row>
    <row r="13532" customFormat="false" ht="12.75" hidden="false" customHeight="false" outlineLevel="0" collapsed="false">
      <c r="A13532" s="0" t="s">
        <v>14995</v>
      </c>
    </row>
    <row r="13533" customFormat="false" ht="12.75" hidden="false" customHeight="false" outlineLevel="0" collapsed="false">
      <c r="A13533" s="0" t="s">
        <v>14996</v>
      </c>
    </row>
    <row r="13534" customFormat="false" ht="12.75" hidden="false" customHeight="false" outlineLevel="0" collapsed="false">
      <c r="A13534" s="0" t="s">
        <v>14997</v>
      </c>
    </row>
    <row r="13535" customFormat="false" ht="12.75" hidden="false" customHeight="false" outlineLevel="0" collapsed="false">
      <c r="A13535" s="0" t="s">
        <v>14998</v>
      </c>
    </row>
    <row r="13536" customFormat="false" ht="12.75" hidden="false" customHeight="false" outlineLevel="0" collapsed="false">
      <c r="A13536" s="0" t="s">
        <v>14999</v>
      </c>
    </row>
    <row r="13537" customFormat="false" ht="12.75" hidden="false" customHeight="false" outlineLevel="0" collapsed="false">
      <c r="A13537" s="0" t="s">
        <v>15000</v>
      </c>
    </row>
    <row r="13538" customFormat="false" ht="12.75" hidden="false" customHeight="false" outlineLevel="0" collapsed="false">
      <c r="A13538" s="0" t="s">
        <v>15001</v>
      </c>
    </row>
    <row r="13539" customFormat="false" ht="12.75" hidden="false" customHeight="false" outlineLevel="0" collapsed="false">
      <c r="A13539" s="0" t="s">
        <v>15002</v>
      </c>
    </row>
    <row r="13540" customFormat="false" ht="12.75" hidden="false" customHeight="false" outlineLevel="0" collapsed="false">
      <c r="A13540" s="0" t="s">
        <v>15003</v>
      </c>
    </row>
    <row r="13541" customFormat="false" ht="12.75" hidden="false" customHeight="false" outlineLevel="0" collapsed="false">
      <c r="A13541" s="0" t="s">
        <v>15004</v>
      </c>
    </row>
    <row r="13542" customFormat="false" ht="12.75" hidden="false" customHeight="false" outlineLevel="0" collapsed="false">
      <c r="A13542" s="0" t="s">
        <v>15005</v>
      </c>
    </row>
    <row r="13543" customFormat="false" ht="12.75" hidden="false" customHeight="false" outlineLevel="0" collapsed="false">
      <c r="A13543" s="0" t="s">
        <v>15006</v>
      </c>
    </row>
    <row r="13544" customFormat="false" ht="12.75" hidden="false" customHeight="false" outlineLevel="0" collapsed="false">
      <c r="A13544" s="0" t="s">
        <v>15007</v>
      </c>
    </row>
    <row r="13545" customFormat="false" ht="12.75" hidden="false" customHeight="false" outlineLevel="0" collapsed="false">
      <c r="A13545" s="0" t="s">
        <v>15008</v>
      </c>
    </row>
    <row r="13546" customFormat="false" ht="12.75" hidden="false" customHeight="false" outlineLevel="0" collapsed="false">
      <c r="A13546" s="0" t="s">
        <v>15009</v>
      </c>
    </row>
    <row r="13547" customFormat="false" ht="12.75" hidden="false" customHeight="false" outlineLevel="0" collapsed="false">
      <c r="A13547" s="0" t="s">
        <v>15010</v>
      </c>
    </row>
    <row r="13548" customFormat="false" ht="12.75" hidden="false" customHeight="false" outlineLevel="0" collapsed="false">
      <c r="A13548" s="0" t="s">
        <v>15011</v>
      </c>
    </row>
    <row r="13549" customFormat="false" ht="12.75" hidden="false" customHeight="false" outlineLevel="0" collapsed="false">
      <c r="A13549" s="0" t="s">
        <v>15012</v>
      </c>
    </row>
    <row r="13550" customFormat="false" ht="12.75" hidden="false" customHeight="false" outlineLevel="0" collapsed="false">
      <c r="A13550" s="0" t="s">
        <v>15013</v>
      </c>
    </row>
    <row r="13551" customFormat="false" ht="12.75" hidden="false" customHeight="false" outlineLevel="0" collapsed="false">
      <c r="A13551" s="0" t="s">
        <v>15014</v>
      </c>
    </row>
    <row r="13552" customFormat="false" ht="12.75" hidden="false" customHeight="false" outlineLevel="0" collapsed="false">
      <c r="A13552" s="0" t="s">
        <v>15015</v>
      </c>
    </row>
    <row r="13553" customFormat="false" ht="12.75" hidden="false" customHeight="false" outlineLevel="0" collapsed="false">
      <c r="A13553" s="0" t="s">
        <v>15016</v>
      </c>
    </row>
    <row r="13554" customFormat="false" ht="12.75" hidden="false" customHeight="false" outlineLevel="0" collapsed="false">
      <c r="A13554" s="0" t="s">
        <v>15017</v>
      </c>
    </row>
    <row r="13555" customFormat="false" ht="12.75" hidden="false" customHeight="false" outlineLevel="0" collapsed="false">
      <c r="A13555" s="0" t="s">
        <v>15018</v>
      </c>
    </row>
    <row r="13556" customFormat="false" ht="12.75" hidden="false" customHeight="false" outlineLevel="0" collapsed="false">
      <c r="A13556" s="0" t="s">
        <v>15019</v>
      </c>
    </row>
    <row r="13557" customFormat="false" ht="12.75" hidden="false" customHeight="false" outlineLevel="0" collapsed="false">
      <c r="A13557" s="0" t="s">
        <v>15020</v>
      </c>
    </row>
    <row r="13558" customFormat="false" ht="12.75" hidden="false" customHeight="false" outlineLevel="0" collapsed="false">
      <c r="A13558" s="0" t="s">
        <v>15021</v>
      </c>
    </row>
    <row r="13559" customFormat="false" ht="12.75" hidden="false" customHeight="false" outlineLevel="0" collapsed="false">
      <c r="A13559" s="0" t="s">
        <v>15022</v>
      </c>
    </row>
    <row r="13560" customFormat="false" ht="12.75" hidden="false" customHeight="false" outlineLevel="0" collapsed="false">
      <c r="A13560" s="0" t="s">
        <v>15023</v>
      </c>
    </row>
    <row r="13561" customFormat="false" ht="12.75" hidden="false" customHeight="false" outlineLevel="0" collapsed="false">
      <c r="A13561" s="0" t="s">
        <v>15024</v>
      </c>
    </row>
    <row r="13562" customFormat="false" ht="12.75" hidden="false" customHeight="false" outlineLevel="0" collapsed="false">
      <c r="A13562" s="0" t="s">
        <v>15025</v>
      </c>
    </row>
    <row r="13563" customFormat="false" ht="12.75" hidden="false" customHeight="false" outlineLevel="0" collapsed="false">
      <c r="A13563" s="0" t="s">
        <v>15026</v>
      </c>
    </row>
    <row r="13564" customFormat="false" ht="12.75" hidden="false" customHeight="false" outlineLevel="0" collapsed="false">
      <c r="A13564" s="0" t="s">
        <v>15027</v>
      </c>
    </row>
    <row r="13565" customFormat="false" ht="12.75" hidden="false" customHeight="false" outlineLevel="0" collapsed="false">
      <c r="A13565" s="0" t="s">
        <v>15028</v>
      </c>
    </row>
    <row r="13566" customFormat="false" ht="12.75" hidden="false" customHeight="false" outlineLevel="0" collapsed="false">
      <c r="A13566" s="0" t="s">
        <v>15029</v>
      </c>
    </row>
    <row r="13567" customFormat="false" ht="12.75" hidden="false" customHeight="false" outlineLevel="0" collapsed="false">
      <c r="A13567" s="0" t="s">
        <v>15030</v>
      </c>
    </row>
    <row r="13568" customFormat="false" ht="12.75" hidden="false" customHeight="false" outlineLevel="0" collapsed="false">
      <c r="A13568" s="0" t="s">
        <v>15031</v>
      </c>
    </row>
    <row r="13569" customFormat="false" ht="12.75" hidden="false" customHeight="false" outlineLevel="0" collapsed="false">
      <c r="A13569" s="0" t="s">
        <v>15032</v>
      </c>
    </row>
    <row r="13570" customFormat="false" ht="12.75" hidden="false" customHeight="false" outlineLevel="0" collapsed="false">
      <c r="A13570" s="0" t="s">
        <v>15033</v>
      </c>
    </row>
    <row r="13571" customFormat="false" ht="12.75" hidden="false" customHeight="false" outlineLevel="0" collapsed="false">
      <c r="A13571" s="0" t="s">
        <v>15034</v>
      </c>
    </row>
    <row r="13572" customFormat="false" ht="12.75" hidden="false" customHeight="false" outlineLevel="0" collapsed="false">
      <c r="A13572" s="0" t="s">
        <v>15035</v>
      </c>
    </row>
    <row r="13573" customFormat="false" ht="12.75" hidden="false" customHeight="false" outlineLevel="0" collapsed="false">
      <c r="A13573" s="0" t="s">
        <v>15036</v>
      </c>
    </row>
    <row r="13574" customFormat="false" ht="12.75" hidden="false" customHeight="false" outlineLevel="0" collapsed="false">
      <c r="A13574" s="0" t="s">
        <v>15037</v>
      </c>
    </row>
    <row r="13575" customFormat="false" ht="12.75" hidden="false" customHeight="false" outlineLevel="0" collapsed="false">
      <c r="A13575" s="0" t="s">
        <v>15038</v>
      </c>
    </row>
    <row r="13576" customFormat="false" ht="12.75" hidden="false" customHeight="false" outlineLevel="0" collapsed="false">
      <c r="A13576" s="0" t="s">
        <v>15039</v>
      </c>
    </row>
    <row r="13577" customFormat="false" ht="12.75" hidden="false" customHeight="false" outlineLevel="0" collapsed="false">
      <c r="A13577" s="0" t="s">
        <v>15040</v>
      </c>
    </row>
    <row r="13578" customFormat="false" ht="12.75" hidden="false" customHeight="false" outlineLevel="0" collapsed="false">
      <c r="A13578" s="0" t="s">
        <v>15041</v>
      </c>
    </row>
    <row r="13579" customFormat="false" ht="12.75" hidden="false" customHeight="false" outlineLevel="0" collapsed="false">
      <c r="A13579" s="0" t="s">
        <v>15042</v>
      </c>
    </row>
    <row r="13580" customFormat="false" ht="12.75" hidden="false" customHeight="false" outlineLevel="0" collapsed="false">
      <c r="A13580" s="0" t="s">
        <v>15043</v>
      </c>
    </row>
    <row r="13581" customFormat="false" ht="12.75" hidden="false" customHeight="false" outlineLevel="0" collapsed="false">
      <c r="A13581" s="0" t="s">
        <v>15044</v>
      </c>
    </row>
    <row r="13582" customFormat="false" ht="12.75" hidden="false" customHeight="false" outlineLevel="0" collapsed="false">
      <c r="A13582" s="0" t="s">
        <v>15045</v>
      </c>
    </row>
    <row r="13583" customFormat="false" ht="12.75" hidden="false" customHeight="false" outlineLevel="0" collapsed="false">
      <c r="A13583" s="0" t="s">
        <v>15046</v>
      </c>
    </row>
    <row r="13584" customFormat="false" ht="12.75" hidden="false" customHeight="false" outlineLevel="0" collapsed="false">
      <c r="A13584" s="0" t="s">
        <v>15047</v>
      </c>
    </row>
    <row r="13585" customFormat="false" ht="12.75" hidden="false" customHeight="false" outlineLevel="0" collapsed="false">
      <c r="A13585" s="0" t="s">
        <v>15048</v>
      </c>
    </row>
    <row r="13586" customFormat="false" ht="12.75" hidden="false" customHeight="false" outlineLevel="0" collapsed="false">
      <c r="A13586" s="0" t="s">
        <v>15049</v>
      </c>
    </row>
    <row r="13587" customFormat="false" ht="12.75" hidden="false" customHeight="false" outlineLevel="0" collapsed="false">
      <c r="A13587" s="0" t="s">
        <v>15050</v>
      </c>
    </row>
    <row r="13588" customFormat="false" ht="12.75" hidden="false" customHeight="false" outlineLevel="0" collapsed="false">
      <c r="A13588" s="0" t="s">
        <v>15051</v>
      </c>
    </row>
    <row r="13589" customFormat="false" ht="12.75" hidden="false" customHeight="false" outlineLevel="0" collapsed="false">
      <c r="A13589" s="0" t="s">
        <v>15052</v>
      </c>
    </row>
    <row r="13590" customFormat="false" ht="12.75" hidden="false" customHeight="false" outlineLevel="0" collapsed="false">
      <c r="A13590" s="0" t="s">
        <v>15053</v>
      </c>
    </row>
    <row r="13591" customFormat="false" ht="12.75" hidden="false" customHeight="false" outlineLevel="0" collapsed="false">
      <c r="A13591" s="0" t="s">
        <v>15054</v>
      </c>
    </row>
    <row r="13592" customFormat="false" ht="12.75" hidden="false" customHeight="false" outlineLevel="0" collapsed="false">
      <c r="A13592" s="0" t="s">
        <v>15055</v>
      </c>
    </row>
    <row r="13593" customFormat="false" ht="12.75" hidden="false" customHeight="false" outlineLevel="0" collapsed="false">
      <c r="A13593" s="0" t="s">
        <v>15056</v>
      </c>
    </row>
    <row r="13594" customFormat="false" ht="12.75" hidden="false" customHeight="false" outlineLevel="0" collapsed="false">
      <c r="A13594" s="0" t="s">
        <v>15057</v>
      </c>
    </row>
    <row r="13595" customFormat="false" ht="12.75" hidden="false" customHeight="false" outlineLevel="0" collapsed="false">
      <c r="A13595" s="0" t="s">
        <v>15058</v>
      </c>
    </row>
    <row r="13596" customFormat="false" ht="12.75" hidden="false" customHeight="false" outlineLevel="0" collapsed="false">
      <c r="A13596" s="0" t="s">
        <v>15059</v>
      </c>
    </row>
    <row r="13597" customFormat="false" ht="12.75" hidden="false" customHeight="false" outlineLevel="0" collapsed="false">
      <c r="A13597" s="0" t="s">
        <v>15060</v>
      </c>
    </row>
    <row r="13598" customFormat="false" ht="12.75" hidden="false" customHeight="false" outlineLevel="0" collapsed="false">
      <c r="A13598" s="0" t="s">
        <v>15061</v>
      </c>
    </row>
    <row r="13599" customFormat="false" ht="12.75" hidden="false" customHeight="false" outlineLevel="0" collapsed="false">
      <c r="A13599" s="0" t="s">
        <v>15062</v>
      </c>
    </row>
    <row r="13600" customFormat="false" ht="12.75" hidden="false" customHeight="false" outlineLevel="0" collapsed="false">
      <c r="A13600" s="0" t="s">
        <v>15063</v>
      </c>
    </row>
    <row r="13601" customFormat="false" ht="12.75" hidden="false" customHeight="false" outlineLevel="0" collapsed="false">
      <c r="A13601" s="0" t="s">
        <v>15064</v>
      </c>
    </row>
    <row r="13602" customFormat="false" ht="12.75" hidden="false" customHeight="false" outlineLevel="0" collapsed="false">
      <c r="A13602" s="0" t="s">
        <v>15065</v>
      </c>
    </row>
    <row r="13603" customFormat="false" ht="12.75" hidden="false" customHeight="false" outlineLevel="0" collapsed="false">
      <c r="A13603" s="0" t="s">
        <v>15066</v>
      </c>
    </row>
    <row r="13604" customFormat="false" ht="12.75" hidden="false" customHeight="false" outlineLevel="0" collapsed="false">
      <c r="A13604" s="0" t="s">
        <v>15067</v>
      </c>
    </row>
    <row r="13605" customFormat="false" ht="12.75" hidden="false" customHeight="false" outlineLevel="0" collapsed="false">
      <c r="A13605" s="0" t="s">
        <v>15068</v>
      </c>
    </row>
    <row r="13606" customFormat="false" ht="12.75" hidden="false" customHeight="false" outlineLevel="0" collapsed="false">
      <c r="A13606" s="0" t="s">
        <v>15069</v>
      </c>
    </row>
    <row r="13607" customFormat="false" ht="12.75" hidden="false" customHeight="false" outlineLevel="0" collapsed="false">
      <c r="A13607" s="0" t="s">
        <v>15070</v>
      </c>
    </row>
    <row r="13608" customFormat="false" ht="12.75" hidden="false" customHeight="false" outlineLevel="0" collapsed="false">
      <c r="A13608" s="0" t="s">
        <v>15071</v>
      </c>
    </row>
    <row r="13609" customFormat="false" ht="12.75" hidden="false" customHeight="false" outlineLevel="0" collapsed="false">
      <c r="A13609" s="0" t="s">
        <v>15072</v>
      </c>
    </row>
    <row r="13610" customFormat="false" ht="12.75" hidden="false" customHeight="false" outlineLevel="0" collapsed="false">
      <c r="A13610" s="0" t="s">
        <v>15073</v>
      </c>
    </row>
    <row r="13611" customFormat="false" ht="12.75" hidden="false" customHeight="false" outlineLevel="0" collapsed="false">
      <c r="A13611" s="0" t="s">
        <v>15074</v>
      </c>
    </row>
    <row r="13612" customFormat="false" ht="12.75" hidden="false" customHeight="false" outlineLevel="0" collapsed="false">
      <c r="A13612" s="0" t="s">
        <v>15075</v>
      </c>
    </row>
    <row r="13613" customFormat="false" ht="12.75" hidden="false" customHeight="false" outlineLevel="0" collapsed="false">
      <c r="A13613" s="0" t="s">
        <v>15076</v>
      </c>
    </row>
    <row r="13614" customFormat="false" ht="12.75" hidden="false" customHeight="false" outlineLevel="0" collapsed="false">
      <c r="A13614" s="0" t="s">
        <v>15077</v>
      </c>
    </row>
    <row r="13615" customFormat="false" ht="12.75" hidden="false" customHeight="false" outlineLevel="0" collapsed="false">
      <c r="A13615" s="0" t="s">
        <v>15078</v>
      </c>
    </row>
    <row r="13616" customFormat="false" ht="12.75" hidden="false" customHeight="false" outlineLevel="0" collapsed="false">
      <c r="A13616" s="0" t="s">
        <v>15079</v>
      </c>
    </row>
    <row r="13617" customFormat="false" ht="12.75" hidden="false" customHeight="false" outlineLevel="0" collapsed="false">
      <c r="A13617" s="0" t="s">
        <v>15080</v>
      </c>
    </row>
    <row r="13618" customFormat="false" ht="12.75" hidden="false" customHeight="false" outlineLevel="0" collapsed="false">
      <c r="A13618" s="0" t="s">
        <v>15081</v>
      </c>
    </row>
    <row r="13619" customFormat="false" ht="12.75" hidden="false" customHeight="false" outlineLevel="0" collapsed="false">
      <c r="A13619" s="0" t="s">
        <v>15082</v>
      </c>
    </row>
    <row r="13620" customFormat="false" ht="12.75" hidden="false" customHeight="false" outlineLevel="0" collapsed="false">
      <c r="A13620" s="0" t="s">
        <v>15083</v>
      </c>
    </row>
    <row r="13621" customFormat="false" ht="12.75" hidden="false" customHeight="false" outlineLevel="0" collapsed="false">
      <c r="A13621" s="0" t="s">
        <v>15084</v>
      </c>
    </row>
    <row r="13622" customFormat="false" ht="12.75" hidden="false" customHeight="false" outlineLevel="0" collapsed="false">
      <c r="A13622" s="0" t="s">
        <v>15085</v>
      </c>
    </row>
    <row r="13623" customFormat="false" ht="12.75" hidden="false" customHeight="false" outlineLevel="0" collapsed="false">
      <c r="A13623" s="0" t="s">
        <v>15086</v>
      </c>
    </row>
    <row r="13624" customFormat="false" ht="12.75" hidden="false" customHeight="false" outlineLevel="0" collapsed="false">
      <c r="A13624" s="0" t="s">
        <v>15087</v>
      </c>
    </row>
    <row r="13625" customFormat="false" ht="12.75" hidden="false" customHeight="false" outlineLevel="0" collapsed="false">
      <c r="A13625" s="0" t="s">
        <v>15088</v>
      </c>
    </row>
    <row r="13626" customFormat="false" ht="12.75" hidden="false" customHeight="false" outlineLevel="0" collapsed="false">
      <c r="A13626" s="0" t="s">
        <v>15089</v>
      </c>
    </row>
    <row r="13627" customFormat="false" ht="12.75" hidden="false" customHeight="false" outlineLevel="0" collapsed="false">
      <c r="A13627" s="0" t="s">
        <v>15090</v>
      </c>
    </row>
    <row r="13628" customFormat="false" ht="12.75" hidden="false" customHeight="false" outlineLevel="0" collapsed="false">
      <c r="A13628" s="0" t="s">
        <v>15091</v>
      </c>
    </row>
    <row r="13629" customFormat="false" ht="12.75" hidden="false" customHeight="false" outlineLevel="0" collapsed="false">
      <c r="A13629" s="0" t="s">
        <v>15092</v>
      </c>
    </row>
    <row r="13630" customFormat="false" ht="12.75" hidden="false" customHeight="false" outlineLevel="0" collapsed="false">
      <c r="A13630" s="0" t="s">
        <v>15093</v>
      </c>
    </row>
    <row r="13631" customFormat="false" ht="12.75" hidden="false" customHeight="false" outlineLevel="0" collapsed="false">
      <c r="A13631" s="0" t="s">
        <v>15094</v>
      </c>
    </row>
    <row r="13632" customFormat="false" ht="12.75" hidden="false" customHeight="false" outlineLevel="0" collapsed="false">
      <c r="A13632" s="0" t="s">
        <v>15095</v>
      </c>
    </row>
    <row r="13633" customFormat="false" ht="12.75" hidden="false" customHeight="false" outlineLevel="0" collapsed="false">
      <c r="A13633" s="0" t="s">
        <v>15096</v>
      </c>
    </row>
    <row r="13634" customFormat="false" ht="12.75" hidden="false" customHeight="false" outlineLevel="0" collapsed="false">
      <c r="A13634" s="0" t="s">
        <v>15097</v>
      </c>
    </row>
    <row r="13635" customFormat="false" ht="12.75" hidden="false" customHeight="false" outlineLevel="0" collapsed="false">
      <c r="A13635" s="0" t="s">
        <v>15098</v>
      </c>
    </row>
    <row r="13636" customFormat="false" ht="12.75" hidden="false" customHeight="false" outlineLevel="0" collapsed="false">
      <c r="A13636" s="0" t="s">
        <v>15099</v>
      </c>
    </row>
    <row r="13637" customFormat="false" ht="12.75" hidden="false" customHeight="false" outlineLevel="0" collapsed="false">
      <c r="A13637" s="0" t="s">
        <v>15100</v>
      </c>
    </row>
    <row r="13638" customFormat="false" ht="12.75" hidden="false" customHeight="false" outlineLevel="0" collapsed="false">
      <c r="A13638" s="0" t="s">
        <v>15101</v>
      </c>
    </row>
    <row r="13639" customFormat="false" ht="12.75" hidden="false" customHeight="false" outlineLevel="0" collapsed="false">
      <c r="A13639" s="0" t="s">
        <v>15102</v>
      </c>
    </row>
    <row r="13640" customFormat="false" ht="12.75" hidden="false" customHeight="false" outlineLevel="0" collapsed="false">
      <c r="A13640" s="0" t="s">
        <v>15103</v>
      </c>
    </row>
    <row r="13641" customFormat="false" ht="12.75" hidden="false" customHeight="false" outlineLevel="0" collapsed="false">
      <c r="A13641" s="0" t="s">
        <v>15104</v>
      </c>
    </row>
    <row r="13642" customFormat="false" ht="12.75" hidden="false" customHeight="false" outlineLevel="0" collapsed="false">
      <c r="A13642" s="0" t="s">
        <v>15105</v>
      </c>
    </row>
    <row r="13643" customFormat="false" ht="12.75" hidden="false" customHeight="false" outlineLevel="0" collapsed="false">
      <c r="A13643" s="0" t="s">
        <v>15106</v>
      </c>
    </row>
    <row r="13644" customFormat="false" ht="12.75" hidden="false" customHeight="false" outlineLevel="0" collapsed="false">
      <c r="A13644" s="0" t="s">
        <v>15107</v>
      </c>
    </row>
    <row r="13645" customFormat="false" ht="12.75" hidden="false" customHeight="false" outlineLevel="0" collapsed="false">
      <c r="A13645" s="0" t="s">
        <v>15108</v>
      </c>
    </row>
    <row r="13646" customFormat="false" ht="12.75" hidden="false" customHeight="false" outlineLevel="0" collapsed="false">
      <c r="A13646" s="0" t="s">
        <v>15109</v>
      </c>
    </row>
    <row r="13647" customFormat="false" ht="12.75" hidden="false" customHeight="false" outlineLevel="0" collapsed="false">
      <c r="A13647" s="0" t="s">
        <v>15110</v>
      </c>
    </row>
    <row r="13648" customFormat="false" ht="12.75" hidden="false" customHeight="false" outlineLevel="0" collapsed="false">
      <c r="A13648" s="0" t="s">
        <v>15111</v>
      </c>
    </row>
    <row r="13649" customFormat="false" ht="12.75" hidden="false" customHeight="false" outlineLevel="0" collapsed="false">
      <c r="A13649" s="0" t="s">
        <v>15112</v>
      </c>
    </row>
    <row r="13650" customFormat="false" ht="12.75" hidden="false" customHeight="false" outlineLevel="0" collapsed="false">
      <c r="A13650" s="0" t="s">
        <v>15113</v>
      </c>
    </row>
    <row r="13651" customFormat="false" ht="12.75" hidden="false" customHeight="false" outlineLevel="0" collapsed="false">
      <c r="A13651" s="0" t="s">
        <v>15114</v>
      </c>
    </row>
    <row r="13652" customFormat="false" ht="12.75" hidden="false" customHeight="false" outlineLevel="0" collapsed="false">
      <c r="A13652" s="0" t="s">
        <v>15115</v>
      </c>
    </row>
    <row r="13653" customFormat="false" ht="12.75" hidden="false" customHeight="false" outlineLevel="0" collapsed="false">
      <c r="A13653" s="0" t="s">
        <v>15116</v>
      </c>
    </row>
    <row r="13654" customFormat="false" ht="12.75" hidden="false" customHeight="false" outlineLevel="0" collapsed="false">
      <c r="A13654" s="0" t="s">
        <v>15117</v>
      </c>
    </row>
    <row r="13655" customFormat="false" ht="12.75" hidden="false" customHeight="false" outlineLevel="0" collapsed="false">
      <c r="A13655" s="0" t="s">
        <v>15118</v>
      </c>
    </row>
    <row r="13656" customFormat="false" ht="12.75" hidden="false" customHeight="false" outlineLevel="0" collapsed="false">
      <c r="A13656" s="0" t="s">
        <v>15119</v>
      </c>
    </row>
    <row r="13657" customFormat="false" ht="12.75" hidden="false" customHeight="false" outlineLevel="0" collapsed="false">
      <c r="A13657" s="0" t="s">
        <v>15120</v>
      </c>
    </row>
    <row r="13658" customFormat="false" ht="12.75" hidden="false" customHeight="false" outlineLevel="0" collapsed="false">
      <c r="A13658" s="0" t="s">
        <v>15121</v>
      </c>
    </row>
    <row r="13659" customFormat="false" ht="12.75" hidden="false" customHeight="false" outlineLevel="0" collapsed="false">
      <c r="A13659" s="0" t="s">
        <v>15122</v>
      </c>
    </row>
    <row r="13660" customFormat="false" ht="12.75" hidden="false" customHeight="false" outlineLevel="0" collapsed="false">
      <c r="A13660" s="0" t="s">
        <v>15123</v>
      </c>
    </row>
    <row r="13661" customFormat="false" ht="12.75" hidden="false" customHeight="false" outlineLevel="0" collapsed="false">
      <c r="A13661" s="0" t="s">
        <v>15124</v>
      </c>
    </row>
    <row r="13662" customFormat="false" ht="12.75" hidden="false" customHeight="false" outlineLevel="0" collapsed="false">
      <c r="A13662" s="0" t="s">
        <v>15125</v>
      </c>
    </row>
    <row r="13663" customFormat="false" ht="12.75" hidden="false" customHeight="false" outlineLevel="0" collapsed="false">
      <c r="A13663" s="0" t="s">
        <v>15126</v>
      </c>
    </row>
    <row r="13664" customFormat="false" ht="12.75" hidden="false" customHeight="false" outlineLevel="0" collapsed="false">
      <c r="A13664" s="0" t="s">
        <v>15127</v>
      </c>
    </row>
    <row r="13665" customFormat="false" ht="12.75" hidden="false" customHeight="false" outlineLevel="0" collapsed="false">
      <c r="A13665" s="0" t="s">
        <v>15128</v>
      </c>
    </row>
    <row r="13666" customFormat="false" ht="12.75" hidden="false" customHeight="false" outlineLevel="0" collapsed="false">
      <c r="A13666" s="0" t="s">
        <v>15129</v>
      </c>
    </row>
    <row r="13667" customFormat="false" ht="12.75" hidden="false" customHeight="false" outlineLevel="0" collapsed="false">
      <c r="A13667" s="0" t="s">
        <v>15130</v>
      </c>
    </row>
    <row r="13668" customFormat="false" ht="12.75" hidden="false" customHeight="false" outlineLevel="0" collapsed="false">
      <c r="A13668" s="0" t="s">
        <v>15131</v>
      </c>
    </row>
    <row r="13669" customFormat="false" ht="12.75" hidden="false" customHeight="false" outlineLevel="0" collapsed="false">
      <c r="A13669" s="0" t="s">
        <v>15132</v>
      </c>
    </row>
    <row r="13670" customFormat="false" ht="12.75" hidden="false" customHeight="false" outlineLevel="0" collapsed="false">
      <c r="A13670" s="0" t="s">
        <v>15133</v>
      </c>
    </row>
    <row r="13671" customFormat="false" ht="12.75" hidden="false" customHeight="false" outlineLevel="0" collapsed="false">
      <c r="A13671" s="0" t="s">
        <v>15134</v>
      </c>
    </row>
    <row r="13672" customFormat="false" ht="12.75" hidden="false" customHeight="false" outlineLevel="0" collapsed="false">
      <c r="A13672" s="0" t="s">
        <v>15135</v>
      </c>
    </row>
    <row r="13673" customFormat="false" ht="12.75" hidden="false" customHeight="false" outlineLevel="0" collapsed="false">
      <c r="A13673" s="0" t="s">
        <v>15136</v>
      </c>
    </row>
    <row r="13674" customFormat="false" ht="12.75" hidden="false" customHeight="false" outlineLevel="0" collapsed="false">
      <c r="A13674" s="0" t="s">
        <v>15137</v>
      </c>
    </row>
    <row r="13675" customFormat="false" ht="12.75" hidden="false" customHeight="false" outlineLevel="0" collapsed="false">
      <c r="A13675" s="0" t="s">
        <v>15138</v>
      </c>
    </row>
    <row r="13676" customFormat="false" ht="12.75" hidden="false" customHeight="false" outlineLevel="0" collapsed="false">
      <c r="A13676" s="0" t="s">
        <v>15139</v>
      </c>
    </row>
    <row r="13677" customFormat="false" ht="12.75" hidden="false" customHeight="false" outlineLevel="0" collapsed="false">
      <c r="A13677" s="0" t="s">
        <v>15140</v>
      </c>
    </row>
    <row r="13678" customFormat="false" ht="12.75" hidden="false" customHeight="false" outlineLevel="0" collapsed="false">
      <c r="A13678" s="0" t="s">
        <v>15141</v>
      </c>
    </row>
    <row r="13679" customFormat="false" ht="12.75" hidden="false" customHeight="false" outlineLevel="0" collapsed="false">
      <c r="A13679" s="0" t="s">
        <v>15142</v>
      </c>
    </row>
    <row r="13680" customFormat="false" ht="12.75" hidden="false" customHeight="false" outlineLevel="0" collapsed="false">
      <c r="A13680" s="0" t="s">
        <v>15143</v>
      </c>
    </row>
    <row r="13681" customFormat="false" ht="12.75" hidden="false" customHeight="false" outlineLevel="0" collapsed="false">
      <c r="A13681" s="0" t="s">
        <v>15144</v>
      </c>
    </row>
    <row r="13682" customFormat="false" ht="12.75" hidden="false" customHeight="false" outlineLevel="0" collapsed="false">
      <c r="A13682" s="0" t="s">
        <v>15145</v>
      </c>
    </row>
    <row r="13683" customFormat="false" ht="12.75" hidden="false" customHeight="false" outlineLevel="0" collapsed="false">
      <c r="A13683" s="0" t="s">
        <v>15146</v>
      </c>
    </row>
    <row r="13684" customFormat="false" ht="12.75" hidden="false" customHeight="false" outlineLevel="0" collapsed="false">
      <c r="A13684" s="0" t="s">
        <v>15147</v>
      </c>
    </row>
    <row r="13685" customFormat="false" ht="12.75" hidden="false" customHeight="false" outlineLevel="0" collapsed="false">
      <c r="A13685" s="0" t="s">
        <v>15148</v>
      </c>
    </row>
    <row r="13686" customFormat="false" ht="12.75" hidden="false" customHeight="false" outlineLevel="0" collapsed="false">
      <c r="A13686" s="0" t="s">
        <v>15149</v>
      </c>
    </row>
    <row r="13687" customFormat="false" ht="12.75" hidden="false" customHeight="false" outlineLevel="0" collapsed="false">
      <c r="A13687" s="0" t="s">
        <v>15150</v>
      </c>
    </row>
    <row r="13688" customFormat="false" ht="12.75" hidden="false" customHeight="false" outlineLevel="0" collapsed="false">
      <c r="A13688" s="0" t="s">
        <v>15151</v>
      </c>
    </row>
    <row r="13689" customFormat="false" ht="12.75" hidden="false" customHeight="false" outlineLevel="0" collapsed="false">
      <c r="A13689" s="0" t="s">
        <v>15152</v>
      </c>
    </row>
    <row r="13690" customFormat="false" ht="12.75" hidden="false" customHeight="false" outlineLevel="0" collapsed="false">
      <c r="A13690" s="0" t="s">
        <v>15153</v>
      </c>
    </row>
    <row r="13691" customFormat="false" ht="12.75" hidden="false" customHeight="false" outlineLevel="0" collapsed="false">
      <c r="A13691" s="0" t="s">
        <v>15154</v>
      </c>
    </row>
    <row r="13692" customFormat="false" ht="12.75" hidden="false" customHeight="false" outlineLevel="0" collapsed="false">
      <c r="A13692" s="0" t="s">
        <v>15155</v>
      </c>
    </row>
    <row r="13693" customFormat="false" ht="12.75" hidden="false" customHeight="false" outlineLevel="0" collapsed="false">
      <c r="A13693" s="0" t="s">
        <v>15156</v>
      </c>
    </row>
    <row r="13694" customFormat="false" ht="12.75" hidden="false" customHeight="false" outlineLevel="0" collapsed="false">
      <c r="A13694" s="0" t="s">
        <v>15157</v>
      </c>
    </row>
    <row r="13695" customFormat="false" ht="12.75" hidden="false" customHeight="false" outlineLevel="0" collapsed="false">
      <c r="A13695" s="0" t="s">
        <v>15158</v>
      </c>
    </row>
    <row r="13696" customFormat="false" ht="12.75" hidden="false" customHeight="false" outlineLevel="0" collapsed="false">
      <c r="A13696" s="0" t="s">
        <v>15159</v>
      </c>
    </row>
    <row r="13697" customFormat="false" ht="12.75" hidden="false" customHeight="false" outlineLevel="0" collapsed="false">
      <c r="A13697" s="0" t="s">
        <v>15160</v>
      </c>
    </row>
    <row r="13698" customFormat="false" ht="12.75" hidden="false" customHeight="false" outlineLevel="0" collapsed="false">
      <c r="A13698" s="0" t="s">
        <v>15161</v>
      </c>
    </row>
    <row r="13699" customFormat="false" ht="12.75" hidden="false" customHeight="false" outlineLevel="0" collapsed="false">
      <c r="A13699" s="0" t="s">
        <v>15162</v>
      </c>
    </row>
    <row r="13700" customFormat="false" ht="12.75" hidden="false" customHeight="false" outlineLevel="0" collapsed="false">
      <c r="A13700" s="0" t="s">
        <v>15163</v>
      </c>
    </row>
    <row r="13701" customFormat="false" ht="12.75" hidden="false" customHeight="false" outlineLevel="0" collapsed="false">
      <c r="A13701" s="0" t="s">
        <v>15164</v>
      </c>
    </row>
    <row r="13702" customFormat="false" ht="12.75" hidden="false" customHeight="false" outlineLevel="0" collapsed="false">
      <c r="A13702" s="0" t="s">
        <v>15165</v>
      </c>
    </row>
    <row r="13703" customFormat="false" ht="12.75" hidden="false" customHeight="false" outlineLevel="0" collapsed="false">
      <c r="A13703" s="0" t="s">
        <v>15166</v>
      </c>
    </row>
    <row r="13704" customFormat="false" ht="12.75" hidden="false" customHeight="false" outlineLevel="0" collapsed="false">
      <c r="A13704" s="0" t="s">
        <v>15167</v>
      </c>
    </row>
    <row r="13705" customFormat="false" ht="12.75" hidden="false" customHeight="false" outlineLevel="0" collapsed="false">
      <c r="A13705" s="0" t="s">
        <v>15168</v>
      </c>
    </row>
    <row r="13706" customFormat="false" ht="12.75" hidden="false" customHeight="false" outlineLevel="0" collapsed="false">
      <c r="A13706" s="0" t="s">
        <v>15169</v>
      </c>
    </row>
    <row r="13707" customFormat="false" ht="12.75" hidden="false" customHeight="false" outlineLevel="0" collapsed="false">
      <c r="A13707" s="0" t="s">
        <v>15170</v>
      </c>
    </row>
    <row r="13708" customFormat="false" ht="12.75" hidden="false" customHeight="false" outlineLevel="0" collapsed="false">
      <c r="A13708" s="0" t="s">
        <v>15171</v>
      </c>
    </row>
    <row r="13709" customFormat="false" ht="12.75" hidden="false" customHeight="false" outlineLevel="0" collapsed="false">
      <c r="A13709" s="0" t="s">
        <v>15172</v>
      </c>
    </row>
    <row r="13710" customFormat="false" ht="12.75" hidden="false" customHeight="false" outlineLevel="0" collapsed="false">
      <c r="A13710" s="0" t="s">
        <v>15173</v>
      </c>
    </row>
    <row r="13711" customFormat="false" ht="12.75" hidden="false" customHeight="false" outlineLevel="0" collapsed="false">
      <c r="A13711" s="0" t="s">
        <v>15174</v>
      </c>
    </row>
    <row r="13712" customFormat="false" ht="12.75" hidden="false" customHeight="false" outlineLevel="0" collapsed="false">
      <c r="A13712" s="0" t="s">
        <v>15175</v>
      </c>
    </row>
    <row r="13713" customFormat="false" ht="12.75" hidden="false" customHeight="false" outlineLevel="0" collapsed="false">
      <c r="A13713" s="0" t="s">
        <v>15176</v>
      </c>
    </row>
    <row r="13714" customFormat="false" ht="12.75" hidden="false" customHeight="false" outlineLevel="0" collapsed="false">
      <c r="A13714" s="0" t="s">
        <v>15177</v>
      </c>
    </row>
    <row r="13715" customFormat="false" ht="12.75" hidden="false" customHeight="false" outlineLevel="0" collapsed="false">
      <c r="A13715" s="0" t="s">
        <v>15178</v>
      </c>
    </row>
    <row r="13716" customFormat="false" ht="12.75" hidden="false" customHeight="false" outlineLevel="0" collapsed="false">
      <c r="A13716" s="0" t="s">
        <v>15179</v>
      </c>
    </row>
    <row r="13717" customFormat="false" ht="12.75" hidden="false" customHeight="false" outlineLevel="0" collapsed="false">
      <c r="A13717" s="0" t="s">
        <v>15180</v>
      </c>
    </row>
    <row r="13718" customFormat="false" ht="12.75" hidden="false" customHeight="false" outlineLevel="0" collapsed="false">
      <c r="A13718" s="0" t="s">
        <v>15181</v>
      </c>
    </row>
    <row r="13719" customFormat="false" ht="12.75" hidden="false" customHeight="false" outlineLevel="0" collapsed="false">
      <c r="A13719" s="0" t="s">
        <v>15182</v>
      </c>
    </row>
    <row r="13720" customFormat="false" ht="12.75" hidden="false" customHeight="false" outlineLevel="0" collapsed="false">
      <c r="A13720" s="0" t="s">
        <v>15183</v>
      </c>
    </row>
    <row r="13721" customFormat="false" ht="12.75" hidden="false" customHeight="false" outlineLevel="0" collapsed="false">
      <c r="A13721" s="0" t="s">
        <v>15184</v>
      </c>
    </row>
    <row r="13722" customFormat="false" ht="12.75" hidden="false" customHeight="false" outlineLevel="0" collapsed="false">
      <c r="A13722" s="0" t="s">
        <v>15185</v>
      </c>
    </row>
    <row r="13723" customFormat="false" ht="12.75" hidden="false" customHeight="false" outlineLevel="0" collapsed="false">
      <c r="A13723" s="0" t="s">
        <v>15186</v>
      </c>
    </row>
    <row r="13724" customFormat="false" ht="12.75" hidden="false" customHeight="false" outlineLevel="0" collapsed="false">
      <c r="A13724" s="0" t="s">
        <v>15187</v>
      </c>
    </row>
    <row r="13725" customFormat="false" ht="12.75" hidden="false" customHeight="false" outlineLevel="0" collapsed="false">
      <c r="A13725" s="0" t="s">
        <v>15188</v>
      </c>
    </row>
    <row r="13726" customFormat="false" ht="12.75" hidden="false" customHeight="false" outlineLevel="0" collapsed="false">
      <c r="A13726" s="0" t="s">
        <v>15189</v>
      </c>
    </row>
    <row r="13727" customFormat="false" ht="12.75" hidden="false" customHeight="false" outlineLevel="0" collapsed="false">
      <c r="A13727" s="0" t="s">
        <v>15190</v>
      </c>
    </row>
    <row r="13728" customFormat="false" ht="12.75" hidden="false" customHeight="false" outlineLevel="0" collapsed="false">
      <c r="A13728" s="0" t="s">
        <v>15191</v>
      </c>
    </row>
    <row r="13729" customFormat="false" ht="12.75" hidden="false" customHeight="false" outlineLevel="0" collapsed="false">
      <c r="A13729" s="0" t="s">
        <v>15192</v>
      </c>
    </row>
    <row r="13730" customFormat="false" ht="12.75" hidden="false" customHeight="false" outlineLevel="0" collapsed="false">
      <c r="A13730" s="0" t="s">
        <v>15193</v>
      </c>
    </row>
    <row r="13731" customFormat="false" ht="12.75" hidden="false" customHeight="false" outlineLevel="0" collapsed="false">
      <c r="A13731" s="0" t="s">
        <v>15194</v>
      </c>
    </row>
    <row r="13732" customFormat="false" ht="12.75" hidden="false" customHeight="false" outlineLevel="0" collapsed="false">
      <c r="A13732" s="0" t="s">
        <v>15195</v>
      </c>
    </row>
    <row r="13733" customFormat="false" ht="12.75" hidden="false" customHeight="false" outlineLevel="0" collapsed="false">
      <c r="A13733" s="0" t="s">
        <v>15196</v>
      </c>
    </row>
    <row r="13734" customFormat="false" ht="12.75" hidden="false" customHeight="false" outlineLevel="0" collapsed="false">
      <c r="A13734" s="0" t="s">
        <v>15197</v>
      </c>
    </row>
    <row r="13735" customFormat="false" ht="12.75" hidden="false" customHeight="false" outlineLevel="0" collapsed="false">
      <c r="A13735" s="0" t="s">
        <v>15198</v>
      </c>
    </row>
    <row r="13736" customFormat="false" ht="12.75" hidden="false" customHeight="false" outlineLevel="0" collapsed="false">
      <c r="A13736" s="0" t="s">
        <v>15199</v>
      </c>
    </row>
    <row r="13737" customFormat="false" ht="12.75" hidden="false" customHeight="false" outlineLevel="0" collapsed="false">
      <c r="A13737" s="0" t="s">
        <v>15200</v>
      </c>
    </row>
    <row r="13738" customFormat="false" ht="12.75" hidden="false" customHeight="false" outlineLevel="0" collapsed="false">
      <c r="A13738" s="0" t="s">
        <v>15201</v>
      </c>
    </row>
    <row r="13739" customFormat="false" ht="12.75" hidden="false" customHeight="false" outlineLevel="0" collapsed="false">
      <c r="A13739" s="0" t="s">
        <v>15202</v>
      </c>
    </row>
    <row r="13740" customFormat="false" ht="12.75" hidden="false" customHeight="false" outlineLevel="0" collapsed="false">
      <c r="A13740" s="0" t="s">
        <v>15203</v>
      </c>
    </row>
    <row r="13741" customFormat="false" ht="12.75" hidden="false" customHeight="false" outlineLevel="0" collapsed="false">
      <c r="A13741" s="0" t="s">
        <v>15204</v>
      </c>
    </row>
    <row r="13742" customFormat="false" ht="12.75" hidden="false" customHeight="false" outlineLevel="0" collapsed="false">
      <c r="A13742" s="0" t="s">
        <v>15205</v>
      </c>
    </row>
    <row r="13743" customFormat="false" ht="12.75" hidden="false" customHeight="false" outlineLevel="0" collapsed="false">
      <c r="A13743" s="0" t="s">
        <v>15206</v>
      </c>
    </row>
    <row r="13744" customFormat="false" ht="12.75" hidden="false" customHeight="false" outlineLevel="0" collapsed="false">
      <c r="A13744" s="0" t="s">
        <v>15207</v>
      </c>
    </row>
    <row r="13745" customFormat="false" ht="12.75" hidden="false" customHeight="false" outlineLevel="0" collapsed="false">
      <c r="A13745" s="0" t="s">
        <v>15208</v>
      </c>
    </row>
    <row r="13746" customFormat="false" ht="12.75" hidden="false" customHeight="false" outlineLevel="0" collapsed="false">
      <c r="A13746" s="0" t="s">
        <v>15209</v>
      </c>
    </row>
    <row r="13747" customFormat="false" ht="12.75" hidden="false" customHeight="false" outlineLevel="0" collapsed="false">
      <c r="A13747" s="0" t="s">
        <v>15210</v>
      </c>
    </row>
    <row r="13748" customFormat="false" ht="12.75" hidden="false" customHeight="false" outlineLevel="0" collapsed="false">
      <c r="A13748" s="0" t="s">
        <v>15211</v>
      </c>
    </row>
    <row r="13749" customFormat="false" ht="12.75" hidden="false" customHeight="false" outlineLevel="0" collapsed="false">
      <c r="A13749" s="0" t="s">
        <v>15212</v>
      </c>
    </row>
    <row r="13750" customFormat="false" ht="12.75" hidden="false" customHeight="false" outlineLevel="0" collapsed="false">
      <c r="A13750" s="0" t="s">
        <v>15213</v>
      </c>
    </row>
    <row r="13751" customFormat="false" ht="12.75" hidden="false" customHeight="false" outlineLevel="0" collapsed="false">
      <c r="A13751" s="0" t="s">
        <v>15214</v>
      </c>
    </row>
    <row r="13752" customFormat="false" ht="12.75" hidden="false" customHeight="false" outlineLevel="0" collapsed="false">
      <c r="A13752" s="0" t="s">
        <v>15215</v>
      </c>
    </row>
    <row r="13753" customFormat="false" ht="12.75" hidden="false" customHeight="false" outlineLevel="0" collapsed="false">
      <c r="A13753" s="0" t="s">
        <v>15216</v>
      </c>
    </row>
    <row r="13754" customFormat="false" ht="12.75" hidden="false" customHeight="false" outlineLevel="0" collapsed="false">
      <c r="A13754" s="0" t="s">
        <v>15217</v>
      </c>
    </row>
    <row r="13755" customFormat="false" ht="12.75" hidden="false" customHeight="false" outlineLevel="0" collapsed="false">
      <c r="A13755" s="0" t="s">
        <v>15218</v>
      </c>
    </row>
    <row r="13756" customFormat="false" ht="12.75" hidden="false" customHeight="false" outlineLevel="0" collapsed="false">
      <c r="A13756" s="0" t="s">
        <v>15219</v>
      </c>
    </row>
    <row r="13757" customFormat="false" ht="12.75" hidden="false" customHeight="false" outlineLevel="0" collapsed="false">
      <c r="A13757" s="0" t="s">
        <v>15220</v>
      </c>
    </row>
    <row r="13758" customFormat="false" ht="12.75" hidden="false" customHeight="false" outlineLevel="0" collapsed="false">
      <c r="A13758" s="0" t="s">
        <v>15221</v>
      </c>
    </row>
    <row r="13759" customFormat="false" ht="12.75" hidden="false" customHeight="false" outlineLevel="0" collapsed="false">
      <c r="A13759" s="0" t="s">
        <v>15222</v>
      </c>
    </row>
    <row r="13760" customFormat="false" ht="12.75" hidden="false" customHeight="false" outlineLevel="0" collapsed="false">
      <c r="A13760" s="0" t="s">
        <v>15223</v>
      </c>
    </row>
    <row r="13761" customFormat="false" ht="12.75" hidden="false" customHeight="false" outlineLevel="0" collapsed="false">
      <c r="A13761" s="0" t="s">
        <v>15224</v>
      </c>
    </row>
    <row r="13762" customFormat="false" ht="12.75" hidden="false" customHeight="false" outlineLevel="0" collapsed="false">
      <c r="A13762" s="0" t="s">
        <v>15225</v>
      </c>
    </row>
    <row r="13763" customFormat="false" ht="12.75" hidden="false" customHeight="false" outlineLevel="0" collapsed="false">
      <c r="A13763" s="0" t="s">
        <v>15226</v>
      </c>
    </row>
    <row r="13764" customFormat="false" ht="12.75" hidden="false" customHeight="false" outlineLevel="0" collapsed="false">
      <c r="A13764" s="0" t="s">
        <v>15227</v>
      </c>
    </row>
    <row r="13765" customFormat="false" ht="12.75" hidden="false" customHeight="false" outlineLevel="0" collapsed="false">
      <c r="A13765" s="0" t="s">
        <v>15228</v>
      </c>
    </row>
    <row r="13766" customFormat="false" ht="12.75" hidden="false" customHeight="false" outlineLevel="0" collapsed="false">
      <c r="A13766" s="0" t="s">
        <v>15229</v>
      </c>
    </row>
    <row r="13767" customFormat="false" ht="12.75" hidden="false" customHeight="false" outlineLevel="0" collapsed="false">
      <c r="A13767" s="0" t="s">
        <v>15230</v>
      </c>
    </row>
    <row r="13768" customFormat="false" ht="12.75" hidden="false" customHeight="false" outlineLevel="0" collapsed="false">
      <c r="A13768" s="0" t="s">
        <v>15231</v>
      </c>
    </row>
    <row r="13769" customFormat="false" ht="12.75" hidden="false" customHeight="false" outlineLevel="0" collapsed="false">
      <c r="A13769" s="0" t="s">
        <v>15232</v>
      </c>
    </row>
    <row r="13770" customFormat="false" ht="12.75" hidden="false" customHeight="false" outlineLevel="0" collapsed="false">
      <c r="A13770" s="0" t="s">
        <v>15233</v>
      </c>
    </row>
    <row r="13771" customFormat="false" ht="12.75" hidden="false" customHeight="false" outlineLevel="0" collapsed="false">
      <c r="A13771" s="0" t="s">
        <v>15234</v>
      </c>
    </row>
    <row r="13772" customFormat="false" ht="12.75" hidden="false" customHeight="false" outlineLevel="0" collapsed="false">
      <c r="A13772" s="0" t="s">
        <v>15235</v>
      </c>
    </row>
    <row r="13773" customFormat="false" ht="12.75" hidden="false" customHeight="false" outlineLevel="0" collapsed="false">
      <c r="A13773" s="0" t="s">
        <v>15236</v>
      </c>
    </row>
    <row r="13774" customFormat="false" ht="12.75" hidden="false" customHeight="false" outlineLevel="0" collapsed="false">
      <c r="A13774" s="0" t="s">
        <v>15237</v>
      </c>
    </row>
    <row r="13775" customFormat="false" ht="12.75" hidden="false" customHeight="false" outlineLevel="0" collapsed="false">
      <c r="A13775" s="0" t="s">
        <v>15238</v>
      </c>
    </row>
    <row r="13776" customFormat="false" ht="12.75" hidden="false" customHeight="false" outlineLevel="0" collapsed="false">
      <c r="A13776" s="0" t="s">
        <v>15239</v>
      </c>
    </row>
    <row r="13777" customFormat="false" ht="12.75" hidden="false" customHeight="false" outlineLevel="0" collapsed="false">
      <c r="A13777" s="0" t="s">
        <v>15240</v>
      </c>
    </row>
    <row r="13778" customFormat="false" ht="12.75" hidden="false" customHeight="false" outlineLevel="0" collapsed="false">
      <c r="A13778" s="0" t="s">
        <v>15241</v>
      </c>
    </row>
    <row r="13779" customFormat="false" ht="12.75" hidden="false" customHeight="false" outlineLevel="0" collapsed="false">
      <c r="A13779" s="0" t="s">
        <v>15242</v>
      </c>
    </row>
    <row r="13780" customFormat="false" ht="12.75" hidden="false" customHeight="false" outlineLevel="0" collapsed="false">
      <c r="A13780" s="0" t="s">
        <v>15243</v>
      </c>
    </row>
    <row r="13781" customFormat="false" ht="12.75" hidden="false" customHeight="false" outlineLevel="0" collapsed="false">
      <c r="A13781" s="0" t="s">
        <v>15244</v>
      </c>
    </row>
    <row r="13782" customFormat="false" ht="12.75" hidden="false" customHeight="false" outlineLevel="0" collapsed="false">
      <c r="A13782" s="0" t="s">
        <v>15245</v>
      </c>
    </row>
    <row r="13783" customFormat="false" ht="12.75" hidden="false" customHeight="false" outlineLevel="0" collapsed="false">
      <c r="A13783" s="0" t="s">
        <v>15246</v>
      </c>
    </row>
    <row r="13784" customFormat="false" ht="12.75" hidden="false" customHeight="false" outlineLevel="0" collapsed="false">
      <c r="A13784" s="0" t="s">
        <v>15247</v>
      </c>
    </row>
    <row r="13785" customFormat="false" ht="12.75" hidden="false" customHeight="false" outlineLevel="0" collapsed="false">
      <c r="A13785" s="0" t="s">
        <v>15248</v>
      </c>
    </row>
    <row r="13786" customFormat="false" ht="12.75" hidden="false" customHeight="false" outlineLevel="0" collapsed="false">
      <c r="A13786" s="0" t="s">
        <v>15249</v>
      </c>
    </row>
    <row r="13787" customFormat="false" ht="12.75" hidden="false" customHeight="false" outlineLevel="0" collapsed="false">
      <c r="A13787" s="0" t="s">
        <v>15250</v>
      </c>
    </row>
    <row r="13788" customFormat="false" ht="12.75" hidden="false" customHeight="false" outlineLevel="0" collapsed="false">
      <c r="A13788" s="0" t="s">
        <v>15251</v>
      </c>
    </row>
    <row r="13789" customFormat="false" ht="12.75" hidden="false" customHeight="false" outlineLevel="0" collapsed="false">
      <c r="A13789" s="0" t="s">
        <v>15252</v>
      </c>
    </row>
    <row r="13790" customFormat="false" ht="12.75" hidden="false" customHeight="false" outlineLevel="0" collapsed="false">
      <c r="A13790" s="0" t="s">
        <v>15253</v>
      </c>
    </row>
    <row r="13791" customFormat="false" ht="12.75" hidden="false" customHeight="false" outlineLevel="0" collapsed="false">
      <c r="A13791" s="0" t="s">
        <v>15254</v>
      </c>
    </row>
    <row r="13792" customFormat="false" ht="12.75" hidden="false" customHeight="false" outlineLevel="0" collapsed="false">
      <c r="A13792" s="0" t="s">
        <v>15255</v>
      </c>
    </row>
    <row r="13793" customFormat="false" ht="12.75" hidden="false" customHeight="false" outlineLevel="0" collapsed="false">
      <c r="A13793" s="0" t="s">
        <v>15256</v>
      </c>
    </row>
    <row r="13794" customFormat="false" ht="12.75" hidden="false" customHeight="false" outlineLevel="0" collapsed="false">
      <c r="A13794" s="0" t="s">
        <v>15257</v>
      </c>
    </row>
    <row r="13795" customFormat="false" ht="12.75" hidden="false" customHeight="false" outlineLevel="0" collapsed="false">
      <c r="A13795" s="0" t="s">
        <v>15258</v>
      </c>
    </row>
    <row r="13796" customFormat="false" ht="12.75" hidden="false" customHeight="false" outlineLevel="0" collapsed="false">
      <c r="A13796" s="0" t="s">
        <v>15259</v>
      </c>
    </row>
    <row r="13797" customFormat="false" ht="12.75" hidden="false" customHeight="false" outlineLevel="0" collapsed="false">
      <c r="A13797" s="0" t="s">
        <v>15260</v>
      </c>
    </row>
    <row r="13798" customFormat="false" ht="12.75" hidden="false" customHeight="false" outlineLevel="0" collapsed="false">
      <c r="A13798" s="0" t="s">
        <v>15261</v>
      </c>
    </row>
    <row r="13799" customFormat="false" ht="12.75" hidden="false" customHeight="false" outlineLevel="0" collapsed="false">
      <c r="A13799" s="0" t="s">
        <v>15262</v>
      </c>
    </row>
    <row r="13800" customFormat="false" ht="12.75" hidden="false" customHeight="false" outlineLevel="0" collapsed="false">
      <c r="A13800" s="0" t="s">
        <v>15263</v>
      </c>
    </row>
    <row r="13801" customFormat="false" ht="12.75" hidden="false" customHeight="false" outlineLevel="0" collapsed="false">
      <c r="A13801" s="0" t="s">
        <v>15264</v>
      </c>
    </row>
    <row r="13802" customFormat="false" ht="12.75" hidden="false" customHeight="false" outlineLevel="0" collapsed="false">
      <c r="A13802" s="0" t="s">
        <v>15265</v>
      </c>
    </row>
    <row r="13803" customFormat="false" ht="12.75" hidden="false" customHeight="false" outlineLevel="0" collapsed="false">
      <c r="A13803" s="0" t="s">
        <v>15266</v>
      </c>
    </row>
    <row r="13804" customFormat="false" ht="12.75" hidden="false" customHeight="false" outlineLevel="0" collapsed="false">
      <c r="A13804" s="0" t="s">
        <v>15267</v>
      </c>
    </row>
    <row r="13805" customFormat="false" ht="12.75" hidden="false" customHeight="false" outlineLevel="0" collapsed="false">
      <c r="A13805" s="0" t="s">
        <v>15268</v>
      </c>
    </row>
    <row r="13806" customFormat="false" ht="12.75" hidden="false" customHeight="false" outlineLevel="0" collapsed="false">
      <c r="A13806" s="0" t="s">
        <v>15269</v>
      </c>
    </row>
    <row r="13807" customFormat="false" ht="12.75" hidden="false" customHeight="false" outlineLevel="0" collapsed="false">
      <c r="A13807" s="0" t="s">
        <v>15270</v>
      </c>
    </row>
    <row r="13808" customFormat="false" ht="12.75" hidden="false" customHeight="false" outlineLevel="0" collapsed="false">
      <c r="A13808" s="0" t="s">
        <v>15271</v>
      </c>
    </row>
    <row r="13809" customFormat="false" ht="12.75" hidden="false" customHeight="false" outlineLevel="0" collapsed="false">
      <c r="A13809" s="0" t="s">
        <v>15272</v>
      </c>
    </row>
    <row r="13810" customFormat="false" ht="12.75" hidden="false" customHeight="false" outlineLevel="0" collapsed="false">
      <c r="A13810" s="0" t="s">
        <v>15273</v>
      </c>
    </row>
    <row r="13811" customFormat="false" ht="12.75" hidden="false" customHeight="false" outlineLevel="0" collapsed="false">
      <c r="A13811" s="0" t="s">
        <v>15274</v>
      </c>
    </row>
    <row r="13812" customFormat="false" ht="12.75" hidden="false" customHeight="false" outlineLevel="0" collapsed="false">
      <c r="A13812" s="0" t="s">
        <v>15275</v>
      </c>
    </row>
    <row r="13813" customFormat="false" ht="12.75" hidden="false" customHeight="false" outlineLevel="0" collapsed="false">
      <c r="A13813" s="0" t="s">
        <v>15276</v>
      </c>
    </row>
    <row r="13814" customFormat="false" ht="12.75" hidden="false" customHeight="false" outlineLevel="0" collapsed="false">
      <c r="A13814" s="0" t="s">
        <v>15277</v>
      </c>
    </row>
    <row r="13815" customFormat="false" ht="12.75" hidden="false" customHeight="false" outlineLevel="0" collapsed="false">
      <c r="A13815" s="0" t="s">
        <v>15278</v>
      </c>
    </row>
    <row r="13816" customFormat="false" ht="12.75" hidden="false" customHeight="false" outlineLevel="0" collapsed="false">
      <c r="A13816" s="0" t="s">
        <v>15279</v>
      </c>
    </row>
    <row r="13817" customFormat="false" ht="12.75" hidden="false" customHeight="false" outlineLevel="0" collapsed="false">
      <c r="A13817" s="0" t="s">
        <v>15280</v>
      </c>
    </row>
    <row r="13818" customFormat="false" ht="12.75" hidden="false" customHeight="false" outlineLevel="0" collapsed="false">
      <c r="A13818" s="0" t="s">
        <v>15281</v>
      </c>
    </row>
    <row r="13819" customFormat="false" ht="12.75" hidden="false" customHeight="false" outlineLevel="0" collapsed="false">
      <c r="A13819" s="0" t="s">
        <v>15282</v>
      </c>
    </row>
    <row r="13820" customFormat="false" ht="12.75" hidden="false" customHeight="false" outlineLevel="0" collapsed="false">
      <c r="A13820" s="0" t="s">
        <v>15283</v>
      </c>
    </row>
    <row r="13821" customFormat="false" ht="12.75" hidden="false" customHeight="false" outlineLevel="0" collapsed="false">
      <c r="A13821" s="0" t="s">
        <v>15284</v>
      </c>
    </row>
    <row r="13822" customFormat="false" ht="12.75" hidden="false" customHeight="false" outlineLevel="0" collapsed="false">
      <c r="A13822" s="0" t="s">
        <v>15285</v>
      </c>
    </row>
    <row r="13823" customFormat="false" ht="12.75" hidden="false" customHeight="false" outlineLevel="0" collapsed="false">
      <c r="A13823" s="0" t="s">
        <v>15286</v>
      </c>
    </row>
    <row r="13824" customFormat="false" ht="12.75" hidden="false" customHeight="false" outlineLevel="0" collapsed="false">
      <c r="A13824" s="0" t="s">
        <v>15287</v>
      </c>
    </row>
    <row r="13825" customFormat="false" ht="12.75" hidden="false" customHeight="false" outlineLevel="0" collapsed="false">
      <c r="A13825" s="0" t="s">
        <v>15288</v>
      </c>
    </row>
    <row r="13826" customFormat="false" ht="12.75" hidden="false" customHeight="false" outlineLevel="0" collapsed="false">
      <c r="A13826" s="0" t="s">
        <v>15289</v>
      </c>
    </row>
    <row r="13827" customFormat="false" ht="12.75" hidden="false" customHeight="false" outlineLevel="0" collapsed="false">
      <c r="A13827" s="0" t="s">
        <v>15290</v>
      </c>
    </row>
    <row r="13828" customFormat="false" ht="12.75" hidden="false" customHeight="false" outlineLevel="0" collapsed="false">
      <c r="A13828" s="0" t="s">
        <v>15291</v>
      </c>
    </row>
    <row r="13829" customFormat="false" ht="12.75" hidden="false" customHeight="false" outlineLevel="0" collapsed="false">
      <c r="A13829" s="0" t="s">
        <v>15292</v>
      </c>
    </row>
    <row r="13830" customFormat="false" ht="12.75" hidden="false" customHeight="false" outlineLevel="0" collapsed="false">
      <c r="A13830" s="0" t="s">
        <v>15293</v>
      </c>
    </row>
    <row r="13831" customFormat="false" ht="12.75" hidden="false" customHeight="false" outlineLevel="0" collapsed="false">
      <c r="A13831" s="0" t="s">
        <v>15294</v>
      </c>
    </row>
    <row r="13832" customFormat="false" ht="12.75" hidden="false" customHeight="false" outlineLevel="0" collapsed="false">
      <c r="A13832" s="0" t="s">
        <v>15295</v>
      </c>
    </row>
    <row r="13833" customFormat="false" ht="12.75" hidden="false" customHeight="false" outlineLevel="0" collapsed="false">
      <c r="A13833" s="0" t="s">
        <v>15296</v>
      </c>
    </row>
    <row r="13834" customFormat="false" ht="12.75" hidden="false" customHeight="false" outlineLevel="0" collapsed="false">
      <c r="A13834" s="0" t="s">
        <v>15297</v>
      </c>
    </row>
    <row r="13835" customFormat="false" ht="12.75" hidden="false" customHeight="false" outlineLevel="0" collapsed="false">
      <c r="A13835" s="0" t="s">
        <v>15298</v>
      </c>
    </row>
    <row r="13836" customFormat="false" ht="12.75" hidden="false" customHeight="false" outlineLevel="0" collapsed="false">
      <c r="A13836" s="0" t="s">
        <v>15299</v>
      </c>
    </row>
    <row r="13837" customFormat="false" ht="12.75" hidden="false" customHeight="false" outlineLevel="0" collapsed="false">
      <c r="A13837" s="0" t="s">
        <v>15300</v>
      </c>
    </row>
    <row r="13838" customFormat="false" ht="12.75" hidden="false" customHeight="false" outlineLevel="0" collapsed="false">
      <c r="A13838" s="0" t="s">
        <v>15301</v>
      </c>
    </row>
    <row r="13839" customFormat="false" ht="12.75" hidden="false" customHeight="false" outlineLevel="0" collapsed="false">
      <c r="A13839" s="0" t="s">
        <v>15302</v>
      </c>
    </row>
    <row r="13840" customFormat="false" ht="12.75" hidden="false" customHeight="false" outlineLevel="0" collapsed="false">
      <c r="A13840" s="0" t="s">
        <v>15303</v>
      </c>
    </row>
    <row r="13841" customFormat="false" ht="12.75" hidden="false" customHeight="false" outlineLevel="0" collapsed="false">
      <c r="A13841" s="0" t="s">
        <v>15304</v>
      </c>
    </row>
    <row r="13842" customFormat="false" ht="12.75" hidden="false" customHeight="false" outlineLevel="0" collapsed="false">
      <c r="A13842" s="0" t="s">
        <v>15305</v>
      </c>
    </row>
    <row r="13843" customFormat="false" ht="12.75" hidden="false" customHeight="false" outlineLevel="0" collapsed="false">
      <c r="A13843" s="0" t="s">
        <v>15306</v>
      </c>
    </row>
    <row r="13844" customFormat="false" ht="12.75" hidden="false" customHeight="false" outlineLevel="0" collapsed="false">
      <c r="A13844" s="0" t="s">
        <v>15307</v>
      </c>
    </row>
    <row r="13845" customFormat="false" ht="12.75" hidden="false" customHeight="false" outlineLevel="0" collapsed="false">
      <c r="A13845" s="0" t="s">
        <v>15308</v>
      </c>
    </row>
    <row r="13846" customFormat="false" ht="12.75" hidden="false" customHeight="false" outlineLevel="0" collapsed="false">
      <c r="A13846" s="0" t="s">
        <v>15309</v>
      </c>
    </row>
    <row r="13847" customFormat="false" ht="12.75" hidden="false" customHeight="false" outlineLevel="0" collapsed="false">
      <c r="A13847" s="0" t="s">
        <v>15310</v>
      </c>
    </row>
    <row r="13848" customFormat="false" ht="12.75" hidden="false" customHeight="false" outlineLevel="0" collapsed="false">
      <c r="A13848" s="0" t="s">
        <v>15311</v>
      </c>
    </row>
    <row r="13849" customFormat="false" ht="12.75" hidden="false" customHeight="false" outlineLevel="0" collapsed="false">
      <c r="A13849" s="0" t="s">
        <v>15312</v>
      </c>
    </row>
    <row r="13850" customFormat="false" ht="12.75" hidden="false" customHeight="false" outlineLevel="0" collapsed="false">
      <c r="A13850" s="0" t="s">
        <v>15313</v>
      </c>
    </row>
    <row r="13851" customFormat="false" ht="12.75" hidden="false" customHeight="false" outlineLevel="0" collapsed="false">
      <c r="A13851" s="0" t="s">
        <v>15314</v>
      </c>
    </row>
    <row r="13852" customFormat="false" ht="12.75" hidden="false" customHeight="false" outlineLevel="0" collapsed="false">
      <c r="A13852" s="0" t="s">
        <v>15315</v>
      </c>
    </row>
    <row r="13853" customFormat="false" ht="12.75" hidden="false" customHeight="false" outlineLevel="0" collapsed="false">
      <c r="A13853" s="0" t="s">
        <v>15316</v>
      </c>
    </row>
    <row r="13854" customFormat="false" ht="12.75" hidden="false" customHeight="false" outlineLevel="0" collapsed="false">
      <c r="A13854" s="0" t="s">
        <v>15317</v>
      </c>
    </row>
    <row r="13855" customFormat="false" ht="12.75" hidden="false" customHeight="false" outlineLevel="0" collapsed="false">
      <c r="A13855" s="0" t="s">
        <v>15318</v>
      </c>
    </row>
    <row r="13856" customFormat="false" ht="12.75" hidden="false" customHeight="false" outlineLevel="0" collapsed="false">
      <c r="A13856" s="0" t="s">
        <v>15319</v>
      </c>
    </row>
    <row r="13857" customFormat="false" ht="12.75" hidden="false" customHeight="false" outlineLevel="0" collapsed="false">
      <c r="A13857" s="0" t="s">
        <v>15320</v>
      </c>
    </row>
    <row r="13858" customFormat="false" ht="12.75" hidden="false" customHeight="false" outlineLevel="0" collapsed="false">
      <c r="A13858" s="0" t="s">
        <v>15321</v>
      </c>
    </row>
    <row r="13859" customFormat="false" ht="12.75" hidden="false" customHeight="false" outlineLevel="0" collapsed="false">
      <c r="A13859" s="0" t="s">
        <v>15322</v>
      </c>
    </row>
    <row r="13860" customFormat="false" ht="12.75" hidden="false" customHeight="false" outlineLevel="0" collapsed="false">
      <c r="A13860" s="0" t="s">
        <v>15323</v>
      </c>
    </row>
    <row r="13861" customFormat="false" ht="12.75" hidden="false" customHeight="false" outlineLevel="0" collapsed="false">
      <c r="A13861" s="0" t="s">
        <v>15324</v>
      </c>
    </row>
    <row r="13862" customFormat="false" ht="12.75" hidden="false" customHeight="false" outlineLevel="0" collapsed="false">
      <c r="A13862" s="0" t="s">
        <v>15325</v>
      </c>
    </row>
    <row r="13863" customFormat="false" ht="12.75" hidden="false" customHeight="false" outlineLevel="0" collapsed="false">
      <c r="A13863" s="0" t="s">
        <v>15326</v>
      </c>
    </row>
    <row r="13864" customFormat="false" ht="12.75" hidden="false" customHeight="false" outlineLevel="0" collapsed="false">
      <c r="A13864" s="0" t="s">
        <v>15327</v>
      </c>
    </row>
    <row r="13865" customFormat="false" ht="12.75" hidden="false" customHeight="false" outlineLevel="0" collapsed="false">
      <c r="A13865" s="0" t="s">
        <v>15328</v>
      </c>
    </row>
    <row r="13866" customFormat="false" ht="12.75" hidden="false" customHeight="false" outlineLevel="0" collapsed="false">
      <c r="A13866" s="0" t="s">
        <v>15329</v>
      </c>
    </row>
    <row r="13867" customFormat="false" ht="12.75" hidden="false" customHeight="false" outlineLevel="0" collapsed="false">
      <c r="A13867" s="0" t="s">
        <v>15330</v>
      </c>
    </row>
    <row r="13868" customFormat="false" ht="12.75" hidden="false" customHeight="false" outlineLevel="0" collapsed="false">
      <c r="A13868" s="0" t="s">
        <v>15331</v>
      </c>
    </row>
    <row r="13869" customFormat="false" ht="12.75" hidden="false" customHeight="false" outlineLevel="0" collapsed="false">
      <c r="A13869" s="0" t="s">
        <v>15332</v>
      </c>
    </row>
    <row r="13870" customFormat="false" ht="12.75" hidden="false" customHeight="false" outlineLevel="0" collapsed="false">
      <c r="A13870" s="0" t="s">
        <v>15333</v>
      </c>
    </row>
    <row r="13871" customFormat="false" ht="12.75" hidden="false" customHeight="false" outlineLevel="0" collapsed="false">
      <c r="A13871" s="0" t="s">
        <v>15334</v>
      </c>
    </row>
    <row r="13872" customFormat="false" ht="12.75" hidden="false" customHeight="false" outlineLevel="0" collapsed="false">
      <c r="A13872" s="0" t="s">
        <v>15335</v>
      </c>
    </row>
    <row r="13873" customFormat="false" ht="12.75" hidden="false" customHeight="false" outlineLevel="0" collapsed="false">
      <c r="A13873" s="0" t="s">
        <v>15336</v>
      </c>
    </row>
    <row r="13874" customFormat="false" ht="12.75" hidden="false" customHeight="false" outlineLevel="0" collapsed="false">
      <c r="A13874" s="0" t="s">
        <v>15337</v>
      </c>
    </row>
    <row r="13875" customFormat="false" ht="12.75" hidden="false" customHeight="false" outlineLevel="0" collapsed="false">
      <c r="A13875" s="0" t="s">
        <v>15338</v>
      </c>
    </row>
    <row r="13876" customFormat="false" ht="12.75" hidden="false" customHeight="false" outlineLevel="0" collapsed="false">
      <c r="A13876" s="0" t="s">
        <v>15339</v>
      </c>
    </row>
    <row r="13877" customFormat="false" ht="12.75" hidden="false" customHeight="false" outlineLevel="0" collapsed="false">
      <c r="A13877" s="0" t="s">
        <v>15340</v>
      </c>
    </row>
    <row r="13878" customFormat="false" ht="12.75" hidden="false" customHeight="false" outlineLevel="0" collapsed="false">
      <c r="A13878" s="0" t="s">
        <v>15341</v>
      </c>
    </row>
    <row r="13879" customFormat="false" ht="12.75" hidden="false" customHeight="false" outlineLevel="0" collapsed="false">
      <c r="A13879" s="0" t="s">
        <v>15342</v>
      </c>
    </row>
    <row r="13880" customFormat="false" ht="12.75" hidden="false" customHeight="false" outlineLevel="0" collapsed="false">
      <c r="A13880" s="0" t="s">
        <v>15343</v>
      </c>
    </row>
    <row r="13881" customFormat="false" ht="12.75" hidden="false" customHeight="false" outlineLevel="0" collapsed="false">
      <c r="A13881" s="0" t="s">
        <v>15344</v>
      </c>
    </row>
    <row r="13882" customFormat="false" ht="12.75" hidden="false" customHeight="false" outlineLevel="0" collapsed="false">
      <c r="A13882" s="0" t="s">
        <v>15345</v>
      </c>
    </row>
    <row r="13883" customFormat="false" ht="12.75" hidden="false" customHeight="false" outlineLevel="0" collapsed="false">
      <c r="A13883" s="0" t="s">
        <v>15346</v>
      </c>
    </row>
    <row r="13884" customFormat="false" ht="12.75" hidden="false" customHeight="false" outlineLevel="0" collapsed="false">
      <c r="A13884" s="0" t="s">
        <v>15347</v>
      </c>
    </row>
    <row r="13885" customFormat="false" ht="12.75" hidden="false" customHeight="false" outlineLevel="0" collapsed="false">
      <c r="A13885" s="0" t="s">
        <v>15348</v>
      </c>
    </row>
    <row r="13886" customFormat="false" ht="12.75" hidden="false" customHeight="false" outlineLevel="0" collapsed="false">
      <c r="A13886" s="0" t="s">
        <v>15349</v>
      </c>
    </row>
    <row r="13887" customFormat="false" ht="12.75" hidden="false" customHeight="false" outlineLevel="0" collapsed="false">
      <c r="A13887" s="0" t="s">
        <v>15350</v>
      </c>
    </row>
    <row r="13888" customFormat="false" ht="12.75" hidden="false" customHeight="false" outlineLevel="0" collapsed="false">
      <c r="A13888" s="0" t="s">
        <v>15351</v>
      </c>
    </row>
    <row r="13889" customFormat="false" ht="12.75" hidden="false" customHeight="false" outlineLevel="0" collapsed="false">
      <c r="A13889" s="0" t="s">
        <v>15352</v>
      </c>
    </row>
    <row r="13890" customFormat="false" ht="12.75" hidden="false" customHeight="false" outlineLevel="0" collapsed="false">
      <c r="A13890" s="0" t="s">
        <v>15353</v>
      </c>
    </row>
    <row r="13891" customFormat="false" ht="12.75" hidden="false" customHeight="false" outlineLevel="0" collapsed="false">
      <c r="A13891" s="0" t="s">
        <v>15354</v>
      </c>
    </row>
    <row r="13892" customFormat="false" ht="12.75" hidden="false" customHeight="false" outlineLevel="0" collapsed="false">
      <c r="A13892" s="0" t="s">
        <v>15355</v>
      </c>
    </row>
    <row r="13893" customFormat="false" ht="12.75" hidden="false" customHeight="false" outlineLevel="0" collapsed="false">
      <c r="A13893" s="0" t="s">
        <v>15356</v>
      </c>
    </row>
    <row r="13894" customFormat="false" ht="12.75" hidden="false" customHeight="false" outlineLevel="0" collapsed="false">
      <c r="A13894" s="0" t="s">
        <v>15357</v>
      </c>
    </row>
    <row r="13895" customFormat="false" ht="12.75" hidden="false" customHeight="false" outlineLevel="0" collapsed="false">
      <c r="A13895" s="0" t="s">
        <v>15358</v>
      </c>
    </row>
    <row r="13896" customFormat="false" ht="12.75" hidden="false" customHeight="false" outlineLevel="0" collapsed="false">
      <c r="A13896" s="0" t="s">
        <v>15359</v>
      </c>
    </row>
    <row r="13897" customFormat="false" ht="12.75" hidden="false" customHeight="false" outlineLevel="0" collapsed="false">
      <c r="A13897" s="0" t="s">
        <v>15360</v>
      </c>
    </row>
    <row r="13898" customFormat="false" ht="12.75" hidden="false" customHeight="false" outlineLevel="0" collapsed="false">
      <c r="A13898" s="0" t="s">
        <v>15361</v>
      </c>
    </row>
    <row r="13899" customFormat="false" ht="12.75" hidden="false" customHeight="false" outlineLevel="0" collapsed="false">
      <c r="A13899" s="0" t="s">
        <v>15362</v>
      </c>
    </row>
    <row r="13900" customFormat="false" ht="12.75" hidden="false" customHeight="false" outlineLevel="0" collapsed="false">
      <c r="A13900" s="0" t="s">
        <v>15363</v>
      </c>
    </row>
    <row r="13901" customFormat="false" ht="12.75" hidden="false" customHeight="false" outlineLevel="0" collapsed="false">
      <c r="A13901" s="0" t="s">
        <v>15364</v>
      </c>
    </row>
    <row r="13902" customFormat="false" ht="12.75" hidden="false" customHeight="false" outlineLevel="0" collapsed="false">
      <c r="A13902" s="0" t="s">
        <v>15365</v>
      </c>
    </row>
    <row r="13903" customFormat="false" ht="12.75" hidden="false" customHeight="false" outlineLevel="0" collapsed="false">
      <c r="A13903" s="0" t="s">
        <v>15366</v>
      </c>
    </row>
    <row r="13904" customFormat="false" ht="12.75" hidden="false" customHeight="false" outlineLevel="0" collapsed="false">
      <c r="A13904" s="0" t="s">
        <v>15367</v>
      </c>
    </row>
    <row r="13905" customFormat="false" ht="12.75" hidden="false" customHeight="false" outlineLevel="0" collapsed="false">
      <c r="A13905" s="0" t="s">
        <v>15368</v>
      </c>
    </row>
    <row r="13906" customFormat="false" ht="12.75" hidden="false" customHeight="false" outlineLevel="0" collapsed="false">
      <c r="A13906" s="0" t="s">
        <v>15369</v>
      </c>
    </row>
    <row r="13907" customFormat="false" ht="12.75" hidden="false" customHeight="false" outlineLevel="0" collapsed="false">
      <c r="A13907" s="0" t="s">
        <v>15370</v>
      </c>
    </row>
    <row r="13908" customFormat="false" ht="12.75" hidden="false" customHeight="false" outlineLevel="0" collapsed="false">
      <c r="A13908" s="0" t="s">
        <v>15371</v>
      </c>
    </row>
    <row r="13909" customFormat="false" ht="12.75" hidden="false" customHeight="false" outlineLevel="0" collapsed="false">
      <c r="A13909" s="0" t="s">
        <v>15372</v>
      </c>
    </row>
    <row r="13910" customFormat="false" ht="12.75" hidden="false" customHeight="false" outlineLevel="0" collapsed="false">
      <c r="A13910" s="0" t="s">
        <v>15373</v>
      </c>
    </row>
    <row r="13911" customFormat="false" ht="12.75" hidden="false" customHeight="false" outlineLevel="0" collapsed="false">
      <c r="A13911" s="0" t="s">
        <v>15374</v>
      </c>
    </row>
    <row r="13912" customFormat="false" ht="12.75" hidden="false" customHeight="false" outlineLevel="0" collapsed="false">
      <c r="A13912" s="0" t="s">
        <v>15375</v>
      </c>
    </row>
    <row r="13913" customFormat="false" ht="12.75" hidden="false" customHeight="false" outlineLevel="0" collapsed="false">
      <c r="A13913" s="0" t="s">
        <v>15376</v>
      </c>
    </row>
    <row r="13914" customFormat="false" ht="12.75" hidden="false" customHeight="false" outlineLevel="0" collapsed="false">
      <c r="A13914" s="0" t="s">
        <v>15377</v>
      </c>
    </row>
    <row r="13915" customFormat="false" ht="12.75" hidden="false" customHeight="false" outlineLevel="0" collapsed="false">
      <c r="A13915" s="0" t="s">
        <v>15378</v>
      </c>
    </row>
    <row r="13916" customFormat="false" ht="12.75" hidden="false" customHeight="false" outlineLevel="0" collapsed="false">
      <c r="A13916" s="0" t="s">
        <v>15379</v>
      </c>
    </row>
    <row r="13917" customFormat="false" ht="12.75" hidden="false" customHeight="false" outlineLevel="0" collapsed="false">
      <c r="A13917" s="0" t="s">
        <v>15380</v>
      </c>
    </row>
    <row r="13918" customFormat="false" ht="12.75" hidden="false" customHeight="false" outlineLevel="0" collapsed="false">
      <c r="A13918" s="0" t="s">
        <v>15381</v>
      </c>
    </row>
    <row r="13919" customFormat="false" ht="12.75" hidden="false" customHeight="false" outlineLevel="0" collapsed="false">
      <c r="A13919" s="0" t="s">
        <v>15382</v>
      </c>
    </row>
    <row r="13920" customFormat="false" ht="12.75" hidden="false" customHeight="false" outlineLevel="0" collapsed="false">
      <c r="A13920" s="0" t="s">
        <v>15383</v>
      </c>
    </row>
    <row r="13921" customFormat="false" ht="12.75" hidden="false" customHeight="false" outlineLevel="0" collapsed="false">
      <c r="A13921" s="0" t="s">
        <v>15384</v>
      </c>
    </row>
    <row r="13922" customFormat="false" ht="12.75" hidden="false" customHeight="false" outlineLevel="0" collapsed="false">
      <c r="A13922" s="0" t="s">
        <v>15385</v>
      </c>
    </row>
    <row r="13923" customFormat="false" ht="12.75" hidden="false" customHeight="false" outlineLevel="0" collapsed="false">
      <c r="A13923" s="0" t="s">
        <v>15386</v>
      </c>
    </row>
    <row r="13924" customFormat="false" ht="12.75" hidden="false" customHeight="false" outlineLevel="0" collapsed="false">
      <c r="A13924" s="0" t="s">
        <v>15387</v>
      </c>
    </row>
    <row r="13925" customFormat="false" ht="12.75" hidden="false" customHeight="false" outlineLevel="0" collapsed="false">
      <c r="A13925" s="0" t="s">
        <v>15388</v>
      </c>
    </row>
    <row r="13926" customFormat="false" ht="12.75" hidden="false" customHeight="false" outlineLevel="0" collapsed="false">
      <c r="A13926" s="0" t="s">
        <v>15389</v>
      </c>
    </row>
    <row r="13927" customFormat="false" ht="12.75" hidden="false" customHeight="false" outlineLevel="0" collapsed="false">
      <c r="A13927" s="0" t="s">
        <v>15390</v>
      </c>
    </row>
    <row r="13928" customFormat="false" ht="12.75" hidden="false" customHeight="false" outlineLevel="0" collapsed="false">
      <c r="A13928" s="0" t="s">
        <v>15391</v>
      </c>
    </row>
    <row r="13929" customFormat="false" ht="12.75" hidden="false" customHeight="false" outlineLevel="0" collapsed="false">
      <c r="A13929" s="0" t="s">
        <v>15392</v>
      </c>
    </row>
    <row r="13930" customFormat="false" ht="12.75" hidden="false" customHeight="false" outlineLevel="0" collapsed="false">
      <c r="A13930" s="0" t="s">
        <v>15393</v>
      </c>
    </row>
    <row r="13931" customFormat="false" ht="12.75" hidden="false" customHeight="false" outlineLevel="0" collapsed="false">
      <c r="A13931" s="0" t="s">
        <v>15394</v>
      </c>
    </row>
    <row r="13932" customFormat="false" ht="12.75" hidden="false" customHeight="false" outlineLevel="0" collapsed="false">
      <c r="A13932" s="0" t="s">
        <v>15395</v>
      </c>
    </row>
    <row r="13933" customFormat="false" ht="12.75" hidden="false" customHeight="false" outlineLevel="0" collapsed="false">
      <c r="A13933" s="0" t="s">
        <v>15396</v>
      </c>
    </row>
    <row r="13934" customFormat="false" ht="12.75" hidden="false" customHeight="false" outlineLevel="0" collapsed="false">
      <c r="A13934" s="0" t="s">
        <v>15397</v>
      </c>
    </row>
    <row r="13935" customFormat="false" ht="12.75" hidden="false" customHeight="false" outlineLevel="0" collapsed="false">
      <c r="A13935" s="0" t="s">
        <v>15398</v>
      </c>
    </row>
    <row r="13936" customFormat="false" ht="12.75" hidden="false" customHeight="false" outlineLevel="0" collapsed="false">
      <c r="A13936" s="0" t="s">
        <v>15399</v>
      </c>
    </row>
    <row r="13937" customFormat="false" ht="12.75" hidden="false" customHeight="false" outlineLevel="0" collapsed="false">
      <c r="A13937" s="0" t="s">
        <v>15400</v>
      </c>
    </row>
    <row r="13938" customFormat="false" ht="12.75" hidden="false" customHeight="false" outlineLevel="0" collapsed="false">
      <c r="A13938" s="0" t="s">
        <v>15401</v>
      </c>
    </row>
    <row r="13939" customFormat="false" ht="12.75" hidden="false" customHeight="false" outlineLevel="0" collapsed="false">
      <c r="A13939" s="0" t="s">
        <v>15402</v>
      </c>
    </row>
    <row r="13940" customFormat="false" ht="12.75" hidden="false" customHeight="false" outlineLevel="0" collapsed="false">
      <c r="A13940" s="0" t="s">
        <v>15403</v>
      </c>
    </row>
    <row r="13941" customFormat="false" ht="12.75" hidden="false" customHeight="false" outlineLevel="0" collapsed="false">
      <c r="A13941" s="0" t="s">
        <v>15404</v>
      </c>
    </row>
    <row r="13942" customFormat="false" ht="12.75" hidden="false" customHeight="false" outlineLevel="0" collapsed="false">
      <c r="A13942" s="0" t="s">
        <v>15405</v>
      </c>
    </row>
    <row r="13943" customFormat="false" ht="12.75" hidden="false" customHeight="false" outlineLevel="0" collapsed="false">
      <c r="A13943" s="0" t="s">
        <v>15406</v>
      </c>
    </row>
    <row r="13944" customFormat="false" ht="12.75" hidden="false" customHeight="false" outlineLevel="0" collapsed="false">
      <c r="A13944" s="0" t="s">
        <v>15407</v>
      </c>
    </row>
    <row r="13945" customFormat="false" ht="12.75" hidden="false" customHeight="false" outlineLevel="0" collapsed="false">
      <c r="A13945" s="0" t="s">
        <v>15408</v>
      </c>
    </row>
    <row r="13946" customFormat="false" ht="12.75" hidden="false" customHeight="false" outlineLevel="0" collapsed="false">
      <c r="A13946" s="0" t="s">
        <v>15409</v>
      </c>
    </row>
    <row r="13947" customFormat="false" ht="12.75" hidden="false" customHeight="false" outlineLevel="0" collapsed="false">
      <c r="A13947" s="0" t="s">
        <v>15410</v>
      </c>
    </row>
    <row r="13948" customFormat="false" ht="12.75" hidden="false" customHeight="false" outlineLevel="0" collapsed="false">
      <c r="A13948" s="0" t="s">
        <v>15411</v>
      </c>
    </row>
    <row r="13949" customFormat="false" ht="12.75" hidden="false" customHeight="false" outlineLevel="0" collapsed="false">
      <c r="A13949" s="0" t="s">
        <v>15412</v>
      </c>
    </row>
    <row r="13950" customFormat="false" ht="12.75" hidden="false" customHeight="false" outlineLevel="0" collapsed="false">
      <c r="A13950" s="0" t="s">
        <v>15413</v>
      </c>
    </row>
    <row r="13951" customFormat="false" ht="12.75" hidden="false" customHeight="false" outlineLevel="0" collapsed="false">
      <c r="A13951" s="0" t="s">
        <v>15414</v>
      </c>
    </row>
    <row r="13952" customFormat="false" ht="12.75" hidden="false" customHeight="false" outlineLevel="0" collapsed="false">
      <c r="A13952" s="0" t="s">
        <v>15415</v>
      </c>
    </row>
    <row r="13953" customFormat="false" ht="12.75" hidden="false" customHeight="false" outlineLevel="0" collapsed="false">
      <c r="A13953" s="0" t="s">
        <v>15416</v>
      </c>
    </row>
    <row r="13954" customFormat="false" ht="12.75" hidden="false" customHeight="false" outlineLevel="0" collapsed="false">
      <c r="A13954" s="0" t="s">
        <v>15417</v>
      </c>
    </row>
    <row r="13955" customFormat="false" ht="12.75" hidden="false" customHeight="false" outlineLevel="0" collapsed="false">
      <c r="A13955" s="0" t="s">
        <v>15418</v>
      </c>
    </row>
    <row r="13956" customFormat="false" ht="12.75" hidden="false" customHeight="false" outlineLevel="0" collapsed="false">
      <c r="A13956" s="0" t="s">
        <v>15419</v>
      </c>
    </row>
    <row r="13957" customFormat="false" ht="12.75" hidden="false" customHeight="false" outlineLevel="0" collapsed="false">
      <c r="A13957" s="0" t="s">
        <v>15420</v>
      </c>
    </row>
    <row r="13958" customFormat="false" ht="12.75" hidden="false" customHeight="false" outlineLevel="0" collapsed="false">
      <c r="A13958" s="0" t="s">
        <v>15421</v>
      </c>
    </row>
    <row r="13959" customFormat="false" ht="12.75" hidden="false" customHeight="false" outlineLevel="0" collapsed="false">
      <c r="A13959" s="0" t="s">
        <v>15422</v>
      </c>
    </row>
    <row r="13960" customFormat="false" ht="12.75" hidden="false" customHeight="false" outlineLevel="0" collapsed="false">
      <c r="A13960" s="0" t="s">
        <v>15423</v>
      </c>
    </row>
    <row r="13961" customFormat="false" ht="12.75" hidden="false" customHeight="false" outlineLevel="0" collapsed="false">
      <c r="A13961" s="0" t="s">
        <v>15424</v>
      </c>
    </row>
    <row r="13962" customFormat="false" ht="12.75" hidden="false" customHeight="false" outlineLevel="0" collapsed="false">
      <c r="A13962" s="0" t="s">
        <v>15425</v>
      </c>
    </row>
    <row r="13963" customFormat="false" ht="12.75" hidden="false" customHeight="false" outlineLevel="0" collapsed="false">
      <c r="A13963" s="0" t="s">
        <v>15426</v>
      </c>
    </row>
    <row r="13964" customFormat="false" ht="12.75" hidden="false" customHeight="false" outlineLevel="0" collapsed="false">
      <c r="A13964" s="0" t="s">
        <v>15427</v>
      </c>
    </row>
    <row r="13965" customFormat="false" ht="12.75" hidden="false" customHeight="false" outlineLevel="0" collapsed="false">
      <c r="A13965" s="0" t="s">
        <v>15428</v>
      </c>
    </row>
    <row r="13966" customFormat="false" ht="12.75" hidden="false" customHeight="false" outlineLevel="0" collapsed="false">
      <c r="A13966" s="0" t="s">
        <v>15429</v>
      </c>
    </row>
    <row r="13967" customFormat="false" ht="12.75" hidden="false" customHeight="false" outlineLevel="0" collapsed="false">
      <c r="A13967" s="0" t="s">
        <v>15430</v>
      </c>
    </row>
    <row r="13968" customFormat="false" ht="12.75" hidden="false" customHeight="false" outlineLevel="0" collapsed="false">
      <c r="A13968" s="0" t="s">
        <v>15431</v>
      </c>
    </row>
    <row r="13969" customFormat="false" ht="12.75" hidden="false" customHeight="false" outlineLevel="0" collapsed="false">
      <c r="A13969" s="0" t="s">
        <v>15432</v>
      </c>
    </row>
    <row r="13970" customFormat="false" ht="12.75" hidden="false" customHeight="false" outlineLevel="0" collapsed="false">
      <c r="A13970" s="0" t="s">
        <v>15433</v>
      </c>
    </row>
    <row r="13971" customFormat="false" ht="12.75" hidden="false" customHeight="false" outlineLevel="0" collapsed="false">
      <c r="A13971" s="0" t="s">
        <v>15434</v>
      </c>
    </row>
    <row r="13972" customFormat="false" ht="12.75" hidden="false" customHeight="false" outlineLevel="0" collapsed="false">
      <c r="A13972" s="0" t="s">
        <v>15435</v>
      </c>
    </row>
    <row r="13973" customFormat="false" ht="12.75" hidden="false" customHeight="false" outlineLevel="0" collapsed="false">
      <c r="A13973" s="0" t="s">
        <v>15436</v>
      </c>
    </row>
    <row r="13974" customFormat="false" ht="12.75" hidden="false" customHeight="false" outlineLevel="0" collapsed="false">
      <c r="A13974" s="0" t="s">
        <v>15437</v>
      </c>
    </row>
    <row r="13975" customFormat="false" ht="12.75" hidden="false" customHeight="false" outlineLevel="0" collapsed="false">
      <c r="A13975" s="0" t="s">
        <v>15438</v>
      </c>
    </row>
    <row r="13976" customFormat="false" ht="12.75" hidden="false" customHeight="false" outlineLevel="0" collapsed="false">
      <c r="A13976" s="0" t="s">
        <v>15439</v>
      </c>
    </row>
    <row r="13977" customFormat="false" ht="12.75" hidden="false" customHeight="false" outlineLevel="0" collapsed="false">
      <c r="A13977" s="0" t="s">
        <v>15440</v>
      </c>
    </row>
    <row r="13978" customFormat="false" ht="12.75" hidden="false" customHeight="false" outlineLevel="0" collapsed="false">
      <c r="A13978" s="0" t="s">
        <v>15441</v>
      </c>
    </row>
    <row r="13979" customFormat="false" ht="12.75" hidden="false" customHeight="false" outlineLevel="0" collapsed="false">
      <c r="A13979" s="0" t="s">
        <v>15442</v>
      </c>
    </row>
    <row r="13980" customFormat="false" ht="12.75" hidden="false" customHeight="false" outlineLevel="0" collapsed="false">
      <c r="A13980" s="0" t="s">
        <v>15443</v>
      </c>
    </row>
    <row r="13981" customFormat="false" ht="12.75" hidden="false" customHeight="false" outlineLevel="0" collapsed="false">
      <c r="A13981" s="0" t="s">
        <v>15444</v>
      </c>
    </row>
    <row r="13982" customFormat="false" ht="12.75" hidden="false" customHeight="false" outlineLevel="0" collapsed="false">
      <c r="A13982" s="0" t="s">
        <v>15445</v>
      </c>
    </row>
    <row r="13983" customFormat="false" ht="12.75" hidden="false" customHeight="false" outlineLevel="0" collapsed="false">
      <c r="A13983" s="0" t="s">
        <v>15446</v>
      </c>
    </row>
    <row r="13984" customFormat="false" ht="12.75" hidden="false" customHeight="false" outlineLevel="0" collapsed="false">
      <c r="A13984" s="0" t="s">
        <v>15447</v>
      </c>
    </row>
    <row r="13985" customFormat="false" ht="12.75" hidden="false" customHeight="false" outlineLevel="0" collapsed="false">
      <c r="A13985" s="0" t="s">
        <v>15448</v>
      </c>
    </row>
    <row r="13986" customFormat="false" ht="12.75" hidden="false" customHeight="false" outlineLevel="0" collapsed="false">
      <c r="A13986" s="0" t="s">
        <v>15449</v>
      </c>
    </row>
    <row r="13987" customFormat="false" ht="12.75" hidden="false" customHeight="false" outlineLevel="0" collapsed="false">
      <c r="A13987" s="0" t="s">
        <v>15450</v>
      </c>
    </row>
    <row r="13988" customFormat="false" ht="12.75" hidden="false" customHeight="false" outlineLevel="0" collapsed="false">
      <c r="A13988" s="0" t="s">
        <v>15451</v>
      </c>
    </row>
    <row r="13989" customFormat="false" ht="12.75" hidden="false" customHeight="false" outlineLevel="0" collapsed="false">
      <c r="A13989" s="0" t="s">
        <v>15452</v>
      </c>
    </row>
    <row r="13990" customFormat="false" ht="12.75" hidden="false" customHeight="false" outlineLevel="0" collapsed="false">
      <c r="A13990" s="0" t="s">
        <v>15453</v>
      </c>
    </row>
    <row r="13991" customFormat="false" ht="12.75" hidden="false" customHeight="false" outlineLevel="0" collapsed="false">
      <c r="A13991" s="0" t="s">
        <v>15454</v>
      </c>
    </row>
    <row r="13992" customFormat="false" ht="12.75" hidden="false" customHeight="false" outlineLevel="0" collapsed="false">
      <c r="A13992" s="0" t="s">
        <v>15455</v>
      </c>
    </row>
    <row r="13993" customFormat="false" ht="12.75" hidden="false" customHeight="false" outlineLevel="0" collapsed="false">
      <c r="A13993" s="0" t="s">
        <v>15456</v>
      </c>
    </row>
    <row r="13994" customFormat="false" ht="12.75" hidden="false" customHeight="false" outlineLevel="0" collapsed="false">
      <c r="A13994" s="0" t="s">
        <v>15457</v>
      </c>
    </row>
    <row r="13995" customFormat="false" ht="12.75" hidden="false" customHeight="false" outlineLevel="0" collapsed="false">
      <c r="A13995" s="0" t="s">
        <v>15458</v>
      </c>
    </row>
    <row r="13996" customFormat="false" ht="12.75" hidden="false" customHeight="false" outlineLevel="0" collapsed="false">
      <c r="A13996" s="0" t="s">
        <v>15459</v>
      </c>
    </row>
    <row r="13997" customFormat="false" ht="12.75" hidden="false" customHeight="false" outlineLevel="0" collapsed="false">
      <c r="A13997" s="0" t="s">
        <v>15460</v>
      </c>
    </row>
    <row r="13998" customFormat="false" ht="12.75" hidden="false" customHeight="false" outlineLevel="0" collapsed="false">
      <c r="A13998" s="0" t="s">
        <v>15461</v>
      </c>
    </row>
    <row r="13999" customFormat="false" ht="12.75" hidden="false" customHeight="false" outlineLevel="0" collapsed="false">
      <c r="A13999" s="0" t="s">
        <v>15462</v>
      </c>
    </row>
    <row r="14000" customFormat="false" ht="12.75" hidden="false" customHeight="false" outlineLevel="0" collapsed="false">
      <c r="A14000" s="0" t="s">
        <v>15463</v>
      </c>
    </row>
    <row r="14001" customFormat="false" ht="12.75" hidden="false" customHeight="false" outlineLevel="0" collapsed="false">
      <c r="A14001" s="0" t="s">
        <v>15464</v>
      </c>
    </row>
    <row r="14002" customFormat="false" ht="12.75" hidden="false" customHeight="false" outlineLevel="0" collapsed="false">
      <c r="A14002" s="0" t="s">
        <v>15465</v>
      </c>
    </row>
    <row r="14003" customFormat="false" ht="12.75" hidden="false" customHeight="false" outlineLevel="0" collapsed="false">
      <c r="A14003" s="0" t="s">
        <v>15466</v>
      </c>
    </row>
    <row r="14004" customFormat="false" ht="12.75" hidden="false" customHeight="false" outlineLevel="0" collapsed="false">
      <c r="A14004" s="0" t="s">
        <v>15467</v>
      </c>
    </row>
    <row r="14005" customFormat="false" ht="12.75" hidden="false" customHeight="false" outlineLevel="0" collapsed="false">
      <c r="A14005" s="0" t="s">
        <v>15468</v>
      </c>
    </row>
    <row r="14006" customFormat="false" ht="12.75" hidden="false" customHeight="false" outlineLevel="0" collapsed="false">
      <c r="A14006" s="0" t="s">
        <v>15469</v>
      </c>
    </row>
    <row r="14007" customFormat="false" ht="12.75" hidden="false" customHeight="false" outlineLevel="0" collapsed="false">
      <c r="A14007" s="0" t="s">
        <v>15470</v>
      </c>
    </row>
    <row r="14008" customFormat="false" ht="12.75" hidden="false" customHeight="false" outlineLevel="0" collapsed="false">
      <c r="A14008" s="0" t="s">
        <v>15471</v>
      </c>
    </row>
    <row r="14009" customFormat="false" ht="12.75" hidden="false" customHeight="false" outlineLevel="0" collapsed="false">
      <c r="A14009" s="0" t="s">
        <v>15472</v>
      </c>
    </row>
    <row r="14010" customFormat="false" ht="12.75" hidden="false" customHeight="false" outlineLevel="0" collapsed="false">
      <c r="A14010" s="0" t="s">
        <v>15473</v>
      </c>
    </row>
    <row r="14011" customFormat="false" ht="12.75" hidden="false" customHeight="false" outlineLevel="0" collapsed="false">
      <c r="A14011" s="0" t="s">
        <v>15474</v>
      </c>
    </row>
    <row r="14012" customFormat="false" ht="12.75" hidden="false" customHeight="false" outlineLevel="0" collapsed="false">
      <c r="A14012" s="0" t="s">
        <v>15475</v>
      </c>
    </row>
    <row r="14013" customFormat="false" ht="12.75" hidden="false" customHeight="false" outlineLevel="0" collapsed="false">
      <c r="A14013" s="0" t="s">
        <v>15476</v>
      </c>
    </row>
    <row r="14014" customFormat="false" ht="12.75" hidden="false" customHeight="false" outlineLevel="0" collapsed="false">
      <c r="A14014" s="0" t="s">
        <v>15477</v>
      </c>
    </row>
    <row r="14015" customFormat="false" ht="12.75" hidden="false" customHeight="false" outlineLevel="0" collapsed="false">
      <c r="A14015" s="0" t="s">
        <v>15478</v>
      </c>
    </row>
    <row r="14016" customFormat="false" ht="12.75" hidden="false" customHeight="false" outlineLevel="0" collapsed="false">
      <c r="A14016" s="0" t="s">
        <v>15479</v>
      </c>
    </row>
    <row r="14017" customFormat="false" ht="12.75" hidden="false" customHeight="false" outlineLevel="0" collapsed="false">
      <c r="A14017" s="0" t="s">
        <v>15480</v>
      </c>
    </row>
    <row r="14018" customFormat="false" ht="12.75" hidden="false" customHeight="false" outlineLevel="0" collapsed="false">
      <c r="A14018" s="0" t="s">
        <v>15481</v>
      </c>
    </row>
    <row r="14019" customFormat="false" ht="12.75" hidden="false" customHeight="false" outlineLevel="0" collapsed="false">
      <c r="A14019" s="0" t="s">
        <v>15482</v>
      </c>
    </row>
    <row r="14020" customFormat="false" ht="12.75" hidden="false" customHeight="false" outlineLevel="0" collapsed="false">
      <c r="A14020" s="0" t="s">
        <v>15483</v>
      </c>
    </row>
    <row r="14021" customFormat="false" ht="12.75" hidden="false" customHeight="false" outlineLevel="0" collapsed="false">
      <c r="A14021" s="0" t="s">
        <v>15484</v>
      </c>
    </row>
    <row r="14022" customFormat="false" ht="12.75" hidden="false" customHeight="false" outlineLevel="0" collapsed="false">
      <c r="A14022" s="0" t="s">
        <v>15485</v>
      </c>
    </row>
    <row r="14023" customFormat="false" ht="12.75" hidden="false" customHeight="false" outlineLevel="0" collapsed="false">
      <c r="A14023" s="0" t="s">
        <v>15486</v>
      </c>
    </row>
    <row r="14024" customFormat="false" ht="12.75" hidden="false" customHeight="false" outlineLevel="0" collapsed="false">
      <c r="A14024" s="0" t="s">
        <v>15487</v>
      </c>
    </row>
    <row r="14025" customFormat="false" ht="12.75" hidden="false" customHeight="false" outlineLevel="0" collapsed="false">
      <c r="A14025" s="0" t="s">
        <v>15488</v>
      </c>
    </row>
    <row r="14026" customFormat="false" ht="12.75" hidden="false" customHeight="false" outlineLevel="0" collapsed="false">
      <c r="A14026" s="0" t="s">
        <v>15489</v>
      </c>
    </row>
    <row r="14027" customFormat="false" ht="12.75" hidden="false" customHeight="false" outlineLevel="0" collapsed="false">
      <c r="A14027" s="0" t="s">
        <v>15490</v>
      </c>
    </row>
    <row r="14028" customFormat="false" ht="12.75" hidden="false" customHeight="false" outlineLevel="0" collapsed="false">
      <c r="A14028" s="0" t="s">
        <v>15491</v>
      </c>
    </row>
    <row r="14029" customFormat="false" ht="12.75" hidden="false" customHeight="false" outlineLevel="0" collapsed="false">
      <c r="A14029" s="0" t="s">
        <v>15492</v>
      </c>
    </row>
    <row r="14030" customFormat="false" ht="12.75" hidden="false" customHeight="false" outlineLevel="0" collapsed="false">
      <c r="A14030" s="0" t="s">
        <v>15493</v>
      </c>
    </row>
    <row r="14031" customFormat="false" ht="12.75" hidden="false" customHeight="false" outlineLevel="0" collapsed="false">
      <c r="A14031" s="0" t="s">
        <v>15494</v>
      </c>
    </row>
    <row r="14032" customFormat="false" ht="12.75" hidden="false" customHeight="false" outlineLevel="0" collapsed="false">
      <c r="A14032" s="0" t="s">
        <v>15495</v>
      </c>
    </row>
    <row r="14033" customFormat="false" ht="12.75" hidden="false" customHeight="false" outlineLevel="0" collapsed="false">
      <c r="A14033" s="0" t="s">
        <v>15496</v>
      </c>
    </row>
    <row r="14034" customFormat="false" ht="12.75" hidden="false" customHeight="false" outlineLevel="0" collapsed="false">
      <c r="A14034" s="0" t="s">
        <v>15497</v>
      </c>
    </row>
    <row r="14035" customFormat="false" ht="12.75" hidden="false" customHeight="false" outlineLevel="0" collapsed="false">
      <c r="A14035" s="0" t="s">
        <v>15498</v>
      </c>
    </row>
    <row r="14036" customFormat="false" ht="12.75" hidden="false" customHeight="false" outlineLevel="0" collapsed="false">
      <c r="A14036" s="0" t="s">
        <v>15499</v>
      </c>
    </row>
    <row r="14037" customFormat="false" ht="12.75" hidden="false" customHeight="false" outlineLevel="0" collapsed="false">
      <c r="A14037" s="0" t="s">
        <v>15500</v>
      </c>
    </row>
    <row r="14038" customFormat="false" ht="12.75" hidden="false" customHeight="false" outlineLevel="0" collapsed="false">
      <c r="A14038" s="0" t="s">
        <v>15501</v>
      </c>
    </row>
    <row r="14039" customFormat="false" ht="12.75" hidden="false" customHeight="false" outlineLevel="0" collapsed="false">
      <c r="A14039" s="0" t="s">
        <v>15502</v>
      </c>
    </row>
    <row r="14040" customFormat="false" ht="12.75" hidden="false" customHeight="false" outlineLevel="0" collapsed="false">
      <c r="A14040" s="0" t="s">
        <v>15503</v>
      </c>
    </row>
    <row r="14041" customFormat="false" ht="12.75" hidden="false" customHeight="false" outlineLevel="0" collapsed="false">
      <c r="A14041" s="0" t="s">
        <v>15504</v>
      </c>
    </row>
    <row r="14042" customFormat="false" ht="12.75" hidden="false" customHeight="false" outlineLevel="0" collapsed="false">
      <c r="A14042" s="0" t="s">
        <v>15505</v>
      </c>
    </row>
    <row r="14043" customFormat="false" ht="12.75" hidden="false" customHeight="false" outlineLevel="0" collapsed="false">
      <c r="A14043" s="0" t="s">
        <v>15506</v>
      </c>
    </row>
    <row r="14044" customFormat="false" ht="12.75" hidden="false" customHeight="false" outlineLevel="0" collapsed="false">
      <c r="A14044" s="0" t="s">
        <v>15507</v>
      </c>
    </row>
    <row r="14045" customFormat="false" ht="12.75" hidden="false" customHeight="false" outlineLevel="0" collapsed="false">
      <c r="A14045" s="0" t="s">
        <v>15508</v>
      </c>
    </row>
    <row r="14046" customFormat="false" ht="12.75" hidden="false" customHeight="false" outlineLevel="0" collapsed="false">
      <c r="A14046" s="0" t="s">
        <v>15509</v>
      </c>
    </row>
    <row r="14047" customFormat="false" ht="12.75" hidden="false" customHeight="false" outlineLevel="0" collapsed="false">
      <c r="A14047" s="0" t="s">
        <v>15510</v>
      </c>
    </row>
    <row r="14048" customFormat="false" ht="12.75" hidden="false" customHeight="false" outlineLevel="0" collapsed="false">
      <c r="A14048" s="0" t="s">
        <v>15511</v>
      </c>
    </row>
    <row r="14049" customFormat="false" ht="12.75" hidden="false" customHeight="false" outlineLevel="0" collapsed="false">
      <c r="A14049" s="0" t="s">
        <v>15512</v>
      </c>
    </row>
    <row r="14050" customFormat="false" ht="12.75" hidden="false" customHeight="false" outlineLevel="0" collapsed="false">
      <c r="A14050" s="0" t="s">
        <v>15513</v>
      </c>
    </row>
    <row r="14051" customFormat="false" ht="12.75" hidden="false" customHeight="false" outlineLevel="0" collapsed="false">
      <c r="A14051" s="0" t="s">
        <v>15514</v>
      </c>
    </row>
    <row r="14052" customFormat="false" ht="12.75" hidden="false" customHeight="false" outlineLevel="0" collapsed="false">
      <c r="A14052" s="0" t="s">
        <v>15515</v>
      </c>
    </row>
    <row r="14053" customFormat="false" ht="12.75" hidden="false" customHeight="false" outlineLevel="0" collapsed="false">
      <c r="A14053" s="0" t="s">
        <v>15516</v>
      </c>
    </row>
    <row r="14054" customFormat="false" ht="12.75" hidden="false" customHeight="false" outlineLevel="0" collapsed="false">
      <c r="A14054" s="0" t="s">
        <v>15517</v>
      </c>
    </row>
    <row r="14055" customFormat="false" ht="12.75" hidden="false" customHeight="false" outlineLevel="0" collapsed="false">
      <c r="A14055" s="0" t="s">
        <v>15518</v>
      </c>
    </row>
    <row r="14056" customFormat="false" ht="12.75" hidden="false" customHeight="false" outlineLevel="0" collapsed="false">
      <c r="A14056" s="0" t="s">
        <v>15519</v>
      </c>
    </row>
    <row r="14057" customFormat="false" ht="12.75" hidden="false" customHeight="false" outlineLevel="0" collapsed="false">
      <c r="A14057" s="0" t="s">
        <v>15520</v>
      </c>
    </row>
    <row r="14058" customFormat="false" ht="12.75" hidden="false" customHeight="false" outlineLevel="0" collapsed="false">
      <c r="A14058" s="0" t="s">
        <v>15521</v>
      </c>
    </row>
    <row r="14059" customFormat="false" ht="12.75" hidden="false" customHeight="false" outlineLevel="0" collapsed="false">
      <c r="A14059" s="0" t="s">
        <v>15522</v>
      </c>
    </row>
    <row r="14060" customFormat="false" ht="12.75" hidden="false" customHeight="false" outlineLevel="0" collapsed="false">
      <c r="A14060" s="0" t="s">
        <v>15523</v>
      </c>
    </row>
    <row r="14061" customFormat="false" ht="12.75" hidden="false" customHeight="false" outlineLevel="0" collapsed="false">
      <c r="A14061" s="0" t="s">
        <v>15524</v>
      </c>
    </row>
    <row r="14062" customFormat="false" ht="12.75" hidden="false" customHeight="false" outlineLevel="0" collapsed="false">
      <c r="A14062" s="0" t="s">
        <v>15525</v>
      </c>
    </row>
    <row r="14063" customFormat="false" ht="12.75" hidden="false" customHeight="false" outlineLevel="0" collapsed="false">
      <c r="A14063" s="0" t="s">
        <v>15526</v>
      </c>
    </row>
    <row r="14064" customFormat="false" ht="12.75" hidden="false" customHeight="false" outlineLevel="0" collapsed="false">
      <c r="A14064" s="0" t="s">
        <v>15527</v>
      </c>
    </row>
    <row r="14065" customFormat="false" ht="12.75" hidden="false" customHeight="false" outlineLevel="0" collapsed="false">
      <c r="A14065" s="0" t="s">
        <v>15528</v>
      </c>
    </row>
    <row r="14066" customFormat="false" ht="12.75" hidden="false" customHeight="false" outlineLevel="0" collapsed="false">
      <c r="A14066" s="0" t="s">
        <v>15529</v>
      </c>
    </row>
    <row r="14067" customFormat="false" ht="12.75" hidden="false" customHeight="false" outlineLevel="0" collapsed="false">
      <c r="A14067" s="0" t="s">
        <v>15530</v>
      </c>
    </row>
    <row r="14068" customFormat="false" ht="12.75" hidden="false" customHeight="false" outlineLevel="0" collapsed="false">
      <c r="A14068" s="0" t="s">
        <v>15531</v>
      </c>
    </row>
    <row r="14069" customFormat="false" ht="12.75" hidden="false" customHeight="false" outlineLevel="0" collapsed="false">
      <c r="A14069" s="0" t="s">
        <v>15532</v>
      </c>
    </row>
    <row r="14070" customFormat="false" ht="12.75" hidden="false" customHeight="false" outlineLevel="0" collapsed="false">
      <c r="A14070" s="0" t="s">
        <v>15533</v>
      </c>
    </row>
    <row r="14071" customFormat="false" ht="12.75" hidden="false" customHeight="false" outlineLevel="0" collapsed="false">
      <c r="A14071" s="0" t="s">
        <v>15534</v>
      </c>
    </row>
    <row r="14072" customFormat="false" ht="12.75" hidden="false" customHeight="false" outlineLevel="0" collapsed="false">
      <c r="A14072" s="0" t="s">
        <v>15535</v>
      </c>
    </row>
    <row r="14073" customFormat="false" ht="12.75" hidden="false" customHeight="false" outlineLevel="0" collapsed="false">
      <c r="A14073" s="0" t="s">
        <v>15536</v>
      </c>
    </row>
    <row r="14074" customFormat="false" ht="12.75" hidden="false" customHeight="false" outlineLevel="0" collapsed="false">
      <c r="A14074" s="0" t="s">
        <v>15537</v>
      </c>
    </row>
    <row r="14075" customFormat="false" ht="12.75" hidden="false" customHeight="false" outlineLevel="0" collapsed="false">
      <c r="A14075" s="0" t="s">
        <v>15538</v>
      </c>
    </row>
    <row r="14076" customFormat="false" ht="12.75" hidden="false" customHeight="false" outlineLevel="0" collapsed="false">
      <c r="A14076" s="0" t="s">
        <v>15539</v>
      </c>
    </row>
    <row r="14077" customFormat="false" ht="12.75" hidden="false" customHeight="false" outlineLevel="0" collapsed="false">
      <c r="A14077" s="0" t="s">
        <v>15540</v>
      </c>
    </row>
    <row r="14078" customFormat="false" ht="12.75" hidden="false" customHeight="false" outlineLevel="0" collapsed="false">
      <c r="A14078" s="0" t="s">
        <v>15541</v>
      </c>
    </row>
    <row r="14079" customFormat="false" ht="12.75" hidden="false" customHeight="false" outlineLevel="0" collapsed="false">
      <c r="A14079" s="0" t="s">
        <v>15542</v>
      </c>
    </row>
    <row r="14080" customFormat="false" ht="12.75" hidden="false" customHeight="false" outlineLevel="0" collapsed="false">
      <c r="A14080" s="0" t="s">
        <v>15543</v>
      </c>
    </row>
    <row r="14081" customFormat="false" ht="12.75" hidden="false" customHeight="false" outlineLevel="0" collapsed="false">
      <c r="A14081" s="0" t="s">
        <v>15544</v>
      </c>
    </row>
    <row r="14082" customFormat="false" ht="12.75" hidden="false" customHeight="false" outlineLevel="0" collapsed="false">
      <c r="A14082" s="0" t="s">
        <v>15545</v>
      </c>
    </row>
    <row r="14083" customFormat="false" ht="12.75" hidden="false" customHeight="false" outlineLevel="0" collapsed="false">
      <c r="A14083" s="0" t="s">
        <v>15546</v>
      </c>
    </row>
    <row r="14084" customFormat="false" ht="12.75" hidden="false" customHeight="false" outlineLevel="0" collapsed="false">
      <c r="A14084" s="0" t="s">
        <v>15547</v>
      </c>
    </row>
    <row r="14085" customFormat="false" ht="12.75" hidden="false" customHeight="false" outlineLevel="0" collapsed="false">
      <c r="A14085" s="0" t="s">
        <v>15548</v>
      </c>
    </row>
    <row r="14086" customFormat="false" ht="12.75" hidden="false" customHeight="false" outlineLevel="0" collapsed="false">
      <c r="A14086" s="0" t="s">
        <v>15549</v>
      </c>
    </row>
    <row r="14087" customFormat="false" ht="12.75" hidden="false" customHeight="false" outlineLevel="0" collapsed="false">
      <c r="A14087" s="0" t="s">
        <v>15550</v>
      </c>
    </row>
    <row r="14088" customFormat="false" ht="12.75" hidden="false" customHeight="false" outlineLevel="0" collapsed="false">
      <c r="A14088" s="0" t="s">
        <v>15551</v>
      </c>
    </row>
    <row r="14089" customFormat="false" ht="12.75" hidden="false" customHeight="false" outlineLevel="0" collapsed="false">
      <c r="A14089" s="0" t="s">
        <v>15552</v>
      </c>
    </row>
    <row r="14090" customFormat="false" ht="12.75" hidden="false" customHeight="false" outlineLevel="0" collapsed="false">
      <c r="A14090" s="0" t="s">
        <v>15553</v>
      </c>
    </row>
    <row r="14091" customFormat="false" ht="12.75" hidden="false" customHeight="false" outlineLevel="0" collapsed="false">
      <c r="A14091" s="0" t="s">
        <v>15554</v>
      </c>
    </row>
    <row r="14092" customFormat="false" ht="12.75" hidden="false" customHeight="false" outlineLevel="0" collapsed="false">
      <c r="A14092" s="0" t="s">
        <v>15555</v>
      </c>
    </row>
    <row r="14093" customFormat="false" ht="12.75" hidden="false" customHeight="false" outlineLevel="0" collapsed="false">
      <c r="A14093" s="0" t="s">
        <v>15556</v>
      </c>
    </row>
    <row r="14094" customFormat="false" ht="12.75" hidden="false" customHeight="false" outlineLevel="0" collapsed="false">
      <c r="A14094" s="0" t="s">
        <v>15557</v>
      </c>
    </row>
    <row r="14095" customFormat="false" ht="12.75" hidden="false" customHeight="false" outlineLevel="0" collapsed="false">
      <c r="A14095" s="0" t="s">
        <v>15558</v>
      </c>
    </row>
    <row r="14096" customFormat="false" ht="12.75" hidden="false" customHeight="false" outlineLevel="0" collapsed="false">
      <c r="A14096" s="0" t="s">
        <v>15559</v>
      </c>
    </row>
    <row r="14097" customFormat="false" ht="12.75" hidden="false" customHeight="false" outlineLevel="0" collapsed="false">
      <c r="A14097" s="0" t="s">
        <v>15560</v>
      </c>
    </row>
    <row r="14098" customFormat="false" ht="12.75" hidden="false" customHeight="false" outlineLevel="0" collapsed="false">
      <c r="A14098" s="0" t="s">
        <v>15561</v>
      </c>
    </row>
    <row r="14099" customFormat="false" ht="12.75" hidden="false" customHeight="false" outlineLevel="0" collapsed="false">
      <c r="A14099" s="0" t="s">
        <v>15562</v>
      </c>
    </row>
    <row r="14100" customFormat="false" ht="12.75" hidden="false" customHeight="false" outlineLevel="0" collapsed="false">
      <c r="A14100" s="0" t="s">
        <v>15563</v>
      </c>
    </row>
    <row r="14101" customFormat="false" ht="12.75" hidden="false" customHeight="false" outlineLevel="0" collapsed="false">
      <c r="A14101" s="0" t="s">
        <v>15564</v>
      </c>
    </row>
    <row r="14102" customFormat="false" ht="12.75" hidden="false" customHeight="false" outlineLevel="0" collapsed="false">
      <c r="A14102" s="0" t="s">
        <v>15565</v>
      </c>
    </row>
    <row r="14103" customFormat="false" ht="12.75" hidden="false" customHeight="false" outlineLevel="0" collapsed="false">
      <c r="A14103" s="0" t="s">
        <v>15566</v>
      </c>
    </row>
    <row r="14104" customFormat="false" ht="12.75" hidden="false" customHeight="false" outlineLevel="0" collapsed="false">
      <c r="A14104" s="0" t="s">
        <v>15567</v>
      </c>
    </row>
    <row r="14105" customFormat="false" ht="12.75" hidden="false" customHeight="false" outlineLevel="0" collapsed="false">
      <c r="A14105" s="0" t="s">
        <v>15568</v>
      </c>
    </row>
    <row r="14106" customFormat="false" ht="12.75" hidden="false" customHeight="false" outlineLevel="0" collapsed="false">
      <c r="A14106" s="0" t="s">
        <v>15569</v>
      </c>
    </row>
    <row r="14107" customFormat="false" ht="12.75" hidden="false" customHeight="false" outlineLevel="0" collapsed="false">
      <c r="A14107" s="0" t="s">
        <v>15570</v>
      </c>
    </row>
    <row r="14108" customFormat="false" ht="12.75" hidden="false" customHeight="false" outlineLevel="0" collapsed="false">
      <c r="A14108" s="0" t="s">
        <v>15571</v>
      </c>
    </row>
    <row r="14109" customFormat="false" ht="12.75" hidden="false" customHeight="false" outlineLevel="0" collapsed="false">
      <c r="A14109" s="0" t="s">
        <v>15572</v>
      </c>
    </row>
    <row r="14110" customFormat="false" ht="12.75" hidden="false" customHeight="false" outlineLevel="0" collapsed="false">
      <c r="A14110" s="0" t="s">
        <v>15573</v>
      </c>
    </row>
    <row r="14111" customFormat="false" ht="12.75" hidden="false" customHeight="false" outlineLevel="0" collapsed="false">
      <c r="A14111" s="0" t="s">
        <v>15574</v>
      </c>
    </row>
    <row r="14112" customFormat="false" ht="12.75" hidden="false" customHeight="false" outlineLevel="0" collapsed="false">
      <c r="A14112" s="0" t="s">
        <v>15575</v>
      </c>
    </row>
    <row r="14113" customFormat="false" ht="12.75" hidden="false" customHeight="false" outlineLevel="0" collapsed="false">
      <c r="A14113" s="0" t="s">
        <v>15576</v>
      </c>
    </row>
    <row r="14114" customFormat="false" ht="12.75" hidden="false" customHeight="false" outlineLevel="0" collapsed="false">
      <c r="A14114" s="0" t="s">
        <v>15577</v>
      </c>
    </row>
    <row r="14115" customFormat="false" ht="12.75" hidden="false" customHeight="false" outlineLevel="0" collapsed="false">
      <c r="A14115" s="0" t="s">
        <v>15578</v>
      </c>
    </row>
    <row r="14116" customFormat="false" ht="12.75" hidden="false" customHeight="false" outlineLevel="0" collapsed="false">
      <c r="A14116" s="0" t="s">
        <v>15579</v>
      </c>
    </row>
    <row r="14117" customFormat="false" ht="12.75" hidden="false" customHeight="false" outlineLevel="0" collapsed="false">
      <c r="A14117" s="0" t="s">
        <v>15580</v>
      </c>
    </row>
    <row r="14118" customFormat="false" ht="12.75" hidden="false" customHeight="false" outlineLevel="0" collapsed="false">
      <c r="A14118" s="0" t="s">
        <v>15581</v>
      </c>
    </row>
    <row r="14119" customFormat="false" ht="12.75" hidden="false" customHeight="false" outlineLevel="0" collapsed="false">
      <c r="A14119" s="0" t="s">
        <v>15582</v>
      </c>
    </row>
    <row r="14120" customFormat="false" ht="12.75" hidden="false" customHeight="false" outlineLevel="0" collapsed="false">
      <c r="A14120" s="0" t="s">
        <v>15583</v>
      </c>
    </row>
    <row r="14121" customFormat="false" ht="12.75" hidden="false" customHeight="false" outlineLevel="0" collapsed="false">
      <c r="A14121" s="0" t="s">
        <v>15584</v>
      </c>
    </row>
    <row r="14122" customFormat="false" ht="12.75" hidden="false" customHeight="false" outlineLevel="0" collapsed="false">
      <c r="A14122" s="0" t="s">
        <v>15585</v>
      </c>
    </row>
    <row r="14123" customFormat="false" ht="12.75" hidden="false" customHeight="false" outlineLevel="0" collapsed="false">
      <c r="A14123" s="0" t="s">
        <v>15586</v>
      </c>
    </row>
    <row r="14124" customFormat="false" ht="12.75" hidden="false" customHeight="false" outlineLevel="0" collapsed="false">
      <c r="A14124" s="0" t="s">
        <v>15587</v>
      </c>
    </row>
    <row r="14125" customFormat="false" ht="12.75" hidden="false" customHeight="false" outlineLevel="0" collapsed="false">
      <c r="A14125" s="0" t="s">
        <v>15588</v>
      </c>
    </row>
    <row r="14126" customFormat="false" ht="12.75" hidden="false" customHeight="false" outlineLevel="0" collapsed="false">
      <c r="A14126" s="0" t="s">
        <v>15589</v>
      </c>
    </row>
    <row r="14127" customFormat="false" ht="12.75" hidden="false" customHeight="false" outlineLevel="0" collapsed="false">
      <c r="A14127" s="0" t="s">
        <v>15590</v>
      </c>
    </row>
    <row r="14128" customFormat="false" ht="12.75" hidden="false" customHeight="false" outlineLevel="0" collapsed="false">
      <c r="A14128" s="0" t="s">
        <v>15591</v>
      </c>
    </row>
    <row r="14129" customFormat="false" ht="12.75" hidden="false" customHeight="false" outlineLevel="0" collapsed="false">
      <c r="A14129" s="0" t="s">
        <v>15592</v>
      </c>
    </row>
    <row r="14130" customFormat="false" ht="12.75" hidden="false" customHeight="false" outlineLevel="0" collapsed="false">
      <c r="A14130" s="0" t="s">
        <v>15593</v>
      </c>
    </row>
    <row r="14131" customFormat="false" ht="12.75" hidden="false" customHeight="false" outlineLevel="0" collapsed="false">
      <c r="A14131" s="0" t="s">
        <v>15594</v>
      </c>
    </row>
    <row r="14132" customFormat="false" ht="12.75" hidden="false" customHeight="false" outlineLevel="0" collapsed="false">
      <c r="A14132" s="0" t="s">
        <v>15595</v>
      </c>
    </row>
    <row r="14133" customFormat="false" ht="12.75" hidden="false" customHeight="false" outlineLevel="0" collapsed="false">
      <c r="A14133" s="0" t="s">
        <v>15596</v>
      </c>
    </row>
    <row r="14134" customFormat="false" ht="12.75" hidden="false" customHeight="false" outlineLevel="0" collapsed="false">
      <c r="A14134" s="0" t="s">
        <v>15597</v>
      </c>
    </row>
    <row r="14135" customFormat="false" ht="12.75" hidden="false" customHeight="false" outlineLevel="0" collapsed="false">
      <c r="A14135" s="0" t="s">
        <v>15598</v>
      </c>
    </row>
    <row r="14136" customFormat="false" ht="12.75" hidden="false" customHeight="false" outlineLevel="0" collapsed="false">
      <c r="A14136" s="0" t="s">
        <v>15599</v>
      </c>
    </row>
    <row r="14137" customFormat="false" ht="12.75" hidden="false" customHeight="false" outlineLevel="0" collapsed="false">
      <c r="A14137" s="0" t="s">
        <v>15600</v>
      </c>
    </row>
    <row r="14138" customFormat="false" ht="12.75" hidden="false" customHeight="false" outlineLevel="0" collapsed="false">
      <c r="A14138" s="0" t="s">
        <v>15601</v>
      </c>
    </row>
    <row r="14139" customFormat="false" ht="12.75" hidden="false" customHeight="false" outlineLevel="0" collapsed="false">
      <c r="A14139" s="0" t="s">
        <v>15602</v>
      </c>
    </row>
    <row r="14140" customFormat="false" ht="12.75" hidden="false" customHeight="false" outlineLevel="0" collapsed="false">
      <c r="A14140" s="0" t="s">
        <v>15603</v>
      </c>
    </row>
    <row r="14141" customFormat="false" ht="12.75" hidden="false" customHeight="false" outlineLevel="0" collapsed="false">
      <c r="A14141" s="0" t="s">
        <v>15604</v>
      </c>
    </row>
    <row r="14142" customFormat="false" ht="12.75" hidden="false" customHeight="false" outlineLevel="0" collapsed="false">
      <c r="A14142" s="0" t="s">
        <v>15605</v>
      </c>
    </row>
    <row r="14143" customFormat="false" ht="12.75" hidden="false" customHeight="false" outlineLevel="0" collapsed="false">
      <c r="A14143" s="0" t="s">
        <v>15606</v>
      </c>
    </row>
    <row r="14144" customFormat="false" ht="12.75" hidden="false" customHeight="false" outlineLevel="0" collapsed="false">
      <c r="A14144" s="0" t="s">
        <v>15607</v>
      </c>
    </row>
    <row r="14145" customFormat="false" ht="12.75" hidden="false" customHeight="false" outlineLevel="0" collapsed="false">
      <c r="A14145" s="0" t="s">
        <v>15608</v>
      </c>
    </row>
    <row r="14146" customFormat="false" ht="12.75" hidden="false" customHeight="false" outlineLevel="0" collapsed="false">
      <c r="A14146" s="0" t="s">
        <v>15609</v>
      </c>
    </row>
    <row r="14147" customFormat="false" ht="12.75" hidden="false" customHeight="false" outlineLevel="0" collapsed="false">
      <c r="A14147" s="0" t="s">
        <v>15610</v>
      </c>
    </row>
    <row r="14148" customFormat="false" ht="12.75" hidden="false" customHeight="false" outlineLevel="0" collapsed="false">
      <c r="A14148" s="0" t="s">
        <v>15611</v>
      </c>
    </row>
    <row r="14149" customFormat="false" ht="12.75" hidden="false" customHeight="false" outlineLevel="0" collapsed="false">
      <c r="A14149" s="0" t="s">
        <v>15612</v>
      </c>
    </row>
    <row r="14150" customFormat="false" ht="12.75" hidden="false" customHeight="false" outlineLevel="0" collapsed="false">
      <c r="A14150" s="0" t="s">
        <v>15613</v>
      </c>
    </row>
    <row r="14151" customFormat="false" ht="12.75" hidden="false" customHeight="false" outlineLevel="0" collapsed="false">
      <c r="A14151" s="0" t="s">
        <v>15614</v>
      </c>
    </row>
    <row r="14152" customFormat="false" ht="12.75" hidden="false" customHeight="false" outlineLevel="0" collapsed="false">
      <c r="A14152" s="0" t="s">
        <v>15615</v>
      </c>
    </row>
    <row r="14153" customFormat="false" ht="12.75" hidden="false" customHeight="false" outlineLevel="0" collapsed="false">
      <c r="A14153" s="0" t="s">
        <v>15616</v>
      </c>
    </row>
    <row r="14154" customFormat="false" ht="12.75" hidden="false" customHeight="false" outlineLevel="0" collapsed="false">
      <c r="A14154" s="0" t="s">
        <v>15617</v>
      </c>
    </row>
    <row r="14155" customFormat="false" ht="12.75" hidden="false" customHeight="false" outlineLevel="0" collapsed="false">
      <c r="A14155" s="0" t="s">
        <v>15618</v>
      </c>
    </row>
    <row r="14156" customFormat="false" ht="12.75" hidden="false" customHeight="false" outlineLevel="0" collapsed="false">
      <c r="A14156" s="0" t="s">
        <v>15619</v>
      </c>
    </row>
    <row r="14157" customFormat="false" ht="12.75" hidden="false" customHeight="false" outlineLevel="0" collapsed="false">
      <c r="A14157" s="0" t="s">
        <v>15620</v>
      </c>
    </row>
    <row r="14158" customFormat="false" ht="12.75" hidden="false" customHeight="false" outlineLevel="0" collapsed="false">
      <c r="A14158" s="0" t="s">
        <v>15621</v>
      </c>
    </row>
    <row r="14159" customFormat="false" ht="12.75" hidden="false" customHeight="false" outlineLevel="0" collapsed="false">
      <c r="A14159" s="0" t="s">
        <v>15622</v>
      </c>
    </row>
    <row r="14160" customFormat="false" ht="12.75" hidden="false" customHeight="false" outlineLevel="0" collapsed="false">
      <c r="A14160" s="0" t="s">
        <v>15623</v>
      </c>
    </row>
    <row r="14161" customFormat="false" ht="12.75" hidden="false" customHeight="false" outlineLevel="0" collapsed="false">
      <c r="A14161" s="0" t="s">
        <v>15624</v>
      </c>
    </row>
    <row r="14162" customFormat="false" ht="12.75" hidden="false" customHeight="false" outlineLevel="0" collapsed="false">
      <c r="A14162" s="0" t="s">
        <v>15625</v>
      </c>
    </row>
    <row r="14163" customFormat="false" ht="12.75" hidden="false" customHeight="false" outlineLevel="0" collapsed="false">
      <c r="A14163" s="0" t="s">
        <v>15626</v>
      </c>
    </row>
    <row r="14164" customFormat="false" ht="12.75" hidden="false" customHeight="false" outlineLevel="0" collapsed="false">
      <c r="A14164" s="0" t="s">
        <v>15627</v>
      </c>
    </row>
    <row r="14165" customFormat="false" ht="12.75" hidden="false" customHeight="false" outlineLevel="0" collapsed="false">
      <c r="A14165" s="0" t="s">
        <v>15628</v>
      </c>
    </row>
    <row r="14166" customFormat="false" ht="12.75" hidden="false" customHeight="false" outlineLevel="0" collapsed="false">
      <c r="A14166" s="0" t="s">
        <v>15629</v>
      </c>
    </row>
    <row r="14167" customFormat="false" ht="12.75" hidden="false" customHeight="false" outlineLevel="0" collapsed="false">
      <c r="A14167" s="0" t="s">
        <v>15630</v>
      </c>
    </row>
    <row r="14168" customFormat="false" ht="12.75" hidden="false" customHeight="false" outlineLevel="0" collapsed="false">
      <c r="A14168" s="0" t="s">
        <v>15631</v>
      </c>
    </row>
    <row r="14169" customFormat="false" ht="12.75" hidden="false" customHeight="false" outlineLevel="0" collapsed="false">
      <c r="A14169" s="0" t="s">
        <v>15632</v>
      </c>
    </row>
    <row r="14170" customFormat="false" ht="12.75" hidden="false" customHeight="false" outlineLevel="0" collapsed="false">
      <c r="A14170" s="0" t="s">
        <v>15633</v>
      </c>
    </row>
    <row r="14171" customFormat="false" ht="12.75" hidden="false" customHeight="false" outlineLevel="0" collapsed="false">
      <c r="A14171" s="0" t="s">
        <v>15634</v>
      </c>
    </row>
    <row r="14172" customFormat="false" ht="12.75" hidden="false" customHeight="false" outlineLevel="0" collapsed="false">
      <c r="A14172" s="0" t="s">
        <v>15635</v>
      </c>
    </row>
    <row r="14173" customFormat="false" ht="12.75" hidden="false" customHeight="false" outlineLevel="0" collapsed="false">
      <c r="A14173" s="0" t="s">
        <v>15636</v>
      </c>
    </row>
    <row r="14174" customFormat="false" ht="12.75" hidden="false" customHeight="false" outlineLevel="0" collapsed="false">
      <c r="A14174" s="0" t="s">
        <v>15637</v>
      </c>
    </row>
    <row r="14175" customFormat="false" ht="12.75" hidden="false" customHeight="false" outlineLevel="0" collapsed="false">
      <c r="A14175" s="0" t="s">
        <v>15638</v>
      </c>
    </row>
    <row r="14176" customFormat="false" ht="12.75" hidden="false" customHeight="false" outlineLevel="0" collapsed="false">
      <c r="A14176" s="0" t="s">
        <v>15639</v>
      </c>
    </row>
    <row r="14177" customFormat="false" ht="12.75" hidden="false" customHeight="false" outlineLevel="0" collapsed="false">
      <c r="A14177" s="0" t="s">
        <v>15640</v>
      </c>
    </row>
    <row r="14178" customFormat="false" ht="12.75" hidden="false" customHeight="false" outlineLevel="0" collapsed="false">
      <c r="A14178" s="0" t="s">
        <v>15641</v>
      </c>
    </row>
    <row r="14179" customFormat="false" ht="12.75" hidden="false" customHeight="false" outlineLevel="0" collapsed="false">
      <c r="A14179" s="0" t="s">
        <v>15642</v>
      </c>
    </row>
    <row r="14180" customFormat="false" ht="12.75" hidden="false" customHeight="false" outlineLevel="0" collapsed="false">
      <c r="A14180" s="0" t="s">
        <v>15643</v>
      </c>
    </row>
    <row r="14181" customFormat="false" ht="12.75" hidden="false" customHeight="false" outlineLevel="0" collapsed="false">
      <c r="A14181" s="0" t="s">
        <v>15644</v>
      </c>
    </row>
    <row r="14182" customFormat="false" ht="12.75" hidden="false" customHeight="false" outlineLevel="0" collapsed="false">
      <c r="A14182" s="0" t="s">
        <v>15645</v>
      </c>
    </row>
    <row r="14183" customFormat="false" ht="12.75" hidden="false" customHeight="false" outlineLevel="0" collapsed="false">
      <c r="A14183" s="0" t="s">
        <v>15646</v>
      </c>
    </row>
    <row r="14184" customFormat="false" ht="12.75" hidden="false" customHeight="false" outlineLevel="0" collapsed="false">
      <c r="A14184" s="0" t="s">
        <v>15647</v>
      </c>
    </row>
    <row r="14185" customFormat="false" ht="12.75" hidden="false" customHeight="false" outlineLevel="0" collapsed="false">
      <c r="A14185" s="0" t="s">
        <v>15648</v>
      </c>
    </row>
    <row r="14186" customFormat="false" ht="12.75" hidden="false" customHeight="false" outlineLevel="0" collapsed="false">
      <c r="A14186" s="0" t="s">
        <v>15649</v>
      </c>
    </row>
    <row r="14187" customFormat="false" ht="12.75" hidden="false" customHeight="false" outlineLevel="0" collapsed="false">
      <c r="A14187" s="0" t="s">
        <v>15650</v>
      </c>
    </row>
    <row r="14188" customFormat="false" ht="12.75" hidden="false" customHeight="false" outlineLevel="0" collapsed="false">
      <c r="A14188" s="0" t="s">
        <v>15651</v>
      </c>
    </row>
    <row r="14189" customFormat="false" ht="12.75" hidden="false" customHeight="false" outlineLevel="0" collapsed="false">
      <c r="A14189" s="0" t="s">
        <v>15652</v>
      </c>
    </row>
    <row r="14190" customFormat="false" ht="12.75" hidden="false" customHeight="false" outlineLevel="0" collapsed="false">
      <c r="A14190" s="0" t="s">
        <v>15653</v>
      </c>
    </row>
    <row r="14191" customFormat="false" ht="12.75" hidden="false" customHeight="false" outlineLevel="0" collapsed="false">
      <c r="A14191" s="0" t="s">
        <v>15654</v>
      </c>
    </row>
    <row r="14192" customFormat="false" ht="12.75" hidden="false" customHeight="false" outlineLevel="0" collapsed="false">
      <c r="A14192" s="0" t="s">
        <v>15655</v>
      </c>
    </row>
    <row r="14193" customFormat="false" ht="12.75" hidden="false" customHeight="false" outlineLevel="0" collapsed="false">
      <c r="A14193" s="0" t="s">
        <v>15656</v>
      </c>
    </row>
    <row r="14194" customFormat="false" ht="12.75" hidden="false" customHeight="false" outlineLevel="0" collapsed="false">
      <c r="A14194" s="0" t="s">
        <v>15657</v>
      </c>
    </row>
    <row r="14195" customFormat="false" ht="12.75" hidden="false" customHeight="false" outlineLevel="0" collapsed="false">
      <c r="A14195" s="0" t="s">
        <v>15658</v>
      </c>
    </row>
    <row r="14196" customFormat="false" ht="12.75" hidden="false" customHeight="false" outlineLevel="0" collapsed="false">
      <c r="A14196" s="0" t="s">
        <v>15659</v>
      </c>
    </row>
    <row r="14197" customFormat="false" ht="12.75" hidden="false" customHeight="false" outlineLevel="0" collapsed="false">
      <c r="A14197" s="0" t="s">
        <v>15660</v>
      </c>
    </row>
    <row r="14198" customFormat="false" ht="12.75" hidden="false" customHeight="false" outlineLevel="0" collapsed="false">
      <c r="A14198" s="0" t="s">
        <v>15661</v>
      </c>
    </row>
    <row r="14199" customFormat="false" ht="12.75" hidden="false" customHeight="false" outlineLevel="0" collapsed="false">
      <c r="A14199" s="0" t="s">
        <v>15662</v>
      </c>
    </row>
    <row r="14200" customFormat="false" ht="12.75" hidden="false" customHeight="false" outlineLevel="0" collapsed="false">
      <c r="A14200" s="0" t="s">
        <v>15663</v>
      </c>
    </row>
    <row r="14201" customFormat="false" ht="12.75" hidden="false" customHeight="false" outlineLevel="0" collapsed="false">
      <c r="A14201" s="0" t="s">
        <v>15664</v>
      </c>
    </row>
    <row r="14202" customFormat="false" ht="12.75" hidden="false" customHeight="false" outlineLevel="0" collapsed="false">
      <c r="A14202" s="0" t="s">
        <v>15665</v>
      </c>
    </row>
    <row r="14203" customFormat="false" ht="12.75" hidden="false" customHeight="false" outlineLevel="0" collapsed="false">
      <c r="A14203" s="0" t="s">
        <v>15666</v>
      </c>
    </row>
    <row r="14204" customFormat="false" ht="12.75" hidden="false" customHeight="false" outlineLevel="0" collapsed="false">
      <c r="A14204" s="0" t="s">
        <v>15667</v>
      </c>
    </row>
    <row r="14205" customFormat="false" ht="12.75" hidden="false" customHeight="false" outlineLevel="0" collapsed="false">
      <c r="A14205" s="0" t="s">
        <v>15668</v>
      </c>
    </row>
    <row r="14206" customFormat="false" ht="12.75" hidden="false" customHeight="false" outlineLevel="0" collapsed="false">
      <c r="A14206" s="0" t="s">
        <v>15669</v>
      </c>
    </row>
    <row r="14207" customFormat="false" ht="12.75" hidden="false" customHeight="false" outlineLevel="0" collapsed="false">
      <c r="A14207" s="0" t="s">
        <v>15670</v>
      </c>
    </row>
    <row r="14208" customFormat="false" ht="12.75" hidden="false" customHeight="false" outlineLevel="0" collapsed="false">
      <c r="A14208" s="0" t="s">
        <v>15671</v>
      </c>
    </row>
    <row r="14209" customFormat="false" ht="12.75" hidden="false" customHeight="false" outlineLevel="0" collapsed="false">
      <c r="A14209" s="0" t="s">
        <v>15672</v>
      </c>
    </row>
    <row r="14210" customFormat="false" ht="12.75" hidden="false" customHeight="false" outlineLevel="0" collapsed="false">
      <c r="A14210" s="0" t="s">
        <v>15673</v>
      </c>
    </row>
    <row r="14211" customFormat="false" ht="12.75" hidden="false" customHeight="false" outlineLevel="0" collapsed="false">
      <c r="A14211" s="0" t="s">
        <v>15674</v>
      </c>
    </row>
    <row r="14212" customFormat="false" ht="12.75" hidden="false" customHeight="false" outlineLevel="0" collapsed="false">
      <c r="A14212" s="0" t="s">
        <v>15675</v>
      </c>
    </row>
    <row r="14213" customFormat="false" ht="12.75" hidden="false" customHeight="false" outlineLevel="0" collapsed="false">
      <c r="A14213" s="0" t="s">
        <v>15676</v>
      </c>
    </row>
    <row r="14214" customFormat="false" ht="12.75" hidden="false" customHeight="false" outlineLevel="0" collapsed="false">
      <c r="A14214" s="0" t="s">
        <v>15677</v>
      </c>
    </row>
    <row r="14215" customFormat="false" ht="12.75" hidden="false" customHeight="false" outlineLevel="0" collapsed="false">
      <c r="A14215" s="0" t="s">
        <v>15678</v>
      </c>
    </row>
    <row r="14216" customFormat="false" ht="12.75" hidden="false" customHeight="false" outlineLevel="0" collapsed="false">
      <c r="A14216" s="0" t="s">
        <v>15679</v>
      </c>
    </row>
    <row r="14217" customFormat="false" ht="12.75" hidden="false" customHeight="false" outlineLevel="0" collapsed="false">
      <c r="A14217" s="0" t="s">
        <v>15680</v>
      </c>
    </row>
    <row r="14218" customFormat="false" ht="12.75" hidden="false" customHeight="false" outlineLevel="0" collapsed="false">
      <c r="A14218" s="0" t="s">
        <v>15681</v>
      </c>
    </row>
    <row r="14219" customFormat="false" ht="12.75" hidden="false" customHeight="false" outlineLevel="0" collapsed="false">
      <c r="A14219" s="0" t="s">
        <v>15682</v>
      </c>
    </row>
    <row r="14220" customFormat="false" ht="12.75" hidden="false" customHeight="false" outlineLevel="0" collapsed="false">
      <c r="A14220" s="0" t="s">
        <v>15683</v>
      </c>
    </row>
    <row r="14221" customFormat="false" ht="12.75" hidden="false" customHeight="false" outlineLevel="0" collapsed="false">
      <c r="A14221" s="0" t="s">
        <v>15684</v>
      </c>
    </row>
    <row r="14222" customFormat="false" ht="12.75" hidden="false" customHeight="false" outlineLevel="0" collapsed="false">
      <c r="A14222" s="0" t="s">
        <v>15685</v>
      </c>
    </row>
    <row r="14223" customFormat="false" ht="12.75" hidden="false" customHeight="false" outlineLevel="0" collapsed="false">
      <c r="A14223" s="0" t="s">
        <v>15686</v>
      </c>
    </row>
    <row r="14224" customFormat="false" ht="12.75" hidden="false" customHeight="false" outlineLevel="0" collapsed="false">
      <c r="A14224" s="0" t="s">
        <v>15687</v>
      </c>
    </row>
    <row r="14225" customFormat="false" ht="12.75" hidden="false" customHeight="false" outlineLevel="0" collapsed="false">
      <c r="A14225" s="0" t="s">
        <v>15688</v>
      </c>
    </row>
    <row r="14226" customFormat="false" ht="12.75" hidden="false" customHeight="false" outlineLevel="0" collapsed="false">
      <c r="A14226" s="0" t="s">
        <v>15689</v>
      </c>
    </row>
    <row r="14227" customFormat="false" ht="12.75" hidden="false" customHeight="false" outlineLevel="0" collapsed="false">
      <c r="A14227" s="0" t="s">
        <v>15690</v>
      </c>
    </row>
    <row r="14228" customFormat="false" ht="12.75" hidden="false" customHeight="false" outlineLevel="0" collapsed="false">
      <c r="A14228" s="0" t="s">
        <v>15691</v>
      </c>
    </row>
    <row r="14229" customFormat="false" ht="12.75" hidden="false" customHeight="false" outlineLevel="0" collapsed="false">
      <c r="A14229" s="0" t="s">
        <v>15692</v>
      </c>
    </row>
    <row r="14230" customFormat="false" ht="12.75" hidden="false" customHeight="false" outlineLevel="0" collapsed="false">
      <c r="A14230" s="0" t="s">
        <v>15693</v>
      </c>
    </row>
    <row r="14231" customFormat="false" ht="12.75" hidden="false" customHeight="false" outlineLevel="0" collapsed="false">
      <c r="A14231" s="0" t="s">
        <v>15694</v>
      </c>
    </row>
    <row r="14232" customFormat="false" ht="12.75" hidden="false" customHeight="false" outlineLevel="0" collapsed="false">
      <c r="A14232" s="0" t="s">
        <v>15695</v>
      </c>
    </row>
    <row r="14233" customFormat="false" ht="12.75" hidden="false" customHeight="false" outlineLevel="0" collapsed="false">
      <c r="A14233" s="0" t="s">
        <v>15696</v>
      </c>
    </row>
    <row r="14234" customFormat="false" ht="12.75" hidden="false" customHeight="false" outlineLevel="0" collapsed="false">
      <c r="A14234" s="0" t="s">
        <v>15697</v>
      </c>
    </row>
    <row r="14235" customFormat="false" ht="12.75" hidden="false" customHeight="false" outlineLevel="0" collapsed="false">
      <c r="A14235" s="0" t="s">
        <v>15698</v>
      </c>
    </row>
    <row r="14236" customFormat="false" ht="12.75" hidden="false" customHeight="false" outlineLevel="0" collapsed="false">
      <c r="A14236" s="0" t="s">
        <v>15699</v>
      </c>
    </row>
    <row r="14237" customFormat="false" ht="12.75" hidden="false" customHeight="false" outlineLevel="0" collapsed="false">
      <c r="A14237" s="0" t="s">
        <v>15700</v>
      </c>
    </row>
    <row r="14238" customFormat="false" ht="12.75" hidden="false" customHeight="false" outlineLevel="0" collapsed="false">
      <c r="A14238" s="0" t="s">
        <v>15701</v>
      </c>
    </row>
    <row r="14239" customFormat="false" ht="12.75" hidden="false" customHeight="false" outlineLevel="0" collapsed="false">
      <c r="A14239" s="0" t="s">
        <v>15702</v>
      </c>
    </row>
    <row r="14240" customFormat="false" ht="12.75" hidden="false" customHeight="false" outlineLevel="0" collapsed="false">
      <c r="A14240" s="0" t="s">
        <v>15703</v>
      </c>
    </row>
    <row r="14241" customFormat="false" ht="12.75" hidden="false" customHeight="false" outlineLevel="0" collapsed="false">
      <c r="A14241" s="0" t="s">
        <v>15704</v>
      </c>
    </row>
    <row r="14242" customFormat="false" ht="12.75" hidden="false" customHeight="false" outlineLevel="0" collapsed="false">
      <c r="A14242" s="0" t="s">
        <v>15705</v>
      </c>
    </row>
    <row r="14243" customFormat="false" ht="12.75" hidden="false" customHeight="false" outlineLevel="0" collapsed="false">
      <c r="A14243" s="0" t="s">
        <v>15706</v>
      </c>
    </row>
    <row r="14244" customFormat="false" ht="12.75" hidden="false" customHeight="false" outlineLevel="0" collapsed="false">
      <c r="A14244" s="0" t="s">
        <v>15707</v>
      </c>
    </row>
    <row r="14245" customFormat="false" ht="12.75" hidden="false" customHeight="false" outlineLevel="0" collapsed="false">
      <c r="A14245" s="0" t="s">
        <v>15708</v>
      </c>
    </row>
    <row r="14246" customFormat="false" ht="12.75" hidden="false" customHeight="false" outlineLevel="0" collapsed="false">
      <c r="A14246" s="0" t="s">
        <v>15709</v>
      </c>
    </row>
    <row r="14247" customFormat="false" ht="12.75" hidden="false" customHeight="false" outlineLevel="0" collapsed="false">
      <c r="A14247" s="0" t="s">
        <v>15710</v>
      </c>
    </row>
    <row r="14248" customFormat="false" ht="12.75" hidden="false" customHeight="false" outlineLevel="0" collapsed="false">
      <c r="A14248" s="0" t="s">
        <v>15711</v>
      </c>
    </row>
    <row r="14249" customFormat="false" ht="12.75" hidden="false" customHeight="false" outlineLevel="0" collapsed="false">
      <c r="A14249" s="0" t="s">
        <v>15712</v>
      </c>
    </row>
    <row r="14250" customFormat="false" ht="12.75" hidden="false" customHeight="false" outlineLevel="0" collapsed="false">
      <c r="A14250" s="0" t="s">
        <v>15713</v>
      </c>
    </row>
    <row r="14251" customFormat="false" ht="12.75" hidden="false" customHeight="false" outlineLevel="0" collapsed="false">
      <c r="A14251" s="0" t="s">
        <v>15714</v>
      </c>
    </row>
    <row r="14252" customFormat="false" ht="12.75" hidden="false" customHeight="false" outlineLevel="0" collapsed="false">
      <c r="A14252" s="0" t="s">
        <v>15715</v>
      </c>
    </row>
    <row r="14253" customFormat="false" ht="12.75" hidden="false" customHeight="false" outlineLevel="0" collapsed="false">
      <c r="A14253" s="0" t="s">
        <v>15716</v>
      </c>
    </row>
    <row r="14254" customFormat="false" ht="12.75" hidden="false" customHeight="false" outlineLevel="0" collapsed="false">
      <c r="A14254" s="0" t="s">
        <v>15717</v>
      </c>
    </row>
    <row r="14255" customFormat="false" ht="12.75" hidden="false" customHeight="false" outlineLevel="0" collapsed="false">
      <c r="A14255" s="0" t="s">
        <v>15718</v>
      </c>
    </row>
    <row r="14256" customFormat="false" ht="12.75" hidden="false" customHeight="false" outlineLevel="0" collapsed="false">
      <c r="A14256" s="0" t="s">
        <v>15719</v>
      </c>
    </row>
    <row r="14257" customFormat="false" ht="12.75" hidden="false" customHeight="false" outlineLevel="0" collapsed="false">
      <c r="A14257" s="0" t="s">
        <v>15720</v>
      </c>
    </row>
    <row r="14258" customFormat="false" ht="12.75" hidden="false" customHeight="false" outlineLevel="0" collapsed="false">
      <c r="A14258" s="0" t="s">
        <v>15721</v>
      </c>
    </row>
    <row r="14259" customFormat="false" ht="12.75" hidden="false" customHeight="false" outlineLevel="0" collapsed="false">
      <c r="A14259" s="0" t="s">
        <v>15722</v>
      </c>
    </row>
    <row r="14260" customFormat="false" ht="12.75" hidden="false" customHeight="false" outlineLevel="0" collapsed="false">
      <c r="A14260" s="0" t="s">
        <v>15723</v>
      </c>
    </row>
    <row r="14261" customFormat="false" ht="12.75" hidden="false" customHeight="false" outlineLevel="0" collapsed="false">
      <c r="A14261" s="0" t="s">
        <v>15724</v>
      </c>
    </row>
    <row r="14262" customFormat="false" ht="12.75" hidden="false" customHeight="false" outlineLevel="0" collapsed="false">
      <c r="A14262" s="0" t="s">
        <v>15725</v>
      </c>
    </row>
    <row r="14263" customFormat="false" ht="12.75" hidden="false" customHeight="false" outlineLevel="0" collapsed="false">
      <c r="A14263" s="0" t="s">
        <v>15726</v>
      </c>
    </row>
    <row r="14264" customFormat="false" ht="12.75" hidden="false" customHeight="false" outlineLevel="0" collapsed="false">
      <c r="A14264" s="0" t="s">
        <v>15727</v>
      </c>
    </row>
    <row r="14265" customFormat="false" ht="12.75" hidden="false" customHeight="false" outlineLevel="0" collapsed="false">
      <c r="A14265" s="0" t="s">
        <v>15728</v>
      </c>
    </row>
    <row r="14266" customFormat="false" ht="12.75" hidden="false" customHeight="false" outlineLevel="0" collapsed="false">
      <c r="A14266" s="0" t="s">
        <v>15729</v>
      </c>
    </row>
    <row r="14267" customFormat="false" ht="12.75" hidden="false" customHeight="false" outlineLevel="0" collapsed="false">
      <c r="A14267" s="0" t="s">
        <v>15730</v>
      </c>
    </row>
    <row r="14268" customFormat="false" ht="12.75" hidden="false" customHeight="false" outlineLevel="0" collapsed="false">
      <c r="A14268" s="0" t="s">
        <v>15731</v>
      </c>
    </row>
    <row r="14269" customFormat="false" ht="12.75" hidden="false" customHeight="false" outlineLevel="0" collapsed="false">
      <c r="A14269" s="0" t="s">
        <v>15732</v>
      </c>
    </row>
    <row r="14270" customFormat="false" ht="12.75" hidden="false" customHeight="false" outlineLevel="0" collapsed="false">
      <c r="A14270" s="0" t="s">
        <v>15733</v>
      </c>
    </row>
    <row r="14271" customFormat="false" ht="12.75" hidden="false" customHeight="false" outlineLevel="0" collapsed="false">
      <c r="A14271" s="0" t="s">
        <v>15734</v>
      </c>
    </row>
    <row r="14272" customFormat="false" ht="12.75" hidden="false" customHeight="false" outlineLevel="0" collapsed="false">
      <c r="A14272" s="0" t="s">
        <v>15735</v>
      </c>
    </row>
    <row r="14273" customFormat="false" ht="12.75" hidden="false" customHeight="false" outlineLevel="0" collapsed="false">
      <c r="A14273" s="0" t="s">
        <v>15736</v>
      </c>
    </row>
    <row r="14274" customFormat="false" ht="12.75" hidden="false" customHeight="false" outlineLevel="0" collapsed="false">
      <c r="A14274" s="0" t="s">
        <v>15737</v>
      </c>
    </row>
    <row r="14275" customFormat="false" ht="12.75" hidden="false" customHeight="false" outlineLevel="0" collapsed="false">
      <c r="A14275" s="0" t="s">
        <v>15738</v>
      </c>
    </row>
    <row r="14276" customFormat="false" ht="12.75" hidden="false" customHeight="false" outlineLevel="0" collapsed="false">
      <c r="A14276" s="0" t="s">
        <v>15739</v>
      </c>
    </row>
    <row r="14277" customFormat="false" ht="12.75" hidden="false" customHeight="false" outlineLevel="0" collapsed="false">
      <c r="A14277" s="0" t="s">
        <v>15740</v>
      </c>
    </row>
    <row r="14278" customFormat="false" ht="12.75" hidden="false" customHeight="false" outlineLevel="0" collapsed="false">
      <c r="A14278" s="0" t="s">
        <v>15741</v>
      </c>
    </row>
    <row r="14279" customFormat="false" ht="12.75" hidden="false" customHeight="false" outlineLevel="0" collapsed="false">
      <c r="A14279" s="0" t="s">
        <v>15742</v>
      </c>
    </row>
    <row r="14280" customFormat="false" ht="12.75" hidden="false" customHeight="false" outlineLevel="0" collapsed="false">
      <c r="A14280" s="0" t="s">
        <v>15743</v>
      </c>
    </row>
    <row r="14281" customFormat="false" ht="12.75" hidden="false" customHeight="false" outlineLevel="0" collapsed="false">
      <c r="A14281" s="0" t="s">
        <v>15744</v>
      </c>
    </row>
    <row r="14282" customFormat="false" ht="12.75" hidden="false" customHeight="false" outlineLevel="0" collapsed="false">
      <c r="A14282" s="0" t="s">
        <v>15745</v>
      </c>
    </row>
    <row r="14283" customFormat="false" ht="12.75" hidden="false" customHeight="false" outlineLevel="0" collapsed="false">
      <c r="A14283" s="0" t="s">
        <v>15746</v>
      </c>
    </row>
    <row r="14284" customFormat="false" ht="12.75" hidden="false" customHeight="false" outlineLevel="0" collapsed="false">
      <c r="A14284" s="0" t="s">
        <v>15747</v>
      </c>
    </row>
    <row r="14285" customFormat="false" ht="12.75" hidden="false" customHeight="false" outlineLevel="0" collapsed="false">
      <c r="A14285" s="0" t="s">
        <v>15748</v>
      </c>
    </row>
    <row r="14286" customFormat="false" ht="12.75" hidden="false" customHeight="false" outlineLevel="0" collapsed="false">
      <c r="A14286" s="0" t="s">
        <v>15749</v>
      </c>
    </row>
    <row r="14287" customFormat="false" ht="12.75" hidden="false" customHeight="false" outlineLevel="0" collapsed="false">
      <c r="A14287" s="0" t="s">
        <v>15750</v>
      </c>
    </row>
    <row r="14288" customFormat="false" ht="12.75" hidden="false" customHeight="false" outlineLevel="0" collapsed="false">
      <c r="A14288" s="0" t="s">
        <v>15751</v>
      </c>
    </row>
    <row r="14289" customFormat="false" ht="12.75" hidden="false" customHeight="false" outlineLevel="0" collapsed="false">
      <c r="A14289" s="0" t="s">
        <v>15752</v>
      </c>
    </row>
    <row r="14290" customFormat="false" ht="12.75" hidden="false" customHeight="false" outlineLevel="0" collapsed="false">
      <c r="A14290" s="0" t="s">
        <v>15753</v>
      </c>
    </row>
    <row r="14291" customFormat="false" ht="12.75" hidden="false" customHeight="false" outlineLevel="0" collapsed="false">
      <c r="A14291" s="0" t="s">
        <v>15754</v>
      </c>
    </row>
    <row r="14292" customFormat="false" ht="12.75" hidden="false" customHeight="false" outlineLevel="0" collapsed="false">
      <c r="A14292" s="0" t="s">
        <v>15755</v>
      </c>
    </row>
    <row r="14293" customFormat="false" ht="12.75" hidden="false" customHeight="false" outlineLevel="0" collapsed="false">
      <c r="A14293" s="0" t="s">
        <v>15756</v>
      </c>
    </row>
    <row r="14294" customFormat="false" ht="12.75" hidden="false" customHeight="false" outlineLevel="0" collapsed="false">
      <c r="A14294" s="0" t="s">
        <v>15757</v>
      </c>
    </row>
    <row r="14295" customFormat="false" ht="12.75" hidden="false" customHeight="false" outlineLevel="0" collapsed="false">
      <c r="A14295" s="0" t="s">
        <v>15758</v>
      </c>
    </row>
    <row r="14296" customFormat="false" ht="12.75" hidden="false" customHeight="false" outlineLevel="0" collapsed="false">
      <c r="A14296" s="0" t="s">
        <v>15759</v>
      </c>
    </row>
    <row r="14297" customFormat="false" ht="12.75" hidden="false" customHeight="false" outlineLevel="0" collapsed="false">
      <c r="A14297" s="0" t="s">
        <v>15760</v>
      </c>
    </row>
    <row r="14298" customFormat="false" ht="12.75" hidden="false" customHeight="false" outlineLevel="0" collapsed="false">
      <c r="A14298" s="0" t="s">
        <v>15761</v>
      </c>
    </row>
    <row r="14299" customFormat="false" ht="12.75" hidden="false" customHeight="false" outlineLevel="0" collapsed="false">
      <c r="A14299" s="0" t="s">
        <v>15762</v>
      </c>
    </row>
    <row r="14300" customFormat="false" ht="12.75" hidden="false" customHeight="false" outlineLevel="0" collapsed="false">
      <c r="A14300" s="0" t="s">
        <v>15763</v>
      </c>
    </row>
    <row r="14301" customFormat="false" ht="12.75" hidden="false" customHeight="false" outlineLevel="0" collapsed="false">
      <c r="A14301" s="0" t="s">
        <v>15764</v>
      </c>
    </row>
    <row r="14302" customFormat="false" ht="12.75" hidden="false" customHeight="false" outlineLevel="0" collapsed="false">
      <c r="A14302" s="0" t="s">
        <v>15765</v>
      </c>
    </row>
    <row r="14303" customFormat="false" ht="12.75" hidden="false" customHeight="false" outlineLevel="0" collapsed="false">
      <c r="A14303" s="0" t="s">
        <v>15766</v>
      </c>
    </row>
    <row r="14304" customFormat="false" ht="12.75" hidden="false" customHeight="false" outlineLevel="0" collapsed="false">
      <c r="A14304" s="0" t="s">
        <v>15767</v>
      </c>
    </row>
    <row r="14305" customFormat="false" ht="12.75" hidden="false" customHeight="false" outlineLevel="0" collapsed="false">
      <c r="A14305" s="0" t="s">
        <v>15768</v>
      </c>
    </row>
    <row r="14306" customFormat="false" ht="12.75" hidden="false" customHeight="false" outlineLevel="0" collapsed="false">
      <c r="A14306" s="0" t="s">
        <v>15769</v>
      </c>
    </row>
    <row r="14307" customFormat="false" ht="12.75" hidden="false" customHeight="false" outlineLevel="0" collapsed="false">
      <c r="A14307" s="0" t="s">
        <v>15770</v>
      </c>
    </row>
    <row r="14308" customFormat="false" ht="12.75" hidden="false" customHeight="false" outlineLevel="0" collapsed="false">
      <c r="A14308" s="0" t="s">
        <v>15771</v>
      </c>
    </row>
    <row r="14309" customFormat="false" ht="12.75" hidden="false" customHeight="false" outlineLevel="0" collapsed="false">
      <c r="A14309" s="0" t="s">
        <v>15772</v>
      </c>
    </row>
    <row r="14310" customFormat="false" ht="12.75" hidden="false" customHeight="false" outlineLevel="0" collapsed="false">
      <c r="A14310" s="0" t="s">
        <v>15773</v>
      </c>
    </row>
    <row r="14311" customFormat="false" ht="12.75" hidden="false" customHeight="false" outlineLevel="0" collapsed="false">
      <c r="A14311" s="0" t="s">
        <v>15774</v>
      </c>
    </row>
    <row r="14312" customFormat="false" ht="12.75" hidden="false" customHeight="false" outlineLevel="0" collapsed="false">
      <c r="A14312" s="0" t="s">
        <v>15775</v>
      </c>
    </row>
    <row r="14313" customFormat="false" ht="12.75" hidden="false" customHeight="false" outlineLevel="0" collapsed="false">
      <c r="A14313" s="0" t="s">
        <v>15776</v>
      </c>
    </row>
    <row r="14314" customFormat="false" ht="12.75" hidden="false" customHeight="false" outlineLevel="0" collapsed="false">
      <c r="A14314" s="0" t="s">
        <v>15777</v>
      </c>
    </row>
    <row r="14315" customFormat="false" ht="12.75" hidden="false" customHeight="false" outlineLevel="0" collapsed="false">
      <c r="A14315" s="0" t="s">
        <v>15778</v>
      </c>
    </row>
    <row r="14316" customFormat="false" ht="12.75" hidden="false" customHeight="false" outlineLevel="0" collapsed="false">
      <c r="A14316" s="0" t="s">
        <v>15779</v>
      </c>
    </row>
    <row r="14317" customFormat="false" ht="12.75" hidden="false" customHeight="false" outlineLevel="0" collapsed="false">
      <c r="A14317" s="0" t="s">
        <v>15780</v>
      </c>
    </row>
    <row r="14318" customFormat="false" ht="12.75" hidden="false" customHeight="false" outlineLevel="0" collapsed="false">
      <c r="A14318" s="0" t="s">
        <v>15781</v>
      </c>
    </row>
    <row r="14319" customFormat="false" ht="12.75" hidden="false" customHeight="false" outlineLevel="0" collapsed="false">
      <c r="A14319" s="0" t="s">
        <v>15782</v>
      </c>
    </row>
    <row r="14320" customFormat="false" ht="12.75" hidden="false" customHeight="false" outlineLevel="0" collapsed="false">
      <c r="A14320" s="0" t="s">
        <v>15783</v>
      </c>
    </row>
    <row r="14321" customFormat="false" ht="12.75" hidden="false" customHeight="false" outlineLevel="0" collapsed="false">
      <c r="A14321" s="0" t="s">
        <v>15784</v>
      </c>
    </row>
    <row r="14322" customFormat="false" ht="12.75" hidden="false" customHeight="false" outlineLevel="0" collapsed="false">
      <c r="A14322" s="0" t="s">
        <v>15785</v>
      </c>
    </row>
    <row r="14323" customFormat="false" ht="12.75" hidden="false" customHeight="false" outlineLevel="0" collapsed="false">
      <c r="A14323" s="0" t="s">
        <v>15786</v>
      </c>
    </row>
    <row r="14324" customFormat="false" ht="12.75" hidden="false" customHeight="false" outlineLevel="0" collapsed="false">
      <c r="A14324" s="0" t="s">
        <v>15787</v>
      </c>
    </row>
    <row r="14325" customFormat="false" ht="12.75" hidden="false" customHeight="false" outlineLevel="0" collapsed="false">
      <c r="A14325" s="0" t="s">
        <v>15788</v>
      </c>
    </row>
    <row r="14326" customFormat="false" ht="12.75" hidden="false" customHeight="false" outlineLevel="0" collapsed="false">
      <c r="A14326" s="0" t="s">
        <v>15789</v>
      </c>
    </row>
    <row r="14327" customFormat="false" ht="12.75" hidden="false" customHeight="false" outlineLevel="0" collapsed="false">
      <c r="A14327" s="0" t="s">
        <v>15790</v>
      </c>
    </row>
    <row r="14328" customFormat="false" ht="12.75" hidden="false" customHeight="false" outlineLevel="0" collapsed="false">
      <c r="A14328" s="0" t="s">
        <v>15791</v>
      </c>
    </row>
    <row r="14329" customFormat="false" ht="12.75" hidden="false" customHeight="false" outlineLevel="0" collapsed="false">
      <c r="A14329" s="0" t="s">
        <v>15792</v>
      </c>
    </row>
    <row r="14330" customFormat="false" ht="12.75" hidden="false" customHeight="false" outlineLevel="0" collapsed="false">
      <c r="A14330" s="0" t="s">
        <v>15793</v>
      </c>
    </row>
    <row r="14331" customFormat="false" ht="12.75" hidden="false" customHeight="false" outlineLevel="0" collapsed="false">
      <c r="A14331" s="0" t="s">
        <v>15794</v>
      </c>
    </row>
    <row r="14332" customFormat="false" ht="12.75" hidden="false" customHeight="false" outlineLevel="0" collapsed="false">
      <c r="A14332" s="0" t="s">
        <v>15795</v>
      </c>
    </row>
    <row r="14333" customFormat="false" ht="12.75" hidden="false" customHeight="false" outlineLevel="0" collapsed="false">
      <c r="A14333" s="0" t="s">
        <v>15796</v>
      </c>
    </row>
    <row r="14334" customFormat="false" ht="12.75" hidden="false" customHeight="false" outlineLevel="0" collapsed="false">
      <c r="A14334" s="0" t="s">
        <v>15797</v>
      </c>
    </row>
    <row r="14335" customFormat="false" ht="12.75" hidden="false" customHeight="false" outlineLevel="0" collapsed="false">
      <c r="A14335" s="0" t="s">
        <v>15798</v>
      </c>
    </row>
    <row r="14336" customFormat="false" ht="12.75" hidden="false" customHeight="false" outlineLevel="0" collapsed="false">
      <c r="A14336" s="0" t="s">
        <v>15799</v>
      </c>
    </row>
    <row r="14337" customFormat="false" ht="12.75" hidden="false" customHeight="false" outlineLevel="0" collapsed="false">
      <c r="A14337" s="0" t="s">
        <v>15800</v>
      </c>
    </row>
    <row r="14338" customFormat="false" ht="12.75" hidden="false" customHeight="false" outlineLevel="0" collapsed="false">
      <c r="A14338" s="0" t="s">
        <v>15801</v>
      </c>
    </row>
    <row r="14339" customFormat="false" ht="12.75" hidden="false" customHeight="false" outlineLevel="0" collapsed="false">
      <c r="A14339" s="0" t="s">
        <v>15802</v>
      </c>
    </row>
    <row r="14340" customFormat="false" ht="12.75" hidden="false" customHeight="false" outlineLevel="0" collapsed="false">
      <c r="A14340" s="0" t="s">
        <v>15803</v>
      </c>
    </row>
    <row r="14341" customFormat="false" ht="12.75" hidden="false" customHeight="false" outlineLevel="0" collapsed="false">
      <c r="A14341" s="0" t="s">
        <v>15804</v>
      </c>
    </row>
    <row r="14342" customFormat="false" ht="12.75" hidden="false" customHeight="false" outlineLevel="0" collapsed="false">
      <c r="A14342" s="0" t="s">
        <v>15805</v>
      </c>
    </row>
    <row r="14343" customFormat="false" ht="12.75" hidden="false" customHeight="false" outlineLevel="0" collapsed="false">
      <c r="A14343" s="0" t="s">
        <v>15806</v>
      </c>
    </row>
    <row r="14344" customFormat="false" ht="12.75" hidden="false" customHeight="false" outlineLevel="0" collapsed="false">
      <c r="A14344" s="0" t="s">
        <v>15807</v>
      </c>
    </row>
    <row r="14345" customFormat="false" ht="12.75" hidden="false" customHeight="false" outlineLevel="0" collapsed="false">
      <c r="A14345" s="0" t="s">
        <v>15808</v>
      </c>
    </row>
    <row r="14346" customFormat="false" ht="12.75" hidden="false" customHeight="false" outlineLevel="0" collapsed="false">
      <c r="A14346" s="0" t="s">
        <v>15809</v>
      </c>
    </row>
    <row r="14347" customFormat="false" ht="12.75" hidden="false" customHeight="false" outlineLevel="0" collapsed="false">
      <c r="A14347" s="0" t="s">
        <v>15810</v>
      </c>
    </row>
    <row r="14348" customFormat="false" ht="12.75" hidden="false" customHeight="false" outlineLevel="0" collapsed="false">
      <c r="A14348" s="0" t="s">
        <v>15811</v>
      </c>
    </row>
    <row r="14349" customFormat="false" ht="12.75" hidden="false" customHeight="false" outlineLevel="0" collapsed="false">
      <c r="A14349" s="0" t="s">
        <v>15812</v>
      </c>
    </row>
    <row r="14350" customFormat="false" ht="12.75" hidden="false" customHeight="false" outlineLevel="0" collapsed="false">
      <c r="A14350" s="0" t="s">
        <v>15813</v>
      </c>
    </row>
    <row r="14351" customFormat="false" ht="12.75" hidden="false" customHeight="false" outlineLevel="0" collapsed="false">
      <c r="A14351" s="0" t="s">
        <v>15814</v>
      </c>
    </row>
    <row r="14352" customFormat="false" ht="12.75" hidden="false" customHeight="false" outlineLevel="0" collapsed="false">
      <c r="A14352" s="0" t="s">
        <v>15815</v>
      </c>
    </row>
    <row r="14353" customFormat="false" ht="12.75" hidden="false" customHeight="false" outlineLevel="0" collapsed="false">
      <c r="A14353" s="0" t="s">
        <v>15816</v>
      </c>
    </row>
    <row r="14354" customFormat="false" ht="12.75" hidden="false" customHeight="false" outlineLevel="0" collapsed="false">
      <c r="A14354" s="0" t="s">
        <v>15817</v>
      </c>
    </row>
    <row r="14355" customFormat="false" ht="12.75" hidden="false" customHeight="false" outlineLevel="0" collapsed="false">
      <c r="A14355" s="0" t="s">
        <v>15818</v>
      </c>
    </row>
    <row r="14356" customFormat="false" ht="12.75" hidden="false" customHeight="false" outlineLevel="0" collapsed="false">
      <c r="A14356" s="0" t="s">
        <v>15819</v>
      </c>
    </row>
    <row r="14357" customFormat="false" ht="12.75" hidden="false" customHeight="false" outlineLevel="0" collapsed="false">
      <c r="A14357" s="0" t="s">
        <v>15820</v>
      </c>
    </row>
    <row r="14358" customFormat="false" ht="12.75" hidden="false" customHeight="false" outlineLevel="0" collapsed="false">
      <c r="A14358" s="0" t="s">
        <v>15821</v>
      </c>
    </row>
    <row r="14359" customFormat="false" ht="12.75" hidden="false" customHeight="false" outlineLevel="0" collapsed="false">
      <c r="A14359" s="0" t="s">
        <v>15822</v>
      </c>
    </row>
    <row r="14360" customFormat="false" ht="12.75" hidden="false" customHeight="false" outlineLevel="0" collapsed="false">
      <c r="A14360" s="0" t="s">
        <v>15823</v>
      </c>
    </row>
    <row r="14361" customFormat="false" ht="12.75" hidden="false" customHeight="false" outlineLevel="0" collapsed="false">
      <c r="A14361" s="0" t="s">
        <v>15824</v>
      </c>
    </row>
    <row r="14362" customFormat="false" ht="12.75" hidden="false" customHeight="false" outlineLevel="0" collapsed="false">
      <c r="A14362" s="0" t="s">
        <v>15825</v>
      </c>
    </row>
    <row r="14363" customFormat="false" ht="12.75" hidden="false" customHeight="false" outlineLevel="0" collapsed="false">
      <c r="A14363" s="0" t="s">
        <v>15826</v>
      </c>
    </row>
    <row r="14364" customFormat="false" ht="12.75" hidden="false" customHeight="false" outlineLevel="0" collapsed="false">
      <c r="A14364" s="0" t="s">
        <v>15827</v>
      </c>
    </row>
    <row r="14365" customFormat="false" ht="12.75" hidden="false" customHeight="false" outlineLevel="0" collapsed="false">
      <c r="A14365" s="0" t="s">
        <v>15828</v>
      </c>
    </row>
    <row r="14366" customFormat="false" ht="12.75" hidden="false" customHeight="false" outlineLevel="0" collapsed="false">
      <c r="A14366" s="0" t="s">
        <v>15829</v>
      </c>
    </row>
    <row r="14367" customFormat="false" ht="12.75" hidden="false" customHeight="false" outlineLevel="0" collapsed="false">
      <c r="A14367" s="0" t="s">
        <v>15830</v>
      </c>
    </row>
    <row r="14368" customFormat="false" ht="12.75" hidden="false" customHeight="false" outlineLevel="0" collapsed="false">
      <c r="A14368" s="0" t="s">
        <v>15831</v>
      </c>
    </row>
    <row r="14369" customFormat="false" ht="12.75" hidden="false" customHeight="false" outlineLevel="0" collapsed="false">
      <c r="A14369" s="0" t="s">
        <v>15832</v>
      </c>
    </row>
    <row r="14370" customFormat="false" ht="12.75" hidden="false" customHeight="false" outlineLevel="0" collapsed="false">
      <c r="A14370" s="0" t="s">
        <v>15833</v>
      </c>
    </row>
    <row r="14371" customFormat="false" ht="12.75" hidden="false" customHeight="false" outlineLevel="0" collapsed="false">
      <c r="A14371" s="0" t="s">
        <v>15834</v>
      </c>
    </row>
    <row r="14372" customFormat="false" ht="12.75" hidden="false" customHeight="false" outlineLevel="0" collapsed="false">
      <c r="A14372" s="0" t="s">
        <v>15835</v>
      </c>
    </row>
    <row r="14373" customFormat="false" ht="12.75" hidden="false" customHeight="false" outlineLevel="0" collapsed="false">
      <c r="A14373" s="0" t="s">
        <v>15836</v>
      </c>
    </row>
    <row r="14374" customFormat="false" ht="12.75" hidden="false" customHeight="false" outlineLevel="0" collapsed="false">
      <c r="A14374" s="0" t="s">
        <v>15837</v>
      </c>
    </row>
    <row r="14375" customFormat="false" ht="12.75" hidden="false" customHeight="false" outlineLevel="0" collapsed="false">
      <c r="A14375" s="0" t="s">
        <v>15838</v>
      </c>
    </row>
    <row r="14376" customFormat="false" ht="12.75" hidden="false" customHeight="false" outlineLevel="0" collapsed="false">
      <c r="A14376" s="0" t="s">
        <v>15839</v>
      </c>
    </row>
    <row r="14377" customFormat="false" ht="12.75" hidden="false" customHeight="false" outlineLevel="0" collapsed="false">
      <c r="A14377" s="0" t="s">
        <v>15840</v>
      </c>
    </row>
    <row r="14378" customFormat="false" ht="12.75" hidden="false" customHeight="false" outlineLevel="0" collapsed="false">
      <c r="A14378" s="0" t="s">
        <v>15841</v>
      </c>
    </row>
    <row r="14379" customFormat="false" ht="12.75" hidden="false" customHeight="false" outlineLevel="0" collapsed="false">
      <c r="A14379" s="0" t="s">
        <v>15842</v>
      </c>
    </row>
    <row r="14380" customFormat="false" ht="12.75" hidden="false" customHeight="false" outlineLevel="0" collapsed="false">
      <c r="A14380" s="0" t="s">
        <v>15843</v>
      </c>
    </row>
    <row r="14381" customFormat="false" ht="12.75" hidden="false" customHeight="false" outlineLevel="0" collapsed="false">
      <c r="A14381" s="0" t="s">
        <v>15844</v>
      </c>
    </row>
    <row r="14382" customFormat="false" ht="12.75" hidden="false" customHeight="false" outlineLevel="0" collapsed="false">
      <c r="A14382" s="0" t="s">
        <v>15845</v>
      </c>
    </row>
    <row r="14383" customFormat="false" ht="12.75" hidden="false" customHeight="false" outlineLevel="0" collapsed="false">
      <c r="A14383" s="0" t="s">
        <v>15846</v>
      </c>
    </row>
    <row r="14384" customFormat="false" ht="12.75" hidden="false" customHeight="false" outlineLevel="0" collapsed="false">
      <c r="A14384" s="0" t="s">
        <v>15847</v>
      </c>
    </row>
    <row r="14385" customFormat="false" ht="12.75" hidden="false" customHeight="false" outlineLevel="0" collapsed="false">
      <c r="A14385" s="0" t="s">
        <v>15848</v>
      </c>
    </row>
    <row r="14386" customFormat="false" ht="12.75" hidden="false" customHeight="false" outlineLevel="0" collapsed="false">
      <c r="A14386" s="0" t="s">
        <v>15849</v>
      </c>
    </row>
    <row r="14387" customFormat="false" ht="12.75" hidden="false" customHeight="false" outlineLevel="0" collapsed="false">
      <c r="A14387" s="0" t="s">
        <v>15850</v>
      </c>
    </row>
    <row r="14388" customFormat="false" ht="12.75" hidden="false" customHeight="false" outlineLevel="0" collapsed="false">
      <c r="A14388" s="0" t="s">
        <v>15851</v>
      </c>
    </row>
    <row r="14389" customFormat="false" ht="12.75" hidden="false" customHeight="false" outlineLevel="0" collapsed="false">
      <c r="A14389" s="0" t="s">
        <v>15852</v>
      </c>
    </row>
    <row r="14390" customFormat="false" ht="12.75" hidden="false" customHeight="false" outlineLevel="0" collapsed="false">
      <c r="A14390" s="0" t="s">
        <v>15853</v>
      </c>
    </row>
    <row r="14391" customFormat="false" ht="12.75" hidden="false" customHeight="false" outlineLevel="0" collapsed="false">
      <c r="A14391" s="0" t="s">
        <v>15854</v>
      </c>
    </row>
    <row r="14392" customFormat="false" ht="12.75" hidden="false" customHeight="false" outlineLevel="0" collapsed="false">
      <c r="A14392" s="0" t="s">
        <v>15855</v>
      </c>
    </row>
    <row r="14393" customFormat="false" ht="12.75" hidden="false" customHeight="false" outlineLevel="0" collapsed="false">
      <c r="A14393" s="0" t="s">
        <v>15856</v>
      </c>
    </row>
    <row r="14394" customFormat="false" ht="12.75" hidden="false" customHeight="false" outlineLevel="0" collapsed="false">
      <c r="A14394" s="0" t="s">
        <v>15857</v>
      </c>
    </row>
    <row r="14395" customFormat="false" ht="12.75" hidden="false" customHeight="false" outlineLevel="0" collapsed="false">
      <c r="A14395" s="0" t="s">
        <v>15858</v>
      </c>
    </row>
    <row r="14396" customFormat="false" ht="12.75" hidden="false" customHeight="false" outlineLevel="0" collapsed="false">
      <c r="A14396" s="0" t="s">
        <v>15859</v>
      </c>
    </row>
    <row r="14397" customFormat="false" ht="12.75" hidden="false" customHeight="false" outlineLevel="0" collapsed="false">
      <c r="A14397" s="0" t="s">
        <v>15860</v>
      </c>
    </row>
    <row r="14398" customFormat="false" ht="12.75" hidden="false" customHeight="false" outlineLevel="0" collapsed="false">
      <c r="A14398" s="0" t="s">
        <v>15861</v>
      </c>
    </row>
    <row r="14399" customFormat="false" ht="12.75" hidden="false" customHeight="false" outlineLevel="0" collapsed="false">
      <c r="A14399" s="0" t="s">
        <v>15862</v>
      </c>
    </row>
    <row r="14400" customFormat="false" ht="12.75" hidden="false" customHeight="false" outlineLevel="0" collapsed="false">
      <c r="A14400" s="0" t="s">
        <v>15863</v>
      </c>
    </row>
    <row r="14401" customFormat="false" ht="12.75" hidden="false" customHeight="false" outlineLevel="0" collapsed="false">
      <c r="A14401" s="0" t="s">
        <v>15864</v>
      </c>
    </row>
    <row r="14402" customFormat="false" ht="12.75" hidden="false" customHeight="false" outlineLevel="0" collapsed="false">
      <c r="A14402" s="0" t="s">
        <v>15865</v>
      </c>
    </row>
    <row r="14403" customFormat="false" ht="12.75" hidden="false" customHeight="false" outlineLevel="0" collapsed="false">
      <c r="A14403" s="0" t="s">
        <v>15866</v>
      </c>
    </row>
    <row r="14404" customFormat="false" ht="12.75" hidden="false" customHeight="false" outlineLevel="0" collapsed="false">
      <c r="A14404" s="0" t="s">
        <v>15867</v>
      </c>
    </row>
    <row r="14405" customFormat="false" ht="12.75" hidden="false" customHeight="false" outlineLevel="0" collapsed="false">
      <c r="A14405" s="0" t="s">
        <v>15868</v>
      </c>
    </row>
    <row r="14406" customFormat="false" ht="12.75" hidden="false" customHeight="false" outlineLevel="0" collapsed="false">
      <c r="A14406" s="0" t="s">
        <v>15869</v>
      </c>
    </row>
    <row r="14407" customFormat="false" ht="12.75" hidden="false" customHeight="false" outlineLevel="0" collapsed="false">
      <c r="A14407" s="0" t="s">
        <v>15870</v>
      </c>
    </row>
    <row r="14408" customFormat="false" ht="12.75" hidden="false" customHeight="false" outlineLevel="0" collapsed="false">
      <c r="A14408" s="0" t="s">
        <v>15871</v>
      </c>
    </row>
    <row r="14409" customFormat="false" ht="12.75" hidden="false" customHeight="false" outlineLevel="0" collapsed="false">
      <c r="A14409" s="0" t="s">
        <v>15872</v>
      </c>
    </row>
    <row r="14410" customFormat="false" ht="12.75" hidden="false" customHeight="false" outlineLevel="0" collapsed="false">
      <c r="A14410" s="0" t="s">
        <v>15873</v>
      </c>
    </row>
    <row r="14411" customFormat="false" ht="12.75" hidden="false" customHeight="false" outlineLevel="0" collapsed="false">
      <c r="A14411" s="0" t="s">
        <v>15874</v>
      </c>
    </row>
    <row r="14412" customFormat="false" ht="12.75" hidden="false" customHeight="false" outlineLevel="0" collapsed="false">
      <c r="A14412" s="0" t="s">
        <v>15875</v>
      </c>
    </row>
    <row r="14413" customFormat="false" ht="12.75" hidden="false" customHeight="false" outlineLevel="0" collapsed="false">
      <c r="A14413" s="0" t="s">
        <v>15876</v>
      </c>
    </row>
    <row r="14414" customFormat="false" ht="12.75" hidden="false" customHeight="false" outlineLevel="0" collapsed="false">
      <c r="A14414" s="0" t="s">
        <v>15877</v>
      </c>
    </row>
    <row r="14415" customFormat="false" ht="12.75" hidden="false" customHeight="false" outlineLevel="0" collapsed="false">
      <c r="A14415" s="0" t="s">
        <v>15878</v>
      </c>
    </row>
    <row r="14416" customFormat="false" ht="12.75" hidden="false" customHeight="false" outlineLevel="0" collapsed="false">
      <c r="A14416" s="0" t="s">
        <v>15879</v>
      </c>
    </row>
    <row r="14417" customFormat="false" ht="12.75" hidden="false" customHeight="false" outlineLevel="0" collapsed="false">
      <c r="A14417" s="0" t="s">
        <v>15880</v>
      </c>
    </row>
    <row r="14418" customFormat="false" ht="12.75" hidden="false" customHeight="false" outlineLevel="0" collapsed="false">
      <c r="A14418" s="0" t="s">
        <v>15881</v>
      </c>
    </row>
    <row r="14419" customFormat="false" ht="12.75" hidden="false" customHeight="false" outlineLevel="0" collapsed="false">
      <c r="A14419" s="0" t="s">
        <v>15882</v>
      </c>
    </row>
    <row r="14420" customFormat="false" ht="12.75" hidden="false" customHeight="false" outlineLevel="0" collapsed="false">
      <c r="A14420" s="0" t="s">
        <v>15883</v>
      </c>
    </row>
    <row r="14421" customFormat="false" ht="12.75" hidden="false" customHeight="false" outlineLevel="0" collapsed="false">
      <c r="A14421" s="0" t="s">
        <v>15884</v>
      </c>
    </row>
    <row r="14422" customFormat="false" ht="12.75" hidden="false" customHeight="false" outlineLevel="0" collapsed="false">
      <c r="A14422" s="0" t="s">
        <v>15885</v>
      </c>
    </row>
    <row r="14423" customFormat="false" ht="12.75" hidden="false" customHeight="false" outlineLevel="0" collapsed="false">
      <c r="A14423" s="0" t="s">
        <v>15886</v>
      </c>
    </row>
    <row r="14424" customFormat="false" ht="12.75" hidden="false" customHeight="false" outlineLevel="0" collapsed="false">
      <c r="A14424" s="0" t="s">
        <v>15887</v>
      </c>
    </row>
    <row r="14425" customFormat="false" ht="12.75" hidden="false" customHeight="false" outlineLevel="0" collapsed="false">
      <c r="A14425" s="0" t="s">
        <v>15888</v>
      </c>
    </row>
    <row r="14426" customFormat="false" ht="12.75" hidden="false" customHeight="false" outlineLevel="0" collapsed="false">
      <c r="A14426" s="0" t="s">
        <v>15889</v>
      </c>
    </row>
    <row r="14427" customFormat="false" ht="12.75" hidden="false" customHeight="false" outlineLevel="0" collapsed="false">
      <c r="A14427" s="0" t="s">
        <v>15890</v>
      </c>
    </row>
    <row r="14428" customFormat="false" ht="12.75" hidden="false" customHeight="false" outlineLevel="0" collapsed="false">
      <c r="A14428" s="0" t="s">
        <v>15891</v>
      </c>
    </row>
    <row r="14429" customFormat="false" ht="12.75" hidden="false" customHeight="false" outlineLevel="0" collapsed="false">
      <c r="A14429" s="0" t="s">
        <v>15892</v>
      </c>
    </row>
    <row r="14430" customFormat="false" ht="12.75" hidden="false" customHeight="false" outlineLevel="0" collapsed="false">
      <c r="A14430" s="0" t="s">
        <v>15893</v>
      </c>
    </row>
    <row r="14431" customFormat="false" ht="12.75" hidden="false" customHeight="false" outlineLevel="0" collapsed="false">
      <c r="A14431" s="0" t="s">
        <v>15894</v>
      </c>
    </row>
    <row r="14432" customFormat="false" ht="12.75" hidden="false" customHeight="false" outlineLevel="0" collapsed="false">
      <c r="A14432" s="0" t="s">
        <v>15895</v>
      </c>
    </row>
    <row r="14433" customFormat="false" ht="12.75" hidden="false" customHeight="false" outlineLevel="0" collapsed="false">
      <c r="A14433" s="0" t="s">
        <v>15896</v>
      </c>
    </row>
    <row r="14434" customFormat="false" ht="12.75" hidden="false" customHeight="false" outlineLevel="0" collapsed="false">
      <c r="A14434" s="0" t="s">
        <v>15897</v>
      </c>
    </row>
    <row r="14435" customFormat="false" ht="12.75" hidden="false" customHeight="false" outlineLevel="0" collapsed="false">
      <c r="A14435" s="0" t="s">
        <v>15898</v>
      </c>
    </row>
    <row r="14436" customFormat="false" ht="12.75" hidden="false" customHeight="false" outlineLevel="0" collapsed="false">
      <c r="A14436" s="0" t="s">
        <v>15899</v>
      </c>
    </row>
    <row r="14437" customFormat="false" ht="12.75" hidden="false" customHeight="false" outlineLevel="0" collapsed="false">
      <c r="A14437" s="0" t="s">
        <v>15900</v>
      </c>
    </row>
    <row r="14438" customFormat="false" ht="12.75" hidden="false" customHeight="false" outlineLevel="0" collapsed="false">
      <c r="A14438" s="0" t="s">
        <v>15901</v>
      </c>
    </row>
    <row r="14439" customFormat="false" ht="12.75" hidden="false" customHeight="false" outlineLevel="0" collapsed="false">
      <c r="A14439" s="0" t="s">
        <v>15902</v>
      </c>
    </row>
    <row r="14440" customFormat="false" ht="12.75" hidden="false" customHeight="false" outlineLevel="0" collapsed="false">
      <c r="A14440" s="0" t="s">
        <v>15903</v>
      </c>
    </row>
    <row r="14441" customFormat="false" ht="12.75" hidden="false" customHeight="false" outlineLevel="0" collapsed="false">
      <c r="A14441" s="0" t="s">
        <v>15904</v>
      </c>
    </row>
    <row r="14442" customFormat="false" ht="12.75" hidden="false" customHeight="false" outlineLevel="0" collapsed="false">
      <c r="A14442" s="0" t="s">
        <v>15905</v>
      </c>
    </row>
    <row r="14443" customFormat="false" ht="12.75" hidden="false" customHeight="false" outlineLevel="0" collapsed="false">
      <c r="A14443" s="0" t="s">
        <v>15906</v>
      </c>
    </row>
    <row r="14444" customFormat="false" ht="12.75" hidden="false" customHeight="false" outlineLevel="0" collapsed="false">
      <c r="A14444" s="0" t="s">
        <v>15907</v>
      </c>
    </row>
    <row r="14445" customFormat="false" ht="12.75" hidden="false" customHeight="false" outlineLevel="0" collapsed="false">
      <c r="A14445" s="0" t="s">
        <v>15908</v>
      </c>
    </row>
    <row r="14446" customFormat="false" ht="12.75" hidden="false" customHeight="false" outlineLevel="0" collapsed="false">
      <c r="A14446" s="0" t="s">
        <v>15909</v>
      </c>
    </row>
    <row r="14447" customFormat="false" ht="12.75" hidden="false" customHeight="false" outlineLevel="0" collapsed="false">
      <c r="A14447" s="0" t="s">
        <v>15910</v>
      </c>
    </row>
    <row r="14448" customFormat="false" ht="12.75" hidden="false" customHeight="false" outlineLevel="0" collapsed="false">
      <c r="A14448" s="0" t="s">
        <v>15911</v>
      </c>
    </row>
    <row r="14449" customFormat="false" ht="12.75" hidden="false" customHeight="false" outlineLevel="0" collapsed="false">
      <c r="A14449" s="0" t="s">
        <v>15912</v>
      </c>
    </row>
    <row r="14450" customFormat="false" ht="12.75" hidden="false" customHeight="false" outlineLevel="0" collapsed="false">
      <c r="A14450" s="0" t="s">
        <v>15913</v>
      </c>
    </row>
    <row r="14451" customFormat="false" ht="12.75" hidden="false" customHeight="false" outlineLevel="0" collapsed="false">
      <c r="A14451" s="0" t="s">
        <v>15914</v>
      </c>
    </row>
    <row r="14452" customFormat="false" ht="12.75" hidden="false" customHeight="false" outlineLevel="0" collapsed="false">
      <c r="A14452" s="0" t="s">
        <v>15915</v>
      </c>
    </row>
    <row r="14453" customFormat="false" ht="12.75" hidden="false" customHeight="false" outlineLevel="0" collapsed="false">
      <c r="A14453" s="0" t="s">
        <v>15916</v>
      </c>
    </row>
    <row r="14454" customFormat="false" ht="12.75" hidden="false" customHeight="false" outlineLevel="0" collapsed="false">
      <c r="A14454" s="0" t="s">
        <v>15917</v>
      </c>
    </row>
    <row r="14455" customFormat="false" ht="12.75" hidden="false" customHeight="false" outlineLevel="0" collapsed="false">
      <c r="A14455" s="0" t="s">
        <v>15918</v>
      </c>
    </row>
    <row r="14456" customFormat="false" ht="12.75" hidden="false" customHeight="false" outlineLevel="0" collapsed="false">
      <c r="A14456" s="0" t="s">
        <v>15919</v>
      </c>
    </row>
    <row r="14457" customFormat="false" ht="12.75" hidden="false" customHeight="false" outlineLevel="0" collapsed="false">
      <c r="A14457" s="0" t="s">
        <v>15920</v>
      </c>
    </row>
    <row r="14458" customFormat="false" ht="12.75" hidden="false" customHeight="false" outlineLevel="0" collapsed="false">
      <c r="A14458" s="0" t="s">
        <v>15921</v>
      </c>
    </row>
    <row r="14459" customFormat="false" ht="12.75" hidden="false" customHeight="false" outlineLevel="0" collapsed="false">
      <c r="A14459" s="0" t="s">
        <v>15922</v>
      </c>
    </row>
    <row r="14460" customFormat="false" ht="12.75" hidden="false" customHeight="false" outlineLevel="0" collapsed="false">
      <c r="A14460" s="0" t="s">
        <v>15923</v>
      </c>
    </row>
    <row r="14461" customFormat="false" ht="12.75" hidden="false" customHeight="false" outlineLevel="0" collapsed="false">
      <c r="A14461" s="0" t="s">
        <v>15924</v>
      </c>
    </row>
    <row r="14462" customFormat="false" ht="12.75" hidden="false" customHeight="false" outlineLevel="0" collapsed="false">
      <c r="A14462" s="0" t="s">
        <v>15925</v>
      </c>
    </row>
    <row r="14463" customFormat="false" ht="12.75" hidden="false" customHeight="false" outlineLevel="0" collapsed="false">
      <c r="A14463" s="0" t="s">
        <v>15926</v>
      </c>
    </row>
    <row r="14464" customFormat="false" ht="12.75" hidden="false" customHeight="false" outlineLevel="0" collapsed="false">
      <c r="A14464" s="0" t="s">
        <v>15927</v>
      </c>
    </row>
    <row r="14465" customFormat="false" ht="12.75" hidden="false" customHeight="false" outlineLevel="0" collapsed="false">
      <c r="A14465" s="0" t="s">
        <v>15928</v>
      </c>
    </row>
    <row r="14466" customFormat="false" ht="12.75" hidden="false" customHeight="false" outlineLevel="0" collapsed="false">
      <c r="A14466" s="0" t="s">
        <v>15929</v>
      </c>
    </row>
    <row r="14467" customFormat="false" ht="12.75" hidden="false" customHeight="false" outlineLevel="0" collapsed="false">
      <c r="A14467" s="0" t="s">
        <v>15930</v>
      </c>
    </row>
    <row r="14468" customFormat="false" ht="12.75" hidden="false" customHeight="false" outlineLevel="0" collapsed="false">
      <c r="A14468" s="0" t="s">
        <v>15931</v>
      </c>
    </row>
    <row r="14469" customFormat="false" ht="12.75" hidden="false" customHeight="false" outlineLevel="0" collapsed="false">
      <c r="A14469" s="0" t="s">
        <v>15932</v>
      </c>
    </row>
    <row r="14470" customFormat="false" ht="12.75" hidden="false" customHeight="false" outlineLevel="0" collapsed="false">
      <c r="A14470" s="0" t="s">
        <v>15933</v>
      </c>
    </row>
    <row r="14471" customFormat="false" ht="12.75" hidden="false" customHeight="false" outlineLevel="0" collapsed="false">
      <c r="A14471" s="0" t="s">
        <v>15934</v>
      </c>
    </row>
    <row r="14472" customFormat="false" ht="12.75" hidden="false" customHeight="false" outlineLevel="0" collapsed="false">
      <c r="A14472" s="0" t="s">
        <v>15935</v>
      </c>
    </row>
    <row r="14473" customFormat="false" ht="12.75" hidden="false" customHeight="false" outlineLevel="0" collapsed="false">
      <c r="A14473" s="0" t="s">
        <v>15936</v>
      </c>
    </row>
    <row r="14474" customFormat="false" ht="12.75" hidden="false" customHeight="false" outlineLevel="0" collapsed="false">
      <c r="A14474" s="0" t="s">
        <v>15937</v>
      </c>
    </row>
    <row r="14475" customFormat="false" ht="12.75" hidden="false" customHeight="false" outlineLevel="0" collapsed="false">
      <c r="A14475" s="0" t="s">
        <v>15938</v>
      </c>
    </row>
    <row r="14476" customFormat="false" ht="12.75" hidden="false" customHeight="false" outlineLevel="0" collapsed="false">
      <c r="A14476" s="0" t="s">
        <v>15939</v>
      </c>
    </row>
    <row r="14477" customFormat="false" ht="12.75" hidden="false" customHeight="false" outlineLevel="0" collapsed="false">
      <c r="A14477" s="0" t="s">
        <v>15940</v>
      </c>
    </row>
    <row r="14478" customFormat="false" ht="12.75" hidden="false" customHeight="false" outlineLevel="0" collapsed="false">
      <c r="A14478" s="0" t="s">
        <v>15941</v>
      </c>
    </row>
    <row r="14479" customFormat="false" ht="12.75" hidden="false" customHeight="false" outlineLevel="0" collapsed="false">
      <c r="A14479" s="0" t="s">
        <v>15942</v>
      </c>
    </row>
    <row r="14480" customFormat="false" ht="12.75" hidden="false" customHeight="false" outlineLevel="0" collapsed="false">
      <c r="A14480" s="0" t="s">
        <v>15943</v>
      </c>
    </row>
    <row r="14481" customFormat="false" ht="12.75" hidden="false" customHeight="false" outlineLevel="0" collapsed="false">
      <c r="A14481" s="0" t="s">
        <v>15944</v>
      </c>
    </row>
    <row r="14482" customFormat="false" ht="12.75" hidden="false" customHeight="false" outlineLevel="0" collapsed="false">
      <c r="A14482" s="0" t="s">
        <v>15945</v>
      </c>
    </row>
    <row r="14483" customFormat="false" ht="12.75" hidden="false" customHeight="false" outlineLevel="0" collapsed="false">
      <c r="A14483" s="0" t="s">
        <v>15946</v>
      </c>
    </row>
    <row r="14484" customFormat="false" ht="12.75" hidden="false" customHeight="false" outlineLevel="0" collapsed="false">
      <c r="A14484" s="0" t="s">
        <v>15947</v>
      </c>
    </row>
    <row r="14485" customFormat="false" ht="12.75" hidden="false" customHeight="false" outlineLevel="0" collapsed="false">
      <c r="A14485" s="0" t="s">
        <v>15948</v>
      </c>
    </row>
    <row r="14486" customFormat="false" ht="12.75" hidden="false" customHeight="false" outlineLevel="0" collapsed="false">
      <c r="A14486" s="0" t="s">
        <v>15949</v>
      </c>
    </row>
    <row r="14487" customFormat="false" ht="12.75" hidden="false" customHeight="false" outlineLevel="0" collapsed="false">
      <c r="A14487" s="0" t="s">
        <v>15950</v>
      </c>
    </row>
    <row r="14488" customFormat="false" ht="12.75" hidden="false" customHeight="false" outlineLevel="0" collapsed="false">
      <c r="A14488" s="0" t="s">
        <v>15951</v>
      </c>
    </row>
    <row r="14489" customFormat="false" ht="12.75" hidden="false" customHeight="false" outlineLevel="0" collapsed="false">
      <c r="A14489" s="0" t="s">
        <v>15952</v>
      </c>
    </row>
    <row r="14490" customFormat="false" ht="12.75" hidden="false" customHeight="false" outlineLevel="0" collapsed="false">
      <c r="A14490" s="0" t="s">
        <v>15953</v>
      </c>
    </row>
    <row r="14491" customFormat="false" ht="12.75" hidden="false" customHeight="false" outlineLevel="0" collapsed="false">
      <c r="A14491" s="0" t="s">
        <v>15954</v>
      </c>
    </row>
    <row r="14492" customFormat="false" ht="12.75" hidden="false" customHeight="false" outlineLevel="0" collapsed="false">
      <c r="A14492" s="0" t="s">
        <v>15955</v>
      </c>
    </row>
    <row r="14493" customFormat="false" ht="12.75" hidden="false" customHeight="false" outlineLevel="0" collapsed="false">
      <c r="A14493" s="0" t="s">
        <v>15956</v>
      </c>
    </row>
    <row r="14494" customFormat="false" ht="12.75" hidden="false" customHeight="false" outlineLevel="0" collapsed="false">
      <c r="A14494" s="0" t="s">
        <v>15957</v>
      </c>
    </row>
    <row r="14495" customFormat="false" ht="12.75" hidden="false" customHeight="false" outlineLevel="0" collapsed="false">
      <c r="A14495" s="0" t="s">
        <v>15958</v>
      </c>
    </row>
    <row r="14496" customFormat="false" ht="12.75" hidden="false" customHeight="false" outlineLevel="0" collapsed="false">
      <c r="A14496" s="0" t="s">
        <v>15959</v>
      </c>
    </row>
    <row r="14497" customFormat="false" ht="12.75" hidden="false" customHeight="false" outlineLevel="0" collapsed="false">
      <c r="A14497" s="0" t="s">
        <v>15960</v>
      </c>
    </row>
    <row r="14498" customFormat="false" ht="12.75" hidden="false" customHeight="false" outlineLevel="0" collapsed="false">
      <c r="A14498" s="0" t="s">
        <v>15961</v>
      </c>
    </row>
    <row r="14499" customFormat="false" ht="12.75" hidden="false" customHeight="false" outlineLevel="0" collapsed="false">
      <c r="A14499" s="0" t="s">
        <v>15962</v>
      </c>
    </row>
    <row r="14500" customFormat="false" ht="12.75" hidden="false" customHeight="false" outlineLevel="0" collapsed="false">
      <c r="A14500" s="0" t="s">
        <v>15963</v>
      </c>
    </row>
    <row r="14501" customFormat="false" ht="12.75" hidden="false" customHeight="false" outlineLevel="0" collapsed="false">
      <c r="A14501" s="0" t="s">
        <v>15964</v>
      </c>
    </row>
    <row r="14502" customFormat="false" ht="12.75" hidden="false" customHeight="false" outlineLevel="0" collapsed="false">
      <c r="A14502" s="0" t="s">
        <v>15965</v>
      </c>
    </row>
    <row r="14503" customFormat="false" ht="12.75" hidden="false" customHeight="false" outlineLevel="0" collapsed="false">
      <c r="A14503" s="0" t="s">
        <v>15966</v>
      </c>
    </row>
    <row r="14504" customFormat="false" ht="12.75" hidden="false" customHeight="false" outlineLevel="0" collapsed="false">
      <c r="A14504" s="0" t="s">
        <v>15967</v>
      </c>
    </row>
    <row r="14505" customFormat="false" ht="12.75" hidden="false" customHeight="false" outlineLevel="0" collapsed="false">
      <c r="A14505" s="0" t="s">
        <v>15968</v>
      </c>
    </row>
    <row r="14506" customFormat="false" ht="12.75" hidden="false" customHeight="false" outlineLevel="0" collapsed="false">
      <c r="A14506" s="0" t="s">
        <v>15969</v>
      </c>
    </row>
    <row r="14507" customFormat="false" ht="12.75" hidden="false" customHeight="false" outlineLevel="0" collapsed="false">
      <c r="A14507" s="0" t="s">
        <v>15970</v>
      </c>
    </row>
    <row r="14508" customFormat="false" ht="12.75" hidden="false" customHeight="false" outlineLevel="0" collapsed="false">
      <c r="A14508" s="0" t="s">
        <v>15971</v>
      </c>
    </row>
    <row r="14509" customFormat="false" ht="12.75" hidden="false" customHeight="false" outlineLevel="0" collapsed="false">
      <c r="A14509" s="0" t="s">
        <v>15972</v>
      </c>
    </row>
    <row r="14510" customFormat="false" ht="12.75" hidden="false" customHeight="false" outlineLevel="0" collapsed="false">
      <c r="A14510" s="0" t="s">
        <v>15973</v>
      </c>
    </row>
    <row r="14511" customFormat="false" ht="12.75" hidden="false" customHeight="false" outlineLevel="0" collapsed="false">
      <c r="A14511" s="0" t="s">
        <v>15974</v>
      </c>
    </row>
    <row r="14512" customFormat="false" ht="12.75" hidden="false" customHeight="false" outlineLevel="0" collapsed="false">
      <c r="A14512" s="0" t="s">
        <v>15975</v>
      </c>
    </row>
    <row r="14513" customFormat="false" ht="12.75" hidden="false" customHeight="false" outlineLevel="0" collapsed="false">
      <c r="A14513" s="0" t="s">
        <v>15976</v>
      </c>
    </row>
    <row r="14514" customFormat="false" ht="12.75" hidden="false" customHeight="false" outlineLevel="0" collapsed="false">
      <c r="A14514" s="0" t="s">
        <v>15977</v>
      </c>
    </row>
    <row r="14515" customFormat="false" ht="12.75" hidden="false" customHeight="false" outlineLevel="0" collapsed="false">
      <c r="A14515" s="0" t="s">
        <v>15978</v>
      </c>
    </row>
    <row r="14516" customFormat="false" ht="12.75" hidden="false" customHeight="false" outlineLevel="0" collapsed="false">
      <c r="A14516" s="0" t="s">
        <v>15979</v>
      </c>
    </row>
    <row r="14517" customFormat="false" ht="12.75" hidden="false" customHeight="false" outlineLevel="0" collapsed="false">
      <c r="A14517" s="0" t="s">
        <v>15980</v>
      </c>
    </row>
    <row r="14518" customFormat="false" ht="12.75" hidden="false" customHeight="false" outlineLevel="0" collapsed="false">
      <c r="A14518" s="0" t="s">
        <v>15981</v>
      </c>
    </row>
    <row r="14519" customFormat="false" ht="12.75" hidden="false" customHeight="false" outlineLevel="0" collapsed="false">
      <c r="A14519" s="0" t="s">
        <v>15982</v>
      </c>
    </row>
    <row r="14520" customFormat="false" ht="12.75" hidden="false" customHeight="false" outlineLevel="0" collapsed="false">
      <c r="A14520" s="0" t="s">
        <v>15983</v>
      </c>
    </row>
    <row r="14521" customFormat="false" ht="12.75" hidden="false" customHeight="false" outlineLevel="0" collapsed="false">
      <c r="A14521" s="0" t="s">
        <v>15984</v>
      </c>
    </row>
    <row r="14522" customFormat="false" ht="12.75" hidden="false" customHeight="false" outlineLevel="0" collapsed="false">
      <c r="A14522" s="0" t="s">
        <v>15985</v>
      </c>
    </row>
    <row r="14523" customFormat="false" ht="12.75" hidden="false" customHeight="false" outlineLevel="0" collapsed="false">
      <c r="A14523" s="0" t="s">
        <v>15986</v>
      </c>
    </row>
    <row r="14524" customFormat="false" ht="12.75" hidden="false" customHeight="false" outlineLevel="0" collapsed="false">
      <c r="A14524" s="0" t="s">
        <v>15987</v>
      </c>
    </row>
    <row r="14525" customFormat="false" ht="12.75" hidden="false" customHeight="false" outlineLevel="0" collapsed="false">
      <c r="A14525" s="0" t="s">
        <v>15988</v>
      </c>
    </row>
    <row r="14526" customFormat="false" ht="12.75" hidden="false" customHeight="false" outlineLevel="0" collapsed="false">
      <c r="A14526" s="0" t="s">
        <v>15989</v>
      </c>
    </row>
    <row r="14527" customFormat="false" ht="12.75" hidden="false" customHeight="false" outlineLevel="0" collapsed="false">
      <c r="A14527" s="0" t="s">
        <v>15990</v>
      </c>
    </row>
    <row r="14528" customFormat="false" ht="12.75" hidden="false" customHeight="false" outlineLevel="0" collapsed="false">
      <c r="A14528" s="0" t="s">
        <v>15991</v>
      </c>
    </row>
    <row r="14529" customFormat="false" ht="12.75" hidden="false" customHeight="false" outlineLevel="0" collapsed="false">
      <c r="A14529" s="0" t="s">
        <v>15992</v>
      </c>
    </row>
    <row r="14530" customFormat="false" ht="12.75" hidden="false" customHeight="false" outlineLevel="0" collapsed="false">
      <c r="A14530" s="0" t="s">
        <v>15993</v>
      </c>
    </row>
    <row r="14531" customFormat="false" ht="12.75" hidden="false" customHeight="false" outlineLevel="0" collapsed="false">
      <c r="A14531" s="0" t="s">
        <v>15994</v>
      </c>
    </row>
    <row r="14532" customFormat="false" ht="12.75" hidden="false" customHeight="false" outlineLevel="0" collapsed="false">
      <c r="A14532" s="0" t="s">
        <v>15995</v>
      </c>
    </row>
    <row r="14533" customFormat="false" ht="12.75" hidden="false" customHeight="false" outlineLevel="0" collapsed="false">
      <c r="A14533" s="0" t="s">
        <v>15996</v>
      </c>
    </row>
    <row r="14534" customFormat="false" ht="12.75" hidden="false" customHeight="false" outlineLevel="0" collapsed="false">
      <c r="A14534" s="0" t="s">
        <v>15997</v>
      </c>
    </row>
    <row r="14535" customFormat="false" ht="12.75" hidden="false" customHeight="false" outlineLevel="0" collapsed="false">
      <c r="A14535" s="0" t="s">
        <v>15998</v>
      </c>
    </row>
    <row r="14536" customFormat="false" ht="12.75" hidden="false" customHeight="false" outlineLevel="0" collapsed="false">
      <c r="A14536" s="0" t="s">
        <v>15999</v>
      </c>
    </row>
    <row r="14537" customFormat="false" ht="12.75" hidden="false" customHeight="false" outlineLevel="0" collapsed="false">
      <c r="A14537" s="0" t="s">
        <v>16000</v>
      </c>
    </row>
    <row r="14538" customFormat="false" ht="12.75" hidden="false" customHeight="false" outlineLevel="0" collapsed="false">
      <c r="A14538" s="0" t="s">
        <v>16001</v>
      </c>
    </row>
    <row r="14539" customFormat="false" ht="12.75" hidden="false" customHeight="false" outlineLevel="0" collapsed="false">
      <c r="A14539" s="0" t="s">
        <v>16002</v>
      </c>
    </row>
    <row r="14540" customFormat="false" ht="12.75" hidden="false" customHeight="false" outlineLevel="0" collapsed="false">
      <c r="A14540" s="0" t="s">
        <v>16003</v>
      </c>
    </row>
    <row r="14541" customFormat="false" ht="12.75" hidden="false" customHeight="false" outlineLevel="0" collapsed="false">
      <c r="A14541" s="0" t="s">
        <v>16004</v>
      </c>
    </row>
    <row r="14542" customFormat="false" ht="12.75" hidden="false" customHeight="false" outlineLevel="0" collapsed="false">
      <c r="A14542" s="0" t="s">
        <v>16005</v>
      </c>
    </row>
    <row r="14543" customFormat="false" ht="12.75" hidden="false" customHeight="false" outlineLevel="0" collapsed="false">
      <c r="A14543" s="0" t="s">
        <v>16006</v>
      </c>
    </row>
    <row r="14544" customFormat="false" ht="12.75" hidden="false" customHeight="false" outlineLevel="0" collapsed="false">
      <c r="A14544" s="0" t="s">
        <v>16007</v>
      </c>
    </row>
    <row r="14545" customFormat="false" ht="12.75" hidden="false" customHeight="false" outlineLevel="0" collapsed="false">
      <c r="A14545" s="0" t="s">
        <v>16008</v>
      </c>
    </row>
    <row r="14546" customFormat="false" ht="12.75" hidden="false" customHeight="false" outlineLevel="0" collapsed="false">
      <c r="A14546" s="0" t="s">
        <v>16009</v>
      </c>
    </row>
    <row r="14547" customFormat="false" ht="12.75" hidden="false" customHeight="false" outlineLevel="0" collapsed="false">
      <c r="A14547" s="0" t="s">
        <v>16010</v>
      </c>
    </row>
    <row r="14548" customFormat="false" ht="12.75" hidden="false" customHeight="false" outlineLevel="0" collapsed="false">
      <c r="A14548" s="0" t="s">
        <v>16011</v>
      </c>
    </row>
    <row r="14549" customFormat="false" ht="12.75" hidden="false" customHeight="false" outlineLevel="0" collapsed="false">
      <c r="A14549" s="0" t="s">
        <v>16012</v>
      </c>
    </row>
    <row r="14550" customFormat="false" ht="12.75" hidden="false" customHeight="false" outlineLevel="0" collapsed="false">
      <c r="A14550" s="0" t="s">
        <v>16013</v>
      </c>
    </row>
    <row r="14551" customFormat="false" ht="12.75" hidden="false" customHeight="false" outlineLevel="0" collapsed="false">
      <c r="A14551" s="0" t="s">
        <v>16014</v>
      </c>
    </row>
    <row r="14552" customFormat="false" ht="12.75" hidden="false" customHeight="false" outlineLevel="0" collapsed="false">
      <c r="A14552" s="0" t="s">
        <v>16015</v>
      </c>
    </row>
    <row r="14553" customFormat="false" ht="12.75" hidden="false" customHeight="false" outlineLevel="0" collapsed="false">
      <c r="A14553" s="0" t="s">
        <v>16016</v>
      </c>
    </row>
    <row r="14554" customFormat="false" ht="12.75" hidden="false" customHeight="false" outlineLevel="0" collapsed="false">
      <c r="A14554" s="0" t="s">
        <v>16017</v>
      </c>
    </row>
    <row r="14555" customFormat="false" ht="12.75" hidden="false" customHeight="false" outlineLevel="0" collapsed="false">
      <c r="A14555" s="0" t="s">
        <v>16018</v>
      </c>
    </row>
    <row r="14556" customFormat="false" ht="12.75" hidden="false" customHeight="false" outlineLevel="0" collapsed="false">
      <c r="A14556" s="0" t="s">
        <v>16019</v>
      </c>
    </row>
    <row r="14557" customFormat="false" ht="12.75" hidden="false" customHeight="false" outlineLevel="0" collapsed="false">
      <c r="A14557" s="0" t="s">
        <v>16020</v>
      </c>
    </row>
    <row r="14558" customFormat="false" ht="12.75" hidden="false" customHeight="false" outlineLevel="0" collapsed="false">
      <c r="A14558" s="0" t="s">
        <v>16021</v>
      </c>
    </row>
    <row r="14559" customFormat="false" ht="12.75" hidden="false" customHeight="false" outlineLevel="0" collapsed="false">
      <c r="A14559" s="0" t="s">
        <v>16022</v>
      </c>
    </row>
    <row r="14560" customFormat="false" ht="12.75" hidden="false" customHeight="false" outlineLevel="0" collapsed="false">
      <c r="A14560" s="0" t="s">
        <v>16023</v>
      </c>
    </row>
    <row r="14561" customFormat="false" ht="12.75" hidden="false" customHeight="false" outlineLevel="0" collapsed="false">
      <c r="A14561" s="0" t="s">
        <v>16024</v>
      </c>
    </row>
    <row r="14562" customFormat="false" ht="12.75" hidden="false" customHeight="false" outlineLevel="0" collapsed="false">
      <c r="A14562" s="0" t="s">
        <v>16025</v>
      </c>
    </row>
    <row r="14563" customFormat="false" ht="12.75" hidden="false" customHeight="false" outlineLevel="0" collapsed="false">
      <c r="A14563" s="0" t="s">
        <v>16026</v>
      </c>
    </row>
    <row r="14564" customFormat="false" ht="12.75" hidden="false" customHeight="false" outlineLevel="0" collapsed="false">
      <c r="A14564" s="0" t="s">
        <v>16027</v>
      </c>
    </row>
    <row r="14565" customFormat="false" ht="12.75" hidden="false" customHeight="false" outlineLevel="0" collapsed="false">
      <c r="A14565" s="0" t="s">
        <v>16028</v>
      </c>
    </row>
    <row r="14566" customFormat="false" ht="12.75" hidden="false" customHeight="false" outlineLevel="0" collapsed="false">
      <c r="A14566" s="0" t="s">
        <v>16029</v>
      </c>
    </row>
    <row r="14567" customFormat="false" ht="12.75" hidden="false" customHeight="false" outlineLevel="0" collapsed="false">
      <c r="A14567" s="0" t="s">
        <v>16030</v>
      </c>
    </row>
    <row r="14568" customFormat="false" ht="12.75" hidden="false" customHeight="false" outlineLevel="0" collapsed="false">
      <c r="A14568" s="0" t="s">
        <v>16031</v>
      </c>
    </row>
    <row r="14569" customFormat="false" ht="12.75" hidden="false" customHeight="false" outlineLevel="0" collapsed="false">
      <c r="A14569" s="0" t="s">
        <v>16032</v>
      </c>
    </row>
    <row r="14570" customFormat="false" ht="12.75" hidden="false" customHeight="false" outlineLevel="0" collapsed="false">
      <c r="A14570" s="0" t="s">
        <v>16033</v>
      </c>
    </row>
    <row r="14571" customFormat="false" ht="12.75" hidden="false" customHeight="false" outlineLevel="0" collapsed="false">
      <c r="A14571" s="0" t="s">
        <v>16034</v>
      </c>
    </row>
    <row r="14572" customFormat="false" ht="12.75" hidden="false" customHeight="false" outlineLevel="0" collapsed="false">
      <c r="A14572" s="0" t="s">
        <v>16035</v>
      </c>
    </row>
    <row r="14573" customFormat="false" ht="12.75" hidden="false" customHeight="false" outlineLevel="0" collapsed="false">
      <c r="A14573" s="0" t="s">
        <v>16036</v>
      </c>
    </row>
    <row r="14574" customFormat="false" ht="12.75" hidden="false" customHeight="false" outlineLevel="0" collapsed="false">
      <c r="A14574" s="0" t="s">
        <v>16037</v>
      </c>
    </row>
    <row r="14575" customFormat="false" ht="12.75" hidden="false" customHeight="false" outlineLevel="0" collapsed="false">
      <c r="A14575" s="0" t="s">
        <v>16038</v>
      </c>
    </row>
    <row r="14576" customFormat="false" ht="12.75" hidden="false" customHeight="false" outlineLevel="0" collapsed="false">
      <c r="A14576" s="0" t="s">
        <v>16039</v>
      </c>
    </row>
    <row r="14577" customFormat="false" ht="12.75" hidden="false" customHeight="false" outlineLevel="0" collapsed="false">
      <c r="A14577" s="0" t="s">
        <v>16040</v>
      </c>
    </row>
    <row r="14578" customFormat="false" ht="12.75" hidden="false" customHeight="false" outlineLevel="0" collapsed="false">
      <c r="A14578" s="0" t="s">
        <v>16041</v>
      </c>
    </row>
    <row r="14579" customFormat="false" ht="12.75" hidden="false" customHeight="false" outlineLevel="0" collapsed="false">
      <c r="A14579" s="0" t="s">
        <v>16042</v>
      </c>
    </row>
    <row r="14580" customFormat="false" ht="12.75" hidden="false" customHeight="false" outlineLevel="0" collapsed="false">
      <c r="A14580" s="0" t="s">
        <v>16043</v>
      </c>
    </row>
    <row r="14581" customFormat="false" ht="12.75" hidden="false" customHeight="false" outlineLevel="0" collapsed="false">
      <c r="A14581" s="0" t="s">
        <v>16044</v>
      </c>
    </row>
    <row r="14582" customFormat="false" ht="12.75" hidden="false" customHeight="false" outlineLevel="0" collapsed="false">
      <c r="A14582" s="0" t="s">
        <v>16045</v>
      </c>
    </row>
    <row r="14583" customFormat="false" ht="12.75" hidden="false" customHeight="false" outlineLevel="0" collapsed="false">
      <c r="A14583" s="0" t="s">
        <v>16046</v>
      </c>
    </row>
    <row r="14584" customFormat="false" ht="12.75" hidden="false" customHeight="false" outlineLevel="0" collapsed="false">
      <c r="A14584" s="0" t="s">
        <v>16047</v>
      </c>
    </row>
    <row r="14585" customFormat="false" ht="12.75" hidden="false" customHeight="false" outlineLevel="0" collapsed="false">
      <c r="A14585" s="0" t="s">
        <v>16048</v>
      </c>
    </row>
    <row r="14586" customFormat="false" ht="12.75" hidden="false" customHeight="false" outlineLevel="0" collapsed="false">
      <c r="A14586" s="0" t="s">
        <v>16049</v>
      </c>
    </row>
    <row r="14587" customFormat="false" ht="12.75" hidden="false" customHeight="false" outlineLevel="0" collapsed="false">
      <c r="A14587" s="0" t="s">
        <v>16050</v>
      </c>
    </row>
    <row r="14588" customFormat="false" ht="12.75" hidden="false" customHeight="false" outlineLevel="0" collapsed="false">
      <c r="A14588" s="0" t="s">
        <v>16051</v>
      </c>
    </row>
    <row r="14589" customFormat="false" ht="12.75" hidden="false" customHeight="false" outlineLevel="0" collapsed="false">
      <c r="A14589" s="0" t="s">
        <v>16052</v>
      </c>
    </row>
    <row r="14590" customFormat="false" ht="12.75" hidden="false" customHeight="false" outlineLevel="0" collapsed="false">
      <c r="A14590" s="0" t="s">
        <v>16053</v>
      </c>
    </row>
    <row r="14591" customFormat="false" ht="12.75" hidden="false" customHeight="false" outlineLevel="0" collapsed="false">
      <c r="A14591" s="0" t="s">
        <v>16054</v>
      </c>
    </row>
    <row r="14592" customFormat="false" ht="12.75" hidden="false" customHeight="false" outlineLevel="0" collapsed="false">
      <c r="A14592" s="0" t="s">
        <v>16055</v>
      </c>
    </row>
    <row r="14593" customFormat="false" ht="12.75" hidden="false" customHeight="false" outlineLevel="0" collapsed="false">
      <c r="A14593" s="0" t="s">
        <v>16056</v>
      </c>
    </row>
    <row r="14594" customFormat="false" ht="12.75" hidden="false" customHeight="false" outlineLevel="0" collapsed="false">
      <c r="A14594" s="0" t="s">
        <v>16057</v>
      </c>
    </row>
    <row r="14595" customFormat="false" ht="12.75" hidden="false" customHeight="false" outlineLevel="0" collapsed="false">
      <c r="A14595" s="0" t="s">
        <v>16058</v>
      </c>
    </row>
    <row r="14596" customFormat="false" ht="12.75" hidden="false" customHeight="false" outlineLevel="0" collapsed="false">
      <c r="A14596" s="0" t="s">
        <v>16059</v>
      </c>
    </row>
    <row r="14597" customFormat="false" ht="12.75" hidden="false" customHeight="false" outlineLevel="0" collapsed="false">
      <c r="A14597" s="0" t="s">
        <v>16060</v>
      </c>
    </row>
    <row r="14598" customFormat="false" ht="12.75" hidden="false" customHeight="false" outlineLevel="0" collapsed="false">
      <c r="A14598" s="0" t="s">
        <v>16061</v>
      </c>
    </row>
    <row r="14599" customFormat="false" ht="12.75" hidden="false" customHeight="false" outlineLevel="0" collapsed="false">
      <c r="A14599" s="0" t="s">
        <v>16062</v>
      </c>
    </row>
    <row r="14600" customFormat="false" ht="12.75" hidden="false" customHeight="false" outlineLevel="0" collapsed="false">
      <c r="A14600" s="0" t="s">
        <v>16063</v>
      </c>
    </row>
    <row r="14601" customFormat="false" ht="12.75" hidden="false" customHeight="false" outlineLevel="0" collapsed="false">
      <c r="A14601" s="0" t="s">
        <v>16064</v>
      </c>
    </row>
    <row r="14602" customFormat="false" ht="12.75" hidden="false" customHeight="false" outlineLevel="0" collapsed="false">
      <c r="A14602" s="0" t="s">
        <v>16065</v>
      </c>
    </row>
    <row r="14603" customFormat="false" ht="12.75" hidden="false" customHeight="false" outlineLevel="0" collapsed="false">
      <c r="A14603" s="0" t="s">
        <v>16066</v>
      </c>
    </row>
    <row r="14604" customFormat="false" ht="12.75" hidden="false" customHeight="false" outlineLevel="0" collapsed="false">
      <c r="A14604" s="0" t="s">
        <v>16067</v>
      </c>
    </row>
    <row r="14605" customFormat="false" ht="12.75" hidden="false" customHeight="false" outlineLevel="0" collapsed="false">
      <c r="A14605" s="0" t="s">
        <v>16068</v>
      </c>
    </row>
    <row r="14606" customFormat="false" ht="12.75" hidden="false" customHeight="false" outlineLevel="0" collapsed="false">
      <c r="A14606" s="0" t="s">
        <v>16069</v>
      </c>
    </row>
    <row r="14607" customFormat="false" ht="12.75" hidden="false" customHeight="false" outlineLevel="0" collapsed="false">
      <c r="A14607" s="0" t="s">
        <v>16070</v>
      </c>
    </row>
    <row r="14608" customFormat="false" ht="12.75" hidden="false" customHeight="false" outlineLevel="0" collapsed="false">
      <c r="A14608" s="0" t="s">
        <v>16071</v>
      </c>
    </row>
    <row r="14609" customFormat="false" ht="12.75" hidden="false" customHeight="false" outlineLevel="0" collapsed="false">
      <c r="A14609" s="0" t="s">
        <v>16072</v>
      </c>
    </row>
    <row r="14610" customFormat="false" ht="12.75" hidden="false" customHeight="false" outlineLevel="0" collapsed="false">
      <c r="A14610" s="0" t="s">
        <v>16073</v>
      </c>
    </row>
    <row r="14611" customFormat="false" ht="12.75" hidden="false" customHeight="false" outlineLevel="0" collapsed="false">
      <c r="A14611" s="0" t="s">
        <v>16074</v>
      </c>
    </row>
    <row r="14612" customFormat="false" ht="12.75" hidden="false" customHeight="false" outlineLevel="0" collapsed="false">
      <c r="A14612" s="0" t="s">
        <v>16075</v>
      </c>
    </row>
    <row r="14613" customFormat="false" ht="12.75" hidden="false" customHeight="false" outlineLevel="0" collapsed="false">
      <c r="A14613" s="0" t="s">
        <v>16076</v>
      </c>
    </row>
    <row r="14614" customFormat="false" ht="12.75" hidden="false" customHeight="false" outlineLevel="0" collapsed="false">
      <c r="A14614" s="0" t="s">
        <v>16077</v>
      </c>
    </row>
    <row r="14615" customFormat="false" ht="12.75" hidden="false" customHeight="false" outlineLevel="0" collapsed="false">
      <c r="A14615" s="0" t="s">
        <v>16078</v>
      </c>
    </row>
    <row r="14616" customFormat="false" ht="12.75" hidden="false" customHeight="false" outlineLevel="0" collapsed="false">
      <c r="A14616" s="0" t="s">
        <v>16079</v>
      </c>
    </row>
    <row r="14617" customFormat="false" ht="12.75" hidden="false" customHeight="false" outlineLevel="0" collapsed="false">
      <c r="A14617" s="0" t="s">
        <v>16080</v>
      </c>
    </row>
    <row r="14618" customFormat="false" ht="12.75" hidden="false" customHeight="false" outlineLevel="0" collapsed="false">
      <c r="A14618" s="0" t="s">
        <v>16081</v>
      </c>
    </row>
    <row r="14619" customFormat="false" ht="12.75" hidden="false" customHeight="false" outlineLevel="0" collapsed="false">
      <c r="A14619" s="0" t="s">
        <v>16082</v>
      </c>
    </row>
    <row r="14620" customFormat="false" ht="12.75" hidden="false" customHeight="false" outlineLevel="0" collapsed="false">
      <c r="A14620" s="0" t="s">
        <v>16083</v>
      </c>
    </row>
    <row r="14621" customFormat="false" ht="12.75" hidden="false" customHeight="false" outlineLevel="0" collapsed="false">
      <c r="A14621" s="0" t="s">
        <v>16084</v>
      </c>
    </row>
    <row r="14622" customFormat="false" ht="12.75" hidden="false" customHeight="false" outlineLevel="0" collapsed="false">
      <c r="A14622" s="0" t="s">
        <v>16085</v>
      </c>
    </row>
    <row r="14623" customFormat="false" ht="12.75" hidden="false" customHeight="false" outlineLevel="0" collapsed="false">
      <c r="A14623" s="0" t="s">
        <v>16086</v>
      </c>
    </row>
    <row r="14624" customFormat="false" ht="12.75" hidden="false" customHeight="false" outlineLevel="0" collapsed="false">
      <c r="A14624" s="0" t="s">
        <v>16087</v>
      </c>
    </row>
    <row r="14625" customFormat="false" ht="12.75" hidden="false" customHeight="false" outlineLevel="0" collapsed="false">
      <c r="A14625" s="0" t="s">
        <v>16088</v>
      </c>
    </row>
    <row r="14626" customFormat="false" ht="12.75" hidden="false" customHeight="false" outlineLevel="0" collapsed="false">
      <c r="A14626" s="0" t="s">
        <v>16089</v>
      </c>
    </row>
    <row r="14627" customFormat="false" ht="12.75" hidden="false" customHeight="false" outlineLevel="0" collapsed="false">
      <c r="A14627" s="0" t="s">
        <v>16090</v>
      </c>
    </row>
    <row r="14628" customFormat="false" ht="12.75" hidden="false" customHeight="false" outlineLevel="0" collapsed="false">
      <c r="A14628" s="0" t="s">
        <v>16091</v>
      </c>
    </row>
    <row r="14629" customFormat="false" ht="12.75" hidden="false" customHeight="false" outlineLevel="0" collapsed="false">
      <c r="A14629" s="0" t="s">
        <v>16092</v>
      </c>
    </row>
    <row r="14630" customFormat="false" ht="12.75" hidden="false" customHeight="false" outlineLevel="0" collapsed="false">
      <c r="A14630" s="0" t="s">
        <v>16093</v>
      </c>
    </row>
    <row r="14631" customFormat="false" ht="12.75" hidden="false" customHeight="false" outlineLevel="0" collapsed="false">
      <c r="A14631" s="0" t="s">
        <v>16094</v>
      </c>
    </row>
    <row r="14632" customFormat="false" ht="12.75" hidden="false" customHeight="false" outlineLevel="0" collapsed="false">
      <c r="A14632" s="0" t="s">
        <v>16095</v>
      </c>
    </row>
    <row r="14633" customFormat="false" ht="12.75" hidden="false" customHeight="false" outlineLevel="0" collapsed="false">
      <c r="A14633" s="0" t="s">
        <v>16096</v>
      </c>
    </row>
    <row r="14634" customFormat="false" ht="12.75" hidden="false" customHeight="false" outlineLevel="0" collapsed="false">
      <c r="A14634" s="0" t="s">
        <v>16097</v>
      </c>
    </row>
    <row r="14635" customFormat="false" ht="12.75" hidden="false" customHeight="false" outlineLevel="0" collapsed="false">
      <c r="A14635" s="0" t="s">
        <v>16098</v>
      </c>
    </row>
    <row r="14636" customFormat="false" ht="12.75" hidden="false" customHeight="false" outlineLevel="0" collapsed="false">
      <c r="A14636" s="0" t="s">
        <v>16099</v>
      </c>
    </row>
    <row r="14637" customFormat="false" ht="12.75" hidden="false" customHeight="false" outlineLevel="0" collapsed="false">
      <c r="A14637" s="0" t="s">
        <v>16100</v>
      </c>
    </row>
    <row r="14638" customFormat="false" ht="12.75" hidden="false" customHeight="false" outlineLevel="0" collapsed="false">
      <c r="A14638" s="0" t="s">
        <v>16101</v>
      </c>
    </row>
    <row r="14639" customFormat="false" ht="12.75" hidden="false" customHeight="false" outlineLevel="0" collapsed="false">
      <c r="A14639" s="0" t="s">
        <v>16102</v>
      </c>
    </row>
    <row r="14640" customFormat="false" ht="12.75" hidden="false" customHeight="false" outlineLevel="0" collapsed="false">
      <c r="A14640" s="0" t="s">
        <v>16103</v>
      </c>
    </row>
    <row r="14641" customFormat="false" ht="12.75" hidden="false" customHeight="false" outlineLevel="0" collapsed="false">
      <c r="A14641" s="0" t="s">
        <v>16104</v>
      </c>
    </row>
    <row r="14642" customFormat="false" ht="12.75" hidden="false" customHeight="false" outlineLevel="0" collapsed="false">
      <c r="A14642" s="0" t="s">
        <v>16105</v>
      </c>
    </row>
    <row r="14643" customFormat="false" ht="12.75" hidden="false" customHeight="false" outlineLevel="0" collapsed="false">
      <c r="A14643" s="0" t="s">
        <v>16106</v>
      </c>
    </row>
    <row r="14644" customFormat="false" ht="12.75" hidden="false" customHeight="false" outlineLevel="0" collapsed="false">
      <c r="A14644" s="0" t="s">
        <v>16107</v>
      </c>
    </row>
    <row r="14645" customFormat="false" ht="12.75" hidden="false" customHeight="false" outlineLevel="0" collapsed="false">
      <c r="A14645" s="0" t="s">
        <v>16108</v>
      </c>
    </row>
    <row r="14646" customFormat="false" ht="12.75" hidden="false" customHeight="false" outlineLevel="0" collapsed="false">
      <c r="A14646" s="0" t="s">
        <v>16109</v>
      </c>
    </row>
    <row r="14647" customFormat="false" ht="12.75" hidden="false" customHeight="false" outlineLevel="0" collapsed="false">
      <c r="A14647" s="0" t="s">
        <v>16110</v>
      </c>
    </row>
    <row r="14648" customFormat="false" ht="12.75" hidden="false" customHeight="false" outlineLevel="0" collapsed="false">
      <c r="A14648" s="0" t="s">
        <v>16111</v>
      </c>
    </row>
    <row r="14649" customFormat="false" ht="12.75" hidden="false" customHeight="false" outlineLevel="0" collapsed="false">
      <c r="A14649" s="0" t="s">
        <v>16112</v>
      </c>
    </row>
    <row r="14650" customFormat="false" ht="12.75" hidden="false" customHeight="false" outlineLevel="0" collapsed="false">
      <c r="A14650" s="0" t="s">
        <v>16113</v>
      </c>
    </row>
    <row r="14651" customFormat="false" ht="12.75" hidden="false" customHeight="false" outlineLevel="0" collapsed="false">
      <c r="A14651" s="0" t="s">
        <v>16114</v>
      </c>
    </row>
    <row r="14652" customFormat="false" ht="12.75" hidden="false" customHeight="false" outlineLevel="0" collapsed="false">
      <c r="A14652" s="0" t="s">
        <v>16115</v>
      </c>
    </row>
    <row r="14653" customFormat="false" ht="12.75" hidden="false" customHeight="false" outlineLevel="0" collapsed="false">
      <c r="A14653" s="0" t="s">
        <v>16116</v>
      </c>
    </row>
    <row r="14654" customFormat="false" ht="12.75" hidden="false" customHeight="false" outlineLevel="0" collapsed="false">
      <c r="A14654" s="0" t="s">
        <v>16117</v>
      </c>
    </row>
    <row r="14655" customFormat="false" ht="12.75" hidden="false" customHeight="false" outlineLevel="0" collapsed="false">
      <c r="A14655" s="0" t="s">
        <v>16118</v>
      </c>
    </row>
    <row r="14656" customFormat="false" ht="12.75" hidden="false" customHeight="false" outlineLevel="0" collapsed="false">
      <c r="A14656" s="0" t="s">
        <v>16119</v>
      </c>
    </row>
    <row r="14657" customFormat="false" ht="12.75" hidden="false" customHeight="false" outlineLevel="0" collapsed="false">
      <c r="A14657" s="0" t="s">
        <v>16120</v>
      </c>
    </row>
    <row r="14658" customFormat="false" ht="12.75" hidden="false" customHeight="false" outlineLevel="0" collapsed="false">
      <c r="A14658" s="0" t="s">
        <v>16121</v>
      </c>
    </row>
    <row r="14659" customFormat="false" ht="12.75" hidden="false" customHeight="false" outlineLevel="0" collapsed="false">
      <c r="A14659" s="0" t="s">
        <v>16122</v>
      </c>
    </row>
    <row r="14660" customFormat="false" ht="12.75" hidden="false" customHeight="false" outlineLevel="0" collapsed="false">
      <c r="A14660" s="0" t="s">
        <v>16123</v>
      </c>
    </row>
    <row r="14661" customFormat="false" ht="12.75" hidden="false" customHeight="false" outlineLevel="0" collapsed="false">
      <c r="A14661" s="0" t="s">
        <v>16124</v>
      </c>
    </row>
    <row r="14662" customFormat="false" ht="12.75" hidden="false" customHeight="false" outlineLevel="0" collapsed="false">
      <c r="A14662" s="0" t="s">
        <v>16125</v>
      </c>
    </row>
    <row r="14663" customFormat="false" ht="12.75" hidden="false" customHeight="false" outlineLevel="0" collapsed="false">
      <c r="A14663" s="0" t="s">
        <v>16126</v>
      </c>
    </row>
    <row r="14664" customFormat="false" ht="12.75" hidden="false" customHeight="false" outlineLevel="0" collapsed="false">
      <c r="A14664" s="0" t="s">
        <v>16127</v>
      </c>
    </row>
    <row r="14665" customFormat="false" ht="12.75" hidden="false" customHeight="false" outlineLevel="0" collapsed="false">
      <c r="A14665" s="0" t="s">
        <v>16128</v>
      </c>
    </row>
    <row r="14666" customFormat="false" ht="12.75" hidden="false" customHeight="false" outlineLevel="0" collapsed="false">
      <c r="A14666" s="0" t="s">
        <v>16129</v>
      </c>
    </row>
    <row r="14667" customFormat="false" ht="12.75" hidden="false" customHeight="false" outlineLevel="0" collapsed="false">
      <c r="A14667" s="0" t="s">
        <v>16130</v>
      </c>
    </row>
    <row r="14668" customFormat="false" ht="12.75" hidden="false" customHeight="false" outlineLevel="0" collapsed="false">
      <c r="A14668" s="0" t="s">
        <v>16131</v>
      </c>
    </row>
    <row r="14669" customFormat="false" ht="12.75" hidden="false" customHeight="false" outlineLevel="0" collapsed="false">
      <c r="A14669" s="0" t="s">
        <v>16132</v>
      </c>
    </row>
    <row r="14670" customFormat="false" ht="12.75" hidden="false" customHeight="false" outlineLevel="0" collapsed="false">
      <c r="A14670" s="0" t="s">
        <v>16133</v>
      </c>
    </row>
    <row r="14671" customFormat="false" ht="12.75" hidden="false" customHeight="false" outlineLevel="0" collapsed="false">
      <c r="A14671" s="0" t="s">
        <v>16134</v>
      </c>
    </row>
    <row r="14672" customFormat="false" ht="12.75" hidden="false" customHeight="false" outlineLevel="0" collapsed="false">
      <c r="A14672" s="0" t="s">
        <v>16135</v>
      </c>
    </row>
    <row r="14673" customFormat="false" ht="12.75" hidden="false" customHeight="false" outlineLevel="0" collapsed="false">
      <c r="A14673" s="0" t="s">
        <v>16136</v>
      </c>
    </row>
    <row r="14674" customFormat="false" ht="12.75" hidden="false" customHeight="false" outlineLevel="0" collapsed="false">
      <c r="A14674" s="0" t="s">
        <v>16137</v>
      </c>
    </row>
    <row r="14675" customFormat="false" ht="12.75" hidden="false" customHeight="false" outlineLevel="0" collapsed="false">
      <c r="A14675" s="0" t="s">
        <v>16138</v>
      </c>
    </row>
    <row r="14676" customFormat="false" ht="12.75" hidden="false" customHeight="false" outlineLevel="0" collapsed="false">
      <c r="A14676" s="0" t="s">
        <v>16139</v>
      </c>
    </row>
    <row r="14677" customFormat="false" ht="12.75" hidden="false" customHeight="false" outlineLevel="0" collapsed="false">
      <c r="A14677" s="0" t="s">
        <v>16140</v>
      </c>
    </row>
    <row r="14678" customFormat="false" ht="12.75" hidden="false" customHeight="false" outlineLevel="0" collapsed="false">
      <c r="A14678" s="0" t="s">
        <v>16141</v>
      </c>
    </row>
    <row r="14679" customFormat="false" ht="12.75" hidden="false" customHeight="false" outlineLevel="0" collapsed="false">
      <c r="A14679" s="0" t="s">
        <v>16142</v>
      </c>
    </row>
    <row r="14680" customFormat="false" ht="12.75" hidden="false" customHeight="false" outlineLevel="0" collapsed="false">
      <c r="A14680" s="0" t="s">
        <v>16143</v>
      </c>
    </row>
    <row r="14681" customFormat="false" ht="12.75" hidden="false" customHeight="false" outlineLevel="0" collapsed="false">
      <c r="A14681" s="0" t="s">
        <v>16144</v>
      </c>
    </row>
    <row r="14682" customFormat="false" ht="12.75" hidden="false" customHeight="false" outlineLevel="0" collapsed="false">
      <c r="A14682" s="0" t="s">
        <v>16145</v>
      </c>
    </row>
    <row r="14683" customFormat="false" ht="12.75" hidden="false" customHeight="false" outlineLevel="0" collapsed="false">
      <c r="A14683" s="0" t="s">
        <v>16146</v>
      </c>
    </row>
    <row r="14684" customFormat="false" ht="12.75" hidden="false" customHeight="false" outlineLevel="0" collapsed="false">
      <c r="A14684" s="0" t="s">
        <v>16147</v>
      </c>
    </row>
    <row r="14685" customFormat="false" ht="12.75" hidden="false" customHeight="false" outlineLevel="0" collapsed="false">
      <c r="A14685" s="0" t="s">
        <v>16148</v>
      </c>
    </row>
    <row r="14686" customFormat="false" ht="12.75" hidden="false" customHeight="false" outlineLevel="0" collapsed="false">
      <c r="A14686" s="0" t="s">
        <v>16149</v>
      </c>
    </row>
    <row r="14687" customFormat="false" ht="12.75" hidden="false" customHeight="false" outlineLevel="0" collapsed="false">
      <c r="A14687" s="0" t="s">
        <v>16150</v>
      </c>
    </row>
    <row r="14688" customFormat="false" ht="12.75" hidden="false" customHeight="false" outlineLevel="0" collapsed="false">
      <c r="A14688" s="0" t="s">
        <v>16151</v>
      </c>
    </row>
    <row r="14689" customFormat="false" ht="12.75" hidden="false" customHeight="false" outlineLevel="0" collapsed="false">
      <c r="A14689" s="0" t="s">
        <v>16152</v>
      </c>
    </row>
    <row r="14690" customFormat="false" ht="12.75" hidden="false" customHeight="false" outlineLevel="0" collapsed="false">
      <c r="A14690" s="0" t="s">
        <v>16153</v>
      </c>
    </row>
    <row r="14691" customFormat="false" ht="12.75" hidden="false" customHeight="false" outlineLevel="0" collapsed="false">
      <c r="A14691" s="0" t="s">
        <v>16154</v>
      </c>
    </row>
    <row r="14692" customFormat="false" ht="12.75" hidden="false" customHeight="false" outlineLevel="0" collapsed="false">
      <c r="A14692" s="0" t="s">
        <v>16155</v>
      </c>
    </row>
    <row r="14693" customFormat="false" ht="12.75" hidden="false" customHeight="false" outlineLevel="0" collapsed="false">
      <c r="A14693" s="0" t="s">
        <v>16156</v>
      </c>
    </row>
    <row r="14694" customFormat="false" ht="12.75" hidden="false" customHeight="false" outlineLevel="0" collapsed="false">
      <c r="A14694" s="0" t="s">
        <v>16157</v>
      </c>
    </row>
    <row r="14695" customFormat="false" ht="12.75" hidden="false" customHeight="false" outlineLevel="0" collapsed="false">
      <c r="A14695" s="0" t="s">
        <v>16158</v>
      </c>
    </row>
    <row r="14696" customFormat="false" ht="12.75" hidden="false" customHeight="false" outlineLevel="0" collapsed="false">
      <c r="A14696" s="0" t="s">
        <v>16159</v>
      </c>
    </row>
    <row r="14697" customFormat="false" ht="12.75" hidden="false" customHeight="false" outlineLevel="0" collapsed="false">
      <c r="A14697" s="0" t="s">
        <v>16160</v>
      </c>
    </row>
    <row r="14698" customFormat="false" ht="12.75" hidden="false" customHeight="false" outlineLevel="0" collapsed="false">
      <c r="A14698" s="0" t="s">
        <v>16161</v>
      </c>
    </row>
    <row r="14699" customFormat="false" ht="12.75" hidden="false" customHeight="false" outlineLevel="0" collapsed="false">
      <c r="A14699" s="0" t="s">
        <v>16162</v>
      </c>
    </row>
    <row r="14700" customFormat="false" ht="12.75" hidden="false" customHeight="false" outlineLevel="0" collapsed="false">
      <c r="A14700" s="0" t="s">
        <v>16163</v>
      </c>
    </row>
    <row r="14701" customFormat="false" ht="12.75" hidden="false" customHeight="false" outlineLevel="0" collapsed="false">
      <c r="A14701" s="0" t="s">
        <v>16164</v>
      </c>
    </row>
    <row r="14702" customFormat="false" ht="12.75" hidden="false" customHeight="false" outlineLevel="0" collapsed="false">
      <c r="A14702" s="0" t="s">
        <v>16165</v>
      </c>
    </row>
    <row r="14703" customFormat="false" ht="12.75" hidden="false" customHeight="false" outlineLevel="0" collapsed="false">
      <c r="A14703" s="0" t="s">
        <v>16166</v>
      </c>
    </row>
    <row r="14704" customFormat="false" ht="12.75" hidden="false" customHeight="false" outlineLevel="0" collapsed="false">
      <c r="A14704" s="0" t="s">
        <v>16167</v>
      </c>
    </row>
    <row r="14705" customFormat="false" ht="12.75" hidden="false" customHeight="false" outlineLevel="0" collapsed="false">
      <c r="A14705" s="0" t="s">
        <v>16168</v>
      </c>
    </row>
    <row r="14706" customFormat="false" ht="12.75" hidden="false" customHeight="false" outlineLevel="0" collapsed="false">
      <c r="A14706" s="0" t="s">
        <v>16169</v>
      </c>
    </row>
    <row r="14707" customFormat="false" ht="12.75" hidden="false" customHeight="false" outlineLevel="0" collapsed="false">
      <c r="A14707" s="0" t="s">
        <v>16170</v>
      </c>
    </row>
    <row r="14708" customFormat="false" ht="12.75" hidden="false" customHeight="false" outlineLevel="0" collapsed="false">
      <c r="A14708" s="0" t="s">
        <v>16171</v>
      </c>
    </row>
    <row r="14709" customFormat="false" ht="12.75" hidden="false" customHeight="false" outlineLevel="0" collapsed="false">
      <c r="A14709" s="0" t="s">
        <v>16172</v>
      </c>
    </row>
    <row r="14710" customFormat="false" ht="12.75" hidden="false" customHeight="false" outlineLevel="0" collapsed="false">
      <c r="A14710" s="0" t="s">
        <v>16173</v>
      </c>
    </row>
    <row r="14711" customFormat="false" ht="12.75" hidden="false" customHeight="false" outlineLevel="0" collapsed="false">
      <c r="A14711" s="0" t="s">
        <v>16174</v>
      </c>
    </row>
    <row r="14712" customFormat="false" ht="12.75" hidden="false" customHeight="false" outlineLevel="0" collapsed="false">
      <c r="A14712" s="0" t="s">
        <v>16175</v>
      </c>
    </row>
    <row r="14713" customFormat="false" ht="12.75" hidden="false" customHeight="false" outlineLevel="0" collapsed="false">
      <c r="A14713" s="0" t="s">
        <v>16176</v>
      </c>
    </row>
    <row r="14714" customFormat="false" ht="12.75" hidden="false" customHeight="false" outlineLevel="0" collapsed="false">
      <c r="A14714" s="0" t="s">
        <v>16177</v>
      </c>
    </row>
    <row r="14715" customFormat="false" ht="12.75" hidden="false" customHeight="false" outlineLevel="0" collapsed="false">
      <c r="A14715" s="0" t="s">
        <v>16178</v>
      </c>
    </row>
    <row r="14716" customFormat="false" ht="12.75" hidden="false" customHeight="false" outlineLevel="0" collapsed="false">
      <c r="A14716" s="0" t="s">
        <v>16179</v>
      </c>
    </row>
    <row r="14717" customFormat="false" ht="12.75" hidden="false" customHeight="false" outlineLevel="0" collapsed="false">
      <c r="A14717" s="0" t="s">
        <v>16180</v>
      </c>
    </row>
    <row r="14718" customFormat="false" ht="12.75" hidden="false" customHeight="false" outlineLevel="0" collapsed="false">
      <c r="A14718" s="0" t="s">
        <v>16181</v>
      </c>
    </row>
    <row r="14719" customFormat="false" ht="12.75" hidden="false" customHeight="false" outlineLevel="0" collapsed="false">
      <c r="A14719" s="0" t="s">
        <v>16182</v>
      </c>
    </row>
    <row r="14720" customFormat="false" ht="12.75" hidden="false" customHeight="false" outlineLevel="0" collapsed="false">
      <c r="A14720" s="0" t="s">
        <v>16183</v>
      </c>
    </row>
    <row r="14721" customFormat="false" ht="12.75" hidden="false" customHeight="false" outlineLevel="0" collapsed="false">
      <c r="A14721" s="0" t="s">
        <v>16184</v>
      </c>
    </row>
    <row r="14722" customFormat="false" ht="12.75" hidden="false" customHeight="false" outlineLevel="0" collapsed="false">
      <c r="A14722" s="0" t="s">
        <v>16185</v>
      </c>
    </row>
    <row r="14723" customFormat="false" ht="12.75" hidden="false" customHeight="false" outlineLevel="0" collapsed="false">
      <c r="A14723" s="0" t="s">
        <v>16186</v>
      </c>
    </row>
    <row r="14724" customFormat="false" ht="12.75" hidden="false" customHeight="false" outlineLevel="0" collapsed="false">
      <c r="A14724" s="0" t="s">
        <v>16187</v>
      </c>
    </row>
    <row r="14725" customFormat="false" ht="12.75" hidden="false" customHeight="false" outlineLevel="0" collapsed="false">
      <c r="A14725" s="0" t="s">
        <v>16188</v>
      </c>
    </row>
    <row r="14726" customFormat="false" ht="12.75" hidden="false" customHeight="false" outlineLevel="0" collapsed="false">
      <c r="A14726" s="0" t="s">
        <v>16189</v>
      </c>
    </row>
    <row r="14727" customFormat="false" ht="12.75" hidden="false" customHeight="false" outlineLevel="0" collapsed="false">
      <c r="A14727" s="0" t="s">
        <v>16190</v>
      </c>
    </row>
    <row r="14728" customFormat="false" ht="12.75" hidden="false" customHeight="false" outlineLevel="0" collapsed="false">
      <c r="A14728" s="0" t="s">
        <v>16191</v>
      </c>
    </row>
    <row r="14729" customFormat="false" ht="12.75" hidden="false" customHeight="false" outlineLevel="0" collapsed="false">
      <c r="A14729" s="0" t="s">
        <v>16192</v>
      </c>
    </row>
    <row r="14730" customFormat="false" ht="12.75" hidden="false" customHeight="false" outlineLevel="0" collapsed="false">
      <c r="A14730" s="0" t="s">
        <v>16193</v>
      </c>
    </row>
    <row r="14731" customFormat="false" ht="12.75" hidden="false" customHeight="false" outlineLevel="0" collapsed="false">
      <c r="A14731" s="0" t="s">
        <v>16194</v>
      </c>
    </row>
    <row r="14732" customFormat="false" ht="12.75" hidden="false" customHeight="false" outlineLevel="0" collapsed="false">
      <c r="A14732" s="0" t="s">
        <v>16195</v>
      </c>
    </row>
    <row r="14733" customFormat="false" ht="12.75" hidden="false" customHeight="false" outlineLevel="0" collapsed="false">
      <c r="A14733" s="0" t="s">
        <v>16196</v>
      </c>
    </row>
    <row r="14734" customFormat="false" ht="12.75" hidden="false" customHeight="false" outlineLevel="0" collapsed="false">
      <c r="A14734" s="0" t="s">
        <v>16197</v>
      </c>
    </row>
    <row r="14735" customFormat="false" ht="12.75" hidden="false" customHeight="false" outlineLevel="0" collapsed="false">
      <c r="A14735" s="0" t="s">
        <v>16198</v>
      </c>
    </row>
    <row r="14736" customFormat="false" ht="12.75" hidden="false" customHeight="false" outlineLevel="0" collapsed="false">
      <c r="A14736" s="0" t="s">
        <v>16199</v>
      </c>
    </row>
    <row r="14737" customFormat="false" ht="12.75" hidden="false" customHeight="false" outlineLevel="0" collapsed="false">
      <c r="A14737" s="0" t="s">
        <v>16200</v>
      </c>
    </row>
    <row r="14738" customFormat="false" ht="12.75" hidden="false" customHeight="false" outlineLevel="0" collapsed="false">
      <c r="A14738" s="0" t="s">
        <v>16201</v>
      </c>
    </row>
    <row r="14739" customFormat="false" ht="12.75" hidden="false" customHeight="false" outlineLevel="0" collapsed="false">
      <c r="A14739" s="0" t="s">
        <v>16202</v>
      </c>
    </row>
    <row r="14740" customFormat="false" ht="12.75" hidden="false" customHeight="false" outlineLevel="0" collapsed="false">
      <c r="A14740" s="0" t="s">
        <v>16203</v>
      </c>
    </row>
    <row r="14741" customFormat="false" ht="12.75" hidden="false" customHeight="false" outlineLevel="0" collapsed="false">
      <c r="A14741" s="0" t="s">
        <v>16204</v>
      </c>
    </row>
    <row r="14742" customFormat="false" ht="12.75" hidden="false" customHeight="false" outlineLevel="0" collapsed="false">
      <c r="A14742" s="0" t="s">
        <v>16205</v>
      </c>
    </row>
    <row r="14743" customFormat="false" ht="12.75" hidden="false" customHeight="false" outlineLevel="0" collapsed="false">
      <c r="A14743" s="0" t="s">
        <v>16206</v>
      </c>
    </row>
    <row r="14744" customFormat="false" ht="12.75" hidden="false" customHeight="false" outlineLevel="0" collapsed="false">
      <c r="A14744" s="0" t="s">
        <v>16207</v>
      </c>
    </row>
    <row r="14745" customFormat="false" ht="12.75" hidden="false" customHeight="false" outlineLevel="0" collapsed="false">
      <c r="A14745" s="0" t="s">
        <v>16208</v>
      </c>
    </row>
    <row r="14746" customFormat="false" ht="12.75" hidden="false" customHeight="false" outlineLevel="0" collapsed="false">
      <c r="A14746" s="0" t="s">
        <v>16209</v>
      </c>
    </row>
    <row r="14747" customFormat="false" ht="12.75" hidden="false" customHeight="false" outlineLevel="0" collapsed="false">
      <c r="A14747" s="0" t="s">
        <v>16210</v>
      </c>
    </row>
    <row r="14748" customFormat="false" ht="12.75" hidden="false" customHeight="false" outlineLevel="0" collapsed="false">
      <c r="A14748" s="0" t="s">
        <v>16211</v>
      </c>
    </row>
    <row r="14749" customFormat="false" ht="12.75" hidden="false" customHeight="false" outlineLevel="0" collapsed="false">
      <c r="A14749" s="0" t="s">
        <v>16212</v>
      </c>
    </row>
    <row r="14750" customFormat="false" ht="12.75" hidden="false" customHeight="false" outlineLevel="0" collapsed="false">
      <c r="A14750" s="0" t="s">
        <v>16213</v>
      </c>
    </row>
    <row r="14751" customFormat="false" ht="12.75" hidden="false" customHeight="false" outlineLevel="0" collapsed="false">
      <c r="A14751" s="0" t="s">
        <v>16214</v>
      </c>
    </row>
    <row r="14752" customFormat="false" ht="12.75" hidden="false" customHeight="false" outlineLevel="0" collapsed="false">
      <c r="A14752" s="0" t="s">
        <v>16215</v>
      </c>
    </row>
    <row r="14753" customFormat="false" ht="12.75" hidden="false" customHeight="false" outlineLevel="0" collapsed="false">
      <c r="A14753" s="0" t="s">
        <v>16216</v>
      </c>
    </row>
    <row r="14754" customFormat="false" ht="12.75" hidden="false" customHeight="false" outlineLevel="0" collapsed="false">
      <c r="A14754" s="0" t="s">
        <v>16217</v>
      </c>
    </row>
    <row r="14755" customFormat="false" ht="12.75" hidden="false" customHeight="false" outlineLevel="0" collapsed="false">
      <c r="A14755" s="0" t="s">
        <v>16218</v>
      </c>
    </row>
    <row r="14756" customFormat="false" ht="12.75" hidden="false" customHeight="false" outlineLevel="0" collapsed="false">
      <c r="A14756" s="0" t="s">
        <v>16219</v>
      </c>
    </row>
    <row r="14757" customFormat="false" ht="12.75" hidden="false" customHeight="false" outlineLevel="0" collapsed="false">
      <c r="A14757" s="0" t="s">
        <v>16220</v>
      </c>
    </row>
    <row r="14758" customFormat="false" ht="12.75" hidden="false" customHeight="false" outlineLevel="0" collapsed="false">
      <c r="A14758" s="0" t="s">
        <v>16221</v>
      </c>
    </row>
    <row r="14759" customFormat="false" ht="12.75" hidden="false" customHeight="false" outlineLevel="0" collapsed="false">
      <c r="A14759" s="0" t="s">
        <v>16222</v>
      </c>
    </row>
    <row r="14760" customFormat="false" ht="12.75" hidden="false" customHeight="false" outlineLevel="0" collapsed="false">
      <c r="A14760" s="0" t="s">
        <v>16223</v>
      </c>
    </row>
    <row r="14761" customFormat="false" ht="12.75" hidden="false" customHeight="false" outlineLevel="0" collapsed="false">
      <c r="A14761" s="0" t="s">
        <v>16224</v>
      </c>
    </row>
    <row r="14762" customFormat="false" ht="12.75" hidden="false" customHeight="false" outlineLevel="0" collapsed="false">
      <c r="A14762" s="0" t="s">
        <v>16225</v>
      </c>
    </row>
    <row r="14763" customFormat="false" ht="12.75" hidden="false" customHeight="false" outlineLevel="0" collapsed="false">
      <c r="A14763" s="0" t="s">
        <v>16226</v>
      </c>
    </row>
    <row r="14764" customFormat="false" ht="12.75" hidden="false" customHeight="false" outlineLevel="0" collapsed="false">
      <c r="A14764" s="0" t="s">
        <v>16227</v>
      </c>
    </row>
    <row r="14765" customFormat="false" ht="12.75" hidden="false" customHeight="false" outlineLevel="0" collapsed="false">
      <c r="A14765" s="0" t="s">
        <v>16228</v>
      </c>
    </row>
    <row r="14766" customFormat="false" ht="12.75" hidden="false" customHeight="false" outlineLevel="0" collapsed="false">
      <c r="A14766" s="0" t="s">
        <v>16229</v>
      </c>
    </row>
    <row r="14767" customFormat="false" ht="12.75" hidden="false" customHeight="false" outlineLevel="0" collapsed="false">
      <c r="A14767" s="0" t="s">
        <v>16230</v>
      </c>
    </row>
    <row r="14768" customFormat="false" ht="12.75" hidden="false" customHeight="false" outlineLevel="0" collapsed="false">
      <c r="A14768" s="0" t="s">
        <v>16231</v>
      </c>
    </row>
    <row r="14769" customFormat="false" ht="12.75" hidden="false" customHeight="false" outlineLevel="0" collapsed="false">
      <c r="A14769" s="0" t="s">
        <v>16232</v>
      </c>
    </row>
    <row r="14770" customFormat="false" ht="12.75" hidden="false" customHeight="false" outlineLevel="0" collapsed="false">
      <c r="A14770" s="0" t="s">
        <v>16233</v>
      </c>
    </row>
    <row r="14771" customFormat="false" ht="12.75" hidden="false" customHeight="false" outlineLevel="0" collapsed="false">
      <c r="A14771" s="0" t="s">
        <v>16234</v>
      </c>
    </row>
    <row r="14772" customFormat="false" ht="12.75" hidden="false" customHeight="false" outlineLevel="0" collapsed="false">
      <c r="A14772" s="0" t="s">
        <v>16235</v>
      </c>
    </row>
    <row r="14773" customFormat="false" ht="12.75" hidden="false" customHeight="false" outlineLevel="0" collapsed="false">
      <c r="A14773" s="0" t="s">
        <v>16236</v>
      </c>
    </row>
    <row r="14774" customFormat="false" ht="12.75" hidden="false" customHeight="false" outlineLevel="0" collapsed="false">
      <c r="A14774" s="0" t="s">
        <v>16237</v>
      </c>
    </row>
    <row r="14775" customFormat="false" ht="12.75" hidden="false" customHeight="false" outlineLevel="0" collapsed="false">
      <c r="A14775" s="0" t="s">
        <v>16238</v>
      </c>
    </row>
    <row r="14776" customFormat="false" ht="12.75" hidden="false" customHeight="false" outlineLevel="0" collapsed="false">
      <c r="A14776" s="0" t="s">
        <v>16239</v>
      </c>
    </row>
    <row r="14777" customFormat="false" ht="12.75" hidden="false" customHeight="false" outlineLevel="0" collapsed="false">
      <c r="A14777" s="0" t="s">
        <v>16240</v>
      </c>
    </row>
    <row r="14778" customFormat="false" ht="12.75" hidden="false" customHeight="false" outlineLevel="0" collapsed="false">
      <c r="A14778" s="0" t="s">
        <v>16241</v>
      </c>
    </row>
    <row r="14779" customFormat="false" ht="12.75" hidden="false" customHeight="false" outlineLevel="0" collapsed="false">
      <c r="A14779" s="0" t="s">
        <v>16242</v>
      </c>
    </row>
    <row r="14780" customFormat="false" ht="12.75" hidden="false" customHeight="false" outlineLevel="0" collapsed="false">
      <c r="A14780" s="0" t="s">
        <v>16243</v>
      </c>
    </row>
    <row r="14781" customFormat="false" ht="12.75" hidden="false" customHeight="false" outlineLevel="0" collapsed="false">
      <c r="A14781" s="0" t="s">
        <v>16244</v>
      </c>
    </row>
    <row r="14782" customFormat="false" ht="12.75" hidden="false" customHeight="false" outlineLevel="0" collapsed="false">
      <c r="A14782" s="0" t="s">
        <v>16245</v>
      </c>
    </row>
    <row r="14783" customFormat="false" ht="12.75" hidden="false" customHeight="false" outlineLevel="0" collapsed="false">
      <c r="A14783" s="0" t="s">
        <v>16246</v>
      </c>
    </row>
    <row r="14784" customFormat="false" ht="12.75" hidden="false" customHeight="false" outlineLevel="0" collapsed="false">
      <c r="A14784" s="0" t="s">
        <v>16247</v>
      </c>
    </row>
    <row r="14785" customFormat="false" ht="12.75" hidden="false" customHeight="false" outlineLevel="0" collapsed="false">
      <c r="A14785" s="0" t="s">
        <v>16248</v>
      </c>
    </row>
    <row r="14786" customFormat="false" ht="12.75" hidden="false" customHeight="false" outlineLevel="0" collapsed="false">
      <c r="A14786" s="0" t="s">
        <v>16249</v>
      </c>
    </row>
    <row r="14787" customFormat="false" ht="12.75" hidden="false" customHeight="false" outlineLevel="0" collapsed="false">
      <c r="A14787" s="0" t="s">
        <v>16250</v>
      </c>
    </row>
    <row r="14788" customFormat="false" ht="12.75" hidden="false" customHeight="false" outlineLevel="0" collapsed="false">
      <c r="A14788" s="0" t="s">
        <v>16251</v>
      </c>
    </row>
    <row r="14789" customFormat="false" ht="12.75" hidden="false" customHeight="false" outlineLevel="0" collapsed="false">
      <c r="A14789" s="0" t="s">
        <v>16252</v>
      </c>
    </row>
    <row r="14790" customFormat="false" ht="12.75" hidden="false" customHeight="false" outlineLevel="0" collapsed="false">
      <c r="A14790" s="0" t="s">
        <v>16253</v>
      </c>
    </row>
    <row r="14791" customFormat="false" ht="12.75" hidden="false" customHeight="false" outlineLevel="0" collapsed="false">
      <c r="A14791" s="0" t="s">
        <v>16254</v>
      </c>
    </row>
    <row r="14792" customFormat="false" ht="12.75" hidden="false" customHeight="false" outlineLevel="0" collapsed="false">
      <c r="A14792" s="0" t="s">
        <v>16255</v>
      </c>
    </row>
    <row r="14793" customFormat="false" ht="12.75" hidden="false" customHeight="false" outlineLevel="0" collapsed="false">
      <c r="A14793" s="0" t="s">
        <v>16256</v>
      </c>
    </row>
    <row r="14794" customFormat="false" ht="12.75" hidden="false" customHeight="false" outlineLevel="0" collapsed="false">
      <c r="A14794" s="0" t="s">
        <v>16257</v>
      </c>
    </row>
    <row r="14795" customFormat="false" ht="12.75" hidden="false" customHeight="false" outlineLevel="0" collapsed="false">
      <c r="A14795" s="0" t="s">
        <v>16258</v>
      </c>
    </row>
    <row r="14796" customFormat="false" ht="12.75" hidden="false" customHeight="false" outlineLevel="0" collapsed="false">
      <c r="A14796" s="0" t="s">
        <v>16259</v>
      </c>
    </row>
    <row r="14797" customFormat="false" ht="12.75" hidden="false" customHeight="false" outlineLevel="0" collapsed="false">
      <c r="A14797" s="0" t="s">
        <v>16260</v>
      </c>
    </row>
    <row r="14798" customFormat="false" ht="12.75" hidden="false" customHeight="false" outlineLevel="0" collapsed="false">
      <c r="A14798" s="0" t="s">
        <v>16261</v>
      </c>
    </row>
    <row r="14799" customFormat="false" ht="12.75" hidden="false" customHeight="false" outlineLevel="0" collapsed="false">
      <c r="A14799" s="0" t="s">
        <v>16262</v>
      </c>
    </row>
    <row r="14800" customFormat="false" ht="12.75" hidden="false" customHeight="false" outlineLevel="0" collapsed="false">
      <c r="A14800" s="0" t="s">
        <v>16263</v>
      </c>
    </row>
    <row r="14801" customFormat="false" ht="12.75" hidden="false" customHeight="false" outlineLevel="0" collapsed="false">
      <c r="A14801" s="0" t="s">
        <v>16264</v>
      </c>
    </row>
    <row r="14802" customFormat="false" ht="12.75" hidden="false" customHeight="false" outlineLevel="0" collapsed="false">
      <c r="A14802" s="0" t="s">
        <v>16265</v>
      </c>
    </row>
    <row r="14803" customFormat="false" ht="12.75" hidden="false" customHeight="false" outlineLevel="0" collapsed="false">
      <c r="A14803" s="0" t="s">
        <v>16266</v>
      </c>
    </row>
    <row r="14804" customFormat="false" ht="12.75" hidden="false" customHeight="false" outlineLevel="0" collapsed="false">
      <c r="A14804" s="0" t="s">
        <v>16267</v>
      </c>
    </row>
    <row r="14805" customFormat="false" ht="12.75" hidden="false" customHeight="false" outlineLevel="0" collapsed="false">
      <c r="A14805" s="0" t="s">
        <v>16268</v>
      </c>
    </row>
    <row r="14806" customFormat="false" ht="12.75" hidden="false" customHeight="false" outlineLevel="0" collapsed="false">
      <c r="A14806" s="0" t="s">
        <v>16269</v>
      </c>
    </row>
    <row r="14807" customFormat="false" ht="12.75" hidden="false" customHeight="false" outlineLevel="0" collapsed="false">
      <c r="A14807" s="0" t="s">
        <v>16270</v>
      </c>
    </row>
    <row r="14808" customFormat="false" ht="12.75" hidden="false" customHeight="false" outlineLevel="0" collapsed="false">
      <c r="A14808" s="0" t="s">
        <v>16271</v>
      </c>
    </row>
    <row r="14809" customFormat="false" ht="12.75" hidden="false" customHeight="false" outlineLevel="0" collapsed="false">
      <c r="A14809" s="0" t="s">
        <v>16272</v>
      </c>
    </row>
    <row r="14810" customFormat="false" ht="12.75" hidden="false" customHeight="false" outlineLevel="0" collapsed="false">
      <c r="A14810" s="0" t="s">
        <v>16273</v>
      </c>
    </row>
    <row r="14811" customFormat="false" ht="12.75" hidden="false" customHeight="false" outlineLevel="0" collapsed="false">
      <c r="A14811" s="0" t="s">
        <v>16274</v>
      </c>
    </row>
    <row r="14812" customFormat="false" ht="12.75" hidden="false" customHeight="false" outlineLevel="0" collapsed="false">
      <c r="A14812" s="0" t="s">
        <v>16275</v>
      </c>
    </row>
    <row r="14813" customFormat="false" ht="12.75" hidden="false" customHeight="false" outlineLevel="0" collapsed="false">
      <c r="A14813" s="0" t="s">
        <v>16276</v>
      </c>
    </row>
    <row r="14814" customFormat="false" ht="12.75" hidden="false" customHeight="false" outlineLevel="0" collapsed="false">
      <c r="A14814" s="0" t="s">
        <v>16277</v>
      </c>
    </row>
    <row r="14815" customFormat="false" ht="12.75" hidden="false" customHeight="false" outlineLevel="0" collapsed="false">
      <c r="A14815" s="0" t="s">
        <v>16278</v>
      </c>
    </row>
    <row r="14816" customFormat="false" ht="12.75" hidden="false" customHeight="false" outlineLevel="0" collapsed="false">
      <c r="A14816" s="0" t="s">
        <v>16279</v>
      </c>
    </row>
    <row r="14817" customFormat="false" ht="12.75" hidden="false" customHeight="false" outlineLevel="0" collapsed="false">
      <c r="A14817" s="0" t="s">
        <v>16280</v>
      </c>
    </row>
    <row r="14818" customFormat="false" ht="12.75" hidden="false" customHeight="false" outlineLevel="0" collapsed="false">
      <c r="A14818" s="0" t="s">
        <v>16281</v>
      </c>
    </row>
    <row r="14819" customFormat="false" ht="12.75" hidden="false" customHeight="false" outlineLevel="0" collapsed="false">
      <c r="A14819" s="0" t="s">
        <v>16282</v>
      </c>
    </row>
    <row r="14820" customFormat="false" ht="12.75" hidden="false" customHeight="false" outlineLevel="0" collapsed="false">
      <c r="A14820" s="0" t="s">
        <v>16283</v>
      </c>
    </row>
    <row r="14821" customFormat="false" ht="12.75" hidden="false" customHeight="false" outlineLevel="0" collapsed="false">
      <c r="A14821" s="0" t="s">
        <v>16284</v>
      </c>
    </row>
    <row r="14822" customFormat="false" ht="12.75" hidden="false" customHeight="false" outlineLevel="0" collapsed="false">
      <c r="A14822" s="0" t="s">
        <v>16285</v>
      </c>
    </row>
    <row r="14823" customFormat="false" ht="12.75" hidden="false" customHeight="false" outlineLevel="0" collapsed="false">
      <c r="A14823" s="0" t="s">
        <v>16286</v>
      </c>
    </row>
    <row r="14824" customFormat="false" ht="12.75" hidden="false" customHeight="false" outlineLevel="0" collapsed="false">
      <c r="A14824" s="0" t="s">
        <v>16287</v>
      </c>
    </row>
    <row r="14825" customFormat="false" ht="12.75" hidden="false" customHeight="false" outlineLevel="0" collapsed="false">
      <c r="A14825" s="0" t="s">
        <v>16288</v>
      </c>
    </row>
    <row r="14826" customFormat="false" ht="12.75" hidden="false" customHeight="false" outlineLevel="0" collapsed="false">
      <c r="A14826" s="0" t="s">
        <v>16289</v>
      </c>
    </row>
    <row r="14827" customFormat="false" ht="12.75" hidden="false" customHeight="false" outlineLevel="0" collapsed="false">
      <c r="A14827" s="0" t="s">
        <v>16290</v>
      </c>
    </row>
    <row r="14828" customFormat="false" ht="12.75" hidden="false" customHeight="false" outlineLevel="0" collapsed="false">
      <c r="A14828" s="0" t="s">
        <v>16291</v>
      </c>
    </row>
    <row r="14829" customFormat="false" ht="12.75" hidden="false" customHeight="false" outlineLevel="0" collapsed="false">
      <c r="A14829" s="0" t="s">
        <v>16292</v>
      </c>
    </row>
    <row r="14830" customFormat="false" ht="12.75" hidden="false" customHeight="false" outlineLevel="0" collapsed="false">
      <c r="A14830" s="0" t="s">
        <v>16293</v>
      </c>
    </row>
    <row r="14831" customFormat="false" ht="12.75" hidden="false" customHeight="false" outlineLevel="0" collapsed="false">
      <c r="A14831" s="0" t="s">
        <v>16294</v>
      </c>
    </row>
    <row r="14832" customFormat="false" ht="12.75" hidden="false" customHeight="false" outlineLevel="0" collapsed="false">
      <c r="A14832" s="0" t="s">
        <v>16295</v>
      </c>
    </row>
    <row r="14833" customFormat="false" ht="12.75" hidden="false" customHeight="false" outlineLevel="0" collapsed="false">
      <c r="A14833" s="0" t="s">
        <v>16296</v>
      </c>
    </row>
    <row r="14834" customFormat="false" ht="12.75" hidden="false" customHeight="false" outlineLevel="0" collapsed="false">
      <c r="A14834" s="0" t="s">
        <v>16297</v>
      </c>
    </row>
    <row r="14835" customFormat="false" ht="12.75" hidden="false" customHeight="false" outlineLevel="0" collapsed="false">
      <c r="A14835" s="0" t="s">
        <v>16298</v>
      </c>
    </row>
    <row r="14836" customFormat="false" ht="12.75" hidden="false" customHeight="false" outlineLevel="0" collapsed="false">
      <c r="A14836" s="0" t="s">
        <v>16299</v>
      </c>
    </row>
    <row r="14837" customFormat="false" ht="12.75" hidden="false" customHeight="false" outlineLevel="0" collapsed="false">
      <c r="A14837" s="0" t="s">
        <v>16300</v>
      </c>
    </row>
    <row r="14838" customFormat="false" ht="12.75" hidden="false" customHeight="false" outlineLevel="0" collapsed="false">
      <c r="A14838" s="0" t="s">
        <v>16301</v>
      </c>
    </row>
    <row r="14839" customFormat="false" ht="12.75" hidden="false" customHeight="false" outlineLevel="0" collapsed="false">
      <c r="A14839" s="0" t="s">
        <v>16302</v>
      </c>
    </row>
    <row r="14840" customFormat="false" ht="12.75" hidden="false" customHeight="false" outlineLevel="0" collapsed="false">
      <c r="A14840" s="0" t="s">
        <v>16303</v>
      </c>
    </row>
    <row r="14841" customFormat="false" ht="12.75" hidden="false" customHeight="false" outlineLevel="0" collapsed="false">
      <c r="A14841" s="0" t="s">
        <v>16304</v>
      </c>
    </row>
    <row r="14842" customFormat="false" ht="12.75" hidden="false" customHeight="false" outlineLevel="0" collapsed="false">
      <c r="A14842" s="0" t="s">
        <v>16305</v>
      </c>
    </row>
    <row r="14843" customFormat="false" ht="12.75" hidden="false" customHeight="false" outlineLevel="0" collapsed="false">
      <c r="A14843" s="0" t="s">
        <v>16306</v>
      </c>
    </row>
    <row r="14844" customFormat="false" ht="12.75" hidden="false" customHeight="false" outlineLevel="0" collapsed="false">
      <c r="A14844" s="0" t="s">
        <v>16307</v>
      </c>
    </row>
    <row r="14845" customFormat="false" ht="12.75" hidden="false" customHeight="false" outlineLevel="0" collapsed="false">
      <c r="A14845" s="0" t="s">
        <v>16308</v>
      </c>
    </row>
    <row r="14846" customFormat="false" ht="12.75" hidden="false" customHeight="false" outlineLevel="0" collapsed="false">
      <c r="A14846" s="0" t="s">
        <v>16309</v>
      </c>
    </row>
    <row r="14847" customFormat="false" ht="12.75" hidden="false" customHeight="false" outlineLevel="0" collapsed="false">
      <c r="A14847" s="0" t="s">
        <v>16310</v>
      </c>
    </row>
    <row r="14848" customFormat="false" ht="12.75" hidden="false" customHeight="false" outlineLevel="0" collapsed="false">
      <c r="A14848" s="0" t="s">
        <v>16311</v>
      </c>
    </row>
    <row r="14849" customFormat="false" ht="12.75" hidden="false" customHeight="false" outlineLevel="0" collapsed="false">
      <c r="A14849" s="0" t="s">
        <v>16312</v>
      </c>
    </row>
    <row r="14850" customFormat="false" ht="12.75" hidden="false" customHeight="false" outlineLevel="0" collapsed="false">
      <c r="A14850" s="0" t="s">
        <v>16313</v>
      </c>
    </row>
    <row r="14851" customFormat="false" ht="12.75" hidden="false" customHeight="false" outlineLevel="0" collapsed="false">
      <c r="A14851" s="0" t="s">
        <v>16314</v>
      </c>
    </row>
    <row r="14852" customFormat="false" ht="12.75" hidden="false" customHeight="false" outlineLevel="0" collapsed="false">
      <c r="A14852" s="0" t="s">
        <v>16315</v>
      </c>
    </row>
    <row r="14853" customFormat="false" ht="12.75" hidden="false" customHeight="false" outlineLevel="0" collapsed="false">
      <c r="A14853" s="0" t="s">
        <v>16316</v>
      </c>
    </row>
    <row r="14854" customFormat="false" ht="12.75" hidden="false" customHeight="false" outlineLevel="0" collapsed="false">
      <c r="A14854" s="0" t="s">
        <v>16317</v>
      </c>
    </row>
    <row r="14855" customFormat="false" ht="12.75" hidden="false" customHeight="false" outlineLevel="0" collapsed="false">
      <c r="A14855" s="0" t="s">
        <v>16318</v>
      </c>
    </row>
    <row r="14856" customFormat="false" ht="12.75" hidden="false" customHeight="false" outlineLevel="0" collapsed="false">
      <c r="A14856" s="0" t="s">
        <v>16319</v>
      </c>
    </row>
    <row r="14857" customFormat="false" ht="12.75" hidden="false" customHeight="false" outlineLevel="0" collapsed="false">
      <c r="A14857" s="0" t="s">
        <v>16320</v>
      </c>
    </row>
    <row r="14858" customFormat="false" ht="12.75" hidden="false" customHeight="false" outlineLevel="0" collapsed="false">
      <c r="A14858" s="0" t="s">
        <v>16321</v>
      </c>
    </row>
    <row r="14859" customFormat="false" ht="12.75" hidden="false" customHeight="false" outlineLevel="0" collapsed="false">
      <c r="A14859" s="0" t="s">
        <v>16322</v>
      </c>
    </row>
    <row r="14860" customFormat="false" ht="12.75" hidden="false" customHeight="false" outlineLevel="0" collapsed="false">
      <c r="A14860" s="0" t="s">
        <v>16323</v>
      </c>
    </row>
    <row r="14861" customFormat="false" ht="12.75" hidden="false" customHeight="false" outlineLevel="0" collapsed="false">
      <c r="A14861" s="0" t="s">
        <v>16324</v>
      </c>
    </row>
    <row r="14862" customFormat="false" ht="12.75" hidden="false" customHeight="false" outlineLevel="0" collapsed="false">
      <c r="A14862" s="0" t="s">
        <v>16325</v>
      </c>
    </row>
    <row r="14863" customFormat="false" ht="12.75" hidden="false" customHeight="false" outlineLevel="0" collapsed="false">
      <c r="A14863" s="0" t="s">
        <v>16326</v>
      </c>
    </row>
    <row r="14864" customFormat="false" ht="12.75" hidden="false" customHeight="false" outlineLevel="0" collapsed="false">
      <c r="A14864" s="0" t="s">
        <v>16327</v>
      </c>
    </row>
    <row r="14865" customFormat="false" ht="12.75" hidden="false" customHeight="false" outlineLevel="0" collapsed="false">
      <c r="A14865" s="0" t="s">
        <v>16328</v>
      </c>
    </row>
    <row r="14866" customFormat="false" ht="12.75" hidden="false" customHeight="false" outlineLevel="0" collapsed="false">
      <c r="A14866" s="0" t="s">
        <v>16329</v>
      </c>
    </row>
    <row r="14867" customFormat="false" ht="12.75" hidden="false" customHeight="false" outlineLevel="0" collapsed="false">
      <c r="A14867" s="0" t="s">
        <v>16330</v>
      </c>
    </row>
    <row r="14868" customFormat="false" ht="12.75" hidden="false" customHeight="false" outlineLevel="0" collapsed="false">
      <c r="A14868" s="0" t="s">
        <v>16331</v>
      </c>
    </row>
    <row r="14869" customFormat="false" ht="12.75" hidden="false" customHeight="false" outlineLevel="0" collapsed="false">
      <c r="A14869" s="0" t="s">
        <v>16332</v>
      </c>
    </row>
    <row r="14870" customFormat="false" ht="12.75" hidden="false" customHeight="false" outlineLevel="0" collapsed="false">
      <c r="A14870" s="0" t="s">
        <v>16333</v>
      </c>
    </row>
    <row r="14871" customFormat="false" ht="12.75" hidden="false" customHeight="false" outlineLevel="0" collapsed="false">
      <c r="A14871" s="0" t="s">
        <v>16334</v>
      </c>
    </row>
    <row r="14872" customFormat="false" ht="12.75" hidden="false" customHeight="false" outlineLevel="0" collapsed="false">
      <c r="A14872" s="0" t="s">
        <v>16335</v>
      </c>
    </row>
    <row r="14873" customFormat="false" ht="12.75" hidden="false" customHeight="false" outlineLevel="0" collapsed="false">
      <c r="A14873" s="0" t="s">
        <v>16336</v>
      </c>
    </row>
    <row r="14874" customFormat="false" ht="12.75" hidden="false" customHeight="false" outlineLevel="0" collapsed="false">
      <c r="A14874" s="0" t="s">
        <v>16337</v>
      </c>
    </row>
    <row r="14875" customFormat="false" ht="12.75" hidden="false" customHeight="false" outlineLevel="0" collapsed="false">
      <c r="A14875" s="0" t="s">
        <v>16338</v>
      </c>
    </row>
    <row r="14876" customFormat="false" ht="12.75" hidden="false" customHeight="false" outlineLevel="0" collapsed="false">
      <c r="A14876" s="0" t="s">
        <v>16339</v>
      </c>
    </row>
    <row r="14877" customFormat="false" ht="12.75" hidden="false" customHeight="false" outlineLevel="0" collapsed="false">
      <c r="A14877" s="0" t="s">
        <v>16340</v>
      </c>
    </row>
    <row r="14878" customFormat="false" ht="12.75" hidden="false" customHeight="false" outlineLevel="0" collapsed="false">
      <c r="A14878" s="0" t="s">
        <v>16341</v>
      </c>
    </row>
    <row r="14879" customFormat="false" ht="12.75" hidden="false" customHeight="false" outlineLevel="0" collapsed="false">
      <c r="A14879" s="0" t="s">
        <v>16342</v>
      </c>
    </row>
    <row r="14880" customFormat="false" ht="12.75" hidden="false" customHeight="false" outlineLevel="0" collapsed="false">
      <c r="A14880" s="0" t="s">
        <v>16343</v>
      </c>
    </row>
    <row r="14881" customFormat="false" ht="12.75" hidden="false" customHeight="false" outlineLevel="0" collapsed="false">
      <c r="A14881" s="0" t="s">
        <v>16344</v>
      </c>
    </row>
    <row r="14882" customFormat="false" ht="12.75" hidden="false" customHeight="false" outlineLevel="0" collapsed="false">
      <c r="A14882" s="0" t="s">
        <v>16345</v>
      </c>
    </row>
    <row r="14883" customFormat="false" ht="12.75" hidden="false" customHeight="false" outlineLevel="0" collapsed="false">
      <c r="A14883" s="0" t="s">
        <v>16346</v>
      </c>
    </row>
    <row r="14884" customFormat="false" ht="12.75" hidden="false" customHeight="false" outlineLevel="0" collapsed="false">
      <c r="A14884" s="0" t="s">
        <v>16347</v>
      </c>
    </row>
    <row r="14885" customFormat="false" ht="12.75" hidden="false" customHeight="false" outlineLevel="0" collapsed="false">
      <c r="A14885" s="0" t="s">
        <v>16348</v>
      </c>
    </row>
    <row r="14886" customFormat="false" ht="12.75" hidden="false" customHeight="false" outlineLevel="0" collapsed="false">
      <c r="A14886" s="0" t="s">
        <v>16349</v>
      </c>
    </row>
    <row r="14887" customFormat="false" ht="12.75" hidden="false" customHeight="false" outlineLevel="0" collapsed="false">
      <c r="A14887" s="0" t="s">
        <v>16350</v>
      </c>
    </row>
    <row r="14888" customFormat="false" ht="12.75" hidden="false" customHeight="false" outlineLevel="0" collapsed="false">
      <c r="A14888" s="0" t="s">
        <v>16351</v>
      </c>
    </row>
    <row r="14889" customFormat="false" ht="12.75" hidden="false" customHeight="false" outlineLevel="0" collapsed="false">
      <c r="A14889" s="0" t="s">
        <v>16352</v>
      </c>
    </row>
    <row r="14890" customFormat="false" ht="12.75" hidden="false" customHeight="false" outlineLevel="0" collapsed="false">
      <c r="A14890" s="0" t="s">
        <v>16353</v>
      </c>
    </row>
    <row r="14891" customFormat="false" ht="12.75" hidden="false" customHeight="false" outlineLevel="0" collapsed="false">
      <c r="A14891" s="0" t="s">
        <v>16354</v>
      </c>
    </row>
    <row r="14892" customFormat="false" ht="12.75" hidden="false" customHeight="false" outlineLevel="0" collapsed="false">
      <c r="A14892" s="0" t="s">
        <v>16355</v>
      </c>
    </row>
    <row r="14893" customFormat="false" ht="12.75" hidden="false" customHeight="false" outlineLevel="0" collapsed="false">
      <c r="A14893" s="0" t="s">
        <v>16356</v>
      </c>
    </row>
    <row r="14894" customFormat="false" ht="12.75" hidden="false" customHeight="false" outlineLevel="0" collapsed="false">
      <c r="A14894" s="0" t="s">
        <v>16357</v>
      </c>
    </row>
    <row r="14895" customFormat="false" ht="12.75" hidden="false" customHeight="false" outlineLevel="0" collapsed="false">
      <c r="A14895" s="0" t="s">
        <v>16358</v>
      </c>
    </row>
    <row r="14896" customFormat="false" ht="12.75" hidden="false" customHeight="false" outlineLevel="0" collapsed="false">
      <c r="A14896" s="0" t="s">
        <v>16359</v>
      </c>
    </row>
    <row r="14897" customFormat="false" ht="12.75" hidden="false" customHeight="false" outlineLevel="0" collapsed="false">
      <c r="A14897" s="0" t="s">
        <v>16360</v>
      </c>
    </row>
    <row r="14898" customFormat="false" ht="12.75" hidden="false" customHeight="false" outlineLevel="0" collapsed="false">
      <c r="A14898" s="0" t="s">
        <v>16361</v>
      </c>
    </row>
    <row r="14899" customFormat="false" ht="12.75" hidden="false" customHeight="false" outlineLevel="0" collapsed="false">
      <c r="A14899" s="0" t="s">
        <v>16362</v>
      </c>
    </row>
    <row r="14900" customFormat="false" ht="12.75" hidden="false" customHeight="false" outlineLevel="0" collapsed="false">
      <c r="A14900" s="0" t="s">
        <v>16363</v>
      </c>
    </row>
    <row r="14901" customFormat="false" ht="12.75" hidden="false" customHeight="false" outlineLevel="0" collapsed="false">
      <c r="A14901" s="0" t="s">
        <v>16364</v>
      </c>
    </row>
    <row r="14902" customFormat="false" ht="12.75" hidden="false" customHeight="false" outlineLevel="0" collapsed="false">
      <c r="A14902" s="0" t="s">
        <v>16365</v>
      </c>
    </row>
    <row r="14903" customFormat="false" ht="12.75" hidden="false" customHeight="false" outlineLevel="0" collapsed="false">
      <c r="A14903" s="0" t="s">
        <v>16366</v>
      </c>
    </row>
    <row r="14904" customFormat="false" ht="12.75" hidden="false" customHeight="false" outlineLevel="0" collapsed="false">
      <c r="A14904" s="0" t="s">
        <v>16367</v>
      </c>
    </row>
    <row r="14905" customFormat="false" ht="12.75" hidden="false" customHeight="false" outlineLevel="0" collapsed="false">
      <c r="A14905" s="0" t="s">
        <v>16368</v>
      </c>
    </row>
    <row r="14906" customFormat="false" ht="12.75" hidden="false" customHeight="false" outlineLevel="0" collapsed="false">
      <c r="A14906" s="0" t="s">
        <v>16369</v>
      </c>
    </row>
    <row r="14907" customFormat="false" ht="12.75" hidden="false" customHeight="false" outlineLevel="0" collapsed="false">
      <c r="A14907" s="0" t="s">
        <v>16370</v>
      </c>
    </row>
    <row r="14908" customFormat="false" ht="12.75" hidden="false" customHeight="false" outlineLevel="0" collapsed="false">
      <c r="A14908" s="0" t="s">
        <v>16371</v>
      </c>
    </row>
    <row r="14909" customFormat="false" ht="12.75" hidden="false" customHeight="false" outlineLevel="0" collapsed="false">
      <c r="A14909" s="0" t="s">
        <v>16372</v>
      </c>
    </row>
    <row r="14910" customFormat="false" ht="12.75" hidden="false" customHeight="false" outlineLevel="0" collapsed="false">
      <c r="A14910" s="0" t="s">
        <v>16373</v>
      </c>
    </row>
    <row r="14911" customFormat="false" ht="12.75" hidden="false" customHeight="false" outlineLevel="0" collapsed="false">
      <c r="A14911" s="0" t="s">
        <v>16374</v>
      </c>
    </row>
    <row r="14912" customFormat="false" ht="12.75" hidden="false" customHeight="false" outlineLevel="0" collapsed="false">
      <c r="A14912" s="0" t="s">
        <v>16375</v>
      </c>
    </row>
    <row r="14913" customFormat="false" ht="12.75" hidden="false" customHeight="false" outlineLevel="0" collapsed="false">
      <c r="A14913" s="0" t="s">
        <v>16376</v>
      </c>
    </row>
    <row r="14914" customFormat="false" ht="12.75" hidden="false" customHeight="false" outlineLevel="0" collapsed="false">
      <c r="A14914" s="0" t="s">
        <v>16377</v>
      </c>
    </row>
    <row r="14915" customFormat="false" ht="12.75" hidden="false" customHeight="false" outlineLevel="0" collapsed="false">
      <c r="A14915" s="0" t="s">
        <v>16378</v>
      </c>
    </row>
    <row r="14916" customFormat="false" ht="12.75" hidden="false" customHeight="false" outlineLevel="0" collapsed="false">
      <c r="A14916" s="0" t="s">
        <v>16379</v>
      </c>
    </row>
    <row r="14917" customFormat="false" ht="12.75" hidden="false" customHeight="false" outlineLevel="0" collapsed="false">
      <c r="A14917" s="0" t="s">
        <v>16380</v>
      </c>
    </row>
    <row r="14918" customFormat="false" ht="12.75" hidden="false" customHeight="false" outlineLevel="0" collapsed="false">
      <c r="A14918" s="0" t="s">
        <v>16381</v>
      </c>
    </row>
    <row r="14919" customFormat="false" ht="12.75" hidden="false" customHeight="false" outlineLevel="0" collapsed="false">
      <c r="A14919" s="0" t="s">
        <v>16382</v>
      </c>
    </row>
    <row r="14920" customFormat="false" ht="12.75" hidden="false" customHeight="false" outlineLevel="0" collapsed="false">
      <c r="A14920" s="0" t="s">
        <v>16383</v>
      </c>
    </row>
    <row r="14921" customFormat="false" ht="12.75" hidden="false" customHeight="false" outlineLevel="0" collapsed="false">
      <c r="A14921" s="0" t="s">
        <v>16384</v>
      </c>
    </row>
    <row r="14922" customFormat="false" ht="12.75" hidden="false" customHeight="false" outlineLevel="0" collapsed="false">
      <c r="A14922" s="0" t="s">
        <v>16385</v>
      </c>
    </row>
    <row r="14923" customFormat="false" ht="12.75" hidden="false" customHeight="false" outlineLevel="0" collapsed="false">
      <c r="A14923" s="0" t="s">
        <v>16386</v>
      </c>
    </row>
    <row r="14924" customFormat="false" ht="12.75" hidden="false" customHeight="false" outlineLevel="0" collapsed="false">
      <c r="A14924" s="0" t="s">
        <v>16387</v>
      </c>
    </row>
    <row r="14925" customFormat="false" ht="12.75" hidden="false" customHeight="false" outlineLevel="0" collapsed="false">
      <c r="A14925" s="0" t="s">
        <v>16388</v>
      </c>
    </row>
    <row r="14926" customFormat="false" ht="12.75" hidden="false" customHeight="false" outlineLevel="0" collapsed="false">
      <c r="A14926" s="0" t="s">
        <v>16389</v>
      </c>
    </row>
    <row r="14927" customFormat="false" ht="12.75" hidden="false" customHeight="false" outlineLevel="0" collapsed="false">
      <c r="A14927" s="0" t="s">
        <v>16390</v>
      </c>
    </row>
    <row r="14928" customFormat="false" ht="12.75" hidden="false" customHeight="false" outlineLevel="0" collapsed="false">
      <c r="A14928" s="0" t="s">
        <v>16391</v>
      </c>
    </row>
    <row r="14929" customFormat="false" ht="12.75" hidden="false" customHeight="false" outlineLevel="0" collapsed="false">
      <c r="A14929" s="0" t="s">
        <v>16392</v>
      </c>
    </row>
    <row r="14930" customFormat="false" ht="12.75" hidden="false" customHeight="false" outlineLevel="0" collapsed="false">
      <c r="A14930" s="0" t="s">
        <v>16393</v>
      </c>
    </row>
    <row r="14931" customFormat="false" ht="12.75" hidden="false" customHeight="false" outlineLevel="0" collapsed="false">
      <c r="A14931" s="0" t="s">
        <v>16394</v>
      </c>
    </row>
    <row r="14932" customFormat="false" ht="12.75" hidden="false" customHeight="false" outlineLevel="0" collapsed="false">
      <c r="A14932" s="0" t="s">
        <v>16395</v>
      </c>
    </row>
    <row r="14933" customFormat="false" ht="12.75" hidden="false" customHeight="false" outlineLevel="0" collapsed="false">
      <c r="A14933" s="0" t="s">
        <v>16396</v>
      </c>
    </row>
    <row r="14934" customFormat="false" ht="12.75" hidden="false" customHeight="false" outlineLevel="0" collapsed="false">
      <c r="A14934" s="0" t="s">
        <v>16397</v>
      </c>
    </row>
    <row r="14935" customFormat="false" ht="12.75" hidden="false" customHeight="false" outlineLevel="0" collapsed="false">
      <c r="A14935" s="0" t="s">
        <v>16398</v>
      </c>
    </row>
    <row r="14936" customFormat="false" ht="12.75" hidden="false" customHeight="false" outlineLevel="0" collapsed="false">
      <c r="A14936" s="0" t="s">
        <v>16399</v>
      </c>
    </row>
    <row r="14937" customFormat="false" ht="12.75" hidden="false" customHeight="false" outlineLevel="0" collapsed="false">
      <c r="A14937" s="0" t="s">
        <v>16400</v>
      </c>
    </row>
    <row r="14938" customFormat="false" ht="12.75" hidden="false" customHeight="false" outlineLevel="0" collapsed="false">
      <c r="A14938" s="0" t="s">
        <v>16401</v>
      </c>
    </row>
    <row r="14939" customFormat="false" ht="12.75" hidden="false" customHeight="false" outlineLevel="0" collapsed="false">
      <c r="A14939" s="0" t="s">
        <v>16402</v>
      </c>
    </row>
    <row r="14940" customFormat="false" ht="12.75" hidden="false" customHeight="false" outlineLevel="0" collapsed="false">
      <c r="A14940" s="0" t="s">
        <v>16403</v>
      </c>
    </row>
    <row r="14941" customFormat="false" ht="12.75" hidden="false" customHeight="false" outlineLevel="0" collapsed="false">
      <c r="A14941" s="0" t="s">
        <v>16404</v>
      </c>
    </row>
    <row r="14942" customFormat="false" ht="12.75" hidden="false" customHeight="false" outlineLevel="0" collapsed="false">
      <c r="A14942" s="0" t="s">
        <v>16405</v>
      </c>
    </row>
    <row r="14943" customFormat="false" ht="12.75" hidden="false" customHeight="false" outlineLevel="0" collapsed="false">
      <c r="A14943" s="0" t="s">
        <v>16406</v>
      </c>
    </row>
    <row r="14944" customFormat="false" ht="12.75" hidden="false" customHeight="false" outlineLevel="0" collapsed="false">
      <c r="A14944" s="0" t="s">
        <v>16407</v>
      </c>
    </row>
    <row r="14945" customFormat="false" ht="12.75" hidden="false" customHeight="false" outlineLevel="0" collapsed="false">
      <c r="A14945" s="0" t="s">
        <v>16408</v>
      </c>
    </row>
    <row r="14946" customFormat="false" ht="12.75" hidden="false" customHeight="false" outlineLevel="0" collapsed="false">
      <c r="A14946" s="0" t="s">
        <v>16409</v>
      </c>
    </row>
    <row r="14947" customFormat="false" ht="12.75" hidden="false" customHeight="false" outlineLevel="0" collapsed="false">
      <c r="A14947" s="0" t="s">
        <v>16410</v>
      </c>
    </row>
    <row r="14948" customFormat="false" ht="12.75" hidden="false" customHeight="false" outlineLevel="0" collapsed="false">
      <c r="A14948" s="0" t="s">
        <v>16411</v>
      </c>
    </row>
    <row r="14949" customFormat="false" ht="12.75" hidden="false" customHeight="false" outlineLevel="0" collapsed="false">
      <c r="A14949" s="0" t="s">
        <v>16412</v>
      </c>
    </row>
    <row r="14950" customFormat="false" ht="12.75" hidden="false" customHeight="false" outlineLevel="0" collapsed="false">
      <c r="A14950" s="0" t="s">
        <v>16413</v>
      </c>
    </row>
    <row r="14951" customFormat="false" ht="12.75" hidden="false" customHeight="false" outlineLevel="0" collapsed="false">
      <c r="A14951" s="0" t="s">
        <v>16414</v>
      </c>
    </row>
    <row r="14952" customFormat="false" ht="12.75" hidden="false" customHeight="false" outlineLevel="0" collapsed="false">
      <c r="A14952" s="0" t="s">
        <v>16415</v>
      </c>
    </row>
    <row r="14953" customFormat="false" ht="12.75" hidden="false" customHeight="false" outlineLevel="0" collapsed="false">
      <c r="A14953" s="0" t="s">
        <v>16416</v>
      </c>
    </row>
    <row r="14954" customFormat="false" ht="12.75" hidden="false" customHeight="false" outlineLevel="0" collapsed="false">
      <c r="A14954" s="0" t="s">
        <v>16417</v>
      </c>
    </row>
    <row r="14955" customFormat="false" ht="12.75" hidden="false" customHeight="false" outlineLevel="0" collapsed="false">
      <c r="A14955" s="0" t="s">
        <v>16418</v>
      </c>
    </row>
    <row r="14956" customFormat="false" ht="12.75" hidden="false" customHeight="false" outlineLevel="0" collapsed="false">
      <c r="A14956" s="0" t="s">
        <v>16419</v>
      </c>
    </row>
    <row r="14957" customFormat="false" ht="12.75" hidden="false" customHeight="false" outlineLevel="0" collapsed="false">
      <c r="A14957" s="0" t="s">
        <v>16420</v>
      </c>
    </row>
    <row r="14958" customFormat="false" ht="12.75" hidden="false" customHeight="false" outlineLevel="0" collapsed="false">
      <c r="A14958" s="0" t="s">
        <v>16421</v>
      </c>
    </row>
    <row r="14959" customFormat="false" ht="12.75" hidden="false" customHeight="false" outlineLevel="0" collapsed="false">
      <c r="A14959" s="0" t="s">
        <v>16422</v>
      </c>
    </row>
    <row r="14960" customFormat="false" ht="12.75" hidden="false" customHeight="false" outlineLevel="0" collapsed="false">
      <c r="A14960" s="0" t="s">
        <v>16423</v>
      </c>
    </row>
    <row r="14961" customFormat="false" ht="12.75" hidden="false" customHeight="false" outlineLevel="0" collapsed="false">
      <c r="A14961" s="0" t="s">
        <v>16424</v>
      </c>
    </row>
    <row r="14962" customFormat="false" ht="12.75" hidden="false" customHeight="false" outlineLevel="0" collapsed="false">
      <c r="A14962" s="0" t="s">
        <v>16425</v>
      </c>
    </row>
    <row r="14963" customFormat="false" ht="12.75" hidden="false" customHeight="false" outlineLevel="0" collapsed="false">
      <c r="A14963" s="0" t="s">
        <v>16426</v>
      </c>
    </row>
    <row r="14964" customFormat="false" ht="12.75" hidden="false" customHeight="false" outlineLevel="0" collapsed="false">
      <c r="A14964" s="0" t="s">
        <v>16427</v>
      </c>
    </row>
    <row r="14965" customFormat="false" ht="12.75" hidden="false" customHeight="false" outlineLevel="0" collapsed="false">
      <c r="A14965" s="0" t="s">
        <v>16428</v>
      </c>
    </row>
    <row r="14966" customFormat="false" ht="12.75" hidden="false" customHeight="false" outlineLevel="0" collapsed="false">
      <c r="A14966" s="0" t="s">
        <v>16429</v>
      </c>
    </row>
    <row r="14967" customFormat="false" ht="12.75" hidden="false" customHeight="false" outlineLevel="0" collapsed="false">
      <c r="A14967" s="0" t="s">
        <v>16430</v>
      </c>
    </row>
    <row r="14968" customFormat="false" ht="12.75" hidden="false" customHeight="false" outlineLevel="0" collapsed="false">
      <c r="A14968" s="0" t="s">
        <v>16431</v>
      </c>
    </row>
    <row r="14969" customFormat="false" ht="12.75" hidden="false" customHeight="false" outlineLevel="0" collapsed="false">
      <c r="A14969" s="0" t="s">
        <v>16432</v>
      </c>
    </row>
    <row r="14970" customFormat="false" ht="12.75" hidden="false" customHeight="false" outlineLevel="0" collapsed="false">
      <c r="A14970" s="0" t="s">
        <v>16433</v>
      </c>
    </row>
    <row r="14971" customFormat="false" ht="12.75" hidden="false" customHeight="false" outlineLevel="0" collapsed="false">
      <c r="A14971" s="0" t="s">
        <v>16434</v>
      </c>
    </row>
    <row r="14972" customFormat="false" ht="12.75" hidden="false" customHeight="false" outlineLevel="0" collapsed="false">
      <c r="A14972" s="0" t="s">
        <v>16435</v>
      </c>
    </row>
    <row r="14973" customFormat="false" ht="12.75" hidden="false" customHeight="false" outlineLevel="0" collapsed="false">
      <c r="A14973" s="0" t="s">
        <v>16436</v>
      </c>
    </row>
    <row r="14974" customFormat="false" ht="12.75" hidden="false" customHeight="false" outlineLevel="0" collapsed="false">
      <c r="A14974" s="0" t="s">
        <v>16437</v>
      </c>
    </row>
    <row r="14975" customFormat="false" ht="12.75" hidden="false" customHeight="false" outlineLevel="0" collapsed="false">
      <c r="A14975" s="0" t="s">
        <v>16438</v>
      </c>
    </row>
    <row r="14976" customFormat="false" ht="12.75" hidden="false" customHeight="false" outlineLevel="0" collapsed="false">
      <c r="A14976" s="0" t="s">
        <v>16439</v>
      </c>
    </row>
    <row r="14977" customFormat="false" ht="12.75" hidden="false" customHeight="false" outlineLevel="0" collapsed="false">
      <c r="A14977" s="0" t="s">
        <v>16440</v>
      </c>
    </row>
    <row r="14978" customFormat="false" ht="12.75" hidden="false" customHeight="false" outlineLevel="0" collapsed="false">
      <c r="A14978" s="0" t="s">
        <v>16441</v>
      </c>
    </row>
    <row r="14979" customFormat="false" ht="12.75" hidden="false" customHeight="false" outlineLevel="0" collapsed="false">
      <c r="A14979" s="0" t="s">
        <v>16442</v>
      </c>
    </row>
    <row r="14980" customFormat="false" ht="12.75" hidden="false" customHeight="false" outlineLevel="0" collapsed="false">
      <c r="A14980" s="0" t="s">
        <v>16443</v>
      </c>
    </row>
    <row r="14981" customFormat="false" ht="12.75" hidden="false" customHeight="false" outlineLevel="0" collapsed="false">
      <c r="A14981" s="0" t="s">
        <v>16444</v>
      </c>
    </row>
    <row r="14982" customFormat="false" ht="12.75" hidden="false" customHeight="false" outlineLevel="0" collapsed="false">
      <c r="A14982" s="0" t="s">
        <v>16445</v>
      </c>
    </row>
    <row r="14983" customFormat="false" ht="12.75" hidden="false" customHeight="false" outlineLevel="0" collapsed="false">
      <c r="A14983" s="0" t="s">
        <v>16446</v>
      </c>
    </row>
    <row r="14984" customFormat="false" ht="12.75" hidden="false" customHeight="false" outlineLevel="0" collapsed="false">
      <c r="A14984" s="0" t="s">
        <v>16447</v>
      </c>
    </row>
    <row r="14985" customFormat="false" ht="12.75" hidden="false" customHeight="false" outlineLevel="0" collapsed="false">
      <c r="A14985" s="0" t="s">
        <v>16448</v>
      </c>
    </row>
    <row r="14986" customFormat="false" ht="12.75" hidden="false" customHeight="false" outlineLevel="0" collapsed="false">
      <c r="A14986" s="0" t="s">
        <v>16449</v>
      </c>
    </row>
    <row r="14987" customFormat="false" ht="12.75" hidden="false" customHeight="false" outlineLevel="0" collapsed="false">
      <c r="A14987" s="0" t="s">
        <v>16450</v>
      </c>
    </row>
    <row r="14988" customFormat="false" ht="12.75" hidden="false" customHeight="false" outlineLevel="0" collapsed="false">
      <c r="A14988" s="0" t="s">
        <v>16451</v>
      </c>
    </row>
    <row r="14989" customFormat="false" ht="12.75" hidden="false" customHeight="false" outlineLevel="0" collapsed="false">
      <c r="A14989" s="0" t="s">
        <v>16452</v>
      </c>
    </row>
    <row r="14990" customFormat="false" ht="12.75" hidden="false" customHeight="false" outlineLevel="0" collapsed="false">
      <c r="A14990" s="0" t="s">
        <v>16453</v>
      </c>
    </row>
    <row r="14991" customFormat="false" ht="12.75" hidden="false" customHeight="false" outlineLevel="0" collapsed="false">
      <c r="A14991" s="0" t="s">
        <v>16454</v>
      </c>
    </row>
    <row r="14992" customFormat="false" ht="12.75" hidden="false" customHeight="false" outlineLevel="0" collapsed="false">
      <c r="A14992" s="0" t="s">
        <v>16455</v>
      </c>
    </row>
    <row r="14993" customFormat="false" ht="12.75" hidden="false" customHeight="false" outlineLevel="0" collapsed="false">
      <c r="A14993" s="0" t="s">
        <v>16456</v>
      </c>
    </row>
    <row r="14994" customFormat="false" ht="12.75" hidden="false" customHeight="false" outlineLevel="0" collapsed="false">
      <c r="A14994" s="0" t="s">
        <v>16457</v>
      </c>
    </row>
    <row r="14995" customFormat="false" ht="12.75" hidden="false" customHeight="false" outlineLevel="0" collapsed="false">
      <c r="A14995" s="0" t="s">
        <v>16458</v>
      </c>
    </row>
    <row r="14996" customFormat="false" ht="12.75" hidden="false" customHeight="false" outlineLevel="0" collapsed="false">
      <c r="A14996" s="0" t="s">
        <v>16459</v>
      </c>
    </row>
    <row r="14997" customFormat="false" ht="12.75" hidden="false" customHeight="false" outlineLevel="0" collapsed="false">
      <c r="A14997" s="0" t="s">
        <v>16460</v>
      </c>
    </row>
    <row r="14998" customFormat="false" ht="12.75" hidden="false" customHeight="false" outlineLevel="0" collapsed="false">
      <c r="A14998" s="0" t="s">
        <v>16461</v>
      </c>
    </row>
    <row r="14999" customFormat="false" ht="12.75" hidden="false" customHeight="false" outlineLevel="0" collapsed="false">
      <c r="A14999" s="0" t="s">
        <v>16462</v>
      </c>
    </row>
    <row r="15000" customFormat="false" ht="12.75" hidden="false" customHeight="false" outlineLevel="0" collapsed="false">
      <c r="A15000" s="0" t="s">
        <v>16463</v>
      </c>
    </row>
    <row r="15001" customFormat="false" ht="12.75" hidden="false" customHeight="false" outlineLevel="0" collapsed="false">
      <c r="A15001" s="0" t="s">
        <v>16464</v>
      </c>
    </row>
    <row r="15002" customFormat="false" ht="12.75" hidden="false" customHeight="false" outlineLevel="0" collapsed="false">
      <c r="A15002" s="0" t="s">
        <v>16465</v>
      </c>
    </row>
    <row r="15003" customFormat="false" ht="12.75" hidden="false" customHeight="false" outlineLevel="0" collapsed="false">
      <c r="A15003" s="0" t="s">
        <v>16466</v>
      </c>
    </row>
    <row r="15004" customFormat="false" ht="12.75" hidden="false" customHeight="false" outlineLevel="0" collapsed="false">
      <c r="A15004" s="0" t="s">
        <v>16467</v>
      </c>
    </row>
    <row r="15005" customFormat="false" ht="12.75" hidden="false" customHeight="false" outlineLevel="0" collapsed="false">
      <c r="A15005" s="0" t="s">
        <v>16468</v>
      </c>
    </row>
    <row r="15006" customFormat="false" ht="12.75" hidden="false" customHeight="false" outlineLevel="0" collapsed="false">
      <c r="A15006" s="0" t="s">
        <v>16469</v>
      </c>
    </row>
    <row r="15007" customFormat="false" ht="12.75" hidden="false" customHeight="false" outlineLevel="0" collapsed="false">
      <c r="A15007" s="0" t="s">
        <v>16470</v>
      </c>
    </row>
    <row r="15008" customFormat="false" ht="12.75" hidden="false" customHeight="false" outlineLevel="0" collapsed="false">
      <c r="A15008" s="0" t="s">
        <v>16471</v>
      </c>
    </row>
    <row r="15009" customFormat="false" ht="12.75" hidden="false" customHeight="false" outlineLevel="0" collapsed="false">
      <c r="A15009" s="0" t="s">
        <v>16472</v>
      </c>
    </row>
    <row r="15010" customFormat="false" ht="12.75" hidden="false" customHeight="false" outlineLevel="0" collapsed="false">
      <c r="A15010" s="0" t="s">
        <v>16473</v>
      </c>
    </row>
    <row r="15011" customFormat="false" ht="12.75" hidden="false" customHeight="false" outlineLevel="0" collapsed="false">
      <c r="A15011" s="0" t="s">
        <v>16474</v>
      </c>
    </row>
    <row r="15012" customFormat="false" ht="12.75" hidden="false" customHeight="false" outlineLevel="0" collapsed="false">
      <c r="A15012" s="0" t="s">
        <v>16475</v>
      </c>
    </row>
    <row r="15013" customFormat="false" ht="12.75" hidden="false" customHeight="false" outlineLevel="0" collapsed="false">
      <c r="A15013" s="0" t="s">
        <v>16476</v>
      </c>
    </row>
    <row r="15014" customFormat="false" ht="12.75" hidden="false" customHeight="false" outlineLevel="0" collapsed="false">
      <c r="A15014" s="0" t="s">
        <v>16477</v>
      </c>
    </row>
    <row r="15015" customFormat="false" ht="12.75" hidden="false" customHeight="false" outlineLevel="0" collapsed="false">
      <c r="A15015" s="0" t="s">
        <v>16478</v>
      </c>
    </row>
    <row r="15016" customFormat="false" ht="12.75" hidden="false" customHeight="false" outlineLevel="0" collapsed="false">
      <c r="A15016" s="0" t="s">
        <v>16479</v>
      </c>
    </row>
    <row r="15017" customFormat="false" ht="12.75" hidden="false" customHeight="false" outlineLevel="0" collapsed="false">
      <c r="A15017" s="0" t="s">
        <v>16480</v>
      </c>
    </row>
    <row r="15018" customFormat="false" ht="12.75" hidden="false" customHeight="false" outlineLevel="0" collapsed="false">
      <c r="A15018" s="0" t="s">
        <v>16481</v>
      </c>
    </row>
    <row r="15019" customFormat="false" ht="12.75" hidden="false" customHeight="false" outlineLevel="0" collapsed="false">
      <c r="A15019" s="0" t="s">
        <v>16482</v>
      </c>
    </row>
    <row r="15020" customFormat="false" ht="12.75" hidden="false" customHeight="false" outlineLevel="0" collapsed="false">
      <c r="A15020" s="0" t="s">
        <v>16483</v>
      </c>
    </row>
    <row r="15021" customFormat="false" ht="12.75" hidden="false" customHeight="false" outlineLevel="0" collapsed="false">
      <c r="A15021" s="0" t="s">
        <v>16484</v>
      </c>
    </row>
    <row r="15022" customFormat="false" ht="12.75" hidden="false" customHeight="false" outlineLevel="0" collapsed="false">
      <c r="A15022" s="0" t="s">
        <v>16485</v>
      </c>
    </row>
    <row r="15023" customFormat="false" ht="12.75" hidden="false" customHeight="false" outlineLevel="0" collapsed="false">
      <c r="A15023" s="0" t="s">
        <v>16486</v>
      </c>
    </row>
    <row r="15024" customFormat="false" ht="12.75" hidden="false" customHeight="false" outlineLevel="0" collapsed="false">
      <c r="A15024" s="0" t="s">
        <v>16487</v>
      </c>
    </row>
    <row r="15025" customFormat="false" ht="12.75" hidden="false" customHeight="false" outlineLevel="0" collapsed="false">
      <c r="A15025" s="0" t="s">
        <v>16488</v>
      </c>
    </row>
    <row r="15026" customFormat="false" ht="12.75" hidden="false" customHeight="false" outlineLevel="0" collapsed="false">
      <c r="A15026" s="0" t="s">
        <v>16489</v>
      </c>
    </row>
    <row r="15027" customFormat="false" ht="12.75" hidden="false" customHeight="false" outlineLevel="0" collapsed="false">
      <c r="A15027" s="0" t="s">
        <v>16490</v>
      </c>
    </row>
    <row r="15028" customFormat="false" ht="12.75" hidden="false" customHeight="false" outlineLevel="0" collapsed="false">
      <c r="A15028" s="0" t="s">
        <v>16491</v>
      </c>
    </row>
    <row r="15029" customFormat="false" ht="12.75" hidden="false" customHeight="false" outlineLevel="0" collapsed="false">
      <c r="A15029" s="0" t="s">
        <v>16492</v>
      </c>
    </row>
    <row r="15030" customFormat="false" ht="12.75" hidden="false" customHeight="false" outlineLevel="0" collapsed="false">
      <c r="A15030" s="0" t="s">
        <v>16493</v>
      </c>
    </row>
    <row r="15031" customFormat="false" ht="12.75" hidden="false" customHeight="false" outlineLevel="0" collapsed="false">
      <c r="A15031" s="0" t="s">
        <v>16494</v>
      </c>
    </row>
    <row r="15032" customFormat="false" ht="12.75" hidden="false" customHeight="false" outlineLevel="0" collapsed="false">
      <c r="A15032" s="0" t="s">
        <v>16495</v>
      </c>
    </row>
    <row r="15033" customFormat="false" ht="12.75" hidden="false" customHeight="false" outlineLevel="0" collapsed="false">
      <c r="A15033" s="0" t="s">
        <v>16496</v>
      </c>
    </row>
    <row r="15034" customFormat="false" ht="12.75" hidden="false" customHeight="false" outlineLevel="0" collapsed="false">
      <c r="A15034" s="0" t="s">
        <v>16497</v>
      </c>
    </row>
    <row r="15035" customFormat="false" ht="12.75" hidden="false" customHeight="false" outlineLevel="0" collapsed="false">
      <c r="A15035" s="0" t="s">
        <v>16498</v>
      </c>
    </row>
    <row r="15036" customFormat="false" ht="12.75" hidden="false" customHeight="false" outlineLevel="0" collapsed="false">
      <c r="A15036" s="0" t="s">
        <v>16499</v>
      </c>
    </row>
    <row r="15037" customFormat="false" ht="12.75" hidden="false" customHeight="false" outlineLevel="0" collapsed="false">
      <c r="A15037" s="0" t="s">
        <v>16500</v>
      </c>
    </row>
    <row r="15038" customFormat="false" ht="12.75" hidden="false" customHeight="false" outlineLevel="0" collapsed="false">
      <c r="A15038" s="0" t="s">
        <v>16501</v>
      </c>
    </row>
    <row r="15039" customFormat="false" ht="12.75" hidden="false" customHeight="false" outlineLevel="0" collapsed="false">
      <c r="A15039" s="0" t="s">
        <v>16502</v>
      </c>
    </row>
    <row r="15040" customFormat="false" ht="12.75" hidden="false" customHeight="false" outlineLevel="0" collapsed="false">
      <c r="A15040" s="0" t="s">
        <v>16503</v>
      </c>
    </row>
    <row r="15041" customFormat="false" ht="12.75" hidden="false" customHeight="false" outlineLevel="0" collapsed="false">
      <c r="A15041" s="0" t="s">
        <v>16504</v>
      </c>
    </row>
    <row r="15042" customFormat="false" ht="12.75" hidden="false" customHeight="false" outlineLevel="0" collapsed="false">
      <c r="A15042" s="0" t="s">
        <v>16505</v>
      </c>
    </row>
    <row r="15043" customFormat="false" ht="12.75" hidden="false" customHeight="false" outlineLevel="0" collapsed="false">
      <c r="A15043" s="0" t="s">
        <v>16506</v>
      </c>
    </row>
    <row r="15044" customFormat="false" ht="12.75" hidden="false" customHeight="false" outlineLevel="0" collapsed="false">
      <c r="A15044" s="0" t="s">
        <v>16507</v>
      </c>
    </row>
    <row r="15045" customFormat="false" ht="12.75" hidden="false" customHeight="false" outlineLevel="0" collapsed="false">
      <c r="A15045" s="0" t="s">
        <v>16508</v>
      </c>
    </row>
    <row r="15046" customFormat="false" ht="12.75" hidden="false" customHeight="false" outlineLevel="0" collapsed="false">
      <c r="A15046" s="0" t="s">
        <v>16509</v>
      </c>
    </row>
    <row r="15047" customFormat="false" ht="12.75" hidden="false" customHeight="false" outlineLevel="0" collapsed="false">
      <c r="A15047" s="0" t="s">
        <v>16510</v>
      </c>
    </row>
    <row r="15048" customFormat="false" ht="12.75" hidden="false" customHeight="false" outlineLevel="0" collapsed="false">
      <c r="A15048" s="0" t="s">
        <v>16511</v>
      </c>
    </row>
    <row r="15049" customFormat="false" ht="12.75" hidden="false" customHeight="false" outlineLevel="0" collapsed="false">
      <c r="A15049" s="0" t="s">
        <v>16512</v>
      </c>
    </row>
    <row r="15050" customFormat="false" ht="12.75" hidden="false" customHeight="false" outlineLevel="0" collapsed="false">
      <c r="A15050" s="0" t="s">
        <v>16513</v>
      </c>
    </row>
    <row r="15051" customFormat="false" ht="12.75" hidden="false" customHeight="false" outlineLevel="0" collapsed="false">
      <c r="A15051" s="0" t="s">
        <v>16514</v>
      </c>
    </row>
    <row r="15052" customFormat="false" ht="12.75" hidden="false" customHeight="false" outlineLevel="0" collapsed="false">
      <c r="A15052" s="0" t="s">
        <v>16515</v>
      </c>
    </row>
    <row r="15053" customFormat="false" ht="12.75" hidden="false" customHeight="false" outlineLevel="0" collapsed="false">
      <c r="A15053" s="0" t="s">
        <v>16516</v>
      </c>
    </row>
    <row r="15054" customFormat="false" ht="12.75" hidden="false" customHeight="false" outlineLevel="0" collapsed="false">
      <c r="A15054" s="0" t="s">
        <v>16517</v>
      </c>
    </row>
    <row r="15055" customFormat="false" ht="12.75" hidden="false" customHeight="false" outlineLevel="0" collapsed="false">
      <c r="A15055" s="0" t="s">
        <v>16518</v>
      </c>
    </row>
    <row r="15056" customFormat="false" ht="12.75" hidden="false" customHeight="false" outlineLevel="0" collapsed="false">
      <c r="A15056" s="0" t="s">
        <v>16519</v>
      </c>
    </row>
    <row r="15057" customFormat="false" ht="12.75" hidden="false" customHeight="false" outlineLevel="0" collapsed="false">
      <c r="A15057" s="0" t="s">
        <v>16520</v>
      </c>
    </row>
    <row r="15058" customFormat="false" ht="12.75" hidden="false" customHeight="false" outlineLevel="0" collapsed="false">
      <c r="A15058" s="0" t="s">
        <v>16521</v>
      </c>
    </row>
    <row r="15059" customFormat="false" ht="12.75" hidden="false" customHeight="false" outlineLevel="0" collapsed="false">
      <c r="A15059" s="0" t="s">
        <v>16522</v>
      </c>
    </row>
    <row r="15060" customFormat="false" ht="12.75" hidden="false" customHeight="false" outlineLevel="0" collapsed="false">
      <c r="A15060" s="0" t="s">
        <v>16523</v>
      </c>
    </row>
    <row r="15061" customFormat="false" ht="12.75" hidden="false" customHeight="false" outlineLevel="0" collapsed="false">
      <c r="A15061" s="0" t="s">
        <v>16524</v>
      </c>
    </row>
    <row r="15062" customFormat="false" ht="12.75" hidden="false" customHeight="false" outlineLevel="0" collapsed="false">
      <c r="A15062" s="0" t="s">
        <v>16525</v>
      </c>
    </row>
    <row r="15063" customFormat="false" ht="12.75" hidden="false" customHeight="false" outlineLevel="0" collapsed="false">
      <c r="A15063" s="0" t="s">
        <v>16526</v>
      </c>
    </row>
    <row r="15064" customFormat="false" ht="12.75" hidden="false" customHeight="false" outlineLevel="0" collapsed="false">
      <c r="A15064" s="0" t="s">
        <v>16527</v>
      </c>
    </row>
    <row r="15065" customFormat="false" ht="12.75" hidden="false" customHeight="false" outlineLevel="0" collapsed="false">
      <c r="A15065" s="0" t="s">
        <v>16528</v>
      </c>
    </row>
    <row r="15066" customFormat="false" ht="12.75" hidden="false" customHeight="false" outlineLevel="0" collapsed="false">
      <c r="A15066" s="0" t="s">
        <v>16529</v>
      </c>
    </row>
    <row r="15067" customFormat="false" ht="12.75" hidden="false" customHeight="false" outlineLevel="0" collapsed="false">
      <c r="A15067" s="0" t="s">
        <v>16530</v>
      </c>
    </row>
    <row r="15068" customFormat="false" ht="12.75" hidden="false" customHeight="false" outlineLevel="0" collapsed="false">
      <c r="A15068" s="0" t="s">
        <v>16531</v>
      </c>
    </row>
    <row r="15069" customFormat="false" ht="12.75" hidden="false" customHeight="false" outlineLevel="0" collapsed="false">
      <c r="A15069" s="0" t="s">
        <v>16532</v>
      </c>
    </row>
    <row r="15070" customFormat="false" ht="12.75" hidden="false" customHeight="false" outlineLevel="0" collapsed="false">
      <c r="A15070" s="0" t="s">
        <v>16533</v>
      </c>
    </row>
    <row r="15071" customFormat="false" ht="12.75" hidden="false" customHeight="false" outlineLevel="0" collapsed="false">
      <c r="A15071" s="0" t="s">
        <v>16534</v>
      </c>
    </row>
    <row r="15072" customFormat="false" ht="12.75" hidden="false" customHeight="false" outlineLevel="0" collapsed="false">
      <c r="A15072" s="0" t="s">
        <v>16535</v>
      </c>
    </row>
    <row r="15073" customFormat="false" ht="12.75" hidden="false" customHeight="false" outlineLevel="0" collapsed="false">
      <c r="A15073" s="0" t="s">
        <v>16536</v>
      </c>
    </row>
    <row r="15074" customFormat="false" ht="12.75" hidden="false" customHeight="false" outlineLevel="0" collapsed="false">
      <c r="A15074" s="0" t="s">
        <v>16537</v>
      </c>
    </row>
    <row r="15075" customFormat="false" ht="12.75" hidden="false" customHeight="false" outlineLevel="0" collapsed="false">
      <c r="A15075" s="0" t="s">
        <v>16538</v>
      </c>
    </row>
    <row r="15076" customFormat="false" ht="12.75" hidden="false" customHeight="false" outlineLevel="0" collapsed="false">
      <c r="A15076" s="0" t="s">
        <v>16539</v>
      </c>
    </row>
    <row r="15077" customFormat="false" ht="12.75" hidden="false" customHeight="false" outlineLevel="0" collapsed="false">
      <c r="A15077" s="0" t="s">
        <v>16540</v>
      </c>
    </row>
    <row r="15078" customFormat="false" ht="12.75" hidden="false" customHeight="false" outlineLevel="0" collapsed="false">
      <c r="A15078" s="0" t="s">
        <v>16541</v>
      </c>
    </row>
    <row r="15079" customFormat="false" ht="12.75" hidden="false" customHeight="false" outlineLevel="0" collapsed="false">
      <c r="A15079" s="0" t="s">
        <v>16542</v>
      </c>
    </row>
    <row r="15080" customFormat="false" ht="12.75" hidden="false" customHeight="false" outlineLevel="0" collapsed="false">
      <c r="A15080" s="0" t="s">
        <v>16543</v>
      </c>
    </row>
    <row r="15081" customFormat="false" ht="12.75" hidden="false" customHeight="false" outlineLevel="0" collapsed="false">
      <c r="A15081" s="0" t="s">
        <v>16544</v>
      </c>
    </row>
    <row r="15082" customFormat="false" ht="12.75" hidden="false" customHeight="false" outlineLevel="0" collapsed="false">
      <c r="A15082" s="0" t="s">
        <v>16545</v>
      </c>
    </row>
    <row r="15083" customFormat="false" ht="12.75" hidden="false" customHeight="false" outlineLevel="0" collapsed="false">
      <c r="A15083" s="0" t="s">
        <v>16546</v>
      </c>
    </row>
    <row r="15084" customFormat="false" ht="12.75" hidden="false" customHeight="false" outlineLevel="0" collapsed="false">
      <c r="A15084" s="0" t="s">
        <v>16547</v>
      </c>
    </row>
    <row r="15085" customFormat="false" ht="12.75" hidden="false" customHeight="false" outlineLevel="0" collapsed="false">
      <c r="A15085" s="0" t="s">
        <v>16548</v>
      </c>
    </row>
    <row r="15086" customFormat="false" ht="12.75" hidden="false" customHeight="false" outlineLevel="0" collapsed="false">
      <c r="A15086" s="0" t="s">
        <v>16549</v>
      </c>
    </row>
    <row r="15087" customFormat="false" ht="12.75" hidden="false" customHeight="false" outlineLevel="0" collapsed="false">
      <c r="A15087" s="0" t="s">
        <v>16550</v>
      </c>
    </row>
    <row r="15088" customFormat="false" ht="12.75" hidden="false" customHeight="false" outlineLevel="0" collapsed="false">
      <c r="A15088" s="0" t="s">
        <v>16551</v>
      </c>
    </row>
    <row r="15089" customFormat="false" ht="12.75" hidden="false" customHeight="false" outlineLevel="0" collapsed="false">
      <c r="A15089" s="0" t="s">
        <v>16552</v>
      </c>
    </row>
    <row r="15090" customFormat="false" ht="12.75" hidden="false" customHeight="false" outlineLevel="0" collapsed="false">
      <c r="A15090" s="0" t="s">
        <v>16553</v>
      </c>
    </row>
    <row r="15091" customFormat="false" ht="12.75" hidden="false" customHeight="false" outlineLevel="0" collapsed="false">
      <c r="A15091" s="0" t="s">
        <v>16554</v>
      </c>
    </row>
    <row r="15092" customFormat="false" ht="12.75" hidden="false" customHeight="false" outlineLevel="0" collapsed="false">
      <c r="A15092" s="0" t="s">
        <v>16555</v>
      </c>
    </row>
    <row r="15093" customFormat="false" ht="12.75" hidden="false" customHeight="false" outlineLevel="0" collapsed="false">
      <c r="A15093" s="0" t="s">
        <v>16556</v>
      </c>
    </row>
    <row r="15094" customFormat="false" ht="12.75" hidden="false" customHeight="false" outlineLevel="0" collapsed="false">
      <c r="A15094" s="0" t="s">
        <v>16557</v>
      </c>
    </row>
    <row r="15095" customFormat="false" ht="12.75" hidden="false" customHeight="false" outlineLevel="0" collapsed="false">
      <c r="A15095" s="0" t="s">
        <v>16558</v>
      </c>
    </row>
    <row r="15096" customFormat="false" ht="12.75" hidden="false" customHeight="false" outlineLevel="0" collapsed="false">
      <c r="A15096" s="0" t="s">
        <v>16559</v>
      </c>
    </row>
    <row r="15097" customFormat="false" ht="12.75" hidden="false" customHeight="false" outlineLevel="0" collapsed="false">
      <c r="A15097" s="0" t="s">
        <v>16560</v>
      </c>
    </row>
    <row r="15098" customFormat="false" ht="12.75" hidden="false" customHeight="false" outlineLevel="0" collapsed="false">
      <c r="A15098" s="0" t="s">
        <v>16561</v>
      </c>
    </row>
    <row r="15099" customFormat="false" ht="12.75" hidden="false" customHeight="false" outlineLevel="0" collapsed="false">
      <c r="A15099" s="0" t="s">
        <v>16562</v>
      </c>
    </row>
    <row r="15100" customFormat="false" ht="12.75" hidden="false" customHeight="false" outlineLevel="0" collapsed="false">
      <c r="A15100" s="0" t="s">
        <v>16563</v>
      </c>
    </row>
    <row r="15101" customFormat="false" ht="12.75" hidden="false" customHeight="false" outlineLevel="0" collapsed="false">
      <c r="A15101" s="0" t="s">
        <v>16564</v>
      </c>
    </row>
    <row r="15102" customFormat="false" ht="12.75" hidden="false" customHeight="false" outlineLevel="0" collapsed="false">
      <c r="A15102" s="0" t="s">
        <v>16565</v>
      </c>
    </row>
    <row r="15103" customFormat="false" ht="12.75" hidden="false" customHeight="false" outlineLevel="0" collapsed="false">
      <c r="A15103" s="0" t="s">
        <v>16566</v>
      </c>
    </row>
    <row r="15104" customFormat="false" ht="12.75" hidden="false" customHeight="false" outlineLevel="0" collapsed="false">
      <c r="A15104" s="0" t="s">
        <v>16567</v>
      </c>
    </row>
    <row r="15105" customFormat="false" ht="12.75" hidden="false" customHeight="false" outlineLevel="0" collapsed="false">
      <c r="A15105" s="0" t="s">
        <v>16568</v>
      </c>
    </row>
    <row r="15106" customFormat="false" ht="12.75" hidden="false" customHeight="false" outlineLevel="0" collapsed="false">
      <c r="A15106" s="0" t="s">
        <v>16569</v>
      </c>
    </row>
    <row r="15107" customFormat="false" ht="12.75" hidden="false" customHeight="false" outlineLevel="0" collapsed="false">
      <c r="A15107" s="0" t="s">
        <v>16570</v>
      </c>
    </row>
    <row r="15108" customFormat="false" ht="12.75" hidden="false" customHeight="false" outlineLevel="0" collapsed="false">
      <c r="A15108" s="0" t="s">
        <v>16571</v>
      </c>
    </row>
    <row r="15109" customFormat="false" ht="12.75" hidden="false" customHeight="false" outlineLevel="0" collapsed="false">
      <c r="A15109" s="0" t="s">
        <v>16572</v>
      </c>
    </row>
    <row r="15110" customFormat="false" ht="12.75" hidden="false" customHeight="false" outlineLevel="0" collapsed="false">
      <c r="A15110" s="0" t="s">
        <v>16573</v>
      </c>
    </row>
    <row r="15111" customFormat="false" ht="12.75" hidden="false" customHeight="false" outlineLevel="0" collapsed="false">
      <c r="A15111" s="0" t="s">
        <v>16574</v>
      </c>
    </row>
    <row r="15112" customFormat="false" ht="12.75" hidden="false" customHeight="false" outlineLevel="0" collapsed="false">
      <c r="A15112" s="0" t="s">
        <v>16575</v>
      </c>
    </row>
    <row r="15113" customFormat="false" ht="12.75" hidden="false" customHeight="false" outlineLevel="0" collapsed="false">
      <c r="A15113" s="0" t="s">
        <v>16576</v>
      </c>
    </row>
    <row r="15114" customFormat="false" ht="12.75" hidden="false" customHeight="false" outlineLevel="0" collapsed="false">
      <c r="A15114" s="0" t="s">
        <v>16577</v>
      </c>
    </row>
    <row r="15115" customFormat="false" ht="12.75" hidden="false" customHeight="false" outlineLevel="0" collapsed="false">
      <c r="A15115" s="0" t="s">
        <v>16578</v>
      </c>
    </row>
    <row r="15116" customFormat="false" ht="12.75" hidden="false" customHeight="false" outlineLevel="0" collapsed="false">
      <c r="A15116" s="0" t="s">
        <v>16579</v>
      </c>
    </row>
    <row r="15117" customFormat="false" ht="12.75" hidden="false" customHeight="false" outlineLevel="0" collapsed="false">
      <c r="A15117" s="0" t="s">
        <v>16580</v>
      </c>
    </row>
    <row r="15118" customFormat="false" ht="12.75" hidden="false" customHeight="false" outlineLevel="0" collapsed="false">
      <c r="A15118" s="0" t="s">
        <v>16581</v>
      </c>
    </row>
    <row r="15119" customFormat="false" ht="12.75" hidden="false" customHeight="false" outlineLevel="0" collapsed="false">
      <c r="A15119" s="0" t="s">
        <v>16582</v>
      </c>
    </row>
    <row r="15120" customFormat="false" ht="12.75" hidden="false" customHeight="false" outlineLevel="0" collapsed="false">
      <c r="A15120" s="0" t="s">
        <v>16583</v>
      </c>
    </row>
    <row r="15121" customFormat="false" ht="12.75" hidden="false" customHeight="false" outlineLevel="0" collapsed="false">
      <c r="A15121" s="0" t="s">
        <v>16584</v>
      </c>
    </row>
    <row r="15122" customFormat="false" ht="12.75" hidden="false" customHeight="false" outlineLevel="0" collapsed="false">
      <c r="A15122" s="0" t="s">
        <v>16585</v>
      </c>
    </row>
    <row r="15123" customFormat="false" ht="12.75" hidden="false" customHeight="false" outlineLevel="0" collapsed="false">
      <c r="A15123" s="0" t="s">
        <v>16586</v>
      </c>
    </row>
    <row r="15124" customFormat="false" ht="12.75" hidden="false" customHeight="false" outlineLevel="0" collapsed="false">
      <c r="A15124" s="0" t="s">
        <v>16587</v>
      </c>
    </row>
    <row r="15125" customFormat="false" ht="12.75" hidden="false" customHeight="false" outlineLevel="0" collapsed="false">
      <c r="A15125" s="0" t="s">
        <v>16588</v>
      </c>
    </row>
    <row r="15126" customFormat="false" ht="12.75" hidden="false" customHeight="false" outlineLevel="0" collapsed="false">
      <c r="A15126" s="0" t="s">
        <v>16589</v>
      </c>
    </row>
    <row r="15127" customFormat="false" ht="12.75" hidden="false" customHeight="false" outlineLevel="0" collapsed="false">
      <c r="A15127" s="0" t="s">
        <v>16590</v>
      </c>
    </row>
    <row r="15128" customFormat="false" ht="12.75" hidden="false" customHeight="false" outlineLevel="0" collapsed="false">
      <c r="A15128" s="0" t="s">
        <v>16591</v>
      </c>
    </row>
    <row r="15129" customFormat="false" ht="12.75" hidden="false" customHeight="false" outlineLevel="0" collapsed="false">
      <c r="A15129" s="0" t="s">
        <v>16592</v>
      </c>
    </row>
    <row r="15130" customFormat="false" ht="12.75" hidden="false" customHeight="false" outlineLevel="0" collapsed="false">
      <c r="A15130" s="0" t="s">
        <v>16593</v>
      </c>
    </row>
    <row r="15131" customFormat="false" ht="12.75" hidden="false" customHeight="false" outlineLevel="0" collapsed="false">
      <c r="A15131" s="0" t="s">
        <v>16594</v>
      </c>
    </row>
    <row r="15132" customFormat="false" ht="12.75" hidden="false" customHeight="false" outlineLevel="0" collapsed="false">
      <c r="A15132" s="0" t="s">
        <v>16595</v>
      </c>
    </row>
    <row r="15133" customFormat="false" ht="12.75" hidden="false" customHeight="false" outlineLevel="0" collapsed="false">
      <c r="A15133" s="0" t="s">
        <v>16596</v>
      </c>
    </row>
    <row r="15134" customFormat="false" ht="12.75" hidden="false" customHeight="false" outlineLevel="0" collapsed="false">
      <c r="A15134" s="0" t="s">
        <v>16597</v>
      </c>
    </row>
    <row r="15135" customFormat="false" ht="12.75" hidden="false" customHeight="false" outlineLevel="0" collapsed="false">
      <c r="A15135" s="0" t="s">
        <v>16598</v>
      </c>
    </row>
    <row r="15136" customFormat="false" ht="12.75" hidden="false" customHeight="false" outlineLevel="0" collapsed="false">
      <c r="A15136" s="0" t="s">
        <v>16599</v>
      </c>
    </row>
    <row r="15137" customFormat="false" ht="12.75" hidden="false" customHeight="false" outlineLevel="0" collapsed="false">
      <c r="A15137" s="0" t="s">
        <v>16600</v>
      </c>
    </row>
    <row r="15138" customFormat="false" ht="12.75" hidden="false" customHeight="false" outlineLevel="0" collapsed="false">
      <c r="A15138" s="0" t="s">
        <v>16601</v>
      </c>
    </row>
    <row r="15139" customFormat="false" ht="12.75" hidden="false" customHeight="false" outlineLevel="0" collapsed="false">
      <c r="A15139" s="0" t="s">
        <v>16602</v>
      </c>
    </row>
    <row r="15140" customFormat="false" ht="12.75" hidden="false" customHeight="false" outlineLevel="0" collapsed="false">
      <c r="A15140" s="0" t="s">
        <v>16603</v>
      </c>
    </row>
    <row r="15141" customFormat="false" ht="12.75" hidden="false" customHeight="false" outlineLevel="0" collapsed="false">
      <c r="A15141" s="0" t="s">
        <v>16604</v>
      </c>
    </row>
    <row r="15142" customFormat="false" ht="12.75" hidden="false" customHeight="false" outlineLevel="0" collapsed="false">
      <c r="A15142" s="0" t="s">
        <v>16605</v>
      </c>
    </row>
    <row r="15143" customFormat="false" ht="12.75" hidden="false" customHeight="false" outlineLevel="0" collapsed="false">
      <c r="A15143" s="0" t="s">
        <v>16606</v>
      </c>
    </row>
    <row r="15144" customFormat="false" ht="12.75" hidden="false" customHeight="false" outlineLevel="0" collapsed="false">
      <c r="A15144" s="0" t="s">
        <v>16607</v>
      </c>
    </row>
    <row r="15145" customFormat="false" ht="12.75" hidden="false" customHeight="false" outlineLevel="0" collapsed="false">
      <c r="A15145" s="0" t="s">
        <v>16608</v>
      </c>
    </row>
    <row r="15146" customFormat="false" ht="12.75" hidden="false" customHeight="false" outlineLevel="0" collapsed="false">
      <c r="A15146" s="0" t="s">
        <v>16609</v>
      </c>
    </row>
    <row r="15147" customFormat="false" ht="12.75" hidden="false" customHeight="false" outlineLevel="0" collapsed="false">
      <c r="A15147" s="0" t="s">
        <v>16610</v>
      </c>
    </row>
    <row r="15148" customFormat="false" ht="12.75" hidden="false" customHeight="false" outlineLevel="0" collapsed="false">
      <c r="A15148" s="0" t="s">
        <v>16611</v>
      </c>
    </row>
    <row r="15149" customFormat="false" ht="12.75" hidden="false" customHeight="false" outlineLevel="0" collapsed="false">
      <c r="A15149" s="0" t="s">
        <v>16612</v>
      </c>
    </row>
    <row r="15150" customFormat="false" ht="12.75" hidden="false" customHeight="false" outlineLevel="0" collapsed="false">
      <c r="A15150" s="0" t="s">
        <v>16613</v>
      </c>
    </row>
    <row r="15151" customFormat="false" ht="12.75" hidden="false" customHeight="false" outlineLevel="0" collapsed="false">
      <c r="A15151" s="0" t="s">
        <v>16614</v>
      </c>
    </row>
    <row r="15152" customFormat="false" ht="12.75" hidden="false" customHeight="false" outlineLevel="0" collapsed="false">
      <c r="A15152" s="0" t="s">
        <v>16615</v>
      </c>
    </row>
    <row r="15153" customFormat="false" ht="12.75" hidden="false" customHeight="false" outlineLevel="0" collapsed="false">
      <c r="A15153" s="0" t="s">
        <v>16616</v>
      </c>
    </row>
    <row r="15154" customFormat="false" ht="12.75" hidden="false" customHeight="false" outlineLevel="0" collapsed="false">
      <c r="A15154" s="0" t="s">
        <v>16617</v>
      </c>
    </row>
    <row r="15155" customFormat="false" ht="12.75" hidden="false" customHeight="false" outlineLevel="0" collapsed="false">
      <c r="A15155" s="0" t="s">
        <v>16618</v>
      </c>
    </row>
    <row r="15156" customFormat="false" ht="12.75" hidden="false" customHeight="false" outlineLevel="0" collapsed="false">
      <c r="A15156" s="0" t="s">
        <v>16619</v>
      </c>
    </row>
    <row r="15157" customFormat="false" ht="12.75" hidden="false" customHeight="false" outlineLevel="0" collapsed="false">
      <c r="A15157" s="0" t="s">
        <v>16620</v>
      </c>
    </row>
    <row r="15158" customFormat="false" ht="12.75" hidden="false" customHeight="false" outlineLevel="0" collapsed="false">
      <c r="A15158" s="0" t="s">
        <v>16621</v>
      </c>
    </row>
    <row r="15159" customFormat="false" ht="12.75" hidden="false" customHeight="false" outlineLevel="0" collapsed="false">
      <c r="A15159" s="0" t="s">
        <v>16622</v>
      </c>
    </row>
    <row r="15160" customFormat="false" ht="12.75" hidden="false" customHeight="false" outlineLevel="0" collapsed="false">
      <c r="A15160" s="0" t="s">
        <v>16623</v>
      </c>
    </row>
    <row r="15161" customFormat="false" ht="12.75" hidden="false" customHeight="false" outlineLevel="0" collapsed="false">
      <c r="A15161" s="0" t="s">
        <v>16624</v>
      </c>
    </row>
    <row r="15162" customFormat="false" ht="12.75" hidden="false" customHeight="false" outlineLevel="0" collapsed="false">
      <c r="A15162" s="0" t="s">
        <v>16625</v>
      </c>
    </row>
    <row r="15163" customFormat="false" ht="12.75" hidden="false" customHeight="false" outlineLevel="0" collapsed="false">
      <c r="A15163" s="0" t="s">
        <v>16626</v>
      </c>
    </row>
    <row r="15164" customFormat="false" ht="12.75" hidden="false" customHeight="false" outlineLevel="0" collapsed="false">
      <c r="A15164" s="0" t="s">
        <v>16627</v>
      </c>
    </row>
    <row r="15165" customFormat="false" ht="12.75" hidden="false" customHeight="false" outlineLevel="0" collapsed="false">
      <c r="A15165" s="0" t="s">
        <v>16628</v>
      </c>
    </row>
    <row r="15166" customFormat="false" ht="12.75" hidden="false" customHeight="false" outlineLevel="0" collapsed="false">
      <c r="A15166" s="0" t="s">
        <v>16629</v>
      </c>
    </row>
    <row r="15167" customFormat="false" ht="12.75" hidden="false" customHeight="false" outlineLevel="0" collapsed="false">
      <c r="A15167" s="0" t="s">
        <v>16630</v>
      </c>
    </row>
    <row r="15168" customFormat="false" ht="12.75" hidden="false" customHeight="false" outlineLevel="0" collapsed="false">
      <c r="A15168" s="0" t="s">
        <v>16631</v>
      </c>
    </row>
    <row r="15169" customFormat="false" ht="12.75" hidden="false" customHeight="false" outlineLevel="0" collapsed="false">
      <c r="A15169" s="0" t="s">
        <v>16632</v>
      </c>
    </row>
    <row r="15170" customFormat="false" ht="12.75" hidden="false" customHeight="false" outlineLevel="0" collapsed="false">
      <c r="A15170" s="0" t="s">
        <v>16633</v>
      </c>
    </row>
    <row r="15171" customFormat="false" ht="12.75" hidden="false" customHeight="false" outlineLevel="0" collapsed="false">
      <c r="A15171" s="0" t="s">
        <v>16634</v>
      </c>
    </row>
    <row r="15172" customFormat="false" ht="12.75" hidden="false" customHeight="false" outlineLevel="0" collapsed="false">
      <c r="A15172" s="0" t="s">
        <v>16635</v>
      </c>
    </row>
    <row r="15173" customFormat="false" ht="12.75" hidden="false" customHeight="false" outlineLevel="0" collapsed="false">
      <c r="A15173" s="0" t="s">
        <v>16636</v>
      </c>
    </row>
    <row r="15174" customFormat="false" ht="12.75" hidden="false" customHeight="false" outlineLevel="0" collapsed="false">
      <c r="A15174" s="0" t="s">
        <v>16637</v>
      </c>
    </row>
    <row r="15175" customFormat="false" ht="12.75" hidden="false" customHeight="false" outlineLevel="0" collapsed="false">
      <c r="A15175" s="0" t="s">
        <v>16638</v>
      </c>
    </row>
    <row r="15176" customFormat="false" ht="12.75" hidden="false" customHeight="false" outlineLevel="0" collapsed="false">
      <c r="A15176" s="0" t="s">
        <v>16639</v>
      </c>
    </row>
    <row r="15177" customFormat="false" ht="12.75" hidden="false" customHeight="false" outlineLevel="0" collapsed="false">
      <c r="A15177" s="0" t="s">
        <v>16640</v>
      </c>
    </row>
    <row r="15178" customFormat="false" ht="12.75" hidden="false" customHeight="false" outlineLevel="0" collapsed="false">
      <c r="A15178" s="0" t="s">
        <v>16641</v>
      </c>
    </row>
    <row r="15179" customFormat="false" ht="12.75" hidden="false" customHeight="false" outlineLevel="0" collapsed="false">
      <c r="A15179" s="0" t="s">
        <v>16642</v>
      </c>
    </row>
    <row r="15180" customFormat="false" ht="12.75" hidden="false" customHeight="false" outlineLevel="0" collapsed="false">
      <c r="A15180" s="0" t="s">
        <v>16643</v>
      </c>
    </row>
    <row r="15181" customFormat="false" ht="12.75" hidden="false" customHeight="false" outlineLevel="0" collapsed="false">
      <c r="A15181" s="0" t="s">
        <v>16644</v>
      </c>
    </row>
    <row r="15182" customFormat="false" ht="12.75" hidden="false" customHeight="false" outlineLevel="0" collapsed="false">
      <c r="A15182" s="0" t="s">
        <v>16645</v>
      </c>
    </row>
    <row r="15183" customFormat="false" ht="12.75" hidden="false" customHeight="false" outlineLevel="0" collapsed="false">
      <c r="A15183" s="0" t="s">
        <v>16646</v>
      </c>
    </row>
    <row r="15184" customFormat="false" ht="12.75" hidden="false" customHeight="false" outlineLevel="0" collapsed="false">
      <c r="A15184" s="0" t="s">
        <v>16647</v>
      </c>
    </row>
    <row r="15185" customFormat="false" ht="12.75" hidden="false" customHeight="false" outlineLevel="0" collapsed="false">
      <c r="A15185" s="0" t="s">
        <v>16648</v>
      </c>
    </row>
    <row r="15186" customFormat="false" ht="12.75" hidden="false" customHeight="false" outlineLevel="0" collapsed="false">
      <c r="A15186" s="0" t="s">
        <v>16649</v>
      </c>
    </row>
    <row r="15187" customFormat="false" ht="12.75" hidden="false" customHeight="false" outlineLevel="0" collapsed="false">
      <c r="A15187" s="0" t="s">
        <v>16650</v>
      </c>
    </row>
    <row r="15188" customFormat="false" ht="12.75" hidden="false" customHeight="false" outlineLevel="0" collapsed="false">
      <c r="A15188" s="0" t="s">
        <v>16651</v>
      </c>
    </row>
    <row r="15189" customFormat="false" ht="12.75" hidden="false" customHeight="false" outlineLevel="0" collapsed="false">
      <c r="A15189" s="0" t="s">
        <v>16652</v>
      </c>
    </row>
    <row r="15190" customFormat="false" ht="12.75" hidden="false" customHeight="false" outlineLevel="0" collapsed="false">
      <c r="A15190" s="0" t="s">
        <v>16653</v>
      </c>
    </row>
    <row r="15191" customFormat="false" ht="12.75" hidden="false" customHeight="false" outlineLevel="0" collapsed="false">
      <c r="A15191" s="0" t="s">
        <v>16654</v>
      </c>
    </row>
    <row r="15192" customFormat="false" ht="12.75" hidden="false" customHeight="false" outlineLevel="0" collapsed="false">
      <c r="A15192" s="0" t="s">
        <v>16655</v>
      </c>
    </row>
    <row r="15193" customFormat="false" ht="12.75" hidden="false" customHeight="false" outlineLevel="0" collapsed="false">
      <c r="A15193" s="0" t="s">
        <v>16656</v>
      </c>
    </row>
    <row r="15194" customFormat="false" ht="12.75" hidden="false" customHeight="false" outlineLevel="0" collapsed="false">
      <c r="A15194" s="0" t="s">
        <v>16657</v>
      </c>
    </row>
    <row r="15195" customFormat="false" ht="12.75" hidden="false" customHeight="false" outlineLevel="0" collapsed="false">
      <c r="A15195" s="0" t="s">
        <v>16658</v>
      </c>
    </row>
    <row r="15196" customFormat="false" ht="12.75" hidden="false" customHeight="false" outlineLevel="0" collapsed="false">
      <c r="A15196" s="0" t="s">
        <v>16659</v>
      </c>
    </row>
    <row r="15197" customFormat="false" ht="12.75" hidden="false" customHeight="false" outlineLevel="0" collapsed="false">
      <c r="A15197" s="0" t="s">
        <v>16660</v>
      </c>
    </row>
    <row r="15198" customFormat="false" ht="12.75" hidden="false" customHeight="false" outlineLevel="0" collapsed="false">
      <c r="A15198" s="0" t="s">
        <v>16661</v>
      </c>
    </row>
    <row r="15199" customFormat="false" ht="12.75" hidden="false" customHeight="false" outlineLevel="0" collapsed="false">
      <c r="A15199" s="0" t="s">
        <v>16662</v>
      </c>
    </row>
    <row r="15200" customFormat="false" ht="12.75" hidden="false" customHeight="false" outlineLevel="0" collapsed="false">
      <c r="A15200" s="0" t="s">
        <v>16663</v>
      </c>
    </row>
    <row r="15201" customFormat="false" ht="12.75" hidden="false" customHeight="false" outlineLevel="0" collapsed="false">
      <c r="A15201" s="0" t="s">
        <v>16664</v>
      </c>
    </row>
    <row r="15202" customFormat="false" ht="12.75" hidden="false" customHeight="false" outlineLevel="0" collapsed="false">
      <c r="A15202" s="0" t="s">
        <v>16665</v>
      </c>
    </row>
    <row r="15203" customFormat="false" ht="12.75" hidden="false" customHeight="false" outlineLevel="0" collapsed="false">
      <c r="A15203" s="0" t="s">
        <v>16666</v>
      </c>
    </row>
    <row r="15204" customFormat="false" ht="12.75" hidden="false" customHeight="false" outlineLevel="0" collapsed="false">
      <c r="A15204" s="0" t="s">
        <v>16667</v>
      </c>
    </row>
    <row r="15205" customFormat="false" ht="12.75" hidden="false" customHeight="false" outlineLevel="0" collapsed="false">
      <c r="A15205" s="0" t="s">
        <v>16668</v>
      </c>
    </row>
    <row r="15206" customFormat="false" ht="12.75" hidden="false" customHeight="false" outlineLevel="0" collapsed="false">
      <c r="A15206" s="0" t="s">
        <v>16669</v>
      </c>
    </row>
    <row r="15207" customFormat="false" ht="12.75" hidden="false" customHeight="false" outlineLevel="0" collapsed="false">
      <c r="A15207" s="0" t="s">
        <v>16670</v>
      </c>
    </row>
    <row r="15208" customFormat="false" ht="12.75" hidden="false" customHeight="false" outlineLevel="0" collapsed="false">
      <c r="A15208" s="0" t="s">
        <v>16671</v>
      </c>
    </row>
    <row r="15209" customFormat="false" ht="12.75" hidden="false" customHeight="false" outlineLevel="0" collapsed="false">
      <c r="A15209" s="0" t="s">
        <v>16672</v>
      </c>
    </row>
    <row r="15210" customFormat="false" ht="12.75" hidden="false" customHeight="false" outlineLevel="0" collapsed="false">
      <c r="A15210" s="0" t="s">
        <v>16673</v>
      </c>
    </row>
    <row r="15211" customFormat="false" ht="12.75" hidden="false" customHeight="false" outlineLevel="0" collapsed="false">
      <c r="A15211" s="0" t="s">
        <v>16674</v>
      </c>
    </row>
    <row r="15212" customFormat="false" ht="12.75" hidden="false" customHeight="false" outlineLevel="0" collapsed="false">
      <c r="A15212" s="0" t="s">
        <v>16675</v>
      </c>
    </row>
    <row r="15213" customFormat="false" ht="12.75" hidden="false" customHeight="false" outlineLevel="0" collapsed="false">
      <c r="A15213" s="0" t="s">
        <v>16676</v>
      </c>
    </row>
    <row r="15214" customFormat="false" ht="12.75" hidden="false" customHeight="false" outlineLevel="0" collapsed="false">
      <c r="A15214" s="0" t="s">
        <v>16677</v>
      </c>
    </row>
    <row r="15215" customFormat="false" ht="12.75" hidden="false" customHeight="false" outlineLevel="0" collapsed="false">
      <c r="A15215" s="0" t="s">
        <v>16678</v>
      </c>
    </row>
    <row r="15216" customFormat="false" ht="12.75" hidden="false" customHeight="false" outlineLevel="0" collapsed="false">
      <c r="A15216" s="0" t="s">
        <v>16679</v>
      </c>
    </row>
    <row r="15217" customFormat="false" ht="12.75" hidden="false" customHeight="false" outlineLevel="0" collapsed="false">
      <c r="A15217" s="0" t="s">
        <v>16680</v>
      </c>
    </row>
    <row r="15218" customFormat="false" ht="12.75" hidden="false" customHeight="false" outlineLevel="0" collapsed="false">
      <c r="A15218" s="0" t="s">
        <v>16681</v>
      </c>
    </row>
    <row r="15219" customFormat="false" ht="12.75" hidden="false" customHeight="false" outlineLevel="0" collapsed="false">
      <c r="A15219" s="0" t="s">
        <v>16682</v>
      </c>
    </row>
    <row r="15220" customFormat="false" ht="12.75" hidden="false" customHeight="false" outlineLevel="0" collapsed="false">
      <c r="A15220" s="0" t="s">
        <v>16683</v>
      </c>
    </row>
    <row r="15221" customFormat="false" ht="12.75" hidden="false" customHeight="false" outlineLevel="0" collapsed="false">
      <c r="A15221" s="0" t="s">
        <v>16684</v>
      </c>
    </row>
    <row r="15222" customFormat="false" ht="12.75" hidden="false" customHeight="false" outlineLevel="0" collapsed="false">
      <c r="A15222" s="0" t="s">
        <v>16685</v>
      </c>
    </row>
    <row r="15223" customFormat="false" ht="12.75" hidden="false" customHeight="false" outlineLevel="0" collapsed="false">
      <c r="A15223" s="0" t="s">
        <v>16686</v>
      </c>
    </row>
    <row r="15224" customFormat="false" ht="12.75" hidden="false" customHeight="false" outlineLevel="0" collapsed="false">
      <c r="A15224" s="0" t="s">
        <v>16687</v>
      </c>
    </row>
    <row r="15225" customFormat="false" ht="12.75" hidden="false" customHeight="false" outlineLevel="0" collapsed="false">
      <c r="A15225" s="0" t="s">
        <v>16688</v>
      </c>
    </row>
    <row r="15226" customFormat="false" ht="12.75" hidden="false" customHeight="false" outlineLevel="0" collapsed="false">
      <c r="A15226" s="0" t="s">
        <v>16689</v>
      </c>
    </row>
    <row r="15227" customFormat="false" ht="12.75" hidden="false" customHeight="false" outlineLevel="0" collapsed="false">
      <c r="A15227" s="0" t="s">
        <v>16690</v>
      </c>
    </row>
    <row r="15228" customFormat="false" ht="12.75" hidden="false" customHeight="false" outlineLevel="0" collapsed="false">
      <c r="A15228" s="0" t="s">
        <v>16691</v>
      </c>
    </row>
    <row r="15229" customFormat="false" ht="12.75" hidden="false" customHeight="false" outlineLevel="0" collapsed="false">
      <c r="A15229" s="0" t="s">
        <v>16692</v>
      </c>
    </row>
    <row r="15230" customFormat="false" ht="12.75" hidden="false" customHeight="false" outlineLevel="0" collapsed="false">
      <c r="A15230" s="0" t="s">
        <v>16693</v>
      </c>
    </row>
    <row r="15231" customFormat="false" ht="12.75" hidden="false" customHeight="false" outlineLevel="0" collapsed="false">
      <c r="A15231" s="0" t="s">
        <v>16694</v>
      </c>
    </row>
    <row r="15232" customFormat="false" ht="12.75" hidden="false" customHeight="false" outlineLevel="0" collapsed="false">
      <c r="A15232" s="0" t="s">
        <v>16695</v>
      </c>
    </row>
    <row r="15233" customFormat="false" ht="12.75" hidden="false" customHeight="false" outlineLevel="0" collapsed="false">
      <c r="A15233" s="0" t="s">
        <v>16696</v>
      </c>
    </row>
    <row r="15234" customFormat="false" ht="12.75" hidden="false" customHeight="false" outlineLevel="0" collapsed="false">
      <c r="A15234" s="0" t="s">
        <v>16697</v>
      </c>
    </row>
    <row r="15235" customFormat="false" ht="12.75" hidden="false" customHeight="false" outlineLevel="0" collapsed="false">
      <c r="A15235" s="0" t="s">
        <v>16698</v>
      </c>
    </row>
    <row r="15236" customFormat="false" ht="12.75" hidden="false" customHeight="false" outlineLevel="0" collapsed="false">
      <c r="A15236" s="0" t="s">
        <v>16699</v>
      </c>
    </row>
    <row r="15237" customFormat="false" ht="12.75" hidden="false" customHeight="false" outlineLevel="0" collapsed="false">
      <c r="A15237" s="0" t="s">
        <v>16700</v>
      </c>
    </row>
    <row r="15238" customFormat="false" ht="12.75" hidden="false" customHeight="false" outlineLevel="0" collapsed="false">
      <c r="A15238" s="0" t="s">
        <v>16701</v>
      </c>
    </row>
    <row r="15239" customFormat="false" ht="12.75" hidden="false" customHeight="false" outlineLevel="0" collapsed="false">
      <c r="A15239" s="0" t="s">
        <v>16702</v>
      </c>
    </row>
    <row r="15240" customFormat="false" ht="12.75" hidden="false" customHeight="false" outlineLevel="0" collapsed="false">
      <c r="A15240" s="0" t="s">
        <v>16703</v>
      </c>
    </row>
    <row r="15241" customFormat="false" ht="12.75" hidden="false" customHeight="false" outlineLevel="0" collapsed="false">
      <c r="A15241" s="0" t="s">
        <v>16704</v>
      </c>
    </row>
    <row r="15242" customFormat="false" ht="12.75" hidden="false" customHeight="false" outlineLevel="0" collapsed="false">
      <c r="A15242" s="0" t="s">
        <v>16705</v>
      </c>
    </row>
    <row r="15243" customFormat="false" ht="12.75" hidden="false" customHeight="false" outlineLevel="0" collapsed="false">
      <c r="A15243" s="0" t="s">
        <v>16706</v>
      </c>
    </row>
    <row r="15244" customFormat="false" ht="12.75" hidden="false" customHeight="false" outlineLevel="0" collapsed="false">
      <c r="A15244" s="0" t="s">
        <v>16707</v>
      </c>
    </row>
    <row r="15245" customFormat="false" ht="12.75" hidden="false" customHeight="false" outlineLevel="0" collapsed="false">
      <c r="A15245" s="0" t="s">
        <v>16708</v>
      </c>
    </row>
    <row r="15246" customFormat="false" ht="12.75" hidden="false" customHeight="false" outlineLevel="0" collapsed="false">
      <c r="A15246" s="0" t="s">
        <v>16709</v>
      </c>
    </row>
    <row r="15247" customFormat="false" ht="12.75" hidden="false" customHeight="false" outlineLevel="0" collapsed="false">
      <c r="A15247" s="0" t="s">
        <v>16710</v>
      </c>
    </row>
    <row r="15248" customFormat="false" ht="12.75" hidden="false" customHeight="false" outlineLevel="0" collapsed="false">
      <c r="A15248" s="0" t="s">
        <v>16711</v>
      </c>
    </row>
    <row r="15249" customFormat="false" ht="12.75" hidden="false" customHeight="false" outlineLevel="0" collapsed="false">
      <c r="A15249" s="0" t="s">
        <v>16712</v>
      </c>
    </row>
    <row r="15250" customFormat="false" ht="12.75" hidden="false" customHeight="false" outlineLevel="0" collapsed="false">
      <c r="A15250" s="0" t="s">
        <v>16713</v>
      </c>
    </row>
    <row r="15251" customFormat="false" ht="12.75" hidden="false" customHeight="false" outlineLevel="0" collapsed="false">
      <c r="A15251" s="0" t="s">
        <v>16714</v>
      </c>
    </row>
    <row r="15252" customFormat="false" ht="12.75" hidden="false" customHeight="false" outlineLevel="0" collapsed="false">
      <c r="A15252" s="0" t="s">
        <v>16715</v>
      </c>
    </row>
    <row r="15253" customFormat="false" ht="12.75" hidden="false" customHeight="false" outlineLevel="0" collapsed="false">
      <c r="A15253" s="0" t="s">
        <v>16716</v>
      </c>
    </row>
    <row r="15254" customFormat="false" ht="12.75" hidden="false" customHeight="false" outlineLevel="0" collapsed="false">
      <c r="A15254" s="0" t="s">
        <v>16717</v>
      </c>
    </row>
    <row r="15255" customFormat="false" ht="12.75" hidden="false" customHeight="false" outlineLevel="0" collapsed="false">
      <c r="A15255" s="0" t="s">
        <v>16718</v>
      </c>
    </row>
    <row r="15256" customFormat="false" ht="12.75" hidden="false" customHeight="false" outlineLevel="0" collapsed="false">
      <c r="A15256" s="0" t="s">
        <v>16719</v>
      </c>
    </row>
    <row r="15257" customFormat="false" ht="12.75" hidden="false" customHeight="false" outlineLevel="0" collapsed="false">
      <c r="A15257" s="0" t="s">
        <v>16720</v>
      </c>
    </row>
    <row r="15258" customFormat="false" ht="12.75" hidden="false" customHeight="false" outlineLevel="0" collapsed="false">
      <c r="A15258" s="0" t="s">
        <v>16721</v>
      </c>
    </row>
    <row r="15259" customFormat="false" ht="12.75" hidden="false" customHeight="false" outlineLevel="0" collapsed="false">
      <c r="A15259" s="0" t="s">
        <v>16722</v>
      </c>
    </row>
    <row r="15260" customFormat="false" ht="12.75" hidden="false" customHeight="false" outlineLevel="0" collapsed="false">
      <c r="A15260" s="0" t="s">
        <v>16723</v>
      </c>
    </row>
    <row r="15261" customFormat="false" ht="12.75" hidden="false" customHeight="false" outlineLevel="0" collapsed="false">
      <c r="A15261" s="0" t="s">
        <v>16724</v>
      </c>
    </row>
    <row r="15262" customFormat="false" ht="12.75" hidden="false" customHeight="false" outlineLevel="0" collapsed="false">
      <c r="A15262" s="0" t="s">
        <v>16725</v>
      </c>
    </row>
    <row r="15263" customFormat="false" ht="12.75" hidden="false" customHeight="false" outlineLevel="0" collapsed="false">
      <c r="A15263" s="0" t="s">
        <v>16726</v>
      </c>
    </row>
    <row r="15264" customFormat="false" ht="12.75" hidden="false" customHeight="false" outlineLevel="0" collapsed="false">
      <c r="A15264" s="0" t="s">
        <v>16727</v>
      </c>
    </row>
    <row r="15265" customFormat="false" ht="12.75" hidden="false" customHeight="false" outlineLevel="0" collapsed="false">
      <c r="A15265" s="0" t="s">
        <v>16728</v>
      </c>
    </row>
    <row r="15266" customFormat="false" ht="12.75" hidden="false" customHeight="false" outlineLevel="0" collapsed="false">
      <c r="A15266" s="0" t="s">
        <v>16729</v>
      </c>
    </row>
    <row r="15267" customFormat="false" ht="12.75" hidden="false" customHeight="false" outlineLevel="0" collapsed="false">
      <c r="A15267" s="0" t="s">
        <v>16730</v>
      </c>
    </row>
    <row r="15268" customFormat="false" ht="12.75" hidden="false" customHeight="false" outlineLevel="0" collapsed="false">
      <c r="A15268" s="0" t="s">
        <v>16731</v>
      </c>
    </row>
    <row r="15269" customFormat="false" ht="12.75" hidden="false" customHeight="false" outlineLevel="0" collapsed="false">
      <c r="A15269" s="0" t="s">
        <v>16732</v>
      </c>
    </row>
    <row r="15270" customFormat="false" ht="12.75" hidden="false" customHeight="false" outlineLevel="0" collapsed="false">
      <c r="A15270" s="0" t="s">
        <v>16733</v>
      </c>
    </row>
    <row r="15271" customFormat="false" ht="12.75" hidden="false" customHeight="false" outlineLevel="0" collapsed="false">
      <c r="A15271" s="0" t="s">
        <v>16734</v>
      </c>
    </row>
    <row r="15272" customFormat="false" ht="12.75" hidden="false" customHeight="false" outlineLevel="0" collapsed="false">
      <c r="A15272" s="0" t="s">
        <v>16735</v>
      </c>
    </row>
    <row r="15273" customFormat="false" ht="12.75" hidden="false" customHeight="false" outlineLevel="0" collapsed="false">
      <c r="A15273" s="0" t="s">
        <v>16736</v>
      </c>
    </row>
    <row r="15274" customFormat="false" ht="12.75" hidden="false" customHeight="false" outlineLevel="0" collapsed="false">
      <c r="A15274" s="0" t="s">
        <v>16737</v>
      </c>
    </row>
    <row r="15275" customFormat="false" ht="12.75" hidden="false" customHeight="false" outlineLevel="0" collapsed="false">
      <c r="A15275" s="0" t="s">
        <v>16738</v>
      </c>
    </row>
    <row r="15276" customFormat="false" ht="12.75" hidden="false" customHeight="false" outlineLevel="0" collapsed="false">
      <c r="A15276" s="0" t="s">
        <v>16739</v>
      </c>
    </row>
    <row r="15277" customFormat="false" ht="12.75" hidden="false" customHeight="false" outlineLevel="0" collapsed="false">
      <c r="A15277" s="0" t="s">
        <v>16740</v>
      </c>
    </row>
    <row r="15278" customFormat="false" ht="12.75" hidden="false" customHeight="false" outlineLevel="0" collapsed="false">
      <c r="A15278" s="0" t="s">
        <v>16741</v>
      </c>
    </row>
    <row r="15279" customFormat="false" ht="12.75" hidden="false" customHeight="false" outlineLevel="0" collapsed="false">
      <c r="A15279" s="0" t="s">
        <v>16742</v>
      </c>
    </row>
    <row r="15280" customFormat="false" ht="12.75" hidden="false" customHeight="false" outlineLevel="0" collapsed="false">
      <c r="A15280" s="0" t="s">
        <v>16743</v>
      </c>
    </row>
    <row r="15281" customFormat="false" ht="12.75" hidden="false" customHeight="false" outlineLevel="0" collapsed="false">
      <c r="A15281" s="0" t="s">
        <v>16744</v>
      </c>
    </row>
    <row r="15282" customFormat="false" ht="12.75" hidden="false" customHeight="false" outlineLevel="0" collapsed="false">
      <c r="A15282" s="0" t="s">
        <v>16745</v>
      </c>
    </row>
    <row r="15283" customFormat="false" ht="12.75" hidden="false" customHeight="false" outlineLevel="0" collapsed="false">
      <c r="A15283" s="0" t="s">
        <v>16746</v>
      </c>
    </row>
    <row r="15284" customFormat="false" ht="12.75" hidden="false" customHeight="false" outlineLevel="0" collapsed="false">
      <c r="A15284" s="0" t="s">
        <v>16747</v>
      </c>
    </row>
    <row r="15285" customFormat="false" ht="12.75" hidden="false" customHeight="false" outlineLevel="0" collapsed="false">
      <c r="A15285" s="0" t="s">
        <v>16748</v>
      </c>
    </row>
    <row r="15286" customFormat="false" ht="12.75" hidden="false" customHeight="false" outlineLevel="0" collapsed="false">
      <c r="A15286" s="0" t="s">
        <v>16749</v>
      </c>
    </row>
    <row r="15287" customFormat="false" ht="12.75" hidden="false" customHeight="false" outlineLevel="0" collapsed="false">
      <c r="A15287" s="0" t="s">
        <v>16750</v>
      </c>
    </row>
    <row r="15288" customFormat="false" ht="12.75" hidden="false" customHeight="false" outlineLevel="0" collapsed="false">
      <c r="A15288" s="0" t="s">
        <v>16751</v>
      </c>
    </row>
    <row r="15289" customFormat="false" ht="12.75" hidden="false" customHeight="false" outlineLevel="0" collapsed="false">
      <c r="A15289" s="0" t="s">
        <v>16752</v>
      </c>
    </row>
    <row r="15290" customFormat="false" ht="12.75" hidden="false" customHeight="false" outlineLevel="0" collapsed="false">
      <c r="A15290" s="0" t="s">
        <v>16753</v>
      </c>
    </row>
    <row r="15291" customFormat="false" ht="12.75" hidden="false" customHeight="false" outlineLevel="0" collapsed="false">
      <c r="A15291" s="0" t="s">
        <v>16754</v>
      </c>
    </row>
    <row r="15292" customFormat="false" ht="12.75" hidden="false" customHeight="false" outlineLevel="0" collapsed="false">
      <c r="A15292" s="0" t="s">
        <v>16755</v>
      </c>
    </row>
    <row r="15293" customFormat="false" ht="12.75" hidden="false" customHeight="false" outlineLevel="0" collapsed="false">
      <c r="A15293" s="0" t="s">
        <v>16756</v>
      </c>
    </row>
    <row r="15294" customFormat="false" ht="12.75" hidden="false" customHeight="false" outlineLevel="0" collapsed="false">
      <c r="A15294" s="0" t="s">
        <v>16757</v>
      </c>
    </row>
    <row r="15295" customFormat="false" ht="12.75" hidden="false" customHeight="false" outlineLevel="0" collapsed="false">
      <c r="A15295" s="0" t="s">
        <v>16758</v>
      </c>
    </row>
    <row r="15296" customFormat="false" ht="12.75" hidden="false" customHeight="false" outlineLevel="0" collapsed="false">
      <c r="A15296" s="0" t="s">
        <v>16759</v>
      </c>
    </row>
    <row r="15297" customFormat="false" ht="12.75" hidden="false" customHeight="false" outlineLevel="0" collapsed="false">
      <c r="A15297" s="0" t="s">
        <v>16760</v>
      </c>
    </row>
    <row r="15298" customFormat="false" ht="12.75" hidden="false" customHeight="false" outlineLevel="0" collapsed="false">
      <c r="A15298" s="0" t="s">
        <v>16761</v>
      </c>
    </row>
    <row r="15299" customFormat="false" ht="12.75" hidden="false" customHeight="false" outlineLevel="0" collapsed="false">
      <c r="A15299" s="0" t="s">
        <v>16762</v>
      </c>
    </row>
    <row r="15300" customFormat="false" ht="12.75" hidden="false" customHeight="false" outlineLevel="0" collapsed="false">
      <c r="A15300" s="0" t="s">
        <v>16763</v>
      </c>
    </row>
    <row r="15301" customFormat="false" ht="12.75" hidden="false" customHeight="false" outlineLevel="0" collapsed="false">
      <c r="A15301" s="0" t="s">
        <v>16764</v>
      </c>
    </row>
    <row r="15302" customFormat="false" ht="12.75" hidden="false" customHeight="false" outlineLevel="0" collapsed="false">
      <c r="A15302" s="0" t="s">
        <v>16765</v>
      </c>
    </row>
    <row r="15303" customFormat="false" ht="12.75" hidden="false" customHeight="false" outlineLevel="0" collapsed="false">
      <c r="A15303" s="0" t="s">
        <v>16766</v>
      </c>
    </row>
    <row r="15304" customFormat="false" ht="12.75" hidden="false" customHeight="false" outlineLevel="0" collapsed="false">
      <c r="A15304" s="0" t="s">
        <v>16767</v>
      </c>
    </row>
    <row r="15305" customFormat="false" ht="12.75" hidden="false" customHeight="false" outlineLevel="0" collapsed="false">
      <c r="A15305" s="0" t="s">
        <v>16768</v>
      </c>
    </row>
    <row r="15306" customFormat="false" ht="12.75" hidden="false" customHeight="false" outlineLevel="0" collapsed="false">
      <c r="A15306" s="0" t="s">
        <v>16769</v>
      </c>
    </row>
    <row r="15307" customFormat="false" ht="12.75" hidden="false" customHeight="false" outlineLevel="0" collapsed="false">
      <c r="A15307" s="0" t="s">
        <v>16770</v>
      </c>
    </row>
    <row r="15308" customFormat="false" ht="12.75" hidden="false" customHeight="false" outlineLevel="0" collapsed="false">
      <c r="A15308" s="0" t="s">
        <v>16771</v>
      </c>
    </row>
    <row r="15309" customFormat="false" ht="12.75" hidden="false" customHeight="false" outlineLevel="0" collapsed="false">
      <c r="A15309" s="0" t="s">
        <v>16772</v>
      </c>
    </row>
    <row r="15310" customFormat="false" ht="12.75" hidden="false" customHeight="false" outlineLevel="0" collapsed="false">
      <c r="A15310" s="0" t="s">
        <v>16773</v>
      </c>
    </row>
    <row r="15311" customFormat="false" ht="12.75" hidden="false" customHeight="false" outlineLevel="0" collapsed="false">
      <c r="A15311" s="0" t="s">
        <v>16774</v>
      </c>
    </row>
    <row r="15312" customFormat="false" ht="12.75" hidden="false" customHeight="false" outlineLevel="0" collapsed="false">
      <c r="A15312" s="0" t="s">
        <v>16775</v>
      </c>
    </row>
    <row r="15313" customFormat="false" ht="12.75" hidden="false" customHeight="false" outlineLevel="0" collapsed="false">
      <c r="A15313" s="0" t="s">
        <v>16776</v>
      </c>
    </row>
    <row r="15314" customFormat="false" ht="12.75" hidden="false" customHeight="false" outlineLevel="0" collapsed="false">
      <c r="A15314" s="0" t="s">
        <v>16777</v>
      </c>
    </row>
    <row r="15315" customFormat="false" ht="12.75" hidden="false" customHeight="false" outlineLevel="0" collapsed="false">
      <c r="A15315" s="0" t="s">
        <v>16778</v>
      </c>
    </row>
    <row r="15316" customFormat="false" ht="12.75" hidden="false" customHeight="false" outlineLevel="0" collapsed="false">
      <c r="A15316" s="0" t="s">
        <v>16779</v>
      </c>
    </row>
    <row r="15317" customFormat="false" ht="12.75" hidden="false" customHeight="false" outlineLevel="0" collapsed="false">
      <c r="A15317" s="0" t="s">
        <v>16780</v>
      </c>
    </row>
    <row r="15318" customFormat="false" ht="12.75" hidden="false" customHeight="false" outlineLevel="0" collapsed="false">
      <c r="A15318" s="0" t="s">
        <v>16781</v>
      </c>
    </row>
    <row r="15319" customFormat="false" ht="12.75" hidden="false" customHeight="false" outlineLevel="0" collapsed="false">
      <c r="A15319" s="0" t="s">
        <v>16782</v>
      </c>
    </row>
    <row r="15320" customFormat="false" ht="12.75" hidden="false" customHeight="false" outlineLevel="0" collapsed="false">
      <c r="A15320" s="0" t="s">
        <v>16783</v>
      </c>
    </row>
    <row r="15321" customFormat="false" ht="12.75" hidden="false" customHeight="false" outlineLevel="0" collapsed="false">
      <c r="A15321" s="0" t="s">
        <v>16784</v>
      </c>
    </row>
    <row r="15322" customFormat="false" ht="12.75" hidden="false" customHeight="false" outlineLevel="0" collapsed="false">
      <c r="A15322" s="0" t="s">
        <v>16785</v>
      </c>
    </row>
    <row r="15323" customFormat="false" ht="12.75" hidden="false" customHeight="false" outlineLevel="0" collapsed="false">
      <c r="A15323" s="0" t="s">
        <v>16786</v>
      </c>
    </row>
    <row r="15324" customFormat="false" ht="12.75" hidden="false" customHeight="false" outlineLevel="0" collapsed="false">
      <c r="A15324" s="0" t="s">
        <v>16787</v>
      </c>
    </row>
    <row r="15325" customFormat="false" ht="12.75" hidden="false" customHeight="false" outlineLevel="0" collapsed="false">
      <c r="A15325" s="0" t="s">
        <v>16788</v>
      </c>
    </row>
    <row r="15326" customFormat="false" ht="12.75" hidden="false" customHeight="false" outlineLevel="0" collapsed="false">
      <c r="A15326" s="0" t="s">
        <v>16789</v>
      </c>
    </row>
    <row r="15327" customFormat="false" ht="12.75" hidden="false" customHeight="false" outlineLevel="0" collapsed="false">
      <c r="A15327" s="0" t="s">
        <v>16790</v>
      </c>
    </row>
    <row r="15328" customFormat="false" ht="12.75" hidden="false" customHeight="false" outlineLevel="0" collapsed="false">
      <c r="A15328" s="0" t="s">
        <v>16791</v>
      </c>
    </row>
    <row r="15329" customFormat="false" ht="12.75" hidden="false" customHeight="false" outlineLevel="0" collapsed="false">
      <c r="A15329" s="0" t="s">
        <v>16792</v>
      </c>
    </row>
    <row r="15330" customFormat="false" ht="12.75" hidden="false" customHeight="false" outlineLevel="0" collapsed="false">
      <c r="A15330" s="0" t="s">
        <v>16793</v>
      </c>
    </row>
    <row r="15331" customFormat="false" ht="12.75" hidden="false" customHeight="false" outlineLevel="0" collapsed="false">
      <c r="A15331" s="0" t="s">
        <v>16794</v>
      </c>
    </row>
    <row r="15332" customFormat="false" ht="12.75" hidden="false" customHeight="false" outlineLevel="0" collapsed="false">
      <c r="A15332" s="0" t="s">
        <v>16795</v>
      </c>
    </row>
    <row r="15333" customFormat="false" ht="12.75" hidden="false" customHeight="false" outlineLevel="0" collapsed="false">
      <c r="A15333" s="0" t="s">
        <v>16796</v>
      </c>
    </row>
    <row r="15334" customFormat="false" ht="12.75" hidden="false" customHeight="false" outlineLevel="0" collapsed="false">
      <c r="A15334" s="0" t="s">
        <v>16797</v>
      </c>
    </row>
    <row r="15335" customFormat="false" ht="12.75" hidden="false" customHeight="false" outlineLevel="0" collapsed="false">
      <c r="A15335" s="0" t="s">
        <v>16798</v>
      </c>
    </row>
    <row r="15336" customFormat="false" ht="12.75" hidden="false" customHeight="false" outlineLevel="0" collapsed="false">
      <c r="A15336" s="0" t="s">
        <v>16799</v>
      </c>
    </row>
    <row r="15337" customFormat="false" ht="12.75" hidden="false" customHeight="false" outlineLevel="0" collapsed="false">
      <c r="A15337" s="0" t="s">
        <v>16800</v>
      </c>
    </row>
    <row r="15338" customFormat="false" ht="12.75" hidden="false" customHeight="false" outlineLevel="0" collapsed="false">
      <c r="A15338" s="0" t="s">
        <v>16801</v>
      </c>
    </row>
    <row r="15339" customFormat="false" ht="12.75" hidden="false" customHeight="false" outlineLevel="0" collapsed="false">
      <c r="A15339" s="0" t="s">
        <v>16802</v>
      </c>
    </row>
    <row r="15340" customFormat="false" ht="12.75" hidden="false" customHeight="false" outlineLevel="0" collapsed="false">
      <c r="A15340" s="0" t="s">
        <v>16803</v>
      </c>
    </row>
    <row r="15341" customFormat="false" ht="12.75" hidden="false" customHeight="false" outlineLevel="0" collapsed="false">
      <c r="A15341" s="0" t="s">
        <v>16804</v>
      </c>
    </row>
    <row r="15342" customFormat="false" ht="12.75" hidden="false" customHeight="false" outlineLevel="0" collapsed="false">
      <c r="A15342" s="0" t="s">
        <v>16805</v>
      </c>
    </row>
    <row r="15343" customFormat="false" ht="12.75" hidden="false" customHeight="false" outlineLevel="0" collapsed="false">
      <c r="A15343" s="0" t="s">
        <v>16806</v>
      </c>
    </row>
    <row r="15344" customFormat="false" ht="12.75" hidden="false" customHeight="false" outlineLevel="0" collapsed="false">
      <c r="A15344" s="0" t="s">
        <v>16807</v>
      </c>
    </row>
    <row r="15345" customFormat="false" ht="12.75" hidden="false" customHeight="false" outlineLevel="0" collapsed="false">
      <c r="A15345" s="0" t="s">
        <v>16808</v>
      </c>
    </row>
    <row r="15346" customFormat="false" ht="12.75" hidden="false" customHeight="false" outlineLevel="0" collapsed="false">
      <c r="A15346" s="0" t="s">
        <v>16809</v>
      </c>
    </row>
    <row r="15347" customFormat="false" ht="12.75" hidden="false" customHeight="false" outlineLevel="0" collapsed="false">
      <c r="A15347" s="0" t="s">
        <v>16810</v>
      </c>
    </row>
    <row r="15348" customFormat="false" ht="12.75" hidden="false" customHeight="false" outlineLevel="0" collapsed="false">
      <c r="A15348" s="0" t="s">
        <v>16811</v>
      </c>
    </row>
    <row r="15349" customFormat="false" ht="12.75" hidden="false" customHeight="false" outlineLevel="0" collapsed="false">
      <c r="A15349" s="0" t="s">
        <v>16812</v>
      </c>
    </row>
    <row r="15350" customFormat="false" ht="12.75" hidden="false" customHeight="false" outlineLevel="0" collapsed="false">
      <c r="A15350" s="0" t="s">
        <v>16813</v>
      </c>
    </row>
    <row r="15351" customFormat="false" ht="12.75" hidden="false" customHeight="false" outlineLevel="0" collapsed="false">
      <c r="A15351" s="0" t="s">
        <v>16814</v>
      </c>
    </row>
    <row r="15352" customFormat="false" ht="12.75" hidden="false" customHeight="false" outlineLevel="0" collapsed="false">
      <c r="A15352" s="0" t="s">
        <v>16815</v>
      </c>
    </row>
    <row r="15353" customFormat="false" ht="12.75" hidden="false" customHeight="false" outlineLevel="0" collapsed="false">
      <c r="A15353" s="0" t="s">
        <v>16816</v>
      </c>
    </row>
    <row r="15354" customFormat="false" ht="12.75" hidden="false" customHeight="false" outlineLevel="0" collapsed="false">
      <c r="A15354" s="0" t="s">
        <v>16817</v>
      </c>
    </row>
    <row r="15355" customFormat="false" ht="12.75" hidden="false" customHeight="false" outlineLevel="0" collapsed="false">
      <c r="A15355" s="0" t="s">
        <v>16818</v>
      </c>
    </row>
    <row r="15356" customFormat="false" ht="12.75" hidden="false" customHeight="false" outlineLevel="0" collapsed="false">
      <c r="A15356" s="0" t="s">
        <v>16819</v>
      </c>
    </row>
    <row r="15357" customFormat="false" ht="12.75" hidden="false" customHeight="false" outlineLevel="0" collapsed="false">
      <c r="A15357" s="0" t="s">
        <v>16820</v>
      </c>
    </row>
    <row r="15358" customFormat="false" ht="12.75" hidden="false" customHeight="false" outlineLevel="0" collapsed="false">
      <c r="A15358" s="0" t="s">
        <v>16821</v>
      </c>
    </row>
    <row r="15359" customFormat="false" ht="12.75" hidden="false" customHeight="false" outlineLevel="0" collapsed="false">
      <c r="A15359" s="0" t="s">
        <v>16822</v>
      </c>
    </row>
    <row r="15360" customFormat="false" ht="12.75" hidden="false" customHeight="false" outlineLevel="0" collapsed="false">
      <c r="A15360" s="0" t="s">
        <v>16823</v>
      </c>
    </row>
    <row r="15361" customFormat="false" ht="12.75" hidden="false" customHeight="false" outlineLevel="0" collapsed="false">
      <c r="A15361" s="0" t="s">
        <v>16824</v>
      </c>
    </row>
    <row r="15362" customFormat="false" ht="12.75" hidden="false" customHeight="false" outlineLevel="0" collapsed="false">
      <c r="A15362" s="0" t="s">
        <v>16825</v>
      </c>
    </row>
    <row r="15363" customFormat="false" ht="12.75" hidden="false" customHeight="false" outlineLevel="0" collapsed="false">
      <c r="A15363" s="0" t="s">
        <v>16826</v>
      </c>
    </row>
    <row r="15364" customFormat="false" ht="12.75" hidden="false" customHeight="false" outlineLevel="0" collapsed="false">
      <c r="A15364" s="0" t="s">
        <v>16827</v>
      </c>
    </row>
    <row r="15365" customFormat="false" ht="12.75" hidden="false" customHeight="false" outlineLevel="0" collapsed="false">
      <c r="A15365" s="0" t="s">
        <v>16828</v>
      </c>
    </row>
    <row r="15366" customFormat="false" ht="12.75" hidden="false" customHeight="false" outlineLevel="0" collapsed="false">
      <c r="A15366" s="0" t="s">
        <v>16829</v>
      </c>
    </row>
    <row r="15367" customFormat="false" ht="12.75" hidden="false" customHeight="false" outlineLevel="0" collapsed="false">
      <c r="A15367" s="0" t="s">
        <v>16830</v>
      </c>
    </row>
    <row r="15368" customFormat="false" ht="12.75" hidden="false" customHeight="false" outlineLevel="0" collapsed="false">
      <c r="A15368" s="0" t="s">
        <v>16831</v>
      </c>
    </row>
    <row r="15369" customFormat="false" ht="12.75" hidden="false" customHeight="false" outlineLevel="0" collapsed="false">
      <c r="A15369" s="0" t="s">
        <v>16832</v>
      </c>
    </row>
    <row r="15370" customFormat="false" ht="12.75" hidden="false" customHeight="false" outlineLevel="0" collapsed="false">
      <c r="A15370" s="0" t="s">
        <v>16833</v>
      </c>
    </row>
    <row r="15371" customFormat="false" ht="12.75" hidden="false" customHeight="false" outlineLevel="0" collapsed="false">
      <c r="A15371" s="0" t="s">
        <v>16834</v>
      </c>
    </row>
    <row r="15372" customFormat="false" ht="12.75" hidden="false" customHeight="false" outlineLevel="0" collapsed="false">
      <c r="A15372" s="0" t="s">
        <v>16835</v>
      </c>
    </row>
    <row r="15373" customFormat="false" ht="12.75" hidden="false" customHeight="false" outlineLevel="0" collapsed="false">
      <c r="A15373" s="0" t="s">
        <v>16836</v>
      </c>
    </row>
    <row r="15374" customFormat="false" ht="12.75" hidden="false" customHeight="false" outlineLevel="0" collapsed="false">
      <c r="A15374" s="0" t="s">
        <v>16837</v>
      </c>
    </row>
    <row r="15375" customFormat="false" ht="12.75" hidden="false" customHeight="false" outlineLevel="0" collapsed="false">
      <c r="A15375" s="0" t="s">
        <v>16838</v>
      </c>
    </row>
    <row r="15376" customFormat="false" ht="12.75" hidden="false" customHeight="false" outlineLevel="0" collapsed="false">
      <c r="A15376" s="0" t="s">
        <v>16839</v>
      </c>
    </row>
    <row r="15377" customFormat="false" ht="12.75" hidden="false" customHeight="false" outlineLevel="0" collapsed="false">
      <c r="A15377" s="0" t="s">
        <v>16840</v>
      </c>
    </row>
    <row r="15378" customFormat="false" ht="12.75" hidden="false" customHeight="false" outlineLevel="0" collapsed="false">
      <c r="A15378" s="0" t="s">
        <v>16841</v>
      </c>
    </row>
    <row r="15379" customFormat="false" ht="12.75" hidden="false" customHeight="false" outlineLevel="0" collapsed="false">
      <c r="A15379" s="0" t="s">
        <v>16842</v>
      </c>
    </row>
    <row r="15380" customFormat="false" ht="12.75" hidden="false" customHeight="false" outlineLevel="0" collapsed="false">
      <c r="A15380" s="0" t="s">
        <v>16843</v>
      </c>
    </row>
    <row r="15381" customFormat="false" ht="12.75" hidden="false" customHeight="false" outlineLevel="0" collapsed="false">
      <c r="A15381" s="0" t="s">
        <v>16844</v>
      </c>
    </row>
    <row r="15382" customFormat="false" ht="12.75" hidden="false" customHeight="false" outlineLevel="0" collapsed="false">
      <c r="A15382" s="0" t="s">
        <v>16845</v>
      </c>
    </row>
    <row r="15383" customFormat="false" ht="12.75" hidden="false" customHeight="false" outlineLevel="0" collapsed="false">
      <c r="A15383" s="0" t="s">
        <v>16846</v>
      </c>
    </row>
    <row r="15384" customFormat="false" ht="12.75" hidden="false" customHeight="false" outlineLevel="0" collapsed="false">
      <c r="A15384" s="0" t="s">
        <v>16847</v>
      </c>
    </row>
    <row r="15385" customFormat="false" ht="12.75" hidden="false" customHeight="false" outlineLevel="0" collapsed="false">
      <c r="A15385" s="0" t="s">
        <v>16848</v>
      </c>
    </row>
    <row r="15386" customFormat="false" ht="12.75" hidden="false" customHeight="false" outlineLevel="0" collapsed="false">
      <c r="A15386" s="0" t="s">
        <v>16849</v>
      </c>
    </row>
    <row r="15387" customFormat="false" ht="12.75" hidden="false" customHeight="false" outlineLevel="0" collapsed="false">
      <c r="A15387" s="0" t="s">
        <v>16850</v>
      </c>
    </row>
    <row r="15388" customFormat="false" ht="12.75" hidden="false" customHeight="false" outlineLevel="0" collapsed="false">
      <c r="A15388" s="0" t="s">
        <v>16851</v>
      </c>
    </row>
    <row r="15389" customFormat="false" ht="12.75" hidden="false" customHeight="false" outlineLevel="0" collapsed="false">
      <c r="A15389" s="0" t="s">
        <v>16852</v>
      </c>
    </row>
    <row r="15390" customFormat="false" ht="12.75" hidden="false" customHeight="false" outlineLevel="0" collapsed="false">
      <c r="A15390" s="0" t="s">
        <v>16853</v>
      </c>
    </row>
    <row r="15391" customFormat="false" ht="12.75" hidden="false" customHeight="false" outlineLevel="0" collapsed="false">
      <c r="A15391" s="0" t="s">
        <v>16854</v>
      </c>
    </row>
    <row r="15392" customFormat="false" ht="12.75" hidden="false" customHeight="false" outlineLevel="0" collapsed="false">
      <c r="A15392" s="0" t="s">
        <v>16855</v>
      </c>
    </row>
    <row r="15393" customFormat="false" ht="12.75" hidden="false" customHeight="false" outlineLevel="0" collapsed="false">
      <c r="A15393" s="0" t="s">
        <v>16856</v>
      </c>
    </row>
    <row r="15394" customFormat="false" ht="12.75" hidden="false" customHeight="false" outlineLevel="0" collapsed="false">
      <c r="A15394" s="0" t="s">
        <v>16857</v>
      </c>
    </row>
    <row r="15395" customFormat="false" ht="12.75" hidden="false" customHeight="false" outlineLevel="0" collapsed="false">
      <c r="A15395" s="0" t="s">
        <v>16858</v>
      </c>
    </row>
    <row r="15396" customFormat="false" ht="12.75" hidden="false" customHeight="false" outlineLevel="0" collapsed="false">
      <c r="A15396" s="0" t="s">
        <v>16859</v>
      </c>
    </row>
    <row r="15397" customFormat="false" ht="12.75" hidden="false" customHeight="false" outlineLevel="0" collapsed="false">
      <c r="A15397" s="0" t="s">
        <v>16860</v>
      </c>
    </row>
    <row r="15398" customFormat="false" ht="12.75" hidden="false" customHeight="false" outlineLevel="0" collapsed="false">
      <c r="A15398" s="0" t="s">
        <v>16861</v>
      </c>
    </row>
    <row r="15399" customFormat="false" ht="12.75" hidden="false" customHeight="false" outlineLevel="0" collapsed="false">
      <c r="A15399" s="0" t="s">
        <v>16862</v>
      </c>
    </row>
    <row r="15400" customFormat="false" ht="12.75" hidden="false" customHeight="false" outlineLevel="0" collapsed="false">
      <c r="A15400" s="0" t="s">
        <v>16863</v>
      </c>
    </row>
    <row r="15401" customFormat="false" ht="12.75" hidden="false" customHeight="false" outlineLevel="0" collapsed="false">
      <c r="A15401" s="0" t="s">
        <v>16864</v>
      </c>
    </row>
    <row r="15402" customFormat="false" ht="12.75" hidden="false" customHeight="false" outlineLevel="0" collapsed="false">
      <c r="A15402" s="0" t="s">
        <v>16865</v>
      </c>
    </row>
    <row r="15403" customFormat="false" ht="12.75" hidden="false" customHeight="false" outlineLevel="0" collapsed="false">
      <c r="A15403" s="0" t="s">
        <v>16866</v>
      </c>
    </row>
    <row r="15404" customFormat="false" ht="12.75" hidden="false" customHeight="false" outlineLevel="0" collapsed="false">
      <c r="A15404" s="0" t="s">
        <v>16867</v>
      </c>
    </row>
    <row r="15405" customFormat="false" ht="12.75" hidden="false" customHeight="false" outlineLevel="0" collapsed="false">
      <c r="A15405" s="0" t="s">
        <v>16868</v>
      </c>
    </row>
    <row r="15406" customFormat="false" ht="12.75" hidden="false" customHeight="false" outlineLevel="0" collapsed="false">
      <c r="A15406" s="0" t="s">
        <v>16869</v>
      </c>
    </row>
    <row r="15407" customFormat="false" ht="12.75" hidden="false" customHeight="false" outlineLevel="0" collapsed="false">
      <c r="A15407" s="0" t="s">
        <v>16870</v>
      </c>
    </row>
    <row r="15408" customFormat="false" ht="12.75" hidden="false" customHeight="false" outlineLevel="0" collapsed="false">
      <c r="A15408" s="0" t="s">
        <v>16871</v>
      </c>
    </row>
    <row r="15409" customFormat="false" ht="12.75" hidden="false" customHeight="false" outlineLevel="0" collapsed="false">
      <c r="A15409" s="0" t="s">
        <v>16872</v>
      </c>
    </row>
    <row r="15410" customFormat="false" ht="12.75" hidden="false" customHeight="false" outlineLevel="0" collapsed="false">
      <c r="A15410" s="0" t="s">
        <v>16873</v>
      </c>
    </row>
    <row r="15411" customFormat="false" ht="12.75" hidden="false" customHeight="false" outlineLevel="0" collapsed="false">
      <c r="A15411" s="0" t="s">
        <v>16874</v>
      </c>
    </row>
    <row r="15412" customFormat="false" ht="12.75" hidden="false" customHeight="false" outlineLevel="0" collapsed="false">
      <c r="A15412" s="0" t="s">
        <v>16875</v>
      </c>
    </row>
    <row r="15413" customFormat="false" ht="12.75" hidden="false" customHeight="false" outlineLevel="0" collapsed="false">
      <c r="A15413" s="0" t="s">
        <v>16876</v>
      </c>
    </row>
    <row r="15414" customFormat="false" ht="12.75" hidden="false" customHeight="false" outlineLevel="0" collapsed="false">
      <c r="A15414" s="0" t="s">
        <v>16877</v>
      </c>
    </row>
    <row r="15415" customFormat="false" ht="12.75" hidden="false" customHeight="false" outlineLevel="0" collapsed="false">
      <c r="A15415" s="0" t="s">
        <v>16878</v>
      </c>
    </row>
    <row r="15416" customFormat="false" ht="12.75" hidden="false" customHeight="false" outlineLevel="0" collapsed="false">
      <c r="A15416" s="0" t="s">
        <v>16879</v>
      </c>
    </row>
    <row r="15417" customFormat="false" ht="12.75" hidden="false" customHeight="false" outlineLevel="0" collapsed="false">
      <c r="A15417" s="0" t="s">
        <v>16880</v>
      </c>
    </row>
    <row r="15418" customFormat="false" ht="12.75" hidden="false" customHeight="false" outlineLevel="0" collapsed="false">
      <c r="A15418" s="0" t="s">
        <v>16881</v>
      </c>
    </row>
    <row r="15419" customFormat="false" ht="12.75" hidden="false" customHeight="false" outlineLevel="0" collapsed="false">
      <c r="A15419" s="0" t="s">
        <v>16882</v>
      </c>
    </row>
    <row r="15420" customFormat="false" ht="12.75" hidden="false" customHeight="false" outlineLevel="0" collapsed="false">
      <c r="A15420" s="0" t="s">
        <v>16883</v>
      </c>
    </row>
    <row r="15421" customFormat="false" ht="12.75" hidden="false" customHeight="false" outlineLevel="0" collapsed="false">
      <c r="A15421" s="0" t="s">
        <v>16884</v>
      </c>
    </row>
    <row r="15422" customFormat="false" ht="12.75" hidden="false" customHeight="false" outlineLevel="0" collapsed="false">
      <c r="A15422" s="0" t="s">
        <v>16885</v>
      </c>
    </row>
    <row r="15423" customFormat="false" ht="12.75" hidden="false" customHeight="false" outlineLevel="0" collapsed="false">
      <c r="A15423" s="0" t="s">
        <v>16886</v>
      </c>
    </row>
    <row r="15424" customFormat="false" ht="12.75" hidden="false" customHeight="false" outlineLevel="0" collapsed="false">
      <c r="A15424" s="0" t="s">
        <v>16887</v>
      </c>
    </row>
    <row r="15425" customFormat="false" ht="12.75" hidden="false" customHeight="false" outlineLevel="0" collapsed="false">
      <c r="A15425" s="0" t="s">
        <v>16888</v>
      </c>
    </row>
    <row r="15426" customFormat="false" ht="12.75" hidden="false" customHeight="false" outlineLevel="0" collapsed="false">
      <c r="A15426" s="0" t="s">
        <v>16889</v>
      </c>
    </row>
    <row r="15427" customFormat="false" ht="12.75" hidden="false" customHeight="false" outlineLevel="0" collapsed="false">
      <c r="A15427" s="0" t="s">
        <v>16890</v>
      </c>
    </row>
    <row r="15428" customFormat="false" ht="12.75" hidden="false" customHeight="false" outlineLevel="0" collapsed="false">
      <c r="A15428" s="0" t="s">
        <v>16891</v>
      </c>
    </row>
    <row r="15429" customFormat="false" ht="12.75" hidden="false" customHeight="false" outlineLevel="0" collapsed="false">
      <c r="A15429" s="0" t="s">
        <v>16892</v>
      </c>
    </row>
    <row r="15430" customFormat="false" ht="12.75" hidden="false" customHeight="false" outlineLevel="0" collapsed="false">
      <c r="A15430" s="0" t="s">
        <v>16893</v>
      </c>
    </row>
    <row r="15431" customFormat="false" ht="12.75" hidden="false" customHeight="false" outlineLevel="0" collapsed="false">
      <c r="A15431" s="0" t="s">
        <v>16894</v>
      </c>
    </row>
    <row r="15432" customFormat="false" ht="12.75" hidden="false" customHeight="false" outlineLevel="0" collapsed="false">
      <c r="A15432" s="0" t="s">
        <v>16895</v>
      </c>
    </row>
    <row r="15433" customFormat="false" ht="12.75" hidden="false" customHeight="false" outlineLevel="0" collapsed="false">
      <c r="A15433" s="0" t="s">
        <v>16896</v>
      </c>
    </row>
    <row r="15434" customFormat="false" ht="12.75" hidden="false" customHeight="false" outlineLevel="0" collapsed="false">
      <c r="A15434" s="0" t="s">
        <v>16897</v>
      </c>
    </row>
    <row r="15435" customFormat="false" ht="12.75" hidden="false" customHeight="false" outlineLevel="0" collapsed="false">
      <c r="A15435" s="0" t="s">
        <v>16898</v>
      </c>
    </row>
    <row r="15436" customFormat="false" ht="12.75" hidden="false" customHeight="false" outlineLevel="0" collapsed="false">
      <c r="A15436" s="0" t="s">
        <v>16899</v>
      </c>
    </row>
    <row r="15437" customFormat="false" ht="12.75" hidden="false" customHeight="false" outlineLevel="0" collapsed="false">
      <c r="A15437" s="0" t="s">
        <v>16900</v>
      </c>
    </row>
    <row r="15438" customFormat="false" ht="12.75" hidden="false" customHeight="false" outlineLevel="0" collapsed="false">
      <c r="A15438" s="0" t="s">
        <v>16901</v>
      </c>
    </row>
    <row r="15439" customFormat="false" ht="12.75" hidden="false" customHeight="false" outlineLevel="0" collapsed="false">
      <c r="A15439" s="0" t="s">
        <v>16902</v>
      </c>
    </row>
    <row r="15440" customFormat="false" ht="12.75" hidden="false" customHeight="false" outlineLevel="0" collapsed="false">
      <c r="A15440" s="0" t="s">
        <v>16903</v>
      </c>
    </row>
    <row r="15441" customFormat="false" ht="12.75" hidden="false" customHeight="false" outlineLevel="0" collapsed="false">
      <c r="A15441" s="0" t="s">
        <v>16904</v>
      </c>
    </row>
    <row r="15442" customFormat="false" ht="12.75" hidden="false" customHeight="false" outlineLevel="0" collapsed="false">
      <c r="A15442" s="0" t="s">
        <v>16905</v>
      </c>
    </row>
    <row r="15443" customFormat="false" ht="12.75" hidden="false" customHeight="false" outlineLevel="0" collapsed="false">
      <c r="A15443" s="0" t="s">
        <v>16906</v>
      </c>
    </row>
    <row r="15444" customFormat="false" ht="12.75" hidden="false" customHeight="false" outlineLevel="0" collapsed="false">
      <c r="A15444" s="0" t="s">
        <v>16907</v>
      </c>
    </row>
    <row r="15445" customFormat="false" ht="12.75" hidden="false" customHeight="false" outlineLevel="0" collapsed="false">
      <c r="A15445" s="0" t="s">
        <v>16908</v>
      </c>
    </row>
    <row r="15446" customFormat="false" ht="12.75" hidden="false" customHeight="false" outlineLevel="0" collapsed="false">
      <c r="A15446" s="0" t="s">
        <v>16909</v>
      </c>
    </row>
    <row r="15447" customFormat="false" ht="12.75" hidden="false" customHeight="false" outlineLevel="0" collapsed="false">
      <c r="A15447" s="0" t="s">
        <v>16910</v>
      </c>
    </row>
    <row r="15448" customFormat="false" ht="12.75" hidden="false" customHeight="false" outlineLevel="0" collapsed="false">
      <c r="A15448" s="0" t="s">
        <v>16911</v>
      </c>
    </row>
    <row r="15449" customFormat="false" ht="12.75" hidden="false" customHeight="false" outlineLevel="0" collapsed="false">
      <c r="A15449" s="0" t="s">
        <v>16912</v>
      </c>
    </row>
    <row r="15450" customFormat="false" ht="12.75" hidden="false" customHeight="false" outlineLevel="0" collapsed="false">
      <c r="A15450" s="0" t="s">
        <v>16913</v>
      </c>
    </row>
    <row r="15451" customFormat="false" ht="12.75" hidden="false" customHeight="false" outlineLevel="0" collapsed="false">
      <c r="A15451" s="0" t="s">
        <v>16914</v>
      </c>
    </row>
    <row r="15452" customFormat="false" ht="12.75" hidden="false" customHeight="false" outlineLevel="0" collapsed="false">
      <c r="A15452" s="0" t="s">
        <v>16915</v>
      </c>
    </row>
    <row r="15453" customFormat="false" ht="12.75" hidden="false" customHeight="false" outlineLevel="0" collapsed="false">
      <c r="A15453" s="0" t="s">
        <v>16916</v>
      </c>
    </row>
    <row r="15454" customFormat="false" ht="12.75" hidden="false" customHeight="false" outlineLevel="0" collapsed="false">
      <c r="A15454" s="0" t="s">
        <v>16917</v>
      </c>
    </row>
    <row r="15455" customFormat="false" ht="12.75" hidden="false" customHeight="false" outlineLevel="0" collapsed="false">
      <c r="A15455" s="0" t="s">
        <v>16918</v>
      </c>
    </row>
    <row r="15456" customFormat="false" ht="12.75" hidden="false" customHeight="false" outlineLevel="0" collapsed="false">
      <c r="A15456" s="0" t="s">
        <v>16919</v>
      </c>
    </row>
    <row r="15457" customFormat="false" ht="12.75" hidden="false" customHeight="false" outlineLevel="0" collapsed="false">
      <c r="A15457" s="0" t="s">
        <v>16920</v>
      </c>
    </row>
    <row r="15458" customFormat="false" ht="12.75" hidden="false" customHeight="false" outlineLevel="0" collapsed="false">
      <c r="A15458" s="0" t="s">
        <v>16921</v>
      </c>
    </row>
    <row r="15459" customFormat="false" ht="12.75" hidden="false" customHeight="false" outlineLevel="0" collapsed="false">
      <c r="A15459" s="0" t="s">
        <v>16922</v>
      </c>
    </row>
    <row r="15460" customFormat="false" ht="12.75" hidden="false" customHeight="false" outlineLevel="0" collapsed="false">
      <c r="A15460" s="0" t="s">
        <v>16923</v>
      </c>
    </row>
    <row r="15461" customFormat="false" ht="12.75" hidden="false" customHeight="false" outlineLevel="0" collapsed="false">
      <c r="A15461" s="0" t="s">
        <v>16924</v>
      </c>
    </row>
    <row r="15462" customFormat="false" ht="12.75" hidden="false" customHeight="false" outlineLevel="0" collapsed="false">
      <c r="A15462" s="0" t="s">
        <v>16925</v>
      </c>
    </row>
    <row r="15463" customFormat="false" ht="12.75" hidden="false" customHeight="false" outlineLevel="0" collapsed="false">
      <c r="A15463" s="0" t="s">
        <v>16926</v>
      </c>
    </row>
    <row r="15464" customFormat="false" ht="12.75" hidden="false" customHeight="false" outlineLevel="0" collapsed="false">
      <c r="A15464" s="0" t="s">
        <v>16927</v>
      </c>
    </row>
    <row r="15465" customFormat="false" ht="12.75" hidden="false" customHeight="false" outlineLevel="0" collapsed="false">
      <c r="A15465" s="0" t="s">
        <v>16928</v>
      </c>
    </row>
    <row r="15466" customFormat="false" ht="12.75" hidden="false" customHeight="false" outlineLevel="0" collapsed="false">
      <c r="A15466" s="0" t="s">
        <v>16929</v>
      </c>
    </row>
    <row r="15467" customFormat="false" ht="12.75" hidden="false" customHeight="false" outlineLevel="0" collapsed="false">
      <c r="A15467" s="0" t="s">
        <v>16930</v>
      </c>
    </row>
    <row r="15468" customFormat="false" ht="12.75" hidden="false" customHeight="false" outlineLevel="0" collapsed="false">
      <c r="A15468" s="0" t="s">
        <v>16931</v>
      </c>
    </row>
    <row r="15469" customFormat="false" ht="12.75" hidden="false" customHeight="false" outlineLevel="0" collapsed="false">
      <c r="A15469" s="0" t="s">
        <v>16932</v>
      </c>
    </row>
    <row r="15470" customFormat="false" ht="12.75" hidden="false" customHeight="false" outlineLevel="0" collapsed="false">
      <c r="A15470" s="0" t="s">
        <v>16933</v>
      </c>
    </row>
    <row r="15471" customFormat="false" ht="12.75" hidden="false" customHeight="false" outlineLevel="0" collapsed="false">
      <c r="A15471" s="0" t="s">
        <v>16934</v>
      </c>
    </row>
    <row r="15472" customFormat="false" ht="12.75" hidden="false" customHeight="false" outlineLevel="0" collapsed="false">
      <c r="A15472" s="0" t="s">
        <v>16935</v>
      </c>
    </row>
    <row r="15473" customFormat="false" ht="12.75" hidden="false" customHeight="false" outlineLevel="0" collapsed="false">
      <c r="A15473" s="0" t="s">
        <v>16936</v>
      </c>
    </row>
    <row r="15474" customFormat="false" ht="12.75" hidden="false" customHeight="false" outlineLevel="0" collapsed="false">
      <c r="A15474" s="0" t="s">
        <v>16937</v>
      </c>
    </row>
    <row r="15475" customFormat="false" ht="12.75" hidden="false" customHeight="false" outlineLevel="0" collapsed="false">
      <c r="A15475" s="0" t="s">
        <v>16938</v>
      </c>
    </row>
    <row r="15476" customFormat="false" ht="12.75" hidden="false" customHeight="false" outlineLevel="0" collapsed="false">
      <c r="A15476" s="0" t="s">
        <v>16939</v>
      </c>
    </row>
    <row r="15477" customFormat="false" ht="12.75" hidden="false" customHeight="false" outlineLevel="0" collapsed="false">
      <c r="A15477" s="0" t="s">
        <v>16940</v>
      </c>
    </row>
    <row r="15478" customFormat="false" ht="12.75" hidden="false" customHeight="false" outlineLevel="0" collapsed="false">
      <c r="A15478" s="0" t="s">
        <v>16941</v>
      </c>
    </row>
    <row r="15479" customFormat="false" ht="12.75" hidden="false" customHeight="false" outlineLevel="0" collapsed="false">
      <c r="A15479" s="0" t="s">
        <v>16942</v>
      </c>
    </row>
    <row r="15480" customFormat="false" ht="12.75" hidden="false" customHeight="false" outlineLevel="0" collapsed="false">
      <c r="A15480" s="0" t="s">
        <v>16943</v>
      </c>
    </row>
    <row r="15481" customFormat="false" ht="12.75" hidden="false" customHeight="false" outlineLevel="0" collapsed="false">
      <c r="A15481" s="0" t="s">
        <v>16944</v>
      </c>
    </row>
    <row r="15482" customFormat="false" ht="12.75" hidden="false" customHeight="false" outlineLevel="0" collapsed="false">
      <c r="A15482" s="0" t="s">
        <v>16945</v>
      </c>
    </row>
    <row r="15483" customFormat="false" ht="12.75" hidden="false" customHeight="false" outlineLevel="0" collapsed="false">
      <c r="A15483" s="0" t="s">
        <v>16946</v>
      </c>
    </row>
    <row r="15484" customFormat="false" ht="12.75" hidden="false" customHeight="false" outlineLevel="0" collapsed="false">
      <c r="A15484" s="0" t="s">
        <v>16947</v>
      </c>
    </row>
    <row r="15485" customFormat="false" ht="12.75" hidden="false" customHeight="false" outlineLevel="0" collapsed="false">
      <c r="A15485" s="0" t="s">
        <v>16948</v>
      </c>
    </row>
    <row r="15486" customFormat="false" ht="12.75" hidden="false" customHeight="false" outlineLevel="0" collapsed="false">
      <c r="A15486" s="0" t="s">
        <v>16949</v>
      </c>
    </row>
    <row r="15487" customFormat="false" ht="12.75" hidden="false" customHeight="false" outlineLevel="0" collapsed="false">
      <c r="A15487" s="0" t="s">
        <v>16950</v>
      </c>
    </row>
    <row r="15488" customFormat="false" ht="12.75" hidden="false" customHeight="false" outlineLevel="0" collapsed="false">
      <c r="A15488" s="0" t="s">
        <v>16951</v>
      </c>
    </row>
    <row r="15489" customFormat="false" ht="12.75" hidden="false" customHeight="false" outlineLevel="0" collapsed="false">
      <c r="A15489" s="0" t="s">
        <v>16952</v>
      </c>
    </row>
    <row r="15490" customFormat="false" ht="12.75" hidden="false" customHeight="false" outlineLevel="0" collapsed="false">
      <c r="A15490" s="0" t="s">
        <v>16953</v>
      </c>
    </row>
    <row r="15491" customFormat="false" ht="12.75" hidden="false" customHeight="false" outlineLevel="0" collapsed="false">
      <c r="A15491" s="0" t="s">
        <v>16954</v>
      </c>
    </row>
    <row r="15492" customFormat="false" ht="12.75" hidden="false" customHeight="false" outlineLevel="0" collapsed="false">
      <c r="A15492" s="0" t="s">
        <v>16955</v>
      </c>
    </row>
    <row r="15493" customFormat="false" ht="12.75" hidden="false" customHeight="false" outlineLevel="0" collapsed="false">
      <c r="A15493" s="0" t="s">
        <v>16956</v>
      </c>
    </row>
    <row r="15494" customFormat="false" ht="12.75" hidden="false" customHeight="false" outlineLevel="0" collapsed="false">
      <c r="A15494" s="0" t="s">
        <v>16957</v>
      </c>
    </row>
    <row r="15495" customFormat="false" ht="12.75" hidden="false" customHeight="false" outlineLevel="0" collapsed="false">
      <c r="A15495" s="0" t="s">
        <v>16958</v>
      </c>
    </row>
    <row r="15496" customFormat="false" ht="12.75" hidden="false" customHeight="false" outlineLevel="0" collapsed="false">
      <c r="A15496" s="0" t="s">
        <v>16959</v>
      </c>
    </row>
    <row r="15497" customFormat="false" ht="12.75" hidden="false" customHeight="false" outlineLevel="0" collapsed="false">
      <c r="A15497" s="0" t="s">
        <v>16960</v>
      </c>
    </row>
    <row r="15498" customFormat="false" ht="12.75" hidden="false" customHeight="false" outlineLevel="0" collapsed="false">
      <c r="A15498" s="0" t="s">
        <v>16961</v>
      </c>
    </row>
    <row r="15499" customFormat="false" ht="12.75" hidden="false" customHeight="false" outlineLevel="0" collapsed="false">
      <c r="A15499" s="0" t="s">
        <v>16962</v>
      </c>
    </row>
    <row r="15500" customFormat="false" ht="12.75" hidden="false" customHeight="false" outlineLevel="0" collapsed="false">
      <c r="A15500" s="0" t="s">
        <v>16963</v>
      </c>
    </row>
    <row r="15501" customFormat="false" ht="12.75" hidden="false" customHeight="false" outlineLevel="0" collapsed="false">
      <c r="A15501" s="0" t="s">
        <v>16964</v>
      </c>
    </row>
    <row r="15502" customFormat="false" ht="12.75" hidden="false" customHeight="false" outlineLevel="0" collapsed="false">
      <c r="A15502" s="0" t="s">
        <v>16965</v>
      </c>
    </row>
    <row r="15503" customFormat="false" ht="12.75" hidden="false" customHeight="false" outlineLevel="0" collapsed="false">
      <c r="A15503" s="0" t="s">
        <v>16966</v>
      </c>
    </row>
    <row r="15504" customFormat="false" ht="12.75" hidden="false" customHeight="false" outlineLevel="0" collapsed="false">
      <c r="A15504" s="0" t="s">
        <v>16967</v>
      </c>
    </row>
    <row r="15505" customFormat="false" ht="12.75" hidden="false" customHeight="false" outlineLevel="0" collapsed="false">
      <c r="A15505" s="0" t="s">
        <v>16968</v>
      </c>
    </row>
    <row r="15506" customFormat="false" ht="12.75" hidden="false" customHeight="false" outlineLevel="0" collapsed="false">
      <c r="A15506" s="0" t="s">
        <v>16969</v>
      </c>
    </row>
    <row r="15507" customFormat="false" ht="12.75" hidden="false" customHeight="false" outlineLevel="0" collapsed="false">
      <c r="A15507" s="0" t="s">
        <v>16970</v>
      </c>
    </row>
    <row r="15508" customFormat="false" ht="12.75" hidden="false" customHeight="false" outlineLevel="0" collapsed="false">
      <c r="A15508" s="0" t="s">
        <v>16971</v>
      </c>
    </row>
    <row r="15509" customFormat="false" ht="12.75" hidden="false" customHeight="false" outlineLevel="0" collapsed="false">
      <c r="A15509" s="0" t="s">
        <v>16972</v>
      </c>
    </row>
    <row r="15510" customFormat="false" ht="12.75" hidden="false" customHeight="false" outlineLevel="0" collapsed="false">
      <c r="A15510" s="0" t="s">
        <v>16973</v>
      </c>
    </row>
    <row r="15511" customFormat="false" ht="12.75" hidden="false" customHeight="false" outlineLevel="0" collapsed="false">
      <c r="A15511" s="0" t="s">
        <v>16974</v>
      </c>
    </row>
    <row r="15512" customFormat="false" ht="12.75" hidden="false" customHeight="false" outlineLevel="0" collapsed="false">
      <c r="A15512" s="0" t="s">
        <v>16975</v>
      </c>
    </row>
    <row r="15513" customFormat="false" ht="12.75" hidden="false" customHeight="false" outlineLevel="0" collapsed="false">
      <c r="A15513" s="0" t="s">
        <v>16976</v>
      </c>
    </row>
    <row r="15514" customFormat="false" ht="12.75" hidden="false" customHeight="false" outlineLevel="0" collapsed="false">
      <c r="A15514" s="0" t="s">
        <v>16977</v>
      </c>
    </row>
    <row r="15515" customFormat="false" ht="12.75" hidden="false" customHeight="false" outlineLevel="0" collapsed="false">
      <c r="A15515" s="0" t="s">
        <v>16978</v>
      </c>
    </row>
    <row r="15516" customFormat="false" ht="12.75" hidden="false" customHeight="false" outlineLevel="0" collapsed="false">
      <c r="A15516" s="0" t="s">
        <v>16979</v>
      </c>
    </row>
    <row r="15517" customFormat="false" ht="12.75" hidden="false" customHeight="false" outlineLevel="0" collapsed="false">
      <c r="A15517" s="0" t="s">
        <v>16980</v>
      </c>
    </row>
    <row r="15518" customFormat="false" ht="12.75" hidden="false" customHeight="false" outlineLevel="0" collapsed="false">
      <c r="A15518" s="0" t="s">
        <v>16981</v>
      </c>
    </row>
    <row r="15519" customFormat="false" ht="12.75" hidden="false" customHeight="false" outlineLevel="0" collapsed="false">
      <c r="A15519" s="0" t="s">
        <v>16982</v>
      </c>
    </row>
    <row r="15520" customFormat="false" ht="12.75" hidden="false" customHeight="false" outlineLevel="0" collapsed="false">
      <c r="A15520" s="0" t="s">
        <v>16983</v>
      </c>
    </row>
    <row r="15521" customFormat="false" ht="12.75" hidden="false" customHeight="false" outlineLevel="0" collapsed="false">
      <c r="A15521" s="0" t="s">
        <v>16984</v>
      </c>
    </row>
    <row r="15522" customFormat="false" ht="12.75" hidden="false" customHeight="false" outlineLevel="0" collapsed="false">
      <c r="A15522" s="0" t="s">
        <v>16985</v>
      </c>
    </row>
    <row r="15523" customFormat="false" ht="12.75" hidden="false" customHeight="false" outlineLevel="0" collapsed="false">
      <c r="A15523" s="0" t="s">
        <v>16986</v>
      </c>
    </row>
    <row r="15524" customFormat="false" ht="12.75" hidden="false" customHeight="false" outlineLevel="0" collapsed="false">
      <c r="A15524" s="0" t="s">
        <v>16987</v>
      </c>
    </row>
    <row r="15525" customFormat="false" ht="12.75" hidden="false" customHeight="false" outlineLevel="0" collapsed="false">
      <c r="A15525" s="0" t="s">
        <v>16988</v>
      </c>
    </row>
    <row r="15526" customFormat="false" ht="12.75" hidden="false" customHeight="false" outlineLevel="0" collapsed="false">
      <c r="A15526" s="0" t="s">
        <v>16989</v>
      </c>
    </row>
    <row r="15527" customFormat="false" ht="12.75" hidden="false" customHeight="false" outlineLevel="0" collapsed="false">
      <c r="A15527" s="0" t="s">
        <v>16990</v>
      </c>
    </row>
    <row r="15528" customFormat="false" ht="12.75" hidden="false" customHeight="false" outlineLevel="0" collapsed="false">
      <c r="A15528" s="0" t="s">
        <v>16991</v>
      </c>
    </row>
    <row r="15529" customFormat="false" ht="12.75" hidden="false" customHeight="false" outlineLevel="0" collapsed="false">
      <c r="A15529" s="0" t="s">
        <v>16992</v>
      </c>
    </row>
    <row r="15530" customFormat="false" ht="12.75" hidden="false" customHeight="false" outlineLevel="0" collapsed="false">
      <c r="A15530" s="0" t="s">
        <v>16993</v>
      </c>
    </row>
    <row r="15531" customFormat="false" ht="12.75" hidden="false" customHeight="false" outlineLevel="0" collapsed="false">
      <c r="A15531" s="0" t="s">
        <v>16994</v>
      </c>
    </row>
    <row r="15532" customFormat="false" ht="12.75" hidden="false" customHeight="false" outlineLevel="0" collapsed="false">
      <c r="A15532" s="0" t="s">
        <v>16995</v>
      </c>
    </row>
    <row r="15533" customFormat="false" ht="12.75" hidden="false" customHeight="false" outlineLevel="0" collapsed="false">
      <c r="A15533" s="0" t="s">
        <v>16996</v>
      </c>
    </row>
    <row r="15534" customFormat="false" ht="12.75" hidden="false" customHeight="false" outlineLevel="0" collapsed="false">
      <c r="A15534" s="0" t="s">
        <v>16997</v>
      </c>
    </row>
    <row r="15535" customFormat="false" ht="12.75" hidden="false" customHeight="false" outlineLevel="0" collapsed="false">
      <c r="A15535" s="0" t="s">
        <v>16998</v>
      </c>
    </row>
    <row r="15536" customFormat="false" ht="12.75" hidden="false" customHeight="false" outlineLevel="0" collapsed="false">
      <c r="A15536" s="0" t="s">
        <v>16999</v>
      </c>
    </row>
    <row r="15537" customFormat="false" ht="12.75" hidden="false" customHeight="false" outlineLevel="0" collapsed="false">
      <c r="A15537" s="0" t="s">
        <v>17000</v>
      </c>
    </row>
    <row r="15538" customFormat="false" ht="12.75" hidden="false" customHeight="false" outlineLevel="0" collapsed="false">
      <c r="A15538" s="0" t="s">
        <v>17001</v>
      </c>
    </row>
    <row r="15539" customFormat="false" ht="12.75" hidden="false" customHeight="false" outlineLevel="0" collapsed="false">
      <c r="A15539" s="0" t="s">
        <v>17002</v>
      </c>
    </row>
    <row r="15540" customFormat="false" ht="12.75" hidden="false" customHeight="false" outlineLevel="0" collapsed="false">
      <c r="A15540" s="0" t="s">
        <v>17003</v>
      </c>
    </row>
    <row r="15541" customFormat="false" ht="12.75" hidden="false" customHeight="false" outlineLevel="0" collapsed="false">
      <c r="A15541" s="0" t="s">
        <v>17004</v>
      </c>
    </row>
    <row r="15542" customFormat="false" ht="12.75" hidden="false" customHeight="false" outlineLevel="0" collapsed="false">
      <c r="A15542" s="0" t="s">
        <v>17005</v>
      </c>
    </row>
    <row r="15543" customFormat="false" ht="12.75" hidden="false" customHeight="false" outlineLevel="0" collapsed="false">
      <c r="A15543" s="0" t="s">
        <v>17006</v>
      </c>
    </row>
    <row r="15544" customFormat="false" ht="12.75" hidden="false" customHeight="false" outlineLevel="0" collapsed="false">
      <c r="A15544" s="0" t="s">
        <v>17007</v>
      </c>
    </row>
    <row r="15545" customFormat="false" ht="12.75" hidden="false" customHeight="false" outlineLevel="0" collapsed="false">
      <c r="A15545" s="0" t="s">
        <v>17008</v>
      </c>
    </row>
    <row r="15546" customFormat="false" ht="12.75" hidden="false" customHeight="false" outlineLevel="0" collapsed="false">
      <c r="A15546" s="0" t="s">
        <v>17009</v>
      </c>
    </row>
    <row r="15547" customFormat="false" ht="12.75" hidden="false" customHeight="false" outlineLevel="0" collapsed="false">
      <c r="A15547" s="0" t="s">
        <v>17010</v>
      </c>
    </row>
    <row r="15548" customFormat="false" ht="12.75" hidden="false" customHeight="false" outlineLevel="0" collapsed="false">
      <c r="A15548" s="0" t="s">
        <v>17011</v>
      </c>
    </row>
    <row r="15549" customFormat="false" ht="12.75" hidden="false" customHeight="false" outlineLevel="0" collapsed="false">
      <c r="A15549" s="0" t="s">
        <v>17012</v>
      </c>
    </row>
    <row r="15550" customFormat="false" ht="12.75" hidden="false" customHeight="false" outlineLevel="0" collapsed="false">
      <c r="A15550" s="0" t="s">
        <v>17013</v>
      </c>
    </row>
    <row r="15551" customFormat="false" ht="12.75" hidden="false" customHeight="false" outlineLevel="0" collapsed="false">
      <c r="A15551" s="0" t="s">
        <v>17014</v>
      </c>
    </row>
    <row r="15552" customFormat="false" ht="12.75" hidden="false" customHeight="false" outlineLevel="0" collapsed="false">
      <c r="A15552" s="0" t="s">
        <v>17015</v>
      </c>
    </row>
    <row r="15553" customFormat="false" ht="12.75" hidden="false" customHeight="false" outlineLevel="0" collapsed="false">
      <c r="A15553" s="0" t="s">
        <v>17016</v>
      </c>
    </row>
    <row r="15554" customFormat="false" ht="12.75" hidden="false" customHeight="false" outlineLevel="0" collapsed="false">
      <c r="A15554" s="0" t="s">
        <v>17017</v>
      </c>
    </row>
    <row r="15555" customFormat="false" ht="12.75" hidden="false" customHeight="false" outlineLevel="0" collapsed="false">
      <c r="A15555" s="0" t="s">
        <v>17018</v>
      </c>
    </row>
    <row r="15556" customFormat="false" ht="12.75" hidden="false" customHeight="false" outlineLevel="0" collapsed="false">
      <c r="A15556" s="0" t="s">
        <v>17019</v>
      </c>
    </row>
    <row r="15557" customFormat="false" ht="12.75" hidden="false" customHeight="false" outlineLevel="0" collapsed="false">
      <c r="A15557" s="0" t="s">
        <v>17020</v>
      </c>
    </row>
    <row r="15558" customFormat="false" ht="12.75" hidden="false" customHeight="false" outlineLevel="0" collapsed="false">
      <c r="A15558" s="0" t="s">
        <v>17021</v>
      </c>
    </row>
    <row r="15559" customFormat="false" ht="12.75" hidden="false" customHeight="false" outlineLevel="0" collapsed="false">
      <c r="A15559" s="0" t="s">
        <v>17022</v>
      </c>
    </row>
    <row r="15560" customFormat="false" ht="12.75" hidden="false" customHeight="false" outlineLevel="0" collapsed="false">
      <c r="A15560" s="0" t="s">
        <v>17023</v>
      </c>
    </row>
    <row r="15561" customFormat="false" ht="12.75" hidden="false" customHeight="false" outlineLevel="0" collapsed="false">
      <c r="A15561" s="0" t="s">
        <v>17024</v>
      </c>
    </row>
    <row r="15562" customFormat="false" ht="12.75" hidden="false" customHeight="false" outlineLevel="0" collapsed="false">
      <c r="A15562" s="0" t="s">
        <v>17025</v>
      </c>
    </row>
    <row r="15563" customFormat="false" ht="12.75" hidden="false" customHeight="false" outlineLevel="0" collapsed="false">
      <c r="A15563" s="0" t="s">
        <v>17026</v>
      </c>
    </row>
    <row r="15564" customFormat="false" ht="12.75" hidden="false" customHeight="false" outlineLevel="0" collapsed="false">
      <c r="A15564" s="0" t="s">
        <v>17027</v>
      </c>
    </row>
    <row r="15565" customFormat="false" ht="12.75" hidden="false" customHeight="false" outlineLevel="0" collapsed="false">
      <c r="A15565" s="0" t="s">
        <v>17028</v>
      </c>
    </row>
    <row r="15566" customFormat="false" ht="12.75" hidden="false" customHeight="false" outlineLevel="0" collapsed="false">
      <c r="A15566" s="0" t="s">
        <v>17029</v>
      </c>
    </row>
    <row r="15567" customFormat="false" ht="12.75" hidden="false" customHeight="false" outlineLevel="0" collapsed="false">
      <c r="A15567" s="0" t="s">
        <v>17030</v>
      </c>
    </row>
    <row r="15568" customFormat="false" ht="12.75" hidden="false" customHeight="false" outlineLevel="0" collapsed="false">
      <c r="A15568" s="0" t="s">
        <v>17031</v>
      </c>
    </row>
    <row r="15569" customFormat="false" ht="12.75" hidden="false" customHeight="false" outlineLevel="0" collapsed="false">
      <c r="A15569" s="0" t="s">
        <v>17032</v>
      </c>
    </row>
    <row r="15570" customFormat="false" ht="12.75" hidden="false" customHeight="false" outlineLevel="0" collapsed="false">
      <c r="A15570" s="0" t="s">
        <v>17033</v>
      </c>
    </row>
    <row r="15571" customFormat="false" ht="12.75" hidden="false" customHeight="false" outlineLevel="0" collapsed="false">
      <c r="A15571" s="0" t="s">
        <v>17034</v>
      </c>
    </row>
    <row r="15572" customFormat="false" ht="12.75" hidden="false" customHeight="false" outlineLevel="0" collapsed="false">
      <c r="A15572" s="0" t="s">
        <v>17035</v>
      </c>
    </row>
    <row r="15573" customFormat="false" ht="12.75" hidden="false" customHeight="false" outlineLevel="0" collapsed="false">
      <c r="A15573" s="0" t="s">
        <v>17036</v>
      </c>
    </row>
    <row r="15574" customFormat="false" ht="12.75" hidden="false" customHeight="false" outlineLevel="0" collapsed="false">
      <c r="A15574" s="0" t="s">
        <v>17037</v>
      </c>
    </row>
    <row r="15575" customFormat="false" ht="12.75" hidden="false" customHeight="false" outlineLevel="0" collapsed="false">
      <c r="A15575" s="0" t="s">
        <v>17038</v>
      </c>
    </row>
    <row r="15576" customFormat="false" ht="12.75" hidden="false" customHeight="false" outlineLevel="0" collapsed="false">
      <c r="A15576" s="0" t="s">
        <v>17039</v>
      </c>
    </row>
    <row r="15577" customFormat="false" ht="12.75" hidden="false" customHeight="false" outlineLevel="0" collapsed="false">
      <c r="A15577" s="0" t="s">
        <v>17040</v>
      </c>
    </row>
    <row r="15578" customFormat="false" ht="12.75" hidden="false" customHeight="false" outlineLevel="0" collapsed="false">
      <c r="A15578" s="0" t="s">
        <v>17041</v>
      </c>
    </row>
    <row r="15579" customFormat="false" ht="12.75" hidden="false" customHeight="false" outlineLevel="0" collapsed="false">
      <c r="A15579" s="0" t="s">
        <v>17042</v>
      </c>
    </row>
    <row r="15580" customFormat="false" ht="12.75" hidden="false" customHeight="false" outlineLevel="0" collapsed="false">
      <c r="A15580" s="0" t="s">
        <v>17043</v>
      </c>
    </row>
    <row r="15581" customFormat="false" ht="12.75" hidden="false" customHeight="false" outlineLevel="0" collapsed="false">
      <c r="A15581" s="0" t="s">
        <v>17044</v>
      </c>
    </row>
    <row r="15582" customFormat="false" ht="12.75" hidden="false" customHeight="false" outlineLevel="0" collapsed="false">
      <c r="A15582" s="0" t="s">
        <v>17045</v>
      </c>
    </row>
    <row r="15583" customFormat="false" ht="12.75" hidden="false" customHeight="false" outlineLevel="0" collapsed="false">
      <c r="A15583" s="0" t="s">
        <v>17046</v>
      </c>
    </row>
    <row r="15584" customFormat="false" ht="12.75" hidden="false" customHeight="false" outlineLevel="0" collapsed="false">
      <c r="A15584" s="0" t="s">
        <v>17047</v>
      </c>
    </row>
    <row r="15585" customFormat="false" ht="12.75" hidden="false" customHeight="false" outlineLevel="0" collapsed="false">
      <c r="A15585" s="0" t="s">
        <v>17048</v>
      </c>
    </row>
    <row r="15586" customFormat="false" ht="12.75" hidden="false" customHeight="false" outlineLevel="0" collapsed="false">
      <c r="A15586" s="0" t="s">
        <v>17049</v>
      </c>
    </row>
    <row r="15587" customFormat="false" ht="12.75" hidden="false" customHeight="false" outlineLevel="0" collapsed="false">
      <c r="A15587" s="0" t="s">
        <v>17050</v>
      </c>
    </row>
    <row r="15588" customFormat="false" ht="12.75" hidden="false" customHeight="false" outlineLevel="0" collapsed="false">
      <c r="A15588" s="0" t="s">
        <v>17051</v>
      </c>
    </row>
    <row r="15589" customFormat="false" ht="12.75" hidden="false" customHeight="false" outlineLevel="0" collapsed="false">
      <c r="A15589" s="0" t="s">
        <v>17052</v>
      </c>
    </row>
    <row r="15590" customFormat="false" ht="12.75" hidden="false" customHeight="false" outlineLevel="0" collapsed="false">
      <c r="A15590" s="0" t="s">
        <v>17053</v>
      </c>
    </row>
    <row r="15591" customFormat="false" ht="12.75" hidden="false" customHeight="false" outlineLevel="0" collapsed="false">
      <c r="A15591" s="0" t="s">
        <v>17054</v>
      </c>
    </row>
    <row r="15592" customFormat="false" ht="12.75" hidden="false" customHeight="false" outlineLevel="0" collapsed="false">
      <c r="A15592" s="0" t="s">
        <v>17055</v>
      </c>
    </row>
    <row r="15593" customFormat="false" ht="12.75" hidden="false" customHeight="false" outlineLevel="0" collapsed="false">
      <c r="A15593" s="0" t="s">
        <v>17056</v>
      </c>
    </row>
    <row r="15594" customFormat="false" ht="12.75" hidden="false" customHeight="false" outlineLevel="0" collapsed="false">
      <c r="A15594" s="0" t="s">
        <v>17057</v>
      </c>
    </row>
    <row r="15595" customFormat="false" ht="12.75" hidden="false" customHeight="false" outlineLevel="0" collapsed="false">
      <c r="A15595" s="0" t="s">
        <v>17058</v>
      </c>
    </row>
    <row r="15596" customFormat="false" ht="12.75" hidden="false" customHeight="false" outlineLevel="0" collapsed="false">
      <c r="A15596" s="0" t="s">
        <v>17059</v>
      </c>
    </row>
    <row r="15597" customFormat="false" ht="12.75" hidden="false" customHeight="false" outlineLevel="0" collapsed="false">
      <c r="A15597" s="0" t="s">
        <v>17060</v>
      </c>
    </row>
    <row r="15598" customFormat="false" ht="12.75" hidden="false" customHeight="false" outlineLevel="0" collapsed="false">
      <c r="A15598" s="0" t="s">
        <v>17061</v>
      </c>
    </row>
    <row r="15599" customFormat="false" ht="12.75" hidden="false" customHeight="false" outlineLevel="0" collapsed="false">
      <c r="A15599" s="0" t="s">
        <v>17062</v>
      </c>
    </row>
    <row r="15600" customFormat="false" ht="12.75" hidden="false" customHeight="false" outlineLevel="0" collapsed="false">
      <c r="A15600" s="0" t="s">
        <v>17063</v>
      </c>
    </row>
    <row r="15601" customFormat="false" ht="12.75" hidden="false" customHeight="false" outlineLevel="0" collapsed="false">
      <c r="A15601" s="0" t="s">
        <v>17064</v>
      </c>
    </row>
    <row r="15602" customFormat="false" ht="12.75" hidden="false" customHeight="false" outlineLevel="0" collapsed="false">
      <c r="A15602" s="0" t="s">
        <v>17065</v>
      </c>
    </row>
    <row r="15603" customFormat="false" ht="12.75" hidden="false" customHeight="false" outlineLevel="0" collapsed="false">
      <c r="A15603" s="0" t="s">
        <v>17066</v>
      </c>
    </row>
    <row r="15604" customFormat="false" ht="12.75" hidden="false" customHeight="false" outlineLevel="0" collapsed="false">
      <c r="A15604" s="0" t="s">
        <v>17067</v>
      </c>
    </row>
    <row r="15605" customFormat="false" ht="12.75" hidden="false" customHeight="false" outlineLevel="0" collapsed="false">
      <c r="A15605" s="0" t="s">
        <v>17068</v>
      </c>
    </row>
    <row r="15606" customFormat="false" ht="12.75" hidden="false" customHeight="false" outlineLevel="0" collapsed="false">
      <c r="A15606" s="0" t="s">
        <v>17069</v>
      </c>
    </row>
    <row r="15607" customFormat="false" ht="12.75" hidden="false" customHeight="false" outlineLevel="0" collapsed="false">
      <c r="A15607" s="0" t="s">
        <v>17070</v>
      </c>
    </row>
    <row r="15608" customFormat="false" ht="12.75" hidden="false" customHeight="false" outlineLevel="0" collapsed="false">
      <c r="A15608" s="0" t="s">
        <v>17071</v>
      </c>
    </row>
    <row r="15609" customFormat="false" ht="12.75" hidden="false" customHeight="false" outlineLevel="0" collapsed="false">
      <c r="A15609" s="0" t="s">
        <v>17072</v>
      </c>
    </row>
    <row r="15610" customFormat="false" ht="12.75" hidden="false" customHeight="false" outlineLevel="0" collapsed="false">
      <c r="A15610" s="0" t="s">
        <v>17073</v>
      </c>
    </row>
    <row r="15611" customFormat="false" ht="12.75" hidden="false" customHeight="false" outlineLevel="0" collapsed="false">
      <c r="A15611" s="0" t="s">
        <v>17074</v>
      </c>
    </row>
    <row r="15612" customFormat="false" ht="12.75" hidden="false" customHeight="false" outlineLevel="0" collapsed="false">
      <c r="A15612" s="0" t="s">
        <v>17075</v>
      </c>
    </row>
    <row r="15613" customFormat="false" ht="12.75" hidden="false" customHeight="false" outlineLevel="0" collapsed="false">
      <c r="A15613" s="0" t="s">
        <v>17076</v>
      </c>
    </row>
    <row r="15614" customFormat="false" ht="12.75" hidden="false" customHeight="false" outlineLevel="0" collapsed="false">
      <c r="A15614" s="0" t="s">
        <v>17077</v>
      </c>
    </row>
    <row r="15615" customFormat="false" ht="12.75" hidden="false" customHeight="false" outlineLevel="0" collapsed="false">
      <c r="A15615" s="0" t="s">
        <v>17078</v>
      </c>
    </row>
    <row r="15616" customFormat="false" ht="12.75" hidden="false" customHeight="false" outlineLevel="0" collapsed="false">
      <c r="A15616" s="0" t="s">
        <v>17079</v>
      </c>
    </row>
    <row r="15617" customFormat="false" ht="12.75" hidden="false" customHeight="false" outlineLevel="0" collapsed="false">
      <c r="A15617" s="0" t="s">
        <v>17080</v>
      </c>
    </row>
    <row r="15618" customFormat="false" ht="12.75" hidden="false" customHeight="false" outlineLevel="0" collapsed="false">
      <c r="A15618" s="0" t="s">
        <v>17081</v>
      </c>
    </row>
    <row r="15619" customFormat="false" ht="12.75" hidden="false" customHeight="false" outlineLevel="0" collapsed="false">
      <c r="A15619" s="0" t="s">
        <v>17082</v>
      </c>
    </row>
    <row r="15620" customFormat="false" ht="12.75" hidden="false" customHeight="false" outlineLevel="0" collapsed="false">
      <c r="A15620" s="0" t="s">
        <v>17083</v>
      </c>
    </row>
    <row r="15621" customFormat="false" ht="12.75" hidden="false" customHeight="false" outlineLevel="0" collapsed="false">
      <c r="A15621" s="0" t="s">
        <v>17084</v>
      </c>
    </row>
    <row r="15622" customFormat="false" ht="12.75" hidden="false" customHeight="false" outlineLevel="0" collapsed="false">
      <c r="A15622" s="0" t="s">
        <v>17085</v>
      </c>
    </row>
    <row r="15623" customFormat="false" ht="12.75" hidden="false" customHeight="false" outlineLevel="0" collapsed="false">
      <c r="A15623" s="0" t="s">
        <v>17086</v>
      </c>
    </row>
    <row r="15624" customFormat="false" ht="12.75" hidden="false" customHeight="false" outlineLevel="0" collapsed="false">
      <c r="A15624" s="0" t="s">
        <v>17087</v>
      </c>
    </row>
    <row r="15625" customFormat="false" ht="12.75" hidden="false" customHeight="false" outlineLevel="0" collapsed="false">
      <c r="A15625" s="0" t="s">
        <v>17088</v>
      </c>
    </row>
    <row r="15626" customFormat="false" ht="12.75" hidden="false" customHeight="false" outlineLevel="0" collapsed="false">
      <c r="A15626" s="0" t="s">
        <v>17089</v>
      </c>
    </row>
    <row r="15627" customFormat="false" ht="12.75" hidden="false" customHeight="false" outlineLevel="0" collapsed="false">
      <c r="A15627" s="0" t="s">
        <v>17090</v>
      </c>
    </row>
    <row r="15628" customFormat="false" ht="12.75" hidden="false" customHeight="false" outlineLevel="0" collapsed="false">
      <c r="A15628" s="0" t="s">
        <v>17091</v>
      </c>
    </row>
    <row r="15629" customFormat="false" ht="12.75" hidden="false" customHeight="false" outlineLevel="0" collapsed="false">
      <c r="A15629" s="0" t="s">
        <v>17092</v>
      </c>
    </row>
    <row r="15630" customFormat="false" ht="12.75" hidden="false" customHeight="false" outlineLevel="0" collapsed="false">
      <c r="A15630" s="0" t="s">
        <v>17093</v>
      </c>
    </row>
    <row r="15631" customFormat="false" ht="12.75" hidden="false" customHeight="false" outlineLevel="0" collapsed="false">
      <c r="A15631" s="0" t="s">
        <v>17094</v>
      </c>
    </row>
    <row r="15632" customFormat="false" ht="12.75" hidden="false" customHeight="false" outlineLevel="0" collapsed="false">
      <c r="A15632" s="0" t="s">
        <v>17095</v>
      </c>
    </row>
    <row r="15633" customFormat="false" ht="12.75" hidden="false" customHeight="false" outlineLevel="0" collapsed="false">
      <c r="A15633" s="0" t="s">
        <v>17096</v>
      </c>
    </row>
    <row r="15634" customFormat="false" ht="12.75" hidden="false" customHeight="false" outlineLevel="0" collapsed="false">
      <c r="A15634" s="0" t="s">
        <v>17097</v>
      </c>
    </row>
    <row r="15635" customFormat="false" ht="12.75" hidden="false" customHeight="false" outlineLevel="0" collapsed="false">
      <c r="A15635" s="0" t="s">
        <v>17098</v>
      </c>
    </row>
    <row r="15636" customFormat="false" ht="12.75" hidden="false" customHeight="false" outlineLevel="0" collapsed="false">
      <c r="A15636" s="0" t="s">
        <v>17099</v>
      </c>
    </row>
    <row r="15637" customFormat="false" ht="12.75" hidden="false" customHeight="false" outlineLevel="0" collapsed="false">
      <c r="A15637" s="0" t="s">
        <v>17100</v>
      </c>
    </row>
    <row r="15638" customFormat="false" ht="12.75" hidden="false" customHeight="false" outlineLevel="0" collapsed="false">
      <c r="A15638" s="0" t="s">
        <v>17101</v>
      </c>
    </row>
    <row r="15639" customFormat="false" ht="12.75" hidden="false" customHeight="false" outlineLevel="0" collapsed="false">
      <c r="A15639" s="0" t="s">
        <v>17102</v>
      </c>
    </row>
    <row r="15640" customFormat="false" ht="12.75" hidden="false" customHeight="false" outlineLevel="0" collapsed="false">
      <c r="A15640" s="0" t="s">
        <v>17103</v>
      </c>
    </row>
    <row r="15641" customFormat="false" ht="12.75" hidden="false" customHeight="false" outlineLevel="0" collapsed="false">
      <c r="A15641" s="0" t="s">
        <v>17104</v>
      </c>
    </row>
    <row r="15642" customFormat="false" ht="12.75" hidden="false" customHeight="false" outlineLevel="0" collapsed="false">
      <c r="A15642" s="0" t="s">
        <v>17105</v>
      </c>
    </row>
    <row r="15643" customFormat="false" ht="12.75" hidden="false" customHeight="false" outlineLevel="0" collapsed="false">
      <c r="A15643" s="0" t="s">
        <v>17106</v>
      </c>
    </row>
    <row r="15644" customFormat="false" ht="12.75" hidden="false" customHeight="false" outlineLevel="0" collapsed="false">
      <c r="A15644" s="0" t="s">
        <v>17107</v>
      </c>
    </row>
    <row r="15645" customFormat="false" ht="12.75" hidden="false" customHeight="false" outlineLevel="0" collapsed="false">
      <c r="A15645" s="0" t="s">
        <v>17108</v>
      </c>
    </row>
    <row r="15646" customFormat="false" ht="12.75" hidden="false" customHeight="false" outlineLevel="0" collapsed="false">
      <c r="A15646" s="0" t="s">
        <v>17109</v>
      </c>
    </row>
    <row r="15647" customFormat="false" ht="12.75" hidden="false" customHeight="false" outlineLevel="0" collapsed="false">
      <c r="A15647" s="0" t="s">
        <v>17110</v>
      </c>
    </row>
    <row r="15648" customFormat="false" ht="12.75" hidden="false" customHeight="false" outlineLevel="0" collapsed="false">
      <c r="A15648" s="0" t="s">
        <v>17111</v>
      </c>
    </row>
    <row r="15649" customFormat="false" ht="12.75" hidden="false" customHeight="false" outlineLevel="0" collapsed="false">
      <c r="A15649" s="0" t="s">
        <v>17112</v>
      </c>
    </row>
    <row r="15650" customFormat="false" ht="12.75" hidden="false" customHeight="false" outlineLevel="0" collapsed="false">
      <c r="A15650" s="0" t="s">
        <v>17113</v>
      </c>
    </row>
    <row r="15651" customFormat="false" ht="12.75" hidden="false" customHeight="false" outlineLevel="0" collapsed="false">
      <c r="A15651" s="0" t="s">
        <v>17114</v>
      </c>
    </row>
    <row r="15652" customFormat="false" ht="12.75" hidden="false" customHeight="false" outlineLevel="0" collapsed="false">
      <c r="A15652" s="0" t="s">
        <v>17115</v>
      </c>
    </row>
    <row r="15653" customFormat="false" ht="12.75" hidden="false" customHeight="false" outlineLevel="0" collapsed="false">
      <c r="A15653" s="0" t="s">
        <v>17116</v>
      </c>
    </row>
    <row r="15654" customFormat="false" ht="12.75" hidden="false" customHeight="false" outlineLevel="0" collapsed="false">
      <c r="A15654" s="0" t="s">
        <v>17117</v>
      </c>
    </row>
    <row r="15655" customFormat="false" ht="12.75" hidden="false" customHeight="false" outlineLevel="0" collapsed="false">
      <c r="A15655" s="0" t="s">
        <v>17118</v>
      </c>
    </row>
    <row r="15656" customFormat="false" ht="12.75" hidden="false" customHeight="false" outlineLevel="0" collapsed="false">
      <c r="A15656" s="0" t="s">
        <v>17119</v>
      </c>
    </row>
    <row r="15657" customFormat="false" ht="12.75" hidden="false" customHeight="false" outlineLevel="0" collapsed="false">
      <c r="A15657" s="0" t="s">
        <v>17120</v>
      </c>
    </row>
    <row r="15658" customFormat="false" ht="12.75" hidden="false" customHeight="false" outlineLevel="0" collapsed="false">
      <c r="A15658" s="0" t="s">
        <v>17121</v>
      </c>
    </row>
    <row r="15659" customFormat="false" ht="12.75" hidden="false" customHeight="false" outlineLevel="0" collapsed="false">
      <c r="A15659" s="0" t="s">
        <v>17122</v>
      </c>
    </row>
    <row r="15660" customFormat="false" ht="12.75" hidden="false" customHeight="false" outlineLevel="0" collapsed="false">
      <c r="A15660" s="0" t="s">
        <v>17123</v>
      </c>
    </row>
    <row r="15661" customFormat="false" ht="12.75" hidden="false" customHeight="false" outlineLevel="0" collapsed="false">
      <c r="A15661" s="0" t="s">
        <v>17124</v>
      </c>
    </row>
    <row r="15662" customFormat="false" ht="12.75" hidden="false" customHeight="false" outlineLevel="0" collapsed="false">
      <c r="A15662" s="0" t="s">
        <v>17125</v>
      </c>
    </row>
    <row r="15663" customFormat="false" ht="12.75" hidden="false" customHeight="false" outlineLevel="0" collapsed="false">
      <c r="A15663" s="0" t="s">
        <v>17126</v>
      </c>
    </row>
    <row r="15664" customFormat="false" ht="12.75" hidden="false" customHeight="false" outlineLevel="0" collapsed="false">
      <c r="A15664" s="0" t="s">
        <v>17127</v>
      </c>
    </row>
    <row r="15665" customFormat="false" ht="12.75" hidden="false" customHeight="false" outlineLevel="0" collapsed="false">
      <c r="A15665" s="0" t="s">
        <v>17128</v>
      </c>
    </row>
    <row r="15666" customFormat="false" ht="12.75" hidden="false" customHeight="false" outlineLevel="0" collapsed="false">
      <c r="A15666" s="0" t="s">
        <v>17129</v>
      </c>
    </row>
    <row r="15667" customFormat="false" ht="12.75" hidden="false" customHeight="false" outlineLevel="0" collapsed="false">
      <c r="A15667" s="0" t="s">
        <v>17130</v>
      </c>
    </row>
    <row r="15668" customFormat="false" ht="12.75" hidden="false" customHeight="false" outlineLevel="0" collapsed="false">
      <c r="A15668" s="0" t="s">
        <v>17131</v>
      </c>
    </row>
    <row r="15669" customFormat="false" ht="12.75" hidden="false" customHeight="false" outlineLevel="0" collapsed="false">
      <c r="A15669" s="0" t="s">
        <v>17132</v>
      </c>
    </row>
    <row r="15670" customFormat="false" ht="12.75" hidden="false" customHeight="false" outlineLevel="0" collapsed="false">
      <c r="A15670" s="0" t="s">
        <v>17133</v>
      </c>
    </row>
    <row r="15671" customFormat="false" ht="12.75" hidden="false" customHeight="false" outlineLevel="0" collapsed="false">
      <c r="A15671" s="0" t="s">
        <v>17134</v>
      </c>
    </row>
    <row r="15672" customFormat="false" ht="12.75" hidden="false" customHeight="false" outlineLevel="0" collapsed="false">
      <c r="A15672" s="0" t="s">
        <v>17135</v>
      </c>
    </row>
    <row r="15673" customFormat="false" ht="12.75" hidden="false" customHeight="false" outlineLevel="0" collapsed="false">
      <c r="A15673" s="0" t="s">
        <v>17136</v>
      </c>
    </row>
    <row r="15674" customFormat="false" ht="12.75" hidden="false" customHeight="false" outlineLevel="0" collapsed="false">
      <c r="A15674" s="0" t="s">
        <v>17137</v>
      </c>
    </row>
    <row r="15675" customFormat="false" ht="12.75" hidden="false" customHeight="false" outlineLevel="0" collapsed="false">
      <c r="A15675" s="0" t="s">
        <v>17138</v>
      </c>
    </row>
    <row r="15676" customFormat="false" ht="12.75" hidden="false" customHeight="false" outlineLevel="0" collapsed="false">
      <c r="A15676" s="0" t="s">
        <v>17139</v>
      </c>
    </row>
    <row r="15677" customFormat="false" ht="12.75" hidden="false" customHeight="false" outlineLevel="0" collapsed="false">
      <c r="A15677" s="0" t="s">
        <v>17140</v>
      </c>
    </row>
    <row r="15678" customFormat="false" ht="12.75" hidden="false" customHeight="false" outlineLevel="0" collapsed="false">
      <c r="A15678" s="0" t="s">
        <v>17141</v>
      </c>
    </row>
    <row r="15679" customFormat="false" ht="12.75" hidden="false" customHeight="false" outlineLevel="0" collapsed="false">
      <c r="A15679" s="0" t="s">
        <v>17142</v>
      </c>
    </row>
    <row r="15680" customFormat="false" ht="12.75" hidden="false" customHeight="false" outlineLevel="0" collapsed="false">
      <c r="A15680" s="0" t="s">
        <v>17143</v>
      </c>
    </row>
    <row r="15681" customFormat="false" ht="12.75" hidden="false" customHeight="false" outlineLevel="0" collapsed="false">
      <c r="A15681" s="0" t="s">
        <v>17144</v>
      </c>
    </row>
    <row r="15682" customFormat="false" ht="12.75" hidden="false" customHeight="false" outlineLevel="0" collapsed="false">
      <c r="A15682" s="0" t="s">
        <v>17145</v>
      </c>
    </row>
    <row r="15683" customFormat="false" ht="12.75" hidden="false" customHeight="false" outlineLevel="0" collapsed="false">
      <c r="A15683" s="0" t="s">
        <v>17146</v>
      </c>
    </row>
    <row r="15684" customFormat="false" ht="12.75" hidden="false" customHeight="false" outlineLevel="0" collapsed="false">
      <c r="A15684" s="0" t="s">
        <v>17147</v>
      </c>
    </row>
    <row r="15685" customFormat="false" ht="12.75" hidden="false" customHeight="false" outlineLevel="0" collapsed="false">
      <c r="A15685" s="0" t="s">
        <v>17148</v>
      </c>
    </row>
    <row r="15686" customFormat="false" ht="12.75" hidden="false" customHeight="false" outlineLevel="0" collapsed="false">
      <c r="A15686" s="0" t="s">
        <v>17149</v>
      </c>
    </row>
    <row r="15687" customFormat="false" ht="12.75" hidden="false" customHeight="false" outlineLevel="0" collapsed="false">
      <c r="A15687" s="0" t="s">
        <v>17150</v>
      </c>
    </row>
    <row r="15688" customFormat="false" ht="12.75" hidden="false" customHeight="false" outlineLevel="0" collapsed="false">
      <c r="A15688" s="0" t="s">
        <v>17151</v>
      </c>
    </row>
    <row r="15689" customFormat="false" ht="12.75" hidden="false" customHeight="false" outlineLevel="0" collapsed="false">
      <c r="A15689" s="0" t="s">
        <v>17152</v>
      </c>
    </row>
    <row r="15690" customFormat="false" ht="12.75" hidden="false" customHeight="false" outlineLevel="0" collapsed="false">
      <c r="A15690" s="0" t="s">
        <v>17153</v>
      </c>
    </row>
    <row r="15691" customFormat="false" ht="12.75" hidden="false" customHeight="false" outlineLevel="0" collapsed="false">
      <c r="A15691" s="0" t="s">
        <v>17154</v>
      </c>
    </row>
    <row r="15692" customFormat="false" ht="12.75" hidden="false" customHeight="false" outlineLevel="0" collapsed="false">
      <c r="A15692" s="0" t="s">
        <v>17155</v>
      </c>
    </row>
    <row r="15693" customFormat="false" ht="12.75" hidden="false" customHeight="false" outlineLevel="0" collapsed="false">
      <c r="A15693" s="0" t="s">
        <v>17156</v>
      </c>
    </row>
    <row r="15694" customFormat="false" ht="12.75" hidden="false" customHeight="false" outlineLevel="0" collapsed="false">
      <c r="A15694" s="0" t="s">
        <v>17157</v>
      </c>
    </row>
    <row r="15695" customFormat="false" ht="12.75" hidden="false" customHeight="false" outlineLevel="0" collapsed="false">
      <c r="A15695" s="0" t="s">
        <v>17158</v>
      </c>
    </row>
    <row r="15696" customFormat="false" ht="12.75" hidden="false" customHeight="false" outlineLevel="0" collapsed="false">
      <c r="A15696" s="0" t="s">
        <v>17159</v>
      </c>
    </row>
    <row r="15697" customFormat="false" ht="12.75" hidden="false" customHeight="false" outlineLevel="0" collapsed="false">
      <c r="A15697" s="0" t="s">
        <v>17160</v>
      </c>
    </row>
    <row r="15698" customFormat="false" ht="12.75" hidden="false" customHeight="false" outlineLevel="0" collapsed="false">
      <c r="A15698" s="0" t="s">
        <v>17161</v>
      </c>
    </row>
    <row r="15699" customFormat="false" ht="12.75" hidden="false" customHeight="false" outlineLevel="0" collapsed="false">
      <c r="A15699" s="0" t="s">
        <v>17162</v>
      </c>
    </row>
    <row r="15700" customFormat="false" ht="12.75" hidden="false" customHeight="false" outlineLevel="0" collapsed="false">
      <c r="A15700" s="0" t="s">
        <v>17163</v>
      </c>
    </row>
    <row r="15701" customFormat="false" ht="12.75" hidden="false" customHeight="false" outlineLevel="0" collapsed="false">
      <c r="A15701" s="0" t="s">
        <v>17164</v>
      </c>
    </row>
    <row r="15702" customFormat="false" ht="12.75" hidden="false" customHeight="false" outlineLevel="0" collapsed="false">
      <c r="A15702" s="0" t="s">
        <v>17165</v>
      </c>
    </row>
    <row r="15703" customFormat="false" ht="12.75" hidden="false" customHeight="false" outlineLevel="0" collapsed="false">
      <c r="A15703" s="0" t="s">
        <v>17166</v>
      </c>
    </row>
    <row r="15704" customFormat="false" ht="12.75" hidden="false" customHeight="false" outlineLevel="0" collapsed="false">
      <c r="A15704" s="0" t="s">
        <v>17167</v>
      </c>
    </row>
    <row r="15705" customFormat="false" ht="12.75" hidden="false" customHeight="false" outlineLevel="0" collapsed="false">
      <c r="A15705" s="0" t="s">
        <v>17168</v>
      </c>
    </row>
    <row r="15706" customFormat="false" ht="12.75" hidden="false" customHeight="false" outlineLevel="0" collapsed="false">
      <c r="A15706" s="0" t="s">
        <v>17169</v>
      </c>
    </row>
    <row r="15707" customFormat="false" ht="12.75" hidden="false" customHeight="false" outlineLevel="0" collapsed="false">
      <c r="A15707" s="0" t="s">
        <v>17170</v>
      </c>
    </row>
    <row r="15708" customFormat="false" ht="12.75" hidden="false" customHeight="false" outlineLevel="0" collapsed="false">
      <c r="A15708" s="0" t="s">
        <v>17171</v>
      </c>
    </row>
    <row r="15709" customFormat="false" ht="12.75" hidden="false" customHeight="false" outlineLevel="0" collapsed="false">
      <c r="A15709" s="0" t="s">
        <v>17172</v>
      </c>
    </row>
    <row r="15710" customFormat="false" ht="12.75" hidden="false" customHeight="false" outlineLevel="0" collapsed="false">
      <c r="A15710" s="0" t="s">
        <v>17173</v>
      </c>
    </row>
    <row r="15711" customFormat="false" ht="12.75" hidden="false" customHeight="false" outlineLevel="0" collapsed="false">
      <c r="A15711" s="0" t="s">
        <v>17174</v>
      </c>
    </row>
    <row r="15712" customFormat="false" ht="12.75" hidden="false" customHeight="false" outlineLevel="0" collapsed="false">
      <c r="A15712" s="0" t="s">
        <v>17175</v>
      </c>
    </row>
    <row r="15713" customFormat="false" ht="12.75" hidden="false" customHeight="false" outlineLevel="0" collapsed="false">
      <c r="A15713" s="0" t="s">
        <v>17176</v>
      </c>
    </row>
    <row r="15714" customFormat="false" ht="12.75" hidden="false" customHeight="false" outlineLevel="0" collapsed="false">
      <c r="A15714" s="0" t="s">
        <v>17177</v>
      </c>
    </row>
    <row r="15715" customFormat="false" ht="12.75" hidden="false" customHeight="false" outlineLevel="0" collapsed="false">
      <c r="A15715" s="0" t="s">
        <v>17178</v>
      </c>
    </row>
    <row r="15716" customFormat="false" ht="12.75" hidden="false" customHeight="false" outlineLevel="0" collapsed="false">
      <c r="A15716" s="0" t="s">
        <v>17179</v>
      </c>
    </row>
    <row r="15717" customFormat="false" ht="12.75" hidden="false" customHeight="false" outlineLevel="0" collapsed="false">
      <c r="A15717" s="0" t="s">
        <v>17180</v>
      </c>
    </row>
    <row r="15718" customFormat="false" ht="12.75" hidden="false" customHeight="false" outlineLevel="0" collapsed="false">
      <c r="A15718" s="0" t="s">
        <v>17181</v>
      </c>
    </row>
    <row r="15719" customFormat="false" ht="12.75" hidden="false" customHeight="false" outlineLevel="0" collapsed="false">
      <c r="A15719" s="0" t="s">
        <v>17182</v>
      </c>
    </row>
    <row r="15720" customFormat="false" ht="12.75" hidden="false" customHeight="false" outlineLevel="0" collapsed="false">
      <c r="A15720" s="0" t="s">
        <v>17183</v>
      </c>
    </row>
    <row r="15721" customFormat="false" ht="12.75" hidden="false" customHeight="false" outlineLevel="0" collapsed="false">
      <c r="A15721" s="0" t="s">
        <v>17184</v>
      </c>
    </row>
    <row r="15722" customFormat="false" ht="12.75" hidden="false" customHeight="false" outlineLevel="0" collapsed="false">
      <c r="A15722" s="0" t="s">
        <v>17185</v>
      </c>
    </row>
    <row r="15723" customFormat="false" ht="12.75" hidden="false" customHeight="false" outlineLevel="0" collapsed="false">
      <c r="A15723" s="0" t="s">
        <v>17186</v>
      </c>
    </row>
    <row r="15724" customFormat="false" ht="12.75" hidden="false" customHeight="false" outlineLevel="0" collapsed="false">
      <c r="A15724" s="0" t="s">
        <v>17187</v>
      </c>
    </row>
    <row r="15725" customFormat="false" ht="12.75" hidden="false" customHeight="false" outlineLevel="0" collapsed="false">
      <c r="A15725" s="0" t="s">
        <v>17188</v>
      </c>
    </row>
    <row r="15726" customFormat="false" ht="12.75" hidden="false" customHeight="false" outlineLevel="0" collapsed="false">
      <c r="A15726" s="0" t="s">
        <v>17189</v>
      </c>
    </row>
    <row r="15727" customFormat="false" ht="12.75" hidden="false" customHeight="false" outlineLevel="0" collapsed="false">
      <c r="A15727" s="0" t="s">
        <v>17190</v>
      </c>
    </row>
    <row r="15728" customFormat="false" ht="12.75" hidden="false" customHeight="false" outlineLevel="0" collapsed="false">
      <c r="A15728" s="0" t="s">
        <v>17191</v>
      </c>
    </row>
    <row r="15729" customFormat="false" ht="12.75" hidden="false" customHeight="false" outlineLevel="0" collapsed="false">
      <c r="A15729" s="0" t="s">
        <v>17192</v>
      </c>
    </row>
    <row r="15730" customFormat="false" ht="12.75" hidden="false" customHeight="false" outlineLevel="0" collapsed="false">
      <c r="A15730" s="0" t="s">
        <v>17193</v>
      </c>
    </row>
    <row r="15731" customFormat="false" ht="12.75" hidden="false" customHeight="false" outlineLevel="0" collapsed="false">
      <c r="A15731" s="0" t="s">
        <v>17194</v>
      </c>
    </row>
    <row r="15732" customFormat="false" ht="12.75" hidden="false" customHeight="false" outlineLevel="0" collapsed="false">
      <c r="A15732" s="0" t="s">
        <v>17195</v>
      </c>
    </row>
    <row r="15733" customFormat="false" ht="12.75" hidden="false" customHeight="false" outlineLevel="0" collapsed="false">
      <c r="A15733" s="0" t="s">
        <v>17196</v>
      </c>
    </row>
    <row r="15734" customFormat="false" ht="12.75" hidden="false" customHeight="false" outlineLevel="0" collapsed="false">
      <c r="A15734" s="0" t="s">
        <v>17197</v>
      </c>
    </row>
    <row r="15735" customFormat="false" ht="12.75" hidden="false" customHeight="false" outlineLevel="0" collapsed="false">
      <c r="A15735" s="0" t="s">
        <v>17198</v>
      </c>
    </row>
    <row r="15736" customFormat="false" ht="12.75" hidden="false" customHeight="false" outlineLevel="0" collapsed="false">
      <c r="A15736" s="0" t="s">
        <v>17199</v>
      </c>
    </row>
    <row r="15737" customFormat="false" ht="12.75" hidden="false" customHeight="false" outlineLevel="0" collapsed="false">
      <c r="A15737" s="0" t="s">
        <v>17200</v>
      </c>
    </row>
    <row r="15738" customFormat="false" ht="12.75" hidden="false" customHeight="false" outlineLevel="0" collapsed="false">
      <c r="A15738" s="0" t="s">
        <v>17201</v>
      </c>
    </row>
    <row r="15739" customFormat="false" ht="12.75" hidden="false" customHeight="false" outlineLevel="0" collapsed="false">
      <c r="A15739" s="0" t="s">
        <v>17202</v>
      </c>
    </row>
    <row r="15740" customFormat="false" ht="12.75" hidden="false" customHeight="false" outlineLevel="0" collapsed="false">
      <c r="A15740" s="0" t="s">
        <v>17203</v>
      </c>
    </row>
    <row r="15741" customFormat="false" ht="12.75" hidden="false" customHeight="false" outlineLevel="0" collapsed="false">
      <c r="A15741" s="0" t="s">
        <v>17204</v>
      </c>
    </row>
    <row r="15742" customFormat="false" ht="12.75" hidden="false" customHeight="false" outlineLevel="0" collapsed="false">
      <c r="A15742" s="0" t="s">
        <v>17205</v>
      </c>
    </row>
    <row r="15743" customFormat="false" ht="12.75" hidden="false" customHeight="false" outlineLevel="0" collapsed="false">
      <c r="A15743" s="0" t="s">
        <v>17206</v>
      </c>
    </row>
    <row r="15744" customFormat="false" ht="12.75" hidden="false" customHeight="false" outlineLevel="0" collapsed="false">
      <c r="A15744" s="0" t="s">
        <v>17207</v>
      </c>
    </row>
    <row r="15745" customFormat="false" ht="12.75" hidden="false" customHeight="false" outlineLevel="0" collapsed="false">
      <c r="A15745" s="0" t="s">
        <v>17208</v>
      </c>
    </row>
    <row r="15746" customFormat="false" ht="12.75" hidden="false" customHeight="false" outlineLevel="0" collapsed="false">
      <c r="A15746" s="0" t="s">
        <v>17209</v>
      </c>
    </row>
    <row r="15747" customFormat="false" ht="12.75" hidden="false" customHeight="false" outlineLevel="0" collapsed="false">
      <c r="A15747" s="0" t="s">
        <v>17210</v>
      </c>
    </row>
    <row r="15748" customFormat="false" ht="12.75" hidden="false" customHeight="false" outlineLevel="0" collapsed="false">
      <c r="A15748" s="0" t="s">
        <v>17211</v>
      </c>
    </row>
    <row r="15749" customFormat="false" ht="12.75" hidden="false" customHeight="false" outlineLevel="0" collapsed="false">
      <c r="A15749" s="0" t="s">
        <v>17212</v>
      </c>
    </row>
    <row r="15750" customFormat="false" ht="12.75" hidden="false" customHeight="false" outlineLevel="0" collapsed="false">
      <c r="A15750" s="0" t="s">
        <v>17213</v>
      </c>
    </row>
    <row r="15751" customFormat="false" ht="12.75" hidden="false" customHeight="false" outlineLevel="0" collapsed="false">
      <c r="A15751" s="0" t="s">
        <v>17214</v>
      </c>
    </row>
    <row r="15752" customFormat="false" ht="12.75" hidden="false" customHeight="false" outlineLevel="0" collapsed="false">
      <c r="A15752" s="0" t="s">
        <v>17215</v>
      </c>
    </row>
    <row r="15753" customFormat="false" ht="12.75" hidden="false" customHeight="false" outlineLevel="0" collapsed="false">
      <c r="A15753" s="0" t="s">
        <v>17216</v>
      </c>
    </row>
    <row r="15754" customFormat="false" ht="12.75" hidden="false" customHeight="false" outlineLevel="0" collapsed="false">
      <c r="A15754" s="0" t="s">
        <v>17217</v>
      </c>
    </row>
    <row r="15755" customFormat="false" ht="12.75" hidden="false" customHeight="false" outlineLevel="0" collapsed="false">
      <c r="A15755" s="0" t="s">
        <v>17218</v>
      </c>
    </row>
    <row r="15756" customFormat="false" ht="12.75" hidden="false" customHeight="false" outlineLevel="0" collapsed="false">
      <c r="A15756" s="0" t="s">
        <v>17219</v>
      </c>
    </row>
    <row r="15757" customFormat="false" ht="12.75" hidden="false" customHeight="false" outlineLevel="0" collapsed="false">
      <c r="A15757" s="0" t="s">
        <v>17220</v>
      </c>
    </row>
    <row r="15758" customFormat="false" ht="12.75" hidden="false" customHeight="false" outlineLevel="0" collapsed="false">
      <c r="A15758" s="0" t="s">
        <v>17221</v>
      </c>
    </row>
    <row r="15759" customFormat="false" ht="12.75" hidden="false" customHeight="false" outlineLevel="0" collapsed="false">
      <c r="A15759" s="0" t="s">
        <v>17222</v>
      </c>
    </row>
    <row r="15760" customFormat="false" ht="12.75" hidden="false" customHeight="false" outlineLevel="0" collapsed="false">
      <c r="A15760" s="0" t="s">
        <v>17223</v>
      </c>
    </row>
    <row r="15761" customFormat="false" ht="12.75" hidden="false" customHeight="false" outlineLevel="0" collapsed="false">
      <c r="A15761" s="0" t="s">
        <v>17224</v>
      </c>
    </row>
    <row r="15762" customFormat="false" ht="12.75" hidden="false" customHeight="false" outlineLevel="0" collapsed="false">
      <c r="A15762" s="0" t="s">
        <v>17225</v>
      </c>
    </row>
    <row r="15763" customFormat="false" ht="12.75" hidden="false" customHeight="false" outlineLevel="0" collapsed="false">
      <c r="A15763" s="0" t="s">
        <v>17226</v>
      </c>
    </row>
    <row r="15764" customFormat="false" ht="12.75" hidden="false" customHeight="false" outlineLevel="0" collapsed="false">
      <c r="A15764" s="0" t="s">
        <v>17227</v>
      </c>
    </row>
    <row r="15765" customFormat="false" ht="12.75" hidden="false" customHeight="false" outlineLevel="0" collapsed="false">
      <c r="A15765" s="0" t="s">
        <v>17228</v>
      </c>
    </row>
    <row r="15766" customFormat="false" ht="12.75" hidden="false" customHeight="false" outlineLevel="0" collapsed="false">
      <c r="A15766" s="0" t="s">
        <v>17229</v>
      </c>
    </row>
    <row r="15767" customFormat="false" ht="12.75" hidden="false" customHeight="false" outlineLevel="0" collapsed="false">
      <c r="A15767" s="0" t="s">
        <v>17230</v>
      </c>
    </row>
    <row r="15768" customFormat="false" ht="12.75" hidden="false" customHeight="false" outlineLevel="0" collapsed="false">
      <c r="A15768" s="0" t="s">
        <v>17231</v>
      </c>
    </row>
    <row r="15769" customFormat="false" ht="12.75" hidden="false" customHeight="false" outlineLevel="0" collapsed="false">
      <c r="A15769" s="0" t="s">
        <v>17232</v>
      </c>
    </row>
    <row r="15770" customFormat="false" ht="12.75" hidden="false" customHeight="false" outlineLevel="0" collapsed="false">
      <c r="A15770" s="0" t="s">
        <v>17233</v>
      </c>
    </row>
    <row r="15771" customFormat="false" ht="12.75" hidden="false" customHeight="false" outlineLevel="0" collapsed="false">
      <c r="A15771" s="0" t="s">
        <v>17234</v>
      </c>
    </row>
    <row r="15772" customFormat="false" ht="12.75" hidden="false" customHeight="false" outlineLevel="0" collapsed="false">
      <c r="A15772" s="0" t="s">
        <v>17235</v>
      </c>
    </row>
    <row r="15773" customFormat="false" ht="12.75" hidden="false" customHeight="false" outlineLevel="0" collapsed="false">
      <c r="A15773" s="0" t="s">
        <v>17236</v>
      </c>
    </row>
    <row r="15774" customFormat="false" ht="12.75" hidden="false" customHeight="false" outlineLevel="0" collapsed="false">
      <c r="A15774" s="0" t="s">
        <v>17237</v>
      </c>
    </row>
    <row r="15775" customFormat="false" ht="12.75" hidden="false" customHeight="false" outlineLevel="0" collapsed="false">
      <c r="A15775" s="0" t="s">
        <v>17238</v>
      </c>
    </row>
    <row r="15776" customFormat="false" ht="12.75" hidden="false" customHeight="false" outlineLevel="0" collapsed="false">
      <c r="A15776" s="0" t="s">
        <v>17239</v>
      </c>
    </row>
    <row r="15777" customFormat="false" ht="12.75" hidden="false" customHeight="false" outlineLevel="0" collapsed="false">
      <c r="A15777" s="0" t="s">
        <v>17240</v>
      </c>
    </row>
    <row r="15778" customFormat="false" ht="12.75" hidden="false" customHeight="false" outlineLevel="0" collapsed="false">
      <c r="A15778" s="0" t="s">
        <v>17241</v>
      </c>
    </row>
    <row r="15779" customFormat="false" ht="12.75" hidden="false" customHeight="false" outlineLevel="0" collapsed="false">
      <c r="A15779" s="0" t="s">
        <v>17242</v>
      </c>
    </row>
    <row r="15780" customFormat="false" ht="12.75" hidden="false" customHeight="false" outlineLevel="0" collapsed="false">
      <c r="A15780" s="0" t="s">
        <v>17243</v>
      </c>
    </row>
    <row r="15781" customFormat="false" ht="12.75" hidden="false" customHeight="false" outlineLevel="0" collapsed="false">
      <c r="A15781" s="0" t="s">
        <v>17244</v>
      </c>
    </row>
    <row r="15782" customFormat="false" ht="12.75" hidden="false" customHeight="false" outlineLevel="0" collapsed="false">
      <c r="A15782" s="0" t="s">
        <v>17245</v>
      </c>
    </row>
    <row r="15783" customFormat="false" ht="12.75" hidden="false" customHeight="false" outlineLevel="0" collapsed="false">
      <c r="A15783" s="0" t="s">
        <v>17246</v>
      </c>
    </row>
    <row r="15784" customFormat="false" ht="12.75" hidden="false" customHeight="false" outlineLevel="0" collapsed="false">
      <c r="A15784" s="0" t="s">
        <v>17247</v>
      </c>
    </row>
    <row r="15785" customFormat="false" ht="12.75" hidden="false" customHeight="false" outlineLevel="0" collapsed="false">
      <c r="A15785" s="0" t="s">
        <v>17248</v>
      </c>
    </row>
    <row r="15786" customFormat="false" ht="12.75" hidden="false" customHeight="false" outlineLevel="0" collapsed="false">
      <c r="A15786" s="0" t="s">
        <v>17249</v>
      </c>
    </row>
    <row r="15787" customFormat="false" ht="12.75" hidden="false" customHeight="false" outlineLevel="0" collapsed="false">
      <c r="A15787" s="0" t="s">
        <v>17250</v>
      </c>
    </row>
    <row r="15788" customFormat="false" ht="12.75" hidden="false" customHeight="false" outlineLevel="0" collapsed="false">
      <c r="A15788" s="0" t="s">
        <v>17251</v>
      </c>
    </row>
    <row r="15789" customFormat="false" ht="12.75" hidden="false" customHeight="false" outlineLevel="0" collapsed="false">
      <c r="A15789" s="0" t="s">
        <v>17252</v>
      </c>
    </row>
    <row r="15790" customFormat="false" ht="12.75" hidden="false" customHeight="false" outlineLevel="0" collapsed="false">
      <c r="A15790" s="0" t="s">
        <v>17253</v>
      </c>
    </row>
    <row r="15791" customFormat="false" ht="12.75" hidden="false" customHeight="false" outlineLevel="0" collapsed="false">
      <c r="A15791" s="0" t="s">
        <v>17254</v>
      </c>
    </row>
    <row r="15792" customFormat="false" ht="12.75" hidden="false" customHeight="false" outlineLevel="0" collapsed="false">
      <c r="A15792" s="0" t="s">
        <v>17255</v>
      </c>
    </row>
    <row r="15793" customFormat="false" ht="12.75" hidden="false" customHeight="false" outlineLevel="0" collapsed="false">
      <c r="A15793" s="0" t="s">
        <v>17256</v>
      </c>
    </row>
    <row r="15794" customFormat="false" ht="12.75" hidden="false" customHeight="false" outlineLevel="0" collapsed="false">
      <c r="A15794" s="0" t="s">
        <v>17257</v>
      </c>
    </row>
    <row r="15795" customFormat="false" ht="12.75" hidden="false" customHeight="false" outlineLevel="0" collapsed="false">
      <c r="A15795" s="0" t="s">
        <v>17258</v>
      </c>
    </row>
    <row r="15796" customFormat="false" ht="12.75" hidden="false" customHeight="false" outlineLevel="0" collapsed="false">
      <c r="A15796" s="0" t="s">
        <v>17259</v>
      </c>
    </row>
    <row r="15797" customFormat="false" ht="12.75" hidden="false" customHeight="false" outlineLevel="0" collapsed="false">
      <c r="A15797" s="0" t="s">
        <v>17260</v>
      </c>
    </row>
    <row r="15798" customFormat="false" ht="12.75" hidden="false" customHeight="false" outlineLevel="0" collapsed="false">
      <c r="A15798" s="0" t="s">
        <v>17261</v>
      </c>
    </row>
    <row r="15799" customFormat="false" ht="12.75" hidden="false" customHeight="false" outlineLevel="0" collapsed="false">
      <c r="A15799" s="0" t="s">
        <v>17262</v>
      </c>
    </row>
    <row r="15800" customFormat="false" ht="12.75" hidden="false" customHeight="false" outlineLevel="0" collapsed="false">
      <c r="A15800" s="0" t="s">
        <v>17263</v>
      </c>
    </row>
    <row r="15801" customFormat="false" ht="12.75" hidden="false" customHeight="false" outlineLevel="0" collapsed="false">
      <c r="A15801" s="0" t="s">
        <v>17264</v>
      </c>
    </row>
    <row r="15802" customFormat="false" ht="12.75" hidden="false" customHeight="false" outlineLevel="0" collapsed="false">
      <c r="A15802" s="0" t="s">
        <v>17265</v>
      </c>
    </row>
    <row r="15803" customFormat="false" ht="12.75" hidden="false" customHeight="false" outlineLevel="0" collapsed="false">
      <c r="A15803" s="0" t="s">
        <v>17266</v>
      </c>
    </row>
    <row r="15804" customFormat="false" ht="12.75" hidden="false" customHeight="false" outlineLevel="0" collapsed="false">
      <c r="A15804" s="0" t="s">
        <v>17267</v>
      </c>
    </row>
    <row r="15805" customFormat="false" ht="12.75" hidden="false" customHeight="false" outlineLevel="0" collapsed="false">
      <c r="A15805" s="0" t="s">
        <v>17268</v>
      </c>
    </row>
    <row r="15806" customFormat="false" ht="12.75" hidden="false" customHeight="false" outlineLevel="0" collapsed="false">
      <c r="A15806" s="0" t="s">
        <v>17269</v>
      </c>
    </row>
    <row r="15807" customFormat="false" ht="12.75" hidden="false" customHeight="false" outlineLevel="0" collapsed="false">
      <c r="A15807" s="0" t="s">
        <v>17270</v>
      </c>
    </row>
    <row r="15808" customFormat="false" ht="12.75" hidden="false" customHeight="false" outlineLevel="0" collapsed="false">
      <c r="A15808" s="0" t="s">
        <v>17271</v>
      </c>
    </row>
    <row r="15809" customFormat="false" ht="12.75" hidden="false" customHeight="false" outlineLevel="0" collapsed="false">
      <c r="A15809" s="0" t="s">
        <v>17272</v>
      </c>
    </row>
    <row r="15810" customFormat="false" ht="12.75" hidden="false" customHeight="false" outlineLevel="0" collapsed="false">
      <c r="A15810" s="0" t="s">
        <v>17273</v>
      </c>
    </row>
    <row r="15811" customFormat="false" ht="12.75" hidden="false" customHeight="false" outlineLevel="0" collapsed="false">
      <c r="A15811" s="0" t="s">
        <v>17274</v>
      </c>
    </row>
    <row r="15812" customFormat="false" ht="12.75" hidden="false" customHeight="false" outlineLevel="0" collapsed="false">
      <c r="A15812" s="0" t="s">
        <v>17275</v>
      </c>
    </row>
    <row r="15813" customFormat="false" ht="12.75" hidden="false" customHeight="false" outlineLevel="0" collapsed="false">
      <c r="A15813" s="0" t="s">
        <v>17276</v>
      </c>
    </row>
    <row r="15814" customFormat="false" ht="12.75" hidden="false" customHeight="false" outlineLevel="0" collapsed="false">
      <c r="A15814" s="0" t="s">
        <v>17277</v>
      </c>
    </row>
    <row r="15815" customFormat="false" ht="12.75" hidden="false" customHeight="false" outlineLevel="0" collapsed="false">
      <c r="A15815" s="0" t="s">
        <v>17278</v>
      </c>
    </row>
    <row r="15816" customFormat="false" ht="12.75" hidden="false" customHeight="false" outlineLevel="0" collapsed="false">
      <c r="A15816" s="0" t="s">
        <v>17279</v>
      </c>
    </row>
    <row r="15817" customFormat="false" ht="12.75" hidden="false" customHeight="false" outlineLevel="0" collapsed="false">
      <c r="A15817" s="0" t="s">
        <v>17280</v>
      </c>
    </row>
    <row r="15818" customFormat="false" ht="12.75" hidden="false" customHeight="false" outlineLevel="0" collapsed="false">
      <c r="A15818" s="0" t="s">
        <v>17281</v>
      </c>
    </row>
    <row r="15819" customFormat="false" ht="12.75" hidden="false" customHeight="false" outlineLevel="0" collapsed="false">
      <c r="A15819" s="0" t="s">
        <v>17282</v>
      </c>
    </row>
    <row r="15820" customFormat="false" ht="12.75" hidden="false" customHeight="false" outlineLevel="0" collapsed="false">
      <c r="A15820" s="0" t="s">
        <v>17283</v>
      </c>
    </row>
    <row r="15821" customFormat="false" ht="12.75" hidden="false" customHeight="false" outlineLevel="0" collapsed="false">
      <c r="A15821" s="0" t="s">
        <v>17284</v>
      </c>
    </row>
    <row r="15822" customFormat="false" ht="12.75" hidden="false" customHeight="false" outlineLevel="0" collapsed="false">
      <c r="A15822" s="0" t="s">
        <v>17285</v>
      </c>
    </row>
    <row r="15823" customFormat="false" ht="12.75" hidden="false" customHeight="false" outlineLevel="0" collapsed="false">
      <c r="A15823" s="0" t="s">
        <v>17286</v>
      </c>
    </row>
    <row r="15824" customFormat="false" ht="12.75" hidden="false" customHeight="false" outlineLevel="0" collapsed="false">
      <c r="A15824" s="0" t="s">
        <v>17287</v>
      </c>
    </row>
    <row r="15825" customFormat="false" ht="12.75" hidden="false" customHeight="false" outlineLevel="0" collapsed="false">
      <c r="A15825" s="0" t="s">
        <v>17288</v>
      </c>
    </row>
    <row r="15826" customFormat="false" ht="12.75" hidden="false" customHeight="false" outlineLevel="0" collapsed="false">
      <c r="A15826" s="0" t="s">
        <v>17289</v>
      </c>
    </row>
    <row r="15827" customFormat="false" ht="12.75" hidden="false" customHeight="false" outlineLevel="0" collapsed="false">
      <c r="A15827" s="0" t="s">
        <v>17290</v>
      </c>
    </row>
    <row r="15828" customFormat="false" ht="12.75" hidden="false" customHeight="false" outlineLevel="0" collapsed="false">
      <c r="A15828" s="0" t="s">
        <v>17291</v>
      </c>
    </row>
    <row r="15829" customFormat="false" ht="12.75" hidden="false" customHeight="false" outlineLevel="0" collapsed="false">
      <c r="A15829" s="0" t="s">
        <v>17292</v>
      </c>
    </row>
    <row r="15830" customFormat="false" ht="12.75" hidden="false" customHeight="false" outlineLevel="0" collapsed="false">
      <c r="A15830" s="0" t="s">
        <v>17293</v>
      </c>
    </row>
    <row r="15831" customFormat="false" ht="12.75" hidden="false" customHeight="false" outlineLevel="0" collapsed="false">
      <c r="A15831" s="0" t="s">
        <v>17294</v>
      </c>
    </row>
    <row r="15832" customFormat="false" ht="12.75" hidden="false" customHeight="false" outlineLevel="0" collapsed="false">
      <c r="A15832" s="0" t="s">
        <v>17295</v>
      </c>
    </row>
    <row r="15833" customFormat="false" ht="12.75" hidden="false" customHeight="false" outlineLevel="0" collapsed="false">
      <c r="A15833" s="0" t="s">
        <v>17296</v>
      </c>
    </row>
    <row r="15834" customFormat="false" ht="12.75" hidden="false" customHeight="false" outlineLevel="0" collapsed="false">
      <c r="A15834" s="0" t="s">
        <v>17297</v>
      </c>
    </row>
    <row r="15835" customFormat="false" ht="12.75" hidden="false" customHeight="false" outlineLevel="0" collapsed="false">
      <c r="A15835" s="0" t="s">
        <v>17298</v>
      </c>
    </row>
    <row r="15836" customFormat="false" ht="12.75" hidden="false" customHeight="false" outlineLevel="0" collapsed="false">
      <c r="A15836" s="0" t="s">
        <v>17299</v>
      </c>
    </row>
    <row r="15837" customFormat="false" ht="12.75" hidden="false" customHeight="false" outlineLevel="0" collapsed="false">
      <c r="A15837" s="0" t="s">
        <v>17300</v>
      </c>
    </row>
    <row r="15838" customFormat="false" ht="12.75" hidden="false" customHeight="false" outlineLevel="0" collapsed="false">
      <c r="A15838" s="0" t="s">
        <v>17301</v>
      </c>
    </row>
    <row r="15839" customFormat="false" ht="12.75" hidden="false" customHeight="false" outlineLevel="0" collapsed="false">
      <c r="A15839" s="0" t="s">
        <v>17302</v>
      </c>
    </row>
    <row r="15840" customFormat="false" ht="12.75" hidden="false" customHeight="false" outlineLevel="0" collapsed="false">
      <c r="A15840" s="0" t="s">
        <v>17303</v>
      </c>
    </row>
    <row r="15841" customFormat="false" ht="12.75" hidden="false" customHeight="false" outlineLevel="0" collapsed="false">
      <c r="A15841" s="0" t="s">
        <v>17304</v>
      </c>
    </row>
    <row r="15842" customFormat="false" ht="12.75" hidden="false" customHeight="false" outlineLevel="0" collapsed="false">
      <c r="A15842" s="0" t="s">
        <v>17305</v>
      </c>
    </row>
    <row r="15843" customFormat="false" ht="12.75" hidden="false" customHeight="false" outlineLevel="0" collapsed="false">
      <c r="A15843" s="0" t="s">
        <v>17306</v>
      </c>
    </row>
    <row r="15844" customFormat="false" ht="12.75" hidden="false" customHeight="false" outlineLevel="0" collapsed="false">
      <c r="A15844" s="0" t="s">
        <v>17307</v>
      </c>
    </row>
    <row r="15845" customFormat="false" ht="12.75" hidden="false" customHeight="false" outlineLevel="0" collapsed="false">
      <c r="A15845" s="0" t="s">
        <v>17308</v>
      </c>
    </row>
    <row r="15846" customFormat="false" ht="12.75" hidden="false" customHeight="false" outlineLevel="0" collapsed="false">
      <c r="A15846" s="0" t="s">
        <v>17309</v>
      </c>
    </row>
    <row r="15847" customFormat="false" ht="12.75" hidden="false" customHeight="false" outlineLevel="0" collapsed="false">
      <c r="A15847" s="0" t="s">
        <v>17310</v>
      </c>
    </row>
    <row r="15848" customFormat="false" ht="12.75" hidden="false" customHeight="false" outlineLevel="0" collapsed="false">
      <c r="A15848" s="0" t="s">
        <v>17311</v>
      </c>
    </row>
    <row r="15849" customFormat="false" ht="12.75" hidden="false" customHeight="false" outlineLevel="0" collapsed="false">
      <c r="A15849" s="0" t="s">
        <v>17312</v>
      </c>
    </row>
    <row r="15850" customFormat="false" ht="12.75" hidden="false" customHeight="false" outlineLevel="0" collapsed="false">
      <c r="A15850" s="0" t="s">
        <v>17313</v>
      </c>
    </row>
    <row r="15851" customFormat="false" ht="12.75" hidden="false" customHeight="false" outlineLevel="0" collapsed="false">
      <c r="A15851" s="0" t="s">
        <v>17314</v>
      </c>
    </row>
    <row r="15852" customFormat="false" ht="12.75" hidden="false" customHeight="false" outlineLevel="0" collapsed="false">
      <c r="A15852" s="0" t="s">
        <v>17315</v>
      </c>
    </row>
    <row r="15853" customFormat="false" ht="12.75" hidden="false" customHeight="false" outlineLevel="0" collapsed="false">
      <c r="A15853" s="0" t="s">
        <v>17316</v>
      </c>
    </row>
    <row r="15854" customFormat="false" ht="12.75" hidden="false" customHeight="false" outlineLevel="0" collapsed="false">
      <c r="A15854" s="0" t="s">
        <v>17317</v>
      </c>
    </row>
    <row r="15855" customFormat="false" ht="12.75" hidden="false" customHeight="false" outlineLevel="0" collapsed="false">
      <c r="A15855" s="0" t="s">
        <v>17318</v>
      </c>
    </row>
    <row r="15856" customFormat="false" ht="12.75" hidden="false" customHeight="false" outlineLevel="0" collapsed="false">
      <c r="A15856" s="0" t="s">
        <v>17319</v>
      </c>
    </row>
    <row r="15857" customFormat="false" ht="12.75" hidden="false" customHeight="false" outlineLevel="0" collapsed="false">
      <c r="A15857" s="0" t="s">
        <v>17320</v>
      </c>
    </row>
    <row r="15858" customFormat="false" ht="12.75" hidden="false" customHeight="false" outlineLevel="0" collapsed="false">
      <c r="A15858" s="0" t="s">
        <v>17321</v>
      </c>
    </row>
    <row r="15859" customFormat="false" ht="12.75" hidden="false" customHeight="false" outlineLevel="0" collapsed="false">
      <c r="A15859" s="0" t="s">
        <v>17322</v>
      </c>
    </row>
    <row r="15860" customFormat="false" ht="12.75" hidden="false" customHeight="false" outlineLevel="0" collapsed="false">
      <c r="A15860" s="0" t="s">
        <v>17323</v>
      </c>
    </row>
    <row r="15861" customFormat="false" ht="12.75" hidden="false" customHeight="false" outlineLevel="0" collapsed="false">
      <c r="A15861" s="0" t="s">
        <v>17324</v>
      </c>
    </row>
    <row r="15862" customFormat="false" ht="12.75" hidden="false" customHeight="false" outlineLevel="0" collapsed="false">
      <c r="A15862" s="0" t="s">
        <v>17325</v>
      </c>
    </row>
    <row r="15863" customFormat="false" ht="12.75" hidden="false" customHeight="false" outlineLevel="0" collapsed="false">
      <c r="A15863" s="0" t="s">
        <v>17326</v>
      </c>
    </row>
    <row r="15864" customFormat="false" ht="12.75" hidden="false" customHeight="false" outlineLevel="0" collapsed="false">
      <c r="A15864" s="0" t="s">
        <v>17327</v>
      </c>
    </row>
    <row r="15865" customFormat="false" ht="12.75" hidden="false" customHeight="false" outlineLevel="0" collapsed="false">
      <c r="A15865" s="0" t="s">
        <v>17328</v>
      </c>
    </row>
    <row r="15866" customFormat="false" ht="12.75" hidden="false" customHeight="false" outlineLevel="0" collapsed="false">
      <c r="A15866" s="0" t="s">
        <v>17329</v>
      </c>
    </row>
    <row r="15867" customFormat="false" ht="12.75" hidden="false" customHeight="false" outlineLevel="0" collapsed="false">
      <c r="A15867" s="0" t="s">
        <v>17330</v>
      </c>
    </row>
    <row r="15868" customFormat="false" ht="12.75" hidden="false" customHeight="false" outlineLevel="0" collapsed="false">
      <c r="A15868" s="0" t="s">
        <v>17331</v>
      </c>
    </row>
    <row r="15869" customFormat="false" ht="12.75" hidden="false" customHeight="false" outlineLevel="0" collapsed="false">
      <c r="A15869" s="0" t="s">
        <v>17332</v>
      </c>
    </row>
    <row r="15870" customFormat="false" ht="12.75" hidden="false" customHeight="false" outlineLevel="0" collapsed="false">
      <c r="A15870" s="0" t="s">
        <v>17333</v>
      </c>
    </row>
    <row r="15871" customFormat="false" ht="12.75" hidden="false" customHeight="false" outlineLevel="0" collapsed="false">
      <c r="A15871" s="0" t="s">
        <v>17334</v>
      </c>
    </row>
    <row r="15872" customFormat="false" ht="12.75" hidden="false" customHeight="false" outlineLevel="0" collapsed="false">
      <c r="A15872" s="0" t="s">
        <v>17335</v>
      </c>
    </row>
    <row r="15873" customFormat="false" ht="12.75" hidden="false" customHeight="false" outlineLevel="0" collapsed="false">
      <c r="A15873" s="0" t="s">
        <v>17336</v>
      </c>
    </row>
    <row r="15874" customFormat="false" ht="12.75" hidden="false" customHeight="false" outlineLevel="0" collapsed="false">
      <c r="A15874" s="0" t="s">
        <v>17337</v>
      </c>
    </row>
    <row r="15875" customFormat="false" ht="12.75" hidden="false" customHeight="false" outlineLevel="0" collapsed="false">
      <c r="A15875" s="0" t="s">
        <v>17338</v>
      </c>
    </row>
    <row r="15876" customFormat="false" ht="12.75" hidden="false" customHeight="false" outlineLevel="0" collapsed="false">
      <c r="A15876" s="0" t="s">
        <v>17339</v>
      </c>
    </row>
    <row r="15877" customFormat="false" ht="12.75" hidden="false" customHeight="false" outlineLevel="0" collapsed="false">
      <c r="A15877" s="0" t="s">
        <v>17340</v>
      </c>
    </row>
    <row r="15878" customFormat="false" ht="12.75" hidden="false" customHeight="false" outlineLevel="0" collapsed="false">
      <c r="A15878" s="0" t="s">
        <v>17341</v>
      </c>
    </row>
    <row r="15879" customFormat="false" ht="12.75" hidden="false" customHeight="false" outlineLevel="0" collapsed="false">
      <c r="A15879" s="0" t="s">
        <v>17342</v>
      </c>
    </row>
    <row r="15880" customFormat="false" ht="12.75" hidden="false" customHeight="false" outlineLevel="0" collapsed="false">
      <c r="A15880" s="0" t="s">
        <v>17343</v>
      </c>
    </row>
    <row r="15881" customFormat="false" ht="12.75" hidden="false" customHeight="false" outlineLevel="0" collapsed="false">
      <c r="A15881" s="0" t="s">
        <v>17344</v>
      </c>
    </row>
    <row r="15882" customFormat="false" ht="12.75" hidden="false" customHeight="false" outlineLevel="0" collapsed="false">
      <c r="A15882" s="0" t="s">
        <v>17345</v>
      </c>
    </row>
    <row r="15883" customFormat="false" ht="12.75" hidden="false" customHeight="false" outlineLevel="0" collapsed="false">
      <c r="A15883" s="0" t="s">
        <v>17346</v>
      </c>
    </row>
    <row r="15884" customFormat="false" ht="12.75" hidden="false" customHeight="false" outlineLevel="0" collapsed="false">
      <c r="A15884" s="0" t="s">
        <v>17347</v>
      </c>
    </row>
    <row r="15885" customFormat="false" ht="12.75" hidden="false" customHeight="false" outlineLevel="0" collapsed="false">
      <c r="A15885" s="0" t="s">
        <v>17348</v>
      </c>
    </row>
    <row r="15886" customFormat="false" ht="12.75" hidden="false" customHeight="false" outlineLevel="0" collapsed="false">
      <c r="A15886" s="0" t="s">
        <v>17349</v>
      </c>
    </row>
    <row r="15887" customFormat="false" ht="12.75" hidden="false" customHeight="false" outlineLevel="0" collapsed="false">
      <c r="A15887" s="0" t="s">
        <v>17350</v>
      </c>
    </row>
    <row r="15888" customFormat="false" ht="12.75" hidden="false" customHeight="false" outlineLevel="0" collapsed="false">
      <c r="A15888" s="0" t="s">
        <v>17351</v>
      </c>
    </row>
    <row r="15889" customFormat="false" ht="12.75" hidden="false" customHeight="false" outlineLevel="0" collapsed="false">
      <c r="A15889" s="0" t="s">
        <v>17352</v>
      </c>
    </row>
    <row r="15890" customFormat="false" ht="12.75" hidden="false" customHeight="false" outlineLevel="0" collapsed="false">
      <c r="A15890" s="0" t="s">
        <v>17353</v>
      </c>
    </row>
    <row r="15891" customFormat="false" ht="12.75" hidden="false" customHeight="false" outlineLevel="0" collapsed="false">
      <c r="A15891" s="0" t="s">
        <v>17354</v>
      </c>
    </row>
    <row r="15892" customFormat="false" ht="12.75" hidden="false" customHeight="false" outlineLevel="0" collapsed="false">
      <c r="A15892" s="0" t="s">
        <v>17355</v>
      </c>
    </row>
    <row r="15893" customFormat="false" ht="12.75" hidden="false" customHeight="false" outlineLevel="0" collapsed="false">
      <c r="A15893" s="0" t="s">
        <v>17356</v>
      </c>
    </row>
    <row r="15894" customFormat="false" ht="12.75" hidden="false" customHeight="false" outlineLevel="0" collapsed="false">
      <c r="A15894" s="0" t="s">
        <v>17357</v>
      </c>
    </row>
    <row r="15895" customFormat="false" ht="12.75" hidden="false" customHeight="false" outlineLevel="0" collapsed="false">
      <c r="A15895" s="0" t="s">
        <v>17358</v>
      </c>
    </row>
    <row r="15896" customFormat="false" ht="12.75" hidden="false" customHeight="false" outlineLevel="0" collapsed="false">
      <c r="A15896" s="0" t="s">
        <v>17359</v>
      </c>
    </row>
    <row r="15897" customFormat="false" ht="12.75" hidden="false" customHeight="false" outlineLevel="0" collapsed="false">
      <c r="A15897" s="0" t="s">
        <v>17360</v>
      </c>
    </row>
    <row r="15898" customFormat="false" ht="12.75" hidden="false" customHeight="false" outlineLevel="0" collapsed="false">
      <c r="A15898" s="0" t="s">
        <v>17361</v>
      </c>
    </row>
    <row r="15899" customFormat="false" ht="12.75" hidden="false" customHeight="false" outlineLevel="0" collapsed="false">
      <c r="A15899" s="0" t="s">
        <v>17362</v>
      </c>
    </row>
    <row r="15900" customFormat="false" ht="12.75" hidden="false" customHeight="false" outlineLevel="0" collapsed="false">
      <c r="A15900" s="0" t="s">
        <v>17363</v>
      </c>
    </row>
    <row r="15901" customFormat="false" ht="12.75" hidden="false" customHeight="false" outlineLevel="0" collapsed="false">
      <c r="A15901" s="0" t="s">
        <v>17364</v>
      </c>
    </row>
    <row r="15902" customFormat="false" ht="12.75" hidden="false" customHeight="false" outlineLevel="0" collapsed="false">
      <c r="A15902" s="0" t="s">
        <v>17365</v>
      </c>
    </row>
    <row r="15903" customFormat="false" ht="12.75" hidden="false" customHeight="false" outlineLevel="0" collapsed="false">
      <c r="A15903" s="0" t="s">
        <v>17366</v>
      </c>
    </row>
    <row r="15904" customFormat="false" ht="12.75" hidden="false" customHeight="false" outlineLevel="0" collapsed="false">
      <c r="A15904" s="0" t="s">
        <v>17367</v>
      </c>
    </row>
    <row r="15905" customFormat="false" ht="12.75" hidden="false" customHeight="false" outlineLevel="0" collapsed="false">
      <c r="A15905" s="0" t="s">
        <v>17368</v>
      </c>
    </row>
    <row r="15906" customFormat="false" ht="12.75" hidden="false" customHeight="false" outlineLevel="0" collapsed="false">
      <c r="A15906" s="0" t="s">
        <v>17369</v>
      </c>
    </row>
    <row r="15907" customFormat="false" ht="12.75" hidden="false" customHeight="false" outlineLevel="0" collapsed="false">
      <c r="A15907" s="0" t="s">
        <v>17370</v>
      </c>
    </row>
    <row r="15908" customFormat="false" ht="12.75" hidden="false" customHeight="false" outlineLevel="0" collapsed="false">
      <c r="A15908" s="0" t="s">
        <v>17371</v>
      </c>
    </row>
    <row r="15909" customFormat="false" ht="12.75" hidden="false" customHeight="false" outlineLevel="0" collapsed="false">
      <c r="A15909" s="0" t="s">
        <v>17372</v>
      </c>
    </row>
    <row r="15910" customFormat="false" ht="12.75" hidden="false" customHeight="false" outlineLevel="0" collapsed="false">
      <c r="A15910" s="0" t="s">
        <v>17373</v>
      </c>
    </row>
    <row r="15911" customFormat="false" ht="12.75" hidden="false" customHeight="false" outlineLevel="0" collapsed="false">
      <c r="A15911" s="0" t="s">
        <v>17374</v>
      </c>
    </row>
    <row r="15912" customFormat="false" ht="12.75" hidden="false" customHeight="false" outlineLevel="0" collapsed="false">
      <c r="A15912" s="0" t="s">
        <v>17375</v>
      </c>
    </row>
    <row r="15913" customFormat="false" ht="12.75" hidden="false" customHeight="false" outlineLevel="0" collapsed="false">
      <c r="A15913" s="0" t="s">
        <v>17376</v>
      </c>
    </row>
    <row r="15914" customFormat="false" ht="12.75" hidden="false" customHeight="false" outlineLevel="0" collapsed="false">
      <c r="A15914" s="0" t="s">
        <v>17377</v>
      </c>
    </row>
    <row r="15915" customFormat="false" ht="12.75" hidden="false" customHeight="false" outlineLevel="0" collapsed="false">
      <c r="A15915" s="0" t="s">
        <v>17378</v>
      </c>
    </row>
    <row r="15916" customFormat="false" ht="12.75" hidden="false" customHeight="false" outlineLevel="0" collapsed="false">
      <c r="A15916" s="0" t="s">
        <v>17379</v>
      </c>
    </row>
    <row r="15917" customFormat="false" ht="12.75" hidden="false" customHeight="false" outlineLevel="0" collapsed="false">
      <c r="A15917" s="0" t="s">
        <v>17380</v>
      </c>
    </row>
    <row r="15918" customFormat="false" ht="12.75" hidden="false" customHeight="false" outlineLevel="0" collapsed="false">
      <c r="A15918" s="0" t="s">
        <v>17381</v>
      </c>
    </row>
    <row r="15919" customFormat="false" ht="12.75" hidden="false" customHeight="false" outlineLevel="0" collapsed="false">
      <c r="A15919" s="0" t="s">
        <v>17382</v>
      </c>
    </row>
    <row r="15920" customFormat="false" ht="12.75" hidden="false" customHeight="false" outlineLevel="0" collapsed="false">
      <c r="A15920" s="0" t="s">
        <v>17383</v>
      </c>
    </row>
    <row r="15921" customFormat="false" ht="12.75" hidden="false" customHeight="false" outlineLevel="0" collapsed="false">
      <c r="A15921" s="0" t="s">
        <v>17384</v>
      </c>
    </row>
    <row r="15922" customFormat="false" ht="12.75" hidden="false" customHeight="false" outlineLevel="0" collapsed="false">
      <c r="A15922" s="0" t="s">
        <v>17385</v>
      </c>
    </row>
    <row r="15923" customFormat="false" ht="12.75" hidden="false" customHeight="false" outlineLevel="0" collapsed="false">
      <c r="A15923" s="0" t="s">
        <v>17386</v>
      </c>
    </row>
    <row r="15924" customFormat="false" ht="12.75" hidden="false" customHeight="false" outlineLevel="0" collapsed="false">
      <c r="A15924" s="0" t="s">
        <v>17387</v>
      </c>
    </row>
    <row r="15925" customFormat="false" ht="12.75" hidden="false" customHeight="false" outlineLevel="0" collapsed="false">
      <c r="A15925" s="0" t="s">
        <v>17388</v>
      </c>
    </row>
    <row r="15926" customFormat="false" ht="12.75" hidden="false" customHeight="false" outlineLevel="0" collapsed="false">
      <c r="A15926" s="0" t="s">
        <v>17389</v>
      </c>
    </row>
    <row r="15927" customFormat="false" ht="12.75" hidden="false" customHeight="false" outlineLevel="0" collapsed="false">
      <c r="A15927" s="0" t="s">
        <v>17390</v>
      </c>
    </row>
    <row r="15928" customFormat="false" ht="12.75" hidden="false" customHeight="false" outlineLevel="0" collapsed="false">
      <c r="A15928" s="0" t="s">
        <v>17391</v>
      </c>
    </row>
    <row r="15929" customFormat="false" ht="12.75" hidden="false" customHeight="false" outlineLevel="0" collapsed="false">
      <c r="A15929" s="0" t="s">
        <v>17392</v>
      </c>
    </row>
    <row r="15930" customFormat="false" ht="12.75" hidden="false" customHeight="false" outlineLevel="0" collapsed="false">
      <c r="A15930" s="0" t="s">
        <v>17393</v>
      </c>
    </row>
    <row r="15931" customFormat="false" ht="12.75" hidden="false" customHeight="false" outlineLevel="0" collapsed="false">
      <c r="A15931" s="0" t="s">
        <v>17394</v>
      </c>
    </row>
    <row r="15932" customFormat="false" ht="12.75" hidden="false" customHeight="false" outlineLevel="0" collapsed="false">
      <c r="A15932" s="0" t="s">
        <v>17395</v>
      </c>
    </row>
    <row r="15933" customFormat="false" ht="12.75" hidden="false" customHeight="false" outlineLevel="0" collapsed="false">
      <c r="A15933" s="0" t="s">
        <v>17396</v>
      </c>
    </row>
    <row r="15934" customFormat="false" ht="12.75" hidden="false" customHeight="false" outlineLevel="0" collapsed="false">
      <c r="A15934" s="0" t="s">
        <v>17397</v>
      </c>
    </row>
    <row r="15935" customFormat="false" ht="12.75" hidden="false" customHeight="false" outlineLevel="0" collapsed="false">
      <c r="A15935" s="0" t="s">
        <v>17398</v>
      </c>
    </row>
    <row r="15936" customFormat="false" ht="12.75" hidden="false" customHeight="false" outlineLevel="0" collapsed="false">
      <c r="A15936" s="0" t="s">
        <v>17399</v>
      </c>
    </row>
    <row r="15937" customFormat="false" ht="12.75" hidden="false" customHeight="false" outlineLevel="0" collapsed="false">
      <c r="A15937" s="0" t="s">
        <v>17400</v>
      </c>
    </row>
    <row r="15938" customFormat="false" ht="12.75" hidden="false" customHeight="false" outlineLevel="0" collapsed="false">
      <c r="A15938" s="0" t="s">
        <v>17401</v>
      </c>
    </row>
    <row r="15939" customFormat="false" ht="12.75" hidden="false" customHeight="false" outlineLevel="0" collapsed="false">
      <c r="A15939" s="0" t="s">
        <v>17402</v>
      </c>
    </row>
    <row r="15940" customFormat="false" ht="12.75" hidden="false" customHeight="false" outlineLevel="0" collapsed="false">
      <c r="A15940" s="0" t="s">
        <v>17403</v>
      </c>
    </row>
    <row r="15941" customFormat="false" ht="12.75" hidden="false" customHeight="false" outlineLevel="0" collapsed="false">
      <c r="A15941" s="0" t="s">
        <v>17404</v>
      </c>
    </row>
    <row r="15942" customFormat="false" ht="12.75" hidden="false" customHeight="false" outlineLevel="0" collapsed="false">
      <c r="A15942" s="0" t="s">
        <v>17405</v>
      </c>
    </row>
    <row r="15943" customFormat="false" ht="12.75" hidden="false" customHeight="false" outlineLevel="0" collapsed="false">
      <c r="A15943" s="0" t="s">
        <v>17406</v>
      </c>
    </row>
    <row r="15944" customFormat="false" ht="12.75" hidden="false" customHeight="false" outlineLevel="0" collapsed="false">
      <c r="A15944" s="0" t="s">
        <v>17407</v>
      </c>
    </row>
    <row r="15945" customFormat="false" ht="12.75" hidden="false" customHeight="false" outlineLevel="0" collapsed="false">
      <c r="A15945" s="0" t="s">
        <v>17408</v>
      </c>
    </row>
    <row r="15946" customFormat="false" ht="12.75" hidden="false" customHeight="false" outlineLevel="0" collapsed="false">
      <c r="A15946" s="0" t="s">
        <v>17409</v>
      </c>
    </row>
    <row r="15947" customFormat="false" ht="12.75" hidden="false" customHeight="false" outlineLevel="0" collapsed="false">
      <c r="A15947" s="0" t="s">
        <v>17410</v>
      </c>
    </row>
    <row r="15948" customFormat="false" ht="12.75" hidden="false" customHeight="false" outlineLevel="0" collapsed="false">
      <c r="A15948" s="0" t="s">
        <v>17411</v>
      </c>
    </row>
    <row r="15949" customFormat="false" ht="12.75" hidden="false" customHeight="false" outlineLevel="0" collapsed="false">
      <c r="A15949" s="0" t="s">
        <v>17412</v>
      </c>
    </row>
    <row r="15950" customFormat="false" ht="12.75" hidden="false" customHeight="false" outlineLevel="0" collapsed="false">
      <c r="A15950" s="0" t="s">
        <v>17413</v>
      </c>
    </row>
    <row r="15951" customFormat="false" ht="12.75" hidden="false" customHeight="false" outlineLevel="0" collapsed="false">
      <c r="A15951" s="0" t="s">
        <v>17414</v>
      </c>
    </row>
    <row r="15952" customFormat="false" ht="12.75" hidden="false" customHeight="false" outlineLevel="0" collapsed="false">
      <c r="A15952" s="0" t="s">
        <v>17415</v>
      </c>
    </row>
    <row r="15953" customFormat="false" ht="12.75" hidden="false" customHeight="false" outlineLevel="0" collapsed="false">
      <c r="A15953" s="0" t="s">
        <v>17416</v>
      </c>
    </row>
    <row r="15954" customFormat="false" ht="12.75" hidden="false" customHeight="false" outlineLevel="0" collapsed="false">
      <c r="A15954" s="0" t="s">
        <v>17417</v>
      </c>
    </row>
    <row r="15955" customFormat="false" ht="12.75" hidden="false" customHeight="false" outlineLevel="0" collapsed="false">
      <c r="A15955" s="0" t="s">
        <v>17418</v>
      </c>
    </row>
    <row r="15956" customFormat="false" ht="12.75" hidden="false" customHeight="false" outlineLevel="0" collapsed="false">
      <c r="A15956" s="0" t="s">
        <v>17419</v>
      </c>
    </row>
    <row r="15957" customFormat="false" ht="12.75" hidden="false" customHeight="false" outlineLevel="0" collapsed="false">
      <c r="A15957" s="0" t="s">
        <v>17420</v>
      </c>
    </row>
    <row r="15958" customFormat="false" ht="12.75" hidden="false" customHeight="false" outlineLevel="0" collapsed="false">
      <c r="A15958" s="0" t="s">
        <v>17421</v>
      </c>
    </row>
    <row r="15959" customFormat="false" ht="12.75" hidden="false" customHeight="false" outlineLevel="0" collapsed="false">
      <c r="A15959" s="0" t="s">
        <v>17422</v>
      </c>
    </row>
    <row r="15960" customFormat="false" ht="12.75" hidden="false" customHeight="false" outlineLevel="0" collapsed="false">
      <c r="A15960" s="0" t="s">
        <v>17423</v>
      </c>
    </row>
    <row r="15961" customFormat="false" ht="12.75" hidden="false" customHeight="false" outlineLevel="0" collapsed="false">
      <c r="A15961" s="0" t="s">
        <v>17424</v>
      </c>
    </row>
    <row r="15962" customFormat="false" ht="12.75" hidden="false" customHeight="false" outlineLevel="0" collapsed="false">
      <c r="A15962" s="0" t="s">
        <v>17425</v>
      </c>
    </row>
    <row r="15963" customFormat="false" ht="12.75" hidden="false" customHeight="false" outlineLevel="0" collapsed="false">
      <c r="A15963" s="0" t="s">
        <v>17426</v>
      </c>
    </row>
    <row r="15964" customFormat="false" ht="12.75" hidden="false" customHeight="false" outlineLevel="0" collapsed="false">
      <c r="A15964" s="0" t="s">
        <v>17427</v>
      </c>
    </row>
    <row r="15965" customFormat="false" ht="12.75" hidden="false" customHeight="false" outlineLevel="0" collapsed="false">
      <c r="A15965" s="0" t="s">
        <v>17428</v>
      </c>
    </row>
    <row r="15966" customFormat="false" ht="12.75" hidden="false" customHeight="false" outlineLevel="0" collapsed="false">
      <c r="A15966" s="0" t="s">
        <v>17429</v>
      </c>
    </row>
    <row r="15967" customFormat="false" ht="12.75" hidden="false" customHeight="false" outlineLevel="0" collapsed="false">
      <c r="A15967" s="0" t="s">
        <v>17430</v>
      </c>
    </row>
    <row r="15968" customFormat="false" ht="12.75" hidden="false" customHeight="false" outlineLevel="0" collapsed="false">
      <c r="A15968" s="0" t="s">
        <v>17431</v>
      </c>
    </row>
    <row r="15969" customFormat="false" ht="12.75" hidden="false" customHeight="false" outlineLevel="0" collapsed="false">
      <c r="A15969" s="0" t="s">
        <v>17432</v>
      </c>
    </row>
    <row r="15970" customFormat="false" ht="12.75" hidden="false" customHeight="false" outlineLevel="0" collapsed="false">
      <c r="A15970" s="0" t="s">
        <v>17433</v>
      </c>
    </row>
    <row r="15971" customFormat="false" ht="12.75" hidden="false" customHeight="false" outlineLevel="0" collapsed="false">
      <c r="A15971" s="0" t="s">
        <v>17434</v>
      </c>
    </row>
    <row r="15972" customFormat="false" ht="12.75" hidden="false" customHeight="false" outlineLevel="0" collapsed="false">
      <c r="A15972" s="0" t="s">
        <v>17435</v>
      </c>
    </row>
    <row r="15973" customFormat="false" ht="12.75" hidden="false" customHeight="false" outlineLevel="0" collapsed="false">
      <c r="A15973" s="0" t="s">
        <v>17436</v>
      </c>
    </row>
    <row r="15974" customFormat="false" ht="12.75" hidden="false" customHeight="false" outlineLevel="0" collapsed="false">
      <c r="A15974" s="0" t="s">
        <v>17437</v>
      </c>
    </row>
    <row r="15975" customFormat="false" ht="12.75" hidden="false" customHeight="false" outlineLevel="0" collapsed="false">
      <c r="A15975" s="0" t="s">
        <v>17438</v>
      </c>
    </row>
    <row r="15976" customFormat="false" ht="12.75" hidden="false" customHeight="false" outlineLevel="0" collapsed="false">
      <c r="A15976" s="0" t="s">
        <v>17439</v>
      </c>
    </row>
    <row r="15977" customFormat="false" ht="12.75" hidden="false" customHeight="false" outlineLevel="0" collapsed="false">
      <c r="A15977" s="0" t="s">
        <v>17440</v>
      </c>
    </row>
    <row r="15978" customFormat="false" ht="12.75" hidden="false" customHeight="false" outlineLevel="0" collapsed="false">
      <c r="A15978" s="0" t="s">
        <v>17441</v>
      </c>
    </row>
    <row r="15979" customFormat="false" ht="12.75" hidden="false" customHeight="false" outlineLevel="0" collapsed="false">
      <c r="A15979" s="0" t="s">
        <v>17442</v>
      </c>
    </row>
    <row r="15980" customFormat="false" ht="12.75" hidden="false" customHeight="false" outlineLevel="0" collapsed="false">
      <c r="A15980" s="0" t="s">
        <v>17443</v>
      </c>
    </row>
    <row r="15981" customFormat="false" ht="12.75" hidden="false" customHeight="false" outlineLevel="0" collapsed="false">
      <c r="A15981" s="0" t="s">
        <v>17444</v>
      </c>
    </row>
    <row r="15982" customFormat="false" ht="12.75" hidden="false" customHeight="false" outlineLevel="0" collapsed="false">
      <c r="A15982" s="0" t="s">
        <v>17445</v>
      </c>
    </row>
    <row r="15983" customFormat="false" ht="12.75" hidden="false" customHeight="false" outlineLevel="0" collapsed="false">
      <c r="A15983" s="0" t="s">
        <v>17446</v>
      </c>
    </row>
    <row r="15984" customFormat="false" ht="12.75" hidden="false" customHeight="false" outlineLevel="0" collapsed="false">
      <c r="A15984" s="0" t="s">
        <v>17447</v>
      </c>
    </row>
    <row r="15985" customFormat="false" ht="12.75" hidden="false" customHeight="false" outlineLevel="0" collapsed="false">
      <c r="A15985" s="0" t="s">
        <v>17448</v>
      </c>
    </row>
    <row r="15986" customFormat="false" ht="12.75" hidden="false" customHeight="false" outlineLevel="0" collapsed="false">
      <c r="A15986" s="0" t="s">
        <v>17449</v>
      </c>
    </row>
    <row r="15987" customFormat="false" ht="12.75" hidden="false" customHeight="false" outlineLevel="0" collapsed="false">
      <c r="A15987" s="0" t="s">
        <v>17450</v>
      </c>
    </row>
    <row r="15988" customFormat="false" ht="12.75" hidden="false" customHeight="false" outlineLevel="0" collapsed="false">
      <c r="A15988" s="0" t="s">
        <v>17451</v>
      </c>
    </row>
    <row r="15989" customFormat="false" ht="12.75" hidden="false" customHeight="false" outlineLevel="0" collapsed="false">
      <c r="A15989" s="0" t="s">
        <v>17452</v>
      </c>
    </row>
    <row r="15990" customFormat="false" ht="12.75" hidden="false" customHeight="false" outlineLevel="0" collapsed="false">
      <c r="A15990" s="0" t="s">
        <v>17453</v>
      </c>
    </row>
    <row r="15991" customFormat="false" ht="12.75" hidden="false" customHeight="false" outlineLevel="0" collapsed="false">
      <c r="A15991" s="0" t="s">
        <v>17454</v>
      </c>
    </row>
    <row r="15992" customFormat="false" ht="12.75" hidden="false" customHeight="false" outlineLevel="0" collapsed="false">
      <c r="A15992" s="0" t="s">
        <v>17455</v>
      </c>
    </row>
    <row r="15993" customFormat="false" ht="12.75" hidden="false" customHeight="false" outlineLevel="0" collapsed="false">
      <c r="A15993" s="0" t="s">
        <v>17456</v>
      </c>
    </row>
    <row r="15994" customFormat="false" ht="12.75" hidden="false" customHeight="false" outlineLevel="0" collapsed="false">
      <c r="A15994" s="0" t="s">
        <v>17457</v>
      </c>
    </row>
    <row r="15995" customFormat="false" ht="12.75" hidden="false" customHeight="false" outlineLevel="0" collapsed="false">
      <c r="A15995" s="0" t="s">
        <v>17458</v>
      </c>
    </row>
    <row r="15996" customFormat="false" ht="12.75" hidden="false" customHeight="false" outlineLevel="0" collapsed="false">
      <c r="A15996" s="0" t="s">
        <v>17459</v>
      </c>
    </row>
    <row r="15997" customFormat="false" ht="12.75" hidden="false" customHeight="false" outlineLevel="0" collapsed="false">
      <c r="A15997" s="0" t="s">
        <v>17460</v>
      </c>
    </row>
    <row r="15998" customFormat="false" ht="12.75" hidden="false" customHeight="false" outlineLevel="0" collapsed="false">
      <c r="A15998" s="0" t="s">
        <v>17461</v>
      </c>
    </row>
    <row r="15999" customFormat="false" ht="12.75" hidden="false" customHeight="false" outlineLevel="0" collapsed="false">
      <c r="A15999" s="0" t="s">
        <v>17462</v>
      </c>
    </row>
    <row r="16000" customFormat="false" ht="12.75" hidden="false" customHeight="false" outlineLevel="0" collapsed="false">
      <c r="A16000" s="0" t="s">
        <v>17463</v>
      </c>
    </row>
    <row r="16001" customFormat="false" ht="12.75" hidden="false" customHeight="false" outlineLevel="0" collapsed="false">
      <c r="A16001" s="0" t="s">
        <v>17464</v>
      </c>
    </row>
    <row r="16002" customFormat="false" ht="12.75" hidden="false" customHeight="false" outlineLevel="0" collapsed="false">
      <c r="A16002" s="0" t="s">
        <v>17465</v>
      </c>
    </row>
    <row r="16003" customFormat="false" ht="12.75" hidden="false" customHeight="false" outlineLevel="0" collapsed="false">
      <c r="A16003" s="0" t="s">
        <v>17466</v>
      </c>
    </row>
    <row r="16004" customFormat="false" ht="12.75" hidden="false" customHeight="false" outlineLevel="0" collapsed="false">
      <c r="A16004" s="0" t="s">
        <v>17467</v>
      </c>
    </row>
    <row r="16005" customFormat="false" ht="12.75" hidden="false" customHeight="false" outlineLevel="0" collapsed="false">
      <c r="A16005" s="0" t="s">
        <v>17468</v>
      </c>
    </row>
    <row r="16006" customFormat="false" ht="12.75" hidden="false" customHeight="false" outlineLevel="0" collapsed="false">
      <c r="A16006" s="0" t="s">
        <v>17469</v>
      </c>
    </row>
    <row r="16007" customFormat="false" ht="12.75" hidden="false" customHeight="false" outlineLevel="0" collapsed="false">
      <c r="A16007" s="0" t="s">
        <v>17470</v>
      </c>
    </row>
    <row r="16008" customFormat="false" ht="12.75" hidden="false" customHeight="false" outlineLevel="0" collapsed="false">
      <c r="A16008" s="0" t="s">
        <v>17471</v>
      </c>
    </row>
    <row r="16009" customFormat="false" ht="12.75" hidden="false" customHeight="false" outlineLevel="0" collapsed="false">
      <c r="A16009" s="0" t="s">
        <v>17472</v>
      </c>
    </row>
    <row r="16010" customFormat="false" ht="12.75" hidden="false" customHeight="false" outlineLevel="0" collapsed="false">
      <c r="A16010" s="0" t="s">
        <v>17473</v>
      </c>
    </row>
    <row r="16011" customFormat="false" ht="12.75" hidden="false" customHeight="false" outlineLevel="0" collapsed="false">
      <c r="A16011" s="0" t="s">
        <v>17474</v>
      </c>
    </row>
    <row r="16012" customFormat="false" ht="12.75" hidden="false" customHeight="false" outlineLevel="0" collapsed="false">
      <c r="A16012" s="0" t="s">
        <v>17475</v>
      </c>
    </row>
    <row r="16013" customFormat="false" ht="12.75" hidden="false" customHeight="false" outlineLevel="0" collapsed="false">
      <c r="A16013" s="0" t="s">
        <v>17476</v>
      </c>
    </row>
    <row r="16014" customFormat="false" ht="12.75" hidden="false" customHeight="false" outlineLevel="0" collapsed="false">
      <c r="A16014" s="0" t="s">
        <v>17477</v>
      </c>
    </row>
    <row r="16015" customFormat="false" ht="12.75" hidden="false" customHeight="false" outlineLevel="0" collapsed="false">
      <c r="A16015" s="0" t="s">
        <v>17478</v>
      </c>
    </row>
    <row r="16016" customFormat="false" ht="12.75" hidden="false" customHeight="false" outlineLevel="0" collapsed="false">
      <c r="A16016" s="0" t="s">
        <v>17479</v>
      </c>
    </row>
    <row r="16017" customFormat="false" ht="12.75" hidden="false" customHeight="false" outlineLevel="0" collapsed="false">
      <c r="A16017" s="0" t="s">
        <v>17480</v>
      </c>
    </row>
    <row r="16018" customFormat="false" ht="12.75" hidden="false" customHeight="false" outlineLevel="0" collapsed="false">
      <c r="A16018" s="0" t="s">
        <v>17481</v>
      </c>
    </row>
    <row r="16019" customFormat="false" ht="12.75" hidden="false" customHeight="false" outlineLevel="0" collapsed="false">
      <c r="A16019" s="0" t="s">
        <v>17482</v>
      </c>
    </row>
    <row r="16020" customFormat="false" ht="12.75" hidden="false" customHeight="false" outlineLevel="0" collapsed="false">
      <c r="A16020" s="0" t="s">
        <v>17483</v>
      </c>
    </row>
    <row r="16021" customFormat="false" ht="12.75" hidden="false" customHeight="false" outlineLevel="0" collapsed="false">
      <c r="A16021" s="0" t="s">
        <v>17484</v>
      </c>
    </row>
    <row r="16022" customFormat="false" ht="12.75" hidden="false" customHeight="false" outlineLevel="0" collapsed="false">
      <c r="A16022" s="0" t="s">
        <v>17485</v>
      </c>
    </row>
    <row r="16023" customFormat="false" ht="12.75" hidden="false" customHeight="false" outlineLevel="0" collapsed="false">
      <c r="A16023" s="0" t="s">
        <v>17486</v>
      </c>
    </row>
    <row r="16024" customFormat="false" ht="12.75" hidden="false" customHeight="false" outlineLevel="0" collapsed="false">
      <c r="A16024" s="0" t="s">
        <v>17487</v>
      </c>
    </row>
    <row r="16025" customFormat="false" ht="12.75" hidden="false" customHeight="false" outlineLevel="0" collapsed="false">
      <c r="A16025" s="0" t="s">
        <v>17488</v>
      </c>
    </row>
    <row r="16026" customFormat="false" ht="12.75" hidden="false" customHeight="false" outlineLevel="0" collapsed="false">
      <c r="A16026" s="0" t="s">
        <v>17489</v>
      </c>
    </row>
    <row r="16027" customFormat="false" ht="12.75" hidden="false" customHeight="false" outlineLevel="0" collapsed="false">
      <c r="A16027" s="0" t="s">
        <v>17490</v>
      </c>
    </row>
    <row r="16028" customFormat="false" ht="12.75" hidden="false" customHeight="false" outlineLevel="0" collapsed="false">
      <c r="A16028" s="0" t="s">
        <v>17491</v>
      </c>
    </row>
    <row r="16029" customFormat="false" ht="12.75" hidden="false" customHeight="false" outlineLevel="0" collapsed="false">
      <c r="A16029" s="0" t="s">
        <v>17492</v>
      </c>
    </row>
    <row r="16030" customFormat="false" ht="12.75" hidden="false" customHeight="false" outlineLevel="0" collapsed="false">
      <c r="A16030" s="0" t="s">
        <v>17493</v>
      </c>
    </row>
    <row r="16031" customFormat="false" ht="12.75" hidden="false" customHeight="false" outlineLevel="0" collapsed="false">
      <c r="A16031" s="0" t="s">
        <v>17494</v>
      </c>
    </row>
    <row r="16032" customFormat="false" ht="12.75" hidden="false" customHeight="false" outlineLevel="0" collapsed="false">
      <c r="A16032" s="0" t="s">
        <v>17495</v>
      </c>
    </row>
    <row r="16033" customFormat="false" ht="12.75" hidden="false" customHeight="false" outlineLevel="0" collapsed="false">
      <c r="A16033" s="0" t="s">
        <v>17496</v>
      </c>
    </row>
    <row r="16034" customFormat="false" ht="12.75" hidden="false" customHeight="false" outlineLevel="0" collapsed="false">
      <c r="A16034" s="0" t="s">
        <v>17497</v>
      </c>
    </row>
    <row r="16035" customFormat="false" ht="12.75" hidden="false" customHeight="false" outlineLevel="0" collapsed="false">
      <c r="A16035" s="0" t="s">
        <v>17498</v>
      </c>
    </row>
    <row r="16036" customFormat="false" ht="12.75" hidden="false" customHeight="false" outlineLevel="0" collapsed="false">
      <c r="A16036" s="0" t="s">
        <v>17499</v>
      </c>
    </row>
    <row r="16037" customFormat="false" ht="12.75" hidden="false" customHeight="false" outlineLevel="0" collapsed="false">
      <c r="A16037" s="0" t="s">
        <v>17500</v>
      </c>
    </row>
    <row r="16038" customFormat="false" ht="12.75" hidden="false" customHeight="false" outlineLevel="0" collapsed="false">
      <c r="A16038" s="0" t="s">
        <v>17501</v>
      </c>
    </row>
    <row r="16039" customFormat="false" ht="12.75" hidden="false" customHeight="false" outlineLevel="0" collapsed="false">
      <c r="A16039" s="0" t="s">
        <v>17502</v>
      </c>
    </row>
    <row r="16040" customFormat="false" ht="12.75" hidden="false" customHeight="false" outlineLevel="0" collapsed="false">
      <c r="A16040" s="0" t="s">
        <v>17503</v>
      </c>
    </row>
    <row r="16041" customFormat="false" ht="12.75" hidden="false" customHeight="false" outlineLevel="0" collapsed="false">
      <c r="A16041" s="0" t="s">
        <v>17504</v>
      </c>
    </row>
    <row r="16042" customFormat="false" ht="12.75" hidden="false" customHeight="false" outlineLevel="0" collapsed="false">
      <c r="A16042" s="0" t="s">
        <v>17505</v>
      </c>
    </row>
    <row r="16043" customFormat="false" ht="12.75" hidden="false" customHeight="false" outlineLevel="0" collapsed="false">
      <c r="A16043" s="0" t="s">
        <v>17506</v>
      </c>
    </row>
    <row r="16044" customFormat="false" ht="12.75" hidden="false" customHeight="false" outlineLevel="0" collapsed="false">
      <c r="A16044" s="0" t="s">
        <v>17507</v>
      </c>
    </row>
    <row r="16045" customFormat="false" ht="12.75" hidden="false" customHeight="false" outlineLevel="0" collapsed="false">
      <c r="A16045" s="0" t="s">
        <v>17508</v>
      </c>
    </row>
    <row r="16046" customFormat="false" ht="12.75" hidden="false" customHeight="false" outlineLevel="0" collapsed="false">
      <c r="A16046" s="0" t="s">
        <v>17509</v>
      </c>
    </row>
    <row r="16047" customFormat="false" ht="12.75" hidden="false" customHeight="false" outlineLevel="0" collapsed="false">
      <c r="A16047" s="0" t="s">
        <v>17510</v>
      </c>
    </row>
    <row r="16048" customFormat="false" ht="12.75" hidden="false" customHeight="false" outlineLevel="0" collapsed="false">
      <c r="A16048" s="0" t="s">
        <v>17511</v>
      </c>
    </row>
    <row r="16049" customFormat="false" ht="12.75" hidden="false" customHeight="false" outlineLevel="0" collapsed="false">
      <c r="A16049" s="0" t="s">
        <v>17512</v>
      </c>
    </row>
    <row r="16050" customFormat="false" ht="12.75" hidden="false" customHeight="false" outlineLevel="0" collapsed="false">
      <c r="A16050" s="0" t="s">
        <v>17513</v>
      </c>
    </row>
    <row r="16051" customFormat="false" ht="12.75" hidden="false" customHeight="false" outlineLevel="0" collapsed="false">
      <c r="A16051" s="0" t="s">
        <v>17514</v>
      </c>
    </row>
    <row r="16052" customFormat="false" ht="12.75" hidden="false" customHeight="false" outlineLevel="0" collapsed="false">
      <c r="A16052" s="0" t="s">
        <v>17515</v>
      </c>
    </row>
    <row r="16053" customFormat="false" ht="12.75" hidden="false" customHeight="false" outlineLevel="0" collapsed="false">
      <c r="A16053" s="0" t="s">
        <v>17516</v>
      </c>
    </row>
    <row r="16054" customFormat="false" ht="12.75" hidden="false" customHeight="false" outlineLevel="0" collapsed="false">
      <c r="A16054" s="0" t="s">
        <v>17517</v>
      </c>
    </row>
    <row r="16055" customFormat="false" ht="12.75" hidden="false" customHeight="false" outlineLevel="0" collapsed="false">
      <c r="A16055" s="0" t="s">
        <v>17518</v>
      </c>
    </row>
    <row r="16056" customFormat="false" ht="12.75" hidden="false" customHeight="false" outlineLevel="0" collapsed="false">
      <c r="A16056" s="0" t="s">
        <v>17519</v>
      </c>
    </row>
    <row r="16057" customFormat="false" ht="12.75" hidden="false" customHeight="false" outlineLevel="0" collapsed="false">
      <c r="A16057" s="0" t="s">
        <v>17520</v>
      </c>
    </row>
    <row r="16058" customFormat="false" ht="12.75" hidden="false" customHeight="false" outlineLevel="0" collapsed="false">
      <c r="A16058" s="0" t="s">
        <v>17521</v>
      </c>
    </row>
    <row r="16059" customFormat="false" ht="12.75" hidden="false" customHeight="false" outlineLevel="0" collapsed="false">
      <c r="A16059" s="0" t="s">
        <v>17522</v>
      </c>
    </row>
    <row r="16060" customFormat="false" ht="12.75" hidden="false" customHeight="false" outlineLevel="0" collapsed="false">
      <c r="A16060" s="0" t="s">
        <v>17523</v>
      </c>
    </row>
    <row r="16061" customFormat="false" ht="12.75" hidden="false" customHeight="false" outlineLevel="0" collapsed="false">
      <c r="A16061" s="0" t="s">
        <v>17524</v>
      </c>
    </row>
    <row r="16062" customFormat="false" ht="12.75" hidden="false" customHeight="false" outlineLevel="0" collapsed="false">
      <c r="A16062" s="0" t="s">
        <v>17525</v>
      </c>
    </row>
    <row r="16063" customFormat="false" ht="12.75" hidden="false" customHeight="false" outlineLevel="0" collapsed="false">
      <c r="A16063" s="0" t="s">
        <v>17526</v>
      </c>
    </row>
    <row r="16064" customFormat="false" ht="12.75" hidden="false" customHeight="false" outlineLevel="0" collapsed="false">
      <c r="A16064" s="0" t="s">
        <v>17527</v>
      </c>
    </row>
    <row r="16065" customFormat="false" ht="12.75" hidden="false" customHeight="false" outlineLevel="0" collapsed="false">
      <c r="A16065" s="0" t="s">
        <v>17528</v>
      </c>
    </row>
    <row r="16066" customFormat="false" ht="12.75" hidden="false" customHeight="false" outlineLevel="0" collapsed="false">
      <c r="A16066" s="0" t="s">
        <v>17529</v>
      </c>
    </row>
    <row r="16067" customFormat="false" ht="12.75" hidden="false" customHeight="false" outlineLevel="0" collapsed="false">
      <c r="A16067" s="0" t="s">
        <v>17530</v>
      </c>
    </row>
    <row r="16068" customFormat="false" ht="12.75" hidden="false" customHeight="false" outlineLevel="0" collapsed="false">
      <c r="A16068" s="0" t="s">
        <v>17531</v>
      </c>
    </row>
    <row r="16069" customFormat="false" ht="12.75" hidden="false" customHeight="false" outlineLevel="0" collapsed="false">
      <c r="A16069" s="0" t="s">
        <v>17532</v>
      </c>
    </row>
    <row r="16070" customFormat="false" ht="12.75" hidden="false" customHeight="false" outlineLevel="0" collapsed="false">
      <c r="A16070" s="0" t="s">
        <v>17533</v>
      </c>
    </row>
    <row r="16071" customFormat="false" ht="12.75" hidden="false" customHeight="false" outlineLevel="0" collapsed="false">
      <c r="A16071" s="0" t="s">
        <v>17534</v>
      </c>
    </row>
    <row r="16072" customFormat="false" ht="12.75" hidden="false" customHeight="false" outlineLevel="0" collapsed="false">
      <c r="A16072" s="0" t="s">
        <v>17535</v>
      </c>
    </row>
    <row r="16073" customFormat="false" ht="12.75" hidden="false" customHeight="false" outlineLevel="0" collapsed="false">
      <c r="A16073" s="0" t="s">
        <v>17536</v>
      </c>
    </row>
    <row r="16074" customFormat="false" ht="12.75" hidden="false" customHeight="false" outlineLevel="0" collapsed="false">
      <c r="A16074" s="0" t="s">
        <v>17537</v>
      </c>
    </row>
    <row r="16075" customFormat="false" ht="12.75" hidden="false" customHeight="false" outlineLevel="0" collapsed="false">
      <c r="A16075" s="0" t="s">
        <v>17538</v>
      </c>
    </row>
    <row r="16076" customFormat="false" ht="12.75" hidden="false" customHeight="false" outlineLevel="0" collapsed="false">
      <c r="A16076" s="0" t="s">
        <v>17539</v>
      </c>
    </row>
    <row r="16077" customFormat="false" ht="12.75" hidden="false" customHeight="false" outlineLevel="0" collapsed="false">
      <c r="A16077" s="0" t="s">
        <v>17540</v>
      </c>
    </row>
    <row r="16078" customFormat="false" ht="12.75" hidden="false" customHeight="false" outlineLevel="0" collapsed="false">
      <c r="A16078" s="0" t="s">
        <v>17541</v>
      </c>
    </row>
    <row r="16079" customFormat="false" ht="12.75" hidden="false" customHeight="false" outlineLevel="0" collapsed="false">
      <c r="A16079" s="0" t="s">
        <v>17542</v>
      </c>
    </row>
    <row r="16080" customFormat="false" ht="12.75" hidden="false" customHeight="false" outlineLevel="0" collapsed="false">
      <c r="A16080" s="0" t="s">
        <v>17543</v>
      </c>
    </row>
    <row r="16081" customFormat="false" ht="12.75" hidden="false" customHeight="false" outlineLevel="0" collapsed="false">
      <c r="A16081" s="0" t="s">
        <v>17544</v>
      </c>
    </row>
    <row r="16082" customFormat="false" ht="12.75" hidden="false" customHeight="false" outlineLevel="0" collapsed="false">
      <c r="A16082" s="0" t="s">
        <v>17545</v>
      </c>
    </row>
    <row r="16083" customFormat="false" ht="12.75" hidden="false" customHeight="false" outlineLevel="0" collapsed="false">
      <c r="A16083" s="0" t="s">
        <v>17546</v>
      </c>
    </row>
    <row r="16084" customFormat="false" ht="12.75" hidden="false" customHeight="false" outlineLevel="0" collapsed="false">
      <c r="A16084" s="0" t="s">
        <v>17547</v>
      </c>
    </row>
    <row r="16085" customFormat="false" ht="12.75" hidden="false" customHeight="false" outlineLevel="0" collapsed="false">
      <c r="A16085" s="0" t="s">
        <v>17548</v>
      </c>
    </row>
    <row r="16086" customFormat="false" ht="12.75" hidden="false" customHeight="false" outlineLevel="0" collapsed="false">
      <c r="A16086" s="0" t="s">
        <v>17549</v>
      </c>
    </row>
    <row r="16087" customFormat="false" ht="12.75" hidden="false" customHeight="false" outlineLevel="0" collapsed="false">
      <c r="A16087" s="0" t="s">
        <v>17550</v>
      </c>
    </row>
    <row r="16088" customFormat="false" ht="12.75" hidden="false" customHeight="false" outlineLevel="0" collapsed="false">
      <c r="A16088" s="0" t="s">
        <v>17551</v>
      </c>
    </row>
    <row r="16089" customFormat="false" ht="12.75" hidden="false" customHeight="false" outlineLevel="0" collapsed="false">
      <c r="A16089" s="0" t="s">
        <v>17552</v>
      </c>
    </row>
    <row r="16090" customFormat="false" ht="12.75" hidden="false" customHeight="false" outlineLevel="0" collapsed="false">
      <c r="A16090" s="0" t="s">
        <v>17553</v>
      </c>
    </row>
    <row r="16091" customFormat="false" ht="12.75" hidden="false" customHeight="false" outlineLevel="0" collapsed="false">
      <c r="A16091" s="0" t="s">
        <v>17554</v>
      </c>
    </row>
    <row r="16092" customFormat="false" ht="12.75" hidden="false" customHeight="false" outlineLevel="0" collapsed="false">
      <c r="A16092" s="0" t="s">
        <v>17555</v>
      </c>
    </row>
    <row r="16093" customFormat="false" ht="12.75" hidden="false" customHeight="false" outlineLevel="0" collapsed="false">
      <c r="A16093" s="0" t="s">
        <v>17556</v>
      </c>
    </row>
    <row r="16094" customFormat="false" ht="12.75" hidden="false" customHeight="false" outlineLevel="0" collapsed="false">
      <c r="A16094" s="0" t="s">
        <v>17557</v>
      </c>
    </row>
    <row r="16095" customFormat="false" ht="12.75" hidden="false" customHeight="false" outlineLevel="0" collapsed="false">
      <c r="A16095" s="0" t="s">
        <v>17558</v>
      </c>
    </row>
    <row r="16096" customFormat="false" ht="12.75" hidden="false" customHeight="false" outlineLevel="0" collapsed="false">
      <c r="A16096" s="0" t="s">
        <v>17559</v>
      </c>
    </row>
    <row r="16097" customFormat="false" ht="12.75" hidden="false" customHeight="false" outlineLevel="0" collapsed="false">
      <c r="A16097" s="0" t="s">
        <v>17560</v>
      </c>
    </row>
    <row r="16098" customFormat="false" ht="12.75" hidden="false" customHeight="false" outlineLevel="0" collapsed="false">
      <c r="A16098" s="0" t="s">
        <v>17561</v>
      </c>
    </row>
    <row r="16099" customFormat="false" ht="12.75" hidden="false" customHeight="false" outlineLevel="0" collapsed="false">
      <c r="A16099" s="0" t="s">
        <v>17562</v>
      </c>
    </row>
    <row r="16100" customFormat="false" ht="12.75" hidden="false" customHeight="false" outlineLevel="0" collapsed="false">
      <c r="A16100" s="0" t="s">
        <v>17563</v>
      </c>
    </row>
    <row r="16101" customFormat="false" ht="12.75" hidden="false" customHeight="false" outlineLevel="0" collapsed="false">
      <c r="A16101" s="0" t="s">
        <v>17564</v>
      </c>
    </row>
    <row r="16102" customFormat="false" ht="12.75" hidden="false" customHeight="false" outlineLevel="0" collapsed="false">
      <c r="A16102" s="0" t="s">
        <v>17565</v>
      </c>
    </row>
    <row r="16103" customFormat="false" ht="12.75" hidden="false" customHeight="false" outlineLevel="0" collapsed="false">
      <c r="A16103" s="0" t="s">
        <v>17566</v>
      </c>
    </row>
    <row r="16104" customFormat="false" ht="12.75" hidden="false" customHeight="false" outlineLevel="0" collapsed="false">
      <c r="A16104" s="0" t="s">
        <v>17567</v>
      </c>
    </row>
    <row r="16105" customFormat="false" ht="12.75" hidden="false" customHeight="false" outlineLevel="0" collapsed="false">
      <c r="A16105" s="0" t="s">
        <v>17568</v>
      </c>
    </row>
    <row r="16106" customFormat="false" ht="12.75" hidden="false" customHeight="false" outlineLevel="0" collapsed="false">
      <c r="A16106" s="0" t="s">
        <v>17569</v>
      </c>
    </row>
    <row r="16107" customFormat="false" ht="12.75" hidden="false" customHeight="false" outlineLevel="0" collapsed="false">
      <c r="A16107" s="0" t="s">
        <v>17570</v>
      </c>
    </row>
    <row r="16108" customFormat="false" ht="12.75" hidden="false" customHeight="false" outlineLevel="0" collapsed="false">
      <c r="A16108" s="0" t="s">
        <v>17571</v>
      </c>
    </row>
    <row r="16109" customFormat="false" ht="12.75" hidden="false" customHeight="false" outlineLevel="0" collapsed="false">
      <c r="A16109" s="0" t="s">
        <v>17572</v>
      </c>
    </row>
    <row r="16110" customFormat="false" ht="12.75" hidden="false" customHeight="false" outlineLevel="0" collapsed="false">
      <c r="A16110" s="0" t="s">
        <v>17573</v>
      </c>
    </row>
    <row r="16111" customFormat="false" ht="12.75" hidden="false" customHeight="false" outlineLevel="0" collapsed="false">
      <c r="A16111" s="0" t="s">
        <v>17574</v>
      </c>
    </row>
    <row r="16112" customFormat="false" ht="12.75" hidden="false" customHeight="false" outlineLevel="0" collapsed="false">
      <c r="A16112" s="0" t="s">
        <v>17575</v>
      </c>
    </row>
    <row r="16113" customFormat="false" ht="12.75" hidden="false" customHeight="false" outlineLevel="0" collapsed="false">
      <c r="A16113" s="0" t="s">
        <v>17576</v>
      </c>
    </row>
    <row r="16114" customFormat="false" ht="12.75" hidden="false" customHeight="false" outlineLevel="0" collapsed="false">
      <c r="A16114" s="0" t="s">
        <v>17577</v>
      </c>
    </row>
    <row r="16115" customFormat="false" ht="12.75" hidden="false" customHeight="false" outlineLevel="0" collapsed="false">
      <c r="A16115" s="0" t="s">
        <v>17578</v>
      </c>
    </row>
    <row r="16116" customFormat="false" ht="12.75" hidden="false" customHeight="false" outlineLevel="0" collapsed="false">
      <c r="A16116" s="0" t="s">
        <v>17579</v>
      </c>
    </row>
    <row r="16117" customFormat="false" ht="12.75" hidden="false" customHeight="false" outlineLevel="0" collapsed="false">
      <c r="A16117" s="0" t="s">
        <v>17580</v>
      </c>
    </row>
    <row r="16118" customFormat="false" ht="12.75" hidden="false" customHeight="false" outlineLevel="0" collapsed="false">
      <c r="A16118" s="0" t="s">
        <v>17581</v>
      </c>
    </row>
    <row r="16119" customFormat="false" ht="12.75" hidden="false" customHeight="false" outlineLevel="0" collapsed="false">
      <c r="A16119" s="0" t="s">
        <v>17582</v>
      </c>
    </row>
    <row r="16120" customFormat="false" ht="12.75" hidden="false" customHeight="false" outlineLevel="0" collapsed="false">
      <c r="A16120" s="0" t="s">
        <v>17583</v>
      </c>
    </row>
    <row r="16121" customFormat="false" ht="12.75" hidden="false" customHeight="false" outlineLevel="0" collapsed="false">
      <c r="A16121" s="0" t="s">
        <v>17584</v>
      </c>
    </row>
    <row r="16122" customFormat="false" ht="12.75" hidden="false" customHeight="false" outlineLevel="0" collapsed="false">
      <c r="A16122" s="0" t="s">
        <v>17585</v>
      </c>
    </row>
    <row r="16123" customFormat="false" ht="12.75" hidden="false" customHeight="false" outlineLevel="0" collapsed="false">
      <c r="A16123" s="0" t="s">
        <v>17586</v>
      </c>
    </row>
    <row r="16124" customFormat="false" ht="12.75" hidden="false" customHeight="false" outlineLevel="0" collapsed="false">
      <c r="A16124" s="0" t="s">
        <v>17587</v>
      </c>
    </row>
    <row r="16125" customFormat="false" ht="12.75" hidden="false" customHeight="false" outlineLevel="0" collapsed="false">
      <c r="A16125" s="0" t="s">
        <v>17588</v>
      </c>
    </row>
    <row r="16126" customFormat="false" ht="12.75" hidden="false" customHeight="false" outlineLevel="0" collapsed="false">
      <c r="A16126" s="0" t="s">
        <v>17589</v>
      </c>
    </row>
    <row r="16127" customFormat="false" ht="12.75" hidden="false" customHeight="false" outlineLevel="0" collapsed="false">
      <c r="A16127" s="0" t="s">
        <v>17590</v>
      </c>
    </row>
    <row r="16128" customFormat="false" ht="12.75" hidden="false" customHeight="false" outlineLevel="0" collapsed="false">
      <c r="A16128" s="0" t="s">
        <v>17591</v>
      </c>
    </row>
    <row r="16129" customFormat="false" ht="12.75" hidden="false" customHeight="false" outlineLevel="0" collapsed="false">
      <c r="A16129" s="0" t="s">
        <v>17592</v>
      </c>
    </row>
    <row r="16130" customFormat="false" ht="12.75" hidden="false" customHeight="false" outlineLevel="0" collapsed="false">
      <c r="A16130" s="0" t="s">
        <v>17593</v>
      </c>
    </row>
    <row r="16131" customFormat="false" ht="12.75" hidden="false" customHeight="false" outlineLevel="0" collapsed="false">
      <c r="A16131" s="0" t="s">
        <v>17594</v>
      </c>
    </row>
    <row r="16132" customFormat="false" ht="12.75" hidden="false" customHeight="false" outlineLevel="0" collapsed="false">
      <c r="A16132" s="0" t="s">
        <v>17595</v>
      </c>
    </row>
    <row r="16133" customFormat="false" ht="12.75" hidden="false" customHeight="false" outlineLevel="0" collapsed="false">
      <c r="A16133" s="0" t="s">
        <v>17596</v>
      </c>
    </row>
    <row r="16134" customFormat="false" ht="12.75" hidden="false" customHeight="false" outlineLevel="0" collapsed="false">
      <c r="A16134" s="0" t="s">
        <v>17597</v>
      </c>
    </row>
    <row r="16135" customFormat="false" ht="12.75" hidden="false" customHeight="false" outlineLevel="0" collapsed="false">
      <c r="A16135" s="0" t="s">
        <v>17598</v>
      </c>
    </row>
    <row r="16136" customFormat="false" ht="12.75" hidden="false" customHeight="false" outlineLevel="0" collapsed="false">
      <c r="A16136" s="0" t="s">
        <v>17599</v>
      </c>
    </row>
    <row r="16137" customFormat="false" ht="12.75" hidden="false" customHeight="false" outlineLevel="0" collapsed="false">
      <c r="A16137" s="0" t="s">
        <v>17600</v>
      </c>
    </row>
    <row r="16138" customFormat="false" ht="12.75" hidden="false" customHeight="false" outlineLevel="0" collapsed="false">
      <c r="A16138" s="0" t="s">
        <v>17601</v>
      </c>
    </row>
    <row r="16139" customFormat="false" ht="12.75" hidden="false" customHeight="false" outlineLevel="0" collapsed="false">
      <c r="A16139" s="0" t="s">
        <v>17602</v>
      </c>
    </row>
    <row r="16140" customFormat="false" ht="12.75" hidden="false" customHeight="false" outlineLevel="0" collapsed="false">
      <c r="A16140" s="0" t="s">
        <v>17603</v>
      </c>
    </row>
    <row r="16141" customFormat="false" ht="12.75" hidden="false" customHeight="false" outlineLevel="0" collapsed="false">
      <c r="A16141" s="0" t="s">
        <v>17604</v>
      </c>
    </row>
    <row r="16142" customFormat="false" ht="12.75" hidden="false" customHeight="false" outlineLevel="0" collapsed="false">
      <c r="A16142" s="0" t="s">
        <v>17605</v>
      </c>
    </row>
    <row r="16143" customFormat="false" ht="12.75" hidden="false" customHeight="false" outlineLevel="0" collapsed="false">
      <c r="A16143" s="0" t="s">
        <v>17606</v>
      </c>
    </row>
    <row r="16144" customFormat="false" ht="12.75" hidden="false" customHeight="false" outlineLevel="0" collapsed="false">
      <c r="A16144" s="0" t="s">
        <v>17607</v>
      </c>
    </row>
    <row r="16145" customFormat="false" ht="12.75" hidden="false" customHeight="false" outlineLevel="0" collapsed="false">
      <c r="A16145" s="0" t="s">
        <v>17608</v>
      </c>
    </row>
    <row r="16146" customFormat="false" ht="12.75" hidden="false" customHeight="false" outlineLevel="0" collapsed="false">
      <c r="A16146" s="0" t="s">
        <v>17609</v>
      </c>
    </row>
    <row r="16147" customFormat="false" ht="12.75" hidden="false" customHeight="false" outlineLevel="0" collapsed="false">
      <c r="A16147" s="0" t="s">
        <v>17610</v>
      </c>
    </row>
    <row r="16148" customFormat="false" ht="12.75" hidden="false" customHeight="false" outlineLevel="0" collapsed="false">
      <c r="A16148" s="0" t="s">
        <v>17611</v>
      </c>
    </row>
    <row r="16149" customFormat="false" ht="12.75" hidden="false" customHeight="false" outlineLevel="0" collapsed="false">
      <c r="A16149" s="0" t="s">
        <v>17612</v>
      </c>
    </row>
    <row r="16150" customFormat="false" ht="12.75" hidden="false" customHeight="false" outlineLevel="0" collapsed="false">
      <c r="A16150" s="0" t="s">
        <v>17613</v>
      </c>
    </row>
    <row r="16151" customFormat="false" ht="12.75" hidden="false" customHeight="false" outlineLevel="0" collapsed="false">
      <c r="A16151" s="0" t="s">
        <v>17614</v>
      </c>
    </row>
    <row r="16152" customFormat="false" ht="12.75" hidden="false" customHeight="false" outlineLevel="0" collapsed="false">
      <c r="A16152" s="0" t="s">
        <v>17615</v>
      </c>
    </row>
    <row r="16153" customFormat="false" ht="12.75" hidden="false" customHeight="false" outlineLevel="0" collapsed="false">
      <c r="A16153" s="0" t="s">
        <v>17616</v>
      </c>
    </row>
    <row r="16154" customFormat="false" ht="12.75" hidden="false" customHeight="false" outlineLevel="0" collapsed="false">
      <c r="A16154" s="0" t="s">
        <v>17617</v>
      </c>
    </row>
    <row r="16155" customFormat="false" ht="12.75" hidden="false" customHeight="false" outlineLevel="0" collapsed="false">
      <c r="A16155" s="0" t="s">
        <v>17618</v>
      </c>
    </row>
    <row r="16156" customFormat="false" ht="12.75" hidden="false" customHeight="false" outlineLevel="0" collapsed="false">
      <c r="A16156" s="0" t="s">
        <v>17619</v>
      </c>
    </row>
    <row r="16157" customFormat="false" ht="12.75" hidden="false" customHeight="false" outlineLevel="0" collapsed="false">
      <c r="A16157" s="0" t="s">
        <v>17620</v>
      </c>
    </row>
    <row r="16158" customFormat="false" ht="12.75" hidden="false" customHeight="false" outlineLevel="0" collapsed="false">
      <c r="A16158" s="0" t="s">
        <v>17621</v>
      </c>
    </row>
    <row r="16159" customFormat="false" ht="12.75" hidden="false" customHeight="false" outlineLevel="0" collapsed="false">
      <c r="A16159" s="0" t="s">
        <v>17622</v>
      </c>
    </row>
    <row r="16160" customFormat="false" ht="12.75" hidden="false" customHeight="false" outlineLevel="0" collapsed="false">
      <c r="A16160" s="0" t="s">
        <v>17623</v>
      </c>
    </row>
    <row r="16161" customFormat="false" ht="12.75" hidden="false" customHeight="false" outlineLevel="0" collapsed="false">
      <c r="A16161" s="0" t="s">
        <v>17624</v>
      </c>
    </row>
    <row r="16162" customFormat="false" ht="12.75" hidden="false" customHeight="false" outlineLevel="0" collapsed="false">
      <c r="A16162" s="0" t="s">
        <v>17625</v>
      </c>
    </row>
    <row r="16163" customFormat="false" ht="12.75" hidden="false" customHeight="false" outlineLevel="0" collapsed="false">
      <c r="A16163" s="0" t="s">
        <v>17626</v>
      </c>
    </row>
    <row r="16164" customFormat="false" ht="12.75" hidden="false" customHeight="false" outlineLevel="0" collapsed="false">
      <c r="A16164" s="0" t="s">
        <v>17627</v>
      </c>
    </row>
    <row r="16165" customFormat="false" ht="12.75" hidden="false" customHeight="false" outlineLevel="0" collapsed="false">
      <c r="A16165" s="0" t="s">
        <v>17628</v>
      </c>
    </row>
    <row r="16166" customFormat="false" ht="12.75" hidden="false" customHeight="false" outlineLevel="0" collapsed="false">
      <c r="A16166" s="0" t="s">
        <v>17629</v>
      </c>
    </row>
    <row r="16167" customFormat="false" ht="12.75" hidden="false" customHeight="false" outlineLevel="0" collapsed="false">
      <c r="A16167" s="0" t="s">
        <v>17630</v>
      </c>
    </row>
    <row r="16168" customFormat="false" ht="12.75" hidden="false" customHeight="false" outlineLevel="0" collapsed="false">
      <c r="A16168" s="0" t="s">
        <v>17631</v>
      </c>
    </row>
    <row r="16169" customFormat="false" ht="12.75" hidden="false" customHeight="false" outlineLevel="0" collapsed="false">
      <c r="A16169" s="0" t="s">
        <v>17632</v>
      </c>
    </row>
    <row r="16170" customFormat="false" ht="12.75" hidden="false" customHeight="false" outlineLevel="0" collapsed="false">
      <c r="A16170" s="0" t="s">
        <v>17633</v>
      </c>
    </row>
    <row r="16171" customFormat="false" ht="12.75" hidden="false" customHeight="false" outlineLevel="0" collapsed="false">
      <c r="A16171" s="0" t="s">
        <v>17634</v>
      </c>
    </row>
    <row r="16172" customFormat="false" ht="12.75" hidden="false" customHeight="false" outlineLevel="0" collapsed="false">
      <c r="A16172" s="0" t="s">
        <v>17635</v>
      </c>
    </row>
    <row r="16173" customFormat="false" ht="12.75" hidden="false" customHeight="false" outlineLevel="0" collapsed="false">
      <c r="A16173" s="0" t="s">
        <v>17636</v>
      </c>
    </row>
    <row r="16174" customFormat="false" ht="12.75" hidden="false" customHeight="false" outlineLevel="0" collapsed="false">
      <c r="A16174" s="0" t="s">
        <v>17637</v>
      </c>
    </row>
    <row r="16175" customFormat="false" ht="12.75" hidden="false" customHeight="false" outlineLevel="0" collapsed="false">
      <c r="A16175" s="0" t="s">
        <v>17638</v>
      </c>
    </row>
    <row r="16176" customFormat="false" ht="12.75" hidden="false" customHeight="false" outlineLevel="0" collapsed="false">
      <c r="A16176" s="0" t="s">
        <v>17639</v>
      </c>
    </row>
    <row r="16177" customFormat="false" ht="12.75" hidden="false" customHeight="false" outlineLevel="0" collapsed="false">
      <c r="A16177" s="0" t="s">
        <v>17640</v>
      </c>
    </row>
    <row r="16178" customFormat="false" ht="12.75" hidden="false" customHeight="false" outlineLevel="0" collapsed="false">
      <c r="A16178" s="0" t="s">
        <v>17641</v>
      </c>
    </row>
    <row r="16179" customFormat="false" ht="12.75" hidden="false" customHeight="false" outlineLevel="0" collapsed="false">
      <c r="A16179" s="0" t="s">
        <v>17642</v>
      </c>
    </row>
    <row r="16180" customFormat="false" ht="12.75" hidden="false" customHeight="false" outlineLevel="0" collapsed="false">
      <c r="A16180" s="0" t="s">
        <v>17643</v>
      </c>
    </row>
    <row r="16181" customFormat="false" ht="12.75" hidden="false" customHeight="false" outlineLevel="0" collapsed="false">
      <c r="A16181" s="0" t="s">
        <v>17644</v>
      </c>
    </row>
    <row r="16182" customFormat="false" ht="12.75" hidden="false" customHeight="false" outlineLevel="0" collapsed="false">
      <c r="A16182" s="0" t="s">
        <v>17645</v>
      </c>
    </row>
    <row r="16183" customFormat="false" ht="12.75" hidden="false" customHeight="false" outlineLevel="0" collapsed="false">
      <c r="A16183" s="0" t="s">
        <v>17646</v>
      </c>
    </row>
    <row r="16184" customFormat="false" ht="12.75" hidden="false" customHeight="false" outlineLevel="0" collapsed="false">
      <c r="A16184" s="0" t="s">
        <v>17647</v>
      </c>
    </row>
    <row r="16185" customFormat="false" ht="12.75" hidden="false" customHeight="false" outlineLevel="0" collapsed="false">
      <c r="A16185" s="0" t="s">
        <v>17648</v>
      </c>
    </row>
    <row r="16186" customFormat="false" ht="12.75" hidden="false" customHeight="false" outlineLevel="0" collapsed="false">
      <c r="A16186" s="0" t="s">
        <v>17649</v>
      </c>
    </row>
    <row r="16187" customFormat="false" ht="12.75" hidden="false" customHeight="false" outlineLevel="0" collapsed="false">
      <c r="A16187" s="0" t="s">
        <v>17650</v>
      </c>
    </row>
    <row r="16188" customFormat="false" ht="12.75" hidden="false" customHeight="false" outlineLevel="0" collapsed="false">
      <c r="A16188" s="0" t="s">
        <v>17651</v>
      </c>
    </row>
    <row r="16189" customFormat="false" ht="12.75" hidden="false" customHeight="false" outlineLevel="0" collapsed="false">
      <c r="A16189" s="0" t="s">
        <v>17652</v>
      </c>
    </row>
    <row r="16190" customFormat="false" ht="12.75" hidden="false" customHeight="false" outlineLevel="0" collapsed="false">
      <c r="A16190" s="0" t="s">
        <v>17653</v>
      </c>
    </row>
    <row r="16191" customFormat="false" ht="12.75" hidden="false" customHeight="false" outlineLevel="0" collapsed="false">
      <c r="A16191" s="0" t="s">
        <v>17654</v>
      </c>
    </row>
    <row r="16192" customFormat="false" ht="12.75" hidden="false" customHeight="false" outlineLevel="0" collapsed="false">
      <c r="A16192" s="0" t="s">
        <v>17655</v>
      </c>
    </row>
    <row r="16193" customFormat="false" ht="12.75" hidden="false" customHeight="false" outlineLevel="0" collapsed="false">
      <c r="A16193" s="0" t="s">
        <v>17656</v>
      </c>
    </row>
    <row r="16194" customFormat="false" ht="12.75" hidden="false" customHeight="false" outlineLevel="0" collapsed="false">
      <c r="A16194" s="0" t="s">
        <v>17657</v>
      </c>
    </row>
    <row r="16195" customFormat="false" ht="12.75" hidden="false" customHeight="false" outlineLevel="0" collapsed="false">
      <c r="A16195" s="0" t="s">
        <v>17658</v>
      </c>
    </row>
    <row r="16196" customFormat="false" ht="12.75" hidden="false" customHeight="false" outlineLevel="0" collapsed="false">
      <c r="A16196" s="0" t="s">
        <v>17659</v>
      </c>
    </row>
    <row r="16197" customFormat="false" ht="12.75" hidden="false" customHeight="false" outlineLevel="0" collapsed="false">
      <c r="A16197" s="0" t="s">
        <v>17660</v>
      </c>
    </row>
    <row r="16198" customFormat="false" ht="12.75" hidden="false" customHeight="false" outlineLevel="0" collapsed="false">
      <c r="A16198" s="0" t="s">
        <v>17661</v>
      </c>
    </row>
    <row r="16199" customFormat="false" ht="12.75" hidden="false" customHeight="false" outlineLevel="0" collapsed="false">
      <c r="A16199" s="0" t="s">
        <v>17662</v>
      </c>
    </row>
    <row r="16200" customFormat="false" ht="12.75" hidden="false" customHeight="false" outlineLevel="0" collapsed="false">
      <c r="A16200" s="0" t="s">
        <v>17663</v>
      </c>
    </row>
    <row r="16201" customFormat="false" ht="12.75" hidden="false" customHeight="false" outlineLevel="0" collapsed="false">
      <c r="A16201" s="0" t="s">
        <v>17664</v>
      </c>
    </row>
    <row r="16202" customFormat="false" ht="12.75" hidden="false" customHeight="false" outlineLevel="0" collapsed="false">
      <c r="A16202" s="0" t="s">
        <v>17665</v>
      </c>
    </row>
    <row r="16203" customFormat="false" ht="12.75" hidden="false" customHeight="false" outlineLevel="0" collapsed="false">
      <c r="A16203" s="0" t="s">
        <v>17666</v>
      </c>
    </row>
    <row r="16204" customFormat="false" ht="12.75" hidden="false" customHeight="false" outlineLevel="0" collapsed="false">
      <c r="A16204" s="0" t="s">
        <v>17667</v>
      </c>
    </row>
    <row r="16205" customFormat="false" ht="12.75" hidden="false" customHeight="false" outlineLevel="0" collapsed="false">
      <c r="A16205" s="0" t="s">
        <v>17668</v>
      </c>
    </row>
    <row r="16206" customFormat="false" ht="12.75" hidden="false" customHeight="false" outlineLevel="0" collapsed="false">
      <c r="A16206" s="0" t="s">
        <v>17669</v>
      </c>
    </row>
    <row r="16207" customFormat="false" ht="12.75" hidden="false" customHeight="false" outlineLevel="0" collapsed="false">
      <c r="A16207" s="0" t="s">
        <v>17670</v>
      </c>
    </row>
    <row r="16208" customFormat="false" ht="12.75" hidden="false" customHeight="false" outlineLevel="0" collapsed="false">
      <c r="A16208" s="0" t="s">
        <v>17671</v>
      </c>
    </row>
    <row r="16209" customFormat="false" ht="12.75" hidden="false" customHeight="false" outlineLevel="0" collapsed="false">
      <c r="A16209" s="0" t="s">
        <v>17672</v>
      </c>
    </row>
    <row r="16210" customFormat="false" ht="12.75" hidden="false" customHeight="false" outlineLevel="0" collapsed="false">
      <c r="A16210" s="0" t="s">
        <v>17673</v>
      </c>
    </row>
    <row r="16211" customFormat="false" ht="12.75" hidden="false" customHeight="false" outlineLevel="0" collapsed="false">
      <c r="A16211" s="0" t="s">
        <v>17674</v>
      </c>
    </row>
    <row r="16212" customFormat="false" ht="12.75" hidden="false" customHeight="false" outlineLevel="0" collapsed="false">
      <c r="A16212" s="0" t="s">
        <v>17675</v>
      </c>
    </row>
    <row r="16213" customFormat="false" ht="12.75" hidden="false" customHeight="false" outlineLevel="0" collapsed="false">
      <c r="A16213" s="0" t="s">
        <v>17676</v>
      </c>
    </row>
    <row r="16214" customFormat="false" ht="12.75" hidden="false" customHeight="false" outlineLevel="0" collapsed="false">
      <c r="A16214" s="0" t="s">
        <v>17677</v>
      </c>
    </row>
    <row r="16215" customFormat="false" ht="12.75" hidden="false" customHeight="false" outlineLevel="0" collapsed="false">
      <c r="A16215" s="0" t="s">
        <v>17678</v>
      </c>
    </row>
    <row r="16216" customFormat="false" ht="12.75" hidden="false" customHeight="false" outlineLevel="0" collapsed="false">
      <c r="A16216" s="0" t="s">
        <v>17679</v>
      </c>
    </row>
    <row r="16217" customFormat="false" ht="12.75" hidden="false" customHeight="false" outlineLevel="0" collapsed="false">
      <c r="A16217" s="0" t="s">
        <v>17680</v>
      </c>
    </row>
    <row r="16218" customFormat="false" ht="12.75" hidden="false" customHeight="false" outlineLevel="0" collapsed="false">
      <c r="A16218" s="0" t="s">
        <v>17681</v>
      </c>
    </row>
    <row r="16219" customFormat="false" ht="12.75" hidden="false" customHeight="false" outlineLevel="0" collapsed="false">
      <c r="A16219" s="0" t="s">
        <v>17682</v>
      </c>
    </row>
    <row r="16220" customFormat="false" ht="12.75" hidden="false" customHeight="false" outlineLevel="0" collapsed="false">
      <c r="A16220" s="0" t="s">
        <v>17683</v>
      </c>
    </row>
    <row r="16221" customFormat="false" ht="12.75" hidden="false" customHeight="false" outlineLevel="0" collapsed="false">
      <c r="A16221" s="0" t="s">
        <v>17684</v>
      </c>
    </row>
    <row r="16222" customFormat="false" ht="12.75" hidden="false" customHeight="false" outlineLevel="0" collapsed="false">
      <c r="A16222" s="0" t="s">
        <v>17685</v>
      </c>
    </row>
    <row r="16223" customFormat="false" ht="12.75" hidden="false" customHeight="false" outlineLevel="0" collapsed="false">
      <c r="A16223" s="0" t="s">
        <v>17686</v>
      </c>
    </row>
    <row r="16224" customFormat="false" ht="12.75" hidden="false" customHeight="false" outlineLevel="0" collapsed="false">
      <c r="A16224" s="0" t="s">
        <v>17687</v>
      </c>
    </row>
    <row r="16225" customFormat="false" ht="12.75" hidden="false" customHeight="false" outlineLevel="0" collapsed="false">
      <c r="A16225" s="0" t="s">
        <v>17688</v>
      </c>
    </row>
    <row r="16226" customFormat="false" ht="12.75" hidden="false" customHeight="false" outlineLevel="0" collapsed="false">
      <c r="A16226" s="0" t="s">
        <v>17689</v>
      </c>
    </row>
    <row r="16227" customFormat="false" ht="12.75" hidden="false" customHeight="false" outlineLevel="0" collapsed="false">
      <c r="A16227" s="0" t="s">
        <v>17690</v>
      </c>
    </row>
    <row r="16228" customFormat="false" ht="12.75" hidden="false" customHeight="false" outlineLevel="0" collapsed="false">
      <c r="A16228" s="0" t="s">
        <v>17691</v>
      </c>
    </row>
    <row r="16229" customFormat="false" ht="12.75" hidden="false" customHeight="false" outlineLevel="0" collapsed="false">
      <c r="A16229" s="0" t="s">
        <v>17692</v>
      </c>
    </row>
    <row r="16230" customFormat="false" ht="12.75" hidden="false" customHeight="false" outlineLevel="0" collapsed="false">
      <c r="A16230" s="0" t="s">
        <v>17693</v>
      </c>
    </row>
    <row r="16231" customFormat="false" ht="12.75" hidden="false" customHeight="false" outlineLevel="0" collapsed="false">
      <c r="A16231" s="0" t="s">
        <v>17694</v>
      </c>
    </row>
    <row r="16232" customFormat="false" ht="12.75" hidden="false" customHeight="false" outlineLevel="0" collapsed="false">
      <c r="A16232" s="0" t="s">
        <v>17695</v>
      </c>
    </row>
    <row r="16233" customFormat="false" ht="12.75" hidden="false" customHeight="false" outlineLevel="0" collapsed="false">
      <c r="A16233" s="0" t="s">
        <v>17696</v>
      </c>
    </row>
    <row r="16234" customFormat="false" ht="12.75" hidden="false" customHeight="false" outlineLevel="0" collapsed="false">
      <c r="A16234" s="0" t="s">
        <v>17697</v>
      </c>
    </row>
    <row r="16235" customFormat="false" ht="12.75" hidden="false" customHeight="false" outlineLevel="0" collapsed="false">
      <c r="A16235" s="0" t="s">
        <v>17698</v>
      </c>
    </row>
    <row r="16236" customFormat="false" ht="12.75" hidden="false" customHeight="false" outlineLevel="0" collapsed="false">
      <c r="A16236" s="0" t="s">
        <v>17699</v>
      </c>
    </row>
    <row r="16237" customFormat="false" ht="12.75" hidden="false" customHeight="false" outlineLevel="0" collapsed="false">
      <c r="A16237" s="0" t="s">
        <v>17700</v>
      </c>
    </row>
    <row r="16238" customFormat="false" ht="12.75" hidden="false" customHeight="false" outlineLevel="0" collapsed="false">
      <c r="A16238" s="0" t="s">
        <v>17701</v>
      </c>
    </row>
    <row r="16239" customFormat="false" ht="12.75" hidden="false" customHeight="false" outlineLevel="0" collapsed="false">
      <c r="A16239" s="0" t="s">
        <v>17702</v>
      </c>
    </row>
    <row r="16240" customFormat="false" ht="12.75" hidden="false" customHeight="false" outlineLevel="0" collapsed="false">
      <c r="A16240" s="0" t="s">
        <v>17703</v>
      </c>
    </row>
    <row r="16241" customFormat="false" ht="12.75" hidden="false" customHeight="false" outlineLevel="0" collapsed="false">
      <c r="A16241" s="0" t="s">
        <v>17704</v>
      </c>
    </row>
    <row r="16242" customFormat="false" ht="12.75" hidden="false" customHeight="false" outlineLevel="0" collapsed="false">
      <c r="A16242" s="0" t="s">
        <v>17705</v>
      </c>
    </row>
    <row r="16243" customFormat="false" ht="12.75" hidden="false" customHeight="false" outlineLevel="0" collapsed="false">
      <c r="A16243" s="0" t="s">
        <v>17706</v>
      </c>
    </row>
    <row r="16244" customFormat="false" ht="12.75" hidden="false" customHeight="false" outlineLevel="0" collapsed="false">
      <c r="A16244" s="0" t="s">
        <v>17707</v>
      </c>
    </row>
    <row r="16245" customFormat="false" ht="12.75" hidden="false" customHeight="false" outlineLevel="0" collapsed="false">
      <c r="A16245" s="0" t="s">
        <v>17708</v>
      </c>
    </row>
    <row r="16246" customFormat="false" ht="12.75" hidden="false" customHeight="false" outlineLevel="0" collapsed="false">
      <c r="A16246" s="0" t="s">
        <v>17709</v>
      </c>
    </row>
    <row r="16247" customFormat="false" ht="12.75" hidden="false" customHeight="false" outlineLevel="0" collapsed="false">
      <c r="A16247" s="0" t="s">
        <v>17710</v>
      </c>
    </row>
    <row r="16248" customFormat="false" ht="12.75" hidden="false" customHeight="false" outlineLevel="0" collapsed="false">
      <c r="A16248" s="0" t="s">
        <v>17711</v>
      </c>
    </row>
    <row r="16249" customFormat="false" ht="12.75" hidden="false" customHeight="false" outlineLevel="0" collapsed="false">
      <c r="A16249" s="0" t="s">
        <v>17712</v>
      </c>
    </row>
    <row r="16250" customFormat="false" ht="12.75" hidden="false" customHeight="false" outlineLevel="0" collapsed="false">
      <c r="A16250" s="0" t="s">
        <v>17713</v>
      </c>
    </row>
    <row r="16251" customFormat="false" ht="12.75" hidden="false" customHeight="false" outlineLevel="0" collapsed="false">
      <c r="A16251" s="0" t="s">
        <v>17714</v>
      </c>
    </row>
    <row r="16252" customFormat="false" ht="12.75" hidden="false" customHeight="false" outlineLevel="0" collapsed="false">
      <c r="A16252" s="0" t="s">
        <v>17715</v>
      </c>
    </row>
    <row r="16253" customFormat="false" ht="12.75" hidden="false" customHeight="false" outlineLevel="0" collapsed="false">
      <c r="A16253" s="0" t="s">
        <v>17716</v>
      </c>
    </row>
    <row r="16254" customFormat="false" ht="12.75" hidden="false" customHeight="false" outlineLevel="0" collapsed="false">
      <c r="A16254" s="0" t="s">
        <v>17717</v>
      </c>
    </row>
    <row r="16255" customFormat="false" ht="12.75" hidden="false" customHeight="false" outlineLevel="0" collapsed="false">
      <c r="A16255" s="0" t="s">
        <v>17718</v>
      </c>
    </row>
    <row r="16256" customFormat="false" ht="12.75" hidden="false" customHeight="false" outlineLevel="0" collapsed="false">
      <c r="A16256" s="0" t="s">
        <v>17719</v>
      </c>
    </row>
    <row r="16257" customFormat="false" ht="12.75" hidden="false" customHeight="false" outlineLevel="0" collapsed="false">
      <c r="A16257" s="0" t="s">
        <v>17720</v>
      </c>
    </row>
    <row r="16258" customFormat="false" ht="12.75" hidden="false" customHeight="false" outlineLevel="0" collapsed="false">
      <c r="A16258" s="0" t="s">
        <v>17721</v>
      </c>
    </row>
    <row r="16259" customFormat="false" ht="12.75" hidden="false" customHeight="false" outlineLevel="0" collapsed="false">
      <c r="A16259" s="0" t="s">
        <v>17722</v>
      </c>
    </row>
    <row r="16260" customFormat="false" ht="12.75" hidden="false" customHeight="false" outlineLevel="0" collapsed="false">
      <c r="A16260" s="0" t="s">
        <v>17723</v>
      </c>
    </row>
    <row r="16261" customFormat="false" ht="12.75" hidden="false" customHeight="false" outlineLevel="0" collapsed="false">
      <c r="A16261" s="0" t="s">
        <v>17724</v>
      </c>
    </row>
    <row r="16262" customFormat="false" ht="12.75" hidden="false" customHeight="false" outlineLevel="0" collapsed="false">
      <c r="A16262" s="0" t="s">
        <v>17725</v>
      </c>
    </row>
    <row r="16263" customFormat="false" ht="12.75" hidden="false" customHeight="false" outlineLevel="0" collapsed="false">
      <c r="A16263" s="0" t="s">
        <v>17726</v>
      </c>
    </row>
    <row r="16264" customFormat="false" ht="12.75" hidden="false" customHeight="false" outlineLevel="0" collapsed="false">
      <c r="A16264" s="0" t="s">
        <v>17727</v>
      </c>
    </row>
    <row r="16265" customFormat="false" ht="12.75" hidden="false" customHeight="false" outlineLevel="0" collapsed="false">
      <c r="A16265" s="0" t="s">
        <v>17728</v>
      </c>
    </row>
    <row r="16266" customFormat="false" ht="12.75" hidden="false" customHeight="false" outlineLevel="0" collapsed="false">
      <c r="A16266" s="0" t="s">
        <v>17729</v>
      </c>
    </row>
    <row r="16267" customFormat="false" ht="12.75" hidden="false" customHeight="false" outlineLevel="0" collapsed="false">
      <c r="A16267" s="0" t="s">
        <v>17730</v>
      </c>
    </row>
    <row r="16268" customFormat="false" ht="12.75" hidden="false" customHeight="false" outlineLevel="0" collapsed="false">
      <c r="A16268" s="0" t="s">
        <v>17731</v>
      </c>
    </row>
    <row r="16269" customFormat="false" ht="12.75" hidden="false" customHeight="false" outlineLevel="0" collapsed="false">
      <c r="A16269" s="0" t="s">
        <v>17732</v>
      </c>
    </row>
    <row r="16270" customFormat="false" ht="12.75" hidden="false" customHeight="false" outlineLevel="0" collapsed="false">
      <c r="A16270" s="0" t="s">
        <v>17733</v>
      </c>
    </row>
    <row r="16271" customFormat="false" ht="12.75" hidden="false" customHeight="false" outlineLevel="0" collapsed="false">
      <c r="A16271" s="0" t="s">
        <v>17734</v>
      </c>
    </row>
    <row r="16272" customFormat="false" ht="12.75" hidden="false" customHeight="false" outlineLevel="0" collapsed="false">
      <c r="A16272" s="0" t="s">
        <v>17735</v>
      </c>
    </row>
    <row r="16273" customFormat="false" ht="12.75" hidden="false" customHeight="false" outlineLevel="0" collapsed="false">
      <c r="A16273" s="0" t="s">
        <v>17736</v>
      </c>
    </row>
    <row r="16274" customFormat="false" ht="12.75" hidden="false" customHeight="false" outlineLevel="0" collapsed="false">
      <c r="A16274" s="0" t="s">
        <v>17737</v>
      </c>
    </row>
    <row r="16275" customFormat="false" ht="12.75" hidden="false" customHeight="false" outlineLevel="0" collapsed="false">
      <c r="A16275" s="0" t="s">
        <v>17738</v>
      </c>
    </row>
    <row r="16276" customFormat="false" ht="12.75" hidden="false" customHeight="false" outlineLevel="0" collapsed="false">
      <c r="A16276" s="0" t="s">
        <v>17739</v>
      </c>
    </row>
    <row r="16277" customFormat="false" ht="12.75" hidden="false" customHeight="false" outlineLevel="0" collapsed="false">
      <c r="A16277" s="0" t="s">
        <v>17740</v>
      </c>
    </row>
    <row r="16278" customFormat="false" ht="12.75" hidden="false" customHeight="false" outlineLevel="0" collapsed="false">
      <c r="A16278" s="0" t="s">
        <v>17741</v>
      </c>
    </row>
    <row r="16279" customFormat="false" ht="12.75" hidden="false" customHeight="false" outlineLevel="0" collapsed="false">
      <c r="A16279" s="0" t="s">
        <v>17742</v>
      </c>
    </row>
    <row r="16280" customFormat="false" ht="12.75" hidden="false" customHeight="false" outlineLevel="0" collapsed="false">
      <c r="A16280" s="0" t="s">
        <v>17743</v>
      </c>
    </row>
    <row r="16281" customFormat="false" ht="12.75" hidden="false" customHeight="false" outlineLevel="0" collapsed="false">
      <c r="A16281" s="0" t="s">
        <v>17744</v>
      </c>
    </row>
    <row r="16282" customFormat="false" ht="12.75" hidden="false" customHeight="false" outlineLevel="0" collapsed="false">
      <c r="A16282" s="0" t="s">
        <v>17745</v>
      </c>
    </row>
    <row r="16283" customFormat="false" ht="12.75" hidden="false" customHeight="false" outlineLevel="0" collapsed="false">
      <c r="A16283" s="0" t="s">
        <v>17746</v>
      </c>
    </row>
    <row r="16284" customFormat="false" ht="12.75" hidden="false" customHeight="false" outlineLevel="0" collapsed="false">
      <c r="A16284" s="0" t="s">
        <v>17747</v>
      </c>
    </row>
    <row r="16285" customFormat="false" ht="12.75" hidden="false" customHeight="false" outlineLevel="0" collapsed="false">
      <c r="A16285" s="0" t="s">
        <v>17748</v>
      </c>
    </row>
    <row r="16286" customFormat="false" ht="12.75" hidden="false" customHeight="false" outlineLevel="0" collapsed="false">
      <c r="A16286" s="0" t="s">
        <v>17749</v>
      </c>
    </row>
    <row r="16287" customFormat="false" ht="12.75" hidden="false" customHeight="false" outlineLevel="0" collapsed="false">
      <c r="A16287" s="0" t="s">
        <v>17750</v>
      </c>
    </row>
    <row r="16288" customFormat="false" ht="12.75" hidden="false" customHeight="false" outlineLevel="0" collapsed="false">
      <c r="A16288" s="0" t="s">
        <v>17751</v>
      </c>
    </row>
    <row r="16289" customFormat="false" ht="12.75" hidden="false" customHeight="false" outlineLevel="0" collapsed="false">
      <c r="A16289" s="0" t="s">
        <v>17752</v>
      </c>
    </row>
    <row r="16290" customFormat="false" ht="12.75" hidden="false" customHeight="false" outlineLevel="0" collapsed="false">
      <c r="A16290" s="0" t="s">
        <v>17753</v>
      </c>
    </row>
    <row r="16291" customFormat="false" ht="12.75" hidden="false" customHeight="false" outlineLevel="0" collapsed="false">
      <c r="A16291" s="0" t="s">
        <v>17754</v>
      </c>
    </row>
    <row r="16292" customFormat="false" ht="12.75" hidden="false" customHeight="false" outlineLevel="0" collapsed="false">
      <c r="A16292" s="0" t="s">
        <v>17755</v>
      </c>
    </row>
    <row r="16293" customFormat="false" ht="12.75" hidden="false" customHeight="false" outlineLevel="0" collapsed="false">
      <c r="A16293" s="0" t="s">
        <v>17756</v>
      </c>
    </row>
    <row r="16294" customFormat="false" ht="12.75" hidden="false" customHeight="false" outlineLevel="0" collapsed="false">
      <c r="A16294" s="0" t="s">
        <v>17757</v>
      </c>
    </row>
    <row r="16295" customFormat="false" ht="12.75" hidden="false" customHeight="false" outlineLevel="0" collapsed="false">
      <c r="A16295" s="0" t="s">
        <v>17758</v>
      </c>
    </row>
    <row r="16296" customFormat="false" ht="12.75" hidden="false" customHeight="false" outlineLevel="0" collapsed="false">
      <c r="A16296" s="0" t="s">
        <v>17759</v>
      </c>
    </row>
    <row r="16297" customFormat="false" ht="12.75" hidden="false" customHeight="false" outlineLevel="0" collapsed="false">
      <c r="A16297" s="0" t="s">
        <v>17760</v>
      </c>
    </row>
    <row r="16298" customFormat="false" ht="12.75" hidden="false" customHeight="false" outlineLevel="0" collapsed="false">
      <c r="A16298" s="0" t="s">
        <v>17761</v>
      </c>
    </row>
    <row r="16299" customFormat="false" ht="12.75" hidden="false" customHeight="false" outlineLevel="0" collapsed="false">
      <c r="A16299" s="0" t="s">
        <v>17762</v>
      </c>
    </row>
    <row r="16300" customFormat="false" ht="12.75" hidden="false" customHeight="false" outlineLevel="0" collapsed="false">
      <c r="A16300" s="0" t="s">
        <v>17763</v>
      </c>
    </row>
    <row r="16301" customFormat="false" ht="12.75" hidden="false" customHeight="false" outlineLevel="0" collapsed="false">
      <c r="A16301" s="0" t="s">
        <v>17764</v>
      </c>
    </row>
    <row r="16302" customFormat="false" ht="12.75" hidden="false" customHeight="false" outlineLevel="0" collapsed="false">
      <c r="A16302" s="0" t="s">
        <v>17765</v>
      </c>
    </row>
    <row r="16303" customFormat="false" ht="12.75" hidden="false" customHeight="false" outlineLevel="0" collapsed="false">
      <c r="A16303" s="0" t="s">
        <v>17766</v>
      </c>
    </row>
    <row r="16304" customFormat="false" ht="12.75" hidden="false" customHeight="false" outlineLevel="0" collapsed="false">
      <c r="A16304" s="0" t="s">
        <v>17767</v>
      </c>
    </row>
    <row r="16305" customFormat="false" ht="12.75" hidden="false" customHeight="false" outlineLevel="0" collapsed="false">
      <c r="A16305" s="0" t="s">
        <v>17768</v>
      </c>
    </row>
    <row r="16306" customFormat="false" ht="12.75" hidden="false" customHeight="false" outlineLevel="0" collapsed="false">
      <c r="A16306" s="0" t="s">
        <v>17769</v>
      </c>
    </row>
    <row r="16307" customFormat="false" ht="12.75" hidden="false" customHeight="false" outlineLevel="0" collapsed="false">
      <c r="A16307" s="0" t="s">
        <v>17770</v>
      </c>
    </row>
    <row r="16308" customFormat="false" ht="12.75" hidden="false" customHeight="false" outlineLevel="0" collapsed="false">
      <c r="A16308" s="0" t="s">
        <v>17771</v>
      </c>
    </row>
    <row r="16309" customFormat="false" ht="12.75" hidden="false" customHeight="false" outlineLevel="0" collapsed="false">
      <c r="A16309" s="0" t="s">
        <v>17772</v>
      </c>
    </row>
    <row r="16310" customFormat="false" ht="12.75" hidden="false" customHeight="false" outlineLevel="0" collapsed="false">
      <c r="A16310" s="0" t="s">
        <v>17773</v>
      </c>
    </row>
    <row r="16311" customFormat="false" ht="12.75" hidden="false" customHeight="false" outlineLevel="0" collapsed="false">
      <c r="A16311" s="0" t="s">
        <v>17774</v>
      </c>
    </row>
    <row r="16312" customFormat="false" ht="12.75" hidden="false" customHeight="false" outlineLevel="0" collapsed="false">
      <c r="A16312" s="0" t="s">
        <v>17775</v>
      </c>
    </row>
    <row r="16313" customFormat="false" ht="12.75" hidden="false" customHeight="false" outlineLevel="0" collapsed="false">
      <c r="A16313" s="0" t="s">
        <v>17776</v>
      </c>
    </row>
    <row r="16314" customFormat="false" ht="12.75" hidden="false" customHeight="false" outlineLevel="0" collapsed="false">
      <c r="A16314" s="0" t="s">
        <v>17777</v>
      </c>
    </row>
    <row r="16315" customFormat="false" ht="12.75" hidden="false" customHeight="false" outlineLevel="0" collapsed="false">
      <c r="A16315" s="0" t="s">
        <v>17778</v>
      </c>
    </row>
    <row r="16316" customFormat="false" ht="12.75" hidden="false" customHeight="false" outlineLevel="0" collapsed="false">
      <c r="A16316" s="0" t="s">
        <v>17779</v>
      </c>
    </row>
    <row r="16317" customFormat="false" ht="12.75" hidden="false" customHeight="false" outlineLevel="0" collapsed="false">
      <c r="A16317" s="0" t="s">
        <v>17780</v>
      </c>
    </row>
    <row r="16318" customFormat="false" ht="12.75" hidden="false" customHeight="false" outlineLevel="0" collapsed="false">
      <c r="A16318" s="0" t="s">
        <v>17781</v>
      </c>
    </row>
    <row r="16319" customFormat="false" ht="12.75" hidden="false" customHeight="false" outlineLevel="0" collapsed="false">
      <c r="A16319" s="0" t="s">
        <v>17782</v>
      </c>
    </row>
    <row r="16320" customFormat="false" ht="12.75" hidden="false" customHeight="false" outlineLevel="0" collapsed="false">
      <c r="A16320" s="0" t="s">
        <v>17783</v>
      </c>
    </row>
    <row r="16321" customFormat="false" ht="12.75" hidden="false" customHeight="false" outlineLevel="0" collapsed="false">
      <c r="A16321" s="0" t="s">
        <v>17784</v>
      </c>
    </row>
    <row r="16322" customFormat="false" ht="12.75" hidden="false" customHeight="false" outlineLevel="0" collapsed="false">
      <c r="A16322" s="0" t="s">
        <v>17785</v>
      </c>
    </row>
    <row r="16323" customFormat="false" ht="12.75" hidden="false" customHeight="false" outlineLevel="0" collapsed="false">
      <c r="A16323" s="0" t="s">
        <v>17786</v>
      </c>
    </row>
    <row r="16324" customFormat="false" ht="12.75" hidden="false" customHeight="false" outlineLevel="0" collapsed="false">
      <c r="A16324" s="0" t="s">
        <v>17787</v>
      </c>
    </row>
    <row r="16325" customFormat="false" ht="12.75" hidden="false" customHeight="false" outlineLevel="0" collapsed="false">
      <c r="A16325" s="0" t="s">
        <v>17788</v>
      </c>
    </row>
    <row r="16326" customFormat="false" ht="12.75" hidden="false" customHeight="false" outlineLevel="0" collapsed="false">
      <c r="A16326" s="0" t="s">
        <v>17789</v>
      </c>
    </row>
    <row r="16327" customFormat="false" ht="12.75" hidden="false" customHeight="false" outlineLevel="0" collapsed="false">
      <c r="A16327" s="0" t="s">
        <v>17790</v>
      </c>
    </row>
    <row r="16328" customFormat="false" ht="12.75" hidden="false" customHeight="false" outlineLevel="0" collapsed="false">
      <c r="A16328" s="0" t="s">
        <v>17791</v>
      </c>
    </row>
    <row r="16329" customFormat="false" ht="12.75" hidden="false" customHeight="false" outlineLevel="0" collapsed="false">
      <c r="A16329" s="0" t="s">
        <v>17792</v>
      </c>
    </row>
    <row r="16330" customFormat="false" ht="12.75" hidden="false" customHeight="false" outlineLevel="0" collapsed="false">
      <c r="A16330" s="0" t="s">
        <v>17793</v>
      </c>
    </row>
    <row r="16331" customFormat="false" ht="12.75" hidden="false" customHeight="false" outlineLevel="0" collapsed="false">
      <c r="A16331" s="0" t="s">
        <v>17794</v>
      </c>
    </row>
    <row r="16332" customFormat="false" ht="12.75" hidden="false" customHeight="false" outlineLevel="0" collapsed="false">
      <c r="A16332" s="0" t="s">
        <v>17795</v>
      </c>
    </row>
    <row r="16333" customFormat="false" ht="12.75" hidden="false" customHeight="false" outlineLevel="0" collapsed="false">
      <c r="A16333" s="0" t="s">
        <v>17796</v>
      </c>
    </row>
    <row r="16334" customFormat="false" ht="12.75" hidden="false" customHeight="false" outlineLevel="0" collapsed="false">
      <c r="A16334" s="0" t="s">
        <v>17797</v>
      </c>
    </row>
    <row r="16335" customFormat="false" ht="12.75" hidden="false" customHeight="false" outlineLevel="0" collapsed="false">
      <c r="A16335" s="0" t="s">
        <v>17798</v>
      </c>
    </row>
    <row r="16336" customFormat="false" ht="12.75" hidden="false" customHeight="false" outlineLevel="0" collapsed="false">
      <c r="A16336" s="0" t="s">
        <v>17799</v>
      </c>
    </row>
    <row r="16337" customFormat="false" ht="12.75" hidden="false" customHeight="false" outlineLevel="0" collapsed="false">
      <c r="A16337" s="0" t="s">
        <v>17800</v>
      </c>
    </row>
    <row r="16338" customFormat="false" ht="12.75" hidden="false" customHeight="false" outlineLevel="0" collapsed="false">
      <c r="A16338" s="0" t="s">
        <v>17801</v>
      </c>
    </row>
    <row r="16339" customFormat="false" ht="12.75" hidden="false" customHeight="false" outlineLevel="0" collapsed="false">
      <c r="A16339" s="0" t="s">
        <v>17802</v>
      </c>
    </row>
    <row r="16340" customFormat="false" ht="12.75" hidden="false" customHeight="false" outlineLevel="0" collapsed="false">
      <c r="A16340" s="0" t="s">
        <v>17803</v>
      </c>
    </row>
    <row r="16341" customFormat="false" ht="12.75" hidden="false" customHeight="false" outlineLevel="0" collapsed="false">
      <c r="A16341" s="0" t="s">
        <v>17804</v>
      </c>
    </row>
    <row r="16342" customFormat="false" ht="12.75" hidden="false" customHeight="false" outlineLevel="0" collapsed="false">
      <c r="A16342" s="0" t="s">
        <v>17805</v>
      </c>
    </row>
    <row r="16343" customFormat="false" ht="12.75" hidden="false" customHeight="false" outlineLevel="0" collapsed="false">
      <c r="A16343" s="0" t="s">
        <v>17806</v>
      </c>
    </row>
    <row r="16344" customFormat="false" ht="12.75" hidden="false" customHeight="false" outlineLevel="0" collapsed="false">
      <c r="A16344" s="0" t="s">
        <v>17807</v>
      </c>
    </row>
    <row r="16345" customFormat="false" ht="12.75" hidden="false" customHeight="false" outlineLevel="0" collapsed="false">
      <c r="A16345" s="0" t="s">
        <v>17808</v>
      </c>
    </row>
    <row r="16346" customFormat="false" ht="12.75" hidden="false" customHeight="false" outlineLevel="0" collapsed="false">
      <c r="A16346" s="0" t="s">
        <v>17809</v>
      </c>
    </row>
    <row r="16347" customFormat="false" ht="12.75" hidden="false" customHeight="false" outlineLevel="0" collapsed="false">
      <c r="A16347" s="0" t="s">
        <v>17810</v>
      </c>
    </row>
    <row r="16348" customFormat="false" ht="12.75" hidden="false" customHeight="false" outlineLevel="0" collapsed="false">
      <c r="A16348" s="0" t="s">
        <v>17811</v>
      </c>
    </row>
    <row r="16349" customFormat="false" ht="12.75" hidden="false" customHeight="false" outlineLevel="0" collapsed="false">
      <c r="A16349" s="0" t="s">
        <v>17812</v>
      </c>
    </row>
    <row r="16350" customFormat="false" ht="12.75" hidden="false" customHeight="false" outlineLevel="0" collapsed="false">
      <c r="A16350" s="0" t="s">
        <v>17813</v>
      </c>
    </row>
    <row r="16351" customFormat="false" ht="12.75" hidden="false" customHeight="false" outlineLevel="0" collapsed="false">
      <c r="A16351" s="0" t="s">
        <v>17814</v>
      </c>
    </row>
    <row r="16352" customFormat="false" ht="12.75" hidden="false" customHeight="false" outlineLevel="0" collapsed="false">
      <c r="A16352" s="0" t="s">
        <v>17815</v>
      </c>
    </row>
    <row r="16353" customFormat="false" ht="12.75" hidden="false" customHeight="false" outlineLevel="0" collapsed="false">
      <c r="A16353" s="0" t="s">
        <v>17816</v>
      </c>
    </row>
    <row r="16354" customFormat="false" ht="12.75" hidden="false" customHeight="false" outlineLevel="0" collapsed="false">
      <c r="A16354" s="0" t="s">
        <v>17817</v>
      </c>
    </row>
    <row r="16355" customFormat="false" ht="12.75" hidden="false" customHeight="false" outlineLevel="0" collapsed="false">
      <c r="A16355" s="0" t="s">
        <v>17818</v>
      </c>
    </row>
    <row r="16356" customFormat="false" ht="12.75" hidden="false" customHeight="false" outlineLevel="0" collapsed="false">
      <c r="A16356" s="0" t="s">
        <v>17819</v>
      </c>
    </row>
    <row r="16357" customFormat="false" ht="12.75" hidden="false" customHeight="false" outlineLevel="0" collapsed="false">
      <c r="A16357" s="0" t="s">
        <v>17820</v>
      </c>
    </row>
    <row r="16358" customFormat="false" ht="12.75" hidden="false" customHeight="false" outlineLevel="0" collapsed="false">
      <c r="A16358" s="0" t="s">
        <v>17821</v>
      </c>
    </row>
    <row r="16359" customFormat="false" ht="12.75" hidden="false" customHeight="false" outlineLevel="0" collapsed="false">
      <c r="A16359" s="0" t="s">
        <v>17822</v>
      </c>
    </row>
    <row r="16360" customFormat="false" ht="12.75" hidden="false" customHeight="false" outlineLevel="0" collapsed="false">
      <c r="A16360" s="0" t="s">
        <v>17823</v>
      </c>
    </row>
    <row r="16361" customFormat="false" ht="12.75" hidden="false" customHeight="false" outlineLevel="0" collapsed="false">
      <c r="A16361" s="0" t="s">
        <v>17824</v>
      </c>
    </row>
    <row r="16362" customFormat="false" ht="12.75" hidden="false" customHeight="false" outlineLevel="0" collapsed="false">
      <c r="A16362" s="0" t="s">
        <v>17825</v>
      </c>
    </row>
    <row r="16363" customFormat="false" ht="12.75" hidden="false" customHeight="false" outlineLevel="0" collapsed="false">
      <c r="A16363" s="0" t="s">
        <v>17826</v>
      </c>
    </row>
    <row r="16364" customFormat="false" ht="12.75" hidden="false" customHeight="false" outlineLevel="0" collapsed="false">
      <c r="A16364" s="0" t="s">
        <v>17827</v>
      </c>
    </row>
    <row r="16365" customFormat="false" ht="12.75" hidden="false" customHeight="false" outlineLevel="0" collapsed="false">
      <c r="A16365" s="0" t="s">
        <v>17828</v>
      </c>
    </row>
    <row r="16366" customFormat="false" ht="12.75" hidden="false" customHeight="false" outlineLevel="0" collapsed="false">
      <c r="A16366" s="0" t="s">
        <v>17829</v>
      </c>
    </row>
    <row r="16367" customFormat="false" ht="12.75" hidden="false" customHeight="false" outlineLevel="0" collapsed="false">
      <c r="A16367" s="0" t="s">
        <v>17830</v>
      </c>
    </row>
    <row r="16368" customFormat="false" ht="12.75" hidden="false" customHeight="false" outlineLevel="0" collapsed="false">
      <c r="A16368" s="0" t="s">
        <v>17831</v>
      </c>
    </row>
    <row r="16369" customFormat="false" ht="12.75" hidden="false" customHeight="false" outlineLevel="0" collapsed="false">
      <c r="A16369" s="0" t="s">
        <v>17832</v>
      </c>
    </row>
    <row r="16370" customFormat="false" ht="12.75" hidden="false" customHeight="false" outlineLevel="0" collapsed="false">
      <c r="A16370" s="0" t="s">
        <v>17833</v>
      </c>
    </row>
    <row r="16371" customFormat="false" ht="12.75" hidden="false" customHeight="false" outlineLevel="0" collapsed="false">
      <c r="A16371" s="0" t="s">
        <v>17834</v>
      </c>
    </row>
    <row r="16372" customFormat="false" ht="12.75" hidden="false" customHeight="false" outlineLevel="0" collapsed="false">
      <c r="A16372" s="0" t="s">
        <v>17835</v>
      </c>
    </row>
    <row r="16373" customFormat="false" ht="12.75" hidden="false" customHeight="false" outlineLevel="0" collapsed="false">
      <c r="A16373" s="0" t="s">
        <v>17836</v>
      </c>
    </row>
    <row r="16374" customFormat="false" ht="12.75" hidden="false" customHeight="false" outlineLevel="0" collapsed="false">
      <c r="A16374" s="0" t="s">
        <v>17837</v>
      </c>
    </row>
    <row r="16375" customFormat="false" ht="12.75" hidden="false" customHeight="false" outlineLevel="0" collapsed="false">
      <c r="A16375" s="0" t="s">
        <v>17838</v>
      </c>
    </row>
    <row r="16376" customFormat="false" ht="12.75" hidden="false" customHeight="false" outlineLevel="0" collapsed="false">
      <c r="A16376" s="0" t="s">
        <v>17839</v>
      </c>
    </row>
    <row r="16377" customFormat="false" ht="12.75" hidden="false" customHeight="false" outlineLevel="0" collapsed="false">
      <c r="A16377" s="0" t="s">
        <v>17840</v>
      </c>
    </row>
    <row r="16378" customFormat="false" ht="12.75" hidden="false" customHeight="false" outlineLevel="0" collapsed="false">
      <c r="A16378" s="0" t="s">
        <v>17841</v>
      </c>
    </row>
    <row r="16379" customFormat="false" ht="12.75" hidden="false" customHeight="false" outlineLevel="0" collapsed="false">
      <c r="A16379" s="0" t="s">
        <v>17842</v>
      </c>
    </row>
    <row r="16380" customFormat="false" ht="12.75" hidden="false" customHeight="false" outlineLevel="0" collapsed="false">
      <c r="A16380" s="0" t="s">
        <v>17843</v>
      </c>
    </row>
    <row r="16381" customFormat="false" ht="12.75" hidden="false" customHeight="false" outlineLevel="0" collapsed="false">
      <c r="A16381" s="0" t="s">
        <v>17844</v>
      </c>
    </row>
    <row r="16382" customFormat="false" ht="12.75" hidden="false" customHeight="false" outlineLevel="0" collapsed="false">
      <c r="A16382" s="0" t="s">
        <v>17845</v>
      </c>
    </row>
    <row r="16383" customFormat="false" ht="12.75" hidden="false" customHeight="false" outlineLevel="0" collapsed="false">
      <c r="A16383" s="0" t="s">
        <v>17846</v>
      </c>
    </row>
    <row r="16384" customFormat="false" ht="12.75" hidden="false" customHeight="false" outlineLevel="0" collapsed="false">
      <c r="A16384" s="0" t="s">
        <v>17847</v>
      </c>
    </row>
    <row r="16385" customFormat="false" ht="12.75" hidden="false" customHeight="false" outlineLevel="0" collapsed="false">
      <c r="A16385" s="0" t="s">
        <v>17848</v>
      </c>
    </row>
    <row r="16386" customFormat="false" ht="12.75" hidden="false" customHeight="false" outlineLevel="0" collapsed="false">
      <c r="A16386" s="0" t="s">
        <v>17849</v>
      </c>
    </row>
    <row r="16387" customFormat="false" ht="12.75" hidden="false" customHeight="false" outlineLevel="0" collapsed="false">
      <c r="A16387" s="0" t="s">
        <v>17850</v>
      </c>
    </row>
    <row r="16388" customFormat="false" ht="12.75" hidden="false" customHeight="false" outlineLevel="0" collapsed="false">
      <c r="A16388" s="0" t="s">
        <v>17851</v>
      </c>
    </row>
    <row r="16389" customFormat="false" ht="12.75" hidden="false" customHeight="false" outlineLevel="0" collapsed="false">
      <c r="A16389" s="0" t="s">
        <v>17852</v>
      </c>
    </row>
    <row r="16390" customFormat="false" ht="12.75" hidden="false" customHeight="false" outlineLevel="0" collapsed="false">
      <c r="A16390" s="0" t="s">
        <v>17853</v>
      </c>
    </row>
    <row r="16391" customFormat="false" ht="12.75" hidden="false" customHeight="false" outlineLevel="0" collapsed="false">
      <c r="A16391" s="0" t="s">
        <v>17854</v>
      </c>
    </row>
    <row r="16392" customFormat="false" ht="12.75" hidden="false" customHeight="false" outlineLevel="0" collapsed="false">
      <c r="A16392" s="0" t="s">
        <v>17855</v>
      </c>
    </row>
    <row r="16393" customFormat="false" ht="12.75" hidden="false" customHeight="false" outlineLevel="0" collapsed="false">
      <c r="A16393" s="0" t="s">
        <v>17856</v>
      </c>
    </row>
    <row r="16394" customFormat="false" ht="12.75" hidden="false" customHeight="false" outlineLevel="0" collapsed="false">
      <c r="A16394" s="0" t="s">
        <v>17857</v>
      </c>
    </row>
    <row r="16395" customFormat="false" ht="12.75" hidden="false" customHeight="false" outlineLevel="0" collapsed="false">
      <c r="A16395" s="0" t="s">
        <v>17858</v>
      </c>
    </row>
    <row r="16396" customFormat="false" ht="12.75" hidden="false" customHeight="false" outlineLevel="0" collapsed="false">
      <c r="A16396" s="0" t="s">
        <v>17859</v>
      </c>
    </row>
    <row r="16397" customFormat="false" ht="12.75" hidden="false" customHeight="false" outlineLevel="0" collapsed="false">
      <c r="A16397" s="0" t="s">
        <v>17860</v>
      </c>
    </row>
    <row r="16398" customFormat="false" ht="12.75" hidden="false" customHeight="false" outlineLevel="0" collapsed="false">
      <c r="A16398" s="0" t="s">
        <v>17861</v>
      </c>
    </row>
    <row r="16399" customFormat="false" ht="12.75" hidden="false" customHeight="false" outlineLevel="0" collapsed="false">
      <c r="A16399" s="0" t="s">
        <v>17862</v>
      </c>
    </row>
    <row r="16400" customFormat="false" ht="12.75" hidden="false" customHeight="false" outlineLevel="0" collapsed="false">
      <c r="A16400" s="0" t="s">
        <v>17863</v>
      </c>
    </row>
    <row r="16401" customFormat="false" ht="12.75" hidden="false" customHeight="false" outlineLevel="0" collapsed="false">
      <c r="A16401" s="0" t="s">
        <v>17864</v>
      </c>
    </row>
    <row r="16402" customFormat="false" ht="12.75" hidden="false" customHeight="false" outlineLevel="0" collapsed="false">
      <c r="A16402" s="0" t="s">
        <v>17865</v>
      </c>
    </row>
    <row r="16403" customFormat="false" ht="12.75" hidden="false" customHeight="false" outlineLevel="0" collapsed="false">
      <c r="A16403" s="0" t="s">
        <v>17866</v>
      </c>
    </row>
    <row r="16404" customFormat="false" ht="12.75" hidden="false" customHeight="false" outlineLevel="0" collapsed="false">
      <c r="A16404" s="0" t="s">
        <v>17867</v>
      </c>
    </row>
    <row r="16405" customFormat="false" ht="12.75" hidden="false" customHeight="false" outlineLevel="0" collapsed="false">
      <c r="A16405" s="0" t="s">
        <v>17868</v>
      </c>
    </row>
    <row r="16406" customFormat="false" ht="12.75" hidden="false" customHeight="false" outlineLevel="0" collapsed="false">
      <c r="A16406" s="0" t="s">
        <v>17869</v>
      </c>
    </row>
    <row r="16407" customFormat="false" ht="12.75" hidden="false" customHeight="false" outlineLevel="0" collapsed="false">
      <c r="A16407" s="0" t="s">
        <v>17870</v>
      </c>
    </row>
    <row r="16408" customFormat="false" ht="12.75" hidden="false" customHeight="false" outlineLevel="0" collapsed="false">
      <c r="A16408" s="0" t="s">
        <v>17871</v>
      </c>
    </row>
    <row r="16409" customFormat="false" ht="12.75" hidden="false" customHeight="false" outlineLevel="0" collapsed="false">
      <c r="A16409" s="0" t="s">
        <v>17872</v>
      </c>
    </row>
    <row r="16410" customFormat="false" ht="12.75" hidden="false" customHeight="false" outlineLevel="0" collapsed="false">
      <c r="A16410" s="0" t="s">
        <v>17873</v>
      </c>
    </row>
    <row r="16411" customFormat="false" ht="12.75" hidden="false" customHeight="false" outlineLevel="0" collapsed="false">
      <c r="A16411" s="0" t="s">
        <v>17874</v>
      </c>
    </row>
    <row r="16412" customFormat="false" ht="12.75" hidden="false" customHeight="false" outlineLevel="0" collapsed="false">
      <c r="A16412" s="0" t="s">
        <v>17875</v>
      </c>
    </row>
    <row r="16413" customFormat="false" ht="12.75" hidden="false" customHeight="false" outlineLevel="0" collapsed="false">
      <c r="A16413" s="0" t="s">
        <v>17876</v>
      </c>
    </row>
    <row r="16414" customFormat="false" ht="12.75" hidden="false" customHeight="false" outlineLevel="0" collapsed="false">
      <c r="A16414" s="0" t="s">
        <v>17877</v>
      </c>
    </row>
    <row r="16415" customFormat="false" ht="12.75" hidden="false" customHeight="false" outlineLevel="0" collapsed="false">
      <c r="A16415" s="0" t="s">
        <v>17878</v>
      </c>
    </row>
    <row r="16416" customFormat="false" ht="12.75" hidden="false" customHeight="false" outlineLevel="0" collapsed="false">
      <c r="A16416" s="0" t="s">
        <v>17879</v>
      </c>
    </row>
    <row r="16417" customFormat="false" ht="12.75" hidden="false" customHeight="false" outlineLevel="0" collapsed="false">
      <c r="A16417" s="0" t="s">
        <v>17880</v>
      </c>
    </row>
    <row r="16418" customFormat="false" ht="12.75" hidden="false" customHeight="false" outlineLevel="0" collapsed="false">
      <c r="A16418" s="0" t="s">
        <v>17881</v>
      </c>
    </row>
    <row r="16419" customFormat="false" ht="12.75" hidden="false" customHeight="false" outlineLevel="0" collapsed="false">
      <c r="A16419" s="0" t="s">
        <v>17882</v>
      </c>
    </row>
    <row r="16420" customFormat="false" ht="12.75" hidden="false" customHeight="false" outlineLevel="0" collapsed="false">
      <c r="A16420" s="0" t="s">
        <v>17883</v>
      </c>
    </row>
    <row r="16421" customFormat="false" ht="12.75" hidden="false" customHeight="false" outlineLevel="0" collapsed="false">
      <c r="A16421" s="0" t="s">
        <v>17884</v>
      </c>
    </row>
    <row r="16422" customFormat="false" ht="12.75" hidden="false" customHeight="false" outlineLevel="0" collapsed="false">
      <c r="A16422" s="0" t="s">
        <v>17885</v>
      </c>
    </row>
    <row r="16423" customFormat="false" ht="12.75" hidden="false" customHeight="false" outlineLevel="0" collapsed="false">
      <c r="A16423" s="0" t="s">
        <v>17886</v>
      </c>
    </row>
    <row r="16424" customFormat="false" ht="12.75" hidden="false" customHeight="false" outlineLevel="0" collapsed="false">
      <c r="A16424" s="0" t="s">
        <v>17887</v>
      </c>
    </row>
    <row r="16425" customFormat="false" ht="12.75" hidden="false" customHeight="false" outlineLevel="0" collapsed="false">
      <c r="A16425" s="0" t="s">
        <v>17888</v>
      </c>
    </row>
    <row r="16426" customFormat="false" ht="12.75" hidden="false" customHeight="false" outlineLevel="0" collapsed="false">
      <c r="A16426" s="0" t="s">
        <v>17889</v>
      </c>
    </row>
    <row r="16427" customFormat="false" ht="12.75" hidden="false" customHeight="false" outlineLevel="0" collapsed="false">
      <c r="A16427" s="0" t="s">
        <v>17890</v>
      </c>
    </row>
    <row r="16428" customFormat="false" ht="12.75" hidden="false" customHeight="false" outlineLevel="0" collapsed="false">
      <c r="A16428" s="0" t="s">
        <v>17891</v>
      </c>
    </row>
    <row r="16429" customFormat="false" ht="12.75" hidden="false" customHeight="false" outlineLevel="0" collapsed="false">
      <c r="A16429" s="0" t="s">
        <v>17892</v>
      </c>
    </row>
    <row r="16430" customFormat="false" ht="12.75" hidden="false" customHeight="false" outlineLevel="0" collapsed="false">
      <c r="A16430" s="0" t="s">
        <v>17893</v>
      </c>
    </row>
    <row r="16431" customFormat="false" ht="12.75" hidden="false" customHeight="false" outlineLevel="0" collapsed="false">
      <c r="A16431" s="0" t="s">
        <v>17894</v>
      </c>
    </row>
    <row r="16432" customFormat="false" ht="12.75" hidden="false" customHeight="false" outlineLevel="0" collapsed="false">
      <c r="A16432" s="0" t="s">
        <v>17895</v>
      </c>
    </row>
    <row r="16433" customFormat="false" ht="12.75" hidden="false" customHeight="false" outlineLevel="0" collapsed="false">
      <c r="A16433" s="0" t="s">
        <v>17896</v>
      </c>
    </row>
    <row r="16434" customFormat="false" ht="12.75" hidden="false" customHeight="false" outlineLevel="0" collapsed="false">
      <c r="A16434" s="0" t="s">
        <v>17897</v>
      </c>
    </row>
    <row r="16435" customFormat="false" ht="12.75" hidden="false" customHeight="false" outlineLevel="0" collapsed="false">
      <c r="A16435" s="0" t="s">
        <v>17898</v>
      </c>
    </row>
    <row r="16436" customFormat="false" ht="12.75" hidden="false" customHeight="false" outlineLevel="0" collapsed="false">
      <c r="A16436" s="0" t="s">
        <v>17899</v>
      </c>
    </row>
    <row r="16437" customFormat="false" ht="12.75" hidden="false" customHeight="false" outlineLevel="0" collapsed="false">
      <c r="A16437" s="0" t="s">
        <v>17900</v>
      </c>
    </row>
    <row r="16438" customFormat="false" ht="12.75" hidden="false" customHeight="false" outlineLevel="0" collapsed="false">
      <c r="A16438" s="0" t="s">
        <v>17901</v>
      </c>
    </row>
    <row r="16439" customFormat="false" ht="12.75" hidden="false" customHeight="false" outlineLevel="0" collapsed="false">
      <c r="A16439" s="0" t="s">
        <v>17902</v>
      </c>
    </row>
    <row r="16440" customFormat="false" ht="12.75" hidden="false" customHeight="false" outlineLevel="0" collapsed="false">
      <c r="A16440" s="0" t="s">
        <v>17903</v>
      </c>
    </row>
    <row r="16441" customFormat="false" ht="12.75" hidden="false" customHeight="false" outlineLevel="0" collapsed="false">
      <c r="A16441" s="0" t="s">
        <v>17904</v>
      </c>
    </row>
    <row r="16442" customFormat="false" ht="12.75" hidden="false" customHeight="false" outlineLevel="0" collapsed="false">
      <c r="A16442" s="0" t="s">
        <v>17905</v>
      </c>
    </row>
    <row r="16443" customFormat="false" ht="12.75" hidden="false" customHeight="false" outlineLevel="0" collapsed="false">
      <c r="A16443" s="0" t="s">
        <v>17906</v>
      </c>
    </row>
    <row r="16444" customFormat="false" ht="12.75" hidden="false" customHeight="false" outlineLevel="0" collapsed="false">
      <c r="A16444" s="0" t="s">
        <v>17907</v>
      </c>
    </row>
    <row r="16445" customFormat="false" ht="12.75" hidden="false" customHeight="false" outlineLevel="0" collapsed="false">
      <c r="A16445" s="0" t="s">
        <v>17908</v>
      </c>
    </row>
    <row r="16446" customFormat="false" ht="12.75" hidden="false" customHeight="false" outlineLevel="0" collapsed="false">
      <c r="A16446" s="0" t="s">
        <v>17909</v>
      </c>
    </row>
    <row r="16447" customFormat="false" ht="12.75" hidden="false" customHeight="false" outlineLevel="0" collapsed="false">
      <c r="A16447" s="0" t="s">
        <v>17910</v>
      </c>
    </row>
    <row r="16448" customFormat="false" ht="12.75" hidden="false" customHeight="false" outlineLevel="0" collapsed="false">
      <c r="A16448" s="0" t="s">
        <v>17911</v>
      </c>
    </row>
    <row r="16449" customFormat="false" ht="12.75" hidden="false" customHeight="false" outlineLevel="0" collapsed="false">
      <c r="A16449" s="0" t="s">
        <v>17912</v>
      </c>
    </row>
    <row r="16450" customFormat="false" ht="12.75" hidden="false" customHeight="false" outlineLevel="0" collapsed="false">
      <c r="A16450" s="0" t="s">
        <v>17913</v>
      </c>
    </row>
    <row r="16451" customFormat="false" ht="12.75" hidden="false" customHeight="false" outlineLevel="0" collapsed="false">
      <c r="A16451" s="0" t="s">
        <v>17914</v>
      </c>
    </row>
    <row r="16452" customFormat="false" ht="12.75" hidden="false" customHeight="false" outlineLevel="0" collapsed="false">
      <c r="A16452" s="0" t="s">
        <v>17915</v>
      </c>
    </row>
    <row r="16453" customFormat="false" ht="12.75" hidden="false" customHeight="false" outlineLevel="0" collapsed="false">
      <c r="A16453" s="0" t="s">
        <v>17916</v>
      </c>
    </row>
    <row r="16454" customFormat="false" ht="12.75" hidden="false" customHeight="false" outlineLevel="0" collapsed="false">
      <c r="A16454" s="0" t="s">
        <v>17917</v>
      </c>
    </row>
    <row r="16455" customFormat="false" ht="12.75" hidden="false" customHeight="false" outlineLevel="0" collapsed="false">
      <c r="A16455" s="0" t="s">
        <v>17918</v>
      </c>
    </row>
    <row r="16456" customFormat="false" ht="12.75" hidden="false" customHeight="false" outlineLevel="0" collapsed="false">
      <c r="A16456" s="0" t="s">
        <v>17919</v>
      </c>
    </row>
    <row r="16457" customFormat="false" ht="12.75" hidden="false" customHeight="false" outlineLevel="0" collapsed="false">
      <c r="A16457" s="0" t="s">
        <v>17920</v>
      </c>
    </row>
    <row r="16458" customFormat="false" ht="12.75" hidden="false" customHeight="false" outlineLevel="0" collapsed="false">
      <c r="A16458" s="0" t="s">
        <v>17921</v>
      </c>
    </row>
    <row r="16459" customFormat="false" ht="12.75" hidden="false" customHeight="false" outlineLevel="0" collapsed="false">
      <c r="A16459" s="0" t="s">
        <v>17922</v>
      </c>
    </row>
    <row r="16460" customFormat="false" ht="12.75" hidden="false" customHeight="false" outlineLevel="0" collapsed="false">
      <c r="A16460" s="0" t="s">
        <v>17923</v>
      </c>
    </row>
    <row r="16461" customFormat="false" ht="12.75" hidden="false" customHeight="false" outlineLevel="0" collapsed="false">
      <c r="A16461" s="0" t="s">
        <v>17924</v>
      </c>
    </row>
    <row r="16462" customFormat="false" ht="12.75" hidden="false" customHeight="false" outlineLevel="0" collapsed="false">
      <c r="A16462" s="0" t="s">
        <v>17925</v>
      </c>
    </row>
    <row r="16463" customFormat="false" ht="12.75" hidden="false" customHeight="false" outlineLevel="0" collapsed="false">
      <c r="A16463" s="0" t="s">
        <v>17926</v>
      </c>
    </row>
    <row r="16464" customFormat="false" ht="12.75" hidden="false" customHeight="false" outlineLevel="0" collapsed="false">
      <c r="A16464" s="0" t="s">
        <v>17927</v>
      </c>
    </row>
    <row r="16465" customFormat="false" ht="12.75" hidden="false" customHeight="false" outlineLevel="0" collapsed="false">
      <c r="A16465" s="0" t="s">
        <v>17928</v>
      </c>
    </row>
    <row r="16466" customFormat="false" ht="12.75" hidden="false" customHeight="false" outlineLevel="0" collapsed="false">
      <c r="A16466" s="0" t="s">
        <v>17929</v>
      </c>
    </row>
    <row r="16467" customFormat="false" ht="12.75" hidden="false" customHeight="false" outlineLevel="0" collapsed="false">
      <c r="A16467" s="0" t="s">
        <v>17930</v>
      </c>
    </row>
    <row r="16468" customFormat="false" ht="12.75" hidden="false" customHeight="false" outlineLevel="0" collapsed="false">
      <c r="A16468" s="0" t="s">
        <v>17931</v>
      </c>
    </row>
    <row r="16469" customFormat="false" ht="12.75" hidden="false" customHeight="false" outlineLevel="0" collapsed="false">
      <c r="A16469" s="0" t="s">
        <v>17932</v>
      </c>
    </row>
    <row r="16470" customFormat="false" ht="12.75" hidden="false" customHeight="false" outlineLevel="0" collapsed="false">
      <c r="A16470" s="0" t="s">
        <v>17933</v>
      </c>
    </row>
    <row r="16471" customFormat="false" ht="12.75" hidden="false" customHeight="false" outlineLevel="0" collapsed="false">
      <c r="A16471" s="0" t="s">
        <v>17934</v>
      </c>
    </row>
    <row r="16472" customFormat="false" ht="12.75" hidden="false" customHeight="false" outlineLevel="0" collapsed="false">
      <c r="A16472" s="0" t="s">
        <v>17935</v>
      </c>
    </row>
    <row r="16473" customFormat="false" ht="12.75" hidden="false" customHeight="false" outlineLevel="0" collapsed="false">
      <c r="A16473" s="0" t="s">
        <v>17936</v>
      </c>
    </row>
    <row r="16474" customFormat="false" ht="12.75" hidden="false" customHeight="false" outlineLevel="0" collapsed="false">
      <c r="A16474" s="0" t="s">
        <v>17937</v>
      </c>
    </row>
    <row r="16475" customFormat="false" ht="12.75" hidden="false" customHeight="false" outlineLevel="0" collapsed="false">
      <c r="A16475" s="0" t="s">
        <v>17938</v>
      </c>
    </row>
    <row r="16476" customFormat="false" ht="12.75" hidden="false" customHeight="false" outlineLevel="0" collapsed="false">
      <c r="A16476" s="0" t="s">
        <v>17939</v>
      </c>
    </row>
    <row r="16477" customFormat="false" ht="12.75" hidden="false" customHeight="false" outlineLevel="0" collapsed="false">
      <c r="A16477" s="0" t="s">
        <v>17940</v>
      </c>
    </row>
    <row r="16478" customFormat="false" ht="12.75" hidden="false" customHeight="false" outlineLevel="0" collapsed="false">
      <c r="A16478" s="0" t="s">
        <v>17941</v>
      </c>
    </row>
    <row r="16479" customFormat="false" ht="12.75" hidden="false" customHeight="false" outlineLevel="0" collapsed="false">
      <c r="A16479" s="0" t="s">
        <v>17942</v>
      </c>
    </row>
    <row r="16480" customFormat="false" ht="12.75" hidden="false" customHeight="false" outlineLevel="0" collapsed="false">
      <c r="A16480" s="0" t="s">
        <v>17943</v>
      </c>
    </row>
    <row r="16481" customFormat="false" ht="12.75" hidden="false" customHeight="false" outlineLevel="0" collapsed="false">
      <c r="A16481" s="0" t="s">
        <v>17944</v>
      </c>
    </row>
    <row r="16482" customFormat="false" ht="12.75" hidden="false" customHeight="false" outlineLevel="0" collapsed="false">
      <c r="A16482" s="0" t="s">
        <v>17945</v>
      </c>
    </row>
    <row r="16483" customFormat="false" ht="12.75" hidden="false" customHeight="false" outlineLevel="0" collapsed="false">
      <c r="A16483" s="0" t="s">
        <v>17946</v>
      </c>
    </row>
    <row r="16484" customFormat="false" ht="12.75" hidden="false" customHeight="false" outlineLevel="0" collapsed="false">
      <c r="A16484" s="0" t="s">
        <v>17947</v>
      </c>
    </row>
    <row r="16485" customFormat="false" ht="12.75" hidden="false" customHeight="false" outlineLevel="0" collapsed="false">
      <c r="A16485" s="0" t="s">
        <v>17948</v>
      </c>
    </row>
    <row r="16486" customFormat="false" ht="12.75" hidden="false" customHeight="false" outlineLevel="0" collapsed="false">
      <c r="A16486" s="0" t="s">
        <v>17949</v>
      </c>
    </row>
    <row r="16487" customFormat="false" ht="12.75" hidden="false" customHeight="false" outlineLevel="0" collapsed="false">
      <c r="A16487" s="0" t="s">
        <v>17950</v>
      </c>
    </row>
    <row r="16488" customFormat="false" ht="12.75" hidden="false" customHeight="false" outlineLevel="0" collapsed="false">
      <c r="A16488" s="0" t="s">
        <v>17951</v>
      </c>
    </row>
    <row r="16489" customFormat="false" ht="12.75" hidden="false" customHeight="false" outlineLevel="0" collapsed="false">
      <c r="A16489" s="0" t="s">
        <v>17952</v>
      </c>
    </row>
    <row r="16490" customFormat="false" ht="12.75" hidden="false" customHeight="false" outlineLevel="0" collapsed="false">
      <c r="A16490" s="0" t="s">
        <v>17953</v>
      </c>
    </row>
    <row r="16491" customFormat="false" ht="12.75" hidden="false" customHeight="false" outlineLevel="0" collapsed="false">
      <c r="A16491" s="0" t="s">
        <v>17954</v>
      </c>
    </row>
    <row r="16492" customFormat="false" ht="12.75" hidden="false" customHeight="false" outlineLevel="0" collapsed="false">
      <c r="A16492" s="0" t="s">
        <v>17955</v>
      </c>
    </row>
    <row r="16493" customFormat="false" ht="12.75" hidden="false" customHeight="false" outlineLevel="0" collapsed="false">
      <c r="A16493" s="0" t="s">
        <v>17956</v>
      </c>
    </row>
    <row r="16494" customFormat="false" ht="12.75" hidden="false" customHeight="false" outlineLevel="0" collapsed="false">
      <c r="A16494" s="0" t="s">
        <v>17957</v>
      </c>
    </row>
    <row r="16495" customFormat="false" ht="12.75" hidden="false" customHeight="false" outlineLevel="0" collapsed="false">
      <c r="A16495" s="0" t="s">
        <v>17958</v>
      </c>
    </row>
    <row r="16496" customFormat="false" ht="12.75" hidden="false" customHeight="false" outlineLevel="0" collapsed="false">
      <c r="A16496" s="0" t="s">
        <v>17959</v>
      </c>
    </row>
    <row r="16497" customFormat="false" ht="12.75" hidden="false" customHeight="false" outlineLevel="0" collapsed="false">
      <c r="A16497" s="0" t="s">
        <v>17960</v>
      </c>
    </row>
    <row r="16498" customFormat="false" ht="12.75" hidden="false" customHeight="false" outlineLevel="0" collapsed="false">
      <c r="A16498" s="0" t="s">
        <v>17961</v>
      </c>
    </row>
    <row r="16499" customFormat="false" ht="12.75" hidden="false" customHeight="false" outlineLevel="0" collapsed="false">
      <c r="A16499" s="0" t="s">
        <v>17962</v>
      </c>
    </row>
    <row r="16500" customFormat="false" ht="12.75" hidden="false" customHeight="false" outlineLevel="0" collapsed="false">
      <c r="A16500" s="0" t="s">
        <v>17963</v>
      </c>
    </row>
    <row r="16501" customFormat="false" ht="12.75" hidden="false" customHeight="false" outlineLevel="0" collapsed="false">
      <c r="A16501" s="0" t="s">
        <v>17964</v>
      </c>
    </row>
    <row r="16502" customFormat="false" ht="12.75" hidden="false" customHeight="false" outlineLevel="0" collapsed="false">
      <c r="A16502" s="0" t="s">
        <v>17965</v>
      </c>
    </row>
    <row r="16503" customFormat="false" ht="12.75" hidden="false" customHeight="false" outlineLevel="0" collapsed="false">
      <c r="A16503" s="0" t="s">
        <v>17966</v>
      </c>
    </row>
    <row r="16504" customFormat="false" ht="12.75" hidden="false" customHeight="false" outlineLevel="0" collapsed="false">
      <c r="A16504" s="0" t="s">
        <v>17967</v>
      </c>
    </row>
    <row r="16505" customFormat="false" ht="12.75" hidden="false" customHeight="false" outlineLevel="0" collapsed="false">
      <c r="A16505" s="0" t="s">
        <v>17968</v>
      </c>
    </row>
    <row r="16506" customFormat="false" ht="12.75" hidden="false" customHeight="false" outlineLevel="0" collapsed="false">
      <c r="A16506" s="0" t="s">
        <v>17969</v>
      </c>
    </row>
    <row r="16507" customFormat="false" ht="12.75" hidden="false" customHeight="false" outlineLevel="0" collapsed="false">
      <c r="A16507" s="0" t="s">
        <v>17970</v>
      </c>
    </row>
    <row r="16508" customFormat="false" ht="12.75" hidden="false" customHeight="false" outlineLevel="0" collapsed="false">
      <c r="A16508" s="0" t="s">
        <v>17971</v>
      </c>
    </row>
    <row r="16509" customFormat="false" ht="12.75" hidden="false" customHeight="false" outlineLevel="0" collapsed="false">
      <c r="A16509" s="0" t="s">
        <v>17972</v>
      </c>
    </row>
    <row r="16510" customFormat="false" ht="12.75" hidden="false" customHeight="false" outlineLevel="0" collapsed="false">
      <c r="A16510" s="0" t="s">
        <v>17973</v>
      </c>
    </row>
    <row r="16511" customFormat="false" ht="12.75" hidden="false" customHeight="false" outlineLevel="0" collapsed="false">
      <c r="A16511" s="0" t="s">
        <v>17974</v>
      </c>
    </row>
    <row r="16512" customFormat="false" ht="12.75" hidden="false" customHeight="false" outlineLevel="0" collapsed="false">
      <c r="A16512" s="0" t="s">
        <v>17975</v>
      </c>
    </row>
    <row r="16513" customFormat="false" ht="12.75" hidden="false" customHeight="false" outlineLevel="0" collapsed="false">
      <c r="A16513" s="0" t="s">
        <v>17976</v>
      </c>
    </row>
    <row r="16514" customFormat="false" ht="12.75" hidden="false" customHeight="false" outlineLevel="0" collapsed="false">
      <c r="A16514" s="0" t="s">
        <v>17977</v>
      </c>
    </row>
    <row r="16515" customFormat="false" ht="12.75" hidden="false" customHeight="false" outlineLevel="0" collapsed="false">
      <c r="A16515" s="0" t="s">
        <v>17978</v>
      </c>
    </row>
    <row r="16516" customFormat="false" ht="12.75" hidden="false" customHeight="false" outlineLevel="0" collapsed="false">
      <c r="A16516" s="0" t="s">
        <v>17979</v>
      </c>
    </row>
    <row r="16517" customFormat="false" ht="12.75" hidden="false" customHeight="false" outlineLevel="0" collapsed="false">
      <c r="A16517" s="0" t="s">
        <v>17980</v>
      </c>
    </row>
    <row r="16518" customFormat="false" ht="12.75" hidden="false" customHeight="false" outlineLevel="0" collapsed="false">
      <c r="A16518" s="0" t="s">
        <v>17981</v>
      </c>
    </row>
    <row r="16519" customFormat="false" ht="12.75" hidden="false" customHeight="false" outlineLevel="0" collapsed="false">
      <c r="A16519" s="0" t="s">
        <v>17982</v>
      </c>
    </row>
    <row r="16520" customFormat="false" ht="12.75" hidden="false" customHeight="false" outlineLevel="0" collapsed="false">
      <c r="A16520" s="0" t="s">
        <v>17983</v>
      </c>
    </row>
    <row r="16521" customFormat="false" ht="12.75" hidden="false" customHeight="false" outlineLevel="0" collapsed="false">
      <c r="A16521" s="0" t="s">
        <v>17984</v>
      </c>
    </row>
    <row r="16522" customFormat="false" ht="12.75" hidden="false" customHeight="false" outlineLevel="0" collapsed="false">
      <c r="A16522" s="0" t="s">
        <v>17985</v>
      </c>
    </row>
    <row r="16523" customFormat="false" ht="12.75" hidden="false" customHeight="false" outlineLevel="0" collapsed="false">
      <c r="A16523" s="0" t="s">
        <v>17986</v>
      </c>
    </row>
    <row r="16524" customFormat="false" ht="12.75" hidden="false" customHeight="false" outlineLevel="0" collapsed="false">
      <c r="A16524" s="0" t="s">
        <v>17987</v>
      </c>
    </row>
    <row r="16525" customFormat="false" ht="12.75" hidden="false" customHeight="false" outlineLevel="0" collapsed="false">
      <c r="A16525" s="0" t="s">
        <v>17988</v>
      </c>
    </row>
    <row r="16526" customFormat="false" ht="12.75" hidden="false" customHeight="false" outlineLevel="0" collapsed="false">
      <c r="A16526" s="0" t="s">
        <v>17989</v>
      </c>
    </row>
    <row r="16527" customFormat="false" ht="12.75" hidden="false" customHeight="false" outlineLevel="0" collapsed="false">
      <c r="A16527" s="0" t="s">
        <v>17990</v>
      </c>
    </row>
    <row r="16528" customFormat="false" ht="12.75" hidden="false" customHeight="false" outlineLevel="0" collapsed="false">
      <c r="A16528" s="0" t="s">
        <v>17991</v>
      </c>
    </row>
    <row r="16529" customFormat="false" ht="12.75" hidden="false" customHeight="false" outlineLevel="0" collapsed="false">
      <c r="A16529" s="0" t="s">
        <v>17992</v>
      </c>
    </row>
    <row r="16530" customFormat="false" ht="12.75" hidden="false" customHeight="false" outlineLevel="0" collapsed="false">
      <c r="A16530" s="0" t="s">
        <v>17993</v>
      </c>
    </row>
    <row r="16531" customFormat="false" ht="12.75" hidden="false" customHeight="false" outlineLevel="0" collapsed="false">
      <c r="A16531" s="0" t="s">
        <v>17994</v>
      </c>
    </row>
    <row r="16532" customFormat="false" ht="12.75" hidden="false" customHeight="false" outlineLevel="0" collapsed="false">
      <c r="A16532" s="0" t="s">
        <v>17995</v>
      </c>
    </row>
    <row r="16533" customFormat="false" ht="12.75" hidden="false" customHeight="false" outlineLevel="0" collapsed="false">
      <c r="A16533" s="0" t="s">
        <v>17996</v>
      </c>
    </row>
    <row r="16534" customFormat="false" ht="12.75" hidden="false" customHeight="false" outlineLevel="0" collapsed="false">
      <c r="A16534" s="0" t="s">
        <v>17997</v>
      </c>
    </row>
    <row r="16535" customFormat="false" ht="12.75" hidden="false" customHeight="false" outlineLevel="0" collapsed="false">
      <c r="A16535" s="0" t="s">
        <v>17998</v>
      </c>
    </row>
    <row r="16536" customFormat="false" ht="12.75" hidden="false" customHeight="false" outlineLevel="0" collapsed="false">
      <c r="A16536" s="0" t="s">
        <v>17999</v>
      </c>
    </row>
    <row r="16537" customFormat="false" ht="12.75" hidden="false" customHeight="false" outlineLevel="0" collapsed="false">
      <c r="A16537" s="0" t="s">
        <v>18000</v>
      </c>
    </row>
    <row r="16538" customFormat="false" ht="12.75" hidden="false" customHeight="false" outlineLevel="0" collapsed="false">
      <c r="A16538" s="0" t="s">
        <v>18001</v>
      </c>
    </row>
    <row r="16539" customFormat="false" ht="12.75" hidden="false" customHeight="false" outlineLevel="0" collapsed="false">
      <c r="A16539" s="0" t="s">
        <v>18002</v>
      </c>
    </row>
    <row r="16540" customFormat="false" ht="12.75" hidden="false" customHeight="false" outlineLevel="0" collapsed="false">
      <c r="A16540" s="0" t="s">
        <v>18003</v>
      </c>
    </row>
    <row r="16541" customFormat="false" ht="12.75" hidden="false" customHeight="false" outlineLevel="0" collapsed="false">
      <c r="A16541" s="0" t="s">
        <v>18004</v>
      </c>
    </row>
    <row r="16542" customFormat="false" ht="12.75" hidden="false" customHeight="false" outlineLevel="0" collapsed="false">
      <c r="A16542" s="0" t="s">
        <v>18005</v>
      </c>
    </row>
    <row r="16543" customFormat="false" ht="12.75" hidden="false" customHeight="false" outlineLevel="0" collapsed="false">
      <c r="A16543" s="0" t="s">
        <v>18006</v>
      </c>
    </row>
    <row r="16544" customFormat="false" ht="12.75" hidden="false" customHeight="false" outlineLevel="0" collapsed="false">
      <c r="A16544" s="0" t="s">
        <v>18007</v>
      </c>
    </row>
    <row r="16545" customFormat="false" ht="12.75" hidden="false" customHeight="false" outlineLevel="0" collapsed="false">
      <c r="A16545" s="0" t="s">
        <v>18008</v>
      </c>
    </row>
    <row r="16546" customFormat="false" ht="12.75" hidden="false" customHeight="false" outlineLevel="0" collapsed="false">
      <c r="A16546" s="0" t="s">
        <v>18009</v>
      </c>
    </row>
    <row r="16547" customFormat="false" ht="12.75" hidden="false" customHeight="false" outlineLevel="0" collapsed="false">
      <c r="A16547" s="0" t="s">
        <v>18010</v>
      </c>
    </row>
    <row r="16548" customFormat="false" ht="12.75" hidden="false" customHeight="false" outlineLevel="0" collapsed="false">
      <c r="A16548" s="0" t="s">
        <v>18011</v>
      </c>
    </row>
    <row r="16549" customFormat="false" ht="12.75" hidden="false" customHeight="false" outlineLevel="0" collapsed="false">
      <c r="A16549" s="0" t="s">
        <v>18012</v>
      </c>
    </row>
    <row r="16550" customFormat="false" ht="12.75" hidden="false" customHeight="false" outlineLevel="0" collapsed="false">
      <c r="A16550" s="0" t="s">
        <v>18013</v>
      </c>
    </row>
    <row r="16551" customFormat="false" ht="12.75" hidden="false" customHeight="false" outlineLevel="0" collapsed="false">
      <c r="A16551" s="0" t="s">
        <v>18014</v>
      </c>
    </row>
    <row r="16552" customFormat="false" ht="12.75" hidden="false" customHeight="false" outlineLevel="0" collapsed="false">
      <c r="A16552" s="0" t="s">
        <v>18015</v>
      </c>
    </row>
    <row r="16553" customFormat="false" ht="12.75" hidden="false" customHeight="false" outlineLevel="0" collapsed="false">
      <c r="A16553" s="0" t="s">
        <v>18016</v>
      </c>
    </row>
    <row r="16554" customFormat="false" ht="12.75" hidden="false" customHeight="false" outlineLevel="0" collapsed="false">
      <c r="A16554" s="0" t="s">
        <v>18017</v>
      </c>
    </row>
    <row r="16555" customFormat="false" ht="12.75" hidden="false" customHeight="false" outlineLevel="0" collapsed="false">
      <c r="A16555" s="0" t="s">
        <v>18018</v>
      </c>
    </row>
    <row r="16556" customFormat="false" ht="12.75" hidden="false" customHeight="false" outlineLevel="0" collapsed="false">
      <c r="A16556" s="0" t="s">
        <v>18019</v>
      </c>
    </row>
    <row r="16557" customFormat="false" ht="12.75" hidden="false" customHeight="false" outlineLevel="0" collapsed="false">
      <c r="A16557" s="0" t="s">
        <v>18020</v>
      </c>
    </row>
    <row r="16558" customFormat="false" ht="12.75" hidden="false" customHeight="false" outlineLevel="0" collapsed="false">
      <c r="A16558" s="0" t="s">
        <v>18021</v>
      </c>
    </row>
    <row r="16559" customFormat="false" ht="12.75" hidden="false" customHeight="false" outlineLevel="0" collapsed="false">
      <c r="A16559" s="0" t="s">
        <v>18022</v>
      </c>
    </row>
    <row r="16560" customFormat="false" ht="12.75" hidden="false" customHeight="false" outlineLevel="0" collapsed="false">
      <c r="A16560" s="0" t="s">
        <v>18023</v>
      </c>
    </row>
    <row r="16561" customFormat="false" ht="12.75" hidden="false" customHeight="false" outlineLevel="0" collapsed="false">
      <c r="A16561" s="0" t="s">
        <v>18024</v>
      </c>
    </row>
    <row r="16562" customFormat="false" ht="12.75" hidden="false" customHeight="false" outlineLevel="0" collapsed="false">
      <c r="A16562" s="0" t="s">
        <v>18025</v>
      </c>
    </row>
    <row r="16563" customFormat="false" ht="12.75" hidden="false" customHeight="false" outlineLevel="0" collapsed="false">
      <c r="A16563" s="0" t="s">
        <v>18026</v>
      </c>
    </row>
    <row r="16564" customFormat="false" ht="12.75" hidden="false" customHeight="false" outlineLevel="0" collapsed="false">
      <c r="A16564" s="0" t="s">
        <v>18027</v>
      </c>
    </row>
    <row r="16565" customFormat="false" ht="12.75" hidden="false" customHeight="false" outlineLevel="0" collapsed="false">
      <c r="A16565" s="0" t="s">
        <v>18028</v>
      </c>
    </row>
    <row r="16566" customFormat="false" ht="12.75" hidden="false" customHeight="false" outlineLevel="0" collapsed="false">
      <c r="A16566" s="0" t="s">
        <v>18029</v>
      </c>
    </row>
    <row r="16567" customFormat="false" ht="12.75" hidden="false" customHeight="false" outlineLevel="0" collapsed="false">
      <c r="A16567" s="0" t="s">
        <v>18030</v>
      </c>
    </row>
    <row r="16568" customFormat="false" ht="12.75" hidden="false" customHeight="false" outlineLevel="0" collapsed="false">
      <c r="A16568" s="0" t="s">
        <v>18031</v>
      </c>
    </row>
    <row r="16569" customFormat="false" ht="12.75" hidden="false" customHeight="false" outlineLevel="0" collapsed="false">
      <c r="A16569" s="0" t="s">
        <v>18032</v>
      </c>
    </row>
    <row r="16570" customFormat="false" ht="12.75" hidden="false" customHeight="false" outlineLevel="0" collapsed="false">
      <c r="A16570" s="0" t="s">
        <v>18033</v>
      </c>
    </row>
    <row r="16571" customFormat="false" ht="12.75" hidden="false" customHeight="false" outlineLevel="0" collapsed="false">
      <c r="A16571" s="0" t="s">
        <v>18034</v>
      </c>
    </row>
    <row r="16572" customFormat="false" ht="12.75" hidden="false" customHeight="false" outlineLevel="0" collapsed="false">
      <c r="A16572" s="0" t="s">
        <v>18035</v>
      </c>
    </row>
    <row r="16573" customFormat="false" ht="12.75" hidden="false" customHeight="false" outlineLevel="0" collapsed="false">
      <c r="A16573" s="0" t="s">
        <v>18036</v>
      </c>
    </row>
    <row r="16574" customFormat="false" ht="12.75" hidden="false" customHeight="false" outlineLevel="0" collapsed="false">
      <c r="A16574" s="0" t="s">
        <v>18037</v>
      </c>
    </row>
    <row r="16575" customFormat="false" ht="12.75" hidden="false" customHeight="false" outlineLevel="0" collapsed="false">
      <c r="A16575" s="0" t="s">
        <v>18038</v>
      </c>
    </row>
    <row r="16576" customFormat="false" ht="12.75" hidden="false" customHeight="false" outlineLevel="0" collapsed="false">
      <c r="A16576" s="0" t="s">
        <v>18039</v>
      </c>
    </row>
    <row r="16577" customFormat="false" ht="12.75" hidden="false" customHeight="false" outlineLevel="0" collapsed="false">
      <c r="A16577" s="0" t="s">
        <v>18040</v>
      </c>
    </row>
    <row r="16578" customFormat="false" ht="12.75" hidden="false" customHeight="false" outlineLevel="0" collapsed="false">
      <c r="A16578" s="0" t="s">
        <v>18041</v>
      </c>
    </row>
    <row r="16579" customFormat="false" ht="12.75" hidden="false" customHeight="false" outlineLevel="0" collapsed="false">
      <c r="A16579" s="0" t="s">
        <v>18042</v>
      </c>
    </row>
    <row r="16580" customFormat="false" ht="12.75" hidden="false" customHeight="false" outlineLevel="0" collapsed="false">
      <c r="A16580" s="0" t="s">
        <v>18043</v>
      </c>
    </row>
    <row r="16581" customFormat="false" ht="12.75" hidden="false" customHeight="false" outlineLevel="0" collapsed="false">
      <c r="A16581" s="0" t="s">
        <v>18044</v>
      </c>
    </row>
    <row r="16582" customFormat="false" ht="12.75" hidden="false" customHeight="false" outlineLevel="0" collapsed="false">
      <c r="A16582" s="0" t="s">
        <v>18045</v>
      </c>
    </row>
    <row r="16583" customFormat="false" ht="12.75" hidden="false" customHeight="false" outlineLevel="0" collapsed="false">
      <c r="A16583" s="0" t="s">
        <v>18046</v>
      </c>
    </row>
    <row r="16584" customFormat="false" ht="12.75" hidden="false" customHeight="false" outlineLevel="0" collapsed="false">
      <c r="A16584" s="0" t="s">
        <v>18047</v>
      </c>
    </row>
    <row r="16585" customFormat="false" ht="12.75" hidden="false" customHeight="false" outlineLevel="0" collapsed="false">
      <c r="A16585" s="0" t="s">
        <v>18048</v>
      </c>
    </row>
    <row r="16586" customFormat="false" ht="12.75" hidden="false" customHeight="false" outlineLevel="0" collapsed="false">
      <c r="A16586" s="0" t="s">
        <v>18049</v>
      </c>
    </row>
    <row r="16587" customFormat="false" ht="12.75" hidden="false" customHeight="false" outlineLevel="0" collapsed="false">
      <c r="A16587" s="0" t="s">
        <v>18050</v>
      </c>
    </row>
    <row r="16588" customFormat="false" ht="12.75" hidden="false" customHeight="false" outlineLevel="0" collapsed="false">
      <c r="A16588" s="0" t="s">
        <v>18051</v>
      </c>
    </row>
    <row r="16589" customFormat="false" ht="12.75" hidden="false" customHeight="false" outlineLevel="0" collapsed="false">
      <c r="A16589" s="0" t="s">
        <v>18052</v>
      </c>
    </row>
    <row r="16590" customFormat="false" ht="12.75" hidden="false" customHeight="false" outlineLevel="0" collapsed="false">
      <c r="A16590" s="0" t="s">
        <v>18053</v>
      </c>
    </row>
    <row r="16591" customFormat="false" ht="12.75" hidden="false" customHeight="false" outlineLevel="0" collapsed="false">
      <c r="A16591" s="0" t="s">
        <v>18054</v>
      </c>
    </row>
    <row r="16592" customFormat="false" ht="12.75" hidden="false" customHeight="false" outlineLevel="0" collapsed="false">
      <c r="A16592" s="0" t="s">
        <v>18055</v>
      </c>
    </row>
    <row r="16593" customFormat="false" ht="12.75" hidden="false" customHeight="false" outlineLevel="0" collapsed="false">
      <c r="A16593" s="0" t="s">
        <v>18056</v>
      </c>
    </row>
    <row r="16594" customFormat="false" ht="12.75" hidden="false" customHeight="false" outlineLevel="0" collapsed="false">
      <c r="A16594" s="0" t="s">
        <v>18057</v>
      </c>
    </row>
    <row r="16595" customFormat="false" ht="12.75" hidden="false" customHeight="false" outlineLevel="0" collapsed="false">
      <c r="A16595" s="0" t="s">
        <v>18058</v>
      </c>
    </row>
    <row r="16596" customFormat="false" ht="12.75" hidden="false" customHeight="false" outlineLevel="0" collapsed="false">
      <c r="A16596" s="0" t="s">
        <v>18059</v>
      </c>
    </row>
    <row r="16597" customFormat="false" ht="12.75" hidden="false" customHeight="false" outlineLevel="0" collapsed="false">
      <c r="A16597" s="0" t="s">
        <v>18060</v>
      </c>
    </row>
    <row r="16598" customFormat="false" ht="12.75" hidden="false" customHeight="false" outlineLevel="0" collapsed="false">
      <c r="A16598" s="0" t="s">
        <v>18061</v>
      </c>
    </row>
    <row r="16599" customFormat="false" ht="12.75" hidden="false" customHeight="false" outlineLevel="0" collapsed="false">
      <c r="A16599" s="0" t="s">
        <v>18062</v>
      </c>
    </row>
    <row r="16600" customFormat="false" ht="12.75" hidden="false" customHeight="false" outlineLevel="0" collapsed="false">
      <c r="A16600" s="0" t="s">
        <v>18063</v>
      </c>
    </row>
    <row r="16601" customFormat="false" ht="12.75" hidden="false" customHeight="false" outlineLevel="0" collapsed="false">
      <c r="A16601" s="0" t="s">
        <v>18064</v>
      </c>
    </row>
    <row r="16602" customFormat="false" ht="12.75" hidden="false" customHeight="false" outlineLevel="0" collapsed="false">
      <c r="A16602" s="0" t="s">
        <v>18065</v>
      </c>
    </row>
    <row r="16603" customFormat="false" ht="12.75" hidden="false" customHeight="false" outlineLevel="0" collapsed="false">
      <c r="A16603" s="0" t="s">
        <v>18066</v>
      </c>
    </row>
    <row r="16604" customFormat="false" ht="12.75" hidden="false" customHeight="false" outlineLevel="0" collapsed="false">
      <c r="A16604" s="0" t="s">
        <v>18067</v>
      </c>
    </row>
    <row r="16605" customFormat="false" ht="12.75" hidden="false" customHeight="false" outlineLevel="0" collapsed="false">
      <c r="A16605" s="0" t="s">
        <v>18068</v>
      </c>
    </row>
    <row r="16606" customFormat="false" ht="12.75" hidden="false" customHeight="false" outlineLevel="0" collapsed="false">
      <c r="A16606" s="0" t="s">
        <v>18069</v>
      </c>
    </row>
    <row r="16607" customFormat="false" ht="12.75" hidden="false" customHeight="false" outlineLevel="0" collapsed="false">
      <c r="A16607" s="0" t="s">
        <v>18070</v>
      </c>
    </row>
    <row r="16608" customFormat="false" ht="12.75" hidden="false" customHeight="false" outlineLevel="0" collapsed="false">
      <c r="A16608" s="0" t="s">
        <v>18071</v>
      </c>
    </row>
    <row r="16609" customFormat="false" ht="12.75" hidden="false" customHeight="false" outlineLevel="0" collapsed="false">
      <c r="A16609" s="0" t="s">
        <v>18072</v>
      </c>
    </row>
    <row r="16610" customFormat="false" ht="12.75" hidden="false" customHeight="false" outlineLevel="0" collapsed="false">
      <c r="A16610" s="0" t="s">
        <v>18073</v>
      </c>
    </row>
    <row r="16611" customFormat="false" ht="12.75" hidden="false" customHeight="false" outlineLevel="0" collapsed="false">
      <c r="A16611" s="0" t="s">
        <v>18074</v>
      </c>
    </row>
    <row r="16612" customFormat="false" ht="12.75" hidden="false" customHeight="false" outlineLevel="0" collapsed="false">
      <c r="A16612" s="0" t="s">
        <v>18075</v>
      </c>
    </row>
    <row r="16613" customFormat="false" ht="12.75" hidden="false" customHeight="false" outlineLevel="0" collapsed="false">
      <c r="A16613" s="0" t="s">
        <v>18076</v>
      </c>
    </row>
    <row r="16614" customFormat="false" ht="12.75" hidden="false" customHeight="false" outlineLevel="0" collapsed="false">
      <c r="A16614" s="0" t="s">
        <v>18077</v>
      </c>
    </row>
    <row r="16615" customFormat="false" ht="12.75" hidden="false" customHeight="false" outlineLevel="0" collapsed="false">
      <c r="A16615" s="0" t="s">
        <v>18078</v>
      </c>
    </row>
    <row r="16616" customFormat="false" ht="12.75" hidden="false" customHeight="false" outlineLevel="0" collapsed="false">
      <c r="A16616" s="0" t="s">
        <v>18079</v>
      </c>
    </row>
    <row r="16617" customFormat="false" ht="12.75" hidden="false" customHeight="false" outlineLevel="0" collapsed="false">
      <c r="A16617" s="0" t="s">
        <v>18080</v>
      </c>
    </row>
    <row r="16618" customFormat="false" ht="12.75" hidden="false" customHeight="false" outlineLevel="0" collapsed="false">
      <c r="A16618" s="0" t="s">
        <v>18081</v>
      </c>
    </row>
    <row r="16619" customFormat="false" ht="12.75" hidden="false" customHeight="false" outlineLevel="0" collapsed="false">
      <c r="A16619" s="0" t="s">
        <v>18082</v>
      </c>
    </row>
    <row r="16620" customFormat="false" ht="12.75" hidden="false" customHeight="false" outlineLevel="0" collapsed="false">
      <c r="A16620" s="0" t="s">
        <v>18083</v>
      </c>
    </row>
    <row r="16621" customFormat="false" ht="12.75" hidden="false" customHeight="false" outlineLevel="0" collapsed="false">
      <c r="A16621" s="0" t="s">
        <v>18084</v>
      </c>
    </row>
    <row r="16622" customFormat="false" ht="12.75" hidden="false" customHeight="false" outlineLevel="0" collapsed="false">
      <c r="A16622" s="0" t="s">
        <v>18085</v>
      </c>
    </row>
    <row r="16623" customFormat="false" ht="12.75" hidden="false" customHeight="false" outlineLevel="0" collapsed="false">
      <c r="A16623" s="0" t="s">
        <v>18086</v>
      </c>
    </row>
    <row r="16624" customFormat="false" ht="12.75" hidden="false" customHeight="false" outlineLevel="0" collapsed="false">
      <c r="A16624" s="0" t="s">
        <v>18087</v>
      </c>
    </row>
    <row r="16625" customFormat="false" ht="12.75" hidden="false" customHeight="false" outlineLevel="0" collapsed="false">
      <c r="A16625" s="0" t="s">
        <v>18088</v>
      </c>
    </row>
    <row r="16626" customFormat="false" ht="12.75" hidden="false" customHeight="false" outlineLevel="0" collapsed="false">
      <c r="A16626" s="0" t="s">
        <v>18089</v>
      </c>
    </row>
    <row r="16627" customFormat="false" ht="12.75" hidden="false" customHeight="false" outlineLevel="0" collapsed="false">
      <c r="A16627" s="0" t="s">
        <v>18090</v>
      </c>
    </row>
    <row r="16628" customFormat="false" ht="12.75" hidden="false" customHeight="false" outlineLevel="0" collapsed="false">
      <c r="A16628" s="0" t="s">
        <v>18091</v>
      </c>
    </row>
    <row r="16629" customFormat="false" ht="12.75" hidden="false" customHeight="false" outlineLevel="0" collapsed="false">
      <c r="A16629" s="0" t="s">
        <v>18092</v>
      </c>
    </row>
    <row r="16630" customFormat="false" ht="12.75" hidden="false" customHeight="false" outlineLevel="0" collapsed="false">
      <c r="A16630" s="0" t="s">
        <v>18093</v>
      </c>
    </row>
    <row r="16631" customFormat="false" ht="12.75" hidden="false" customHeight="false" outlineLevel="0" collapsed="false">
      <c r="A16631" s="0" t="s">
        <v>18094</v>
      </c>
    </row>
    <row r="16632" customFormat="false" ht="12.75" hidden="false" customHeight="false" outlineLevel="0" collapsed="false">
      <c r="A16632" s="0" t="s">
        <v>18095</v>
      </c>
    </row>
    <row r="16633" customFormat="false" ht="12.75" hidden="false" customHeight="false" outlineLevel="0" collapsed="false">
      <c r="A16633" s="0" t="s">
        <v>18096</v>
      </c>
    </row>
    <row r="16634" customFormat="false" ht="12.75" hidden="false" customHeight="false" outlineLevel="0" collapsed="false">
      <c r="A16634" s="0" t="s">
        <v>18097</v>
      </c>
    </row>
    <row r="16635" customFormat="false" ht="12.75" hidden="false" customHeight="false" outlineLevel="0" collapsed="false">
      <c r="A16635" s="0" t="s">
        <v>18098</v>
      </c>
    </row>
    <row r="16636" customFormat="false" ht="12.75" hidden="false" customHeight="false" outlineLevel="0" collapsed="false">
      <c r="A16636" s="0" t="s">
        <v>18099</v>
      </c>
    </row>
    <row r="16637" customFormat="false" ht="12.75" hidden="false" customHeight="false" outlineLevel="0" collapsed="false">
      <c r="A16637" s="0" t="s">
        <v>18100</v>
      </c>
    </row>
    <row r="16638" customFormat="false" ht="12.75" hidden="false" customHeight="false" outlineLevel="0" collapsed="false">
      <c r="A16638" s="0" t="s">
        <v>18101</v>
      </c>
    </row>
    <row r="16639" customFormat="false" ht="12.75" hidden="false" customHeight="false" outlineLevel="0" collapsed="false">
      <c r="A16639" s="0" t="s">
        <v>18102</v>
      </c>
    </row>
    <row r="16640" customFormat="false" ht="12.75" hidden="false" customHeight="false" outlineLevel="0" collapsed="false">
      <c r="A16640" s="0" t="s">
        <v>18103</v>
      </c>
    </row>
    <row r="16641" customFormat="false" ht="12.75" hidden="false" customHeight="false" outlineLevel="0" collapsed="false">
      <c r="A16641" s="0" t="s">
        <v>18104</v>
      </c>
    </row>
    <row r="16642" customFormat="false" ht="12.75" hidden="false" customHeight="false" outlineLevel="0" collapsed="false">
      <c r="A16642" s="0" t="s">
        <v>18105</v>
      </c>
    </row>
    <row r="16643" customFormat="false" ht="12.75" hidden="false" customHeight="false" outlineLevel="0" collapsed="false">
      <c r="A16643" s="0" t="s">
        <v>18106</v>
      </c>
    </row>
    <row r="16644" customFormat="false" ht="12.75" hidden="false" customHeight="false" outlineLevel="0" collapsed="false">
      <c r="A16644" s="0" t="s">
        <v>18107</v>
      </c>
    </row>
    <row r="16645" customFormat="false" ht="12.75" hidden="false" customHeight="false" outlineLevel="0" collapsed="false">
      <c r="A16645" s="0" t="s">
        <v>18108</v>
      </c>
    </row>
    <row r="16646" customFormat="false" ht="12.75" hidden="false" customHeight="false" outlineLevel="0" collapsed="false">
      <c r="A16646" s="0" t="s">
        <v>18109</v>
      </c>
    </row>
    <row r="16647" customFormat="false" ht="12.75" hidden="false" customHeight="false" outlineLevel="0" collapsed="false">
      <c r="A16647" s="0" t="s">
        <v>18110</v>
      </c>
    </row>
    <row r="16648" customFormat="false" ht="12.75" hidden="false" customHeight="false" outlineLevel="0" collapsed="false">
      <c r="A16648" s="0" t="s">
        <v>18111</v>
      </c>
    </row>
    <row r="16649" customFormat="false" ht="12.75" hidden="false" customHeight="false" outlineLevel="0" collapsed="false">
      <c r="A16649" s="0" t="s">
        <v>18112</v>
      </c>
    </row>
    <row r="16650" customFormat="false" ht="12.75" hidden="false" customHeight="false" outlineLevel="0" collapsed="false">
      <c r="A16650" s="0" t="s">
        <v>18113</v>
      </c>
    </row>
    <row r="16651" customFormat="false" ht="12.75" hidden="false" customHeight="false" outlineLevel="0" collapsed="false">
      <c r="A16651" s="0" t="s">
        <v>18114</v>
      </c>
    </row>
    <row r="16652" customFormat="false" ht="12.75" hidden="false" customHeight="false" outlineLevel="0" collapsed="false">
      <c r="A16652" s="0" t="s">
        <v>18115</v>
      </c>
    </row>
    <row r="16653" customFormat="false" ht="12.75" hidden="false" customHeight="false" outlineLevel="0" collapsed="false">
      <c r="A16653" s="0" t="s">
        <v>18116</v>
      </c>
    </row>
    <row r="16654" customFormat="false" ht="12.75" hidden="false" customHeight="false" outlineLevel="0" collapsed="false">
      <c r="A16654" s="0" t="s">
        <v>18117</v>
      </c>
    </row>
    <row r="16655" customFormat="false" ht="12.75" hidden="false" customHeight="false" outlineLevel="0" collapsed="false">
      <c r="A16655" s="0" t="s">
        <v>18118</v>
      </c>
    </row>
    <row r="16656" customFormat="false" ht="12.75" hidden="false" customHeight="false" outlineLevel="0" collapsed="false">
      <c r="A16656" s="0" t="s">
        <v>18119</v>
      </c>
    </row>
    <row r="16657" customFormat="false" ht="12.75" hidden="false" customHeight="false" outlineLevel="0" collapsed="false">
      <c r="A16657" s="0" t="s">
        <v>18120</v>
      </c>
    </row>
    <row r="16658" customFormat="false" ht="12.75" hidden="false" customHeight="false" outlineLevel="0" collapsed="false">
      <c r="A16658" s="0" t="s">
        <v>18121</v>
      </c>
    </row>
    <row r="16659" customFormat="false" ht="12.75" hidden="false" customHeight="false" outlineLevel="0" collapsed="false">
      <c r="A16659" s="0" t="s">
        <v>18122</v>
      </c>
    </row>
    <row r="16660" customFormat="false" ht="12.75" hidden="false" customHeight="false" outlineLevel="0" collapsed="false">
      <c r="A16660" s="0" t="s">
        <v>18123</v>
      </c>
    </row>
    <row r="16661" customFormat="false" ht="12.75" hidden="false" customHeight="false" outlineLevel="0" collapsed="false">
      <c r="A16661" s="0" t="s">
        <v>18124</v>
      </c>
    </row>
    <row r="16662" customFormat="false" ht="12.75" hidden="false" customHeight="false" outlineLevel="0" collapsed="false">
      <c r="A16662" s="0" t="s">
        <v>18125</v>
      </c>
    </row>
    <row r="16663" customFormat="false" ht="12.75" hidden="false" customHeight="false" outlineLevel="0" collapsed="false">
      <c r="A16663" s="0" t="s">
        <v>18126</v>
      </c>
    </row>
    <row r="16664" customFormat="false" ht="12.75" hidden="false" customHeight="false" outlineLevel="0" collapsed="false">
      <c r="A16664" s="0" t="s">
        <v>18127</v>
      </c>
    </row>
    <row r="16665" customFormat="false" ht="12.75" hidden="false" customHeight="false" outlineLevel="0" collapsed="false">
      <c r="A16665" s="0" t="s">
        <v>18128</v>
      </c>
    </row>
    <row r="16666" customFormat="false" ht="12.75" hidden="false" customHeight="false" outlineLevel="0" collapsed="false">
      <c r="A16666" s="0" t="s">
        <v>18129</v>
      </c>
    </row>
    <row r="16667" customFormat="false" ht="12.75" hidden="false" customHeight="false" outlineLevel="0" collapsed="false">
      <c r="A16667" s="0" t="s">
        <v>18130</v>
      </c>
    </row>
    <row r="16668" customFormat="false" ht="12.75" hidden="false" customHeight="false" outlineLevel="0" collapsed="false">
      <c r="A16668" s="0" t="s">
        <v>18131</v>
      </c>
    </row>
    <row r="16669" customFormat="false" ht="12.75" hidden="false" customHeight="false" outlineLevel="0" collapsed="false">
      <c r="A16669" s="0" t="s">
        <v>18132</v>
      </c>
    </row>
    <row r="16670" customFormat="false" ht="12.75" hidden="false" customHeight="false" outlineLevel="0" collapsed="false">
      <c r="A16670" s="0" t="s">
        <v>18133</v>
      </c>
    </row>
    <row r="16671" customFormat="false" ht="12.75" hidden="false" customHeight="false" outlineLevel="0" collapsed="false">
      <c r="A16671" s="0" t="s">
        <v>18134</v>
      </c>
    </row>
    <row r="16672" customFormat="false" ht="12.75" hidden="false" customHeight="false" outlineLevel="0" collapsed="false">
      <c r="A16672" s="0" t="s">
        <v>18135</v>
      </c>
    </row>
    <row r="16673" customFormat="false" ht="12.75" hidden="false" customHeight="false" outlineLevel="0" collapsed="false">
      <c r="A16673" s="0" t="s">
        <v>18136</v>
      </c>
    </row>
    <row r="16674" customFormat="false" ht="12.75" hidden="false" customHeight="false" outlineLevel="0" collapsed="false">
      <c r="A16674" s="0" t="s">
        <v>18137</v>
      </c>
    </row>
    <row r="16675" customFormat="false" ht="12.75" hidden="false" customHeight="false" outlineLevel="0" collapsed="false">
      <c r="A16675" s="0" t="s">
        <v>18138</v>
      </c>
    </row>
    <row r="16676" customFormat="false" ht="12.75" hidden="false" customHeight="false" outlineLevel="0" collapsed="false">
      <c r="A16676" s="0" t="s">
        <v>18139</v>
      </c>
    </row>
    <row r="16677" customFormat="false" ht="12.75" hidden="false" customHeight="false" outlineLevel="0" collapsed="false">
      <c r="A16677" s="0" t="s">
        <v>18140</v>
      </c>
    </row>
    <row r="16678" customFormat="false" ht="12.75" hidden="false" customHeight="false" outlineLevel="0" collapsed="false">
      <c r="A16678" s="0" t="s">
        <v>18141</v>
      </c>
    </row>
    <row r="16679" customFormat="false" ht="12.75" hidden="false" customHeight="false" outlineLevel="0" collapsed="false">
      <c r="A16679" s="0" t="s">
        <v>18142</v>
      </c>
    </row>
    <row r="16680" customFormat="false" ht="12.75" hidden="false" customHeight="false" outlineLevel="0" collapsed="false">
      <c r="A16680" s="0" t="s">
        <v>18143</v>
      </c>
    </row>
    <row r="16681" customFormat="false" ht="12.75" hidden="false" customHeight="false" outlineLevel="0" collapsed="false">
      <c r="A16681" s="0" t="s">
        <v>18144</v>
      </c>
    </row>
    <row r="16682" customFormat="false" ht="12.75" hidden="false" customHeight="false" outlineLevel="0" collapsed="false">
      <c r="A16682" s="0" t="s">
        <v>18145</v>
      </c>
    </row>
    <row r="16683" customFormat="false" ht="12.75" hidden="false" customHeight="false" outlineLevel="0" collapsed="false">
      <c r="A16683" s="0" t="s">
        <v>18146</v>
      </c>
    </row>
    <row r="16684" customFormat="false" ht="12.75" hidden="false" customHeight="false" outlineLevel="0" collapsed="false">
      <c r="A16684" s="0" t="s">
        <v>18147</v>
      </c>
    </row>
    <row r="16685" customFormat="false" ht="12.75" hidden="false" customHeight="false" outlineLevel="0" collapsed="false">
      <c r="A16685" s="0" t="s">
        <v>18148</v>
      </c>
    </row>
    <row r="16686" customFormat="false" ht="12.75" hidden="false" customHeight="false" outlineLevel="0" collapsed="false">
      <c r="A16686" s="0" t="s">
        <v>18149</v>
      </c>
    </row>
    <row r="16687" customFormat="false" ht="12.75" hidden="false" customHeight="false" outlineLevel="0" collapsed="false">
      <c r="A16687" s="0" t="s">
        <v>18150</v>
      </c>
    </row>
    <row r="16688" customFormat="false" ht="12.75" hidden="false" customHeight="false" outlineLevel="0" collapsed="false">
      <c r="A16688" s="0" t="s">
        <v>18151</v>
      </c>
    </row>
    <row r="16689" customFormat="false" ht="12.75" hidden="false" customHeight="false" outlineLevel="0" collapsed="false">
      <c r="A16689" s="0" t="s">
        <v>18152</v>
      </c>
    </row>
    <row r="16690" customFormat="false" ht="12.75" hidden="false" customHeight="false" outlineLevel="0" collapsed="false">
      <c r="A16690" s="0" t="s">
        <v>18153</v>
      </c>
    </row>
    <row r="16691" customFormat="false" ht="12.75" hidden="false" customHeight="false" outlineLevel="0" collapsed="false">
      <c r="A16691" s="0" t="s">
        <v>18154</v>
      </c>
    </row>
    <row r="16692" customFormat="false" ht="12.75" hidden="false" customHeight="false" outlineLevel="0" collapsed="false">
      <c r="A16692" s="0" t="s">
        <v>18155</v>
      </c>
    </row>
    <row r="16693" customFormat="false" ht="12.75" hidden="false" customHeight="false" outlineLevel="0" collapsed="false">
      <c r="A16693" s="0" t="s">
        <v>18156</v>
      </c>
    </row>
    <row r="16694" customFormat="false" ht="12.75" hidden="false" customHeight="false" outlineLevel="0" collapsed="false">
      <c r="A16694" s="0" t="s">
        <v>18157</v>
      </c>
    </row>
    <row r="16695" customFormat="false" ht="12.75" hidden="false" customHeight="false" outlineLevel="0" collapsed="false">
      <c r="A16695" s="0" t="s">
        <v>18158</v>
      </c>
    </row>
    <row r="16696" customFormat="false" ht="12.75" hidden="false" customHeight="false" outlineLevel="0" collapsed="false">
      <c r="A16696" s="0" t="s">
        <v>18159</v>
      </c>
    </row>
    <row r="16697" customFormat="false" ht="12.75" hidden="false" customHeight="false" outlineLevel="0" collapsed="false">
      <c r="A16697" s="0" t="s">
        <v>18160</v>
      </c>
    </row>
    <row r="16698" customFormat="false" ht="12.75" hidden="false" customHeight="false" outlineLevel="0" collapsed="false">
      <c r="A16698" s="0" t="s">
        <v>18161</v>
      </c>
    </row>
    <row r="16699" customFormat="false" ht="12.75" hidden="false" customHeight="false" outlineLevel="0" collapsed="false">
      <c r="A16699" s="0" t="s">
        <v>18162</v>
      </c>
    </row>
    <row r="16700" customFormat="false" ht="12.75" hidden="false" customHeight="false" outlineLevel="0" collapsed="false">
      <c r="A16700" s="0" t="s">
        <v>18163</v>
      </c>
    </row>
    <row r="16701" customFormat="false" ht="12.75" hidden="false" customHeight="false" outlineLevel="0" collapsed="false">
      <c r="A16701" s="0" t="s">
        <v>18164</v>
      </c>
    </row>
    <row r="16702" customFormat="false" ht="12.75" hidden="false" customHeight="false" outlineLevel="0" collapsed="false">
      <c r="A16702" s="0" t="s">
        <v>18165</v>
      </c>
    </row>
    <row r="16703" customFormat="false" ht="12.75" hidden="false" customHeight="false" outlineLevel="0" collapsed="false">
      <c r="A16703" s="0" t="s">
        <v>18166</v>
      </c>
    </row>
    <row r="16704" customFormat="false" ht="12.75" hidden="false" customHeight="false" outlineLevel="0" collapsed="false">
      <c r="A16704" s="0" t="s">
        <v>18167</v>
      </c>
    </row>
    <row r="16705" customFormat="false" ht="12.75" hidden="false" customHeight="false" outlineLevel="0" collapsed="false">
      <c r="A16705" s="0" t="s">
        <v>18168</v>
      </c>
    </row>
    <row r="16706" customFormat="false" ht="12.75" hidden="false" customHeight="false" outlineLevel="0" collapsed="false">
      <c r="A16706" s="0" t="s">
        <v>18169</v>
      </c>
    </row>
    <row r="16707" customFormat="false" ht="12.75" hidden="false" customHeight="false" outlineLevel="0" collapsed="false">
      <c r="A16707" s="0" t="s">
        <v>18170</v>
      </c>
    </row>
    <row r="16708" customFormat="false" ht="12.75" hidden="false" customHeight="false" outlineLevel="0" collapsed="false">
      <c r="A16708" s="0" t="s">
        <v>18171</v>
      </c>
    </row>
    <row r="16709" customFormat="false" ht="12.75" hidden="false" customHeight="false" outlineLevel="0" collapsed="false">
      <c r="A16709" s="0" t="s">
        <v>18172</v>
      </c>
    </row>
    <row r="16710" customFormat="false" ht="12.75" hidden="false" customHeight="false" outlineLevel="0" collapsed="false">
      <c r="A16710" s="0" t="s">
        <v>18173</v>
      </c>
    </row>
    <row r="16711" customFormat="false" ht="12.75" hidden="false" customHeight="false" outlineLevel="0" collapsed="false">
      <c r="A16711" s="0" t="s">
        <v>18174</v>
      </c>
    </row>
    <row r="16712" customFormat="false" ht="12.75" hidden="false" customHeight="false" outlineLevel="0" collapsed="false">
      <c r="A16712" s="0" t="s">
        <v>18175</v>
      </c>
    </row>
    <row r="16713" customFormat="false" ht="12.75" hidden="false" customHeight="false" outlineLevel="0" collapsed="false">
      <c r="A16713" s="0" t="s">
        <v>18176</v>
      </c>
    </row>
    <row r="16714" customFormat="false" ht="12.75" hidden="false" customHeight="false" outlineLevel="0" collapsed="false">
      <c r="A16714" s="0" t="s">
        <v>18177</v>
      </c>
    </row>
    <row r="16715" customFormat="false" ht="12.75" hidden="false" customHeight="false" outlineLevel="0" collapsed="false">
      <c r="A16715" s="0" t="s">
        <v>18178</v>
      </c>
    </row>
    <row r="16716" customFormat="false" ht="12.75" hidden="false" customHeight="false" outlineLevel="0" collapsed="false">
      <c r="A16716" s="0" t="s">
        <v>18179</v>
      </c>
    </row>
    <row r="16717" customFormat="false" ht="12.75" hidden="false" customHeight="false" outlineLevel="0" collapsed="false">
      <c r="A16717" s="0" t="s">
        <v>18180</v>
      </c>
    </row>
    <row r="16718" customFormat="false" ht="12.75" hidden="false" customHeight="false" outlineLevel="0" collapsed="false">
      <c r="A16718" s="0" t="s">
        <v>18181</v>
      </c>
    </row>
    <row r="16719" customFormat="false" ht="12.75" hidden="false" customHeight="false" outlineLevel="0" collapsed="false">
      <c r="A16719" s="0" t="s">
        <v>18182</v>
      </c>
    </row>
    <row r="16720" customFormat="false" ht="12.75" hidden="false" customHeight="false" outlineLevel="0" collapsed="false">
      <c r="A16720" s="0" t="s">
        <v>18183</v>
      </c>
    </row>
    <row r="16721" customFormat="false" ht="12.75" hidden="false" customHeight="false" outlineLevel="0" collapsed="false">
      <c r="A16721" s="0" t="s">
        <v>18184</v>
      </c>
    </row>
    <row r="16722" customFormat="false" ht="12.75" hidden="false" customHeight="false" outlineLevel="0" collapsed="false">
      <c r="A16722" s="0" t="s">
        <v>18185</v>
      </c>
    </row>
    <row r="16723" customFormat="false" ht="12.75" hidden="false" customHeight="false" outlineLevel="0" collapsed="false">
      <c r="A16723" s="0" t="s">
        <v>18186</v>
      </c>
    </row>
    <row r="16724" customFormat="false" ht="12.75" hidden="false" customHeight="false" outlineLevel="0" collapsed="false">
      <c r="A16724" s="0" t="s">
        <v>18187</v>
      </c>
    </row>
    <row r="16725" customFormat="false" ht="12.75" hidden="false" customHeight="false" outlineLevel="0" collapsed="false">
      <c r="A16725" s="0" t="s">
        <v>18188</v>
      </c>
    </row>
    <row r="16726" customFormat="false" ht="12.75" hidden="false" customHeight="false" outlineLevel="0" collapsed="false">
      <c r="A16726" s="0" t="s">
        <v>18189</v>
      </c>
    </row>
    <row r="16727" customFormat="false" ht="12.75" hidden="false" customHeight="false" outlineLevel="0" collapsed="false">
      <c r="A16727" s="0" t="s">
        <v>18190</v>
      </c>
    </row>
    <row r="16728" customFormat="false" ht="12.75" hidden="false" customHeight="false" outlineLevel="0" collapsed="false">
      <c r="A16728" s="0" t="s">
        <v>18191</v>
      </c>
    </row>
    <row r="16729" customFormat="false" ht="12.75" hidden="false" customHeight="false" outlineLevel="0" collapsed="false">
      <c r="A16729" s="0" t="s">
        <v>18192</v>
      </c>
    </row>
    <row r="16730" customFormat="false" ht="12.75" hidden="false" customHeight="false" outlineLevel="0" collapsed="false">
      <c r="A16730" s="0" t="s">
        <v>18193</v>
      </c>
    </row>
    <row r="16731" customFormat="false" ht="12.75" hidden="false" customHeight="false" outlineLevel="0" collapsed="false">
      <c r="A16731" s="0" t="s">
        <v>18194</v>
      </c>
    </row>
    <row r="16732" customFormat="false" ht="12.75" hidden="false" customHeight="false" outlineLevel="0" collapsed="false">
      <c r="A16732" s="0" t="s">
        <v>18195</v>
      </c>
    </row>
    <row r="16733" customFormat="false" ht="12.75" hidden="false" customHeight="false" outlineLevel="0" collapsed="false">
      <c r="A16733" s="0" t="s">
        <v>18196</v>
      </c>
    </row>
    <row r="16734" customFormat="false" ht="12.75" hidden="false" customHeight="false" outlineLevel="0" collapsed="false">
      <c r="A16734" s="0" t="s">
        <v>18197</v>
      </c>
    </row>
    <row r="16735" customFormat="false" ht="12.75" hidden="false" customHeight="false" outlineLevel="0" collapsed="false">
      <c r="A16735" s="0" t="s">
        <v>18198</v>
      </c>
    </row>
    <row r="16736" customFormat="false" ht="12.75" hidden="false" customHeight="false" outlineLevel="0" collapsed="false">
      <c r="A16736" s="0" t="s">
        <v>18199</v>
      </c>
    </row>
    <row r="16737" customFormat="false" ht="12.75" hidden="false" customHeight="false" outlineLevel="0" collapsed="false">
      <c r="A16737" s="0" t="s">
        <v>18200</v>
      </c>
    </row>
    <row r="16738" customFormat="false" ht="12.75" hidden="false" customHeight="false" outlineLevel="0" collapsed="false">
      <c r="A16738" s="0" t="s">
        <v>18201</v>
      </c>
    </row>
    <row r="16739" customFormat="false" ht="12.75" hidden="false" customHeight="false" outlineLevel="0" collapsed="false">
      <c r="A16739" s="0" t="s">
        <v>18202</v>
      </c>
    </row>
    <row r="16740" customFormat="false" ht="12.75" hidden="false" customHeight="false" outlineLevel="0" collapsed="false">
      <c r="A16740" s="0" t="s">
        <v>18203</v>
      </c>
    </row>
    <row r="16741" customFormat="false" ht="12.75" hidden="false" customHeight="false" outlineLevel="0" collapsed="false">
      <c r="A16741" s="0" t="s">
        <v>18204</v>
      </c>
    </row>
    <row r="16742" customFormat="false" ht="12.75" hidden="false" customHeight="false" outlineLevel="0" collapsed="false">
      <c r="A16742" s="0" t="s">
        <v>18205</v>
      </c>
    </row>
    <row r="16743" customFormat="false" ht="12.75" hidden="false" customHeight="false" outlineLevel="0" collapsed="false">
      <c r="A16743" s="0" t="s">
        <v>18206</v>
      </c>
    </row>
    <row r="16744" customFormat="false" ht="12.75" hidden="false" customHeight="false" outlineLevel="0" collapsed="false">
      <c r="A16744" s="0" t="s">
        <v>18207</v>
      </c>
    </row>
    <row r="16745" customFormat="false" ht="12.75" hidden="false" customHeight="false" outlineLevel="0" collapsed="false">
      <c r="A16745" s="0" t="s">
        <v>18208</v>
      </c>
    </row>
    <row r="16746" customFormat="false" ht="12.75" hidden="false" customHeight="false" outlineLevel="0" collapsed="false">
      <c r="A16746" s="0" t="s">
        <v>18209</v>
      </c>
    </row>
    <row r="16747" customFormat="false" ht="12.75" hidden="false" customHeight="false" outlineLevel="0" collapsed="false">
      <c r="A16747" s="0" t="s">
        <v>18210</v>
      </c>
    </row>
    <row r="16748" customFormat="false" ht="12.75" hidden="false" customHeight="false" outlineLevel="0" collapsed="false">
      <c r="A16748" s="0" t="s">
        <v>18211</v>
      </c>
    </row>
    <row r="16749" customFormat="false" ht="12.75" hidden="false" customHeight="false" outlineLevel="0" collapsed="false">
      <c r="A16749" s="0" t="s">
        <v>18212</v>
      </c>
    </row>
    <row r="16750" customFormat="false" ht="12.75" hidden="false" customHeight="false" outlineLevel="0" collapsed="false">
      <c r="A16750" s="0" t="s">
        <v>18213</v>
      </c>
    </row>
    <row r="16751" customFormat="false" ht="12.75" hidden="false" customHeight="false" outlineLevel="0" collapsed="false">
      <c r="A16751" s="0" t="s">
        <v>18214</v>
      </c>
    </row>
    <row r="16752" customFormat="false" ht="12.75" hidden="false" customHeight="false" outlineLevel="0" collapsed="false">
      <c r="A16752" s="0" t="s">
        <v>18215</v>
      </c>
    </row>
    <row r="16753" customFormat="false" ht="12.75" hidden="false" customHeight="false" outlineLevel="0" collapsed="false">
      <c r="A16753" s="0" t="s">
        <v>18216</v>
      </c>
    </row>
    <row r="16754" customFormat="false" ht="12.75" hidden="false" customHeight="false" outlineLevel="0" collapsed="false">
      <c r="A16754" s="0" t="s">
        <v>18217</v>
      </c>
    </row>
    <row r="16755" customFormat="false" ht="12.75" hidden="false" customHeight="false" outlineLevel="0" collapsed="false">
      <c r="A16755" s="0" t="s">
        <v>18218</v>
      </c>
    </row>
    <row r="16756" customFormat="false" ht="12.75" hidden="false" customHeight="false" outlineLevel="0" collapsed="false">
      <c r="A16756" s="0" t="s">
        <v>18219</v>
      </c>
    </row>
    <row r="16757" customFormat="false" ht="12.75" hidden="false" customHeight="false" outlineLevel="0" collapsed="false">
      <c r="A16757" s="0" t="s">
        <v>18220</v>
      </c>
    </row>
    <row r="16758" customFormat="false" ht="12.75" hidden="false" customHeight="false" outlineLevel="0" collapsed="false">
      <c r="A16758" s="0" t="s">
        <v>18221</v>
      </c>
    </row>
    <row r="16759" customFormat="false" ht="12.75" hidden="false" customHeight="false" outlineLevel="0" collapsed="false">
      <c r="A16759" s="0" t="s">
        <v>18222</v>
      </c>
    </row>
    <row r="16760" customFormat="false" ht="12.75" hidden="false" customHeight="false" outlineLevel="0" collapsed="false">
      <c r="A16760" s="0" t="s">
        <v>18223</v>
      </c>
    </row>
    <row r="16761" customFormat="false" ht="12.75" hidden="false" customHeight="false" outlineLevel="0" collapsed="false">
      <c r="A16761" s="0" t="s">
        <v>18224</v>
      </c>
    </row>
    <row r="16762" customFormat="false" ht="12.75" hidden="false" customHeight="false" outlineLevel="0" collapsed="false">
      <c r="A16762" s="0" t="s">
        <v>18225</v>
      </c>
    </row>
    <row r="16763" customFormat="false" ht="12.75" hidden="false" customHeight="false" outlineLevel="0" collapsed="false">
      <c r="A16763" s="0" t="s">
        <v>18226</v>
      </c>
    </row>
    <row r="16764" customFormat="false" ht="12.75" hidden="false" customHeight="false" outlineLevel="0" collapsed="false">
      <c r="A16764" s="0" t="s">
        <v>18227</v>
      </c>
    </row>
    <row r="16765" customFormat="false" ht="12.75" hidden="false" customHeight="false" outlineLevel="0" collapsed="false">
      <c r="A16765" s="0" t="s">
        <v>18228</v>
      </c>
    </row>
    <row r="16766" customFormat="false" ht="12.75" hidden="false" customHeight="false" outlineLevel="0" collapsed="false">
      <c r="A16766" s="0" t="s">
        <v>18229</v>
      </c>
    </row>
    <row r="16767" customFormat="false" ht="12.75" hidden="false" customHeight="false" outlineLevel="0" collapsed="false">
      <c r="A16767" s="0" t="s">
        <v>18230</v>
      </c>
    </row>
    <row r="16768" customFormat="false" ht="12.75" hidden="false" customHeight="false" outlineLevel="0" collapsed="false">
      <c r="A16768" s="0" t="s">
        <v>18231</v>
      </c>
    </row>
    <row r="16769" customFormat="false" ht="12.75" hidden="false" customHeight="false" outlineLevel="0" collapsed="false">
      <c r="A16769" s="0" t="s">
        <v>18232</v>
      </c>
    </row>
    <row r="16770" customFormat="false" ht="12.75" hidden="false" customHeight="false" outlineLevel="0" collapsed="false">
      <c r="A16770" s="0" t="s">
        <v>18233</v>
      </c>
    </row>
    <row r="16771" customFormat="false" ht="12.75" hidden="false" customHeight="false" outlineLevel="0" collapsed="false">
      <c r="A16771" s="0" t="s">
        <v>18234</v>
      </c>
    </row>
    <row r="16772" customFormat="false" ht="12.75" hidden="false" customHeight="false" outlineLevel="0" collapsed="false">
      <c r="A16772" s="0" t="s">
        <v>18235</v>
      </c>
    </row>
    <row r="16773" customFormat="false" ht="12.75" hidden="false" customHeight="false" outlineLevel="0" collapsed="false">
      <c r="A16773" s="0" t="s">
        <v>18236</v>
      </c>
    </row>
    <row r="16774" customFormat="false" ht="12.75" hidden="false" customHeight="false" outlineLevel="0" collapsed="false">
      <c r="A16774" s="0" t="s">
        <v>18237</v>
      </c>
    </row>
    <row r="16775" customFormat="false" ht="12.75" hidden="false" customHeight="false" outlineLevel="0" collapsed="false">
      <c r="A16775" s="0" t="s">
        <v>18238</v>
      </c>
    </row>
    <row r="16776" customFormat="false" ht="12.75" hidden="false" customHeight="false" outlineLevel="0" collapsed="false">
      <c r="A16776" s="0" t="s">
        <v>18239</v>
      </c>
    </row>
    <row r="16777" customFormat="false" ht="12.75" hidden="false" customHeight="false" outlineLevel="0" collapsed="false">
      <c r="A16777" s="0" t="s">
        <v>18240</v>
      </c>
    </row>
    <row r="16778" customFormat="false" ht="12.75" hidden="false" customHeight="false" outlineLevel="0" collapsed="false">
      <c r="A16778" s="0" t="s">
        <v>18241</v>
      </c>
    </row>
    <row r="16779" customFormat="false" ht="12.75" hidden="false" customHeight="false" outlineLevel="0" collapsed="false">
      <c r="A16779" s="0" t="s">
        <v>18242</v>
      </c>
    </row>
    <row r="16780" customFormat="false" ht="12.75" hidden="false" customHeight="false" outlineLevel="0" collapsed="false">
      <c r="A16780" s="0" t="s">
        <v>18243</v>
      </c>
    </row>
    <row r="16781" customFormat="false" ht="12.75" hidden="false" customHeight="false" outlineLevel="0" collapsed="false">
      <c r="A16781" s="0" t="s">
        <v>18244</v>
      </c>
    </row>
    <row r="16782" customFormat="false" ht="12.75" hidden="false" customHeight="false" outlineLevel="0" collapsed="false">
      <c r="A16782" s="0" t="s">
        <v>18245</v>
      </c>
    </row>
    <row r="16783" customFormat="false" ht="12.75" hidden="false" customHeight="false" outlineLevel="0" collapsed="false">
      <c r="A16783" s="0" t="s">
        <v>18246</v>
      </c>
    </row>
    <row r="16784" customFormat="false" ht="12.75" hidden="false" customHeight="false" outlineLevel="0" collapsed="false">
      <c r="A16784" s="0" t="s">
        <v>18247</v>
      </c>
    </row>
    <row r="16785" customFormat="false" ht="12.75" hidden="false" customHeight="false" outlineLevel="0" collapsed="false">
      <c r="A16785" s="0" t="s">
        <v>18248</v>
      </c>
    </row>
    <row r="16786" customFormat="false" ht="12.75" hidden="false" customHeight="false" outlineLevel="0" collapsed="false">
      <c r="A16786" s="0" t="s">
        <v>18249</v>
      </c>
    </row>
    <row r="16787" customFormat="false" ht="12.75" hidden="false" customHeight="false" outlineLevel="0" collapsed="false">
      <c r="A16787" s="0" t="s">
        <v>18250</v>
      </c>
    </row>
    <row r="16788" customFormat="false" ht="12.75" hidden="false" customHeight="false" outlineLevel="0" collapsed="false">
      <c r="A16788" s="0" t="s">
        <v>18251</v>
      </c>
    </row>
    <row r="16789" customFormat="false" ht="12.75" hidden="false" customHeight="false" outlineLevel="0" collapsed="false">
      <c r="A16789" s="0" t="s">
        <v>18252</v>
      </c>
    </row>
    <row r="16790" customFormat="false" ht="12.75" hidden="false" customHeight="false" outlineLevel="0" collapsed="false">
      <c r="A16790" s="0" t="s">
        <v>18253</v>
      </c>
    </row>
    <row r="16791" customFormat="false" ht="12.75" hidden="false" customHeight="false" outlineLevel="0" collapsed="false">
      <c r="A16791" s="0" t="s">
        <v>18254</v>
      </c>
    </row>
    <row r="16792" customFormat="false" ht="12.75" hidden="false" customHeight="false" outlineLevel="0" collapsed="false">
      <c r="A16792" s="0" t="s">
        <v>18255</v>
      </c>
    </row>
    <row r="16793" customFormat="false" ht="12.75" hidden="false" customHeight="false" outlineLevel="0" collapsed="false">
      <c r="A16793" s="0" t="s">
        <v>18256</v>
      </c>
    </row>
    <row r="16794" customFormat="false" ht="12.75" hidden="false" customHeight="false" outlineLevel="0" collapsed="false">
      <c r="A16794" s="0" t="s">
        <v>18257</v>
      </c>
    </row>
    <row r="16795" customFormat="false" ht="12.75" hidden="false" customHeight="false" outlineLevel="0" collapsed="false">
      <c r="A16795" s="0" t="s">
        <v>18258</v>
      </c>
    </row>
    <row r="16796" customFormat="false" ht="12.75" hidden="false" customHeight="false" outlineLevel="0" collapsed="false">
      <c r="A16796" s="0" t="s">
        <v>18259</v>
      </c>
    </row>
    <row r="16797" customFormat="false" ht="12.75" hidden="false" customHeight="false" outlineLevel="0" collapsed="false">
      <c r="A16797" s="0" t="s">
        <v>18260</v>
      </c>
    </row>
    <row r="16798" customFormat="false" ht="12.75" hidden="false" customHeight="false" outlineLevel="0" collapsed="false">
      <c r="A16798" s="0" t="s">
        <v>18261</v>
      </c>
    </row>
    <row r="16799" customFormat="false" ht="12.75" hidden="false" customHeight="false" outlineLevel="0" collapsed="false">
      <c r="A16799" s="0" t="s">
        <v>18262</v>
      </c>
    </row>
    <row r="16800" customFormat="false" ht="12.75" hidden="false" customHeight="false" outlineLevel="0" collapsed="false">
      <c r="A16800" s="0" t="s">
        <v>18263</v>
      </c>
    </row>
    <row r="16801" customFormat="false" ht="12.75" hidden="false" customHeight="false" outlineLevel="0" collapsed="false">
      <c r="A16801" s="0" t="s">
        <v>18264</v>
      </c>
    </row>
    <row r="16802" customFormat="false" ht="12.75" hidden="false" customHeight="false" outlineLevel="0" collapsed="false">
      <c r="A16802" s="0" t="s">
        <v>18265</v>
      </c>
    </row>
    <row r="16803" customFormat="false" ht="12.75" hidden="false" customHeight="false" outlineLevel="0" collapsed="false">
      <c r="A16803" s="0" t="s">
        <v>18266</v>
      </c>
    </row>
    <row r="16804" customFormat="false" ht="12.75" hidden="false" customHeight="false" outlineLevel="0" collapsed="false">
      <c r="A16804" s="0" t="s">
        <v>18267</v>
      </c>
    </row>
    <row r="16805" customFormat="false" ht="12.75" hidden="false" customHeight="false" outlineLevel="0" collapsed="false">
      <c r="A16805" s="0" t="s">
        <v>18268</v>
      </c>
    </row>
    <row r="16806" customFormat="false" ht="12.75" hidden="false" customHeight="false" outlineLevel="0" collapsed="false">
      <c r="A16806" s="0" t="s">
        <v>18269</v>
      </c>
    </row>
    <row r="16807" customFormat="false" ht="12.75" hidden="false" customHeight="false" outlineLevel="0" collapsed="false">
      <c r="A16807" s="0" t="s">
        <v>18270</v>
      </c>
    </row>
    <row r="16808" customFormat="false" ht="12.75" hidden="false" customHeight="false" outlineLevel="0" collapsed="false">
      <c r="A16808" s="0" t="s">
        <v>18271</v>
      </c>
    </row>
    <row r="16809" customFormat="false" ht="12.75" hidden="false" customHeight="false" outlineLevel="0" collapsed="false">
      <c r="A16809" s="0" t="s">
        <v>18272</v>
      </c>
    </row>
    <row r="16810" customFormat="false" ht="12.75" hidden="false" customHeight="false" outlineLevel="0" collapsed="false">
      <c r="A16810" s="0" t="s">
        <v>18273</v>
      </c>
    </row>
    <row r="16811" customFormat="false" ht="12.75" hidden="false" customHeight="false" outlineLevel="0" collapsed="false">
      <c r="A16811" s="0" t="s">
        <v>18274</v>
      </c>
    </row>
    <row r="16812" customFormat="false" ht="12.75" hidden="false" customHeight="false" outlineLevel="0" collapsed="false">
      <c r="A16812" s="0" t="s">
        <v>18275</v>
      </c>
    </row>
    <row r="16813" customFormat="false" ht="12.75" hidden="false" customHeight="false" outlineLevel="0" collapsed="false">
      <c r="A16813" s="0" t="s">
        <v>18276</v>
      </c>
    </row>
    <row r="16814" customFormat="false" ht="12.75" hidden="false" customHeight="false" outlineLevel="0" collapsed="false">
      <c r="A16814" s="0" t="s">
        <v>18277</v>
      </c>
    </row>
    <row r="16815" customFormat="false" ht="12.75" hidden="false" customHeight="false" outlineLevel="0" collapsed="false">
      <c r="A16815" s="0" t="s">
        <v>18278</v>
      </c>
    </row>
    <row r="16816" customFormat="false" ht="12.75" hidden="false" customHeight="false" outlineLevel="0" collapsed="false">
      <c r="A16816" s="0" t="s">
        <v>18279</v>
      </c>
    </row>
    <row r="16817" customFormat="false" ht="12.75" hidden="false" customHeight="false" outlineLevel="0" collapsed="false">
      <c r="A16817" s="0" t="s">
        <v>18280</v>
      </c>
    </row>
    <row r="16818" customFormat="false" ht="12.75" hidden="false" customHeight="false" outlineLevel="0" collapsed="false">
      <c r="A16818" s="0" t="s">
        <v>18281</v>
      </c>
    </row>
    <row r="16819" customFormat="false" ht="12.75" hidden="false" customHeight="false" outlineLevel="0" collapsed="false">
      <c r="A16819" s="0" t="s">
        <v>18282</v>
      </c>
    </row>
    <row r="16820" customFormat="false" ht="12.75" hidden="false" customHeight="false" outlineLevel="0" collapsed="false">
      <c r="A16820" s="0" t="s">
        <v>18283</v>
      </c>
    </row>
    <row r="16821" customFormat="false" ht="12.75" hidden="false" customHeight="false" outlineLevel="0" collapsed="false">
      <c r="A16821" s="0" t="s">
        <v>18284</v>
      </c>
    </row>
    <row r="16822" customFormat="false" ht="12.75" hidden="false" customHeight="false" outlineLevel="0" collapsed="false">
      <c r="A16822" s="0" t="s">
        <v>18285</v>
      </c>
    </row>
    <row r="16823" customFormat="false" ht="12.75" hidden="false" customHeight="false" outlineLevel="0" collapsed="false">
      <c r="A16823" s="0" t="s">
        <v>18286</v>
      </c>
    </row>
    <row r="16824" customFormat="false" ht="12.75" hidden="false" customHeight="false" outlineLevel="0" collapsed="false">
      <c r="A16824" s="0" t="s">
        <v>18287</v>
      </c>
    </row>
    <row r="16825" customFormat="false" ht="12.75" hidden="false" customHeight="false" outlineLevel="0" collapsed="false">
      <c r="A16825" s="0" t="s">
        <v>18288</v>
      </c>
    </row>
    <row r="16826" customFormat="false" ht="12.75" hidden="false" customHeight="false" outlineLevel="0" collapsed="false">
      <c r="A16826" s="0" t="s">
        <v>18289</v>
      </c>
    </row>
    <row r="16827" customFormat="false" ht="12.75" hidden="false" customHeight="false" outlineLevel="0" collapsed="false">
      <c r="A16827" s="0" t="s">
        <v>18290</v>
      </c>
    </row>
    <row r="16828" customFormat="false" ht="12.75" hidden="false" customHeight="false" outlineLevel="0" collapsed="false">
      <c r="A16828" s="0" t="s">
        <v>18291</v>
      </c>
    </row>
    <row r="16829" customFormat="false" ht="12.75" hidden="false" customHeight="false" outlineLevel="0" collapsed="false">
      <c r="A16829" s="0" t="s">
        <v>18292</v>
      </c>
    </row>
    <row r="16830" customFormat="false" ht="12.75" hidden="false" customHeight="false" outlineLevel="0" collapsed="false">
      <c r="A16830" s="0" t="s">
        <v>18293</v>
      </c>
    </row>
    <row r="16831" customFormat="false" ht="12.75" hidden="false" customHeight="false" outlineLevel="0" collapsed="false">
      <c r="A16831" s="0" t="s">
        <v>18294</v>
      </c>
    </row>
    <row r="16832" customFormat="false" ht="12.75" hidden="false" customHeight="false" outlineLevel="0" collapsed="false">
      <c r="A16832" s="0" t="s">
        <v>18295</v>
      </c>
    </row>
    <row r="16833" customFormat="false" ht="12.75" hidden="false" customHeight="false" outlineLevel="0" collapsed="false">
      <c r="A16833" s="0" t="s">
        <v>18296</v>
      </c>
    </row>
    <row r="16834" customFormat="false" ht="12.75" hidden="false" customHeight="false" outlineLevel="0" collapsed="false">
      <c r="A16834" s="0" t="s">
        <v>18297</v>
      </c>
    </row>
    <row r="16835" customFormat="false" ht="12.75" hidden="false" customHeight="false" outlineLevel="0" collapsed="false">
      <c r="A16835" s="0" t="s">
        <v>18298</v>
      </c>
    </row>
    <row r="16836" customFormat="false" ht="12.75" hidden="false" customHeight="false" outlineLevel="0" collapsed="false">
      <c r="A16836" s="0" t="s">
        <v>18299</v>
      </c>
    </row>
    <row r="16837" customFormat="false" ht="12.75" hidden="false" customHeight="false" outlineLevel="0" collapsed="false">
      <c r="A16837" s="0" t="s">
        <v>18300</v>
      </c>
    </row>
    <row r="16838" customFormat="false" ht="12.75" hidden="false" customHeight="false" outlineLevel="0" collapsed="false">
      <c r="A16838" s="0" t="s">
        <v>18301</v>
      </c>
    </row>
    <row r="16839" customFormat="false" ht="12.75" hidden="false" customHeight="false" outlineLevel="0" collapsed="false">
      <c r="A16839" s="0" t="s">
        <v>18302</v>
      </c>
    </row>
    <row r="16840" customFormat="false" ht="12.75" hidden="false" customHeight="false" outlineLevel="0" collapsed="false">
      <c r="A16840" s="0" t="s">
        <v>18303</v>
      </c>
    </row>
    <row r="16841" customFormat="false" ht="12.75" hidden="false" customHeight="false" outlineLevel="0" collapsed="false">
      <c r="A16841" s="0" t="s">
        <v>18304</v>
      </c>
    </row>
    <row r="16842" customFormat="false" ht="12.75" hidden="false" customHeight="false" outlineLevel="0" collapsed="false">
      <c r="A16842" s="0" t="s">
        <v>18305</v>
      </c>
    </row>
    <row r="16843" customFormat="false" ht="12.75" hidden="false" customHeight="false" outlineLevel="0" collapsed="false">
      <c r="A16843" s="0" t="s">
        <v>18306</v>
      </c>
    </row>
    <row r="16844" customFormat="false" ht="12.75" hidden="false" customHeight="false" outlineLevel="0" collapsed="false">
      <c r="A16844" s="0" t="s">
        <v>18307</v>
      </c>
    </row>
    <row r="16845" customFormat="false" ht="12.75" hidden="false" customHeight="false" outlineLevel="0" collapsed="false">
      <c r="A16845" s="0" t="s">
        <v>18308</v>
      </c>
    </row>
    <row r="16846" customFormat="false" ht="12.75" hidden="false" customHeight="false" outlineLevel="0" collapsed="false">
      <c r="A16846" s="0" t="s">
        <v>18309</v>
      </c>
    </row>
    <row r="16847" customFormat="false" ht="12.75" hidden="false" customHeight="false" outlineLevel="0" collapsed="false">
      <c r="A16847" s="0" t="s">
        <v>18310</v>
      </c>
    </row>
    <row r="16848" customFormat="false" ht="12.75" hidden="false" customHeight="false" outlineLevel="0" collapsed="false">
      <c r="A16848" s="0" t="s">
        <v>18311</v>
      </c>
    </row>
    <row r="16849" customFormat="false" ht="12.75" hidden="false" customHeight="false" outlineLevel="0" collapsed="false">
      <c r="A16849" s="0" t="s">
        <v>18312</v>
      </c>
    </row>
    <row r="16850" customFormat="false" ht="12.75" hidden="false" customHeight="false" outlineLevel="0" collapsed="false">
      <c r="A16850" s="0" t="s">
        <v>18313</v>
      </c>
    </row>
    <row r="16851" customFormat="false" ht="12.75" hidden="false" customHeight="false" outlineLevel="0" collapsed="false">
      <c r="A16851" s="0" t="s">
        <v>18314</v>
      </c>
    </row>
    <row r="16852" customFormat="false" ht="12.75" hidden="false" customHeight="false" outlineLevel="0" collapsed="false">
      <c r="A16852" s="0" t="s">
        <v>18315</v>
      </c>
    </row>
    <row r="16853" customFormat="false" ht="12.75" hidden="false" customHeight="false" outlineLevel="0" collapsed="false">
      <c r="A16853" s="0" t="s">
        <v>18316</v>
      </c>
    </row>
    <row r="16854" customFormat="false" ht="12.75" hidden="false" customHeight="false" outlineLevel="0" collapsed="false">
      <c r="A16854" s="0" t="s">
        <v>18317</v>
      </c>
    </row>
    <row r="16855" customFormat="false" ht="12.75" hidden="false" customHeight="false" outlineLevel="0" collapsed="false">
      <c r="A16855" s="0" t="s">
        <v>18318</v>
      </c>
    </row>
    <row r="16856" customFormat="false" ht="12.75" hidden="false" customHeight="false" outlineLevel="0" collapsed="false">
      <c r="A16856" s="0" t="s">
        <v>18319</v>
      </c>
    </row>
    <row r="16857" customFormat="false" ht="12.75" hidden="false" customHeight="false" outlineLevel="0" collapsed="false">
      <c r="A16857" s="0" t="s">
        <v>18320</v>
      </c>
    </row>
    <row r="16858" customFormat="false" ht="12.75" hidden="false" customHeight="false" outlineLevel="0" collapsed="false">
      <c r="A16858" s="0" t="s">
        <v>18321</v>
      </c>
    </row>
    <row r="16859" customFormat="false" ht="12.75" hidden="false" customHeight="false" outlineLevel="0" collapsed="false">
      <c r="A16859" s="0" t="s">
        <v>18322</v>
      </c>
    </row>
    <row r="16860" customFormat="false" ht="12.75" hidden="false" customHeight="false" outlineLevel="0" collapsed="false">
      <c r="A16860" s="0" t="s">
        <v>18323</v>
      </c>
    </row>
    <row r="16861" customFormat="false" ht="12.75" hidden="false" customHeight="false" outlineLevel="0" collapsed="false">
      <c r="A16861" s="0" t="s">
        <v>18324</v>
      </c>
    </row>
    <row r="16862" customFormat="false" ht="12.75" hidden="false" customHeight="false" outlineLevel="0" collapsed="false">
      <c r="A16862" s="0" t="s">
        <v>18325</v>
      </c>
    </row>
    <row r="16863" customFormat="false" ht="12.75" hidden="false" customHeight="false" outlineLevel="0" collapsed="false">
      <c r="A16863" s="0" t="s">
        <v>18326</v>
      </c>
    </row>
    <row r="16864" customFormat="false" ht="12.75" hidden="false" customHeight="false" outlineLevel="0" collapsed="false">
      <c r="A16864" s="0" t="s">
        <v>18327</v>
      </c>
    </row>
    <row r="16865" customFormat="false" ht="12.75" hidden="false" customHeight="false" outlineLevel="0" collapsed="false">
      <c r="A16865" s="0" t="s">
        <v>18328</v>
      </c>
    </row>
    <row r="16866" customFormat="false" ht="12.75" hidden="false" customHeight="false" outlineLevel="0" collapsed="false">
      <c r="A16866" s="0" t="s">
        <v>18329</v>
      </c>
    </row>
    <row r="16867" customFormat="false" ht="12.75" hidden="false" customHeight="false" outlineLevel="0" collapsed="false">
      <c r="A16867" s="0" t="s">
        <v>18330</v>
      </c>
    </row>
    <row r="16868" customFormat="false" ht="12.75" hidden="false" customHeight="false" outlineLevel="0" collapsed="false">
      <c r="A16868" s="0" t="s">
        <v>18331</v>
      </c>
    </row>
    <row r="16869" customFormat="false" ht="12.75" hidden="false" customHeight="false" outlineLevel="0" collapsed="false">
      <c r="A16869" s="0" t="s">
        <v>18332</v>
      </c>
    </row>
    <row r="16870" customFormat="false" ht="12.75" hidden="false" customHeight="false" outlineLevel="0" collapsed="false">
      <c r="A16870" s="0" t="s">
        <v>18333</v>
      </c>
    </row>
    <row r="16871" customFormat="false" ht="12.75" hidden="false" customHeight="false" outlineLevel="0" collapsed="false">
      <c r="A16871" s="0" t="s">
        <v>18334</v>
      </c>
    </row>
    <row r="16872" customFormat="false" ht="12.75" hidden="false" customHeight="false" outlineLevel="0" collapsed="false">
      <c r="A16872" s="0" t="s">
        <v>18335</v>
      </c>
    </row>
    <row r="16873" customFormat="false" ht="12.75" hidden="false" customHeight="false" outlineLevel="0" collapsed="false">
      <c r="A16873" s="0" t="s">
        <v>18336</v>
      </c>
    </row>
    <row r="16874" customFormat="false" ht="12.75" hidden="false" customHeight="false" outlineLevel="0" collapsed="false">
      <c r="A16874" s="0" t="s">
        <v>18337</v>
      </c>
    </row>
    <row r="16875" customFormat="false" ht="12.75" hidden="false" customHeight="false" outlineLevel="0" collapsed="false">
      <c r="A16875" s="0" t="s">
        <v>18338</v>
      </c>
    </row>
    <row r="16876" customFormat="false" ht="12.75" hidden="false" customHeight="false" outlineLevel="0" collapsed="false">
      <c r="A16876" s="0" t="s">
        <v>18339</v>
      </c>
    </row>
    <row r="16877" customFormat="false" ht="12.75" hidden="false" customHeight="false" outlineLevel="0" collapsed="false">
      <c r="A16877" s="0" t="s">
        <v>18340</v>
      </c>
    </row>
    <row r="16878" customFormat="false" ht="12.75" hidden="false" customHeight="false" outlineLevel="0" collapsed="false">
      <c r="A16878" s="0" t="s">
        <v>18341</v>
      </c>
    </row>
    <row r="16879" customFormat="false" ht="12.75" hidden="false" customHeight="false" outlineLevel="0" collapsed="false">
      <c r="A16879" s="0" t="s">
        <v>18342</v>
      </c>
    </row>
    <row r="16880" customFormat="false" ht="12.75" hidden="false" customHeight="false" outlineLevel="0" collapsed="false">
      <c r="A16880" s="0" t="s">
        <v>18343</v>
      </c>
    </row>
    <row r="16881" customFormat="false" ht="12.75" hidden="false" customHeight="false" outlineLevel="0" collapsed="false">
      <c r="A16881" s="0" t="s">
        <v>18344</v>
      </c>
    </row>
    <row r="16882" customFormat="false" ht="12.75" hidden="false" customHeight="false" outlineLevel="0" collapsed="false">
      <c r="A16882" s="0" t="s">
        <v>18345</v>
      </c>
    </row>
    <row r="16883" customFormat="false" ht="12.75" hidden="false" customHeight="false" outlineLevel="0" collapsed="false">
      <c r="A16883" s="0" t="s">
        <v>18346</v>
      </c>
    </row>
    <row r="16884" customFormat="false" ht="12.75" hidden="false" customHeight="false" outlineLevel="0" collapsed="false">
      <c r="A16884" s="0" t="s">
        <v>18347</v>
      </c>
    </row>
    <row r="16885" customFormat="false" ht="12.75" hidden="false" customHeight="false" outlineLevel="0" collapsed="false">
      <c r="A16885" s="0" t="s">
        <v>18348</v>
      </c>
    </row>
    <row r="16886" customFormat="false" ht="12.75" hidden="false" customHeight="false" outlineLevel="0" collapsed="false">
      <c r="A16886" s="0" t="s">
        <v>18349</v>
      </c>
    </row>
    <row r="16887" customFormat="false" ht="12.75" hidden="false" customHeight="false" outlineLevel="0" collapsed="false">
      <c r="A16887" s="0" t="s">
        <v>18350</v>
      </c>
    </row>
    <row r="16888" customFormat="false" ht="12.75" hidden="false" customHeight="false" outlineLevel="0" collapsed="false">
      <c r="A16888" s="0" t="s">
        <v>18351</v>
      </c>
    </row>
    <row r="16889" customFormat="false" ht="12.75" hidden="false" customHeight="false" outlineLevel="0" collapsed="false">
      <c r="A16889" s="0" t="s">
        <v>18352</v>
      </c>
    </row>
    <row r="16890" customFormat="false" ht="12.75" hidden="false" customHeight="false" outlineLevel="0" collapsed="false">
      <c r="A16890" s="0" t="s">
        <v>18353</v>
      </c>
    </row>
    <row r="16891" customFormat="false" ht="12.75" hidden="false" customHeight="false" outlineLevel="0" collapsed="false">
      <c r="A16891" s="0" t="s">
        <v>18354</v>
      </c>
    </row>
    <row r="16892" customFormat="false" ht="12.75" hidden="false" customHeight="false" outlineLevel="0" collapsed="false">
      <c r="A16892" s="0" t="s">
        <v>18355</v>
      </c>
    </row>
    <row r="16893" customFormat="false" ht="12.75" hidden="false" customHeight="false" outlineLevel="0" collapsed="false">
      <c r="A16893" s="0" t="s">
        <v>18356</v>
      </c>
    </row>
    <row r="16894" customFormat="false" ht="12.75" hidden="false" customHeight="false" outlineLevel="0" collapsed="false">
      <c r="A16894" s="0" t="s">
        <v>18357</v>
      </c>
    </row>
    <row r="16895" customFormat="false" ht="12.75" hidden="false" customHeight="false" outlineLevel="0" collapsed="false">
      <c r="A16895" s="0" t="s">
        <v>18358</v>
      </c>
    </row>
    <row r="16896" customFormat="false" ht="12.75" hidden="false" customHeight="false" outlineLevel="0" collapsed="false">
      <c r="A16896" s="0" t="s">
        <v>18359</v>
      </c>
    </row>
    <row r="16897" customFormat="false" ht="12.75" hidden="false" customHeight="false" outlineLevel="0" collapsed="false">
      <c r="A16897" s="0" t="s">
        <v>18360</v>
      </c>
    </row>
    <row r="16898" customFormat="false" ht="12.75" hidden="false" customHeight="false" outlineLevel="0" collapsed="false">
      <c r="A16898" s="0" t="s">
        <v>18361</v>
      </c>
    </row>
    <row r="16899" customFormat="false" ht="12.75" hidden="false" customHeight="false" outlineLevel="0" collapsed="false">
      <c r="A16899" s="0" t="s">
        <v>18362</v>
      </c>
    </row>
    <row r="16900" customFormat="false" ht="12.75" hidden="false" customHeight="false" outlineLevel="0" collapsed="false">
      <c r="A16900" s="0" t="s">
        <v>18363</v>
      </c>
    </row>
    <row r="16901" customFormat="false" ht="12.75" hidden="false" customHeight="false" outlineLevel="0" collapsed="false">
      <c r="A16901" s="0" t="s">
        <v>18364</v>
      </c>
    </row>
    <row r="16902" customFormat="false" ht="12.75" hidden="false" customHeight="false" outlineLevel="0" collapsed="false">
      <c r="A16902" s="0" t="s">
        <v>18365</v>
      </c>
    </row>
    <row r="16903" customFormat="false" ht="12.75" hidden="false" customHeight="false" outlineLevel="0" collapsed="false">
      <c r="A16903" s="0" t="s">
        <v>18366</v>
      </c>
    </row>
    <row r="16904" customFormat="false" ht="12.75" hidden="false" customHeight="false" outlineLevel="0" collapsed="false">
      <c r="A16904" s="0" t="s">
        <v>18367</v>
      </c>
    </row>
    <row r="16905" customFormat="false" ht="12.75" hidden="false" customHeight="false" outlineLevel="0" collapsed="false">
      <c r="A16905" s="0" t="s">
        <v>18368</v>
      </c>
    </row>
    <row r="16906" customFormat="false" ht="12.75" hidden="false" customHeight="false" outlineLevel="0" collapsed="false">
      <c r="A16906" s="0" t="s">
        <v>18369</v>
      </c>
    </row>
    <row r="16907" customFormat="false" ht="12.75" hidden="false" customHeight="false" outlineLevel="0" collapsed="false">
      <c r="A16907" s="0" t="s">
        <v>18370</v>
      </c>
    </row>
    <row r="16908" customFormat="false" ht="12.75" hidden="false" customHeight="false" outlineLevel="0" collapsed="false">
      <c r="A16908" s="0" t="s">
        <v>18371</v>
      </c>
    </row>
    <row r="16909" customFormat="false" ht="12.75" hidden="false" customHeight="false" outlineLevel="0" collapsed="false">
      <c r="A16909" s="0" t="s">
        <v>18372</v>
      </c>
    </row>
    <row r="16910" customFormat="false" ht="12.75" hidden="false" customHeight="false" outlineLevel="0" collapsed="false">
      <c r="A16910" s="0" t="s">
        <v>18373</v>
      </c>
    </row>
    <row r="16911" customFormat="false" ht="12.75" hidden="false" customHeight="false" outlineLevel="0" collapsed="false">
      <c r="A16911" s="0" t="s">
        <v>18374</v>
      </c>
    </row>
    <row r="16912" customFormat="false" ht="12.75" hidden="false" customHeight="false" outlineLevel="0" collapsed="false">
      <c r="A16912" s="0" t="s">
        <v>18375</v>
      </c>
    </row>
    <row r="16913" customFormat="false" ht="12.75" hidden="false" customHeight="false" outlineLevel="0" collapsed="false">
      <c r="A16913" s="0" t="s">
        <v>18376</v>
      </c>
    </row>
    <row r="16914" customFormat="false" ht="12.75" hidden="false" customHeight="false" outlineLevel="0" collapsed="false">
      <c r="A16914" s="0" t="s">
        <v>18377</v>
      </c>
    </row>
    <row r="16915" customFormat="false" ht="12.75" hidden="false" customHeight="false" outlineLevel="0" collapsed="false">
      <c r="A16915" s="0" t="s">
        <v>18378</v>
      </c>
    </row>
    <row r="16916" customFormat="false" ht="12.75" hidden="false" customHeight="false" outlineLevel="0" collapsed="false">
      <c r="A16916" s="0" t="s">
        <v>18379</v>
      </c>
    </row>
    <row r="16917" customFormat="false" ht="12.75" hidden="false" customHeight="false" outlineLevel="0" collapsed="false">
      <c r="A16917" s="0" t="s">
        <v>18380</v>
      </c>
    </row>
    <row r="16918" customFormat="false" ht="12.75" hidden="false" customHeight="false" outlineLevel="0" collapsed="false">
      <c r="A16918" s="0" t="s">
        <v>18381</v>
      </c>
    </row>
    <row r="16919" customFormat="false" ht="12.75" hidden="false" customHeight="false" outlineLevel="0" collapsed="false">
      <c r="A16919" s="0" t="s">
        <v>18382</v>
      </c>
    </row>
    <row r="16920" customFormat="false" ht="12.75" hidden="false" customHeight="false" outlineLevel="0" collapsed="false">
      <c r="A16920" s="0" t="s">
        <v>18383</v>
      </c>
    </row>
    <row r="16921" customFormat="false" ht="12.75" hidden="false" customHeight="false" outlineLevel="0" collapsed="false">
      <c r="A16921" s="0" t="s">
        <v>18384</v>
      </c>
    </row>
    <row r="16922" customFormat="false" ht="12.75" hidden="false" customHeight="false" outlineLevel="0" collapsed="false">
      <c r="A16922" s="0" t="s">
        <v>18385</v>
      </c>
    </row>
    <row r="16923" customFormat="false" ht="12.75" hidden="false" customHeight="false" outlineLevel="0" collapsed="false">
      <c r="A16923" s="0" t="s">
        <v>18386</v>
      </c>
    </row>
    <row r="16924" customFormat="false" ht="12.75" hidden="false" customHeight="false" outlineLevel="0" collapsed="false">
      <c r="A16924" s="0" t="s">
        <v>18387</v>
      </c>
    </row>
    <row r="16925" customFormat="false" ht="12.75" hidden="false" customHeight="false" outlineLevel="0" collapsed="false">
      <c r="A16925" s="0" t="s">
        <v>18388</v>
      </c>
    </row>
    <row r="16926" customFormat="false" ht="12.75" hidden="false" customHeight="false" outlineLevel="0" collapsed="false">
      <c r="A16926" s="0" t="s">
        <v>18389</v>
      </c>
    </row>
    <row r="16927" customFormat="false" ht="12.75" hidden="false" customHeight="false" outlineLevel="0" collapsed="false">
      <c r="A16927" s="0" t="s">
        <v>18390</v>
      </c>
    </row>
    <row r="16928" customFormat="false" ht="12.75" hidden="false" customHeight="false" outlineLevel="0" collapsed="false">
      <c r="A16928" s="0" t="s">
        <v>18391</v>
      </c>
    </row>
    <row r="16929" customFormat="false" ht="12.75" hidden="false" customHeight="false" outlineLevel="0" collapsed="false">
      <c r="A16929" s="0" t="s">
        <v>18392</v>
      </c>
    </row>
    <row r="16930" customFormat="false" ht="12.75" hidden="false" customHeight="false" outlineLevel="0" collapsed="false">
      <c r="A16930" s="0" t="s">
        <v>18393</v>
      </c>
    </row>
    <row r="16931" customFormat="false" ht="12.75" hidden="false" customHeight="false" outlineLevel="0" collapsed="false">
      <c r="A16931" s="0" t="s">
        <v>18394</v>
      </c>
    </row>
    <row r="16932" customFormat="false" ht="12.75" hidden="false" customHeight="false" outlineLevel="0" collapsed="false">
      <c r="A16932" s="0" t="s">
        <v>18395</v>
      </c>
    </row>
    <row r="16933" customFormat="false" ht="12.75" hidden="false" customHeight="false" outlineLevel="0" collapsed="false">
      <c r="A16933" s="0" t="s">
        <v>18396</v>
      </c>
    </row>
    <row r="16934" customFormat="false" ht="12.75" hidden="false" customHeight="false" outlineLevel="0" collapsed="false">
      <c r="A16934" s="0" t="s">
        <v>18397</v>
      </c>
    </row>
    <row r="16935" customFormat="false" ht="12.75" hidden="false" customHeight="false" outlineLevel="0" collapsed="false">
      <c r="A16935" s="0" t="s">
        <v>18398</v>
      </c>
    </row>
    <row r="16936" customFormat="false" ht="12.75" hidden="false" customHeight="false" outlineLevel="0" collapsed="false">
      <c r="A16936" s="0" t="s">
        <v>18399</v>
      </c>
    </row>
    <row r="16937" customFormat="false" ht="12.75" hidden="false" customHeight="false" outlineLevel="0" collapsed="false">
      <c r="A16937" s="0" t="s">
        <v>18400</v>
      </c>
    </row>
    <row r="16938" customFormat="false" ht="12.75" hidden="false" customHeight="false" outlineLevel="0" collapsed="false">
      <c r="A16938" s="0" t="s">
        <v>18401</v>
      </c>
    </row>
    <row r="16939" customFormat="false" ht="12.75" hidden="false" customHeight="false" outlineLevel="0" collapsed="false">
      <c r="A16939" s="0" t="s">
        <v>18402</v>
      </c>
    </row>
    <row r="16940" customFormat="false" ht="12.75" hidden="false" customHeight="false" outlineLevel="0" collapsed="false">
      <c r="A16940" s="0" t="s">
        <v>18403</v>
      </c>
    </row>
    <row r="16941" customFormat="false" ht="12.75" hidden="false" customHeight="false" outlineLevel="0" collapsed="false">
      <c r="A16941" s="0" t="s">
        <v>18404</v>
      </c>
    </row>
    <row r="16942" customFormat="false" ht="12.75" hidden="false" customHeight="false" outlineLevel="0" collapsed="false">
      <c r="A16942" s="0" t="s">
        <v>18405</v>
      </c>
    </row>
    <row r="16943" customFormat="false" ht="12.75" hidden="false" customHeight="false" outlineLevel="0" collapsed="false">
      <c r="A16943" s="0" t="s">
        <v>18406</v>
      </c>
    </row>
    <row r="16944" customFormat="false" ht="12.75" hidden="false" customHeight="false" outlineLevel="0" collapsed="false">
      <c r="A16944" s="0" t="s">
        <v>18407</v>
      </c>
    </row>
    <row r="16945" customFormat="false" ht="12.75" hidden="false" customHeight="false" outlineLevel="0" collapsed="false">
      <c r="A16945" s="0" t="s">
        <v>18408</v>
      </c>
    </row>
    <row r="16946" customFormat="false" ht="12.75" hidden="false" customHeight="false" outlineLevel="0" collapsed="false">
      <c r="A16946" s="0" t="s">
        <v>18409</v>
      </c>
    </row>
    <row r="16947" customFormat="false" ht="12.75" hidden="false" customHeight="false" outlineLevel="0" collapsed="false">
      <c r="A16947" s="0" t="s">
        <v>18410</v>
      </c>
    </row>
    <row r="16948" customFormat="false" ht="12.75" hidden="false" customHeight="false" outlineLevel="0" collapsed="false">
      <c r="A16948" s="0" t="s">
        <v>18411</v>
      </c>
    </row>
    <row r="16949" customFormat="false" ht="12.75" hidden="false" customHeight="false" outlineLevel="0" collapsed="false">
      <c r="A16949" s="0" t="s">
        <v>18412</v>
      </c>
    </row>
    <row r="16950" customFormat="false" ht="12.75" hidden="false" customHeight="false" outlineLevel="0" collapsed="false">
      <c r="A16950" s="0" t="s">
        <v>18413</v>
      </c>
    </row>
    <row r="16951" customFormat="false" ht="12.75" hidden="false" customHeight="false" outlineLevel="0" collapsed="false">
      <c r="A16951" s="0" t="s">
        <v>18414</v>
      </c>
    </row>
    <row r="16952" customFormat="false" ht="12.75" hidden="false" customHeight="false" outlineLevel="0" collapsed="false">
      <c r="A16952" s="0" t="s">
        <v>18415</v>
      </c>
    </row>
    <row r="16953" customFormat="false" ht="12.75" hidden="false" customHeight="false" outlineLevel="0" collapsed="false">
      <c r="A16953" s="0" t="s">
        <v>18416</v>
      </c>
    </row>
    <row r="16954" customFormat="false" ht="12.75" hidden="false" customHeight="false" outlineLevel="0" collapsed="false">
      <c r="A16954" s="0" t="s">
        <v>18417</v>
      </c>
    </row>
    <row r="16955" customFormat="false" ht="12.75" hidden="false" customHeight="false" outlineLevel="0" collapsed="false">
      <c r="A16955" s="0" t="s">
        <v>18418</v>
      </c>
    </row>
    <row r="16956" customFormat="false" ht="12.75" hidden="false" customHeight="false" outlineLevel="0" collapsed="false">
      <c r="A16956" s="0" t="s">
        <v>18419</v>
      </c>
    </row>
    <row r="16957" customFormat="false" ht="12.75" hidden="false" customHeight="false" outlineLevel="0" collapsed="false">
      <c r="A16957" s="0" t="s">
        <v>18420</v>
      </c>
    </row>
    <row r="16958" customFormat="false" ht="12.75" hidden="false" customHeight="false" outlineLevel="0" collapsed="false">
      <c r="A16958" s="0" t="s">
        <v>18421</v>
      </c>
    </row>
    <row r="16959" customFormat="false" ht="12.75" hidden="false" customHeight="false" outlineLevel="0" collapsed="false">
      <c r="A16959" s="0" t="s">
        <v>18422</v>
      </c>
    </row>
    <row r="16960" customFormat="false" ht="12.75" hidden="false" customHeight="false" outlineLevel="0" collapsed="false">
      <c r="A16960" s="0" t="s">
        <v>18423</v>
      </c>
    </row>
    <row r="16961" customFormat="false" ht="12.75" hidden="false" customHeight="false" outlineLevel="0" collapsed="false">
      <c r="A16961" s="0" t="s">
        <v>18424</v>
      </c>
    </row>
    <row r="16962" customFormat="false" ht="12.75" hidden="false" customHeight="false" outlineLevel="0" collapsed="false">
      <c r="A16962" s="0" t="s">
        <v>18425</v>
      </c>
    </row>
    <row r="16963" customFormat="false" ht="12.75" hidden="false" customHeight="false" outlineLevel="0" collapsed="false">
      <c r="A16963" s="0" t="s">
        <v>18426</v>
      </c>
    </row>
    <row r="16964" customFormat="false" ht="12.75" hidden="false" customHeight="false" outlineLevel="0" collapsed="false">
      <c r="A16964" s="0" t="s">
        <v>18427</v>
      </c>
    </row>
    <row r="16965" customFormat="false" ht="12.75" hidden="false" customHeight="false" outlineLevel="0" collapsed="false">
      <c r="A16965" s="0" t="s">
        <v>18428</v>
      </c>
    </row>
    <row r="16966" customFormat="false" ht="12.75" hidden="false" customHeight="false" outlineLevel="0" collapsed="false">
      <c r="A16966" s="0" t="s">
        <v>18429</v>
      </c>
    </row>
    <row r="16967" customFormat="false" ht="12.75" hidden="false" customHeight="false" outlineLevel="0" collapsed="false">
      <c r="A16967" s="0" t="s">
        <v>18430</v>
      </c>
    </row>
    <row r="16968" customFormat="false" ht="12.75" hidden="false" customHeight="false" outlineLevel="0" collapsed="false">
      <c r="A16968" s="0" t="s">
        <v>18431</v>
      </c>
    </row>
    <row r="16969" customFormat="false" ht="12.75" hidden="false" customHeight="false" outlineLevel="0" collapsed="false">
      <c r="A16969" s="0" t="s">
        <v>18432</v>
      </c>
    </row>
    <row r="16970" customFormat="false" ht="12.75" hidden="false" customHeight="false" outlineLevel="0" collapsed="false">
      <c r="A16970" s="0" t="s">
        <v>18433</v>
      </c>
    </row>
    <row r="16971" customFormat="false" ht="12.75" hidden="false" customHeight="false" outlineLevel="0" collapsed="false">
      <c r="A16971" s="0" t="s">
        <v>18434</v>
      </c>
    </row>
    <row r="16972" customFormat="false" ht="12.75" hidden="false" customHeight="false" outlineLevel="0" collapsed="false">
      <c r="A16972" s="0" t="s">
        <v>18435</v>
      </c>
    </row>
    <row r="16973" customFormat="false" ht="12.75" hidden="false" customHeight="false" outlineLevel="0" collapsed="false">
      <c r="A16973" s="0" t="s">
        <v>18436</v>
      </c>
    </row>
    <row r="16974" customFormat="false" ht="12.75" hidden="false" customHeight="false" outlineLevel="0" collapsed="false">
      <c r="A16974" s="0" t="s">
        <v>18437</v>
      </c>
    </row>
    <row r="16975" customFormat="false" ht="12.75" hidden="false" customHeight="false" outlineLevel="0" collapsed="false">
      <c r="A16975" s="0" t="s">
        <v>18438</v>
      </c>
    </row>
    <row r="16976" customFormat="false" ht="12.75" hidden="false" customHeight="false" outlineLevel="0" collapsed="false">
      <c r="A16976" s="0" t="s">
        <v>18439</v>
      </c>
    </row>
    <row r="16977" customFormat="false" ht="12.75" hidden="false" customHeight="false" outlineLevel="0" collapsed="false">
      <c r="A16977" s="0" t="s">
        <v>18440</v>
      </c>
    </row>
    <row r="16978" customFormat="false" ht="12.75" hidden="false" customHeight="false" outlineLevel="0" collapsed="false">
      <c r="A16978" s="0" t="s">
        <v>18441</v>
      </c>
    </row>
    <row r="16979" customFormat="false" ht="12.75" hidden="false" customHeight="false" outlineLevel="0" collapsed="false">
      <c r="A16979" s="0" t="s">
        <v>18442</v>
      </c>
    </row>
    <row r="16980" customFormat="false" ht="12.75" hidden="false" customHeight="false" outlineLevel="0" collapsed="false">
      <c r="A16980" s="0" t="s">
        <v>18443</v>
      </c>
    </row>
    <row r="16981" customFormat="false" ht="12.75" hidden="false" customHeight="false" outlineLevel="0" collapsed="false">
      <c r="A16981" s="0" t="s">
        <v>18444</v>
      </c>
    </row>
    <row r="16982" customFormat="false" ht="12.75" hidden="false" customHeight="false" outlineLevel="0" collapsed="false">
      <c r="A16982" s="0" t="s">
        <v>18445</v>
      </c>
    </row>
    <row r="16983" customFormat="false" ht="12.75" hidden="false" customHeight="false" outlineLevel="0" collapsed="false">
      <c r="A16983" s="0" t="s">
        <v>18446</v>
      </c>
    </row>
    <row r="16984" customFormat="false" ht="12.75" hidden="false" customHeight="false" outlineLevel="0" collapsed="false">
      <c r="A16984" s="0" t="s">
        <v>18447</v>
      </c>
    </row>
    <row r="16985" customFormat="false" ht="12.75" hidden="false" customHeight="false" outlineLevel="0" collapsed="false">
      <c r="A16985" s="0" t="s">
        <v>18448</v>
      </c>
    </row>
    <row r="16986" customFormat="false" ht="12.75" hidden="false" customHeight="false" outlineLevel="0" collapsed="false">
      <c r="A16986" s="0" t="s">
        <v>18449</v>
      </c>
    </row>
    <row r="16987" customFormat="false" ht="12.75" hidden="false" customHeight="false" outlineLevel="0" collapsed="false">
      <c r="A16987" s="0" t="s">
        <v>18450</v>
      </c>
    </row>
    <row r="16988" customFormat="false" ht="12.75" hidden="false" customHeight="false" outlineLevel="0" collapsed="false">
      <c r="A16988" s="0" t="s">
        <v>18451</v>
      </c>
    </row>
    <row r="16989" customFormat="false" ht="12.75" hidden="false" customHeight="false" outlineLevel="0" collapsed="false">
      <c r="A16989" s="0" t="s">
        <v>18452</v>
      </c>
    </row>
    <row r="16990" customFormat="false" ht="12.75" hidden="false" customHeight="false" outlineLevel="0" collapsed="false">
      <c r="A16990" s="0" t="s">
        <v>18453</v>
      </c>
    </row>
    <row r="16991" customFormat="false" ht="12.75" hidden="false" customHeight="false" outlineLevel="0" collapsed="false">
      <c r="A16991" s="0" t="s">
        <v>18454</v>
      </c>
    </row>
    <row r="16992" customFormat="false" ht="12.75" hidden="false" customHeight="false" outlineLevel="0" collapsed="false">
      <c r="A16992" s="0" t="s">
        <v>18455</v>
      </c>
    </row>
    <row r="16993" customFormat="false" ht="12.75" hidden="false" customHeight="false" outlineLevel="0" collapsed="false">
      <c r="A16993" s="0" t="s">
        <v>18456</v>
      </c>
    </row>
    <row r="16994" customFormat="false" ht="12.75" hidden="false" customHeight="false" outlineLevel="0" collapsed="false">
      <c r="A16994" s="0" t="s">
        <v>18457</v>
      </c>
    </row>
    <row r="16995" customFormat="false" ht="12.75" hidden="false" customHeight="false" outlineLevel="0" collapsed="false">
      <c r="A16995" s="0" t="s">
        <v>18458</v>
      </c>
    </row>
    <row r="16996" customFormat="false" ht="12.75" hidden="false" customHeight="false" outlineLevel="0" collapsed="false">
      <c r="A16996" s="0" t="s">
        <v>18459</v>
      </c>
    </row>
    <row r="16997" customFormat="false" ht="12.75" hidden="false" customHeight="false" outlineLevel="0" collapsed="false">
      <c r="A16997" s="0" t="s">
        <v>18460</v>
      </c>
    </row>
    <row r="16998" customFormat="false" ht="12.75" hidden="false" customHeight="false" outlineLevel="0" collapsed="false">
      <c r="A16998" s="0" t="s">
        <v>18461</v>
      </c>
    </row>
    <row r="16999" customFormat="false" ht="12.75" hidden="false" customHeight="false" outlineLevel="0" collapsed="false">
      <c r="A16999" s="0" t="s">
        <v>18462</v>
      </c>
    </row>
    <row r="17000" customFormat="false" ht="12.75" hidden="false" customHeight="false" outlineLevel="0" collapsed="false">
      <c r="A17000" s="0" t="s">
        <v>18463</v>
      </c>
    </row>
    <row r="17001" customFormat="false" ht="12.75" hidden="false" customHeight="false" outlineLevel="0" collapsed="false">
      <c r="A17001" s="0" t="s">
        <v>18464</v>
      </c>
    </row>
    <row r="17002" customFormat="false" ht="12.75" hidden="false" customHeight="false" outlineLevel="0" collapsed="false">
      <c r="A17002" s="0" t="s">
        <v>18465</v>
      </c>
    </row>
    <row r="17003" customFormat="false" ht="12.75" hidden="false" customHeight="false" outlineLevel="0" collapsed="false">
      <c r="A17003" s="0" t="s">
        <v>18466</v>
      </c>
    </row>
    <row r="17004" customFormat="false" ht="12.75" hidden="false" customHeight="false" outlineLevel="0" collapsed="false">
      <c r="A17004" s="0" t="s">
        <v>18467</v>
      </c>
    </row>
    <row r="17005" customFormat="false" ht="12.75" hidden="false" customHeight="false" outlineLevel="0" collapsed="false">
      <c r="A17005" s="0" t="s">
        <v>18468</v>
      </c>
    </row>
    <row r="17006" customFormat="false" ht="12.75" hidden="false" customHeight="false" outlineLevel="0" collapsed="false">
      <c r="A17006" s="0" t="s">
        <v>18469</v>
      </c>
    </row>
    <row r="17007" customFormat="false" ht="12.75" hidden="false" customHeight="false" outlineLevel="0" collapsed="false">
      <c r="A17007" s="0" t="s">
        <v>18470</v>
      </c>
    </row>
    <row r="17008" customFormat="false" ht="12.75" hidden="false" customHeight="false" outlineLevel="0" collapsed="false">
      <c r="A17008" s="0" t="s">
        <v>18471</v>
      </c>
    </row>
    <row r="17009" customFormat="false" ht="12.75" hidden="false" customHeight="false" outlineLevel="0" collapsed="false">
      <c r="A17009" s="0" t="s">
        <v>18472</v>
      </c>
    </row>
    <row r="17010" customFormat="false" ht="12.75" hidden="false" customHeight="false" outlineLevel="0" collapsed="false">
      <c r="A17010" s="0" t="s">
        <v>18473</v>
      </c>
    </row>
    <row r="17011" customFormat="false" ht="12.75" hidden="false" customHeight="false" outlineLevel="0" collapsed="false">
      <c r="A17011" s="0" t="s">
        <v>18474</v>
      </c>
    </row>
    <row r="17012" customFormat="false" ht="12.75" hidden="false" customHeight="false" outlineLevel="0" collapsed="false">
      <c r="A17012" s="0" t="s">
        <v>18475</v>
      </c>
    </row>
    <row r="17013" customFormat="false" ht="12.75" hidden="false" customHeight="false" outlineLevel="0" collapsed="false">
      <c r="A17013" s="0" t="s">
        <v>18476</v>
      </c>
    </row>
    <row r="17014" customFormat="false" ht="12.75" hidden="false" customHeight="false" outlineLevel="0" collapsed="false">
      <c r="A17014" s="0" t="s">
        <v>18477</v>
      </c>
    </row>
    <row r="17015" customFormat="false" ht="12.75" hidden="false" customHeight="false" outlineLevel="0" collapsed="false">
      <c r="A17015" s="0" t="s">
        <v>18478</v>
      </c>
    </row>
    <row r="17016" customFormat="false" ht="12.75" hidden="false" customHeight="false" outlineLevel="0" collapsed="false">
      <c r="A17016" s="0" t="s">
        <v>18479</v>
      </c>
    </row>
    <row r="17017" customFormat="false" ht="12.75" hidden="false" customHeight="false" outlineLevel="0" collapsed="false">
      <c r="A17017" s="0" t="s">
        <v>18480</v>
      </c>
    </row>
    <row r="17018" customFormat="false" ht="12.75" hidden="false" customHeight="false" outlineLevel="0" collapsed="false">
      <c r="A17018" s="0" t="s">
        <v>18481</v>
      </c>
    </row>
    <row r="17019" customFormat="false" ht="12.75" hidden="false" customHeight="false" outlineLevel="0" collapsed="false">
      <c r="A17019" s="0" t="s">
        <v>18482</v>
      </c>
    </row>
    <row r="17020" customFormat="false" ht="12.75" hidden="false" customHeight="false" outlineLevel="0" collapsed="false">
      <c r="A17020" s="0" t="s">
        <v>18483</v>
      </c>
    </row>
    <row r="17021" customFormat="false" ht="12.75" hidden="false" customHeight="false" outlineLevel="0" collapsed="false">
      <c r="A17021" s="0" t="s">
        <v>18484</v>
      </c>
    </row>
    <row r="17022" customFormat="false" ht="12.75" hidden="false" customHeight="false" outlineLevel="0" collapsed="false">
      <c r="A17022" s="0" t="s">
        <v>18485</v>
      </c>
    </row>
    <row r="17023" customFormat="false" ht="12.75" hidden="false" customHeight="false" outlineLevel="0" collapsed="false">
      <c r="A17023" s="0" t="s">
        <v>18486</v>
      </c>
    </row>
    <row r="17024" customFormat="false" ht="12.75" hidden="false" customHeight="false" outlineLevel="0" collapsed="false">
      <c r="A17024" s="0" t="s">
        <v>18487</v>
      </c>
    </row>
    <row r="17025" customFormat="false" ht="12.75" hidden="false" customHeight="false" outlineLevel="0" collapsed="false">
      <c r="A17025" s="0" t="s">
        <v>18488</v>
      </c>
    </row>
    <row r="17026" customFormat="false" ht="12.75" hidden="false" customHeight="false" outlineLevel="0" collapsed="false">
      <c r="A17026" s="0" t="s">
        <v>18489</v>
      </c>
    </row>
    <row r="17027" customFormat="false" ht="12.75" hidden="false" customHeight="false" outlineLevel="0" collapsed="false">
      <c r="A17027" s="0" t="s">
        <v>18490</v>
      </c>
    </row>
    <row r="17028" customFormat="false" ht="12.75" hidden="false" customHeight="false" outlineLevel="0" collapsed="false">
      <c r="A17028" s="0" t="s">
        <v>18491</v>
      </c>
    </row>
    <row r="17029" customFormat="false" ht="12.75" hidden="false" customHeight="false" outlineLevel="0" collapsed="false">
      <c r="A17029" s="0" t="s">
        <v>18492</v>
      </c>
    </row>
    <row r="17030" customFormat="false" ht="12.75" hidden="false" customHeight="false" outlineLevel="0" collapsed="false">
      <c r="A17030" s="0" t="s">
        <v>18493</v>
      </c>
    </row>
    <row r="17031" customFormat="false" ht="12.75" hidden="false" customHeight="false" outlineLevel="0" collapsed="false">
      <c r="A17031" s="0" t="s">
        <v>18494</v>
      </c>
    </row>
    <row r="17032" customFormat="false" ht="12.75" hidden="false" customHeight="false" outlineLevel="0" collapsed="false">
      <c r="A17032" s="0" t="s">
        <v>18495</v>
      </c>
    </row>
    <row r="17033" customFormat="false" ht="12.75" hidden="false" customHeight="false" outlineLevel="0" collapsed="false">
      <c r="A17033" s="0" t="s">
        <v>18496</v>
      </c>
    </row>
    <row r="17034" customFormat="false" ht="12.75" hidden="false" customHeight="false" outlineLevel="0" collapsed="false">
      <c r="A17034" s="0" t="s">
        <v>18497</v>
      </c>
    </row>
    <row r="17035" customFormat="false" ht="12.75" hidden="false" customHeight="false" outlineLevel="0" collapsed="false">
      <c r="A17035" s="0" t="s">
        <v>18498</v>
      </c>
    </row>
    <row r="17036" customFormat="false" ht="12.75" hidden="false" customHeight="false" outlineLevel="0" collapsed="false">
      <c r="A17036" s="0" t="s">
        <v>18499</v>
      </c>
    </row>
    <row r="17037" customFormat="false" ht="12.75" hidden="false" customHeight="false" outlineLevel="0" collapsed="false">
      <c r="A17037" s="0" t="s">
        <v>18500</v>
      </c>
    </row>
    <row r="17038" customFormat="false" ht="12.75" hidden="false" customHeight="false" outlineLevel="0" collapsed="false">
      <c r="A17038" s="0" t="s">
        <v>18501</v>
      </c>
    </row>
    <row r="17039" customFormat="false" ht="12.75" hidden="false" customHeight="false" outlineLevel="0" collapsed="false">
      <c r="A17039" s="0" t="s">
        <v>18502</v>
      </c>
    </row>
    <row r="17040" customFormat="false" ht="12.75" hidden="false" customHeight="false" outlineLevel="0" collapsed="false">
      <c r="A17040" s="0" t="s">
        <v>18503</v>
      </c>
    </row>
    <row r="17041" customFormat="false" ht="12.75" hidden="false" customHeight="false" outlineLevel="0" collapsed="false">
      <c r="A17041" s="0" t="s">
        <v>18504</v>
      </c>
    </row>
    <row r="17042" customFormat="false" ht="12.75" hidden="false" customHeight="false" outlineLevel="0" collapsed="false">
      <c r="A17042" s="0" t="s">
        <v>18505</v>
      </c>
    </row>
    <row r="17043" customFormat="false" ht="12.75" hidden="false" customHeight="false" outlineLevel="0" collapsed="false">
      <c r="A17043" s="0" t="s">
        <v>18506</v>
      </c>
    </row>
    <row r="17044" customFormat="false" ht="12.75" hidden="false" customHeight="false" outlineLevel="0" collapsed="false">
      <c r="A17044" s="0" t="s">
        <v>18507</v>
      </c>
    </row>
    <row r="17045" customFormat="false" ht="12.75" hidden="false" customHeight="false" outlineLevel="0" collapsed="false">
      <c r="A17045" s="0" t="s">
        <v>18508</v>
      </c>
    </row>
    <row r="17046" customFormat="false" ht="12.75" hidden="false" customHeight="false" outlineLevel="0" collapsed="false">
      <c r="A17046" s="0" t="s">
        <v>18509</v>
      </c>
    </row>
    <row r="17047" customFormat="false" ht="12.75" hidden="false" customHeight="false" outlineLevel="0" collapsed="false">
      <c r="A17047" s="0" t="s">
        <v>18510</v>
      </c>
    </row>
    <row r="17048" customFormat="false" ht="12.75" hidden="false" customHeight="false" outlineLevel="0" collapsed="false">
      <c r="A17048" s="0" t="s">
        <v>18511</v>
      </c>
    </row>
    <row r="17049" customFormat="false" ht="12.75" hidden="false" customHeight="false" outlineLevel="0" collapsed="false">
      <c r="A17049" s="0" t="s">
        <v>18512</v>
      </c>
    </row>
    <row r="17050" customFormat="false" ht="12.75" hidden="false" customHeight="false" outlineLevel="0" collapsed="false">
      <c r="A17050" s="0" t="s">
        <v>18513</v>
      </c>
    </row>
    <row r="17051" customFormat="false" ht="12.75" hidden="false" customHeight="false" outlineLevel="0" collapsed="false">
      <c r="A17051" s="0" t="s">
        <v>18514</v>
      </c>
    </row>
    <row r="17052" customFormat="false" ht="12.75" hidden="false" customHeight="false" outlineLevel="0" collapsed="false">
      <c r="A17052" s="0" t="s">
        <v>18515</v>
      </c>
    </row>
    <row r="17053" customFormat="false" ht="12.75" hidden="false" customHeight="false" outlineLevel="0" collapsed="false">
      <c r="A17053" s="0" t="s">
        <v>18516</v>
      </c>
    </row>
    <row r="17054" customFormat="false" ht="12.75" hidden="false" customHeight="false" outlineLevel="0" collapsed="false">
      <c r="A17054" s="0" t="s">
        <v>18517</v>
      </c>
    </row>
    <row r="17055" customFormat="false" ht="12.75" hidden="false" customHeight="false" outlineLevel="0" collapsed="false">
      <c r="A17055" s="0" t="s">
        <v>18518</v>
      </c>
    </row>
    <row r="17056" customFormat="false" ht="12.75" hidden="false" customHeight="false" outlineLevel="0" collapsed="false">
      <c r="A17056" s="0" t="s">
        <v>18519</v>
      </c>
    </row>
    <row r="17057" customFormat="false" ht="12.75" hidden="false" customHeight="false" outlineLevel="0" collapsed="false">
      <c r="A17057" s="0" t="s">
        <v>18520</v>
      </c>
    </row>
    <row r="17058" customFormat="false" ht="12.75" hidden="false" customHeight="false" outlineLevel="0" collapsed="false">
      <c r="A17058" s="0" t="s">
        <v>18521</v>
      </c>
    </row>
    <row r="17059" customFormat="false" ht="12.75" hidden="false" customHeight="false" outlineLevel="0" collapsed="false">
      <c r="A17059" s="0" t="s">
        <v>18522</v>
      </c>
    </row>
    <row r="17060" customFormat="false" ht="12.75" hidden="false" customHeight="false" outlineLevel="0" collapsed="false">
      <c r="A17060" s="0" t="s">
        <v>18523</v>
      </c>
    </row>
    <row r="17061" customFormat="false" ht="12.75" hidden="false" customHeight="false" outlineLevel="0" collapsed="false">
      <c r="A17061" s="0" t="s">
        <v>18524</v>
      </c>
    </row>
    <row r="17062" customFormat="false" ht="12.75" hidden="false" customHeight="false" outlineLevel="0" collapsed="false">
      <c r="A17062" s="0" t="s">
        <v>18525</v>
      </c>
    </row>
    <row r="17063" customFormat="false" ht="12.75" hidden="false" customHeight="false" outlineLevel="0" collapsed="false">
      <c r="A17063" s="0" t="s">
        <v>18526</v>
      </c>
    </row>
    <row r="17064" customFormat="false" ht="12.75" hidden="false" customHeight="false" outlineLevel="0" collapsed="false">
      <c r="A17064" s="0" t="s">
        <v>18527</v>
      </c>
    </row>
    <row r="17065" customFormat="false" ht="12.75" hidden="false" customHeight="false" outlineLevel="0" collapsed="false">
      <c r="A17065" s="0" t="s">
        <v>18528</v>
      </c>
    </row>
    <row r="17066" customFormat="false" ht="12.75" hidden="false" customHeight="false" outlineLevel="0" collapsed="false">
      <c r="A17066" s="0" t="s">
        <v>18529</v>
      </c>
    </row>
    <row r="17067" customFormat="false" ht="12.75" hidden="false" customHeight="false" outlineLevel="0" collapsed="false">
      <c r="A17067" s="0" t="s">
        <v>18530</v>
      </c>
    </row>
    <row r="17068" customFormat="false" ht="12.75" hidden="false" customHeight="false" outlineLevel="0" collapsed="false">
      <c r="A17068" s="0" t="s">
        <v>18531</v>
      </c>
    </row>
    <row r="17069" customFormat="false" ht="12.75" hidden="false" customHeight="false" outlineLevel="0" collapsed="false">
      <c r="A17069" s="0" t="s">
        <v>18532</v>
      </c>
    </row>
    <row r="17070" customFormat="false" ht="12.75" hidden="false" customHeight="false" outlineLevel="0" collapsed="false">
      <c r="A17070" s="0" t="s">
        <v>18533</v>
      </c>
    </row>
    <row r="17071" customFormat="false" ht="12.75" hidden="false" customHeight="false" outlineLevel="0" collapsed="false">
      <c r="A17071" s="0" t="s">
        <v>18534</v>
      </c>
    </row>
    <row r="17072" customFormat="false" ht="12.75" hidden="false" customHeight="false" outlineLevel="0" collapsed="false">
      <c r="A17072" s="0" t="s">
        <v>18535</v>
      </c>
    </row>
    <row r="17073" customFormat="false" ht="12.75" hidden="false" customHeight="false" outlineLevel="0" collapsed="false">
      <c r="A17073" s="0" t="s">
        <v>18536</v>
      </c>
    </row>
    <row r="17074" customFormat="false" ht="12.75" hidden="false" customHeight="false" outlineLevel="0" collapsed="false">
      <c r="A17074" s="0" t="s">
        <v>18537</v>
      </c>
    </row>
    <row r="17075" customFormat="false" ht="12.75" hidden="false" customHeight="false" outlineLevel="0" collapsed="false">
      <c r="A17075" s="0" t="s">
        <v>18538</v>
      </c>
    </row>
    <row r="17076" customFormat="false" ht="12.75" hidden="false" customHeight="false" outlineLevel="0" collapsed="false">
      <c r="A17076" s="0" t="s">
        <v>18539</v>
      </c>
    </row>
    <row r="17077" customFormat="false" ht="12.75" hidden="false" customHeight="false" outlineLevel="0" collapsed="false">
      <c r="A17077" s="0" t="s">
        <v>18540</v>
      </c>
    </row>
    <row r="17078" customFormat="false" ht="12.75" hidden="false" customHeight="false" outlineLevel="0" collapsed="false">
      <c r="A17078" s="0" t="s">
        <v>18541</v>
      </c>
    </row>
    <row r="17079" customFormat="false" ht="12.75" hidden="false" customHeight="false" outlineLevel="0" collapsed="false">
      <c r="A17079" s="0" t="s">
        <v>18542</v>
      </c>
    </row>
    <row r="17080" customFormat="false" ht="12.75" hidden="false" customHeight="false" outlineLevel="0" collapsed="false">
      <c r="A17080" s="0" t="s">
        <v>18543</v>
      </c>
    </row>
    <row r="17081" customFormat="false" ht="12.75" hidden="false" customHeight="false" outlineLevel="0" collapsed="false">
      <c r="A17081" s="0" t="s">
        <v>18544</v>
      </c>
    </row>
    <row r="17082" customFormat="false" ht="12.75" hidden="false" customHeight="false" outlineLevel="0" collapsed="false">
      <c r="A17082" s="0" t="s">
        <v>18545</v>
      </c>
    </row>
    <row r="17083" customFormat="false" ht="12.75" hidden="false" customHeight="false" outlineLevel="0" collapsed="false">
      <c r="A17083" s="0" t="s">
        <v>18546</v>
      </c>
    </row>
    <row r="17084" customFormat="false" ht="12.75" hidden="false" customHeight="false" outlineLevel="0" collapsed="false">
      <c r="A17084" s="0" t="s">
        <v>18547</v>
      </c>
    </row>
    <row r="17085" customFormat="false" ht="12.75" hidden="false" customHeight="false" outlineLevel="0" collapsed="false">
      <c r="A17085" s="0" t="s">
        <v>18548</v>
      </c>
    </row>
    <row r="17086" customFormat="false" ht="12.75" hidden="false" customHeight="false" outlineLevel="0" collapsed="false">
      <c r="A17086" s="0" t="s">
        <v>18549</v>
      </c>
    </row>
    <row r="17087" customFormat="false" ht="12.75" hidden="false" customHeight="false" outlineLevel="0" collapsed="false">
      <c r="A17087" s="0" t="s">
        <v>18550</v>
      </c>
    </row>
    <row r="17088" customFormat="false" ht="12.75" hidden="false" customHeight="false" outlineLevel="0" collapsed="false">
      <c r="A17088" s="0" t="s">
        <v>18551</v>
      </c>
    </row>
    <row r="17089" customFormat="false" ht="12.75" hidden="false" customHeight="false" outlineLevel="0" collapsed="false">
      <c r="A17089" s="0" t="s">
        <v>18552</v>
      </c>
    </row>
    <row r="17090" customFormat="false" ht="12.75" hidden="false" customHeight="false" outlineLevel="0" collapsed="false">
      <c r="A17090" s="0" t="s">
        <v>18553</v>
      </c>
    </row>
    <row r="17091" customFormat="false" ht="12.75" hidden="false" customHeight="false" outlineLevel="0" collapsed="false">
      <c r="A17091" s="0" t="s">
        <v>18554</v>
      </c>
    </row>
    <row r="17092" customFormat="false" ht="12.75" hidden="false" customHeight="false" outlineLevel="0" collapsed="false">
      <c r="A17092" s="0" t="s">
        <v>18555</v>
      </c>
    </row>
    <row r="17093" customFormat="false" ht="12.75" hidden="false" customHeight="false" outlineLevel="0" collapsed="false">
      <c r="A17093" s="0" t="s">
        <v>18556</v>
      </c>
    </row>
    <row r="17094" customFormat="false" ht="12.75" hidden="false" customHeight="false" outlineLevel="0" collapsed="false">
      <c r="A17094" s="0" t="s">
        <v>18557</v>
      </c>
    </row>
    <row r="17095" customFormat="false" ht="12.75" hidden="false" customHeight="false" outlineLevel="0" collapsed="false">
      <c r="A17095" s="0" t="s">
        <v>18558</v>
      </c>
    </row>
    <row r="17096" customFormat="false" ht="12.75" hidden="false" customHeight="false" outlineLevel="0" collapsed="false">
      <c r="A17096" s="0" t="s">
        <v>18559</v>
      </c>
    </row>
    <row r="17097" customFormat="false" ht="12.75" hidden="false" customHeight="false" outlineLevel="0" collapsed="false">
      <c r="A17097" s="0" t="s">
        <v>18560</v>
      </c>
    </row>
    <row r="17098" customFormat="false" ht="12.75" hidden="false" customHeight="false" outlineLevel="0" collapsed="false">
      <c r="A17098" s="0" t="s">
        <v>18561</v>
      </c>
    </row>
    <row r="17099" customFormat="false" ht="12.75" hidden="false" customHeight="false" outlineLevel="0" collapsed="false">
      <c r="A17099" s="0" t="s">
        <v>18562</v>
      </c>
    </row>
    <row r="17100" customFormat="false" ht="12.75" hidden="false" customHeight="false" outlineLevel="0" collapsed="false">
      <c r="A17100" s="0" t="s">
        <v>18563</v>
      </c>
    </row>
    <row r="17101" customFormat="false" ht="12.75" hidden="false" customHeight="false" outlineLevel="0" collapsed="false">
      <c r="A17101" s="0" t="s">
        <v>18564</v>
      </c>
    </row>
    <row r="17102" customFormat="false" ht="12.75" hidden="false" customHeight="false" outlineLevel="0" collapsed="false">
      <c r="A17102" s="0" t="s">
        <v>18565</v>
      </c>
    </row>
    <row r="17103" customFormat="false" ht="12.75" hidden="false" customHeight="false" outlineLevel="0" collapsed="false">
      <c r="A17103" s="0" t="s">
        <v>18566</v>
      </c>
    </row>
    <row r="17104" customFormat="false" ht="12.75" hidden="false" customHeight="false" outlineLevel="0" collapsed="false">
      <c r="A17104" s="0" t="s">
        <v>18567</v>
      </c>
    </row>
    <row r="17105" customFormat="false" ht="12.75" hidden="false" customHeight="false" outlineLevel="0" collapsed="false">
      <c r="A17105" s="0" t="s">
        <v>18568</v>
      </c>
    </row>
    <row r="17106" customFormat="false" ht="12.75" hidden="false" customHeight="false" outlineLevel="0" collapsed="false">
      <c r="A17106" s="0" t="s">
        <v>18569</v>
      </c>
    </row>
    <row r="17107" customFormat="false" ht="12.75" hidden="false" customHeight="false" outlineLevel="0" collapsed="false">
      <c r="A17107" s="0" t="s">
        <v>18570</v>
      </c>
    </row>
    <row r="17108" customFormat="false" ht="12.75" hidden="false" customHeight="false" outlineLevel="0" collapsed="false">
      <c r="A17108" s="0" t="s">
        <v>18571</v>
      </c>
    </row>
    <row r="17109" customFormat="false" ht="12.75" hidden="false" customHeight="false" outlineLevel="0" collapsed="false">
      <c r="A17109" s="0" t="s">
        <v>18572</v>
      </c>
    </row>
    <row r="17110" customFormat="false" ht="12.75" hidden="false" customHeight="false" outlineLevel="0" collapsed="false">
      <c r="A17110" s="0" t="s">
        <v>18573</v>
      </c>
    </row>
    <row r="17111" customFormat="false" ht="12.75" hidden="false" customHeight="false" outlineLevel="0" collapsed="false">
      <c r="A17111" s="0" t="s">
        <v>18574</v>
      </c>
    </row>
    <row r="17112" customFormat="false" ht="12.75" hidden="false" customHeight="false" outlineLevel="0" collapsed="false">
      <c r="A17112" s="0" t="s">
        <v>18575</v>
      </c>
    </row>
    <row r="17113" customFormat="false" ht="12.75" hidden="false" customHeight="false" outlineLevel="0" collapsed="false">
      <c r="A17113" s="0" t="s">
        <v>18576</v>
      </c>
    </row>
    <row r="17114" customFormat="false" ht="12.75" hidden="false" customHeight="false" outlineLevel="0" collapsed="false">
      <c r="A17114" s="0" t="s">
        <v>18577</v>
      </c>
    </row>
    <row r="17115" customFormat="false" ht="12.75" hidden="false" customHeight="false" outlineLevel="0" collapsed="false">
      <c r="A17115" s="0" t="s">
        <v>18578</v>
      </c>
    </row>
    <row r="17116" customFormat="false" ht="12.75" hidden="false" customHeight="false" outlineLevel="0" collapsed="false">
      <c r="A17116" s="0" t="s">
        <v>18579</v>
      </c>
    </row>
    <row r="17117" customFormat="false" ht="12.75" hidden="false" customHeight="false" outlineLevel="0" collapsed="false">
      <c r="A17117" s="0" t="s">
        <v>18580</v>
      </c>
    </row>
    <row r="17118" customFormat="false" ht="12.75" hidden="false" customHeight="false" outlineLevel="0" collapsed="false">
      <c r="A17118" s="0" t="s">
        <v>18581</v>
      </c>
    </row>
    <row r="17119" customFormat="false" ht="12.75" hidden="false" customHeight="false" outlineLevel="0" collapsed="false">
      <c r="A17119" s="0" t="s">
        <v>18582</v>
      </c>
    </row>
    <row r="17120" customFormat="false" ht="12.75" hidden="false" customHeight="false" outlineLevel="0" collapsed="false">
      <c r="A17120" s="0" t="s">
        <v>18583</v>
      </c>
    </row>
    <row r="17121" customFormat="false" ht="12.75" hidden="false" customHeight="false" outlineLevel="0" collapsed="false">
      <c r="A17121" s="0" t="s">
        <v>18584</v>
      </c>
    </row>
    <row r="17122" customFormat="false" ht="12.75" hidden="false" customHeight="false" outlineLevel="0" collapsed="false">
      <c r="A17122" s="0" t="s">
        <v>18585</v>
      </c>
    </row>
    <row r="17123" customFormat="false" ht="12.75" hidden="false" customHeight="false" outlineLevel="0" collapsed="false">
      <c r="A17123" s="0" t="s">
        <v>18586</v>
      </c>
    </row>
    <row r="17124" customFormat="false" ht="12.75" hidden="false" customHeight="false" outlineLevel="0" collapsed="false">
      <c r="A17124" s="0" t="s">
        <v>18587</v>
      </c>
    </row>
    <row r="17125" customFormat="false" ht="12.75" hidden="false" customHeight="false" outlineLevel="0" collapsed="false">
      <c r="A17125" s="0" t="s">
        <v>18588</v>
      </c>
    </row>
    <row r="17126" customFormat="false" ht="12.75" hidden="false" customHeight="false" outlineLevel="0" collapsed="false">
      <c r="A17126" s="0" t="s">
        <v>18589</v>
      </c>
    </row>
    <row r="17127" customFormat="false" ht="12.75" hidden="false" customHeight="false" outlineLevel="0" collapsed="false">
      <c r="A17127" s="0" t="s">
        <v>18590</v>
      </c>
    </row>
    <row r="17128" customFormat="false" ht="12.75" hidden="false" customHeight="false" outlineLevel="0" collapsed="false">
      <c r="A17128" s="0" t="s">
        <v>18591</v>
      </c>
    </row>
    <row r="17129" customFormat="false" ht="12.75" hidden="false" customHeight="false" outlineLevel="0" collapsed="false">
      <c r="A17129" s="0" t="s">
        <v>18592</v>
      </c>
    </row>
    <row r="17130" customFormat="false" ht="12.75" hidden="false" customHeight="false" outlineLevel="0" collapsed="false">
      <c r="A17130" s="0" t="s">
        <v>18593</v>
      </c>
    </row>
    <row r="17131" customFormat="false" ht="12.75" hidden="false" customHeight="false" outlineLevel="0" collapsed="false">
      <c r="A17131" s="0" t="s">
        <v>18594</v>
      </c>
    </row>
    <row r="17132" customFormat="false" ht="12.75" hidden="false" customHeight="false" outlineLevel="0" collapsed="false">
      <c r="A17132" s="0" t="s">
        <v>18595</v>
      </c>
    </row>
    <row r="17133" customFormat="false" ht="12.75" hidden="false" customHeight="false" outlineLevel="0" collapsed="false">
      <c r="A17133" s="0" t="s">
        <v>18596</v>
      </c>
    </row>
    <row r="17134" customFormat="false" ht="12.75" hidden="false" customHeight="false" outlineLevel="0" collapsed="false">
      <c r="A17134" s="0" t="s">
        <v>18597</v>
      </c>
    </row>
    <row r="17135" customFormat="false" ht="12.75" hidden="false" customHeight="false" outlineLevel="0" collapsed="false">
      <c r="A17135" s="0" t="s">
        <v>18598</v>
      </c>
    </row>
    <row r="17136" customFormat="false" ht="12.75" hidden="false" customHeight="false" outlineLevel="0" collapsed="false">
      <c r="A17136" s="0" t="s">
        <v>18599</v>
      </c>
    </row>
    <row r="17137" customFormat="false" ht="12.75" hidden="false" customHeight="false" outlineLevel="0" collapsed="false">
      <c r="A17137" s="0" t="s">
        <v>18600</v>
      </c>
    </row>
    <row r="17138" customFormat="false" ht="12.75" hidden="false" customHeight="false" outlineLevel="0" collapsed="false">
      <c r="A17138" s="0" t="s">
        <v>18601</v>
      </c>
    </row>
    <row r="17139" customFormat="false" ht="12.75" hidden="false" customHeight="false" outlineLevel="0" collapsed="false">
      <c r="A17139" s="0" t="s">
        <v>18602</v>
      </c>
    </row>
    <row r="17140" customFormat="false" ht="12.75" hidden="false" customHeight="false" outlineLevel="0" collapsed="false">
      <c r="A17140" s="0" t="s">
        <v>18603</v>
      </c>
    </row>
    <row r="17141" customFormat="false" ht="12.75" hidden="false" customHeight="false" outlineLevel="0" collapsed="false">
      <c r="A17141" s="0" t="s">
        <v>18604</v>
      </c>
    </row>
    <row r="17142" customFormat="false" ht="12.75" hidden="false" customHeight="false" outlineLevel="0" collapsed="false">
      <c r="A17142" s="0" t="s">
        <v>18605</v>
      </c>
    </row>
    <row r="17143" customFormat="false" ht="12.75" hidden="false" customHeight="false" outlineLevel="0" collapsed="false">
      <c r="A17143" s="0" t="s">
        <v>18606</v>
      </c>
    </row>
    <row r="17144" customFormat="false" ht="12.75" hidden="false" customHeight="false" outlineLevel="0" collapsed="false">
      <c r="A17144" s="0" t="s">
        <v>18607</v>
      </c>
    </row>
    <row r="17145" customFormat="false" ht="12.75" hidden="false" customHeight="false" outlineLevel="0" collapsed="false">
      <c r="A17145" s="0" t="s">
        <v>18608</v>
      </c>
    </row>
    <row r="17146" customFormat="false" ht="12.75" hidden="false" customHeight="false" outlineLevel="0" collapsed="false">
      <c r="A17146" s="0" t="s">
        <v>18609</v>
      </c>
    </row>
    <row r="17147" customFormat="false" ht="12.75" hidden="false" customHeight="false" outlineLevel="0" collapsed="false">
      <c r="A17147" s="0" t="s">
        <v>18610</v>
      </c>
    </row>
    <row r="17148" customFormat="false" ht="12.75" hidden="false" customHeight="false" outlineLevel="0" collapsed="false">
      <c r="A17148" s="0" t="s">
        <v>18611</v>
      </c>
    </row>
    <row r="17149" customFormat="false" ht="12.75" hidden="false" customHeight="false" outlineLevel="0" collapsed="false">
      <c r="A17149" s="0" t="s">
        <v>18612</v>
      </c>
    </row>
    <row r="17150" customFormat="false" ht="12.75" hidden="false" customHeight="false" outlineLevel="0" collapsed="false">
      <c r="A17150" s="0" t="s">
        <v>18613</v>
      </c>
    </row>
    <row r="17151" customFormat="false" ht="12.75" hidden="false" customHeight="false" outlineLevel="0" collapsed="false">
      <c r="A17151" s="0" t="s">
        <v>18614</v>
      </c>
    </row>
    <row r="17152" customFormat="false" ht="12.75" hidden="false" customHeight="false" outlineLevel="0" collapsed="false">
      <c r="A17152" s="0" t="s">
        <v>18615</v>
      </c>
    </row>
    <row r="17153" customFormat="false" ht="12.75" hidden="false" customHeight="false" outlineLevel="0" collapsed="false">
      <c r="A17153" s="0" t="s">
        <v>18616</v>
      </c>
    </row>
    <row r="17154" customFormat="false" ht="12.75" hidden="false" customHeight="false" outlineLevel="0" collapsed="false">
      <c r="A17154" s="0" t="s">
        <v>18617</v>
      </c>
    </row>
    <row r="17155" customFormat="false" ht="12.75" hidden="false" customHeight="false" outlineLevel="0" collapsed="false">
      <c r="A17155" s="0" t="s">
        <v>18618</v>
      </c>
    </row>
    <row r="17156" customFormat="false" ht="12.75" hidden="false" customHeight="false" outlineLevel="0" collapsed="false">
      <c r="A17156" s="0" t="s">
        <v>18619</v>
      </c>
    </row>
    <row r="17157" customFormat="false" ht="12.75" hidden="false" customHeight="false" outlineLevel="0" collapsed="false">
      <c r="A17157" s="0" t="s">
        <v>18620</v>
      </c>
    </row>
    <row r="17158" customFormat="false" ht="12.75" hidden="false" customHeight="false" outlineLevel="0" collapsed="false">
      <c r="A17158" s="0" t="s">
        <v>18621</v>
      </c>
    </row>
    <row r="17159" customFormat="false" ht="12.75" hidden="false" customHeight="false" outlineLevel="0" collapsed="false">
      <c r="A17159" s="0" t="s">
        <v>18622</v>
      </c>
    </row>
    <row r="17160" customFormat="false" ht="12.75" hidden="false" customHeight="false" outlineLevel="0" collapsed="false">
      <c r="A17160" s="0" t="s">
        <v>18623</v>
      </c>
    </row>
    <row r="17161" customFormat="false" ht="12.75" hidden="false" customHeight="false" outlineLevel="0" collapsed="false">
      <c r="A17161" s="0" t="s">
        <v>18624</v>
      </c>
    </row>
    <row r="17162" customFormat="false" ht="12.75" hidden="false" customHeight="false" outlineLevel="0" collapsed="false">
      <c r="A17162" s="0" t="s">
        <v>18625</v>
      </c>
    </row>
    <row r="17163" customFormat="false" ht="12.75" hidden="false" customHeight="false" outlineLevel="0" collapsed="false">
      <c r="A17163" s="0" t="s">
        <v>18626</v>
      </c>
    </row>
    <row r="17164" customFormat="false" ht="12.75" hidden="false" customHeight="false" outlineLevel="0" collapsed="false">
      <c r="A17164" s="0" t="s">
        <v>18627</v>
      </c>
    </row>
    <row r="17165" customFormat="false" ht="12.75" hidden="false" customHeight="false" outlineLevel="0" collapsed="false">
      <c r="A17165" s="0" t="s">
        <v>18628</v>
      </c>
    </row>
    <row r="17166" customFormat="false" ht="12.75" hidden="false" customHeight="false" outlineLevel="0" collapsed="false">
      <c r="A17166" s="0" t="s">
        <v>18629</v>
      </c>
    </row>
    <row r="17167" customFormat="false" ht="12.75" hidden="false" customHeight="false" outlineLevel="0" collapsed="false">
      <c r="A17167" s="0" t="s">
        <v>18630</v>
      </c>
    </row>
    <row r="17168" customFormat="false" ht="12.75" hidden="false" customHeight="false" outlineLevel="0" collapsed="false">
      <c r="A17168" s="0" t="s">
        <v>18631</v>
      </c>
    </row>
    <row r="17169" customFormat="false" ht="12.75" hidden="false" customHeight="false" outlineLevel="0" collapsed="false">
      <c r="A17169" s="0" t="s">
        <v>18632</v>
      </c>
    </row>
    <row r="17170" customFormat="false" ht="12.75" hidden="false" customHeight="false" outlineLevel="0" collapsed="false">
      <c r="A17170" s="0" t="s">
        <v>18633</v>
      </c>
    </row>
    <row r="17171" customFormat="false" ht="12.75" hidden="false" customHeight="false" outlineLevel="0" collapsed="false">
      <c r="A17171" s="0" t="s">
        <v>18634</v>
      </c>
    </row>
    <row r="17172" customFormat="false" ht="12.75" hidden="false" customHeight="false" outlineLevel="0" collapsed="false">
      <c r="A17172" s="0" t="s">
        <v>18635</v>
      </c>
    </row>
    <row r="17173" customFormat="false" ht="12.75" hidden="false" customHeight="false" outlineLevel="0" collapsed="false">
      <c r="A17173" s="0" t="s">
        <v>18636</v>
      </c>
    </row>
    <row r="17174" customFormat="false" ht="12.75" hidden="false" customHeight="false" outlineLevel="0" collapsed="false">
      <c r="A17174" s="0" t="s">
        <v>18637</v>
      </c>
    </row>
    <row r="17175" customFormat="false" ht="12.75" hidden="false" customHeight="false" outlineLevel="0" collapsed="false">
      <c r="A17175" s="0" t="s">
        <v>18638</v>
      </c>
    </row>
    <row r="17176" customFormat="false" ht="12.75" hidden="false" customHeight="false" outlineLevel="0" collapsed="false">
      <c r="A17176" s="0" t="s">
        <v>18639</v>
      </c>
    </row>
    <row r="17177" customFormat="false" ht="12.75" hidden="false" customHeight="false" outlineLevel="0" collapsed="false">
      <c r="A17177" s="0" t="s">
        <v>18640</v>
      </c>
    </row>
    <row r="17178" customFormat="false" ht="12.75" hidden="false" customHeight="false" outlineLevel="0" collapsed="false">
      <c r="A17178" s="0" t="s">
        <v>18641</v>
      </c>
    </row>
    <row r="17179" customFormat="false" ht="12.75" hidden="false" customHeight="false" outlineLevel="0" collapsed="false">
      <c r="A17179" s="0" t="s">
        <v>18642</v>
      </c>
    </row>
    <row r="17180" customFormat="false" ht="12.75" hidden="false" customHeight="false" outlineLevel="0" collapsed="false">
      <c r="A17180" s="0" t="s">
        <v>18643</v>
      </c>
    </row>
    <row r="17181" customFormat="false" ht="12.75" hidden="false" customHeight="false" outlineLevel="0" collapsed="false">
      <c r="A17181" s="0" t="s">
        <v>18644</v>
      </c>
    </row>
    <row r="17182" customFormat="false" ht="12.75" hidden="false" customHeight="false" outlineLevel="0" collapsed="false">
      <c r="A17182" s="0" t="s">
        <v>18645</v>
      </c>
    </row>
    <row r="17183" customFormat="false" ht="12.75" hidden="false" customHeight="false" outlineLevel="0" collapsed="false">
      <c r="A17183" s="0" t="s">
        <v>18646</v>
      </c>
    </row>
    <row r="17184" customFormat="false" ht="12.75" hidden="false" customHeight="false" outlineLevel="0" collapsed="false">
      <c r="A17184" s="0" t="s">
        <v>18647</v>
      </c>
    </row>
    <row r="17185" customFormat="false" ht="12.75" hidden="false" customHeight="false" outlineLevel="0" collapsed="false">
      <c r="A17185" s="0" t="s">
        <v>18648</v>
      </c>
    </row>
    <row r="17186" customFormat="false" ht="12.75" hidden="false" customHeight="false" outlineLevel="0" collapsed="false">
      <c r="A17186" s="0" t="s">
        <v>18649</v>
      </c>
    </row>
    <row r="17187" customFormat="false" ht="12.75" hidden="false" customHeight="false" outlineLevel="0" collapsed="false">
      <c r="A17187" s="0" t="s">
        <v>18650</v>
      </c>
    </row>
    <row r="17188" customFormat="false" ht="12.75" hidden="false" customHeight="false" outlineLevel="0" collapsed="false">
      <c r="A17188" s="0" t="s">
        <v>18651</v>
      </c>
    </row>
    <row r="17189" customFormat="false" ht="12.75" hidden="false" customHeight="false" outlineLevel="0" collapsed="false">
      <c r="A17189" s="0" t="s">
        <v>18652</v>
      </c>
    </row>
    <row r="17190" customFormat="false" ht="12.75" hidden="false" customHeight="false" outlineLevel="0" collapsed="false">
      <c r="A17190" s="0" t="s">
        <v>18653</v>
      </c>
    </row>
    <row r="17191" customFormat="false" ht="12.75" hidden="false" customHeight="false" outlineLevel="0" collapsed="false">
      <c r="A17191" s="0" t="s">
        <v>18654</v>
      </c>
    </row>
    <row r="17192" customFormat="false" ht="12.75" hidden="false" customHeight="false" outlineLevel="0" collapsed="false">
      <c r="A17192" s="0" t="s">
        <v>18655</v>
      </c>
    </row>
    <row r="17193" customFormat="false" ht="12.75" hidden="false" customHeight="false" outlineLevel="0" collapsed="false">
      <c r="A17193" s="0" t="s">
        <v>18656</v>
      </c>
    </row>
    <row r="17194" customFormat="false" ht="12.75" hidden="false" customHeight="false" outlineLevel="0" collapsed="false">
      <c r="A17194" s="0" t="s">
        <v>18657</v>
      </c>
    </row>
    <row r="17195" customFormat="false" ht="12.75" hidden="false" customHeight="false" outlineLevel="0" collapsed="false">
      <c r="A17195" s="0" t="s">
        <v>18658</v>
      </c>
    </row>
    <row r="17196" customFormat="false" ht="12.75" hidden="false" customHeight="false" outlineLevel="0" collapsed="false">
      <c r="A17196" s="0" t="s">
        <v>18659</v>
      </c>
    </row>
    <row r="17197" customFormat="false" ht="12.75" hidden="false" customHeight="false" outlineLevel="0" collapsed="false">
      <c r="A17197" s="0" t="s">
        <v>18660</v>
      </c>
    </row>
    <row r="17198" customFormat="false" ht="12.75" hidden="false" customHeight="false" outlineLevel="0" collapsed="false">
      <c r="A17198" s="0" t="s">
        <v>18661</v>
      </c>
    </row>
    <row r="17199" customFormat="false" ht="12.75" hidden="false" customHeight="false" outlineLevel="0" collapsed="false">
      <c r="A17199" s="0" t="s">
        <v>18662</v>
      </c>
    </row>
    <row r="17200" customFormat="false" ht="12.75" hidden="false" customHeight="false" outlineLevel="0" collapsed="false">
      <c r="A17200" s="0" t="s">
        <v>18663</v>
      </c>
    </row>
    <row r="17201" customFormat="false" ht="12.75" hidden="false" customHeight="false" outlineLevel="0" collapsed="false">
      <c r="A17201" s="0" t="s">
        <v>18664</v>
      </c>
    </row>
    <row r="17202" customFormat="false" ht="12.75" hidden="false" customHeight="false" outlineLevel="0" collapsed="false">
      <c r="A17202" s="0" t="s">
        <v>18665</v>
      </c>
    </row>
    <row r="17203" customFormat="false" ht="12.75" hidden="false" customHeight="false" outlineLevel="0" collapsed="false">
      <c r="A17203" s="0" t="s">
        <v>18666</v>
      </c>
    </row>
    <row r="17204" customFormat="false" ht="12.75" hidden="false" customHeight="false" outlineLevel="0" collapsed="false">
      <c r="A17204" s="0" t="s">
        <v>18667</v>
      </c>
    </row>
    <row r="17205" customFormat="false" ht="12.75" hidden="false" customHeight="false" outlineLevel="0" collapsed="false">
      <c r="A17205" s="0" t="s">
        <v>18668</v>
      </c>
    </row>
    <row r="17206" customFormat="false" ht="12.75" hidden="false" customHeight="false" outlineLevel="0" collapsed="false">
      <c r="A17206" s="0" t="s">
        <v>18669</v>
      </c>
    </row>
    <row r="17207" customFormat="false" ht="12.75" hidden="false" customHeight="false" outlineLevel="0" collapsed="false">
      <c r="A17207" s="0" t="s">
        <v>18670</v>
      </c>
    </row>
    <row r="17208" customFormat="false" ht="12.75" hidden="false" customHeight="false" outlineLevel="0" collapsed="false">
      <c r="A17208" s="0" t="s">
        <v>18671</v>
      </c>
    </row>
    <row r="17209" customFormat="false" ht="12.75" hidden="false" customHeight="false" outlineLevel="0" collapsed="false">
      <c r="A17209" s="0" t="s">
        <v>18672</v>
      </c>
    </row>
    <row r="17210" customFormat="false" ht="12.75" hidden="false" customHeight="false" outlineLevel="0" collapsed="false">
      <c r="A17210" s="0" t="s">
        <v>18673</v>
      </c>
    </row>
    <row r="17211" customFormat="false" ht="12.75" hidden="false" customHeight="false" outlineLevel="0" collapsed="false">
      <c r="A17211" s="0" t="s">
        <v>18674</v>
      </c>
    </row>
    <row r="17212" customFormat="false" ht="12.75" hidden="false" customHeight="false" outlineLevel="0" collapsed="false">
      <c r="A17212" s="0" t="s">
        <v>18675</v>
      </c>
    </row>
    <row r="17213" customFormat="false" ht="12.75" hidden="false" customHeight="false" outlineLevel="0" collapsed="false">
      <c r="A17213" s="0" t="s">
        <v>18676</v>
      </c>
    </row>
    <row r="17214" customFormat="false" ht="12.75" hidden="false" customHeight="false" outlineLevel="0" collapsed="false">
      <c r="A17214" s="0" t="s">
        <v>18677</v>
      </c>
    </row>
    <row r="17215" customFormat="false" ht="12.75" hidden="false" customHeight="false" outlineLevel="0" collapsed="false">
      <c r="A17215" s="0" t="s">
        <v>18678</v>
      </c>
    </row>
    <row r="17216" customFormat="false" ht="12.75" hidden="false" customHeight="false" outlineLevel="0" collapsed="false">
      <c r="A17216" s="0" t="s">
        <v>18679</v>
      </c>
    </row>
    <row r="17217" customFormat="false" ht="12.75" hidden="false" customHeight="false" outlineLevel="0" collapsed="false">
      <c r="A17217" s="0" t="s">
        <v>18680</v>
      </c>
    </row>
    <row r="17218" customFormat="false" ht="12.75" hidden="false" customHeight="false" outlineLevel="0" collapsed="false">
      <c r="A17218" s="0" t="s">
        <v>18681</v>
      </c>
    </row>
    <row r="17219" customFormat="false" ht="12.75" hidden="false" customHeight="false" outlineLevel="0" collapsed="false">
      <c r="A17219" s="0" t="s">
        <v>18682</v>
      </c>
    </row>
    <row r="17220" customFormat="false" ht="12.75" hidden="false" customHeight="false" outlineLevel="0" collapsed="false">
      <c r="A17220" s="0" t="s">
        <v>18683</v>
      </c>
    </row>
    <row r="17221" customFormat="false" ht="12.75" hidden="false" customHeight="false" outlineLevel="0" collapsed="false">
      <c r="A17221" s="0" t="s">
        <v>18684</v>
      </c>
    </row>
    <row r="17222" customFormat="false" ht="12.75" hidden="false" customHeight="false" outlineLevel="0" collapsed="false">
      <c r="A17222" s="0" t="s">
        <v>18685</v>
      </c>
    </row>
    <row r="17223" customFormat="false" ht="12.75" hidden="false" customHeight="false" outlineLevel="0" collapsed="false">
      <c r="A17223" s="0" t="s">
        <v>18686</v>
      </c>
    </row>
    <row r="17224" customFormat="false" ht="12.75" hidden="false" customHeight="false" outlineLevel="0" collapsed="false">
      <c r="A17224" s="0" t="s">
        <v>18687</v>
      </c>
    </row>
    <row r="17225" customFormat="false" ht="12.75" hidden="false" customHeight="false" outlineLevel="0" collapsed="false">
      <c r="A17225" s="0" t="s">
        <v>18688</v>
      </c>
    </row>
    <row r="17226" customFormat="false" ht="12.75" hidden="false" customHeight="false" outlineLevel="0" collapsed="false">
      <c r="A17226" s="0" t="s">
        <v>18689</v>
      </c>
    </row>
    <row r="17227" customFormat="false" ht="12.75" hidden="false" customHeight="false" outlineLevel="0" collapsed="false">
      <c r="A17227" s="0" t="s">
        <v>18690</v>
      </c>
    </row>
    <row r="17228" customFormat="false" ht="12.75" hidden="false" customHeight="false" outlineLevel="0" collapsed="false">
      <c r="A17228" s="0" t="s">
        <v>18691</v>
      </c>
    </row>
    <row r="17229" customFormat="false" ht="12.75" hidden="false" customHeight="false" outlineLevel="0" collapsed="false">
      <c r="A17229" s="0" t="s">
        <v>18692</v>
      </c>
    </row>
    <row r="17230" customFormat="false" ht="12.75" hidden="false" customHeight="false" outlineLevel="0" collapsed="false">
      <c r="A17230" s="0" t="s">
        <v>18693</v>
      </c>
    </row>
    <row r="17231" customFormat="false" ht="12.75" hidden="false" customHeight="false" outlineLevel="0" collapsed="false">
      <c r="A17231" s="0" t="s">
        <v>18694</v>
      </c>
    </row>
    <row r="17232" customFormat="false" ht="12.75" hidden="false" customHeight="false" outlineLevel="0" collapsed="false">
      <c r="A17232" s="0" t="s">
        <v>18695</v>
      </c>
    </row>
    <row r="17233" customFormat="false" ht="12.75" hidden="false" customHeight="false" outlineLevel="0" collapsed="false">
      <c r="A17233" s="0" t="s">
        <v>18696</v>
      </c>
    </row>
    <row r="17234" customFormat="false" ht="12.75" hidden="false" customHeight="false" outlineLevel="0" collapsed="false">
      <c r="A17234" s="0" t="s">
        <v>18697</v>
      </c>
    </row>
    <row r="17235" customFormat="false" ht="12.75" hidden="false" customHeight="false" outlineLevel="0" collapsed="false">
      <c r="A17235" s="0" t="s">
        <v>18698</v>
      </c>
    </row>
    <row r="17236" customFormat="false" ht="12.75" hidden="false" customHeight="false" outlineLevel="0" collapsed="false">
      <c r="A17236" s="0" t="s">
        <v>18699</v>
      </c>
    </row>
    <row r="17237" customFormat="false" ht="12.75" hidden="false" customHeight="false" outlineLevel="0" collapsed="false">
      <c r="A17237" s="0" t="s">
        <v>18700</v>
      </c>
    </row>
    <row r="17238" customFormat="false" ht="12.75" hidden="false" customHeight="false" outlineLevel="0" collapsed="false">
      <c r="A17238" s="0" t="s">
        <v>18701</v>
      </c>
    </row>
    <row r="17239" customFormat="false" ht="12.75" hidden="false" customHeight="false" outlineLevel="0" collapsed="false">
      <c r="A17239" s="0" t="s">
        <v>18702</v>
      </c>
    </row>
    <row r="17240" customFormat="false" ht="12.75" hidden="false" customHeight="false" outlineLevel="0" collapsed="false">
      <c r="A17240" s="0" t="s">
        <v>18703</v>
      </c>
    </row>
    <row r="17241" customFormat="false" ht="12.75" hidden="false" customHeight="false" outlineLevel="0" collapsed="false">
      <c r="A17241" s="0" t="s">
        <v>18704</v>
      </c>
    </row>
    <row r="17242" customFormat="false" ht="12.75" hidden="false" customHeight="false" outlineLevel="0" collapsed="false">
      <c r="A17242" s="0" t="s">
        <v>18705</v>
      </c>
    </row>
    <row r="17243" customFormat="false" ht="12.75" hidden="false" customHeight="false" outlineLevel="0" collapsed="false">
      <c r="A17243" s="0" t="s">
        <v>18706</v>
      </c>
    </row>
    <row r="17244" customFormat="false" ht="12.75" hidden="false" customHeight="false" outlineLevel="0" collapsed="false">
      <c r="A17244" s="0" t="s">
        <v>18707</v>
      </c>
    </row>
    <row r="17245" customFormat="false" ht="12.75" hidden="false" customHeight="false" outlineLevel="0" collapsed="false">
      <c r="A17245" s="0" t="s">
        <v>18708</v>
      </c>
    </row>
    <row r="17246" customFormat="false" ht="12.75" hidden="false" customHeight="false" outlineLevel="0" collapsed="false">
      <c r="A17246" s="0" t="s">
        <v>18709</v>
      </c>
    </row>
    <row r="17247" customFormat="false" ht="12.75" hidden="false" customHeight="false" outlineLevel="0" collapsed="false">
      <c r="A17247" s="0" t="s">
        <v>18710</v>
      </c>
    </row>
    <row r="17248" customFormat="false" ht="12.75" hidden="false" customHeight="false" outlineLevel="0" collapsed="false">
      <c r="A17248" s="0" t="s">
        <v>18711</v>
      </c>
    </row>
    <row r="17249" customFormat="false" ht="12.75" hidden="false" customHeight="false" outlineLevel="0" collapsed="false">
      <c r="A17249" s="0" t="s">
        <v>18712</v>
      </c>
    </row>
    <row r="17250" customFormat="false" ht="12.75" hidden="false" customHeight="false" outlineLevel="0" collapsed="false">
      <c r="A17250" s="0" t="s">
        <v>18713</v>
      </c>
    </row>
    <row r="17251" customFormat="false" ht="12.75" hidden="false" customHeight="false" outlineLevel="0" collapsed="false">
      <c r="A17251" s="0" t="s">
        <v>18714</v>
      </c>
    </row>
    <row r="17252" customFormat="false" ht="12.75" hidden="false" customHeight="false" outlineLevel="0" collapsed="false">
      <c r="A17252" s="0" t="s">
        <v>18715</v>
      </c>
    </row>
    <row r="17253" customFormat="false" ht="12.75" hidden="false" customHeight="false" outlineLevel="0" collapsed="false">
      <c r="A17253" s="0" t="s">
        <v>18716</v>
      </c>
    </row>
    <row r="17254" customFormat="false" ht="12.75" hidden="false" customHeight="false" outlineLevel="0" collapsed="false">
      <c r="A17254" s="0" t="s">
        <v>18717</v>
      </c>
    </row>
    <row r="17255" customFormat="false" ht="12.75" hidden="false" customHeight="false" outlineLevel="0" collapsed="false">
      <c r="A17255" s="0" t="s">
        <v>18718</v>
      </c>
    </row>
    <row r="17256" customFormat="false" ht="12.75" hidden="false" customHeight="false" outlineLevel="0" collapsed="false">
      <c r="A17256" s="0" t="s">
        <v>18719</v>
      </c>
    </row>
    <row r="17257" customFormat="false" ht="12.75" hidden="false" customHeight="false" outlineLevel="0" collapsed="false">
      <c r="A17257" s="0" t="s">
        <v>18720</v>
      </c>
    </row>
    <row r="17258" customFormat="false" ht="12.75" hidden="false" customHeight="false" outlineLevel="0" collapsed="false">
      <c r="A17258" s="0" t="s">
        <v>18721</v>
      </c>
    </row>
    <row r="17259" customFormat="false" ht="12.75" hidden="false" customHeight="false" outlineLevel="0" collapsed="false">
      <c r="A17259" s="0" t="s">
        <v>18722</v>
      </c>
    </row>
    <row r="17260" customFormat="false" ht="12.75" hidden="false" customHeight="false" outlineLevel="0" collapsed="false">
      <c r="A17260" s="0" t="s">
        <v>18723</v>
      </c>
    </row>
    <row r="17261" customFormat="false" ht="12.75" hidden="false" customHeight="false" outlineLevel="0" collapsed="false">
      <c r="A17261" s="0" t="s">
        <v>18724</v>
      </c>
    </row>
    <row r="17262" customFormat="false" ht="12.75" hidden="false" customHeight="false" outlineLevel="0" collapsed="false">
      <c r="A17262" s="0" t="s">
        <v>18725</v>
      </c>
    </row>
    <row r="17263" customFormat="false" ht="12.75" hidden="false" customHeight="false" outlineLevel="0" collapsed="false">
      <c r="A17263" s="0" t="s">
        <v>18726</v>
      </c>
    </row>
    <row r="17264" customFormat="false" ht="12.75" hidden="false" customHeight="false" outlineLevel="0" collapsed="false">
      <c r="A17264" s="0" t="s">
        <v>18727</v>
      </c>
    </row>
    <row r="17265" customFormat="false" ht="12.75" hidden="false" customHeight="false" outlineLevel="0" collapsed="false">
      <c r="A17265" s="0" t="s">
        <v>18728</v>
      </c>
    </row>
    <row r="17266" customFormat="false" ht="12.75" hidden="false" customHeight="false" outlineLevel="0" collapsed="false">
      <c r="A17266" s="0" t="s">
        <v>18729</v>
      </c>
    </row>
    <row r="17267" customFormat="false" ht="12.75" hidden="false" customHeight="false" outlineLevel="0" collapsed="false">
      <c r="A17267" s="0" t="s">
        <v>18730</v>
      </c>
    </row>
    <row r="17268" customFormat="false" ht="12.75" hidden="false" customHeight="false" outlineLevel="0" collapsed="false">
      <c r="A17268" s="0" t="s">
        <v>18731</v>
      </c>
    </row>
    <row r="17269" customFormat="false" ht="12.75" hidden="false" customHeight="false" outlineLevel="0" collapsed="false">
      <c r="A17269" s="0" t="s">
        <v>18732</v>
      </c>
    </row>
    <row r="17270" customFormat="false" ht="12.75" hidden="false" customHeight="false" outlineLevel="0" collapsed="false">
      <c r="A17270" s="0" t="s">
        <v>18733</v>
      </c>
    </row>
    <row r="17271" customFormat="false" ht="12.75" hidden="false" customHeight="false" outlineLevel="0" collapsed="false">
      <c r="A17271" s="0" t="s">
        <v>18734</v>
      </c>
    </row>
    <row r="17272" customFormat="false" ht="12.75" hidden="false" customHeight="false" outlineLevel="0" collapsed="false">
      <c r="A17272" s="0" t="s">
        <v>18735</v>
      </c>
    </row>
    <row r="17273" customFormat="false" ht="12.75" hidden="false" customHeight="false" outlineLevel="0" collapsed="false">
      <c r="A17273" s="0" t="s">
        <v>18736</v>
      </c>
    </row>
    <row r="17274" customFormat="false" ht="12.75" hidden="false" customHeight="false" outlineLevel="0" collapsed="false">
      <c r="A17274" s="0" t="s">
        <v>18737</v>
      </c>
    </row>
    <row r="17275" customFormat="false" ht="12.75" hidden="false" customHeight="false" outlineLevel="0" collapsed="false">
      <c r="A17275" s="0" t="s">
        <v>18738</v>
      </c>
    </row>
    <row r="17276" customFormat="false" ht="12.75" hidden="false" customHeight="false" outlineLevel="0" collapsed="false">
      <c r="A17276" s="0" t="s">
        <v>18739</v>
      </c>
    </row>
    <row r="17277" customFormat="false" ht="12.75" hidden="false" customHeight="false" outlineLevel="0" collapsed="false">
      <c r="A17277" s="0" t="s">
        <v>18740</v>
      </c>
    </row>
    <row r="17278" customFormat="false" ht="12.75" hidden="false" customHeight="false" outlineLevel="0" collapsed="false">
      <c r="A17278" s="0" t="s">
        <v>18741</v>
      </c>
    </row>
    <row r="17279" customFormat="false" ht="12.75" hidden="false" customHeight="false" outlineLevel="0" collapsed="false">
      <c r="A17279" s="0" t="s">
        <v>18742</v>
      </c>
    </row>
    <row r="17280" customFormat="false" ht="12.75" hidden="false" customHeight="false" outlineLevel="0" collapsed="false">
      <c r="A17280" s="0" t="s">
        <v>18743</v>
      </c>
    </row>
    <row r="17281" customFormat="false" ht="12.75" hidden="false" customHeight="false" outlineLevel="0" collapsed="false">
      <c r="A17281" s="0" t="s">
        <v>18744</v>
      </c>
    </row>
    <row r="17282" customFormat="false" ht="12.75" hidden="false" customHeight="false" outlineLevel="0" collapsed="false">
      <c r="A17282" s="0" t="s">
        <v>18745</v>
      </c>
    </row>
    <row r="17283" customFormat="false" ht="12.75" hidden="false" customHeight="false" outlineLevel="0" collapsed="false">
      <c r="A17283" s="0" t="s">
        <v>18746</v>
      </c>
    </row>
    <row r="17284" customFormat="false" ht="12.75" hidden="false" customHeight="false" outlineLevel="0" collapsed="false">
      <c r="A17284" s="0" t="s">
        <v>18747</v>
      </c>
    </row>
    <row r="17285" customFormat="false" ht="12.75" hidden="false" customHeight="false" outlineLevel="0" collapsed="false">
      <c r="A17285" s="0" t="s">
        <v>18748</v>
      </c>
    </row>
    <row r="17286" customFormat="false" ht="12.75" hidden="false" customHeight="false" outlineLevel="0" collapsed="false">
      <c r="A17286" s="0" t="s">
        <v>18749</v>
      </c>
    </row>
    <row r="17287" customFormat="false" ht="12.75" hidden="false" customHeight="false" outlineLevel="0" collapsed="false">
      <c r="A17287" s="0" t="s">
        <v>18750</v>
      </c>
    </row>
    <row r="17288" customFormat="false" ht="12.75" hidden="false" customHeight="false" outlineLevel="0" collapsed="false">
      <c r="A17288" s="0" t="s">
        <v>18751</v>
      </c>
    </row>
    <row r="17289" customFormat="false" ht="12.75" hidden="false" customHeight="false" outlineLevel="0" collapsed="false">
      <c r="A17289" s="0" t="s">
        <v>18752</v>
      </c>
    </row>
    <row r="17290" customFormat="false" ht="12.75" hidden="false" customHeight="false" outlineLevel="0" collapsed="false">
      <c r="A17290" s="0" t="s">
        <v>18753</v>
      </c>
    </row>
    <row r="17291" customFormat="false" ht="12.75" hidden="false" customHeight="false" outlineLevel="0" collapsed="false">
      <c r="A17291" s="0" t="s">
        <v>18754</v>
      </c>
    </row>
    <row r="17292" customFormat="false" ht="12.75" hidden="false" customHeight="false" outlineLevel="0" collapsed="false">
      <c r="A17292" s="0" t="s">
        <v>18755</v>
      </c>
    </row>
    <row r="17293" customFormat="false" ht="12.75" hidden="false" customHeight="false" outlineLevel="0" collapsed="false">
      <c r="A17293" s="0" t="s">
        <v>18756</v>
      </c>
    </row>
    <row r="17294" customFormat="false" ht="12.75" hidden="false" customHeight="false" outlineLevel="0" collapsed="false">
      <c r="A17294" s="0" t="s">
        <v>18757</v>
      </c>
    </row>
    <row r="17295" customFormat="false" ht="12.75" hidden="false" customHeight="false" outlineLevel="0" collapsed="false">
      <c r="A17295" s="0" t="s">
        <v>18758</v>
      </c>
    </row>
    <row r="17296" customFormat="false" ht="12.75" hidden="false" customHeight="false" outlineLevel="0" collapsed="false">
      <c r="A17296" s="0" t="s">
        <v>18759</v>
      </c>
    </row>
    <row r="17297" customFormat="false" ht="12.75" hidden="false" customHeight="false" outlineLevel="0" collapsed="false">
      <c r="A17297" s="0" t="s">
        <v>18760</v>
      </c>
    </row>
    <row r="17298" customFormat="false" ht="12.75" hidden="false" customHeight="false" outlineLevel="0" collapsed="false">
      <c r="A17298" s="0" t="s">
        <v>18761</v>
      </c>
    </row>
    <row r="17299" customFormat="false" ht="12.75" hidden="false" customHeight="false" outlineLevel="0" collapsed="false">
      <c r="A17299" s="0" t="s">
        <v>18762</v>
      </c>
    </row>
    <row r="17300" customFormat="false" ht="12.75" hidden="false" customHeight="false" outlineLevel="0" collapsed="false">
      <c r="A17300" s="0" t="s">
        <v>18763</v>
      </c>
    </row>
    <row r="17301" customFormat="false" ht="12.75" hidden="false" customHeight="false" outlineLevel="0" collapsed="false">
      <c r="A17301" s="0" t="s">
        <v>18764</v>
      </c>
    </row>
    <row r="17302" customFormat="false" ht="12.75" hidden="false" customHeight="false" outlineLevel="0" collapsed="false">
      <c r="A17302" s="0" t="s">
        <v>18765</v>
      </c>
    </row>
    <row r="17303" customFormat="false" ht="12.75" hidden="false" customHeight="false" outlineLevel="0" collapsed="false">
      <c r="A17303" s="0" t="s">
        <v>18766</v>
      </c>
    </row>
    <row r="17304" customFormat="false" ht="12.75" hidden="false" customHeight="false" outlineLevel="0" collapsed="false">
      <c r="A17304" s="0" t="s">
        <v>18767</v>
      </c>
    </row>
    <row r="17305" customFormat="false" ht="12.75" hidden="false" customHeight="false" outlineLevel="0" collapsed="false">
      <c r="A17305" s="0" t="s">
        <v>18768</v>
      </c>
    </row>
    <row r="17306" customFormat="false" ht="12.75" hidden="false" customHeight="false" outlineLevel="0" collapsed="false">
      <c r="A17306" s="0" t="s">
        <v>18769</v>
      </c>
    </row>
    <row r="17307" customFormat="false" ht="12.75" hidden="false" customHeight="false" outlineLevel="0" collapsed="false">
      <c r="A17307" s="0" t="s">
        <v>18770</v>
      </c>
    </row>
    <row r="17308" customFormat="false" ht="12.75" hidden="false" customHeight="false" outlineLevel="0" collapsed="false">
      <c r="A17308" s="0" t="s">
        <v>18771</v>
      </c>
    </row>
    <row r="17309" customFormat="false" ht="12.75" hidden="false" customHeight="false" outlineLevel="0" collapsed="false">
      <c r="A17309" s="0" t="s">
        <v>18772</v>
      </c>
    </row>
    <row r="17310" customFormat="false" ht="12.75" hidden="false" customHeight="false" outlineLevel="0" collapsed="false">
      <c r="A17310" s="0" t="s">
        <v>18773</v>
      </c>
    </row>
    <row r="17311" customFormat="false" ht="12.75" hidden="false" customHeight="false" outlineLevel="0" collapsed="false">
      <c r="A17311" s="0" t="s">
        <v>18774</v>
      </c>
    </row>
    <row r="17312" customFormat="false" ht="12.75" hidden="false" customHeight="false" outlineLevel="0" collapsed="false">
      <c r="A17312" s="0" t="s">
        <v>18775</v>
      </c>
    </row>
    <row r="17313" customFormat="false" ht="12.75" hidden="false" customHeight="false" outlineLevel="0" collapsed="false">
      <c r="A17313" s="0" t="s">
        <v>18776</v>
      </c>
    </row>
    <row r="17314" customFormat="false" ht="12.75" hidden="false" customHeight="false" outlineLevel="0" collapsed="false">
      <c r="A17314" s="0" t="s">
        <v>18777</v>
      </c>
    </row>
    <row r="17315" customFormat="false" ht="12.75" hidden="false" customHeight="false" outlineLevel="0" collapsed="false">
      <c r="A17315" s="0" t="s">
        <v>18778</v>
      </c>
    </row>
    <row r="17316" customFormat="false" ht="12.75" hidden="false" customHeight="false" outlineLevel="0" collapsed="false">
      <c r="A17316" s="0" t="s">
        <v>18779</v>
      </c>
    </row>
    <row r="17317" customFormat="false" ht="12.75" hidden="false" customHeight="false" outlineLevel="0" collapsed="false">
      <c r="A17317" s="0" t="s">
        <v>18780</v>
      </c>
    </row>
    <row r="17318" customFormat="false" ht="12.75" hidden="false" customHeight="false" outlineLevel="0" collapsed="false">
      <c r="A17318" s="0" t="s">
        <v>18781</v>
      </c>
    </row>
    <row r="17319" customFormat="false" ht="12.75" hidden="false" customHeight="false" outlineLevel="0" collapsed="false">
      <c r="A17319" s="0" t="s">
        <v>18782</v>
      </c>
    </row>
    <row r="17320" customFormat="false" ht="12.75" hidden="false" customHeight="false" outlineLevel="0" collapsed="false">
      <c r="A17320" s="0" t="s">
        <v>18783</v>
      </c>
    </row>
    <row r="17321" customFormat="false" ht="12.75" hidden="false" customHeight="false" outlineLevel="0" collapsed="false">
      <c r="A17321" s="0" t="s">
        <v>18784</v>
      </c>
    </row>
    <row r="17322" customFormat="false" ht="12.75" hidden="false" customHeight="false" outlineLevel="0" collapsed="false">
      <c r="A17322" s="0" t="s">
        <v>18785</v>
      </c>
    </row>
    <row r="17323" customFormat="false" ht="12.75" hidden="false" customHeight="false" outlineLevel="0" collapsed="false">
      <c r="A17323" s="0" t="s">
        <v>18786</v>
      </c>
    </row>
    <row r="17324" customFormat="false" ht="12.75" hidden="false" customHeight="false" outlineLevel="0" collapsed="false">
      <c r="A17324" s="0" t="s">
        <v>18787</v>
      </c>
    </row>
    <row r="17325" customFormat="false" ht="12.75" hidden="false" customHeight="false" outlineLevel="0" collapsed="false">
      <c r="A17325" s="0" t="s">
        <v>18788</v>
      </c>
    </row>
    <row r="17326" customFormat="false" ht="12.75" hidden="false" customHeight="false" outlineLevel="0" collapsed="false">
      <c r="A17326" s="0" t="s">
        <v>18789</v>
      </c>
    </row>
    <row r="17327" customFormat="false" ht="12.75" hidden="false" customHeight="false" outlineLevel="0" collapsed="false">
      <c r="A17327" s="0" t="s">
        <v>18790</v>
      </c>
    </row>
    <row r="17328" customFormat="false" ht="12.75" hidden="false" customHeight="false" outlineLevel="0" collapsed="false">
      <c r="A17328" s="0" t="s">
        <v>18791</v>
      </c>
    </row>
    <row r="17329" customFormat="false" ht="12.75" hidden="false" customHeight="false" outlineLevel="0" collapsed="false">
      <c r="A17329" s="0" t="s">
        <v>18792</v>
      </c>
    </row>
    <row r="17330" customFormat="false" ht="12.75" hidden="false" customHeight="false" outlineLevel="0" collapsed="false">
      <c r="A17330" s="0" t="s">
        <v>18793</v>
      </c>
    </row>
    <row r="17331" customFormat="false" ht="12.75" hidden="false" customHeight="false" outlineLevel="0" collapsed="false">
      <c r="A17331" s="0" t="s">
        <v>18794</v>
      </c>
    </row>
    <row r="17332" customFormat="false" ht="12.75" hidden="false" customHeight="false" outlineLevel="0" collapsed="false">
      <c r="A17332" s="0" t="s">
        <v>18795</v>
      </c>
    </row>
    <row r="17333" customFormat="false" ht="12.75" hidden="false" customHeight="false" outlineLevel="0" collapsed="false">
      <c r="A17333" s="0" t="s">
        <v>18796</v>
      </c>
    </row>
    <row r="17334" customFormat="false" ht="12.75" hidden="false" customHeight="false" outlineLevel="0" collapsed="false">
      <c r="A17334" s="0" t="s">
        <v>18797</v>
      </c>
    </row>
    <row r="17335" customFormat="false" ht="12.75" hidden="false" customHeight="false" outlineLevel="0" collapsed="false">
      <c r="A17335" s="0" t="s">
        <v>18798</v>
      </c>
    </row>
    <row r="17336" customFormat="false" ht="12.75" hidden="false" customHeight="false" outlineLevel="0" collapsed="false">
      <c r="A17336" s="0" t="s">
        <v>18799</v>
      </c>
    </row>
    <row r="17337" customFormat="false" ht="12.75" hidden="false" customHeight="false" outlineLevel="0" collapsed="false">
      <c r="A17337" s="0" t="s">
        <v>18800</v>
      </c>
    </row>
    <row r="17338" customFormat="false" ht="12.75" hidden="false" customHeight="false" outlineLevel="0" collapsed="false">
      <c r="A17338" s="0" t="s">
        <v>18801</v>
      </c>
    </row>
    <row r="17339" customFormat="false" ht="12.75" hidden="false" customHeight="false" outlineLevel="0" collapsed="false">
      <c r="A17339" s="0" t="s">
        <v>18802</v>
      </c>
    </row>
    <row r="17340" customFormat="false" ht="12.75" hidden="false" customHeight="false" outlineLevel="0" collapsed="false">
      <c r="A17340" s="0" t="s">
        <v>18803</v>
      </c>
    </row>
    <row r="17341" customFormat="false" ht="12.75" hidden="false" customHeight="false" outlineLevel="0" collapsed="false">
      <c r="A17341" s="0" t="s">
        <v>18804</v>
      </c>
    </row>
    <row r="17342" customFormat="false" ht="12.75" hidden="false" customHeight="false" outlineLevel="0" collapsed="false">
      <c r="A17342" s="0" t="s">
        <v>18805</v>
      </c>
    </row>
    <row r="17343" customFormat="false" ht="12.75" hidden="false" customHeight="false" outlineLevel="0" collapsed="false">
      <c r="A17343" s="0" t="s">
        <v>18806</v>
      </c>
    </row>
    <row r="17344" customFormat="false" ht="12.75" hidden="false" customHeight="false" outlineLevel="0" collapsed="false">
      <c r="A17344" s="0" t="s">
        <v>18807</v>
      </c>
    </row>
    <row r="17345" customFormat="false" ht="12.75" hidden="false" customHeight="false" outlineLevel="0" collapsed="false">
      <c r="A17345" s="0" t="s">
        <v>18808</v>
      </c>
    </row>
    <row r="17346" customFormat="false" ht="12.75" hidden="false" customHeight="false" outlineLevel="0" collapsed="false">
      <c r="A17346" s="0" t="s">
        <v>18809</v>
      </c>
    </row>
    <row r="17347" customFormat="false" ht="12.75" hidden="false" customHeight="false" outlineLevel="0" collapsed="false">
      <c r="A17347" s="0" t="s">
        <v>18810</v>
      </c>
    </row>
    <row r="17348" customFormat="false" ht="12.75" hidden="false" customHeight="false" outlineLevel="0" collapsed="false">
      <c r="A17348" s="0" t="s">
        <v>18811</v>
      </c>
    </row>
    <row r="17349" customFormat="false" ht="12.75" hidden="false" customHeight="false" outlineLevel="0" collapsed="false">
      <c r="A17349" s="0" t="s">
        <v>18812</v>
      </c>
    </row>
    <row r="17350" customFormat="false" ht="12.75" hidden="false" customHeight="false" outlineLevel="0" collapsed="false">
      <c r="A17350" s="0" t="s">
        <v>18813</v>
      </c>
    </row>
    <row r="17351" customFormat="false" ht="12.75" hidden="false" customHeight="false" outlineLevel="0" collapsed="false">
      <c r="A17351" s="0" t="s">
        <v>18814</v>
      </c>
    </row>
    <row r="17352" customFormat="false" ht="12.75" hidden="false" customHeight="false" outlineLevel="0" collapsed="false">
      <c r="A17352" s="0" t="s">
        <v>18815</v>
      </c>
    </row>
    <row r="17353" customFormat="false" ht="12.75" hidden="false" customHeight="false" outlineLevel="0" collapsed="false">
      <c r="A17353" s="0" t="s">
        <v>18816</v>
      </c>
    </row>
    <row r="17354" customFormat="false" ht="12.75" hidden="false" customHeight="false" outlineLevel="0" collapsed="false">
      <c r="A17354" s="0" t="s">
        <v>18817</v>
      </c>
    </row>
    <row r="17355" customFormat="false" ht="12.75" hidden="false" customHeight="false" outlineLevel="0" collapsed="false">
      <c r="A17355" s="0" t="s">
        <v>18818</v>
      </c>
    </row>
    <row r="17356" customFormat="false" ht="12.75" hidden="false" customHeight="false" outlineLevel="0" collapsed="false">
      <c r="A17356" s="0" t="s">
        <v>18819</v>
      </c>
    </row>
    <row r="17357" customFormat="false" ht="12.75" hidden="false" customHeight="false" outlineLevel="0" collapsed="false">
      <c r="A17357" s="0" t="s">
        <v>18820</v>
      </c>
    </row>
    <row r="17358" customFormat="false" ht="12.75" hidden="false" customHeight="false" outlineLevel="0" collapsed="false">
      <c r="A17358" s="0" t="s">
        <v>18821</v>
      </c>
    </row>
    <row r="17359" customFormat="false" ht="12.75" hidden="false" customHeight="false" outlineLevel="0" collapsed="false">
      <c r="A17359" s="0" t="s">
        <v>18822</v>
      </c>
    </row>
    <row r="17360" customFormat="false" ht="12.75" hidden="false" customHeight="false" outlineLevel="0" collapsed="false">
      <c r="A17360" s="0" t="s">
        <v>18823</v>
      </c>
    </row>
    <row r="17361" customFormat="false" ht="12.75" hidden="false" customHeight="false" outlineLevel="0" collapsed="false">
      <c r="A17361" s="0" t="s">
        <v>18824</v>
      </c>
    </row>
    <row r="17362" customFormat="false" ht="12.75" hidden="false" customHeight="false" outlineLevel="0" collapsed="false">
      <c r="A17362" s="0" t="s">
        <v>18825</v>
      </c>
    </row>
    <row r="17363" customFormat="false" ht="12.75" hidden="false" customHeight="false" outlineLevel="0" collapsed="false">
      <c r="A17363" s="0" t="s">
        <v>18826</v>
      </c>
    </row>
    <row r="17364" customFormat="false" ht="12.75" hidden="false" customHeight="false" outlineLevel="0" collapsed="false">
      <c r="A17364" s="0" t="s">
        <v>18827</v>
      </c>
    </row>
    <row r="17365" customFormat="false" ht="12.75" hidden="false" customHeight="false" outlineLevel="0" collapsed="false">
      <c r="A17365" s="0" t="s">
        <v>18828</v>
      </c>
    </row>
    <row r="17366" customFormat="false" ht="12.75" hidden="false" customHeight="false" outlineLevel="0" collapsed="false">
      <c r="A17366" s="0" t="s">
        <v>18829</v>
      </c>
    </row>
    <row r="17367" customFormat="false" ht="12.75" hidden="false" customHeight="false" outlineLevel="0" collapsed="false">
      <c r="A17367" s="0" t="s">
        <v>18830</v>
      </c>
    </row>
    <row r="17368" customFormat="false" ht="12.75" hidden="false" customHeight="false" outlineLevel="0" collapsed="false">
      <c r="A17368" s="0" t="s">
        <v>18831</v>
      </c>
    </row>
    <row r="17369" customFormat="false" ht="12.75" hidden="false" customHeight="false" outlineLevel="0" collapsed="false">
      <c r="A17369" s="0" t="s">
        <v>18832</v>
      </c>
    </row>
    <row r="17370" customFormat="false" ht="12.75" hidden="false" customHeight="false" outlineLevel="0" collapsed="false">
      <c r="A17370" s="0" t="s">
        <v>18833</v>
      </c>
    </row>
    <row r="17371" customFormat="false" ht="12.75" hidden="false" customHeight="false" outlineLevel="0" collapsed="false">
      <c r="A17371" s="0" t="s">
        <v>18834</v>
      </c>
    </row>
    <row r="17372" customFormat="false" ht="12.75" hidden="false" customHeight="false" outlineLevel="0" collapsed="false">
      <c r="A17372" s="0" t="s">
        <v>18835</v>
      </c>
    </row>
    <row r="17373" customFormat="false" ht="12.75" hidden="false" customHeight="false" outlineLevel="0" collapsed="false">
      <c r="A17373" s="0" t="s">
        <v>18836</v>
      </c>
    </row>
    <row r="17374" customFormat="false" ht="12.75" hidden="false" customHeight="false" outlineLevel="0" collapsed="false">
      <c r="A17374" s="0" t="s">
        <v>18837</v>
      </c>
    </row>
    <row r="17375" customFormat="false" ht="12.75" hidden="false" customHeight="false" outlineLevel="0" collapsed="false">
      <c r="A17375" s="0" t="s">
        <v>18838</v>
      </c>
    </row>
    <row r="17376" customFormat="false" ht="12.75" hidden="false" customHeight="false" outlineLevel="0" collapsed="false">
      <c r="A17376" s="0" t="s">
        <v>18839</v>
      </c>
    </row>
    <row r="17377" customFormat="false" ht="12.75" hidden="false" customHeight="false" outlineLevel="0" collapsed="false">
      <c r="A17377" s="0" t="s">
        <v>18840</v>
      </c>
    </row>
    <row r="17378" customFormat="false" ht="12.75" hidden="false" customHeight="false" outlineLevel="0" collapsed="false">
      <c r="A17378" s="0" t="s">
        <v>18841</v>
      </c>
    </row>
    <row r="17379" customFormat="false" ht="12.75" hidden="false" customHeight="false" outlineLevel="0" collapsed="false">
      <c r="A17379" s="0" t="s">
        <v>18842</v>
      </c>
    </row>
    <row r="17380" customFormat="false" ht="12.75" hidden="false" customHeight="false" outlineLevel="0" collapsed="false">
      <c r="A17380" s="0" t="s">
        <v>18843</v>
      </c>
    </row>
    <row r="17381" customFormat="false" ht="12.75" hidden="false" customHeight="false" outlineLevel="0" collapsed="false">
      <c r="A17381" s="0" t="s">
        <v>18844</v>
      </c>
    </row>
    <row r="17382" customFormat="false" ht="12.75" hidden="false" customHeight="false" outlineLevel="0" collapsed="false">
      <c r="A17382" s="0" t="s">
        <v>18845</v>
      </c>
    </row>
    <row r="17383" customFormat="false" ht="12.75" hidden="false" customHeight="false" outlineLevel="0" collapsed="false">
      <c r="A17383" s="0" t="s">
        <v>18846</v>
      </c>
    </row>
    <row r="17384" customFormat="false" ht="12.75" hidden="false" customHeight="false" outlineLevel="0" collapsed="false">
      <c r="A17384" s="0" t="s">
        <v>18847</v>
      </c>
    </row>
    <row r="17385" customFormat="false" ht="12.75" hidden="false" customHeight="false" outlineLevel="0" collapsed="false">
      <c r="A17385" s="0" t="s">
        <v>18848</v>
      </c>
    </row>
    <row r="17386" customFormat="false" ht="12.75" hidden="false" customHeight="false" outlineLevel="0" collapsed="false">
      <c r="A17386" s="0" t="s">
        <v>18849</v>
      </c>
    </row>
    <row r="17387" customFormat="false" ht="12.75" hidden="false" customHeight="false" outlineLevel="0" collapsed="false">
      <c r="A17387" s="0" t="s">
        <v>18850</v>
      </c>
    </row>
    <row r="17388" customFormat="false" ht="12.75" hidden="false" customHeight="false" outlineLevel="0" collapsed="false">
      <c r="A17388" s="0" t="s">
        <v>18851</v>
      </c>
    </row>
    <row r="17389" customFormat="false" ht="12.75" hidden="false" customHeight="false" outlineLevel="0" collapsed="false">
      <c r="A17389" s="0" t="s">
        <v>18852</v>
      </c>
    </row>
    <row r="17390" customFormat="false" ht="12.75" hidden="false" customHeight="false" outlineLevel="0" collapsed="false">
      <c r="A17390" s="0" t="s">
        <v>18853</v>
      </c>
    </row>
    <row r="17391" customFormat="false" ht="12.75" hidden="false" customHeight="false" outlineLevel="0" collapsed="false">
      <c r="A17391" s="0" t="s">
        <v>18854</v>
      </c>
    </row>
    <row r="17392" customFormat="false" ht="12.75" hidden="false" customHeight="false" outlineLevel="0" collapsed="false">
      <c r="A17392" s="0" t="s">
        <v>18855</v>
      </c>
    </row>
    <row r="17393" customFormat="false" ht="12.75" hidden="false" customHeight="false" outlineLevel="0" collapsed="false">
      <c r="A17393" s="0" t="s">
        <v>18856</v>
      </c>
    </row>
    <row r="17394" customFormat="false" ht="12.75" hidden="false" customHeight="false" outlineLevel="0" collapsed="false">
      <c r="A17394" s="0" t="s">
        <v>18857</v>
      </c>
    </row>
    <row r="17395" customFormat="false" ht="12.75" hidden="false" customHeight="false" outlineLevel="0" collapsed="false">
      <c r="A17395" s="0" t="s">
        <v>18858</v>
      </c>
    </row>
    <row r="17396" customFormat="false" ht="12.75" hidden="false" customHeight="false" outlineLevel="0" collapsed="false">
      <c r="A17396" s="0" t="s">
        <v>18859</v>
      </c>
    </row>
    <row r="17397" customFormat="false" ht="12.75" hidden="false" customHeight="false" outlineLevel="0" collapsed="false">
      <c r="A17397" s="0" t="s">
        <v>18860</v>
      </c>
    </row>
    <row r="17398" customFormat="false" ht="12.75" hidden="false" customHeight="false" outlineLevel="0" collapsed="false">
      <c r="A17398" s="0" t="s">
        <v>18861</v>
      </c>
    </row>
    <row r="17399" customFormat="false" ht="12.75" hidden="false" customHeight="false" outlineLevel="0" collapsed="false">
      <c r="A17399" s="0" t="s">
        <v>18862</v>
      </c>
    </row>
    <row r="17400" customFormat="false" ht="12.75" hidden="false" customHeight="false" outlineLevel="0" collapsed="false">
      <c r="A17400" s="0" t="s">
        <v>18863</v>
      </c>
    </row>
    <row r="17401" customFormat="false" ht="12.75" hidden="false" customHeight="false" outlineLevel="0" collapsed="false">
      <c r="A17401" s="0" t="s">
        <v>18864</v>
      </c>
    </row>
    <row r="17402" customFormat="false" ht="12.75" hidden="false" customHeight="false" outlineLevel="0" collapsed="false">
      <c r="A17402" s="0" t="s">
        <v>18865</v>
      </c>
    </row>
    <row r="17403" customFormat="false" ht="12.75" hidden="false" customHeight="false" outlineLevel="0" collapsed="false">
      <c r="A17403" s="0" t="s">
        <v>18866</v>
      </c>
    </row>
    <row r="17404" customFormat="false" ht="12.75" hidden="false" customHeight="false" outlineLevel="0" collapsed="false">
      <c r="A17404" s="0" t="s">
        <v>18867</v>
      </c>
    </row>
    <row r="17405" customFormat="false" ht="12.75" hidden="false" customHeight="false" outlineLevel="0" collapsed="false">
      <c r="A17405" s="0" t="s">
        <v>18868</v>
      </c>
    </row>
    <row r="17406" customFormat="false" ht="12.75" hidden="false" customHeight="false" outlineLevel="0" collapsed="false">
      <c r="A17406" s="0" t="s">
        <v>18869</v>
      </c>
    </row>
    <row r="17407" customFormat="false" ht="12.75" hidden="false" customHeight="false" outlineLevel="0" collapsed="false">
      <c r="A17407" s="0" t="s">
        <v>18870</v>
      </c>
    </row>
    <row r="17408" customFormat="false" ht="12.75" hidden="false" customHeight="false" outlineLevel="0" collapsed="false">
      <c r="A17408" s="0" t="s">
        <v>18871</v>
      </c>
    </row>
    <row r="17409" customFormat="false" ht="12.75" hidden="false" customHeight="false" outlineLevel="0" collapsed="false">
      <c r="A17409" s="0" t="s">
        <v>18872</v>
      </c>
    </row>
    <row r="17410" customFormat="false" ht="12.75" hidden="false" customHeight="false" outlineLevel="0" collapsed="false">
      <c r="A17410" s="0" t="s">
        <v>18873</v>
      </c>
    </row>
    <row r="17411" customFormat="false" ht="12.75" hidden="false" customHeight="false" outlineLevel="0" collapsed="false">
      <c r="A17411" s="0" t="s">
        <v>18874</v>
      </c>
    </row>
    <row r="17412" customFormat="false" ht="12.75" hidden="false" customHeight="false" outlineLevel="0" collapsed="false">
      <c r="A17412" s="0" t="s">
        <v>18875</v>
      </c>
    </row>
    <row r="17413" customFormat="false" ht="12.75" hidden="false" customHeight="false" outlineLevel="0" collapsed="false">
      <c r="A17413" s="0" t="s">
        <v>18876</v>
      </c>
    </row>
    <row r="17414" customFormat="false" ht="12.75" hidden="false" customHeight="false" outlineLevel="0" collapsed="false">
      <c r="A17414" s="0" t="s">
        <v>18877</v>
      </c>
    </row>
    <row r="17415" customFormat="false" ht="12.75" hidden="false" customHeight="false" outlineLevel="0" collapsed="false">
      <c r="A17415" s="0" t="s">
        <v>18878</v>
      </c>
    </row>
    <row r="17416" customFormat="false" ht="12.75" hidden="false" customHeight="false" outlineLevel="0" collapsed="false">
      <c r="A17416" s="0" t="s">
        <v>18879</v>
      </c>
    </row>
    <row r="17417" customFormat="false" ht="12.75" hidden="false" customHeight="false" outlineLevel="0" collapsed="false">
      <c r="A17417" s="0" t="s">
        <v>18880</v>
      </c>
    </row>
    <row r="17418" customFormat="false" ht="12.75" hidden="false" customHeight="false" outlineLevel="0" collapsed="false">
      <c r="A17418" s="0" t="s">
        <v>18881</v>
      </c>
    </row>
    <row r="17419" customFormat="false" ht="12.75" hidden="false" customHeight="false" outlineLevel="0" collapsed="false">
      <c r="A17419" s="0" t="s">
        <v>18882</v>
      </c>
    </row>
    <row r="17420" customFormat="false" ht="12.75" hidden="false" customHeight="false" outlineLevel="0" collapsed="false">
      <c r="A17420" s="0" t="s">
        <v>18883</v>
      </c>
    </row>
    <row r="17421" customFormat="false" ht="12.75" hidden="false" customHeight="false" outlineLevel="0" collapsed="false">
      <c r="A17421" s="0" t="s">
        <v>18884</v>
      </c>
    </row>
    <row r="17422" customFormat="false" ht="12.75" hidden="false" customHeight="false" outlineLevel="0" collapsed="false">
      <c r="A17422" s="0" t="s">
        <v>18885</v>
      </c>
    </row>
    <row r="17423" customFormat="false" ht="12.75" hidden="false" customHeight="false" outlineLevel="0" collapsed="false">
      <c r="A17423" s="0" t="s">
        <v>18886</v>
      </c>
    </row>
    <row r="17424" customFormat="false" ht="12.75" hidden="false" customHeight="false" outlineLevel="0" collapsed="false">
      <c r="A17424" s="0" t="s">
        <v>18887</v>
      </c>
    </row>
    <row r="17425" customFormat="false" ht="12.75" hidden="false" customHeight="false" outlineLevel="0" collapsed="false">
      <c r="A17425" s="0" t="s">
        <v>18888</v>
      </c>
    </row>
    <row r="17426" customFormat="false" ht="12.75" hidden="false" customHeight="false" outlineLevel="0" collapsed="false">
      <c r="A17426" s="0" t="s">
        <v>18889</v>
      </c>
    </row>
    <row r="17427" customFormat="false" ht="12.75" hidden="false" customHeight="false" outlineLevel="0" collapsed="false">
      <c r="A17427" s="0" t="s">
        <v>18890</v>
      </c>
    </row>
    <row r="17428" customFormat="false" ht="12.75" hidden="false" customHeight="false" outlineLevel="0" collapsed="false">
      <c r="A17428" s="0" t="s">
        <v>18891</v>
      </c>
    </row>
    <row r="17429" customFormat="false" ht="12.75" hidden="false" customHeight="false" outlineLevel="0" collapsed="false">
      <c r="A17429" s="0" t="s">
        <v>18892</v>
      </c>
    </row>
    <row r="17430" customFormat="false" ht="12.75" hidden="false" customHeight="false" outlineLevel="0" collapsed="false">
      <c r="A17430" s="0" t="s">
        <v>18893</v>
      </c>
    </row>
    <row r="17431" customFormat="false" ht="12.75" hidden="false" customHeight="false" outlineLevel="0" collapsed="false">
      <c r="A17431" s="0" t="s">
        <v>18894</v>
      </c>
    </row>
    <row r="17432" customFormat="false" ht="12.75" hidden="false" customHeight="false" outlineLevel="0" collapsed="false">
      <c r="A17432" s="0" t="s">
        <v>18895</v>
      </c>
    </row>
    <row r="17433" customFormat="false" ht="12.75" hidden="false" customHeight="false" outlineLevel="0" collapsed="false">
      <c r="A17433" s="0" t="s">
        <v>18896</v>
      </c>
    </row>
    <row r="17434" customFormat="false" ht="12.75" hidden="false" customHeight="false" outlineLevel="0" collapsed="false">
      <c r="A17434" s="0" t="s">
        <v>18897</v>
      </c>
    </row>
    <row r="17435" customFormat="false" ht="12.75" hidden="false" customHeight="false" outlineLevel="0" collapsed="false">
      <c r="A17435" s="0" t="s">
        <v>18898</v>
      </c>
    </row>
    <row r="17436" customFormat="false" ht="12.75" hidden="false" customHeight="false" outlineLevel="0" collapsed="false">
      <c r="A17436" s="0" t="s">
        <v>18899</v>
      </c>
    </row>
    <row r="17437" customFormat="false" ht="12.75" hidden="false" customHeight="false" outlineLevel="0" collapsed="false">
      <c r="A17437" s="0" t="s">
        <v>18900</v>
      </c>
    </row>
    <row r="17438" customFormat="false" ht="12.75" hidden="false" customHeight="false" outlineLevel="0" collapsed="false">
      <c r="A17438" s="0" t="s">
        <v>18901</v>
      </c>
    </row>
    <row r="17439" customFormat="false" ht="12.75" hidden="false" customHeight="false" outlineLevel="0" collapsed="false">
      <c r="A17439" s="0" t="s">
        <v>18902</v>
      </c>
    </row>
    <row r="17440" customFormat="false" ht="12.75" hidden="false" customHeight="false" outlineLevel="0" collapsed="false">
      <c r="A17440" s="0" t="s">
        <v>18903</v>
      </c>
    </row>
    <row r="17441" customFormat="false" ht="12.75" hidden="false" customHeight="false" outlineLevel="0" collapsed="false">
      <c r="A17441" s="0" t="s">
        <v>18904</v>
      </c>
    </row>
    <row r="17442" customFormat="false" ht="12.75" hidden="false" customHeight="false" outlineLevel="0" collapsed="false">
      <c r="A17442" s="0" t="s">
        <v>18905</v>
      </c>
    </row>
    <row r="17443" customFormat="false" ht="12.75" hidden="false" customHeight="false" outlineLevel="0" collapsed="false">
      <c r="A17443" s="0" t="s">
        <v>18906</v>
      </c>
    </row>
    <row r="17444" customFormat="false" ht="12.75" hidden="false" customHeight="false" outlineLevel="0" collapsed="false">
      <c r="A17444" s="0" t="s">
        <v>18907</v>
      </c>
    </row>
    <row r="17445" customFormat="false" ht="12.75" hidden="false" customHeight="false" outlineLevel="0" collapsed="false">
      <c r="A17445" s="0" t="s">
        <v>18908</v>
      </c>
    </row>
    <row r="17446" customFormat="false" ht="12.75" hidden="false" customHeight="false" outlineLevel="0" collapsed="false">
      <c r="A17446" s="0" t="s">
        <v>18909</v>
      </c>
    </row>
    <row r="17447" customFormat="false" ht="12.75" hidden="false" customHeight="false" outlineLevel="0" collapsed="false">
      <c r="A17447" s="0" t="s">
        <v>18910</v>
      </c>
    </row>
    <row r="17448" customFormat="false" ht="12.75" hidden="false" customHeight="false" outlineLevel="0" collapsed="false">
      <c r="A17448" s="0" t="s">
        <v>18911</v>
      </c>
    </row>
    <row r="17449" customFormat="false" ht="12.75" hidden="false" customHeight="false" outlineLevel="0" collapsed="false">
      <c r="A17449" s="0" t="s">
        <v>18912</v>
      </c>
    </row>
    <row r="17450" customFormat="false" ht="12.75" hidden="false" customHeight="false" outlineLevel="0" collapsed="false">
      <c r="A17450" s="0" t="s">
        <v>18913</v>
      </c>
    </row>
    <row r="17451" customFormat="false" ht="12.75" hidden="false" customHeight="false" outlineLevel="0" collapsed="false">
      <c r="A17451" s="0" t="s">
        <v>18914</v>
      </c>
    </row>
    <row r="17452" customFormat="false" ht="12.75" hidden="false" customHeight="false" outlineLevel="0" collapsed="false">
      <c r="A17452" s="0" t="s">
        <v>18915</v>
      </c>
    </row>
    <row r="17453" customFormat="false" ht="12.75" hidden="false" customHeight="false" outlineLevel="0" collapsed="false">
      <c r="A17453" s="0" t="s">
        <v>18916</v>
      </c>
    </row>
    <row r="17454" customFormat="false" ht="12.75" hidden="false" customHeight="false" outlineLevel="0" collapsed="false">
      <c r="A17454" s="0" t="s">
        <v>18917</v>
      </c>
    </row>
    <row r="17455" customFormat="false" ht="12.75" hidden="false" customHeight="false" outlineLevel="0" collapsed="false">
      <c r="A17455" s="0" t="s">
        <v>18918</v>
      </c>
    </row>
    <row r="17456" customFormat="false" ht="12.75" hidden="false" customHeight="false" outlineLevel="0" collapsed="false">
      <c r="A17456" s="0" t="s">
        <v>18919</v>
      </c>
    </row>
    <row r="17457" customFormat="false" ht="12.75" hidden="false" customHeight="false" outlineLevel="0" collapsed="false">
      <c r="A17457" s="0" t="s">
        <v>18920</v>
      </c>
    </row>
    <row r="17458" customFormat="false" ht="12.75" hidden="false" customHeight="false" outlineLevel="0" collapsed="false">
      <c r="A17458" s="0" t="s">
        <v>18921</v>
      </c>
    </row>
    <row r="17459" customFormat="false" ht="12.75" hidden="false" customHeight="false" outlineLevel="0" collapsed="false">
      <c r="A17459" s="0" t="s">
        <v>18922</v>
      </c>
    </row>
    <row r="17460" customFormat="false" ht="12.75" hidden="false" customHeight="false" outlineLevel="0" collapsed="false">
      <c r="A17460" s="0" t="s">
        <v>18923</v>
      </c>
    </row>
    <row r="17461" customFormat="false" ht="12.75" hidden="false" customHeight="false" outlineLevel="0" collapsed="false">
      <c r="A17461" s="0" t="s">
        <v>18924</v>
      </c>
    </row>
    <row r="17462" customFormat="false" ht="12.75" hidden="false" customHeight="false" outlineLevel="0" collapsed="false">
      <c r="A17462" s="0" t="s">
        <v>18925</v>
      </c>
    </row>
    <row r="17463" customFormat="false" ht="12.75" hidden="false" customHeight="false" outlineLevel="0" collapsed="false">
      <c r="A17463" s="0" t="s">
        <v>18926</v>
      </c>
    </row>
    <row r="17464" customFormat="false" ht="12.75" hidden="false" customHeight="false" outlineLevel="0" collapsed="false">
      <c r="A17464" s="0" t="s">
        <v>18927</v>
      </c>
    </row>
    <row r="17465" customFormat="false" ht="12.75" hidden="false" customHeight="false" outlineLevel="0" collapsed="false">
      <c r="A17465" s="0" t="s">
        <v>18928</v>
      </c>
    </row>
    <row r="17466" customFormat="false" ht="12.75" hidden="false" customHeight="false" outlineLevel="0" collapsed="false">
      <c r="A17466" s="0" t="s">
        <v>18929</v>
      </c>
    </row>
    <row r="17467" customFormat="false" ht="12.75" hidden="false" customHeight="false" outlineLevel="0" collapsed="false">
      <c r="A17467" s="0" t="s">
        <v>18930</v>
      </c>
    </row>
    <row r="17468" customFormat="false" ht="12.75" hidden="false" customHeight="false" outlineLevel="0" collapsed="false">
      <c r="A17468" s="0" t="s">
        <v>18931</v>
      </c>
    </row>
    <row r="17469" customFormat="false" ht="12.75" hidden="false" customHeight="false" outlineLevel="0" collapsed="false">
      <c r="A17469" s="0" t="s">
        <v>18932</v>
      </c>
    </row>
    <row r="17470" customFormat="false" ht="12.75" hidden="false" customHeight="false" outlineLevel="0" collapsed="false">
      <c r="A17470" s="0" t="s">
        <v>18933</v>
      </c>
    </row>
    <row r="17471" customFormat="false" ht="12.75" hidden="false" customHeight="false" outlineLevel="0" collapsed="false">
      <c r="A17471" s="0" t="s">
        <v>18934</v>
      </c>
    </row>
    <row r="17472" customFormat="false" ht="12.75" hidden="false" customHeight="false" outlineLevel="0" collapsed="false">
      <c r="A17472" s="0" t="s">
        <v>18935</v>
      </c>
    </row>
    <row r="17473" customFormat="false" ht="12.75" hidden="false" customHeight="false" outlineLevel="0" collapsed="false">
      <c r="A17473" s="0" t="s">
        <v>18936</v>
      </c>
    </row>
    <row r="17474" customFormat="false" ht="12.75" hidden="false" customHeight="false" outlineLevel="0" collapsed="false">
      <c r="A17474" s="0" t="s">
        <v>18937</v>
      </c>
    </row>
    <row r="17475" customFormat="false" ht="12.75" hidden="false" customHeight="false" outlineLevel="0" collapsed="false">
      <c r="A17475" s="0" t="s">
        <v>18938</v>
      </c>
    </row>
    <row r="17476" customFormat="false" ht="12.75" hidden="false" customHeight="false" outlineLevel="0" collapsed="false">
      <c r="A17476" s="0" t="s">
        <v>18939</v>
      </c>
    </row>
    <row r="17477" customFormat="false" ht="12.75" hidden="false" customHeight="false" outlineLevel="0" collapsed="false">
      <c r="A17477" s="0" t="s">
        <v>18940</v>
      </c>
    </row>
    <row r="17478" customFormat="false" ht="12.75" hidden="false" customHeight="false" outlineLevel="0" collapsed="false">
      <c r="A17478" s="0" t="s">
        <v>18941</v>
      </c>
    </row>
    <row r="17479" customFormat="false" ht="12.75" hidden="false" customHeight="false" outlineLevel="0" collapsed="false">
      <c r="A17479" s="0" t="s">
        <v>18942</v>
      </c>
    </row>
    <row r="17480" customFormat="false" ht="12.75" hidden="false" customHeight="false" outlineLevel="0" collapsed="false">
      <c r="A17480" s="0" t="s">
        <v>18943</v>
      </c>
    </row>
    <row r="17481" customFormat="false" ht="12.75" hidden="false" customHeight="false" outlineLevel="0" collapsed="false">
      <c r="A17481" s="0" t="s">
        <v>18944</v>
      </c>
    </row>
    <row r="17482" customFormat="false" ht="12.75" hidden="false" customHeight="false" outlineLevel="0" collapsed="false">
      <c r="A17482" s="0" t="s">
        <v>18945</v>
      </c>
    </row>
    <row r="17483" customFormat="false" ht="12.75" hidden="false" customHeight="false" outlineLevel="0" collapsed="false">
      <c r="A17483" s="0" t="s">
        <v>18946</v>
      </c>
    </row>
    <row r="17484" customFormat="false" ht="12.75" hidden="false" customHeight="false" outlineLevel="0" collapsed="false">
      <c r="A17484" s="0" t="s">
        <v>18947</v>
      </c>
    </row>
    <row r="17485" customFormat="false" ht="12.75" hidden="false" customHeight="false" outlineLevel="0" collapsed="false">
      <c r="A17485" s="0" t="s">
        <v>18948</v>
      </c>
    </row>
    <row r="17486" customFormat="false" ht="12.75" hidden="false" customHeight="false" outlineLevel="0" collapsed="false">
      <c r="A17486" s="0" t="s">
        <v>18949</v>
      </c>
    </row>
    <row r="17487" customFormat="false" ht="12.75" hidden="false" customHeight="false" outlineLevel="0" collapsed="false">
      <c r="A17487" s="0" t="s">
        <v>18950</v>
      </c>
    </row>
    <row r="17488" customFormat="false" ht="12.75" hidden="false" customHeight="false" outlineLevel="0" collapsed="false">
      <c r="A17488" s="0" t="s">
        <v>18951</v>
      </c>
    </row>
    <row r="17489" customFormat="false" ht="12.75" hidden="false" customHeight="false" outlineLevel="0" collapsed="false">
      <c r="A17489" s="0" t="s">
        <v>18952</v>
      </c>
    </row>
    <row r="17490" customFormat="false" ht="12.75" hidden="false" customHeight="false" outlineLevel="0" collapsed="false">
      <c r="A17490" s="0" t="s">
        <v>18953</v>
      </c>
    </row>
    <row r="17491" customFormat="false" ht="12.75" hidden="false" customHeight="false" outlineLevel="0" collapsed="false">
      <c r="A17491" s="0" t="s">
        <v>18954</v>
      </c>
    </row>
    <row r="17492" customFormat="false" ht="12.75" hidden="false" customHeight="false" outlineLevel="0" collapsed="false">
      <c r="A17492" s="0" t="s">
        <v>18955</v>
      </c>
    </row>
    <row r="17493" customFormat="false" ht="12.75" hidden="false" customHeight="false" outlineLevel="0" collapsed="false">
      <c r="A17493" s="0" t="s">
        <v>18956</v>
      </c>
    </row>
    <row r="17494" customFormat="false" ht="12.75" hidden="false" customHeight="false" outlineLevel="0" collapsed="false">
      <c r="A17494" s="0" t="s">
        <v>18957</v>
      </c>
    </row>
    <row r="17495" customFormat="false" ht="12.75" hidden="false" customHeight="false" outlineLevel="0" collapsed="false">
      <c r="A17495" s="0" t="s">
        <v>18958</v>
      </c>
    </row>
    <row r="17496" customFormat="false" ht="12.75" hidden="false" customHeight="false" outlineLevel="0" collapsed="false">
      <c r="A17496" s="0" t="s">
        <v>18959</v>
      </c>
    </row>
    <row r="17497" customFormat="false" ht="12.75" hidden="false" customHeight="false" outlineLevel="0" collapsed="false">
      <c r="A17497" s="0" t="s">
        <v>18960</v>
      </c>
    </row>
    <row r="17498" customFormat="false" ht="12.75" hidden="false" customHeight="false" outlineLevel="0" collapsed="false">
      <c r="A17498" s="0" t="s">
        <v>18961</v>
      </c>
    </row>
    <row r="17499" customFormat="false" ht="12.75" hidden="false" customHeight="false" outlineLevel="0" collapsed="false">
      <c r="A17499" s="0" t="s">
        <v>18962</v>
      </c>
    </row>
    <row r="17500" customFormat="false" ht="12.75" hidden="false" customHeight="false" outlineLevel="0" collapsed="false">
      <c r="A17500" s="0" t="s">
        <v>18963</v>
      </c>
    </row>
    <row r="17501" customFormat="false" ht="12.75" hidden="false" customHeight="false" outlineLevel="0" collapsed="false">
      <c r="A17501" s="0" t="s">
        <v>18964</v>
      </c>
    </row>
    <row r="17502" customFormat="false" ht="12.75" hidden="false" customHeight="false" outlineLevel="0" collapsed="false">
      <c r="A17502" s="0" t="s">
        <v>18965</v>
      </c>
    </row>
    <row r="17503" customFormat="false" ht="12.75" hidden="false" customHeight="false" outlineLevel="0" collapsed="false">
      <c r="A17503" s="0" t="s">
        <v>18966</v>
      </c>
    </row>
    <row r="17504" customFormat="false" ht="12.75" hidden="false" customHeight="false" outlineLevel="0" collapsed="false">
      <c r="A17504" s="0" t="s">
        <v>18967</v>
      </c>
    </row>
    <row r="17505" customFormat="false" ht="12.75" hidden="false" customHeight="false" outlineLevel="0" collapsed="false">
      <c r="A17505" s="0" t="s">
        <v>18968</v>
      </c>
    </row>
    <row r="17506" customFormat="false" ht="12.75" hidden="false" customHeight="false" outlineLevel="0" collapsed="false">
      <c r="A17506" s="0" t="s">
        <v>18969</v>
      </c>
    </row>
    <row r="17507" customFormat="false" ht="12.75" hidden="false" customHeight="false" outlineLevel="0" collapsed="false">
      <c r="A17507" s="0" t="s">
        <v>18970</v>
      </c>
    </row>
    <row r="17508" customFormat="false" ht="12.75" hidden="false" customHeight="false" outlineLevel="0" collapsed="false">
      <c r="A17508" s="0" t="s">
        <v>18971</v>
      </c>
    </row>
    <row r="17509" customFormat="false" ht="12.75" hidden="false" customHeight="false" outlineLevel="0" collapsed="false">
      <c r="A17509" s="0" t="s">
        <v>18972</v>
      </c>
    </row>
    <row r="17510" customFormat="false" ht="12.75" hidden="false" customHeight="false" outlineLevel="0" collapsed="false">
      <c r="A17510" s="0" t="s">
        <v>18973</v>
      </c>
    </row>
    <row r="17511" customFormat="false" ht="12.75" hidden="false" customHeight="false" outlineLevel="0" collapsed="false">
      <c r="A17511" s="0" t="s">
        <v>18974</v>
      </c>
    </row>
    <row r="17512" customFormat="false" ht="12.75" hidden="false" customHeight="false" outlineLevel="0" collapsed="false">
      <c r="A17512" s="0" t="s">
        <v>18975</v>
      </c>
    </row>
    <row r="17513" customFormat="false" ht="12.75" hidden="false" customHeight="false" outlineLevel="0" collapsed="false">
      <c r="A17513" s="0" t="s">
        <v>18976</v>
      </c>
    </row>
    <row r="17514" customFormat="false" ht="12.75" hidden="false" customHeight="false" outlineLevel="0" collapsed="false">
      <c r="A17514" s="0" t="s">
        <v>18977</v>
      </c>
    </row>
    <row r="17515" customFormat="false" ht="12.75" hidden="false" customHeight="false" outlineLevel="0" collapsed="false">
      <c r="A17515" s="0" t="s">
        <v>18978</v>
      </c>
    </row>
    <row r="17516" customFormat="false" ht="12.75" hidden="false" customHeight="false" outlineLevel="0" collapsed="false">
      <c r="A17516" s="0" t="s">
        <v>18979</v>
      </c>
    </row>
    <row r="17517" customFormat="false" ht="12.75" hidden="false" customHeight="false" outlineLevel="0" collapsed="false">
      <c r="A17517" s="0" t="s">
        <v>18980</v>
      </c>
    </row>
    <row r="17518" customFormat="false" ht="12.75" hidden="false" customHeight="false" outlineLevel="0" collapsed="false">
      <c r="A17518" s="0" t="s">
        <v>18981</v>
      </c>
    </row>
    <row r="17519" customFormat="false" ht="12.75" hidden="false" customHeight="false" outlineLevel="0" collapsed="false">
      <c r="A17519" s="0" t="s">
        <v>18982</v>
      </c>
    </row>
    <row r="17520" customFormat="false" ht="12.75" hidden="false" customHeight="false" outlineLevel="0" collapsed="false">
      <c r="A17520" s="0" t="s">
        <v>18983</v>
      </c>
    </row>
    <row r="17521" customFormat="false" ht="12.75" hidden="false" customHeight="false" outlineLevel="0" collapsed="false">
      <c r="A17521" s="0" t="s">
        <v>18984</v>
      </c>
    </row>
    <row r="17522" customFormat="false" ht="12.75" hidden="false" customHeight="false" outlineLevel="0" collapsed="false">
      <c r="A17522" s="0" t="s">
        <v>18985</v>
      </c>
    </row>
    <row r="17523" customFormat="false" ht="12.75" hidden="false" customHeight="false" outlineLevel="0" collapsed="false">
      <c r="A17523" s="0" t="s">
        <v>18986</v>
      </c>
    </row>
    <row r="17524" customFormat="false" ht="12.75" hidden="false" customHeight="false" outlineLevel="0" collapsed="false">
      <c r="A17524" s="0" t="s">
        <v>18987</v>
      </c>
    </row>
    <row r="17525" customFormat="false" ht="12.75" hidden="false" customHeight="false" outlineLevel="0" collapsed="false">
      <c r="A17525" s="0" t="s">
        <v>18988</v>
      </c>
    </row>
    <row r="17526" customFormat="false" ht="12.75" hidden="false" customHeight="false" outlineLevel="0" collapsed="false">
      <c r="A17526" s="0" t="s">
        <v>18989</v>
      </c>
    </row>
    <row r="17527" customFormat="false" ht="12.75" hidden="false" customHeight="false" outlineLevel="0" collapsed="false">
      <c r="A17527" s="0" t="s">
        <v>18990</v>
      </c>
    </row>
    <row r="17528" customFormat="false" ht="12.75" hidden="false" customHeight="false" outlineLevel="0" collapsed="false">
      <c r="A17528" s="0" t="s">
        <v>18991</v>
      </c>
    </row>
    <row r="17529" customFormat="false" ht="12.75" hidden="false" customHeight="false" outlineLevel="0" collapsed="false">
      <c r="A17529" s="0" t="s">
        <v>18992</v>
      </c>
    </row>
    <row r="17530" customFormat="false" ht="12.75" hidden="false" customHeight="false" outlineLevel="0" collapsed="false">
      <c r="A17530" s="0" t="s">
        <v>18993</v>
      </c>
    </row>
    <row r="17531" customFormat="false" ht="12.75" hidden="false" customHeight="false" outlineLevel="0" collapsed="false">
      <c r="A17531" s="0" t="s">
        <v>18994</v>
      </c>
    </row>
    <row r="17532" customFormat="false" ht="12.75" hidden="false" customHeight="false" outlineLevel="0" collapsed="false">
      <c r="A17532" s="0" t="s">
        <v>18995</v>
      </c>
    </row>
    <row r="17533" customFormat="false" ht="12.75" hidden="false" customHeight="false" outlineLevel="0" collapsed="false">
      <c r="A17533" s="0" t="s">
        <v>18996</v>
      </c>
    </row>
    <row r="17534" customFormat="false" ht="12.75" hidden="false" customHeight="false" outlineLevel="0" collapsed="false">
      <c r="A17534" s="0" t="s">
        <v>18997</v>
      </c>
    </row>
    <row r="17535" customFormat="false" ht="12.75" hidden="false" customHeight="false" outlineLevel="0" collapsed="false">
      <c r="A17535" s="0" t="s">
        <v>18998</v>
      </c>
    </row>
    <row r="17536" customFormat="false" ht="12.75" hidden="false" customHeight="false" outlineLevel="0" collapsed="false">
      <c r="A17536" s="0" t="s">
        <v>18999</v>
      </c>
    </row>
    <row r="17537" customFormat="false" ht="12.75" hidden="false" customHeight="false" outlineLevel="0" collapsed="false">
      <c r="A17537" s="0" t="s">
        <v>19000</v>
      </c>
    </row>
    <row r="17538" customFormat="false" ht="12.75" hidden="false" customHeight="false" outlineLevel="0" collapsed="false">
      <c r="A17538" s="0" t="s">
        <v>19001</v>
      </c>
    </row>
    <row r="17539" customFormat="false" ht="12.75" hidden="false" customHeight="false" outlineLevel="0" collapsed="false">
      <c r="A17539" s="0" t="s">
        <v>19002</v>
      </c>
    </row>
    <row r="17540" customFormat="false" ht="12.75" hidden="false" customHeight="false" outlineLevel="0" collapsed="false">
      <c r="A17540" s="0" t="s">
        <v>19003</v>
      </c>
    </row>
    <row r="17541" customFormat="false" ht="12.75" hidden="false" customHeight="false" outlineLevel="0" collapsed="false">
      <c r="A17541" s="0" t="s">
        <v>19004</v>
      </c>
    </row>
    <row r="17542" customFormat="false" ht="12.75" hidden="false" customHeight="false" outlineLevel="0" collapsed="false">
      <c r="A17542" s="0" t="s">
        <v>19005</v>
      </c>
    </row>
    <row r="17543" customFormat="false" ht="12.75" hidden="false" customHeight="false" outlineLevel="0" collapsed="false">
      <c r="A17543" s="0" t="s">
        <v>19006</v>
      </c>
    </row>
    <row r="17544" customFormat="false" ht="12.75" hidden="false" customHeight="false" outlineLevel="0" collapsed="false">
      <c r="A17544" s="0" t="s">
        <v>19007</v>
      </c>
    </row>
    <row r="17545" customFormat="false" ht="12.75" hidden="false" customHeight="false" outlineLevel="0" collapsed="false">
      <c r="A17545" s="0" t="s">
        <v>19008</v>
      </c>
    </row>
    <row r="17546" customFormat="false" ht="12.75" hidden="false" customHeight="false" outlineLevel="0" collapsed="false">
      <c r="A17546" s="0" t="s">
        <v>19009</v>
      </c>
    </row>
    <row r="17547" customFormat="false" ht="12.75" hidden="false" customHeight="false" outlineLevel="0" collapsed="false">
      <c r="A17547" s="0" t="s">
        <v>19010</v>
      </c>
    </row>
    <row r="17548" customFormat="false" ht="12.75" hidden="false" customHeight="false" outlineLevel="0" collapsed="false">
      <c r="A17548" s="0" t="s">
        <v>19011</v>
      </c>
    </row>
    <row r="17549" customFormat="false" ht="12.75" hidden="false" customHeight="false" outlineLevel="0" collapsed="false">
      <c r="A17549" s="0" t="s">
        <v>19012</v>
      </c>
    </row>
    <row r="17550" customFormat="false" ht="12.75" hidden="false" customHeight="false" outlineLevel="0" collapsed="false">
      <c r="A17550" s="0" t="s">
        <v>19013</v>
      </c>
    </row>
    <row r="17551" customFormat="false" ht="12.75" hidden="false" customHeight="false" outlineLevel="0" collapsed="false">
      <c r="A17551" s="0" t="s">
        <v>19014</v>
      </c>
    </row>
    <row r="17552" customFormat="false" ht="12.75" hidden="false" customHeight="false" outlineLevel="0" collapsed="false">
      <c r="A17552" s="0" t="s">
        <v>19015</v>
      </c>
    </row>
    <row r="17553" customFormat="false" ht="12.75" hidden="false" customHeight="false" outlineLevel="0" collapsed="false">
      <c r="A17553" s="0" t="s">
        <v>19016</v>
      </c>
    </row>
    <row r="17554" customFormat="false" ht="12.75" hidden="false" customHeight="false" outlineLevel="0" collapsed="false">
      <c r="A17554" s="0" t="s">
        <v>19017</v>
      </c>
    </row>
    <row r="17555" customFormat="false" ht="12.75" hidden="false" customHeight="false" outlineLevel="0" collapsed="false">
      <c r="A17555" s="0" t="s">
        <v>19018</v>
      </c>
    </row>
    <row r="17556" customFormat="false" ht="12.75" hidden="false" customHeight="false" outlineLevel="0" collapsed="false">
      <c r="A17556" s="0" t="s">
        <v>19019</v>
      </c>
    </row>
    <row r="17557" customFormat="false" ht="12.75" hidden="false" customHeight="false" outlineLevel="0" collapsed="false">
      <c r="A17557" s="0" t="s">
        <v>19020</v>
      </c>
    </row>
    <row r="17558" customFormat="false" ht="12.75" hidden="false" customHeight="false" outlineLevel="0" collapsed="false">
      <c r="A17558" s="0" t="s">
        <v>19021</v>
      </c>
    </row>
    <row r="17559" customFormat="false" ht="12.75" hidden="false" customHeight="false" outlineLevel="0" collapsed="false">
      <c r="A17559" s="0" t="s">
        <v>19022</v>
      </c>
    </row>
    <row r="17560" customFormat="false" ht="12.75" hidden="false" customHeight="false" outlineLevel="0" collapsed="false">
      <c r="A17560" s="0" t="s">
        <v>19023</v>
      </c>
    </row>
    <row r="17561" customFormat="false" ht="12.75" hidden="false" customHeight="false" outlineLevel="0" collapsed="false">
      <c r="A17561" s="0" t="s">
        <v>19024</v>
      </c>
    </row>
    <row r="17562" customFormat="false" ht="12.75" hidden="false" customHeight="false" outlineLevel="0" collapsed="false">
      <c r="A17562" s="0" t="s">
        <v>19025</v>
      </c>
    </row>
    <row r="17563" customFormat="false" ht="12.75" hidden="false" customHeight="false" outlineLevel="0" collapsed="false">
      <c r="A17563" s="0" t="s">
        <v>19026</v>
      </c>
    </row>
    <row r="17564" customFormat="false" ht="12.75" hidden="false" customHeight="false" outlineLevel="0" collapsed="false">
      <c r="A17564" s="0" t="s">
        <v>19027</v>
      </c>
    </row>
    <row r="17565" customFormat="false" ht="12.75" hidden="false" customHeight="false" outlineLevel="0" collapsed="false">
      <c r="A17565" s="0" t="s">
        <v>19028</v>
      </c>
    </row>
    <row r="17566" customFormat="false" ht="12.75" hidden="false" customHeight="false" outlineLevel="0" collapsed="false">
      <c r="A17566" s="0" t="s">
        <v>19029</v>
      </c>
    </row>
    <row r="17567" customFormat="false" ht="12.75" hidden="false" customHeight="false" outlineLevel="0" collapsed="false">
      <c r="A17567" s="0" t="s">
        <v>19030</v>
      </c>
    </row>
    <row r="17568" customFormat="false" ht="12.75" hidden="false" customHeight="false" outlineLevel="0" collapsed="false">
      <c r="A17568" s="0" t="s">
        <v>19031</v>
      </c>
    </row>
    <row r="17569" customFormat="false" ht="12.75" hidden="false" customHeight="false" outlineLevel="0" collapsed="false">
      <c r="A17569" s="0" t="s">
        <v>19032</v>
      </c>
    </row>
    <row r="17570" customFormat="false" ht="12.75" hidden="false" customHeight="false" outlineLevel="0" collapsed="false">
      <c r="A17570" s="0" t="s">
        <v>19033</v>
      </c>
    </row>
    <row r="17571" customFormat="false" ht="12.75" hidden="false" customHeight="false" outlineLevel="0" collapsed="false">
      <c r="A17571" s="0" t="s">
        <v>19034</v>
      </c>
    </row>
    <row r="17572" customFormat="false" ht="12.75" hidden="false" customHeight="false" outlineLevel="0" collapsed="false">
      <c r="A17572" s="0" t="s">
        <v>19035</v>
      </c>
    </row>
    <row r="17573" customFormat="false" ht="12.75" hidden="false" customHeight="false" outlineLevel="0" collapsed="false">
      <c r="A17573" s="0" t="s">
        <v>19036</v>
      </c>
    </row>
    <row r="17574" customFormat="false" ht="12.75" hidden="false" customHeight="false" outlineLevel="0" collapsed="false">
      <c r="A17574" s="0" t="s">
        <v>19037</v>
      </c>
    </row>
    <row r="17575" customFormat="false" ht="12.75" hidden="false" customHeight="false" outlineLevel="0" collapsed="false">
      <c r="A17575" s="0" t="s">
        <v>19038</v>
      </c>
    </row>
    <row r="17576" customFormat="false" ht="12.75" hidden="false" customHeight="false" outlineLevel="0" collapsed="false">
      <c r="A17576" s="0" t="s">
        <v>19039</v>
      </c>
    </row>
    <row r="17577" customFormat="false" ht="12.75" hidden="false" customHeight="false" outlineLevel="0" collapsed="false">
      <c r="A17577" s="0" t="s">
        <v>19040</v>
      </c>
    </row>
    <row r="17578" customFormat="false" ht="12.75" hidden="false" customHeight="false" outlineLevel="0" collapsed="false">
      <c r="A17578" s="0" t="s">
        <v>19041</v>
      </c>
    </row>
    <row r="17579" customFormat="false" ht="12.75" hidden="false" customHeight="false" outlineLevel="0" collapsed="false">
      <c r="A17579" s="0" t="s">
        <v>19042</v>
      </c>
    </row>
    <row r="17580" customFormat="false" ht="12.75" hidden="false" customHeight="false" outlineLevel="0" collapsed="false">
      <c r="A17580" s="0" t="s">
        <v>19043</v>
      </c>
    </row>
    <row r="17581" customFormat="false" ht="12.75" hidden="false" customHeight="false" outlineLevel="0" collapsed="false">
      <c r="A17581" s="0" t="s">
        <v>19044</v>
      </c>
    </row>
    <row r="17582" customFormat="false" ht="12.75" hidden="false" customHeight="false" outlineLevel="0" collapsed="false">
      <c r="A17582" s="0" t="s">
        <v>19045</v>
      </c>
    </row>
    <row r="17583" customFormat="false" ht="12.75" hidden="false" customHeight="false" outlineLevel="0" collapsed="false">
      <c r="A17583" s="0" t="s">
        <v>19046</v>
      </c>
    </row>
    <row r="17584" customFormat="false" ht="12.75" hidden="false" customHeight="false" outlineLevel="0" collapsed="false">
      <c r="A17584" s="0" t="s">
        <v>19047</v>
      </c>
    </row>
    <row r="17585" customFormat="false" ht="12.75" hidden="false" customHeight="false" outlineLevel="0" collapsed="false">
      <c r="A17585" s="0" t="s">
        <v>19048</v>
      </c>
    </row>
    <row r="17586" customFormat="false" ht="12.75" hidden="false" customHeight="false" outlineLevel="0" collapsed="false">
      <c r="A17586" s="0" t="s">
        <v>19049</v>
      </c>
    </row>
    <row r="17587" customFormat="false" ht="12.75" hidden="false" customHeight="false" outlineLevel="0" collapsed="false">
      <c r="A17587" s="0" t="s">
        <v>19050</v>
      </c>
    </row>
    <row r="17588" customFormat="false" ht="12.75" hidden="false" customHeight="false" outlineLevel="0" collapsed="false">
      <c r="A17588" s="0" t="s">
        <v>19051</v>
      </c>
    </row>
    <row r="17589" customFormat="false" ht="12.75" hidden="false" customHeight="false" outlineLevel="0" collapsed="false">
      <c r="A17589" s="0" t="s">
        <v>19052</v>
      </c>
    </row>
    <row r="17590" customFormat="false" ht="12.75" hidden="false" customHeight="false" outlineLevel="0" collapsed="false">
      <c r="A17590" s="0" t="s">
        <v>19053</v>
      </c>
    </row>
    <row r="17591" customFormat="false" ht="12.75" hidden="false" customHeight="false" outlineLevel="0" collapsed="false">
      <c r="A17591" s="0" t="s">
        <v>19054</v>
      </c>
    </row>
    <row r="17592" customFormat="false" ht="12.75" hidden="false" customHeight="false" outlineLevel="0" collapsed="false">
      <c r="A17592" s="0" t="s">
        <v>19055</v>
      </c>
    </row>
    <row r="17593" customFormat="false" ht="12.75" hidden="false" customHeight="false" outlineLevel="0" collapsed="false">
      <c r="A17593" s="0" t="s">
        <v>19056</v>
      </c>
    </row>
    <row r="17594" customFormat="false" ht="12.75" hidden="false" customHeight="false" outlineLevel="0" collapsed="false">
      <c r="A17594" s="0" t="s">
        <v>19057</v>
      </c>
    </row>
    <row r="17595" customFormat="false" ht="12.75" hidden="false" customHeight="false" outlineLevel="0" collapsed="false">
      <c r="A17595" s="0" t="s">
        <v>19058</v>
      </c>
    </row>
    <row r="17596" customFormat="false" ht="12.75" hidden="false" customHeight="false" outlineLevel="0" collapsed="false">
      <c r="A17596" s="0" t="s">
        <v>19059</v>
      </c>
    </row>
    <row r="17597" customFormat="false" ht="12.75" hidden="false" customHeight="false" outlineLevel="0" collapsed="false">
      <c r="A17597" s="0" t="s">
        <v>19060</v>
      </c>
    </row>
    <row r="17598" customFormat="false" ht="12.75" hidden="false" customHeight="false" outlineLevel="0" collapsed="false">
      <c r="A17598" s="0" t="s">
        <v>19061</v>
      </c>
    </row>
    <row r="17599" customFormat="false" ht="12.75" hidden="false" customHeight="false" outlineLevel="0" collapsed="false">
      <c r="A17599" s="0" t="s">
        <v>19062</v>
      </c>
    </row>
    <row r="17600" customFormat="false" ht="12.75" hidden="false" customHeight="false" outlineLevel="0" collapsed="false">
      <c r="A17600" s="0" t="s">
        <v>19063</v>
      </c>
    </row>
    <row r="17601" customFormat="false" ht="12.75" hidden="false" customHeight="false" outlineLevel="0" collapsed="false">
      <c r="A17601" s="0" t="s">
        <v>19064</v>
      </c>
    </row>
    <row r="17602" customFormat="false" ht="12.75" hidden="false" customHeight="false" outlineLevel="0" collapsed="false">
      <c r="A17602" s="0" t="s">
        <v>19065</v>
      </c>
    </row>
    <row r="17603" customFormat="false" ht="12.75" hidden="false" customHeight="false" outlineLevel="0" collapsed="false">
      <c r="A17603" s="0" t="s">
        <v>19066</v>
      </c>
    </row>
    <row r="17604" customFormat="false" ht="12.75" hidden="false" customHeight="false" outlineLevel="0" collapsed="false">
      <c r="A17604" s="0" t="s">
        <v>19067</v>
      </c>
    </row>
    <row r="17605" customFormat="false" ht="12.75" hidden="false" customHeight="false" outlineLevel="0" collapsed="false">
      <c r="A17605" s="0" t="s">
        <v>19068</v>
      </c>
    </row>
    <row r="17606" customFormat="false" ht="12.75" hidden="false" customHeight="false" outlineLevel="0" collapsed="false">
      <c r="A17606" s="0" t="s">
        <v>19069</v>
      </c>
    </row>
    <row r="17607" customFormat="false" ht="12.75" hidden="false" customHeight="false" outlineLevel="0" collapsed="false">
      <c r="A17607" s="0" t="s">
        <v>19070</v>
      </c>
    </row>
    <row r="17608" customFormat="false" ht="12.75" hidden="false" customHeight="false" outlineLevel="0" collapsed="false">
      <c r="A17608" s="0" t="s">
        <v>19071</v>
      </c>
    </row>
    <row r="17609" customFormat="false" ht="12.75" hidden="false" customHeight="false" outlineLevel="0" collapsed="false">
      <c r="A17609" s="0" t="s">
        <v>19072</v>
      </c>
    </row>
    <row r="17610" customFormat="false" ht="12.75" hidden="false" customHeight="false" outlineLevel="0" collapsed="false">
      <c r="A17610" s="0" t="s">
        <v>19073</v>
      </c>
    </row>
    <row r="17611" customFormat="false" ht="12.75" hidden="false" customHeight="false" outlineLevel="0" collapsed="false">
      <c r="A17611" s="0" t="s">
        <v>19074</v>
      </c>
    </row>
    <row r="17612" customFormat="false" ht="12.75" hidden="false" customHeight="false" outlineLevel="0" collapsed="false">
      <c r="A17612" s="0" t="s">
        <v>19075</v>
      </c>
    </row>
    <row r="17613" customFormat="false" ht="12.75" hidden="false" customHeight="false" outlineLevel="0" collapsed="false">
      <c r="A17613" s="0" t="s">
        <v>19076</v>
      </c>
    </row>
    <row r="17614" customFormat="false" ht="12.75" hidden="false" customHeight="false" outlineLevel="0" collapsed="false">
      <c r="A17614" s="0" t="s">
        <v>19077</v>
      </c>
    </row>
    <row r="17615" customFormat="false" ht="12.75" hidden="false" customHeight="false" outlineLevel="0" collapsed="false">
      <c r="A17615" s="0" t="s">
        <v>19078</v>
      </c>
    </row>
    <row r="17616" customFormat="false" ht="12.75" hidden="false" customHeight="false" outlineLevel="0" collapsed="false">
      <c r="A17616" s="0" t="s">
        <v>19079</v>
      </c>
    </row>
    <row r="17617" customFormat="false" ht="12.75" hidden="false" customHeight="false" outlineLevel="0" collapsed="false">
      <c r="A17617" s="0" t="s">
        <v>19080</v>
      </c>
    </row>
    <row r="17618" customFormat="false" ht="12.75" hidden="false" customHeight="false" outlineLevel="0" collapsed="false">
      <c r="A17618" s="0" t="s">
        <v>19081</v>
      </c>
    </row>
    <row r="17619" customFormat="false" ht="12.75" hidden="false" customHeight="false" outlineLevel="0" collapsed="false">
      <c r="A17619" s="0" t="s">
        <v>19082</v>
      </c>
    </row>
    <row r="17620" customFormat="false" ht="12.75" hidden="false" customHeight="false" outlineLevel="0" collapsed="false">
      <c r="A17620" s="0" t="s">
        <v>19083</v>
      </c>
    </row>
    <row r="17621" customFormat="false" ht="12.75" hidden="false" customHeight="false" outlineLevel="0" collapsed="false">
      <c r="A17621" s="0" t="s">
        <v>19084</v>
      </c>
    </row>
    <row r="17622" customFormat="false" ht="12.75" hidden="false" customHeight="false" outlineLevel="0" collapsed="false">
      <c r="A17622" s="0" t="s">
        <v>19085</v>
      </c>
    </row>
    <row r="17623" customFormat="false" ht="12.75" hidden="false" customHeight="false" outlineLevel="0" collapsed="false">
      <c r="A17623" s="0" t="s">
        <v>19086</v>
      </c>
    </row>
    <row r="17624" customFormat="false" ht="12.75" hidden="false" customHeight="false" outlineLevel="0" collapsed="false">
      <c r="A17624" s="0" t="s">
        <v>19087</v>
      </c>
    </row>
    <row r="17625" customFormat="false" ht="12.75" hidden="false" customHeight="false" outlineLevel="0" collapsed="false">
      <c r="A17625" s="0" t="s">
        <v>19088</v>
      </c>
    </row>
    <row r="17626" customFormat="false" ht="12.75" hidden="false" customHeight="false" outlineLevel="0" collapsed="false">
      <c r="A17626" s="0" t="s">
        <v>19089</v>
      </c>
    </row>
    <row r="17627" customFormat="false" ht="12.75" hidden="false" customHeight="false" outlineLevel="0" collapsed="false">
      <c r="A17627" s="0" t="s">
        <v>19090</v>
      </c>
    </row>
    <row r="17628" customFormat="false" ht="12.75" hidden="false" customHeight="false" outlineLevel="0" collapsed="false">
      <c r="A17628" s="0" t="s">
        <v>19091</v>
      </c>
    </row>
    <row r="17629" customFormat="false" ht="12.75" hidden="false" customHeight="false" outlineLevel="0" collapsed="false">
      <c r="A17629" s="0" t="s">
        <v>19092</v>
      </c>
    </row>
    <row r="17630" customFormat="false" ht="12.75" hidden="false" customHeight="false" outlineLevel="0" collapsed="false">
      <c r="A17630" s="0" t="s">
        <v>19093</v>
      </c>
    </row>
    <row r="17631" customFormat="false" ht="12.75" hidden="false" customHeight="false" outlineLevel="0" collapsed="false">
      <c r="A17631" s="0" t="s">
        <v>19094</v>
      </c>
    </row>
    <row r="17632" customFormat="false" ht="12.75" hidden="false" customHeight="false" outlineLevel="0" collapsed="false">
      <c r="A17632" s="0" t="s">
        <v>19095</v>
      </c>
    </row>
    <row r="17633" customFormat="false" ht="12.75" hidden="false" customHeight="false" outlineLevel="0" collapsed="false">
      <c r="A17633" s="0" t="s">
        <v>19096</v>
      </c>
    </row>
    <row r="17634" customFormat="false" ht="12.75" hidden="false" customHeight="false" outlineLevel="0" collapsed="false">
      <c r="A17634" s="0" t="s">
        <v>19097</v>
      </c>
    </row>
    <row r="17635" customFormat="false" ht="12.75" hidden="false" customHeight="false" outlineLevel="0" collapsed="false">
      <c r="A17635" s="0" t="s">
        <v>19098</v>
      </c>
    </row>
    <row r="17636" customFormat="false" ht="12.75" hidden="false" customHeight="false" outlineLevel="0" collapsed="false">
      <c r="A17636" s="0" t="s">
        <v>19099</v>
      </c>
    </row>
    <row r="17637" customFormat="false" ht="12.75" hidden="false" customHeight="false" outlineLevel="0" collapsed="false">
      <c r="A17637" s="0" t="s">
        <v>19100</v>
      </c>
    </row>
    <row r="17638" customFormat="false" ht="12.75" hidden="false" customHeight="false" outlineLevel="0" collapsed="false">
      <c r="A17638" s="0" t="s">
        <v>19101</v>
      </c>
    </row>
    <row r="17639" customFormat="false" ht="12.75" hidden="false" customHeight="false" outlineLevel="0" collapsed="false">
      <c r="A17639" s="0" t="s">
        <v>19102</v>
      </c>
    </row>
    <row r="17640" customFormat="false" ht="12.75" hidden="false" customHeight="false" outlineLevel="0" collapsed="false">
      <c r="A17640" s="0" t="s">
        <v>19103</v>
      </c>
    </row>
    <row r="17641" customFormat="false" ht="12.75" hidden="false" customHeight="false" outlineLevel="0" collapsed="false">
      <c r="A17641" s="0" t="s">
        <v>19104</v>
      </c>
    </row>
    <row r="17642" customFormat="false" ht="12.75" hidden="false" customHeight="false" outlineLevel="0" collapsed="false">
      <c r="A17642" s="0" t="s">
        <v>19105</v>
      </c>
    </row>
    <row r="17643" customFormat="false" ht="12.75" hidden="false" customHeight="false" outlineLevel="0" collapsed="false">
      <c r="A17643" s="0" t="s">
        <v>19106</v>
      </c>
    </row>
    <row r="17644" customFormat="false" ht="12.75" hidden="false" customHeight="false" outlineLevel="0" collapsed="false">
      <c r="A17644" s="0" t="s">
        <v>19107</v>
      </c>
    </row>
    <row r="17645" customFormat="false" ht="12.75" hidden="false" customHeight="false" outlineLevel="0" collapsed="false">
      <c r="A17645" s="0" t="s">
        <v>19108</v>
      </c>
    </row>
    <row r="17646" customFormat="false" ht="12.75" hidden="false" customHeight="false" outlineLevel="0" collapsed="false">
      <c r="A17646" s="0" t="s">
        <v>19109</v>
      </c>
    </row>
    <row r="17647" customFormat="false" ht="12.75" hidden="false" customHeight="false" outlineLevel="0" collapsed="false">
      <c r="A17647" s="0" t="s">
        <v>19110</v>
      </c>
    </row>
    <row r="17648" customFormat="false" ht="12.75" hidden="false" customHeight="false" outlineLevel="0" collapsed="false">
      <c r="A17648" s="0" t="s">
        <v>19111</v>
      </c>
    </row>
    <row r="17649" customFormat="false" ht="12.75" hidden="false" customHeight="false" outlineLevel="0" collapsed="false">
      <c r="A17649" s="0" t="s">
        <v>19112</v>
      </c>
    </row>
    <row r="17650" customFormat="false" ht="12.75" hidden="false" customHeight="false" outlineLevel="0" collapsed="false">
      <c r="A17650" s="0" t="s">
        <v>19113</v>
      </c>
    </row>
    <row r="17651" customFormat="false" ht="12.75" hidden="false" customHeight="false" outlineLevel="0" collapsed="false">
      <c r="A17651" s="0" t="s">
        <v>19114</v>
      </c>
    </row>
    <row r="17652" customFormat="false" ht="12.75" hidden="false" customHeight="false" outlineLevel="0" collapsed="false">
      <c r="A17652" s="0" t="s">
        <v>19115</v>
      </c>
    </row>
    <row r="17653" customFormat="false" ht="12.75" hidden="false" customHeight="false" outlineLevel="0" collapsed="false">
      <c r="A17653" s="0" t="s">
        <v>19116</v>
      </c>
    </row>
    <row r="17654" customFormat="false" ht="12.75" hidden="false" customHeight="false" outlineLevel="0" collapsed="false">
      <c r="A17654" s="0" t="s">
        <v>19117</v>
      </c>
    </row>
    <row r="17655" customFormat="false" ht="12.75" hidden="false" customHeight="false" outlineLevel="0" collapsed="false">
      <c r="A17655" s="0" t="s">
        <v>19118</v>
      </c>
    </row>
    <row r="17656" customFormat="false" ht="12.75" hidden="false" customHeight="false" outlineLevel="0" collapsed="false">
      <c r="A17656" s="0" t="s">
        <v>19119</v>
      </c>
    </row>
    <row r="17657" customFormat="false" ht="12.75" hidden="false" customHeight="false" outlineLevel="0" collapsed="false">
      <c r="A17657" s="0" t="s">
        <v>19120</v>
      </c>
    </row>
    <row r="17658" customFormat="false" ht="12.75" hidden="false" customHeight="false" outlineLevel="0" collapsed="false">
      <c r="A17658" s="0" t="s">
        <v>19121</v>
      </c>
    </row>
    <row r="17659" customFormat="false" ht="12.75" hidden="false" customHeight="false" outlineLevel="0" collapsed="false">
      <c r="A17659" s="0" t="s">
        <v>19122</v>
      </c>
    </row>
    <row r="17660" customFormat="false" ht="12.75" hidden="false" customHeight="false" outlineLevel="0" collapsed="false">
      <c r="A17660" s="0" t="s">
        <v>19123</v>
      </c>
    </row>
    <row r="17661" customFormat="false" ht="12.75" hidden="false" customHeight="false" outlineLevel="0" collapsed="false">
      <c r="A17661" s="0" t="s">
        <v>19124</v>
      </c>
    </row>
    <row r="17662" customFormat="false" ht="12.75" hidden="false" customHeight="false" outlineLevel="0" collapsed="false">
      <c r="A17662" s="0" t="s">
        <v>19125</v>
      </c>
    </row>
    <row r="17663" customFormat="false" ht="12.75" hidden="false" customHeight="false" outlineLevel="0" collapsed="false">
      <c r="A17663" s="0" t="s">
        <v>19126</v>
      </c>
    </row>
    <row r="17664" customFormat="false" ht="12.75" hidden="false" customHeight="false" outlineLevel="0" collapsed="false">
      <c r="A17664" s="0" t="s">
        <v>19127</v>
      </c>
    </row>
    <row r="17665" customFormat="false" ht="12.75" hidden="false" customHeight="false" outlineLevel="0" collapsed="false">
      <c r="A17665" s="0" t="s">
        <v>19128</v>
      </c>
    </row>
    <row r="17666" customFormat="false" ht="12.75" hidden="false" customHeight="false" outlineLevel="0" collapsed="false">
      <c r="A17666" s="0" t="s">
        <v>19129</v>
      </c>
    </row>
    <row r="17667" customFormat="false" ht="12.75" hidden="false" customHeight="false" outlineLevel="0" collapsed="false">
      <c r="A17667" s="0" t="s">
        <v>19130</v>
      </c>
    </row>
    <row r="17668" customFormat="false" ht="12.75" hidden="false" customHeight="false" outlineLevel="0" collapsed="false">
      <c r="A17668" s="0" t="s">
        <v>19131</v>
      </c>
    </row>
    <row r="17669" customFormat="false" ht="12.75" hidden="false" customHeight="false" outlineLevel="0" collapsed="false">
      <c r="A17669" s="0" t="s">
        <v>19132</v>
      </c>
    </row>
    <row r="17670" customFormat="false" ht="12.75" hidden="false" customHeight="false" outlineLevel="0" collapsed="false">
      <c r="A17670" s="0" t="s">
        <v>19133</v>
      </c>
    </row>
    <row r="17671" customFormat="false" ht="12.75" hidden="false" customHeight="false" outlineLevel="0" collapsed="false">
      <c r="A17671" s="0" t="s">
        <v>19134</v>
      </c>
    </row>
    <row r="17672" customFormat="false" ht="12.75" hidden="false" customHeight="false" outlineLevel="0" collapsed="false">
      <c r="A17672" s="0" t="s">
        <v>19135</v>
      </c>
    </row>
    <row r="17673" customFormat="false" ht="12.75" hidden="false" customHeight="false" outlineLevel="0" collapsed="false">
      <c r="A17673" s="0" t="s">
        <v>19136</v>
      </c>
    </row>
    <row r="17674" customFormat="false" ht="12.75" hidden="false" customHeight="false" outlineLevel="0" collapsed="false">
      <c r="A17674" s="0" t="s">
        <v>19137</v>
      </c>
    </row>
    <row r="17675" customFormat="false" ht="12.75" hidden="false" customHeight="false" outlineLevel="0" collapsed="false">
      <c r="A17675" s="0" t="s">
        <v>19138</v>
      </c>
    </row>
    <row r="17676" customFormat="false" ht="12.75" hidden="false" customHeight="false" outlineLevel="0" collapsed="false">
      <c r="A17676" s="0" t="s">
        <v>19139</v>
      </c>
    </row>
    <row r="17677" customFormat="false" ht="12.75" hidden="false" customHeight="false" outlineLevel="0" collapsed="false">
      <c r="A17677" s="0" t="s">
        <v>19140</v>
      </c>
    </row>
    <row r="17678" customFormat="false" ht="12.75" hidden="false" customHeight="false" outlineLevel="0" collapsed="false">
      <c r="A17678" s="0" t="s">
        <v>19141</v>
      </c>
    </row>
    <row r="17679" customFormat="false" ht="12.75" hidden="false" customHeight="false" outlineLevel="0" collapsed="false">
      <c r="A17679" s="0" t="s">
        <v>19142</v>
      </c>
    </row>
    <row r="17680" customFormat="false" ht="12.75" hidden="false" customHeight="false" outlineLevel="0" collapsed="false">
      <c r="A17680" s="0" t="s">
        <v>19143</v>
      </c>
    </row>
    <row r="17681" customFormat="false" ht="12.75" hidden="false" customHeight="false" outlineLevel="0" collapsed="false">
      <c r="A17681" s="0" t="s">
        <v>19144</v>
      </c>
    </row>
    <row r="17682" customFormat="false" ht="12.75" hidden="false" customHeight="false" outlineLevel="0" collapsed="false">
      <c r="A17682" s="0" t="s">
        <v>19145</v>
      </c>
    </row>
    <row r="17683" customFormat="false" ht="12.75" hidden="false" customHeight="false" outlineLevel="0" collapsed="false">
      <c r="A17683" s="0" t="s">
        <v>19146</v>
      </c>
    </row>
    <row r="17684" customFormat="false" ht="12.75" hidden="false" customHeight="false" outlineLevel="0" collapsed="false">
      <c r="A17684" s="0" t="s">
        <v>19147</v>
      </c>
    </row>
    <row r="17685" customFormat="false" ht="12.75" hidden="false" customHeight="false" outlineLevel="0" collapsed="false">
      <c r="A17685" s="0" t="s">
        <v>19148</v>
      </c>
    </row>
    <row r="17686" customFormat="false" ht="12.75" hidden="false" customHeight="false" outlineLevel="0" collapsed="false">
      <c r="A17686" s="0" t="s">
        <v>19149</v>
      </c>
    </row>
    <row r="17687" customFormat="false" ht="12.75" hidden="false" customHeight="false" outlineLevel="0" collapsed="false">
      <c r="A17687" s="0" t="s">
        <v>19150</v>
      </c>
    </row>
    <row r="17688" customFormat="false" ht="12.75" hidden="false" customHeight="false" outlineLevel="0" collapsed="false">
      <c r="A17688" s="0" t="s">
        <v>19151</v>
      </c>
    </row>
    <row r="17689" customFormat="false" ht="12.75" hidden="false" customHeight="false" outlineLevel="0" collapsed="false">
      <c r="A17689" s="0" t="s">
        <v>19152</v>
      </c>
    </row>
    <row r="17690" customFormat="false" ht="12.75" hidden="false" customHeight="false" outlineLevel="0" collapsed="false">
      <c r="A17690" s="0" t="s">
        <v>19153</v>
      </c>
    </row>
    <row r="17691" customFormat="false" ht="12.75" hidden="false" customHeight="false" outlineLevel="0" collapsed="false">
      <c r="A17691" s="0" t="s">
        <v>19154</v>
      </c>
    </row>
    <row r="17692" customFormat="false" ht="12.75" hidden="false" customHeight="false" outlineLevel="0" collapsed="false">
      <c r="A17692" s="0" t="s">
        <v>19155</v>
      </c>
    </row>
    <row r="17693" customFormat="false" ht="12.75" hidden="false" customHeight="false" outlineLevel="0" collapsed="false">
      <c r="A17693" s="0" t="s">
        <v>19156</v>
      </c>
    </row>
    <row r="17694" customFormat="false" ht="12.75" hidden="false" customHeight="false" outlineLevel="0" collapsed="false">
      <c r="A17694" s="0" t="s">
        <v>19157</v>
      </c>
    </row>
    <row r="17695" customFormat="false" ht="12.75" hidden="false" customHeight="false" outlineLevel="0" collapsed="false">
      <c r="A17695" s="0" t="s">
        <v>19158</v>
      </c>
    </row>
    <row r="17696" customFormat="false" ht="12.75" hidden="false" customHeight="false" outlineLevel="0" collapsed="false">
      <c r="A17696" s="0" t="s">
        <v>19159</v>
      </c>
    </row>
    <row r="17697" customFormat="false" ht="12.75" hidden="false" customHeight="false" outlineLevel="0" collapsed="false">
      <c r="A17697" s="0" t="s">
        <v>19160</v>
      </c>
    </row>
    <row r="17698" customFormat="false" ht="12.75" hidden="false" customHeight="false" outlineLevel="0" collapsed="false">
      <c r="A17698" s="0" t="s">
        <v>19161</v>
      </c>
    </row>
    <row r="17699" customFormat="false" ht="12.75" hidden="false" customHeight="false" outlineLevel="0" collapsed="false">
      <c r="A17699" s="0" t="s">
        <v>19162</v>
      </c>
    </row>
    <row r="17700" customFormat="false" ht="12.75" hidden="false" customHeight="false" outlineLevel="0" collapsed="false">
      <c r="A17700" s="0" t="s">
        <v>19163</v>
      </c>
    </row>
    <row r="17701" customFormat="false" ht="12.75" hidden="false" customHeight="false" outlineLevel="0" collapsed="false">
      <c r="A17701" s="0" t="s">
        <v>19164</v>
      </c>
    </row>
    <row r="17702" customFormat="false" ht="12.75" hidden="false" customHeight="false" outlineLevel="0" collapsed="false">
      <c r="A17702" s="0" t="s">
        <v>19165</v>
      </c>
    </row>
    <row r="17703" customFormat="false" ht="12.75" hidden="false" customHeight="false" outlineLevel="0" collapsed="false">
      <c r="A17703" s="0" t="s">
        <v>19166</v>
      </c>
    </row>
    <row r="17704" customFormat="false" ht="12.75" hidden="false" customHeight="false" outlineLevel="0" collapsed="false">
      <c r="A17704" s="0" t="s">
        <v>19167</v>
      </c>
    </row>
    <row r="17705" customFormat="false" ht="12.75" hidden="false" customHeight="false" outlineLevel="0" collapsed="false">
      <c r="A17705" s="0" t="s">
        <v>19168</v>
      </c>
    </row>
    <row r="17706" customFormat="false" ht="12.75" hidden="false" customHeight="false" outlineLevel="0" collapsed="false">
      <c r="A17706" s="0" t="s">
        <v>19169</v>
      </c>
    </row>
    <row r="17707" customFormat="false" ht="12.75" hidden="false" customHeight="false" outlineLevel="0" collapsed="false">
      <c r="A17707" s="0" t="s">
        <v>19170</v>
      </c>
    </row>
    <row r="17708" customFormat="false" ht="12.75" hidden="false" customHeight="false" outlineLevel="0" collapsed="false">
      <c r="A17708" s="0" t="s">
        <v>19171</v>
      </c>
    </row>
    <row r="17709" customFormat="false" ht="12.75" hidden="false" customHeight="false" outlineLevel="0" collapsed="false">
      <c r="A17709" s="0" t="s">
        <v>19172</v>
      </c>
    </row>
    <row r="17710" customFormat="false" ht="12.75" hidden="false" customHeight="false" outlineLevel="0" collapsed="false">
      <c r="A17710" s="0" t="s">
        <v>19173</v>
      </c>
    </row>
    <row r="17711" customFormat="false" ht="12.75" hidden="false" customHeight="false" outlineLevel="0" collapsed="false">
      <c r="A17711" s="0" t="s">
        <v>19174</v>
      </c>
    </row>
    <row r="17712" customFormat="false" ht="12.75" hidden="false" customHeight="false" outlineLevel="0" collapsed="false">
      <c r="A17712" s="0" t="s">
        <v>19175</v>
      </c>
    </row>
    <row r="17713" customFormat="false" ht="12.75" hidden="false" customHeight="false" outlineLevel="0" collapsed="false">
      <c r="A17713" s="0" t="s">
        <v>19176</v>
      </c>
    </row>
    <row r="17714" customFormat="false" ht="12.75" hidden="false" customHeight="false" outlineLevel="0" collapsed="false">
      <c r="A17714" s="0" t="s">
        <v>19177</v>
      </c>
    </row>
    <row r="17715" customFormat="false" ht="12.75" hidden="false" customHeight="false" outlineLevel="0" collapsed="false">
      <c r="A17715" s="0" t="s">
        <v>19178</v>
      </c>
    </row>
    <row r="17716" customFormat="false" ht="12.75" hidden="false" customHeight="false" outlineLevel="0" collapsed="false">
      <c r="A17716" s="0" t="s">
        <v>19179</v>
      </c>
    </row>
    <row r="17717" customFormat="false" ht="12.75" hidden="false" customHeight="false" outlineLevel="0" collapsed="false">
      <c r="A17717" s="0" t="s">
        <v>19180</v>
      </c>
    </row>
    <row r="17718" customFormat="false" ht="12.75" hidden="false" customHeight="false" outlineLevel="0" collapsed="false">
      <c r="A17718" s="0" t="s">
        <v>19181</v>
      </c>
    </row>
    <row r="17719" customFormat="false" ht="12.75" hidden="false" customHeight="false" outlineLevel="0" collapsed="false">
      <c r="A17719" s="0" t="s">
        <v>19182</v>
      </c>
    </row>
    <row r="17720" customFormat="false" ht="12.75" hidden="false" customHeight="false" outlineLevel="0" collapsed="false">
      <c r="A17720" s="0" t="s">
        <v>19183</v>
      </c>
    </row>
    <row r="17721" customFormat="false" ht="12.75" hidden="false" customHeight="false" outlineLevel="0" collapsed="false">
      <c r="A17721" s="0" t="s">
        <v>19184</v>
      </c>
    </row>
    <row r="17722" customFormat="false" ht="12.75" hidden="false" customHeight="false" outlineLevel="0" collapsed="false">
      <c r="A17722" s="0" t="s">
        <v>19185</v>
      </c>
    </row>
    <row r="17723" customFormat="false" ht="12.75" hidden="false" customHeight="false" outlineLevel="0" collapsed="false">
      <c r="A17723" s="0" t="s">
        <v>19186</v>
      </c>
    </row>
    <row r="17724" customFormat="false" ht="12.75" hidden="false" customHeight="false" outlineLevel="0" collapsed="false">
      <c r="A17724" s="0" t="s">
        <v>19187</v>
      </c>
    </row>
    <row r="17725" customFormat="false" ht="12.75" hidden="false" customHeight="false" outlineLevel="0" collapsed="false">
      <c r="A17725" s="0" t="s">
        <v>19188</v>
      </c>
    </row>
    <row r="17726" customFormat="false" ht="12.75" hidden="false" customHeight="false" outlineLevel="0" collapsed="false">
      <c r="A17726" s="0" t="s">
        <v>19189</v>
      </c>
    </row>
    <row r="17727" customFormat="false" ht="12.75" hidden="false" customHeight="false" outlineLevel="0" collapsed="false">
      <c r="A17727" s="0" t="s">
        <v>19190</v>
      </c>
    </row>
    <row r="17728" customFormat="false" ht="12.75" hidden="false" customHeight="false" outlineLevel="0" collapsed="false">
      <c r="A17728" s="0" t="s">
        <v>19191</v>
      </c>
    </row>
    <row r="17729" customFormat="false" ht="12.75" hidden="false" customHeight="false" outlineLevel="0" collapsed="false">
      <c r="A17729" s="0" t="s">
        <v>19192</v>
      </c>
    </row>
    <row r="17730" customFormat="false" ht="12.75" hidden="false" customHeight="false" outlineLevel="0" collapsed="false">
      <c r="A17730" s="0" t="s">
        <v>19193</v>
      </c>
    </row>
    <row r="17731" customFormat="false" ht="12.75" hidden="false" customHeight="false" outlineLevel="0" collapsed="false">
      <c r="A17731" s="0" t="s">
        <v>19194</v>
      </c>
    </row>
    <row r="17732" customFormat="false" ht="12.75" hidden="false" customHeight="false" outlineLevel="0" collapsed="false">
      <c r="A17732" s="0" t="s">
        <v>19195</v>
      </c>
    </row>
    <row r="17733" customFormat="false" ht="12.75" hidden="false" customHeight="false" outlineLevel="0" collapsed="false">
      <c r="A17733" s="0" t="s">
        <v>19196</v>
      </c>
    </row>
    <row r="17734" customFormat="false" ht="12.75" hidden="false" customHeight="false" outlineLevel="0" collapsed="false">
      <c r="A17734" s="0" t="s">
        <v>19197</v>
      </c>
    </row>
    <row r="17735" customFormat="false" ht="12.75" hidden="false" customHeight="false" outlineLevel="0" collapsed="false">
      <c r="A17735" s="0" t="s">
        <v>19198</v>
      </c>
    </row>
    <row r="17736" customFormat="false" ht="12.75" hidden="false" customHeight="false" outlineLevel="0" collapsed="false">
      <c r="A17736" s="0" t="s">
        <v>19199</v>
      </c>
    </row>
    <row r="17737" customFormat="false" ht="12.75" hidden="false" customHeight="false" outlineLevel="0" collapsed="false">
      <c r="A17737" s="0" t="s">
        <v>19200</v>
      </c>
    </row>
    <row r="17738" customFormat="false" ht="12.75" hidden="false" customHeight="false" outlineLevel="0" collapsed="false">
      <c r="A17738" s="0" t="s">
        <v>19201</v>
      </c>
    </row>
    <row r="17739" customFormat="false" ht="12.75" hidden="false" customHeight="false" outlineLevel="0" collapsed="false">
      <c r="A17739" s="0" t="s">
        <v>19202</v>
      </c>
    </row>
    <row r="17740" customFormat="false" ht="12.75" hidden="false" customHeight="false" outlineLevel="0" collapsed="false">
      <c r="A17740" s="0" t="s">
        <v>19203</v>
      </c>
    </row>
    <row r="17741" customFormat="false" ht="12.75" hidden="false" customHeight="false" outlineLevel="0" collapsed="false">
      <c r="A17741" s="0" t="s">
        <v>19204</v>
      </c>
    </row>
    <row r="17742" customFormat="false" ht="12.75" hidden="false" customHeight="false" outlineLevel="0" collapsed="false">
      <c r="A17742" s="0" t="s">
        <v>19205</v>
      </c>
    </row>
    <row r="17743" customFormat="false" ht="12.75" hidden="false" customHeight="false" outlineLevel="0" collapsed="false">
      <c r="A17743" s="0" t="s">
        <v>19206</v>
      </c>
    </row>
    <row r="17744" customFormat="false" ht="12.75" hidden="false" customHeight="false" outlineLevel="0" collapsed="false">
      <c r="A17744" s="0" t="s">
        <v>19207</v>
      </c>
    </row>
    <row r="17745" customFormat="false" ht="12.75" hidden="false" customHeight="false" outlineLevel="0" collapsed="false">
      <c r="A17745" s="0" t="s">
        <v>19208</v>
      </c>
    </row>
    <row r="17746" customFormat="false" ht="12.75" hidden="false" customHeight="false" outlineLevel="0" collapsed="false">
      <c r="A17746" s="0" t="s">
        <v>19209</v>
      </c>
    </row>
    <row r="17747" customFormat="false" ht="12.75" hidden="false" customHeight="false" outlineLevel="0" collapsed="false">
      <c r="A17747" s="0" t="s">
        <v>19210</v>
      </c>
    </row>
    <row r="17748" customFormat="false" ht="12.75" hidden="false" customHeight="false" outlineLevel="0" collapsed="false">
      <c r="A17748" s="0" t="s">
        <v>19211</v>
      </c>
    </row>
    <row r="17749" customFormat="false" ht="12.75" hidden="false" customHeight="false" outlineLevel="0" collapsed="false">
      <c r="A17749" s="0" t="s">
        <v>19212</v>
      </c>
    </row>
    <row r="17750" customFormat="false" ht="12.75" hidden="false" customHeight="false" outlineLevel="0" collapsed="false">
      <c r="A17750" s="0" t="s">
        <v>19213</v>
      </c>
    </row>
    <row r="17751" customFormat="false" ht="12.75" hidden="false" customHeight="false" outlineLevel="0" collapsed="false">
      <c r="A17751" s="0" t="s">
        <v>19214</v>
      </c>
    </row>
    <row r="17752" customFormat="false" ht="12.75" hidden="false" customHeight="false" outlineLevel="0" collapsed="false">
      <c r="A17752" s="0" t="s">
        <v>19215</v>
      </c>
    </row>
    <row r="17753" customFormat="false" ht="12.75" hidden="false" customHeight="false" outlineLevel="0" collapsed="false">
      <c r="A17753" s="0" t="s">
        <v>19216</v>
      </c>
    </row>
    <row r="17754" customFormat="false" ht="12.75" hidden="false" customHeight="false" outlineLevel="0" collapsed="false">
      <c r="A17754" s="0" t="s">
        <v>19217</v>
      </c>
    </row>
    <row r="17755" customFormat="false" ht="12.75" hidden="false" customHeight="false" outlineLevel="0" collapsed="false">
      <c r="A17755" s="0" t="s">
        <v>19218</v>
      </c>
    </row>
    <row r="17756" customFormat="false" ht="12.75" hidden="false" customHeight="false" outlineLevel="0" collapsed="false">
      <c r="A17756" s="0" t="s">
        <v>19219</v>
      </c>
    </row>
    <row r="17757" customFormat="false" ht="12.75" hidden="false" customHeight="false" outlineLevel="0" collapsed="false">
      <c r="A17757" s="0" t="s">
        <v>19220</v>
      </c>
    </row>
    <row r="17758" customFormat="false" ht="12.75" hidden="false" customHeight="false" outlineLevel="0" collapsed="false">
      <c r="A17758" s="0" t="s">
        <v>19221</v>
      </c>
    </row>
    <row r="17759" customFormat="false" ht="12.75" hidden="false" customHeight="false" outlineLevel="0" collapsed="false">
      <c r="A17759" s="0" t="s">
        <v>19222</v>
      </c>
    </row>
    <row r="17760" customFormat="false" ht="12.75" hidden="false" customHeight="false" outlineLevel="0" collapsed="false">
      <c r="A17760" s="0" t="s">
        <v>19223</v>
      </c>
    </row>
    <row r="17761" customFormat="false" ht="12.75" hidden="false" customHeight="false" outlineLevel="0" collapsed="false">
      <c r="A17761" s="0" t="s">
        <v>19224</v>
      </c>
    </row>
    <row r="17762" customFormat="false" ht="12.75" hidden="false" customHeight="false" outlineLevel="0" collapsed="false">
      <c r="A17762" s="0" t="s">
        <v>19225</v>
      </c>
    </row>
    <row r="17763" customFormat="false" ht="12.75" hidden="false" customHeight="false" outlineLevel="0" collapsed="false">
      <c r="A17763" s="0" t="s">
        <v>19226</v>
      </c>
    </row>
    <row r="17764" customFormat="false" ht="12.75" hidden="false" customHeight="false" outlineLevel="0" collapsed="false">
      <c r="A17764" s="0" t="s">
        <v>19227</v>
      </c>
    </row>
    <row r="17765" customFormat="false" ht="12.75" hidden="false" customHeight="false" outlineLevel="0" collapsed="false">
      <c r="A17765" s="0" t="s">
        <v>19228</v>
      </c>
    </row>
    <row r="17766" customFormat="false" ht="12.75" hidden="false" customHeight="false" outlineLevel="0" collapsed="false">
      <c r="A17766" s="0" t="s">
        <v>19229</v>
      </c>
    </row>
    <row r="17767" customFormat="false" ht="12.75" hidden="false" customHeight="false" outlineLevel="0" collapsed="false">
      <c r="A17767" s="0" t="s">
        <v>19230</v>
      </c>
    </row>
    <row r="17768" customFormat="false" ht="12.75" hidden="false" customHeight="false" outlineLevel="0" collapsed="false">
      <c r="A17768" s="0" t="s">
        <v>19231</v>
      </c>
    </row>
    <row r="17769" customFormat="false" ht="12.75" hidden="false" customHeight="false" outlineLevel="0" collapsed="false">
      <c r="A17769" s="0" t="s">
        <v>19232</v>
      </c>
    </row>
    <row r="17770" customFormat="false" ht="12.75" hidden="false" customHeight="false" outlineLevel="0" collapsed="false">
      <c r="A17770" s="0" t="s">
        <v>19233</v>
      </c>
    </row>
    <row r="17771" customFormat="false" ht="12.75" hidden="false" customHeight="false" outlineLevel="0" collapsed="false">
      <c r="A17771" s="0" t="s">
        <v>19234</v>
      </c>
    </row>
    <row r="17772" customFormat="false" ht="12.75" hidden="false" customHeight="false" outlineLevel="0" collapsed="false">
      <c r="A17772" s="0" t="s">
        <v>19235</v>
      </c>
    </row>
    <row r="17773" customFormat="false" ht="12.75" hidden="false" customHeight="false" outlineLevel="0" collapsed="false">
      <c r="A17773" s="0" t="s">
        <v>19236</v>
      </c>
    </row>
    <row r="17774" customFormat="false" ht="12.75" hidden="false" customHeight="false" outlineLevel="0" collapsed="false">
      <c r="A17774" s="0" t="s">
        <v>19237</v>
      </c>
    </row>
    <row r="17775" customFormat="false" ht="12.75" hidden="false" customHeight="false" outlineLevel="0" collapsed="false">
      <c r="A17775" s="0" t="s">
        <v>19238</v>
      </c>
    </row>
    <row r="17776" customFormat="false" ht="12.75" hidden="false" customHeight="false" outlineLevel="0" collapsed="false">
      <c r="A17776" s="0" t="s">
        <v>19239</v>
      </c>
    </row>
    <row r="17777" customFormat="false" ht="12.75" hidden="false" customHeight="false" outlineLevel="0" collapsed="false">
      <c r="A17777" s="0" t="s">
        <v>19240</v>
      </c>
    </row>
    <row r="17778" customFormat="false" ht="12.75" hidden="false" customHeight="false" outlineLevel="0" collapsed="false">
      <c r="A17778" s="0" t="s">
        <v>19241</v>
      </c>
    </row>
    <row r="17779" customFormat="false" ht="12.75" hidden="false" customHeight="false" outlineLevel="0" collapsed="false">
      <c r="A17779" s="0" t="s">
        <v>19242</v>
      </c>
    </row>
    <row r="17780" customFormat="false" ht="12.75" hidden="false" customHeight="false" outlineLevel="0" collapsed="false">
      <c r="A17780" s="0" t="s">
        <v>19243</v>
      </c>
    </row>
    <row r="17781" customFormat="false" ht="12.75" hidden="false" customHeight="false" outlineLevel="0" collapsed="false">
      <c r="A17781" s="0" t="s">
        <v>19244</v>
      </c>
    </row>
    <row r="17782" customFormat="false" ht="12.75" hidden="false" customHeight="false" outlineLevel="0" collapsed="false">
      <c r="A17782" s="0" t="s">
        <v>19245</v>
      </c>
    </row>
    <row r="17783" customFormat="false" ht="12.75" hidden="false" customHeight="false" outlineLevel="0" collapsed="false">
      <c r="A17783" s="0" t="s">
        <v>19246</v>
      </c>
    </row>
    <row r="17784" customFormat="false" ht="12.75" hidden="false" customHeight="false" outlineLevel="0" collapsed="false">
      <c r="A17784" s="0" t="s">
        <v>19247</v>
      </c>
    </row>
    <row r="17785" customFormat="false" ht="12.75" hidden="false" customHeight="false" outlineLevel="0" collapsed="false">
      <c r="A17785" s="0" t="s">
        <v>19248</v>
      </c>
    </row>
    <row r="17786" customFormat="false" ht="12.75" hidden="false" customHeight="false" outlineLevel="0" collapsed="false">
      <c r="A17786" s="0" t="s">
        <v>19249</v>
      </c>
    </row>
    <row r="17787" customFormat="false" ht="12.75" hidden="false" customHeight="false" outlineLevel="0" collapsed="false">
      <c r="A17787" s="0" t="s">
        <v>19250</v>
      </c>
    </row>
    <row r="17788" customFormat="false" ht="12.75" hidden="false" customHeight="false" outlineLevel="0" collapsed="false">
      <c r="A17788" s="0" t="s">
        <v>19251</v>
      </c>
    </row>
    <row r="17789" customFormat="false" ht="12.75" hidden="false" customHeight="false" outlineLevel="0" collapsed="false">
      <c r="A17789" s="0" t="s">
        <v>19252</v>
      </c>
    </row>
    <row r="17790" customFormat="false" ht="12.75" hidden="false" customHeight="false" outlineLevel="0" collapsed="false">
      <c r="A17790" s="0" t="s">
        <v>19253</v>
      </c>
    </row>
    <row r="17791" customFormat="false" ht="12.75" hidden="false" customHeight="false" outlineLevel="0" collapsed="false">
      <c r="A17791" s="0" t="s">
        <v>19254</v>
      </c>
    </row>
    <row r="17792" customFormat="false" ht="12.75" hidden="false" customHeight="false" outlineLevel="0" collapsed="false">
      <c r="A17792" s="0" t="s">
        <v>19255</v>
      </c>
    </row>
    <row r="17793" customFormat="false" ht="12.75" hidden="false" customHeight="false" outlineLevel="0" collapsed="false">
      <c r="A17793" s="0" t="s">
        <v>19256</v>
      </c>
    </row>
    <row r="17794" customFormat="false" ht="12.75" hidden="false" customHeight="false" outlineLevel="0" collapsed="false">
      <c r="A17794" s="0" t="s">
        <v>19257</v>
      </c>
    </row>
    <row r="17795" customFormat="false" ht="12.75" hidden="false" customHeight="false" outlineLevel="0" collapsed="false">
      <c r="A17795" s="0" t="s">
        <v>19258</v>
      </c>
    </row>
    <row r="17796" customFormat="false" ht="12.75" hidden="false" customHeight="false" outlineLevel="0" collapsed="false">
      <c r="A17796" s="0" t="s">
        <v>19259</v>
      </c>
    </row>
    <row r="17797" customFormat="false" ht="12.75" hidden="false" customHeight="false" outlineLevel="0" collapsed="false">
      <c r="A17797" s="0" t="s">
        <v>19260</v>
      </c>
    </row>
    <row r="17798" customFormat="false" ht="12.75" hidden="false" customHeight="false" outlineLevel="0" collapsed="false">
      <c r="A17798" s="0" t="s">
        <v>19261</v>
      </c>
    </row>
    <row r="17799" customFormat="false" ht="12.75" hidden="false" customHeight="false" outlineLevel="0" collapsed="false">
      <c r="A17799" s="0" t="s">
        <v>19262</v>
      </c>
    </row>
    <row r="17800" customFormat="false" ht="12.75" hidden="false" customHeight="false" outlineLevel="0" collapsed="false">
      <c r="A17800" s="0" t="s">
        <v>19263</v>
      </c>
    </row>
    <row r="17801" customFormat="false" ht="12.75" hidden="false" customHeight="false" outlineLevel="0" collapsed="false">
      <c r="A17801" s="0" t="s">
        <v>19264</v>
      </c>
    </row>
    <row r="17802" customFormat="false" ht="12.75" hidden="false" customHeight="false" outlineLevel="0" collapsed="false">
      <c r="A17802" s="0" t="s">
        <v>19265</v>
      </c>
    </row>
    <row r="17803" customFormat="false" ht="12.75" hidden="false" customHeight="false" outlineLevel="0" collapsed="false">
      <c r="A17803" s="0" t="s">
        <v>19266</v>
      </c>
    </row>
    <row r="17804" customFormat="false" ht="12.75" hidden="false" customHeight="false" outlineLevel="0" collapsed="false">
      <c r="A17804" s="0" t="s">
        <v>19267</v>
      </c>
    </row>
    <row r="17805" customFormat="false" ht="12.75" hidden="false" customHeight="false" outlineLevel="0" collapsed="false">
      <c r="A17805" s="0" t="s">
        <v>19268</v>
      </c>
    </row>
    <row r="17806" customFormat="false" ht="12.75" hidden="false" customHeight="false" outlineLevel="0" collapsed="false">
      <c r="A17806" s="0" t="s">
        <v>19269</v>
      </c>
    </row>
    <row r="17807" customFormat="false" ht="12.75" hidden="false" customHeight="false" outlineLevel="0" collapsed="false">
      <c r="A17807" s="0" t="s">
        <v>19270</v>
      </c>
    </row>
    <row r="17808" customFormat="false" ht="12.75" hidden="false" customHeight="false" outlineLevel="0" collapsed="false">
      <c r="A17808" s="0" t="s">
        <v>19271</v>
      </c>
    </row>
    <row r="17809" customFormat="false" ht="12.75" hidden="false" customHeight="false" outlineLevel="0" collapsed="false">
      <c r="A17809" s="0" t="s">
        <v>19272</v>
      </c>
    </row>
    <row r="17810" customFormat="false" ht="12.75" hidden="false" customHeight="false" outlineLevel="0" collapsed="false">
      <c r="A17810" s="0" t="s">
        <v>19273</v>
      </c>
    </row>
    <row r="17811" customFormat="false" ht="12.75" hidden="false" customHeight="false" outlineLevel="0" collapsed="false">
      <c r="A17811" s="0" t="s">
        <v>19274</v>
      </c>
    </row>
    <row r="17812" customFormat="false" ht="12.75" hidden="false" customHeight="false" outlineLevel="0" collapsed="false">
      <c r="A17812" s="0" t="s">
        <v>19275</v>
      </c>
    </row>
    <row r="17813" customFormat="false" ht="12.75" hidden="false" customHeight="false" outlineLevel="0" collapsed="false">
      <c r="A17813" s="0" t="s">
        <v>19276</v>
      </c>
    </row>
    <row r="17814" customFormat="false" ht="12.75" hidden="false" customHeight="false" outlineLevel="0" collapsed="false">
      <c r="A17814" s="0" t="s">
        <v>19277</v>
      </c>
    </row>
    <row r="17815" customFormat="false" ht="12.75" hidden="false" customHeight="false" outlineLevel="0" collapsed="false">
      <c r="A17815" s="0" t="s">
        <v>19278</v>
      </c>
    </row>
    <row r="17816" customFormat="false" ht="12.75" hidden="false" customHeight="false" outlineLevel="0" collapsed="false">
      <c r="A17816" s="0" t="s">
        <v>19279</v>
      </c>
    </row>
    <row r="17817" customFormat="false" ht="12.75" hidden="false" customHeight="false" outlineLevel="0" collapsed="false">
      <c r="A17817" s="0" t="s">
        <v>19280</v>
      </c>
    </row>
    <row r="17818" customFormat="false" ht="12.75" hidden="false" customHeight="false" outlineLevel="0" collapsed="false">
      <c r="A17818" s="0" t="s">
        <v>19281</v>
      </c>
    </row>
    <row r="17819" customFormat="false" ht="12.75" hidden="false" customHeight="false" outlineLevel="0" collapsed="false">
      <c r="A17819" s="0" t="s">
        <v>19282</v>
      </c>
    </row>
    <row r="17820" customFormat="false" ht="12.75" hidden="false" customHeight="false" outlineLevel="0" collapsed="false">
      <c r="A17820" s="0" t="s">
        <v>19283</v>
      </c>
    </row>
    <row r="17821" customFormat="false" ht="12.75" hidden="false" customHeight="false" outlineLevel="0" collapsed="false">
      <c r="A17821" s="0" t="s">
        <v>19284</v>
      </c>
    </row>
    <row r="17822" customFormat="false" ht="12.75" hidden="false" customHeight="false" outlineLevel="0" collapsed="false">
      <c r="A17822" s="0" t="s">
        <v>19285</v>
      </c>
    </row>
    <row r="17823" customFormat="false" ht="12.75" hidden="false" customHeight="false" outlineLevel="0" collapsed="false">
      <c r="A17823" s="0" t="s">
        <v>19286</v>
      </c>
    </row>
    <row r="17824" customFormat="false" ht="12.75" hidden="false" customHeight="false" outlineLevel="0" collapsed="false">
      <c r="A17824" s="0" t="s">
        <v>19287</v>
      </c>
    </row>
    <row r="17825" customFormat="false" ht="12.75" hidden="false" customHeight="false" outlineLevel="0" collapsed="false">
      <c r="A17825" s="0" t="s">
        <v>19288</v>
      </c>
    </row>
    <row r="17826" customFormat="false" ht="12.75" hidden="false" customHeight="false" outlineLevel="0" collapsed="false">
      <c r="A17826" s="0" t="s">
        <v>19289</v>
      </c>
    </row>
    <row r="17827" customFormat="false" ht="12.75" hidden="false" customHeight="false" outlineLevel="0" collapsed="false">
      <c r="A17827" s="0" t="s">
        <v>19290</v>
      </c>
    </row>
    <row r="17828" customFormat="false" ht="12.75" hidden="false" customHeight="false" outlineLevel="0" collapsed="false">
      <c r="A17828" s="0" t="s">
        <v>19291</v>
      </c>
    </row>
    <row r="17829" customFormat="false" ht="12.75" hidden="false" customHeight="false" outlineLevel="0" collapsed="false">
      <c r="A17829" s="0" t="s">
        <v>19292</v>
      </c>
    </row>
    <row r="17830" customFormat="false" ht="12.75" hidden="false" customHeight="false" outlineLevel="0" collapsed="false">
      <c r="A17830" s="0" t="s">
        <v>19293</v>
      </c>
    </row>
    <row r="17831" customFormat="false" ht="12.75" hidden="false" customHeight="false" outlineLevel="0" collapsed="false">
      <c r="A17831" s="0" t="s">
        <v>19294</v>
      </c>
    </row>
    <row r="17832" customFormat="false" ht="12.75" hidden="false" customHeight="false" outlineLevel="0" collapsed="false">
      <c r="A17832" s="0" t="s">
        <v>19295</v>
      </c>
    </row>
    <row r="17833" customFormat="false" ht="12.75" hidden="false" customHeight="false" outlineLevel="0" collapsed="false">
      <c r="A17833" s="0" t="s">
        <v>19296</v>
      </c>
    </row>
    <row r="17834" customFormat="false" ht="12.75" hidden="false" customHeight="false" outlineLevel="0" collapsed="false">
      <c r="A17834" s="0" t="s">
        <v>19297</v>
      </c>
    </row>
    <row r="17835" customFormat="false" ht="12.75" hidden="false" customHeight="false" outlineLevel="0" collapsed="false">
      <c r="A17835" s="0" t="s">
        <v>19298</v>
      </c>
    </row>
    <row r="17836" customFormat="false" ht="12.75" hidden="false" customHeight="false" outlineLevel="0" collapsed="false">
      <c r="A17836" s="0" t="s">
        <v>19299</v>
      </c>
    </row>
    <row r="17837" customFormat="false" ht="12.75" hidden="false" customHeight="false" outlineLevel="0" collapsed="false">
      <c r="A17837" s="0" t="s">
        <v>19300</v>
      </c>
    </row>
    <row r="17838" customFormat="false" ht="12.75" hidden="false" customHeight="false" outlineLevel="0" collapsed="false">
      <c r="A17838" s="0" t="s">
        <v>19301</v>
      </c>
    </row>
    <row r="17839" customFormat="false" ht="12.75" hidden="false" customHeight="false" outlineLevel="0" collapsed="false">
      <c r="A17839" s="0" t="s">
        <v>19302</v>
      </c>
    </row>
    <row r="17840" customFormat="false" ht="12.75" hidden="false" customHeight="false" outlineLevel="0" collapsed="false">
      <c r="A17840" s="0" t="s">
        <v>19303</v>
      </c>
    </row>
    <row r="17841" customFormat="false" ht="12.75" hidden="false" customHeight="false" outlineLevel="0" collapsed="false">
      <c r="A17841" s="0" t="s">
        <v>19304</v>
      </c>
    </row>
    <row r="17842" customFormat="false" ht="12.75" hidden="false" customHeight="false" outlineLevel="0" collapsed="false">
      <c r="A17842" s="0" t="s">
        <v>19305</v>
      </c>
    </row>
    <row r="17843" customFormat="false" ht="12.75" hidden="false" customHeight="false" outlineLevel="0" collapsed="false">
      <c r="A17843" s="0" t="s">
        <v>19306</v>
      </c>
    </row>
    <row r="17844" customFormat="false" ht="12.75" hidden="false" customHeight="false" outlineLevel="0" collapsed="false">
      <c r="A17844" s="0" t="s">
        <v>19307</v>
      </c>
    </row>
    <row r="17845" customFormat="false" ht="12.75" hidden="false" customHeight="false" outlineLevel="0" collapsed="false">
      <c r="A17845" s="0" t="s">
        <v>19308</v>
      </c>
    </row>
    <row r="17846" customFormat="false" ht="12.75" hidden="false" customHeight="false" outlineLevel="0" collapsed="false">
      <c r="A17846" s="0" t="s">
        <v>19309</v>
      </c>
    </row>
    <row r="17847" customFormat="false" ht="12.75" hidden="false" customHeight="false" outlineLevel="0" collapsed="false">
      <c r="A17847" s="0" t="s">
        <v>19310</v>
      </c>
    </row>
    <row r="17848" customFormat="false" ht="12.75" hidden="false" customHeight="false" outlineLevel="0" collapsed="false">
      <c r="A17848" s="0" t="s">
        <v>19311</v>
      </c>
    </row>
    <row r="17849" customFormat="false" ht="12.75" hidden="false" customHeight="false" outlineLevel="0" collapsed="false">
      <c r="A17849" s="0" t="s">
        <v>19312</v>
      </c>
    </row>
    <row r="17850" customFormat="false" ht="12.75" hidden="false" customHeight="false" outlineLevel="0" collapsed="false">
      <c r="A17850" s="0" t="s">
        <v>19313</v>
      </c>
    </row>
    <row r="17851" customFormat="false" ht="12.75" hidden="false" customHeight="false" outlineLevel="0" collapsed="false">
      <c r="A17851" s="0" t="s">
        <v>19314</v>
      </c>
    </row>
    <row r="17852" customFormat="false" ht="12.75" hidden="false" customHeight="false" outlineLevel="0" collapsed="false">
      <c r="A17852" s="0" t="s">
        <v>19315</v>
      </c>
    </row>
    <row r="17853" customFormat="false" ht="12.75" hidden="false" customHeight="false" outlineLevel="0" collapsed="false">
      <c r="A17853" s="0" t="s">
        <v>19316</v>
      </c>
    </row>
    <row r="17854" customFormat="false" ht="12.75" hidden="false" customHeight="false" outlineLevel="0" collapsed="false">
      <c r="A17854" s="0" t="s">
        <v>19317</v>
      </c>
    </row>
    <row r="17855" customFormat="false" ht="12.75" hidden="false" customHeight="false" outlineLevel="0" collapsed="false">
      <c r="A17855" s="0" t="s">
        <v>19318</v>
      </c>
    </row>
    <row r="17856" customFormat="false" ht="12.75" hidden="false" customHeight="false" outlineLevel="0" collapsed="false">
      <c r="A17856" s="0" t="s">
        <v>19319</v>
      </c>
    </row>
    <row r="17857" customFormat="false" ht="12.75" hidden="false" customHeight="false" outlineLevel="0" collapsed="false">
      <c r="A17857" s="0" t="s">
        <v>19320</v>
      </c>
    </row>
    <row r="17858" customFormat="false" ht="12.75" hidden="false" customHeight="false" outlineLevel="0" collapsed="false">
      <c r="A17858" s="0" t="s">
        <v>19321</v>
      </c>
    </row>
    <row r="17859" customFormat="false" ht="12.75" hidden="false" customHeight="false" outlineLevel="0" collapsed="false">
      <c r="A17859" s="0" t="s">
        <v>19322</v>
      </c>
    </row>
    <row r="17860" customFormat="false" ht="12.75" hidden="false" customHeight="false" outlineLevel="0" collapsed="false">
      <c r="A17860" s="0" t="s">
        <v>19323</v>
      </c>
    </row>
    <row r="17861" customFormat="false" ht="12.75" hidden="false" customHeight="false" outlineLevel="0" collapsed="false">
      <c r="A17861" s="0" t="s">
        <v>19324</v>
      </c>
    </row>
    <row r="17862" customFormat="false" ht="12.75" hidden="false" customHeight="false" outlineLevel="0" collapsed="false">
      <c r="A17862" s="0" t="s">
        <v>19325</v>
      </c>
    </row>
    <row r="17863" customFormat="false" ht="12.75" hidden="false" customHeight="false" outlineLevel="0" collapsed="false">
      <c r="A17863" s="0" t="s">
        <v>19326</v>
      </c>
    </row>
    <row r="17864" customFormat="false" ht="12.75" hidden="false" customHeight="false" outlineLevel="0" collapsed="false">
      <c r="A17864" s="0" t="s">
        <v>19327</v>
      </c>
    </row>
    <row r="17865" customFormat="false" ht="12.75" hidden="false" customHeight="false" outlineLevel="0" collapsed="false">
      <c r="A17865" s="0" t="s">
        <v>19328</v>
      </c>
    </row>
    <row r="17866" customFormat="false" ht="12.75" hidden="false" customHeight="false" outlineLevel="0" collapsed="false">
      <c r="A17866" s="0" t="s">
        <v>19329</v>
      </c>
    </row>
    <row r="17867" customFormat="false" ht="12.75" hidden="false" customHeight="false" outlineLevel="0" collapsed="false">
      <c r="A17867" s="0" t="s">
        <v>19330</v>
      </c>
    </row>
    <row r="17868" customFormat="false" ht="12.75" hidden="false" customHeight="false" outlineLevel="0" collapsed="false">
      <c r="A17868" s="0" t="s">
        <v>19331</v>
      </c>
    </row>
    <row r="17869" customFormat="false" ht="12.75" hidden="false" customHeight="false" outlineLevel="0" collapsed="false">
      <c r="A17869" s="0" t="s">
        <v>19332</v>
      </c>
    </row>
    <row r="17870" customFormat="false" ht="12.75" hidden="false" customHeight="false" outlineLevel="0" collapsed="false">
      <c r="A17870" s="0" t="s">
        <v>19333</v>
      </c>
    </row>
    <row r="17871" customFormat="false" ht="12.75" hidden="false" customHeight="false" outlineLevel="0" collapsed="false">
      <c r="A17871" s="0" t="s">
        <v>19334</v>
      </c>
    </row>
    <row r="17872" customFormat="false" ht="12.75" hidden="false" customHeight="false" outlineLevel="0" collapsed="false">
      <c r="A17872" s="0" t="s">
        <v>19335</v>
      </c>
    </row>
    <row r="17873" customFormat="false" ht="12.75" hidden="false" customHeight="false" outlineLevel="0" collapsed="false">
      <c r="A17873" s="0" t="s">
        <v>19336</v>
      </c>
    </row>
    <row r="17874" customFormat="false" ht="12.75" hidden="false" customHeight="false" outlineLevel="0" collapsed="false">
      <c r="A17874" s="0" t="s">
        <v>19337</v>
      </c>
    </row>
    <row r="17875" customFormat="false" ht="12.75" hidden="false" customHeight="false" outlineLevel="0" collapsed="false">
      <c r="A17875" s="0" t="s">
        <v>19338</v>
      </c>
    </row>
    <row r="17876" customFormat="false" ht="12.75" hidden="false" customHeight="false" outlineLevel="0" collapsed="false">
      <c r="A17876" s="0" t="s">
        <v>19339</v>
      </c>
    </row>
    <row r="17877" customFormat="false" ht="12.75" hidden="false" customHeight="false" outlineLevel="0" collapsed="false">
      <c r="A17877" s="0" t="s">
        <v>19340</v>
      </c>
    </row>
    <row r="17878" customFormat="false" ht="12.75" hidden="false" customHeight="false" outlineLevel="0" collapsed="false">
      <c r="A17878" s="0" t="s">
        <v>19341</v>
      </c>
    </row>
    <row r="17879" customFormat="false" ht="12.75" hidden="false" customHeight="false" outlineLevel="0" collapsed="false">
      <c r="A17879" s="0" t="s">
        <v>19342</v>
      </c>
    </row>
    <row r="17880" customFormat="false" ht="12.75" hidden="false" customHeight="false" outlineLevel="0" collapsed="false">
      <c r="A17880" s="0" t="s">
        <v>19343</v>
      </c>
    </row>
    <row r="17881" customFormat="false" ht="12.75" hidden="false" customHeight="false" outlineLevel="0" collapsed="false">
      <c r="A17881" s="0" t="s">
        <v>19344</v>
      </c>
    </row>
    <row r="17882" customFormat="false" ht="12.75" hidden="false" customHeight="false" outlineLevel="0" collapsed="false">
      <c r="A17882" s="0" t="s">
        <v>19345</v>
      </c>
    </row>
    <row r="17883" customFormat="false" ht="12.75" hidden="false" customHeight="false" outlineLevel="0" collapsed="false">
      <c r="A17883" s="0" t="s">
        <v>19346</v>
      </c>
    </row>
    <row r="17884" customFormat="false" ht="12.75" hidden="false" customHeight="false" outlineLevel="0" collapsed="false">
      <c r="A17884" s="0" t="s">
        <v>19347</v>
      </c>
    </row>
    <row r="17885" customFormat="false" ht="12.75" hidden="false" customHeight="false" outlineLevel="0" collapsed="false">
      <c r="A17885" s="0" t="s">
        <v>19348</v>
      </c>
    </row>
    <row r="17886" customFormat="false" ht="12.75" hidden="false" customHeight="false" outlineLevel="0" collapsed="false">
      <c r="A17886" s="0" t="s">
        <v>19349</v>
      </c>
    </row>
    <row r="17887" customFormat="false" ht="12.75" hidden="false" customHeight="false" outlineLevel="0" collapsed="false">
      <c r="A17887" s="0" t="s">
        <v>19350</v>
      </c>
    </row>
    <row r="17888" customFormat="false" ht="12.75" hidden="false" customHeight="false" outlineLevel="0" collapsed="false">
      <c r="A17888" s="0" t="s">
        <v>19351</v>
      </c>
    </row>
    <row r="17889" customFormat="false" ht="12.75" hidden="false" customHeight="false" outlineLevel="0" collapsed="false">
      <c r="A17889" s="0" t="s">
        <v>19352</v>
      </c>
    </row>
    <row r="17890" customFormat="false" ht="12.75" hidden="false" customHeight="false" outlineLevel="0" collapsed="false">
      <c r="A17890" s="0" t="s">
        <v>19353</v>
      </c>
    </row>
    <row r="17891" customFormat="false" ht="12.75" hidden="false" customHeight="false" outlineLevel="0" collapsed="false">
      <c r="A17891" s="0" t="s">
        <v>19354</v>
      </c>
    </row>
    <row r="17892" customFormat="false" ht="12.75" hidden="false" customHeight="false" outlineLevel="0" collapsed="false">
      <c r="A17892" s="0" t="s">
        <v>19355</v>
      </c>
    </row>
    <row r="17893" customFormat="false" ht="12.75" hidden="false" customHeight="false" outlineLevel="0" collapsed="false">
      <c r="A17893" s="0" t="s">
        <v>19356</v>
      </c>
    </row>
    <row r="17894" customFormat="false" ht="12.75" hidden="false" customHeight="false" outlineLevel="0" collapsed="false">
      <c r="A17894" s="0" t="s">
        <v>19357</v>
      </c>
    </row>
    <row r="17895" customFormat="false" ht="12.75" hidden="false" customHeight="false" outlineLevel="0" collapsed="false">
      <c r="A17895" s="0" t="s">
        <v>19358</v>
      </c>
    </row>
    <row r="17896" customFormat="false" ht="12.75" hidden="false" customHeight="false" outlineLevel="0" collapsed="false">
      <c r="A17896" s="0" t="s">
        <v>19359</v>
      </c>
    </row>
    <row r="17897" customFormat="false" ht="12.75" hidden="false" customHeight="false" outlineLevel="0" collapsed="false">
      <c r="A17897" s="0" t="s">
        <v>19360</v>
      </c>
    </row>
    <row r="17898" customFormat="false" ht="12.75" hidden="false" customHeight="false" outlineLevel="0" collapsed="false">
      <c r="A17898" s="0" t="s">
        <v>19361</v>
      </c>
    </row>
    <row r="17899" customFormat="false" ht="12.75" hidden="false" customHeight="false" outlineLevel="0" collapsed="false">
      <c r="A17899" s="0" t="s">
        <v>19362</v>
      </c>
    </row>
    <row r="17900" customFormat="false" ht="12.75" hidden="false" customHeight="false" outlineLevel="0" collapsed="false">
      <c r="A17900" s="0" t="s">
        <v>19363</v>
      </c>
    </row>
    <row r="17901" customFormat="false" ht="12.75" hidden="false" customHeight="false" outlineLevel="0" collapsed="false">
      <c r="A17901" s="0" t="s">
        <v>19364</v>
      </c>
    </row>
    <row r="17902" customFormat="false" ht="12.75" hidden="false" customHeight="false" outlineLevel="0" collapsed="false">
      <c r="A17902" s="0" t="s">
        <v>19365</v>
      </c>
    </row>
    <row r="17903" customFormat="false" ht="12.75" hidden="false" customHeight="false" outlineLevel="0" collapsed="false">
      <c r="A17903" s="0" t="s">
        <v>19366</v>
      </c>
    </row>
    <row r="17904" customFormat="false" ht="12.75" hidden="false" customHeight="false" outlineLevel="0" collapsed="false">
      <c r="A17904" s="0" t="s">
        <v>19367</v>
      </c>
    </row>
    <row r="17905" customFormat="false" ht="12.75" hidden="false" customHeight="false" outlineLevel="0" collapsed="false">
      <c r="A17905" s="0" t="s">
        <v>19368</v>
      </c>
    </row>
    <row r="17906" customFormat="false" ht="12.75" hidden="false" customHeight="false" outlineLevel="0" collapsed="false">
      <c r="A17906" s="0" t="s">
        <v>19369</v>
      </c>
    </row>
    <row r="17907" customFormat="false" ht="12.75" hidden="false" customHeight="false" outlineLevel="0" collapsed="false">
      <c r="A17907" s="0" t="s">
        <v>19370</v>
      </c>
    </row>
    <row r="17908" customFormat="false" ht="12.75" hidden="false" customHeight="false" outlineLevel="0" collapsed="false">
      <c r="A17908" s="0" t="s">
        <v>19371</v>
      </c>
    </row>
    <row r="17909" customFormat="false" ht="12.75" hidden="false" customHeight="false" outlineLevel="0" collapsed="false">
      <c r="A17909" s="0" t="s">
        <v>19372</v>
      </c>
    </row>
    <row r="17910" customFormat="false" ht="12.75" hidden="false" customHeight="false" outlineLevel="0" collapsed="false">
      <c r="A17910" s="0" t="s">
        <v>19373</v>
      </c>
    </row>
    <row r="17911" customFormat="false" ht="12.75" hidden="false" customHeight="false" outlineLevel="0" collapsed="false">
      <c r="A17911" s="0" t="s">
        <v>19374</v>
      </c>
    </row>
    <row r="17912" customFormat="false" ht="12.75" hidden="false" customHeight="false" outlineLevel="0" collapsed="false">
      <c r="A17912" s="0" t="s">
        <v>19375</v>
      </c>
    </row>
    <row r="17913" customFormat="false" ht="12.75" hidden="false" customHeight="false" outlineLevel="0" collapsed="false">
      <c r="A17913" s="0" t="s">
        <v>19376</v>
      </c>
    </row>
    <row r="17914" customFormat="false" ht="12.75" hidden="false" customHeight="false" outlineLevel="0" collapsed="false">
      <c r="A17914" s="0" t="s">
        <v>19377</v>
      </c>
    </row>
    <row r="17915" customFormat="false" ht="12.75" hidden="false" customHeight="false" outlineLevel="0" collapsed="false">
      <c r="A17915" s="0" t="s">
        <v>19378</v>
      </c>
    </row>
    <row r="17916" customFormat="false" ht="12.75" hidden="false" customHeight="false" outlineLevel="0" collapsed="false">
      <c r="A17916" s="0" t="s">
        <v>19379</v>
      </c>
    </row>
    <row r="17917" customFormat="false" ht="12.75" hidden="false" customHeight="false" outlineLevel="0" collapsed="false">
      <c r="A17917" s="0" t="s">
        <v>19380</v>
      </c>
    </row>
    <row r="17918" customFormat="false" ht="12.75" hidden="false" customHeight="false" outlineLevel="0" collapsed="false">
      <c r="A17918" s="0" t="s">
        <v>19381</v>
      </c>
    </row>
    <row r="17919" customFormat="false" ht="12.75" hidden="false" customHeight="false" outlineLevel="0" collapsed="false">
      <c r="A17919" s="0" t="s">
        <v>19382</v>
      </c>
    </row>
    <row r="17920" customFormat="false" ht="12.75" hidden="false" customHeight="false" outlineLevel="0" collapsed="false">
      <c r="A17920" s="0" t="s">
        <v>19383</v>
      </c>
    </row>
    <row r="17921" customFormat="false" ht="12.75" hidden="false" customHeight="false" outlineLevel="0" collapsed="false">
      <c r="A17921" s="0" t="s">
        <v>19384</v>
      </c>
    </row>
    <row r="17922" customFormat="false" ht="12.75" hidden="false" customHeight="false" outlineLevel="0" collapsed="false">
      <c r="A17922" s="0" t="s">
        <v>19385</v>
      </c>
    </row>
    <row r="17923" customFormat="false" ht="12.75" hidden="false" customHeight="false" outlineLevel="0" collapsed="false">
      <c r="A17923" s="0" t="s">
        <v>19386</v>
      </c>
    </row>
    <row r="17924" customFormat="false" ht="12.75" hidden="false" customHeight="false" outlineLevel="0" collapsed="false">
      <c r="A17924" s="0" t="s">
        <v>19387</v>
      </c>
    </row>
    <row r="17925" customFormat="false" ht="12.75" hidden="false" customHeight="false" outlineLevel="0" collapsed="false">
      <c r="A17925" s="0" t="s">
        <v>19388</v>
      </c>
    </row>
    <row r="17926" customFormat="false" ht="12.75" hidden="false" customHeight="false" outlineLevel="0" collapsed="false">
      <c r="A17926" s="0" t="s">
        <v>19389</v>
      </c>
    </row>
    <row r="17927" customFormat="false" ht="12.75" hidden="false" customHeight="false" outlineLevel="0" collapsed="false">
      <c r="A17927" s="0" t="s">
        <v>19390</v>
      </c>
    </row>
    <row r="17928" customFormat="false" ht="12.75" hidden="false" customHeight="false" outlineLevel="0" collapsed="false">
      <c r="A17928" s="0" t="s">
        <v>19391</v>
      </c>
    </row>
    <row r="17929" customFormat="false" ht="12.75" hidden="false" customHeight="false" outlineLevel="0" collapsed="false">
      <c r="A17929" s="0" t="s">
        <v>19392</v>
      </c>
    </row>
    <row r="17930" customFormat="false" ht="12.75" hidden="false" customHeight="false" outlineLevel="0" collapsed="false">
      <c r="A17930" s="0" t="s">
        <v>19393</v>
      </c>
    </row>
    <row r="17931" customFormat="false" ht="12.75" hidden="false" customHeight="false" outlineLevel="0" collapsed="false">
      <c r="A17931" s="0" t="s">
        <v>19394</v>
      </c>
    </row>
    <row r="17932" customFormat="false" ht="12.75" hidden="false" customHeight="false" outlineLevel="0" collapsed="false">
      <c r="A17932" s="0" t="s">
        <v>19395</v>
      </c>
    </row>
    <row r="17933" customFormat="false" ht="12.75" hidden="false" customHeight="false" outlineLevel="0" collapsed="false">
      <c r="A17933" s="0" t="s">
        <v>19396</v>
      </c>
    </row>
    <row r="17934" customFormat="false" ht="12.75" hidden="false" customHeight="false" outlineLevel="0" collapsed="false">
      <c r="A17934" s="0" t="s">
        <v>19397</v>
      </c>
    </row>
    <row r="17935" customFormat="false" ht="12.75" hidden="false" customHeight="false" outlineLevel="0" collapsed="false">
      <c r="A17935" s="0" t="s">
        <v>19398</v>
      </c>
    </row>
    <row r="17936" customFormat="false" ht="12.75" hidden="false" customHeight="false" outlineLevel="0" collapsed="false">
      <c r="A17936" s="0" t="s">
        <v>19399</v>
      </c>
    </row>
    <row r="17937" customFormat="false" ht="12.75" hidden="false" customHeight="false" outlineLevel="0" collapsed="false">
      <c r="A17937" s="0" t="s">
        <v>19400</v>
      </c>
    </row>
    <row r="17938" customFormat="false" ht="12.75" hidden="false" customHeight="false" outlineLevel="0" collapsed="false">
      <c r="A17938" s="0" t="s">
        <v>19401</v>
      </c>
    </row>
    <row r="17939" customFormat="false" ht="12.75" hidden="false" customHeight="false" outlineLevel="0" collapsed="false">
      <c r="A17939" s="0" t="s">
        <v>19402</v>
      </c>
    </row>
    <row r="17940" customFormat="false" ht="12.75" hidden="false" customHeight="false" outlineLevel="0" collapsed="false">
      <c r="A17940" s="0" t="s">
        <v>19403</v>
      </c>
    </row>
    <row r="17941" customFormat="false" ht="12.75" hidden="false" customHeight="false" outlineLevel="0" collapsed="false">
      <c r="A17941" s="0" t="s">
        <v>19404</v>
      </c>
    </row>
    <row r="17942" customFormat="false" ht="12.75" hidden="false" customHeight="false" outlineLevel="0" collapsed="false">
      <c r="A17942" s="0" t="s">
        <v>19405</v>
      </c>
    </row>
    <row r="17943" customFormat="false" ht="12.75" hidden="false" customHeight="false" outlineLevel="0" collapsed="false">
      <c r="A17943" s="0" t="s">
        <v>19406</v>
      </c>
    </row>
    <row r="17944" customFormat="false" ht="12.75" hidden="false" customHeight="false" outlineLevel="0" collapsed="false">
      <c r="A17944" s="0" t="s">
        <v>19407</v>
      </c>
    </row>
    <row r="17945" customFormat="false" ht="12.75" hidden="false" customHeight="false" outlineLevel="0" collapsed="false">
      <c r="A17945" s="0" t="s">
        <v>19408</v>
      </c>
    </row>
    <row r="17946" customFormat="false" ht="12.75" hidden="false" customHeight="false" outlineLevel="0" collapsed="false">
      <c r="A17946" s="0" t="s">
        <v>19409</v>
      </c>
    </row>
    <row r="17947" customFormat="false" ht="12.75" hidden="false" customHeight="false" outlineLevel="0" collapsed="false">
      <c r="A17947" s="0" t="s">
        <v>19410</v>
      </c>
    </row>
    <row r="17948" customFormat="false" ht="12.75" hidden="false" customHeight="false" outlineLevel="0" collapsed="false">
      <c r="A17948" s="0" t="s">
        <v>19411</v>
      </c>
    </row>
    <row r="17949" customFormat="false" ht="12.75" hidden="false" customHeight="false" outlineLevel="0" collapsed="false">
      <c r="A17949" s="0" t="s">
        <v>19412</v>
      </c>
    </row>
    <row r="17950" customFormat="false" ht="12.75" hidden="false" customHeight="false" outlineLevel="0" collapsed="false">
      <c r="A17950" s="0" t="s">
        <v>19413</v>
      </c>
    </row>
    <row r="17951" customFormat="false" ht="12.75" hidden="false" customHeight="false" outlineLevel="0" collapsed="false">
      <c r="A17951" s="0" t="s">
        <v>19414</v>
      </c>
    </row>
    <row r="17952" customFormat="false" ht="12.75" hidden="false" customHeight="false" outlineLevel="0" collapsed="false">
      <c r="A17952" s="0" t="s">
        <v>19415</v>
      </c>
    </row>
    <row r="17953" customFormat="false" ht="12.75" hidden="false" customHeight="false" outlineLevel="0" collapsed="false">
      <c r="A17953" s="0" t="s">
        <v>19416</v>
      </c>
    </row>
    <row r="17954" customFormat="false" ht="12.75" hidden="false" customHeight="false" outlineLevel="0" collapsed="false">
      <c r="A17954" s="0" t="s">
        <v>19417</v>
      </c>
    </row>
    <row r="17955" customFormat="false" ht="12.75" hidden="false" customHeight="false" outlineLevel="0" collapsed="false">
      <c r="A17955" s="0" t="s">
        <v>19418</v>
      </c>
    </row>
    <row r="17956" customFormat="false" ht="12.75" hidden="false" customHeight="false" outlineLevel="0" collapsed="false">
      <c r="A17956" s="0" t="s">
        <v>19419</v>
      </c>
    </row>
    <row r="17957" customFormat="false" ht="12.75" hidden="false" customHeight="false" outlineLevel="0" collapsed="false">
      <c r="A17957" s="0" t="s">
        <v>19420</v>
      </c>
    </row>
    <row r="17958" customFormat="false" ht="12.75" hidden="false" customHeight="false" outlineLevel="0" collapsed="false">
      <c r="A17958" s="0" t="s">
        <v>19421</v>
      </c>
    </row>
    <row r="17959" customFormat="false" ht="12.75" hidden="false" customHeight="false" outlineLevel="0" collapsed="false">
      <c r="A17959" s="0" t="s">
        <v>19422</v>
      </c>
    </row>
    <row r="17960" customFormat="false" ht="12.75" hidden="false" customHeight="false" outlineLevel="0" collapsed="false">
      <c r="A17960" s="0" t="s">
        <v>19423</v>
      </c>
    </row>
    <row r="17961" customFormat="false" ht="12.75" hidden="false" customHeight="false" outlineLevel="0" collapsed="false">
      <c r="A17961" s="0" t="s">
        <v>19424</v>
      </c>
    </row>
    <row r="17962" customFormat="false" ht="12.75" hidden="false" customHeight="false" outlineLevel="0" collapsed="false">
      <c r="A17962" s="0" t="s">
        <v>19425</v>
      </c>
    </row>
    <row r="17963" customFormat="false" ht="12.75" hidden="false" customHeight="false" outlineLevel="0" collapsed="false">
      <c r="A17963" s="0" t="s">
        <v>19426</v>
      </c>
    </row>
    <row r="17964" customFormat="false" ht="12.75" hidden="false" customHeight="false" outlineLevel="0" collapsed="false">
      <c r="A17964" s="0" t="s">
        <v>19427</v>
      </c>
    </row>
    <row r="17965" customFormat="false" ht="12.75" hidden="false" customHeight="false" outlineLevel="0" collapsed="false">
      <c r="A17965" s="0" t="s">
        <v>19428</v>
      </c>
    </row>
    <row r="17966" customFormat="false" ht="12.75" hidden="false" customHeight="false" outlineLevel="0" collapsed="false">
      <c r="A17966" s="0" t="s">
        <v>19429</v>
      </c>
    </row>
    <row r="17967" customFormat="false" ht="12.75" hidden="false" customHeight="false" outlineLevel="0" collapsed="false">
      <c r="A17967" s="0" t="s">
        <v>19430</v>
      </c>
    </row>
    <row r="17968" customFormat="false" ht="12.75" hidden="false" customHeight="false" outlineLevel="0" collapsed="false">
      <c r="A17968" s="0" t="s">
        <v>19431</v>
      </c>
    </row>
    <row r="17969" customFormat="false" ht="12.75" hidden="false" customHeight="false" outlineLevel="0" collapsed="false">
      <c r="A17969" s="0" t="s">
        <v>19432</v>
      </c>
    </row>
    <row r="17970" customFormat="false" ht="12.75" hidden="false" customHeight="false" outlineLevel="0" collapsed="false">
      <c r="A17970" s="0" t="s">
        <v>19433</v>
      </c>
    </row>
    <row r="17971" customFormat="false" ht="12.75" hidden="false" customHeight="false" outlineLevel="0" collapsed="false">
      <c r="A17971" s="0" t="s">
        <v>19434</v>
      </c>
    </row>
    <row r="17972" customFormat="false" ht="12.75" hidden="false" customHeight="false" outlineLevel="0" collapsed="false">
      <c r="A17972" s="0" t="s">
        <v>19435</v>
      </c>
    </row>
    <row r="17973" customFormat="false" ht="12.75" hidden="false" customHeight="false" outlineLevel="0" collapsed="false">
      <c r="A17973" s="0" t="s">
        <v>19436</v>
      </c>
    </row>
    <row r="17974" customFormat="false" ht="12.75" hidden="false" customHeight="false" outlineLevel="0" collapsed="false">
      <c r="A17974" s="0" t="s">
        <v>19437</v>
      </c>
    </row>
    <row r="17975" customFormat="false" ht="12.75" hidden="false" customHeight="false" outlineLevel="0" collapsed="false">
      <c r="A17975" s="0" t="s">
        <v>19438</v>
      </c>
    </row>
    <row r="17976" customFormat="false" ht="12.75" hidden="false" customHeight="false" outlineLevel="0" collapsed="false">
      <c r="A17976" s="0" t="s">
        <v>19439</v>
      </c>
    </row>
    <row r="17977" customFormat="false" ht="12.75" hidden="false" customHeight="false" outlineLevel="0" collapsed="false">
      <c r="A17977" s="0" t="s">
        <v>19440</v>
      </c>
    </row>
    <row r="17978" customFormat="false" ht="12.75" hidden="false" customHeight="false" outlineLevel="0" collapsed="false">
      <c r="A17978" s="0" t="s">
        <v>19441</v>
      </c>
    </row>
    <row r="17979" customFormat="false" ht="12.75" hidden="false" customHeight="false" outlineLevel="0" collapsed="false">
      <c r="A17979" s="0" t="s">
        <v>19442</v>
      </c>
    </row>
    <row r="17980" customFormat="false" ht="12.75" hidden="false" customHeight="false" outlineLevel="0" collapsed="false">
      <c r="A17980" s="0" t="s">
        <v>19443</v>
      </c>
    </row>
    <row r="17981" customFormat="false" ht="12.75" hidden="false" customHeight="false" outlineLevel="0" collapsed="false">
      <c r="A17981" s="0" t="s">
        <v>19444</v>
      </c>
    </row>
    <row r="17982" customFormat="false" ht="12.75" hidden="false" customHeight="false" outlineLevel="0" collapsed="false">
      <c r="A17982" s="0" t="s">
        <v>19445</v>
      </c>
    </row>
    <row r="17983" customFormat="false" ht="12.75" hidden="false" customHeight="false" outlineLevel="0" collapsed="false">
      <c r="A17983" s="0" t="s">
        <v>19446</v>
      </c>
    </row>
    <row r="17984" customFormat="false" ht="12.75" hidden="false" customHeight="false" outlineLevel="0" collapsed="false">
      <c r="A17984" s="0" t="s">
        <v>19447</v>
      </c>
    </row>
    <row r="17985" customFormat="false" ht="12.75" hidden="false" customHeight="false" outlineLevel="0" collapsed="false">
      <c r="A17985" s="0" t="s">
        <v>19448</v>
      </c>
    </row>
    <row r="17986" customFormat="false" ht="12.75" hidden="false" customHeight="false" outlineLevel="0" collapsed="false">
      <c r="A17986" s="0" t="s">
        <v>19449</v>
      </c>
    </row>
    <row r="17987" customFormat="false" ht="12.75" hidden="false" customHeight="false" outlineLevel="0" collapsed="false">
      <c r="A17987" s="0" t="s">
        <v>19450</v>
      </c>
    </row>
    <row r="17988" customFormat="false" ht="12.75" hidden="false" customHeight="false" outlineLevel="0" collapsed="false">
      <c r="A17988" s="0" t="s">
        <v>19451</v>
      </c>
    </row>
    <row r="17989" customFormat="false" ht="12.75" hidden="false" customHeight="false" outlineLevel="0" collapsed="false">
      <c r="A17989" s="0" t="s">
        <v>19452</v>
      </c>
    </row>
    <row r="17990" customFormat="false" ht="12.75" hidden="false" customHeight="false" outlineLevel="0" collapsed="false">
      <c r="A17990" s="0" t="s">
        <v>19453</v>
      </c>
    </row>
    <row r="17991" customFormat="false" ht="12.75" hidden="false" customHeight="false" outlineLevel="0" collapsed="false">
      <c r="A17991" s="0" t="s">
        <v>19454</v>
      </c>
    </row>
    <row r="17992" customFormat="false" ht="12.75" hidden="false" customHeight="false" outlineLevel="0" collapsed="false">
      <c r="A17992" s="0" t="s">
        <v>19455</v>
      </c>
    </row>
    <row r="17993" customFormat="false" ht="12.75" hidden="false" customHeight="false" outlineLevel="0" collapsed="false">
      <c r="A17993" s="0" t="s">
        <v>19456</v>
      </c>
    </row>
    <row r="17994" customFormat="false" ht="12.75" hidden="false" customHeight="false" outlineLevel="0" collapsed="false">
      <c r="A17994" s="0" t="s">
        <v>19457</v>
      </c>
    </row>
    <row r="17995" customFormat="false" ht="12.75" hidden="false" customHeight="false" outlineLevel="0" collapsed="false">
      <c r="A17995" s="0" t="s">
        <v>19458</v>
      </c>
    </row>
    <row r="17996" customFormat="false" ht="12.75" hidden="false" customHeight="false" outlineLevel="0" collapsed="false">
      <c r="A17996" s="0" t="s">
        <v>19459</v>
      </c>
    </row>
    <row r="17997" customFormat="false" ht="12.75" hidden="false" customHeight="false" outlineLevel="0" collapsed="false">
      <c r="A17997" s="0" t="s">
        <v>19460</v>
      </c>
    </row>
    <row r="17998" customFormat="false" ht="12.75" hidden="false" customHeight="false" outlineLevel="0" collapsed="false">
      <c r="A17998" s="0" t="s">
        <v>19461</v>
      </c>
    </row>
    <row r="17999" customFormat="false" ht="12.75" hidden="false" customHeight="false" outlineLevel="0" collapsed="false">
      <c r="A17999" s="0" t="s">
        <v>19462</v>
      </c>
    </row>
    <row r="18000" customFormat="false" ht="12.75" hidden="false" customHeight="false" outlineLevel="0" collapsed="false">
      <c r="A18000" s="0" t="s">
        <v>19463</v>
      </c>
    </row>
    <row r="18001" customFormat="false" ht="12.75" hidden="false" customHeight="false" outlineLevel="0" collapsed="false">
      <c r="A18001" s="0" t="s">
        <v>19464</v>
      </c>
    </row>
    <row r="18002" customFormat="false" ht="12.75" hidden="false" customHeight="false" outlineLevel="0" collapsed="false">
      <c r="A18002" s="0" t="s">
        <v>19465</v>
      </c>
    </row>
    <row r="18003" customFormat="false" ht="12.75" hidden="false" customHeight="false" outlineLevel="0" collapsed="false">
      <c r="A18003" s="0" t="s">
        <v>19466</v>
      </c>
    </row>
    <row r="18004" customFormat="false" ht="12.75" hidden="false" customHeight="false" outlineLevel="0" collapsed="false">
      <c r="A18004" s="0" t="s">
        <v>19467</v>
      </c>
    </row>
    <row r="18005" customFormat="false" ht="12.75" hidden="false" customHeight="false" outlineLevel="0" collapsed="false">
      <c r="A18005" s="0" t="s">
        <v>19468</v>
      </c>
    </row>
    <row r="18006" customFormat="false" ht="12.75" hidden="false" customHeight="false" outlineLevel="0" collapsed="false">
      <c r="A18006" s="0" t="s">
        <v>19469</v>
      </c>
    </row>
    <row r="18007" customFormat="false" ht="12.75" hidden="false" customHeight="false" outlineLevel="0" collapsed="false">
      <c r="A18007" s="0" t="s">
        <v>19470</v>
      </c>
    </row>
    <row r="18008" customFormat="false" ht="12.75" hidden="false" customHeight="false" outlineLevel="0" collapsed="false">
      <c r="A18008" s="0" t="s">
        <v>19471</v>
      </c>
    </row>
    <row r="18009" customFormat="false" ht="12.75" hidden="false" customHeight="false" outlineLevel="0" collapsed="false">
      <c r="A18009" s="0" t="s">
        <v>19472</v>
      </c>
    </row>
    <row r="18010" customFormat="false" ht="12.75" hidden="false" customHeight="false" outlineLevel="0" collapsed="false">
      <c r="A18010" s="0" t="s">
        <v>19473</v>
      </c>
    </row>
    <row r="18011" customFormat="false" ht="12.75" hidden="false" customHeight="false" outlineLevel="0" collapsed="false">
      <c r="A18011" s="0" t="s">
        <v>19474</v>
      </c>
    </row>
    <row r="18012" customFormat="false" ht="12.75" hidden="false" customHeight="false" outlineLevel="0" collapsed="false">
      <c r="A18012" s="0" t="s">
        <v>19475</v>
      </c>
    </row>
    <row r="18013" customFormat="false" ht="12.75" hidden="false" customHeight="false" outlineLevel="0" collapsed="false">
      <c r="A18013" s="0" t="s">
        <v>19476</v>
      </c>
    </row>
    <row r="18014" customFormat="false" ht="12.75" hidden="false" customHeight="false" outlineLevel="0" collapsed="false">
      <c r="A18014" s="0" t="s">
        <v>19477</v>
      </c>
    </row>
    <row r="18015" customFormat="false" ht="12.75" hidden="false" customHeight="false" outlineLevel="0" collapsed="false">
      <c r="A18015" s="0" t="s">
        <v>19478</v>
      </c>
    </row>
    <row r="18016" customFormat="false" ht="12.75" hidden="false" customHeight="false" outlineLevel="0" collapsed="false">
      <c r="A18016" s="0" t="s">
        <v>19479</v>
      </c>
    </row>
    <row r="18017" customFormat="false" ht="12.75" hidden="false" customHeight="false" outlineLevel="0" collapsed="false">
      <c r="A18017" s="0" t="s">
        <v>19480</v>
      </c>
    </row>
    <row r="18018" customFormat="false" ht="12.75" hidden="false" customHeight="false" outlineLevel="0" collapsed="false">
      <c r="A18018" s="0" t="s">
        <v>19481</v>
      </c>
    </row>
    <row r="18019" customFormat="false" ht="12.75" hidden="false" customHeight="false" outlineLevel="0" collapsed="false">
      <c r="A18019" s="0" t="s">
        <v>19482</v>
      </c>
    </row>
    <row r="18020" customFormat="false" ht="12.75" hidden="false" customHeight="false" outlineLevel="0" collapsed="false">
      <c r="A18020" s="0" t="s">
        <v>19483</v>
      </c>
    </row>
    <row r="18021" customFormat="false" ht="12.75" hidden="false" customHeight="false" outlineLevel="0" collapsed="false">
      <c r="A18021" s="0" t="s">
        <v>19484</v>
      </c>
    </row>
    <row r="18022" customFormat="false" ht="12.75" hidden="false" customHeight="false" outlineLevel="0" collapsed="false">
      <c r="A18022" s="0" t="s">
        <v>19485</v>
      </c>
    </row>
    <row r="18023" customFormat="false" ht="12.75" hidden="false" customHeight="false" outlineLevel="0" collapsed="false">
      <c r="A18023" s="0" t="s">
        <v>19486</v>
      </c>
    </row>
    <row r="18024" customFormat="false" ht="12.75" hidden="false" customHeight="false" outlineLevel="0" collapsed="false">
      <c r="A18024" s="0" t="s">
        <v>19487</v>
      </c>
    </row>
    <row r="18025" customFormat="false" ht="12.75" hidden="false" customHeight="false" outlineLevel="0" collapsed="false">
      <c r="A18025" s="0" t="s">
        <v>19488</v>
      </c>
    </row>
    <row r="18026" customFormat="false" ht="12.75" hidden="false" customHeight="false" outlineLevel="0" collapsed="false">
      <c r="A18026" s="0" t="s">
        <v>19489</v>
      </c>
    </row>
    <row r="18027" customFormat="false" ht="12.75" hidden="false" customHeight="false" outlineLevel="0" collapsed="false">
      <c r="A18027" s="0" t="s">
        <v>19490</v>
      </c>
    </row>
    <row r="18028" customFormat="false" ht="12.75" hidden="false" customHeight="false" outlineLevel="0" collapsed="false">
      <c r="A18028" s="0" t="s">
        <v>19491</v>
      </c>
    </row>
    <row r="18029" customFormat="false" ht="12.75" hidden="false" customHeight="false" outlineLevel="0" collapsed="false">
      <c r="A18029" s="0" t="s">
        <v>19492</v>
      </c>
    </row>
    <row r="18030" customFormat="false" ht="12.75" hidden="false" customHeight="false" outlineLevel="0" collapsed="false">
      <c r="A18030" s="0" t="s">
        <v>19493</v>
      </c>
    </row>
    <row r="18031" customFormat="false" ht="12.75" hidden="false" customHeight="false" outlineLevel="0" collapsed="false">
      <c r="A18031" s="0" t="s">
        <v>19494</v>
      </c>
    </row>
    <row r="18032" customFormat="false" ht="12.75" hidden="false" customHeight="false" outlineLevel="0" collapsed="false">
      <c r="A18032" s="0" t="s">
        <v>19495</v>
      </c>
    </row>
    <row r="18033" customFormat="false" ht="12.75" hidden="false" customHeight="false" outlineLevel="0" collapsed="false">
      <c r="A18033" s="0" t="s">
        <v>19496</v>
      </c>
    </row>
    <row r="18034" customFormat="false" ht="12.75" hidden="false" customHeight="false" outlineLevel="0" collapsed="false">
      <c r="A18034" s="0" t="s">
        <v>19497</v>
      </c>
    </row>
    <row r="18035" customFormat="false" ht="12.75" hidden="false" customHeight="false" outlineLevel="0" collapsed="false">
      <c r="A18035" s="0" t="s">
        <v>19498</v>
      </c>
    </row>
    <row r="18036" customFormat="false" ht="12.75" hidden="false" customHeight="false" outlineLevel="0" collapsed="false">
      <c r="A18036" s="0" t="s">
        <v>19499</v>
      </c>
    </row>
    <row r="18037" customFormat="false" ht="12.75" hidden="false" customHeight="false" outlineLevel="0" collapsed="false">
      <c r="A18037" s="0" t="s">
        <v>19500</v>
      </c>
    </row>
    <row r="18038" customFormat="false" ht="12.75" hidden="false" customHeight="false" outlineLevel="0" collapsed="false">
      <c r="A18038" s="0" t="s">
        <v>19501</v>
      </c>
    </row>
    <row r="18039" customFormat="false" ht="12.75" hidden="false" customHeight="false" outlineLevel="0" collapsed="false">
      <c r="A18039" s="0" t="s">
        <v>19502</v>
      </c>
    </row>
    <row r="18040" customFormat="false" ht="12.75" hidden="false" customHeight="false" outlineLevel="0" collapsed="false">
      <c r="A18040" s="0" t="s">
        <v>19503</v>
      </c>
    </row>
    <row r="18041" customFormat="false" ht="12.75" hidden="false" customHeight="false" outlineLevel="0" collapsed="false">
      <c r="A18041" s="0" t="s">
        <v>19504</v>
      </c>
    </row>
    <row r="18042" customFormat="false" ht="12.75" hidden="false" customHeight="false" outlineLevel="0" collapsed="false">
      <c r="A18042" s="0" t="s">
        <v>19505</v>
      </c>
    </row>
    <row r="18043" customFormat="false" ht="12.75" hidden="false" customHeight="false" outlineLevel="0" collapsed="false">
      <c r="A18043" s="0" t="s">
        <v>19506</v>
      </c>
    </row>
    <row r="18044" customFormat="false" ht="12.75" hidden="false" customHeight="false" outlineLevel="0" collapsed="false">
      <c r="A18044" s="0" t="s">
        <v>19507</v>
      </c>
    </row>
    <row r="18045" customFormat="false" ht="12.75" hidden="false" customHeight="false" outlineLevel="0" collapsed="false">
      <c r="A18045" s="0" t="s">
        <v>19508</v>
      </c>
    </row>
    <row r="18046" customFormat="false" ht="12.75" hidden="false" customHeight="false" outlineLevel="0" collapsed="false">
      <c r="A18046" s="0" t="s">
        <v>19509</v>
      </c>
    </row>
    <row r="18047" customFormat="false" ht="12.75" hidden="false" customHeight="false" outlineLevel="0" collapsed="false">
      <c r="A18047" s="0" t="s">
        <v>19510</v>
      </c>
    </row>
    <row r="18048" customFormat="false" ht="12.75" hidden="false" customHeight="false" outlineLevel="0" collapsed="false">
      <c r="A18048" s="0" t="s">
        <v>19511</v>
      </c>
    </row>
    <row r="18049" customFormat="false" ht="12.75" hidden="false" customHeight="false" outlineLevel="0" collapsed="false">
      <c r="A18049" s="0" t="s">
        <v>19512</v>
      </c>
    </row>
    <row r="18050" customFormat="false" ht="12.75" hidden="false" customHeight="false" outlineLevel="0" collapsed="false">
      <c r="A18050" s="0" t="s">
        <v>19513</v>
      </c>
    </row>
    <row r="18051" customFormat="false" ht="12.75" hidden="false" customHeight="false" outlineLevel="0" collapsed="false">
      <c r="A18051" s="0" t="s">
        <v>19514</v>
      </c>
    </row>
    <row r="18052" customFormat="false" ht="12.75" hidden="false" customHeight="false" outlineLevel="0" collapsed="false">
      <c r="A18052" s="0" t="s">
        <v>19515</v>
      </c>
    </row>
    <row r="18053" customFormat="false" ht="12.75" hidden="false" customHeight="false" outlineLevel="0" collapsed="false">
      <c r="A18053" s="0" t="s">
        <v>19516</v>
      </c>
    </row>
    <row r="18054" customFormat="false" ht="12.75" hidden="false" customHeight="false" outlineLevel="0" collapsed="false">
      <c r="A18054" s="0" t="s">
        <v>19517</v>
      </c>
    </row>
    <row r="18055" customFormat="false" ht="12.75" hidden="false" customHeight="false" outlineLevel="0" collapsed="false">
      <c r="A18055" s="0" t="s">
        <v>19518</v>
      </c>
    </row>
    <row r="18056" customFormat="false" ht="12.75" hidden="false" customHeight="false" outlineLevel="0" collapsed="false">
      <c r="A18056" s="0" t="s">
        <v>19519</v>
      </c>
    </row>
    <row r="18057" customFormat="false" ht="12.75" hidden="false" customHeight="false" outlineLevel="0" collapsed="false">
      <c r="A18057" s="0" t="s">
        <v>19520</v>
      </c>
    </row>
    <row r="18058" customFormat="false" ht="12.75" hidden="false" customHeight="false" outlineLevel="0" collapsed="false">
      <c r="A18058" s="0" t="s">
        <v>19521</v>
      </c>
    </row>
    <row r="18059" customFormat="false" ht="12.75" hidden="false" customHeight="false" outlineLevel="0" collapsed="false">
      <c r="A18059" s="0" t="s">
        <v>19522</v>
      </c>
    </row>
    <row r="18060" customFormat="false" ht="12.75" hidden="false" customHeight="false" outlineLevel="0" collapsed="false">
      <c r="A18060" s="0" t="s">
        <v>19523</v>
      </c>
    </row>
    <row r="18061" customFormat="false" ht="12.75" hidden="false" customHeight="false" outlineLevel="0" collapsed="false">
      <c r="A18061" s="0" t="s">
        <v>19524</v>
      </c>
    </row>
    <row r="18062" customFormat="false" ht="12.75" hidden="false" customHeight="false" outlineLevel="0" collapsed="false">
      <c r="A18062" s="0" t="s">
        <v>19525</v>
      </c>
    </row>
    <row r="18063" customFormat="false" ht="12.75" hidden="false" customHeight="false" outlineLevel="0" collapsed="false">
      <c r="A18063" s="0" t="s">
        <v>19526</v>
      </c>
    </row>
    <row r="18064" customFormat="false" ht="12.75" hidden="false" customHeight="false" outlineLevel="0" collapsed="false">
      <c r="A18064" s="0" t="s">
        <v>19527</v>
      </c>
    </row>
    <row r="18065" customFormat="false" ht="12.75" hidden="false" customHeight="false" outlineLevel="0" collapsed="false">
      <c r="A18065" s="0" t="s">
        <v>19528</v>
      </c>
    </row>
    <row r="18066" customFormat="false" ht="12.75" hidden="false" customHeight="false" outlineLevel="0" collapsed="false">
      <c r="A18066" s="0" t="s">
        <v>19529</v>
      </c>
    </row>
    <row r="18067" customFormat="false" ht="12.75" hidden="false" customHeight="false" outlineLevel="0" collapsed="false">
      <c r="A18067" s="0" t="s">
        <v>19530</v>
      </c>
    </row>
    <row r="18068" customFormat="false" ht="12.75" hidden="false" customHeight="false" outlineLevel="0" collapsed="false">
      <c r="A18068" s="0" t="s">
        <v>19531</v>
      </c>
    </row>
    <row r="18069" customFormat="false" ht="12.75" hidden="false" customHeight="false" outlineLevel="0" collapsed="false">
      <c r="A18069" s="0" t="s">
        <v>19532</v>
      </c>
    </row>
    <row r="18070" customFormat="false" ht="12.75" hidden="false" customHeight="false" outlineLevel="0" collapsed="false">
      <c r="A18070" s="0" t="s">
        <v>19533</v>
      </c>
    </row>
    <row r="18071" customFormat="false" ht="12.75" hidden="false" customHeight="false" outlineLevel="0" collapsed="false">
      <c r="A18071" s="0" t="s">
        <v>19534</v>
      </c>
    </row>
    <row r="18072" customFormat="false" ht="12.75" hidden="false" customHeight="false" outlineLevel="0" collapsed="false">
      <c r="A18072" s="0" t="s">
        <v>19535</v>
      </c>
    </row>
    <row r="18073" customFormat="false" ht="12.75" hidden="false" customHeight="false" outlineLevel="0" collapsed="false">
      <c r="A18073" s="0" t="s">
        <v>19536</v>
      </c>
    </row>
    <row r="18074" customFormat="false" ht="12.75" hidden="false" customHeight="false" outlineLevel="0" collapsed="false">
      <c r="A18074" s="0" t="s">
        <v>19537</v>
      </c>
    </row>
    <row r="18075" customFormat="false" ht="12.75" hidden="false" customHeight="false" outlineLevel="0" collapsed="false">
      <c r="A18075" s="0" t="s">
        <v>19538</v>
      </c>
    </row>
    <row r="18076" customFormat="false" ht="12.75" hidden="false" customHeight="false" outlineLevel="0" collapsed="false">
      <c r="A18076" s="0" t="s">
        <v>19539</v>
      </c>
    </row>
    <row r="18077" customFormat="false" ht="12.75" hidden="false" customHeight="false" outlineLevel="0" collapsed="false">
      <c r="A18077" s="0" t="s">
        <v>19540</v>
      </c>
    </row>
    <row r="18078" customFormat="false" ht="12.75" hidden="false" customHeight="false" outlineLevel="0" collapsed="false">
      <c r="A18078" s="0" t="s">
        <v>19541</v>
      </c>
    </row>
    <row r="18079" customFormat="false" ht="12.75" hidden="false" customHeight="false" outlineLevel="0" collapsed="false">
      <c r="A18079" s="0" t="s">
        <v>19542</v>
      </c>
    </row>
    <row r="18080" customFormat="false" ht="12.75" hidden="false" customHeight="false" outlineLevel="0" collapsed="false">
      <c r="A18080" s="0" t="s">
        <v>19543</v>
      </c>
    </row>
    <row r="18081" customFormat="false" ht="12.75" hidden="false" customHeight="false" outlineLevel="0" collapsed="false">
      <c r="A18081" s="0" t="s">
        <v>19544</v>
      </c>
    </row>
    <row r="18082" customFormat="false" ht="12.75" hidden="false" customHeight="false" outlineLevel="0" collapsed="false">
      <c r="A18082" s="0" t="s">
        <v>19545</v>
      </c>
    </row>
    <row r="18083" customFormat="false" ht="12.75" hidden="false" customHeight="false" outlineLevel="0" collapsed="false">
      <c r="A18083" s="0" t="s">
        <v>19546</v>
      </c>
    </row>
    <row r="18084" customFormat="false" ht="12.75" hidden="false" customHeight="false" outlineLevel="0" collapsed="false">
      <c r="A18084" s="0" t="s">
        <v>19547</v>
      </c>
    </row>
    <row r="18085" customFormat="false" ht="12.75" hidden="false" customHeight="false" outlineLevel="0" collapsed="false">
      <c r="A18085" s="0" t="s">
        <v>19548</v>
      </c>
    </row>
    <row r="18086" customFormat="false" ht="12.75" hidden="false" customHeight="false" outlineLevel="0" collapsed="false">
      <c r="A18086" s="0" t="s">
        <v>19549</v>
      </c>
    </row>
    <row r="18087" customFormat="false" ht="12.75" hidden="false" customHeight="false" outlineLevel="0" collapsed="false">
      <c r="A18087" s="0" t="s">
        <v>19550</v>
      </c>
    </row>
    <row r="18088" customFormat="false" ht="12.75" hidden="false" customHeight="false" outlineLevel="0" collapsed="false">
      <c r="A18088" s="0" t="s">
        <v>19551</v>
      </c>
    </row>
    <row r="18089" customFormat="false" ht="12.75" hidden="false" customHeight="false" outlineLevel="0" collapsed="false">
      <c r="A18089" s="0" t="s">
        <v>19552</v>
      </c>
    </row>
    <row r="18090" customFormat="false" ht="12.75" hidden="false" customHeight="false" outlineLevel="0" collapsed="false">
      <c r="A18090" s="0" t="s">
        <v>19553</v>
      </c>
    </row>
    <row r="18091" customFormat="false" ht="12.75" hidden="false" customHeight="false" outlineLevel="0" collapsed="false">
      <c r="A18091" s="0" t="s">
        <v>19554</v>
      </c>
    </row>
    <row r="18092" customFormat="false" ht="12.75" hidden="false" customHeight="false" outlineLevel="0" collapsed="false">
      <c r="A18092" s="0" t="s">
        <v>19555</v>
      </c>
    </row>
    <row r="18093" customFormat="false" ht="12.75" hidden="false" customHeight="false" outlineLevel="0" collapsed="false">
      <c r="A18093" s="0" t="s">
        <v>19556</v>
      </c>
    </row>
    <row r="18094" customFormat="false" ht="12.75" hidden="false" customHeight="false" outlineLevel="0" collapsed="false">
      <c r="A18094" s="0" t="s">
        <v>19557</v>
      </c>
    </row>
    <row r="18095" customFormat="false" ht="12.75" hidden="false" customHeight="false" outlineLevel="0" collapsed="false">
      <c r="A18095" s="0" t="s">
        <v>19558</v>
      </c>
    </row>
    <row r="18096" customFormat="false" ht="12.75" hidden="false" customHeight="false" outlineLevel="0" collapsed="false">
      <c r="A18096" s="0" t="s">
        <v>19559</v>
      </c>
    </row>
    <row r="18097" customFormat="false" ht="12.75" hidden="false" customHeight="false" outlineLevel="0" collapsed="false">
      <c r="A18097" s="0" t="s">
        <v>19560</v>
      </c>
    </row>
    <row r="18098" customFormat="false" ht="12.75" hidden="false" customHeight="false" outlineLevel="0" collapsed="false">
      <c r="A18098" s="0" t="s">
        <v>19561</v>
      </c>
    </row>
    <row r="18099" customFormat="false" ht="12.75" hidden="false" customHeight="false" outlineLevel="0" collapsed="false">
      <c r="A18099" s="0" t="s">
        <v>19562</v>
      </c>
    </row>
    <row r="18100" customFormat="false" ht="12.75" hidden="false" customHeight="false" outlineLevel="0" collapsed="false">
      <c r="A18100" s="0" t="s">
        <v>19563</v>
      </c>
    </row>
    <row r="18101" customFormat="false" ht="12.75" hidden="false" customHeight="false" outlineLevel="0" collapsed="false">
      <c r="A18101" s="0" t="s">
        <v>19564</v>
      </c>
    </row>
    <row r="18102" customFormat="false" ht="12.75" hidden="false" customHeight="false" outlineLevel="0" collapsed="false">
      <c r="A18102" s="0" t="s">
        <v>19565</v>
      </c>
    </row>
    <row r="18103" customFormat="false" ht="12.75" hidden="false" customHeight="false" outlineLevel="0" collapsed="false">
      <c r="A18103" s="0" t="s">
        <v>19566</v>
      </c>
    </row>
    <row r="18104" customFormat="false" ht="12.75" hidden="false" customHeight="false" outlineLevel="0" collapsed="false">
      <c r="A18104" s="0" t="s">
        <v>19567</v>
      </c>
    </row>
    <row r="18105" customFormat="false" ht="12.75" hidden="false" customHeight="false" outlineLevel="0" collapsed="false">
      <c r="A18105" s="0" t="s">
        <v>19568</v>
      </c>
    </row>
    <row r="18106" customFormat="false" ht="12.75" hidden="false" customHeight="false" outlineLevel="0" collapsed="false">
      <c r="A18106" s="0" t="s">
        <v>19569</v>
      </c>
    </row>
    <row r="18107" customFormat="false" ht="12.75" hidden="false" customHeight="false" outlineLevel="0" collapsed="false">
      <c r="A18107" s="0" t="s">
        <v>19570</v>
      </c>
    </row>
    <row r="18108" customFormat="false" ht="12.75" hidden="false" customHeight="false" outlineLevel="0" collapsed="false">
      <c r="A18108" s="0" t="s">
        <v>19571</v>
      </c>
    </row>
    <row r="18109" customFormat="false" ht="12.75" hidden="false" customHeight="false" outlineLevel="0" collapsed="false">
      <c r="A18109" s="0" t="s">
        <v>19572</v>
      </c>
    </row>
    <row r="18110" customFormat="false" ht="12.75" hidden="false" customHeight="false" outlineLevel="0" collapsed="false">
      <c r="A18110" s="0" t="s">
        <v>19573</v>
      </c>
    </row>
    <row r="18111" customFormat="false" ht="12.75" hidden="false" customHeight="false" outlineLevel="0" collapsed="false">
      <c r="A18111" s="0" t="s">
        <v>19574</v>
      </c>
    </row>
    <row r="18112" customFormat="false" ht="12.75" hidden="false" customHeight="false" outlineLevel="0" collapsed="false">
      <c r="A18112" s="0" t="s">
        <v>19575</v>
      </c>
    </row>
    <row r="18113" customFormat="false" ht="12.75" hidden="false" customHeight="false" outlineLevel="0" collapsed="false">
      <c r="A18113" s="0" t="s">
        <v>19576</v>
      </c>
    </row>
    <row r="18114" customFormat="false" ht="12.75" hidden="false" customHeight="false" outlineLevel="0" collapsed="false">
      <c r="A18114" s="0" t="s">
        <v>19577</v>
      </c>
    </row>
    <row r="18115" customFormat="false" ht="12.75" hidden="false" customHeight="false" outlineLevel="0" collapsed="false">
      <c r="A18115" s="0" t="s">
        <v>19578</v>
      </c>
    </row>
    <row r="18116" customFormat="false" ht="12.75" hidden="false" customHeight="false" outlineLevel="0" collapsed="false">
      <c r="A18116" s="0" t="s">
        <v>19579</v>
      </c>
    </row>
    <row r="18117" customFormat="false" ht="12.75" hidden="false" customHeight="false" outlineLevel="0" collapsed="false">
      <c r="A18117" s="0" t="s">
        <v>19580</v>
      </c>
    </row>
    <row r="18118" customFormat="false" ht="12.75" hidden="false" customHeight="false" outlineLevel="0" collapsed="false">
      <c r="A18118" s="0" t="s">
        <v>19581</v>
      </c>
    </row>
    <row r="18119" customFormat="false" ht="12.75" hidden="false" customHeight="false" outlineLevel="0" collapsed="false">
      <c r="A18119" s="0" t="s">
        <v>19582</v>
      </c>
    </row>
    <row r="18120" customFormat="false" ht="12.75" hidden="false" customHeight="false" outlineLevel="0" collapsed="false">
      <c r="A18120" s="0" t="s">
        <v>19583</v>
      </c>
    </row>
    <row r="18121" customFormat="false" ht="12.75" hidden="false" customHeight="false" outlineLevel="0" collapsed="false">
      <c r="A18121" s="0" t="s">
        <v>19584</v>
      </c>
    </row>
    <row r="18122" customFormat="false" ht="12.75" hidden="false" customHeight="false" outlineLevel="0" collapsed="false">
      <c r="A18122" s="0" t="s">
        <v>19585</v>
      </c>
    </row>
    <row r="18123" customFormat="false" ht="12.75" hidden="false" customHeight="false" outlineLevel="0" collapsed="false">
      <c r="A18123" s="0" t="s">
        <v>19586</v>
      </c>
    </row>
    <row r="18124" customFormat="false" ht="12.75" hidden="false" customHeight="false" outlineLevel="0" collapsed="false">
      <c r="A18124" s="0" t="s">
        <v>19587</v>
      </c>
    </row>
    <row r="18125" customFormat="false" ht="12.75" hidden="false" customHeight="false" outlineLevel="0" collapsed="false">
      <c r="A18125" s="0" t="s">
        <v>19588</v>
      </c>
    </row>
    <row r="18126" customFormat="false" ht="12.75" hidden="false" customHeight="false" outlineLevel="0" collapsed="false">
      <c r="A18126" s="0" t="s">
        <v>19589</v>
      </c>
    </row>
    <row r="18127" customFormat="false" ht="12.75" hidden="false" customHeight="false" outlineLevel="0" collapsed="false">
      <c r="A18127" s="0" t="s">
        <v>19590</v>
      </c>
    </row>
    <row r="18128" customFormat="false" ht="12.75" hidden="false" customHeight="false" outlineLevel="0" collapsed="false">
      <c r="A18128" s="0" t="s">
        <v>19591</v>
      </c>
    </row>
    <row r="18129" customFormat="false" ht="12.75" hidden="false" customHeight="false" outlineLevel="0" collapsed="false">
      <c r="A18129" s="0" t="s">
        <v>19592</v>
      </c>
    </row>
    <row r="18130" customFormat="false" ht="12.75" hidden="false" customHeight="false" outlineLevel="0" collapsed="false">
      <c r="A18130" s="0" t="s">
        <v>19593</v>
      </c>
    </row>
    <row r="18131" customFormat="false" ht="12.75" hidden="false" customHeight="false" outlineLevel="0" collapsed="false">
      <c r="A18131" s="0" t="s">
        <v>19594</v>
      </c>
    </row>
    <row r="18132" customFormat="false" ht="12.75" hidden="false" customHeight="false" outlineLevel="0" collapsed="false">
      <c r="A18132" s="0" t="s">
        <v>19595</v>
      </c>
    </row>
    <row r="18133" customFormat="false" ht="12.75" hidden="false" customHeight="false" outlineLevel="0" collapsed="false">
      <c r="A18133" s="0" t="s">
        <v>19596</v>
      </c>
    </row>
    <row r="18134" customFormat="false" ht="12.75" hidden="false" customHeight="false" outlineLevel="0" collapsed="false">
      <c r="A18134" s="0" t="s">
        <v>19597</v>
      </c>
    </row>
    <row r="18135" customFormat="false" ht="12.75" hidden="false" customHeight="false" outlineLevel="0" collapsed="false">
      <c r="A18135" s="0" t="s">
        <v>19598</v>
      </c>
    </row>
    <row r="18136" customFormat="false" ht="12.75" hidden="false" customHeight="false" outlineLevel="0" collapsed="false">
      <c r="A18136" s="0" t="s">
        <v>19599</v>
      </c>
    </row>
    <row r="18137" customFormat="false" ht="12.75" hidden="false" customHeight="false" outlineLevel="0" collapsed="false">
      <c r="A18137" s="0" t="s">
        <v>19600</v>
      </c>
    </row>
    <row r="18138" customFormat="false" ht="12.75" hidden="false" customHeight="false" outlineLevel="0" collapsed="false">
      <c r="A18138" s="0" t="s">
        <v>19601</v>
      </c>
    </row>
    <row r="18139" customFormat="false" ht="12.75" hidden="false" customHeight="false" outlineLevel="0" collapsed="false">
      <c r="A18139" s="0" t="s">
        <v>19602</v>
      </c>
    </row>
    <row r="18140" customFormat="false" ht="12.75" hidden="false" customHeight="false" outlineLevel="0" collapsed="false">
      <c r="A18140" s="0" t="s">
        <v>19603</v>
      </c>
    </row>
    <row r="18141" customFormat="false" ht="12.75" hidden="false" customHeight="false" outlineLevel="0" collapsed="false">
      <c r="A18141" s="0" t="s">
        <v>19604</v>
      </c>
    </row>
    <row r="18142" customFormat="false" ht="12.75" hidden="false" customHeight="false" outlineLevel="0" collapsed="false">
      <c r="A18142" s="0" t="s">
        <v>19605</v>
      </c>
    </row>
    <row r="18143" customFormat="false" ht="12.75" hidden="false" customHeight="false" outlineLevel="0" collapsed="false">
      <c r="A18143" s="0" t="s">
        <v>19606</v>
      </c>
    </row>
    <row r="18144" customFormat="false" ht="12.75" hidden="false" customHeight="false" outlineLevel="0" collapsed="false">
      <c r="A18144" s="0" t="s">
        <v>19607</v>
      </c>
    </row>
    <row r="18145" customFormat="false" ht="12.75" hidden="false" customHeight="false" outlineLevel="0" collapsed="false">
      <c r="A18145" s="0" t="s">
        <v>19608</v>
      </c>
    </row>
    <row r="18146" customFormat="false" ht="12.75" hidden="false" customHeight="false" outlineLevel="0" collapsed="false">
      <c r="A18146" s="0" t="s">
        <v>19609</v>
      </c>
    </row>
    <row r="18147" customFormat="false" ht="12.75" hidden="false" customHeight="false" outlineLevel="0" collapsed="false">
      <c r="A18147" s="0" t="s">
        <v>19610</v>
      </c>
    </row>
    <row r="18148" customFormat="false" ht="12.75" hidden="false" customHeight="false" outlineLevel="0" collapsed="false">
      <c r="A18148" s="0" t="s">
        <v>19611</v>
      </c>
    </row>
    <row r="18149" customFormat="false" ht="12.75" hidden="false" customHeight="false" outlineLevel="0" collapsed="false">
      <c r="A18149" s="0" t="s">
        <v>19612</v>
      </c>
    </row>
    <row r="18150" customFormat="false" ht="12.75" hidden="false" customHeight="false" outlineLevel="0" collapsed="false">
      <c r="A18150" s="0" t="s">
        <v>19613</v>
      </c>
    </row>
    <row r="18151" customFormat="false" ht="12.75" hidden="false" customHeight="false" outlineLevel="0" collapsed="false">
      <c r="A18151" s="0" t="s">
        <v>19614</v>
      </c>
    </row>
    <row r="18152" customFormat="false" ht="12.75" hidden="false" customHeight="false" outlineLevel="0" collapsed="false">
      <c r="A18152" s="0" t="s">
        <v>19615</v>
      </c>
    </row>
    <row r="18153" customFormat="false" ht="12.75" hidden="false" customHeight="false" outlineLevel="0" collapsed="false">
      <c r="A18153" s="0" t="s">
        <v>19616</v>
      </c>
    </row>
    <row r="18154" customFormat="false" ht="12.75" hidden="false" customHeight="false" outlineLevel="0" collapsed="false">
      <c r="A18154" s="0" t="s">
        <v>19617</v>
      </c>
    </row>
    <row r="18155" customFormat="false" ht="12.75" hidden="false" customHeight="false" outlineLevel="0" collapsed="false">
      <c r="A18155" s="0" t="s">
        <v>19618</v>
      </c>
    </row>
    <row r="18156" customFormat="false" ht="12.75" hidden="false" customHeight="false" outlineLevel="0" collapsed="false">
      <c r="A18156" s="0" t="s">
        <v>19619</v>
      </c>
    </row>
    <row r="18157" customFormat="false" ht="12.75" hidden="false" customHeight="false" outlineLevel="0" collapsed="false">
      <c r="A18157" s="0" t="s">
        <v>19620</v>
      </c>
    </row>
    <row r="18158" customFormat="false" ht="12.75" hidden="false" customHeight="false" outlineLevel="0" collapsed="false">
      <c r="A18158" s="0" t="s">
        <v>19621</v>
      </c>
    </row>
    <row r="18159" customFormat="false" ht="12.75" hidden="false" customHeight="false" outlineLevel="0" collapsed="false">
      <c r="A18159" s="0" t="s">
        <v>19622</v>
      </c>
    </row>
    <row r="18160" customFormat="false" ht="12.75" hidden="false" customHeight="false" outlineLevel="0" collapsed="false">
      <c r="A18160" s="0" t="s">
        <v>19623</v>
      </c>
    </row>
    <row r="18161" customFormat="false" ht="12.75" hidden="false" customHeight="false" outlineLevel="0" collapsed="false">
      <c r="A18161" s="0" t="s">
        <v>19624</v>
      </c>
    </row>
    <row r="18162" customFormat="false" ht="12.75" hidden="false" customHeight="false" outlineLevel="0" collapsed="false">
      <c r="A18162" s="0" t="s">
        <v>19625</v>
      </c>
    </row>
    <row r="18163" customFormat="false" ht="12.75" hidden="false" customHeight="false" outlineLevel="0" collapsed="false">
      <c r="A18163" s="0" t="s">
        <v>19626</v>
      </c>
    </row>
    <row r="18164" customFormat="false" ht="12.75" hidden="false" customHeight="false" outlineLevel="0" collapsed="false">
      <c r="A18164" s="0" t="s">
        <v>19627</v>
      </c>
    </row>
    <row r="18165" customFormat="false" ht="12.75" hidden="false" customHeight="false" outlineLevel="0" collapsed="false">
      <c r="A18165" s="0" t="s">
        <v>19628</v>
      </c>
    </row>
    <row r="18166" customFormat="false" ht="12.75" hidden="false" customHeight="false" outlineLevel="0" collapsed="false">
      <c r="A18166" s="0" t="s">
        <v>19629</v>
      </c>
    </row>
    <row r="18167" customFormat="false" ht="12.75" hidden="false" customHeight="false" outlineLevel="0" collapsed="false">
      <c r="A18167" s="0" t="s">
        <v>19630</v>
      </c>
    </row>
    <row r="18168" customFormat="false" ht="12.75" hidden="false" customHeight="false" outlineLevel="0" collapsed="false">
      <c r="A18168" s="0" t="s">
        <v>19631</v>
      </c>
    </row>
    <row r="18169" customFormat="false" ht="12.75" hidden="false" customHeight="false" outlineLevel="0" collapsed="false">
      <c r="A18169" s="0" t="s">
        <v>19632</v>
      </c>
    </row>
    <row r="18170" customFormat="false" ht="12.75" hidden="false" customHeight="false" outlineLevel="0" collapsed="false">
      <c r="A18170" s="0" t="s">
        <v>19633</v>
      </c>
    </row>
    <row r="18171" customFormat="false" ht="12.75" hidden="false" customHeight="false" outlineLevel="0" collapsed="false">
      <c r="A18171" s="0" t="s">
        <v>19634</v>
      </c>
    </row>
    <row r="18172" customFormat="false" ht="12.75" hidden="false" customHeight="false" outlineLevel="0" collapsed="false">
      <c r="A18172" s="0" t="s">
        <v>19635</v>
      </c>
    </row>
    <row r="18173" customFormat="false" ht="12.75" hidden="false" customHeight="false" outlineLevel="0" collapsed="false">
      <c r="A18173" s="0" t="s">
        <v>19636</v>
      </c>
    </row>
    <row r="18174" customFormat="false" ht="12.75" hidden="false" customHeight="false" outlineLevel="0" collapsed="false">
      <c r="A18174" s="0" t="s">
        <v>19637</v>
      </c>
    </row>
    <row r="18175" customFormat="false" ht="12.75" hidden="false" customHeight="false" outlineLevel="0" collapsed="false">
      <c r="A18175" s="0" t="s">
        <v>19638</v>
      </c>
    </row>
    <row r="18176" customFormat="false" ht="12.75" hidden="false" customHeight="false" outlineLevel="0" collapsed="false">
      <c r="A18176" s="0" t="s">
        <v>19639</v>
      </c>
    </row>
    <row r="18177" customFormat="false" ht="12.75" hidden="false" customHeight="false" outlineLevel="0" collapsed="false">
      <c r="A18177" s="0" t="s">
        <v>19640</v>
      </c>
    </row>
    <row r="18178" customFormat="false" ht="12.75" hidden="false" customHeight="false" outlineLevel="0" collapsed="false">
      <c r="A18178" s="0" t="s">
        <v>19641</v>
      </c>
    </row>
    <row r="18179" customFormat="false" ht="12.75" hidden="false" customHeight="false" outlineLevel="0" collapsed="false">
      <c r="A18179" s="0" t="s">
        <v>19642</v>
      </c>
    </row>
    <row r="18180" customFormat="false" ht="12.75" hidden="false" customHeight="false" outlineLevel="0" collapsed="false">
      <c r="A18180" s="0" t="s">
        <v>19643</v>
      </c>
    </row>
    <row r="18181" customFormat="false" ht="12.75" hidden="false" customHeight="false" outlineLevel="0" collapsed="false">
      <c r="A18181" s="0" t="s">
        <v>19644</v>
      </c>
    </row>
    <row r="18182" customFormat="false" ht="12.75" hidden="false" customHeight="false" outlineLevel="0" collapsed="false">
      <c r="A18182" s="0" t="s">
        <v>19645</v>
      </c>
    </row>
    <row r="18183" customFormat="false" ht="12.75" hidden="false" customHeight="false" outlineLevel="0" collapsed="false">
      <c r="A18183" s="0" t="s">
        <v>19646</v>
      </c>
    </row>
    <row r="18184" customFormat="false" ht="12.75" hidden="false" customHeight="false" outlineLevel="0" collapsed="false">
      <c r="A18184" s="0" t="s">
        <v>19647</v>
      </c>
    </row>
    <row r="18185" customFormat="false" ht="12.75" hidden="false" customHeight="false" outlineLevel="0" collapsed="false">
      <c r="A18185" s="0" t="s">
        <v>19648</v>
      </c>
    </row>
    <row r="18186" customFormat="false" ht="12.75" hidden="false" customHeight="false" outlineLevel="0" collapsed="false">
      <c r="A18186" s="0" t="s">
        <v>19649</v>
      </c>
    </row>
    <row r="18187" customFormat="false" ht="12.75" hidden="false" customHeight="false" outlineLevel="0" collapsed="false">
      <c r="A18187" s="0" t="s">
        <v>19650</v>
      </c>
    </row>
    <row r="18188" customFormat="false" ht="12.75" hidden="false" customHeight="false" outlineLevel="0" collapsed="false">
      <c r="A18188" s="0" t="s">
        <v>19651</v>
      </c>
    </row>
    <row r="18189" customFormat="false" ht="12.75" hidden="false" customHeight="false" outlineLevel="0" collapsed="false">
      <c r="A18189" s="0" t="s">
        <v>19652</v>
      </c>
    </row>
    <row r="18190" customFormat="false" ht="12.75" hidden="false" customHeight="false" outlineLevel="0" collapsed="false">
      <c r="A18190" s="0" t="s">
        <v>19653</v>
      </c>
    </row>
    <row r="18191" customFormat="false" ht="12.75" hidden="false" customHeight="false" outlineLevel="0" collapsed="false">
      <c r="A18191" s="0" t="s">
        <v>19654</v>
      </c>
    </row>
    <row r="18192" customFormat="false" ht="12.75" hidden="false" customHeight="false" outlineLevel="0" collapsed="false">
      <c r="A18192" s="0" t="s">
        <v>19655</v>
      </c>
    </row>
    <row r="18193" customFormat="false" ht="12.75" hidden="false" customHeight="false" outlineLevel="0" collapsed="false">
      <c r="A18193" s="0" t="s">
        <v>19656</v>
      </c>
    </row>
    <row r="18194" customFormat="false" ht="12.75" hidden="false" customHeight="false" outlineLevel="0" collapsed="false">
      <c r="A18194" s="0" t="s">
        <v>19657</v>
      </c>
    </row>
    <row r="18195" customFormat="false" ht="12.75" hidden="false" customHeight="false" outlineLevel="0" collapsed="false">
      <c r="A18195" s="0" t="s">
        <v>19658</v>
      </c>
    </row>
    <row r="18196" customFormat="false" ht="12.75" hidden="false" customHeight="false" outlineLevel="0" collapsed="false">
      <c r="A18196" s="0" t="s">
        <v>19659</v>
      </c>
    </row>
    <row r="18197" customFormat="false" ht="12.75" hidden="false" customHeight="false" outlineLevel="0" collapsed="false">
      <c r="A18197" s="0" t="s">
        <v>19660</v>
      </c>
    </row>
    <row r="18198" customFormat="false" ht="12.75" hidden="false" customHeight="false" outlineLevel="0" collapsed="false">
      <c r="A18198" s="0" t="s">
        <v>19661</v>
      </c>
    </row>
    <row r="18199" customFormat="false" ht="12.75" hidden="false" customHeight="false" outlineLevel="0" collapsed="false">
      <c r="A18199" s="0" t="s">
        <v>19662</v>
      </c>
    </row>
    <row r="18200" customFormat="false" ht="12.75" hidden="false" customHeight="false" outlineLevel="0" collapsed="false">
      <c r="A18200" s="0" t="s">
        <v>19663</v>
      </c>
    </row>
    <row r="18201" customFormat="false" ht="12.75" hidden="false" customHeight="false" outlineLevel="0" collapsed="false">
      <c r="A18201" s="0" t="s">
        <v>19664</v>
      </c>
    </row>
    <row r="18202" customFormat="false" ht="12.75" hidden="false" customHeight="false" outlineLevel="0" collapsed="false">
      <c r="A18202" s="0" t="s">
        <v>19665</v>
      </c>
    </row>
    <row r="18203" customFormat="false" ht="12.75" hidden="false" customHeight="false" outlineLevel="0" collapsed="false">
      <c r="A18203" s="0" t="s">
        <v>19666</v>
      </c>
    </row>
    <row r="18204" customFormat="false" ht="12.75" hidden="false" customHeight="false" outlineLevel="0" collapsed="false">
      <c r="A18204" s="0" t="s">
        <v>19667</v>
      </c>
    </row>
    <row r="18205" customFormat="false" ht="12.75" hidden="false" customHeight="false" outlineLevel="0" collapsed="false">
      <c r="A18205" s="0" t="s">
        <v>19668</v>
      </c>
    </row>
    <row r="18206" customFormat="false" ht="12.75" hidden="false" customHeight="false" outlineLevel="0" collapsed="false">
      <c r="A18206" s="0" t="s">
        <v>19669</v>
      </c>
    </row>
    <row r="18207" customFormat="false" ht="12.75" hidden="false" customHeight="false" outlineLevel="0" collapsed="false">
      <c r="A18207" s="0" t="s">
        <v>19670</v>
      </c>
    </row>
    <row r="18208" customFormat="false" ht="12.75" hidden="false" customHeight="false" outlineLevel="0" collapsed="false">
      <c r="A18208" s="0" t="s">
        <v>19671</v>
      </c>
    </row>
    <row r="18209" customFormat="false" ht="12.75" hidden="false" customHeight="false" outlineLevel="0" collapsed="false">
      <c r="A18209" s="0" t="s">
        <v>19672</v>
      </c>
    </row>
    <row r="18210" customFormat="false" ht="12.75" hidden="false" customHeight="false" outlineLevel="0" collapsed="false">
      <c r="A18210" s="0" t="s">
        <v>19673</v>
      </c>
    </row>
    <row r="18211" customFormat="false" ht="12.75" hidden="false" customHeight="false" outlineLevel="0" collapsed="false">
      <c r="A18211" s="0" t="s">
        <v>19674</v>
      </c>
    </row>
    <row r="18212" customFormat="false" ht="12.75" hidden="false" customHeight="false" outlineLevel="0" collapsed="false">
      <c r="A18212" s="0" t="s">
        <v>19675</v>
      </c>
    </row>
    <row r="18213" customFormat="false" ht="12.75" hidden="false" customHeight="false" outlineLevel="0" collapsed="false">
      <c r="A18213" s="0" t="s">
        <v>19676</v>
      </c>
    </row>
    <row r="18214" customFormat="false" ht="12.75" hidden="false" customHeight="false" outlineLevel="0" collapsed="false">
      <c r="A18214" s="0" t="s">
        <v>19677</v>
      </c>
    </row>
    <row r="18215" customFormat="false" ht="12.75" hidden="false" customHeight="false" outlineLevel="0" collapsed="false">
      <c r="A18215" s="0" t="s">
        <v>19678</v>
      </c>
    </row>
    <row r="18216" customFormat="false" ht="12.75" hidden="false" customHeight="false" outlineLevel="0" collapsed="false">
      <c r="A18216" s="0" t="s">
        <v>19679</v>
      </c>
    </row>
    <row r="18217" customFormat="false" ht="12.75" hidden="false" customHeight="false" outlineLevel="0" collapsed="false">
      <c r="A18217" s="0" t="s">
        <v>19680</v>
      </c>
    </row>
    <row r="18218" customFormat="false" ht="12.75" hidden="false" customHeight="false" outlineLevel="0" collapsed="false">
      <c r="A18218" s="0" t="s">
        <v>19681</v>
      </c>
    </row>
    <row r="18219" customFormat="false" ht="12.75" hidden="false" customHeight="false" outlineLevel="0" collapsed="false">
      <c r="A18219" s="0" t="s">
        <v>19682</v>
      </c>
    </row>
    <row r="18220" customFormat="false" ht="12.75" hidden="false" customHeight="false" outlineLevel="0" collapsed="false">
      <c r="A18220" s="0" t="s">
        <v>19683</v>
      </c>
    </row>
    <row r="18221" customFormat="false" ht="12.75" hidden="false" customHeight="false" outlineLevel="0" collapsed="false">
      <c r="A18221" s="0" t="s">
        <v>19684</v>
      </c>
    </row>
    <row r="18222" customFormat="false" ht="12.75" hidden="false" customHeight="false" outlineLevel="0" collapsed="false">
      <c r="A18222" s="0" t="s">
        <v>19685</v>
      </c>
    </row>
    <row r="18223" customFormat="false" ht="12.75" hidden="false" customHeight="false" outlineLevel="0" collapsed="false">
      <c r="A18223" s="0" t="s">
        <v>19686</v>
      </c>
    </row>
    <row r="18224" customFormat="false" ht="12.75" hidden="false" customHeight="false" outlineLevel="0" collapsed="false">
      <c r="A18224" s="0" t="s">
        <v>19687</v>
      </c>
    </row>
    <row r="18225" customFormat="false" ht="12.75" hidden="false" customHeight="false" outlineLevel="0" collapsed="false">
      <c r="A18225" s="0" t="s">
        <v>19688</v>
      </c>
    </row>
    <row r="18226" customFormat="false" ht="12.75" hidden="false" customHeight="false" outlineLevel="0" collapsed="false">
      <c r="A18226" s="0" t="s">
        <v>19689</v>
      </c>
    </row>
    <row r="18227" customFormat="false" ht="12.75" hidden="false" customHeight="false" outlineLevel="0" collapsed="false">
      <c r="A18227" s="0" t="s">
        <v>19690</v>
      </c>
    </row>
    <row r="18228" customFormat="false" ht="12.75" hidden="false" customHeight="false" outlineLevel="0" collapsed="false">
      <c r="A18228" s="0" t="s">
        <v>19691</v>
      </c>
    </row>
    <row r="18229" customFormat="false" ht="12.75" hidden="false" customHeight="false" outlineLevel="0" collapsed="false">
      <c r="A18229" s="0" t="s">
        <v>19692</v>
      </c>
    </row>
    <row r="18230" customFormat="false" ht="12.75" hidden="false" customHeight="false" outlineLevel="0" collapsed="false">
      <c r="A18230" s="0" t="s">
        <v>19693</v>
      </c>
    </row>
    <row r="18231" customFormat="false" ht="12.75" hidden="false" customHeight="false" outlineLevel="0" collapsed="false">
      <c r="A18231" s="0" t="s">
        <v>19694</v>
      </c>
    </row>
    <row r="18232" customFormat="false" ht="12.75" hidden="false" customHeight="false" outlineLevel="0" collapsed="false">
      <c r="A18232" s="0" t="s">
        <v>19695</v>
      </c>
    </row>
    <row r="18233" customFormat="false" ht="12.75" hidden="false" customHeight="false" outlineLevel="0" collapsed="false">
      <c r="A18233" s="0" t="s">
        <v>19696</v>
      </c>
    </row>
    <row r="18234" customFormat="false" ht="12.75" hidden="false" customHeight="false" outlineLevel="0" collapsed="false">
      <c r="A18234" s="0" t="s">
        <v>19697</v>
      </c>
    </row>
    <row r="18235" customFormat="false" ht="12.75" hidden="false" customHeight="false" outlineLevel="0" collapsed="false">
      <c r="A18235" s="0" t="s">
        <v>19698</v>
      </c>
    </row>
    <row r="18236" customFormat="false" ht="12.75" hidden="false" customHeight="false" outlineLevel="0" collapsed="false">
      <c r="A18236" s="0" t="s">
        <v>19699</v>
      </c>
    </row>
    <row r="18237" customFormat="false" ht="12.75" hidden="false" customHeight="false" outlineLevel="0" collapsed="false">
      <c r="A18237" s="0" t="s">
        <v>19700</v>
      </c>
    </row>
    <row r="18238" customFormat="false" ht="12.75" hidden="false" customHeight="false" outlineLevel="0" collapsed="false">
      <c r="A18238" s="0" t="s">
        <v>19701</v>
      </c>
    </row>
    <row r="18239" customFormat="false" ht="12.75" hidden="false" customHeight="false" outlineLevel="0" collapsed="false">
      <c r="A18239" s="0" t="s">
        <v>19702</v>
      </c>
    </row>
    <row r="18240" customFormat="false" ht="12.75" hidden="false" customHeight="false" outlineLevel="0" collapsed="false">
      <c r="A18240" s="0" t="s">
        <v>19703</v>
      </c>
    </row>
    <row r="18241" customFormat="false" ht="12.75" hidden="false" customHeight="false" outlineLevel="0" collapsed="false">
      <c r="A18241" s="0" t="s">
        <v>19704</v>
      </c>
    </row>
    <row r="18242" customFormat="false" ht="12.75" hidden="false" customHeight="false" outlineLevel="0" collapsed="false">
      <c r="A18242" s="0" t="s">
        <v>19705</v>
      </c>
    </row>
    <row r="18243" customFormat="false" ht="12.75" hidden="false" customHeight="false" outlineLevel="0" collapsed="false">
      <c r="A18243" s="0" t="s">
        <v>19706</v>
      </c>
    </row>
    <row r="18244" customFormat="false" ht="12.75" hidden="false" customHeight="false" outlineLevel="0" collapsed="false">
      <c r="A18244" s="0" t="s">
        <v>19707</v>
      </c>
    </row>
    <row r="18245" customFormat="false" ht="12.75" hidden="false" customHeight="false" outlineLevel="0" collapsed="false">
      <c r="A18245" s="0" t="s">
        <v>19708</v>
      </c>
    </row>
    <row r="18246" customFormat="false" ht="12.75" hidden="false" customHeight="false" outlineLevel="0" collapsed="false">
      <c r="A18246" s="0" t="s">
        <v>19709</v>
      </c>
    </row>
    <row r="18247" customFormat="false" ht="12.75" hidden="false" customHeight="false" outlineLevel="0" collapsed="false">
      <c r="A18247" s="0" t="s">
        <v>19710</v>
      </c>
    </row>
    <row r="18248" customFormat="false" ht="12.75" hidden="false" customHeight="false" outlineLevel="0" collapsed="false">
      <c r="A18248" s="0" t="s">
        <v>19711</v>
      </c>
    </row>
    <row r="18249" customFormat="false" ht="12.75" hidden="false" customHeight="false" outlineLevel="0" collapsed="false">
      <c r="A18249" s="0" t="s">
        <v>19712</v>
      </c>
    </row>
    <row r="18250" customFormat="false" ht="12.75" hidden="false" customHeight="false" outlineLevel="0" collapsed="false">
      <c r="A18250" s="0" t="s">
        <v>19713</v>
      </c>
    </row>
    <row r="18251" customFormat="false" ht="12.75" hidden="false" customHeight="false" outlineLevel="0" collapsed="false">
      <c r="A18251" s="0" t="s">
        <v>19714</v>
      </c>
    </row>
    <row r="18252" customFormat="false" ht="12.75" hidden="false" customHeight="false" outlineLevel="0" collapsed="false">
      <c r="A18252" s="0" t="s">
        <v>19715</v>
      </c>
    </row>
    <row r="18253" customFormat="false" ht="12.75" hidden="false" customHeight="false" outlineLevel="0" collapsed="false">
      <c r="A18253" s="0" t="s">
        <v>19716</v>
      </c>
    </row>
    <row r="18254" customFormat="false" ht="12.75" hidden="false" customHeight="false" outlineLevel="0" collapsed="false">
      <c r="A18254" s="0" t="s">
        <v>19717</v>
      </c>
    </row>
    <row r="18255" customFormat="false" ht="12.75" hidden="false" customHeight="false" outlineLevel="0" collapsed="false">
      <c r="A18255" s="0" t="s">
        <v>19718</v>
      </c>
    </row>
    <row r="18256" customFormat="false" ht="12.75" hidden="false" customHeight="false" outlineLevel="0" collapsed="false">
      <c r="A18256" s="0" t="s">
        <v>19719</v>
      </c>
    </row>
    <row r="18257" customFormat="false" ht="12.75" hidden="false" customHeight="false" outlineLevel="0" collapsed="false">
      <c r="A18257" s="0" t="s">
        <v>19720</v>
      </c>
    </row>
    <row r="18258" customFormat="false" ht="12.75" hidden="false" customHeight="false" outlineLevel="0" collapsed="false">
      <c r="A18258" s="0" t="s">
        <v>19721</v>
      </c>
    </row>
    <row r="18259" customFormat="false" ht="12.75" hidden="false" customHeight="false" outlineLevel="0" collapsed="false">
      <c r="A18259" s="0" t="s">
        <v>19722</v>
      </c>
    </row>
    <row r="18260" customFormat="false" ht="12.75" hidden="false" customHeight="false" outlineLevel="0" collapsed="false">
      <c r="A18260" s="0" t="s">
        <v>19723</v>
      </c>
    </row>
    <row r="18261" customFormat="false" ht="12.75" hidden="false" customHeight="false" outlineLevel="0" collapsed="false">
      <c r="A18261" s="0" t="s">
        <v>19724</v>
      </c>
    </row>
    <row r="18262" customFormat="false" ht="12.75" hidden="false" customHeight="false" outlineLevel="0" collapsed="false">
      <c r="A18262" s="0" t="s">
        <v>19725</v>
      </c>
    </row>
    <row r="18263" customFormat="false" ht="12.75" hidden="false" customHeight="false" outlineLevel="0" collapsed="false">
      <c r="A18263" s="0" t="s">
        <v>19726</v>
      </c>
    </row>
    <row r="18264" customFormat="false" ht="12.75" hidden="false" customHeight="false" outlineLevel="0" collapsed="false">
      <c r="A18264" s="0" t="s">
        <v>19727</v>
      </c>
    </row>
    <row r="18265" customFormat="false" ht="12.75" hidden="false" customHeight="false" outlineLevel="0" collapsed="false">
      <c r="A18265" s="0" t="s">
        <v>19728</v>
      </c>
    </row>
    <row r="18266" customFormat="false" ht="12.75" hidden="false" customHeight="false" outlineLevel="0" collapsed="false">
      <c r="A18266" s="0" t="s">
        <v>19729</v>
      </c>
    </row>
    <row r="18267" customFormat="false" ht="12.75" hidden="false" customHeight="false" outlineLevel="0" collapsed="false">
      <c r="A18267" s="0" t="s">
        <v>19730</v>
      </c>
    </row>
    <row r="18268" customFormat="false" ht="12.75" hidden="false" customHeight="false" outlineLevel="0" collapsed="false">
      <c r="A18268" s="0" t="s">
        <v>19731</v>
      </c>
    </row>
    <row r="18269" customFormat="false" ht="12.75" hidden="false" customHeight="false" outlineLevel="0" collapsed="false">
      <c r="A18269" s="0" t="s">
        <v>19732</v>
      </c>
    </row>
    <row r="18270" customFormat="false" ht="12.75" hidden="false" customHeight="false" outlineLevel="0" collapsed="false">
      <c r="A18270" s="0" t="s">
        <v>19733</v>
      </c>
    </row>
    <row r="18271" customFormat="false" ht="12.75" hidden="false" customHeight="false" outlineLevel="0" collapsed="false">
      <c r="A18271" s="0" t="s">
        <v>19734</v>
      </c>
    </row>
    <row r="18272" customFormat="false" ht="12.75" hidden="false" customHeight="false" outlineLevel="0" collapsed="false">
      <c r="A18272" s="0" t="s">
        <v>19735</v>
      </c>
    </row>
    <row r="18273" customFormat="false" ht="12.75" hidden="false" customHeight="false" outlineLevel="0" collapsed="false">
      <c r="A18273" s="0" t="s">
        <v>19736</v>
      </c>
    </row>
    <row r="18274" customFormat="false" ht="12.75" hidden="false" customHeight="false" outlineLevel="0" collapsed="false">
      <c r="A18274" s="0" t="s">
        <v>19737</v>
      </c>
    </row>
    <row r="18275" customFormat="false" ht="12.75" hidden="false" customHeight="false" outlineLevel="0" collapsed="false">
      <c r="A18275" s="0" t="s">
        <v>19738</v>
      </c>
    </row>
    <row r="18276" customFormat="false" ht="12.75" hidden="false" customHeight="false" outlineLevel="0" collapsed="false">
      <c r="A18276" s="0" t="s">
        <v>19739</v>
      </c>
    </row>
    <row r="18277" customFormat="false" ht="12.75" hidden="false" customHeight="false" outlineLevel="0" collapsed="false">
      <c r="A18277" s="0" t="s">
        <v>19740</v>
      </c>
    </row>
    <row r="18278" customFormat="false" ht="12.75" hidden="false" customHeight="false" outlineLevel="0" collapsed="false">
      <c r="A18278" s="0" t="s">
        <v>19741</v>
      </c>
    </row>
    <row r="18279" customFormat="false" ht="12.75" hidden="false" customHeight="false" outlineLevel="0" collapsed="false">
      <c r="A18279" s="0" t="s">
        <v>19742</v>
      </c>
    </row>
    <row r="18280" customFormat="false" ht="12.75" hidden="false" customHeight="false" outlineLevel="0" collapsed="false">
      <c r="A18280" s="0" t="s">
        <v>19743</v>
      </c>
    </row>
    <row r="18281" customFormat="false" ht="12.75" hidden="false" customHeight="false" outlineLevel="0" collapsed="false">
      <c r="A18281" s="0" t="s">
        <v>19744</v>
      </c>
    </row>
    <row r="18282" customFormat="false" ht="12.75" hidden="false" customHeight="false" outlineLevel="0" collapsed="false">
      <c r="A18282" s="0" t="s">
        <v>19745</v>
      </c>
    </row>
    <row r="18283" customFormat="false" ht="12.75" hidden="false" customHeight="false" outlineLevel="0" collapsed="false">
      <c r="A18283" s="0" t="s">
        <v>19746</v>
      </c>
    </row>
    <row r="18284" customFormat="false" ht="12.75" hidden="false" customHeight="false" outlineLevel="0" collapsed="false">
      <c r="A18284" s="0" t="s">
        <v>19747</v>
      </c>
    </row>
    <row r="18285" customFormat="false" ht="12.75" hidden="false" customHeight="false" outlineLevel="0" collapsed="false">
      <c r="A18285" s="0" t="s">
        <v>19748</v>
      </c>
    </row>
    <row r="18286" customFormat="false" ht="12.75" hidden="false" customHeight="false" outlineLevel="0" collapsed="false">
      <c r="A18286" s="0" t="s">
        <v>19749</v>
      </c>
    </row>
    <row r="18287" customFormat="false" ht="12.75" hidden="false" customHeight="false" outlineLevel="0" collapsed="false">
      <c r="A18287" s="0" t="s">
        <v>19750</v>
      </c>
    </row>
    <row r="18288" customFormat="false" ht="12.75" hidden="false" customHeight="false" outlineLevel="0" collapsed="false">
      <c r="A18288" s="0" t="s">
        <v>19751</v>
      </c>
    </row>
    <row r="18289" customFormat="false" ht="12.75" hidden="false" customHeight="false" outlineLevel="0" collapsed="false">
      <c r="A18289" s="0" t="s">
        <v>19752</v>
      </c>
    </row>
    <row r="18290" customFormat="false" ht="12.75" hidden="false" customHeight="false" outlineLevel="0" collapsed="false">
      <c r="A18290" s="0" t="s">
        <v>19753</v>
      </c>
    </row>
    <row r="18291" customFormat="false" ht="12.75" hidden="false" customHeight="false" outlineLevel="0" collapsed="false">
      <c r="A18291" s="0" t="s">
        <v>19754</v>
      </c>
    </row>
    <row r="18292" customFormat="false" ht="12.75" hidden="false" customHeight="false" outlineLevel="0" collapsed="false">
      <c r="A18292" s="0" t="s">
        <v>19755</v>
      </c>
    </row>
    <row r="18293" customFormat="false" ht="12.75" hidden="false" customHeight="false" outlineLevel="0" collapsed="false">
      <c r="A18293" s="0" t="s">
        <v>19756</v>
      </c>
    </row>
    <row r="18294" customFormat="false" ht="12.75" hidden="false" customHeight="false" outlineLevel="0" collapsed="false">
      <c r="A18294" s="0" t="s">
        <v>19757</v>
      </c>
    </row>
    <row r="18295" customFormat="false" ht="12.75" hidden="false" customHeight="false" outlineLevel="0" collapsed="false">
      <c r="A18295" s="0" t="s">
        <v>19758</v>
      </c>
    </row>
    <row r="18296" customFormat="false" ht="12.75" hidden="false" customHeight="false" outlineLevel="0" collapsed="false">
      <c r="A18296" s="0" t="s">
        <v>19759</v>
      </c>
    </row>
    <row r="18297" customFormat="false" ht="12.75" hidden="false" customHeight="false" outlineLevel="0" collapsed="false">
      <c r="A18297" s="0" t="s">
        <v>19760</v>
      </c>
    </row>
    <row r="18298" customFormat="false" ht="12.75" hidden="false" customHeight="false" outlineLevel="0" collapsed="false">
      <c r="A18298" s="0" t="s">
        <v>19761</v>
      </c>
    </row>
    <row r="18299" customFormat="false" ht="12.75" hidden="false" customHeight="false" outlineLevel="0" collapsed="false">
      <c r="A18299" s="0" t="s">
        <v>19762</v>
      </c>
    </row>
    <row r="18300" customFormat="false" ht="12.75" hidden="false" customHeight="false" outlineLevel="0" collapsed="false">
      <c r="A18300" s="0" t="s">
        <v>19763</v>
      </c>
    </row>
    <row r="18301" customFormat="false" ht="12.75" hidden="false" customHeight="false" outlineLevel="0" collapsed="false">
      <c r="A18301" s="0" t="s">
        <v>19764</v>
      </c>
    </row>
    <row r="18302" customFormat="false" ht="12.75" hidden="false" customHeight="false" outlineLevel="0" collapsed="false">
      <c r="A18302" s="0" t="s">
        <v>19765</v>
      </c>
    </row>
    <row r="18303" customFormat="false" ht="12.75" hidden="false" customHeight="false" outlineLevel="0" collapsed="false">
      <c r="A18303" s="0" t="s">
        <v>19766</v>
      </c>
    </row>
    <row r="18304" customFormat="false" ht="12.75" hidden="false" customHeight="false" outlineLevel="0" collapsed="false">
      <c r="A18304" s="0" t="s">
        <v>19767</v>
      </c>
    </row>
    <row r="18305" customFormat="false" ht="12.75" hidden="false" customHeight="false" outlineLevel="0" collapsed="false">
      <c r="A18305" s="0" t="s">
        <v>19768</v>
      </c>
    </row>
    <row r="18306" customFormat="false" ht="12.75" hidden="false" customHeight="false" outlineLevel="0" collapsed="false">
      <c r="A18306" s="0" t="s">
        <v>19769</v>
      </c>
    </row>
    <row r="18307" customFormat="false" ht="12.75" hidden="false" customHeight="false" outlineLevel="0" collapsed="false">
      <c r="A18307" s="0" t="s">
        <v>19770</v>
      </c>
    </row>
    <row r="18308" customFormat="false" ht="12.75" hidden="false" customHeight="false" outlineLevel="0" collapsed="false">
      <c r="A18308" s="0" t="s">
        <v>19771</v>
      </c>
    </row>
    <row r="18309" customFormat="false" ht="12.75" hidden="false" customHeight="false" outlineLevel="0" collapsed="false">
      <c r="A18309" s="0" t="s">
        <v>19772</v>
      </c>
    </row>
    <row r="18310" customFormat="false" ht="12.75" hidden="false" customHeight="false" outlineLevel="0" collapsed="false">
      <c r="A18310" s="0" t="s">
        <v>19773</v>
      </c>
    </row>
    <row r="18311" customFormat="false" ht="12.75" hidden="false" customHeight="false" outlineLevel="0" collapsed="false">
      <c r="A18311" s="0" t="s">
        <v>19774</v>
      </c>
    </row>
    <row r="18312" customFormat="false" ht="12.75" hidden="false" customHeight="false" outlineLevel="0" collapsed="false">
      <c r="A18312" s="0" t="s">
        <v>19775</v>
      </c>
    </row>
    <row r="18313" customFormat="false" ht="12.75" hidden="false" customHeight="false" outlineLevel="0" collapsed="false">
      <c r="A18313" s="0" t="s">
        <v>19776</v>
      </c>
    </row>
    <row r="18314" customFormat="false" ht="12.75" hidden="false" customHeight="false" outlineLevel="0" collapsed="false">
      <c r="A18314" s="0" t="s">
        <v>19777</v>
      </c>
    </row>
    <row r="18315" customFormat="false" ht="12.75" hidden="false" customHeight="false" outlineLevel="0" collapsed="false">
      <c r="A18315" s="0" t="s">
        <v>19778</v>
      </c>
    </row>
    <row r="18316" customFormat="false" ht="12.75" hidden="false" customHeight="false" outlineLevel="0" collapsed="false">
      <c r="A18316" s="0" t="s">
        <v>19779</v>
      </c>
    </row>
    <row r="18317" customFormat="false" ht="12.75" hidden="false" customHeight="false" outlineLevel="0" collapsed="false">
      <c r="A18317" s="0" t="s">
        <v>19780</v>
      </c>
    </row>
    <row r="18318" customFormat="false" ht="12.75" hidden="false" customHeight="false" outlineLevel="0" collapsed="false">
      <c r="A18318" s="0" t="s">
        <v>19781</v>
      </c>
    </row>
    <row r="18319" customFormat="false" ht="12.75" hidden="false" customHeight="false" outlineLevel="0" collapsed="false">
      <c r="A18319" s="0" t="s">
        <v>19782</v>
      </c>
    </row>
    <row r="18320" customFormat="false" ht="12.75" hidden="false" customHeight="false" outlineLevel="0" collapsed="false">
      <c r="A18320" s="0" t="s">
        <v>19783</v>
      </c>
    </row>
    <row r="18321" customFormat="false" ht="12.75" hidden="false" customHeight="false" outlineLevel="0" collapsed="false">
      <c r="A18321" s="0" t="s">
        <v>19784</v>
      </c>
    </row>
    <row r="18322" customFormat="false" ht="12.75" hidden="false" customHeight="false" outlineLevel="0" collapsed="false">
      <c r="A18322" s="0" t="s">
        <v>19785</v>
      </c>
    </row>
    <row r="18323" customFormat="false" ht="12.75" hidden="false" customHeight="false" outlineLevel="0" collapsed="false">
      <c r="A18323" s="0" t="s">
        <v>19786</v>
      </c>
    </row>
    <row r="18324" customFormat="false" ht="12.75" hidden="false" customHeight="false" outlineLevel="0" collapsed="false">
      <c r="A18324" s="0" t="s">
        <v>19787</v>
      </c>
    </row>
    <row r="18325" customFormat="false" ht="12.75" hidden="false" customHeight="false" outlineLevel="0" collapsed="false">
      <c r="A18325" s="0" t="s">
        <v>19788</v>
      </c>
    </row>
    <row r="18326" customFormat="false" ht="12.75" hidden="false" customHeight="false" outlineLevel="0" collapsed="false">
      <c r="A18326" s="0" t="s">
        <v>19789</v>
      </c>
    </row>
    <row r="18327" customFormat="false" ht="12.75" hidden="false" customHeight="false" outlineLevel="0" collapsed="false">
      <c r="A18327" s="0" t="s">
        <v>19790</v>
      </c>
    </row>
    <row r="18328" customFormat="false" ht="12.75" hidden="false" customHeight="false" outlineLevel="0" collapsed="false">
      <c r="A18328" s="0" t="s">
        <v>19791</v>
      </c>
    </row>
    <row r="18329" customFormat="false" ht="12.75" hidden="false" customHeight="false" outlineLevel="0" collapsed="false">
      <c r="A18329" s="0" t="s">
        <v>19792</v>
      </c>
    </row>
    <row r="18330" customFormat="false" ht="12.75" hidden="false" customHeight="false" outlineLevel="0" collapsed="false">
      <c r="A18330" s="0" t="s">
        <v>19793</v>
      </c>
    </row>
    <row r="18331" customFormat="false" ht="12.75" hidden="false" customHeight="false" outlineLevel="0" collapsed="false">
      <c r="A18331" s="0" t="s">
        <v>19794</v>
      </c>
    </row>
    <row r="18332" customFormat="false" ht="12.75" hidden="false" customHeight="false" outlineLevel="0" collapsed="false">
      <c r="A18332" s="0" t="s">
        <v>19795</v>
      </c>
    </row>
    <row r="18333" customFormat="false" ht="12.75" hidden="false" customHeight="false" outlineLevel="0" collapsed="false">
      <c r="A18333" s="0" t="s">
        <v>19796</v>
      </c>
    </row>
    <row r="18334" customFormat="false" ht="12.75" hidden="false" customHeight="false" outlineLevel="0" collapsed="false">
      <c r="A18334" s="0" t="s">
        <v>19797</v>
      </c>
    </row>
    <row r="18335" customFormat="false" ht="12.75" hidden="false" customHeight="false" outlineLevel="0" collapsed="false">
      <c r="A18335" s="0" t="s">
        <v>19798</v>
      </c>
    </row>
    <row r="18336" customFormat="false" ht="12.75" hidden="false" customHeight="false" outlineLevel="0" collapsed="false">
      <c r="A18336" s="0" t="s">
        <v>19799</v>
      </c>
    </row>
    <row r="18337" customFormat="false" ht="12.75" hidden="false" customHeight="false" outlineLevel="0" collapsed="false">
      <c r="A18337" s="0" t="s">
        <v>19800</v>
      </c>
    </row>
    <row r="18338" customFormat="false" ht="12.75" hidden="false" customHeight="false" outlineLevel="0" collapsed="false">
      <c r="A18338" s="0" t="s">
        <v>19801</v>
      </c>
    </row>
    <row r="18339" customFormat="false" ht="12.75" hidden="false" customHeight="false" outlineLevel="0" collapsed="false">
      <c r="A18339" s="0" t="s">
        <v>19802</v>
      </c>
    </row>
    <row r="18340" customFormat="false" ht="12.75" hidden="false" customHeight="false" outlineLevel="0" collapsed="false">
      <c r="A18340" s="0" t="s">
        <v>19803</v>
      </c>
    </row>
    <row r="18341" customFormat="false" ht="12.75" hidden="false" customHeight="false" outlineLevel="0" collapsed="false">
      <c r="A18341" s="0" t="s">
        <v>19804</v>
      </c>
    </row>
    <row r="18342" customFormat="false" ht="12.75" hidden="false" customHeight="false" outlineLevel="0" collapsed="false">
      <c r="A18342" s="0" t="s">
        <v>19805</v>
      </c>
    </row>
    <row r="18343" customFormat="false" ht="12.75" hidden="false" customHeight="false" outlineLevel="0" collapsed="false">
      <c r="A18343" s="0" t="s">
        <v>19806</v>
      </c>
    </row>
    <row r="18344" customFormat="false" ht="12.75" hidden="false" customHeight="false" outlineLevel="0" collapsed="false">
      <c r="A18344" s="0" t="s">
        <v>19807</v>
      </c>
    </row>
    <row r="18345" customFormat="false" ht="12.75" hidden="false" customHeight="false" outlineLevel="0" collapsed="false">
      <c r="A18345" s="0" t="s">
        <v>19808</v>
      </c>
    </row>
    <row r="18346" customFormat="false" ht="12.75" hidden="false" customHeight="false" outlineLevel="0" collapsed="false">
      <c r="A18346" s="0" t="s">
        <v>19809</v>
      </c>
    </row>
    <row r="18347" customFormat="false" ht="12.75" hidden="false" customHeight="false" outlineLevel="0" collapsed="false">
      <c r="A18347" s="0" t="s">
        <v>19810</v>
      </c>
    </row>
    <row r="18348" customFormat="false" ht="12.75" hidden="false" customHeight="false" outlineLevel="0" collapsed="false">
      <c r="A18348" s="0" t="s">
        <v>19811</v>
      </c>
    </row>
    <row r="18349" customFormat="false" ht="12.75" hidden="false" customHeight="false" outlineLevel="0" collapsed="false">
      <c r="A18349" s="0" t="s">
        <v>19812</v>
      </c>
    </row>
    <row r="18350" customFormat="false" ht="12.75" hidden="false" customHeight="false" outlineLevel="0" collapsed="false">
      <c r="A18350" s="0" t="s">
        <v>19813</v>
      </c>
    </row>
    <row r="18351" customFormat="false" ht="12.75" hidden="false" customHeight="false" outlineLevel="0" collapsed="false">
      <c r="A18351" s="0" t="s">
        <v>19814</v>
      </c>
    </row>
    <row r="18352" customFormat="false" ht="12.75" hidden="false" customHeight="false" outlineLevel="0" collapsed="false">
      <c r="A18352" s="0" t="s">
        <v>19815</v>
      </c>
    </row>
    <row r="18353" customFormat="false" ht="12.75" hidden="false" customHeight="false" outlineLevel="0" collapsed="false">
      <c r="A18353" s="0" t="s">
        <v>19816</v>
      </c>
    </row>
    <row r="18354" customFormat="false" ht="12.75" hidden="false" customHeight="false" outlineLevel="0" collapsed="false">
      <c r="A18354" s="0" t="s">
        <v>19817</v>
      </c>
    </row>
    <row r="18355" customFormat="false" ht="12.75" hidden="false" customHeight="false" outlineLevel="0" collapsed="false">
      <c r="A18355" s="0" t="s">
        <v>19818</v>
      </c>
    </row>
    <row r="18356" customFormat="false" ht="12.75" hidden="false" customHeight="false" outlineLevel="0" collapsed="false">
      <c r="A18356" s="0" t="s">
        <v>19819</v>
      </c>
    </row>
    <row r="18357" customFormat="false" ht="12.75" hidden="false" customHeight="false" outlineLevel="0" collapsed="false">
      <c r="A18357" s="0" t="s">
        <v>19820</v>
      </c>
    </row>
    <row r="18358" customFormat="false" ht="12.75" hidden="false" customHeight="false" outlineLevel="0" collapsed="false">
      <c r="A18358" s="0" t="s">
        <v>19821</v>
      </c>
    </row>
    <row r="18359" customFormat="false" ht="12.75" hidden="false" customHeight="false" outlineLevel="0" collapsed="false">
      <c r="A18359" s="0" t="s">
        <v>19822</v>
      </c>
    </row>
    <row r="18360" customFormat="false" ht="12.75" hidden="false" customHeight="false" outlineLevel="0" collapsed="false">
      <c r="A18360" s="0" t="s">
        <v>19823</v>
      </c>
    </row>
    <row r="18361" customFormat="false" ht="12.75" hidden="false" customHeight="false" outlineLevel="0" collapsed="false">
      <c r="A18361" s="0" t="s">
        <v>19824</v>
      </c>
    </row>
    <row r="18362" customFormat="false" ht="12.75" hidden="false" customHeight="false" outlineLevel="0" collapsed="false">
      <c r="A18362" s="0" t="s">
        <v>19825</v>
      </c>
    </row>
    <row r="18363" customFormat="false" ht="12.75" hidden="false" customHeight="false" outlineLevel="0" collapsed="false">
      <c r="A18363" s="0" t="s">
        <v>19826</v>
      </c>
    </row>
    <row r="18364" customFormat="false" ht="12.75" hidden="false" customHeight="false" outlineLevel="0" collapsed="false">
      <c r="A18364" s="0" t="s">
        <v>19827</v>
      </c>
    </row>
    <row r="18365" customFormat="false" ht="12.75" hidden="false" customHeight="false" outlineLevel="0" collapsed="false">
      <c r="A18365" s="0" t="s">
        <v>19828</v>
      </c>
    </row>
    <row r="18366" customFormat="false" ht="12.75" hidden="false" customHeight="false" outlineLevel="0" collapsed="false">
      <c r="A18366" s="0" t="s">
        <v>19829</v>
      </c>
    </row>
    <row r="18367" customFormat="false" ht="12.75" hidden="false" customHeight="false" outlineLevel="0" collapsed="false">
      <c r="A18367" s="0" t="s">
        <v>19830</v>
      </c>
    </row>
    <row r="18368" customFormat="false" ht="12.75" hidden="false" customHeight="false" outlineLevel="0" collapsed="false">
      <c r="A18368" s="0" t="s">
        <v>19831</v>
      </c>
    </row>
    <row r="18369" customFormat="false" ht="12.75" hidden="false" customHeight="false" outlineLevel="0" collapsed="false">
      <c r="A18369" s="0" t="s">
        <v>19832</v>
      </c>
    </row>
    <row r="18370" customFormat="false" ht="12.75" hidden="false" customHeight="false" outlineLevel="0" collapsed="false">
      <c r="A18370" s="0" t="s">
        <v>19833</v>
      </c>
    </row>
    <row r="18371" customFormat="false" ht="12.75" hidden="false" customHeight="false" outlineLevel="0" collapsed="false">
      <c r="A18371" s="0" t="s">
        <v>19834</v>
      </c>
    </row>
    <row r="18372" customFormat="false" ht="12.75" hidden="false" customHeight="false" outlineLevel="0" collapsed="false">
      <c r="A18372" s="0" t="s">
        <v>19835</v>
      </c>
    </row>
    <row r="18373" customFormat="false" ht="12.75" hidden="false" customHeight="false" outlineLevel="0" collapsed="false">
      <c r="A18373" s="0" t="s">
        <v>19836</v>
      </c>
    </row>
    <row r="18374" customFormat="false" ht="12.75" hidden="false" customHeight="false" outlineLevel="0" collapsed="false">
      <c r="A18374" s="0" t="s">
        <v>19837</v>
      </c>
    </row>
    <row r="18375" customFormat="false" ht="12.75" hidden="false" customHeight="false" outlineLevel="0" collapsed="false">
      <c r="A18375" s="0" t="s">
        <v>19838</v>
      </c>
    </row>
    <row r="18376" customFormat="false" ht="12.75" hidden="false" customHeight="false" outlineLevel="0" collapsed="false">
      <c r="A18376" s="0" t="s">
        <v>19839</v>
      </c>
    </row>
    <row r="18377" customFormat="false" ht="12.75" hidden="false" customHeight="false" outlineLevel="0" collapsed="false">
      <c r="A18377" s="0" t="s">
        <v>19840</v>
      </c>
    </row>
    <row r="18378" customFormat="false" ht="12.75" hidden="false" customHeight="false" outlineLevel="0" collapsed="false">
      <c r="A18378" s="0" t="s">
        <v>19841</v>
      </c>
    </row>
    <row r="18379" customFormat="false" ht="12.75" hidden="false" customHeight="false" outlineLevel="0" collapsed="false">
      <c r="A18379" s="0" t="s">
        <v>19842</v>
      </c>
    </row>
    <row r="18380" customFormat="false" ht="12.75" hidden="false" customHeight="false" outlineLevel="0" collapsed="false">
      <c r="A18380" s="0" t="s">
        <v>19843</v>
      </c>
    </row>
    <row r="18381" customFormat="false" ht="12.75" hidden="false" customHeight="false" outlineLevel="0" collapsed="false">
      <c r="A18381" s="0" t="s">
        <v>19844</v>
      </c>
    </row>
    <row r="18382" customFormat="false" ht="12.75" hidden="false" customHeight="false" outlineLevel="0" collapsed="false">
      <c r="A18382" s="0" t="s">
        <v>19845</v>
      </c>
    </row>
    <row r="18383" customFormat="false" ht="12.75" hidden="false" customHeight="false" outlineLevel="0" collapsed="false">
      <c r="A18383" s="0" t="s">
        <v>19846</v>
      </c>
    </row>
    <row r="18384" customFormat="false" ht="12.75" hidden="false" customHeight="false" outlineLevel="0" collapsed="false">
      <c r="A18384" s="0" t="s">
        <v>19847</v>
      </c>
    </row>
    <row r="18385" customFormat="false" ht="12.75" hidden="false" customHeight="false" outlineLevel="0" collapsed="false">
      <c r="A18385" s="0" t="s">
        <v>19848</v>
      </c>
    </row>
    <row r="18386" customFormat="false" ht="12.75" hidden="false" customHeight="false" outlineLevel="0" collapsed="false">
      <c r="A18386" s="0" t="s">
        <v>19849</v>
      </c>
    </row>
    <row r="18387" customFormat="false" ht="12.75" hidden="false" customHeight="false" outlineLevel="0" collapsed="false">
      <c r="A18387" s="0" t="s">
        <v>19850</v>
      </c>
    </row>
    <row r="18388" customFormat="false" ht="12.75" hidden="false" customHeight="false" outlineLevel="0" collapsed="false">
      <c r="A18388" s="0" t="s">
        <v>19851</v>
      </c>
    </row>
    <row r="18389" customFormat="false" ht="12.75" hidden="false" customHeight="false" outlineLevel="0" collapsed="false">
      <c r="A18389" s="0" t="s">
        <v>19852</v>
      </c>
    </row>
    <row r="18390" customFormat="false" ht="12.75" hidden="false" customHeight="false" outlineLevel="0" collapsed="false">
      <c r="A18390" s="0" t="s">
        <v>19853</v>
      </c>
    </row>
    <row r="18391" customFormat="false" ht="12.75" hidden="false" customHeight="false" outlineLevel="0" collapsed="false">
      <c r="A18391" s="0" t="s">
        <v>19854</v>
      </c>
    </row>
    <row r="18392" customFormat="false" ht="12.75" hidden="false" customHeight="false" outlineLevel="0" collapsed="false">
      <c r="A18392" s="0" t="s">
        <v>19855</v>
      </c>
    </row>
    <row r="18393" customFormat="false" ht="12.75" hidden="false" customHeight="false" outlineLevel="0" collapsed="false">
      <c r="A18393" s="0" t="s">
        <v>19856</v>
      </c>
    </row>
    <row r="18394" customFormat="false" ht="12.75" hidden="false" customHeight="false" outlineLevel="0" collapsed="false">
      <c r="A18394" s="0" t="s">
        <v>19857</v>
      </c>
    </row>
    <row r="18395" customFormat="false" ht="12.75" hidden="false" customHeight="false" outlineLevel="0" collapsed="false">
      <c r="A18395" s="0" t="s">
        <v>19858</v>
      </c>
    </row>
    <row r="18396" customFormat="false" ht="12.75" hidden="false" customHeight="false" outlineLevel="0" collapsed="false">
      <c r="A18396" s="0" t="s">
        <v>19859</v>
      </c>
    </row>
    <row r="18397" customFormat="false" ht="12.75" hidden="false" customHeight="false" outlineLevel="0" collapsed="false">
      <c r="A18397" s="0" t="s">
        <v>19860</v>
      </c>
    </row>
    <row r="18398" customFormat="false" ht="12.75" hidden="false" customHeight="false" outlineLevel="0" collapsed="false">
      <c r="A18398" s="0" t="s">
        <v>19861</v>
      </c>
    </row>
    <row r="18399" customFormat="false" ht="12.75" hidden="false" customHeight="false" outlineLevel="0" collapsed="false">
      <c r="A18399" s="0" t="s">
        <v>19862</v>
      </c>
    </row>
    <row r="18400" customFormat="false" ht="12.75" hidden="false" customHeight="false" outlineLevel="0" collapsed="false">
      <c r="A18400" s="0" t="s">
        <v>19863</v>
      </c>
    </row>
    <row r="18401" customFormat="false" ht="12.75" hidden="false" customHeight="false" outlineLevel="0" collapsed="false">
      <c r="A18401" s="0" t="s">
        <v>19864</v>
      </c>
    </row>
    <row r="18402" customFormat="false" ht="12.75" hidden="false" customHeight="false" outlineLevel="0" collapsed="false">
      <c r="A18402" s="0" t="s">
        <v>19865</v>
      </c>
    </row>
    <row r="18403" customFormat="false" ht="12.75" hidden="false" customHeight="false" outlineLevel="0" collapsed="false">
      <c r="A18403" s="0" t="s">
        <v>19866</v>
      </c>
    </row>
    <row r="18404" customFormat="false" ht="12.75" hidden="false" customHeight="false" outlineLevel="0" collapsed="false">
      <c r="A18404" s="0" t="s">
        <v>19867</v>
      </c>
    </row>
    <row r="18405" customFormat="false" ht="12.75" hidden="false" customHeight="false" outlineLevel="0" collapsed="false">
      <c r="A18405" s="0" t="s">
        <v>19868</v>
      </c>
    </row>
    <row r="18406" customFormat="false" ht="12.75" hidden="false" customHeight="false" outlineLevel="0" collapsed="false">
      <c r="A18406" s="0" t="s">
        <v>19869</v>
      </c>
    </row>
    <row r="18407" customFormat="false" ht="12.75" hidden="false" customHeight="false" outlineLevel="0" collapsed="false">
      <c r="A18407" s="0" t="s">
        <v>19870</v>
      </c>
    </row>
    <row r="18408" customFormat="false" ht="12.75" hidden="false" customHeight="false" outlineLevel="0" collapsed="false">
      <c r="A18408" s="0" t="s">
        <v>19871</v>
      </c>
    </row>
    <row r="18409" customFormat="false" ht="12.75" hidden="false" customHeight="false" outlineLevel="0" collapsed="false">
      <c r="A18409" s="0" t="s">
        <v>19872</v>
      </c>
    </row>
    <row r="18410" customFormat="false" ht="12.75" hidden="false" customHeight="false" outlineLevel="0" collapsed="false">
      <c r="A18410" s="0" t="s">
        <v>19873</v>
      </c>
    </row>
    <row r="18411" customFormat="false" ht="12.75" hidden="false" customHeight="false" outlineLevel="0" collapsed="false">
      <c r="A18411" s="0" t="s">
        <v>19874</v>
      </c>
    </row>
    <row r="18412" customFormat="false" ht="12.75" hidden="false" customHeight="false" outlineLevel="0" collapsed="false">
      <c r="A18412" s="0" t="s">
        <v>19875</v>
      </c>
    </row>
    <row r="18413" customFormat="false" ht="12.75" hidden="false" customHeight="false" outlineLevel="0" collapsed="false">
      <c r="A18413" s="0" t="s">
        <v>19876</v>
      </c>
    </row>
    <row r="18414" customFormat="false" ht="12.75" hidden="false" customHeight="false" outlineLevel="0" collapsed="false">
      <c r="A18414" s="0" t="s">
        <v>19877</v>
      </c>
    </row>
    <row r="18415" customFormat="false" ht="12.75" hidden="false" customHeight="false" outlineLevel="0" collapsed="false">
      <c r="A18415" s="0" t="s">
        <v>19878</v>
      </c>
    </row>
    <row r="18416" customFormat="false" ht="12.75" hidden="false" customHeight="false" outlineLevel="0" collapsed="false">
      <c r="A18416" s="0" t="s">
        <v>19879</v>
      </c>
    </row>
    <row r="18417" customFormat="false" ht="12.75" hidden="false" customHeight="false" outlineLevel="0" collapsed="false">
      <c r="A18417" s="0" t="s">
        <v>19880</v>
      </c>
    </row>
    <row r="18418" customFormat="false" ht="12.75" hidden="false" customHeight="false" outlineLevel="0" collapsed="false">
      <c r="A18418" s="0" t="s">
        <v>19881</v>
      </c>
    </row>
    <row r="18419" customFormat="false" ht="12.75" hidden="false" customHeight="false" outlineLevel="0" collapsed="false">
      <c r="A18419" s="0" t="s">
        <v>19882</v>
      </c>
    </row>
    <row r="18420" customFormat="false" ht="12.75" hidden="false" customHeight="false" outlineLevel="0" collapsed="false">
      <c r="A18420" s="0" t="s">
        <v>19883</v>
      </c>
    </row>
    <row r="18421" customFormat="false" ht="12.75" hidden="false" customHeight="false" outlineLevel="0" collapsed="false">
      <c r="A18421" s="0" t="s">
        <v>19884</v>
      </c>
    </row>
    <row r="18422" customFormat="false" ht="12.75" hidden="false" customHeight="false" outlineLevel="0" collapsed="false">
      <c r="A18422" s="0" t="s">
        <v>19885</v>
      </c>
    </row>
    <row r="18423" customFormat="false" ht="12.75" hidden="false" customHeight="false" outlineLevel="0" collapsed="false">
      <c r="A18423" s="0" t="s">
        <v>19886</v>
      </c>
    </row>
    <row r="18424" customFormat="false" ht="12.75" hidden="false" customHeight="false" outlineLevel="0" collapsed="false">
      <c r="A18424" s="0" t="s">
        <v>19887</v>
      </c>
    </row>
    <row r="18425" customFormat="false" ht="12.75" hidden="false" customHeight="false" outlineLevel="0" collapsed="false">
      <c r="A18425" s="0" t="s">
        <v>19888</v>
      </c>
    </row>
    <row r="18426" customFormat="false" ht="12.75" hidden="false" customHeight="false" outlineLevel="0" collapsed="false">
      <c r="A18426" s="0" t="s">
        <v>19889</v>
      </c>
    </row>
    <row r="18427" customFormat="false" ht="12.75" hidden="false" customHeight="false" outlineLevel="0" collapsed="false">
      <c r="A18427" s="0" t="s">
        <v>19890</v>
      </c>
    </row>
    <row r="18428" customFormat="false" ht="12.75" hidden="false" customHeight="false" outlineLevel="0" collapsed="false">
      <c r="A18428" s="0" t="s">
        <v>19891</v>
      </c>
    </row>
    <row r="18429" customFormat="false" ht="12.75" hidden="false" customHeight="false" outlineLevel="0" collapsed="false">
      <c r="A18429" s="0" t="s">
        <v>19892</v>
      </c>
    </row>
    <row r="18430" customFormat="false" ht="12.75" hidden="false" customHeight="false" outlineLevel="0" collapsed="false">
      <c r="A18430" s="0" t="s">
        <v>19893</v>
      </c>
    </row>
    <row r="18431" customFormat="false" ht="12.75" hidden="false" customHeight="false" outlineLevel="0" collapsed="false">
      <c r="A18431" s="0" t="s">
        <v>19894</v>
      </c>
    </row>
    <row r="18432" customFormat="false" ht="12.75" hidden="false" customHeight="false" outlineLevel="0" collapsed="false">
      <c r="A18432" s="0" t="s">
        <v>19895</v>
      </c>
    </row>
    <row r="18433" customFormat="false" ht="12.75" hidden="false" customHeight="false" outlineLevel="0" collapsed="false">
      <c r="A18433" s="0" t="s">
        <v>19896</v>
      </c>
    </row>
    <row r="18434" customFormat="false" ht="12.75" hidden="false" customHeight="false" outlineLevel="0" collapsed="false">
      <c r="A18434" s="0" t="s">
        <v>19897</v>
      </c>
    </row>
    <row r="18435" customFormat="false" ht="12.75" hidden="false" customHeight="false" outlineLevel="0" collapsed="false">
      <c r="A18435" s="0" t="s">
        <v>19898</v>
      </c>
    </row>
    <row r="18436" customFormat="false" ht="12.75" hidden="false" customHeight="false" outlineLevel="0" collapsed="false">
      <c r="A18436" s="0" t="s">
        <v>19899</v>
      </c>
    </row>
    <row r="18437" customFormat="false" ht="12.75" hidden="false" customHeight="false" outlineLevel="0" collapsed="false">
      <c r="A18437" s="0" t="s">
        <v>19900</v>
      </c>
    </row>
    <row r="18438" customFormat="false" ht="12.75" hidden="false" customHeight="false" outlineLevel="0" collapsed="false">
      <c r="A18438" s="0" t="s">
        <v>19901</v>
      </c>
    </row>
    <row r="18439" customFormat="false" ht="12.75" hidden="false" customHeight="false" outlineLevel="0" collapsed="false">
      <c r="A18439" s="0" t="s">
        <v>19902</v>
      </c>
    </row>
    <row r="18440" customFormat="false" ht="12.75" hidden="false" customHeight="false" outlineLevel="0" collapsed="false">
      <c r="A18440" s="0" t="s">
        <v>19903</v>
      </c>
    </row>
    <row r="18441" customFormat="false" ht="12.75" hidden="false" customHeight="false" outlineLevel="0" collapsed="false">
      <c r="A18441" s="0" t="s">
        <v>19904</v>
      </c>
    </row>
    <row r="18442" customFormat="false" ht="12.75" hidden="false" customHeight="false" outlineLevel="0" collapsed="false">
      <c r="A18442" s="0" t="s">
        <v>19905</v>
      </c>
    </row>
    <row r="18443" customFormat="false" ht="12.75" hidden="false" customHeight="false" outlineLevel="0" collapsed="false">
      <c r="A18443" s="0" t="s">
        <v>19906</v>
      </c>
    </row>
    <row r="18444" customFormat="false" ht="12.75" hidden="false" customHeight="false" outlineLevel="0" collapsed="false">
      <c r="A18444" s="0" t="s">
        <v>19907</v>
      </c>
    </row>
    <row r="18445" customFormat="false" ht="12.75" hidden="false" customHeight="false" outlineLevel="0" collapsed="false">
      <c r="A18445" s="0" t="s">
        <v>19908</v>
      </c>
    </row>
    <row r="18446" customFormat="false" ht="12.75" hidden="false" customHeight="false" outlineLevel="0" collapsed="false">
      <c r="A18446" s="0" t="s">
        <v>19909</v>
      </c>
    </row>
    <row r="18447" customFormat="false" ht="12.75" hidden="false" customHeight="false" outlineLevel="0" collapsed="false">
      <c r="A18447" s="0" t="s">
        <v>19910</v>
      </c>
    </row>
    <row r="18448" customFormat="false" ht="12.75" hidden="false" customHeight="false" outlineLevel="0" collapsed="false">
      <c r="A18448" s="0" t="s">
        <v>19911</v>
      </c>
    </row>
    <row r="18449" customFormat="false" ht="12.75" hidden="false" customHeight="false" outlineLevel="0" collapsed="false">
      <c r="A18449" s="0" t="s">
        <v>19912</v>
      </c>
    </row>
    <row r="18450" customFormat="false" ht="12.75" hidden="false" customHeight="false" outlineLevel="0" collapsed="false">
      <c r="A18450" s="0" t="s">
        <v>19913</v>
      </c>
    </row>
    <row r="18451" customFormat="false" ht="12.75" hidden="false" customHeight="false" outlineLevel="0" collapsed="false">
      <c r="A18451" s="0" t="s">
        <v>19914</v>
      </c>
    </row>
    <row r="18452" customFormat="false" ht="12.75" hidden="false" customHeight="false" outlineLevel="0" collapsed="false">
      <c r="A18452" s="0" t="s">
        <v>19915</v>
      </c>
    </row>
    <row r="18453" customFormat="false" ht="12.75" hidden="false" customHeight="false" outlineLevel="0" collapsed="false">
      <c r="A18453" s="0" t="s">
        <v>19916</v>
      </c>
    </row>
    <row r="18454" customFormat="false" ht="12.75" hidden="false" customHeight="false" outlineLevel="0" collapsed="false">
      <c r="A18454" s="0" t="s">
        <v>19917</v>
      </c>
    </row>
    <row r="18455" customFormat="false" ht="12.75" hidden="false" customHeight="false" outlineLevel="0" collapsed="false">
      <c r="A18455" s="0" t="s">
        <v>19918</v>
      </c>
    </row>
    <row r="18456" customFormat="false" ht="12.75" hidden="false" customHeight="false" outlineLevel="0" collapsed="false">
      <c r="A18456" s="0" t="s">
        <v>19919</v>
      </c>
    </row>
    <row r="18457" customFormat="false" ht="12.75" hidden="false" customHeight="false" outlineLevel="0" collapsed="false">
      <c r="A18457" s="0" t="s">
        <v>19920</v>
      </c>
    </row>
    <row r="18458" customFormat="false" ht="12.75" hidden="false" customHeight="false" outlineLevel="0" collapsed="false">
      <c r="A18458" s="0" t="s">
        <v>19921</v>
      </c>
    </row>
    <row r="18459" customFormat="false" ht="12.75" hidden="false" customHeight="false" outlineLevel="0" collapsed="false">
      <c r="A18459" s="0" t="s">
        <v>19922</v>
      </c>
    </row>
    <row r="18460" customFormat="false" ht="12.75" hidden="false" customHeight="false" outlineLevel="0" collapsed="false">
      <c r="A18460" s="0" t="s">
        <v>19923</v>
      </c>
    </row>
    <row r="18461" customFormat="false" ht="12.75" hidden="false" customHeight="false" outlineLevel="0" collapsed="false">
      <c r="A18461" s="0" t="s">
        <v>19924</v>
      </c>
    </row>
    <row r="18462" customFormat="false" ht="12.75" hidden="false" customHeight="false" outlineLevel="0" collapsed="false">
      <c r="A18462" s="0" t="s">
        <v>19925</v>
      </c>
    </row>
    <row r="18463" customFormat="false" ht="12.75" hidden="false" customHeight="false" outlineLevel="0" collapsed="false">
      <c r="A18463" s="0" t="s">
        <v>19926</v>
      </c>
    </row>
    <row r="18464" customFormat="false" ht="12.75" hidden="false" customHeight="false" outlineLevel="0" collapsed="false">
      <c r="A18464" s="0" t="s">
        <v>19927</v>
      </c>
    </row>
    <row r="18465" customFormat="false" ht="12.75" hidden="false" customHeight="false" outlineLevel="0" collapsed="false">
      <c r="A18465" s="0" t="s">
        <v>19928</v>
      </c>
    </row>
    <row r="18466" customFormat="false" ht="12.75" hidden="false" customHeight="false" outlineLevel="0" collapsed="false">
      <c r="A18466" s="0" t="s">
        <v>19929</v>
      </c>
    </row>
    <row r="18467" customFormat="false" ht="12.75" hidden="false" customHeight="false" outlineLevel="0" collapsed="false">
      <c r="A18467" s="0" t="s">
        <v>19930</v>
      </c>
    </row>
    <row r="18468" customFormat="false" ht="12.75" hidden="false" customHeight="false" outlineLevel="0" collapsed="false">
      <c r="A18468" s="0" t="s">
        <v>19931</v>
      </c>
    </row>
    <row r="18469" customFormat="false" ht="12.75" hidden="false" customHeight="false" outlineLevel="0" collapsed="false">
      <c r="A18469" s="0" t="s">
        <v>19932</v>
      </c>
    </row>
    <row r="18470" customFormat="false" ht="12.75" hidden="false" customHeight="false" outlineLevel="0" collapsed="false">
      <c r="A18470" s="0" t="s">
        <v>19933</v>
      </c>
    </row>
    <row r="18471" customFormat="false" ht="12.75" hidden="false" customHeight="false" outlineLevel="0" collapsed="false">
      <c r="A18471" s="0" t="s">
        <v>19934</v>
      </c>
    </row>
    <row r="18472" customFormat="false" ht="12.75" hidden="false" customHeight="false" outlineLevel="0" collapsed="false">
      <c r="A18472" s="0" t="s">
        <v>19935</v>
      </c>
    </row>
    <row r="18473" customFormat="false" ht="12.75" hidden="false" customHeight="false" outlineLevel="0" collapsed="false">
      <c r="A18473" s="0" t="s">
        <v>19936</v>
      </c>
    </row>
    <row r="18474" customFormat="false" ht="12.75" hidden="false" customHeight="false" outlineLevel="0" collapsed="false">
      <c r="A18474" s="0" t="s">
        <v>19937</v>
      </c>
    </row>
    <row r="18475" customFormat="false" ht="12.75" hidden="false" customHeight="false" outlineLevel="0" collapsed="false">
      <c r="A18475" s="0" t="s">
        <v>19938</v>
      </c>
    </row>
    <row r="18476" customFormat="false" ht="12.75" hidden="false" customHeight="false" outlineLevel="0" collapsed="false">
      <c r="A18476" s="0" t="s">
        <v>19939</v>
      </c>
    </row>
    <row r="18477" customFormat="false" ht="12.75" hidden="false" customHeight="false" outlineLevel="0" collapsed="false">
      <c r="A18477" s="0" t="s">
        <v>19940</v>
      </c>
    </row>
    <row r="18478" customFormat="false" ht="12.75" hidden="false" customHeight="false" outlineLevel="0" collapsed="false">
      <c r="A18478" s="0" t="s">
        <v>19941</v>
      </c>
    </row>
    <row r="18479" customFormat="false" ht="12.75" hidden="false" customHeight="false" outlineLevel="0" collapsed="false">
      <c r="A18479" s="0" t="s">
        <v>19942</v>
      </c>
    </row>
    <row r="18480" customFormat="false" ht="12.75" hidden="false" customHeight="false" outlineLevel="0" collapsed="false">
      <c r="A18480" s="0" t="s">
        <v>19943</v>
      </c>
    </row>
    <row r="18481" customFormat="false" ht="12.75" hidden="false" customHeight="false" outlineLevel="0" collapsed="false">
      <c r="A18481" s="0" t="s">
        <v>19944</v>
      </c>
    </row>
    <row r="18482" customFormat="false" ht="12.75" hidden="false" customHeight="false" outlineLevel="0" collapsed="false">
      <c r="A18482" s="0" t="s">
        <v>19945</v>
      </c>
    </row>
    <row r="18483" customFormat="false" ht="12.75" hidden="false" customHeight="false" outlineLevel="0" collapsed="false">
      <c r="A18483" s="0" t="s">
        <v>19946</v>
      </c>
    </row>
    <row r="18484" customFormat="false" ht="12.75" hidden="false" customHeight="false" outlineLevel="0" collapsed="false">
      <c r="A18484" s="0" t="s">
        <v>19947</v>
      </c>
    </row>
    <row r="18485" customFormat="false" ht="12.75" hidden="false" customHeight="false" outlineLevel="0" collapsed="false">
      <c r="A18485" s="0" t="s">
        <v>19948</v>
      </c>
    </row>
    <row r="18486" customFormat="false" ht="12.75" hidden="false" customHeight="false" outlineLevel="0" collapsed="false">
      <c r="A18486" s="0" t="s">
        <v>19949</v>
      </c>
    </row>
    <row r="18487" customFormat="false" ht="12.75" hidden="false" customHeight="false" outlineLevel="0" collapsed="false">
      <c r="A18487" s="0" t="s">
        <v>19950</v>
      </c>
    </row>
    <row r="18488" customFormat="false" ht="12.75" hidden="false" customHeight="false" outlineLevel="0" collapsed="false">
      <c r="A18488" s="0" t="s">
        <v>19951</v>
      </c>
    </row>
    <row r="18489" customFormat="false" ht="12.75" hidden="false" customHeight="false" outlineLevel="0" collapsed="false">
      <c r="A18489" s="0" t="s">
        <v>19952</v>
      </c>
    </row>
    <row r="18490" customFormat="false" ht="12.75" hidden="false" customHeight="false" outlineLevel="0" collapsed="false">
      <c r="A18490" s="0" t="s">
        <v>19953</v>
      </c>
    </row>
    <row r="18491" customFormat="false" ht="12.75" hidden="false" customHeight="false" outlineLevel="0" collapsed="false">
      <c r="A18491" s="0" t="s">
        <v>19954</v>
      </c>
    </row>
    <row r="18492" customFormat="false" ht="12.75" hidden="false" customHeight="false" outlineLevel="0" collapsed="false">
      <c r="A18492" s="0" t="s">
        <v>19955</v>
      </c>
    </row>
    <row r="18493" customFormat="false" ht="12.75" hidden="false" customHeight="false" outlineLevel="0" collapsed="false">
      <c r="A18493" s="0" t="s">
        <v>19956</v>
      </c>
    </row>
    <row r="18494" customFormat="false" ht="12.75" hidden="false" customHeight="false" outlineLevel="0" collapsed="false">
      <c r="A18494" s="0" t="s">
        <v>19957</v>
      </c>
    </row>
    <row r="18495" customFormat="false" ht="12.75" hidden="false" customHeight="false" outlineLevel="0" collapsed="false">
      <c r="A18495" s="0" t="s">
        <v>19958</v>
      </c>
    </row>
    <row r="18496" customFormat="false" ht="12.75" hidden="false" customHeight="false" outlineLevel="0" collapsed="false">
      <c r="A18496" s="0" t="s">
        <v>19959</v>
      </c>
    </row>
    <row r="18497" customFormat="false" ht="12.75" hidden="false" customHeight="false" outlineLevel="0" collapsed="false">
      <c r="A18497" s="0" t="s">
        <v>19960</v>
      </c>
    </row>
    <row r="18498" customFormat="false" ht="12.75" hidden="false" customHeight="false" outlineLevel="0" collapsed="false">
      <c r="A18498" s="0" t="s">
        <v>19961</v>
      </c>
    </row>
    <row r="18499" customFormat="false" ht="12.75" hidden="false" customHeight="false" outlineLevel="0" collapsed="false">
      <c r="A18499" s="0" t="s">
        <v>19962</v>
      </c>
    </row>
    <row r="18500" customFormat="false" ht="12.75" hidden="false" customHeight="false" outlineLevel="0" collapsed="false">
      <c r="A18500" s="0" t="s">
        <v>19963</v>
      </c>
    </row>
    <row r="18501" customFormat="false" ht="12.75" hidden="false" customHeight="false" outlineLevel="0" collapsed="false">
      <c r="A18501" s="0" t="s">
        <v>19964</v>
      </c>
    </row>
    <row r="18502" customFormat="false" ht="12.75" hidden="false" customHeight="false" outlineLevel="0" collapsed="false">
      <c r="A18502" s="0" t="s">
        <v>19965</v>
      </c>
    </row>
    <row r="18503" customFormat="false" ht="12.75" hidden="false" customHeight="false" outlineLevel="0" collapsed="false">
      <c r="A18503" s="0" t="s">
        <v>19966</v>
      </c>
    </row>
    <row r="18504" customFormat="false" ht="12.75" hidden="false" customHeight="false" outlineLevel="0" collapsed="false">
      <c r="A18504" s="0" t="s">
        <v>19967</v>
      </c>
    </row>
    <row r="18505" customFormat="false" ht="12.75" hidden="false" customHeight="false" outlineLevel="0" collapsed="false">
      <c r="A18505" s="0" t="s">
        <v>19968</v>
      </c>
    </row>
    <row r="18506" customFormat="false" ht="12.75" hidden="false" customHeight="false" outlineLevel="0" collapsed="false">
      <c r="A18506" s="0" t="s">
        <v>19969</v>
      </c>
    </row>
    <row r="18507" customFormat="false" ht="12.75" hidden="false" customHeight="false" outlineLevel="0" collapsed="false">
      <c r="A18507" s="0" t="s">
        <v>19970</v>
      </c>
    </row>
    <row r="18508" customFormat="false" ht="12.75" hidden="false" customHeight="false" outlineLevel="0" collapsed="false">
      <c r="A18508" s="0" t="s">
        <v>19971</v>
      </c>
    </row>
    <row r="18509" customFormat="false" ht="12.75" hidden="false" customHeight="false" outlineLevel="0" collapsed="false">
      <c r="A18509" s="0" t="s">
        <v>19972</v>
      </c>
    </row>
    <row r="18510" customFormat="false" ht="12.75" hidden="false" customHeight="false" outlineLevel="0" collapsed="false">
      <c r="A18510" s="0" t="s">
        <v>19973</v>
      </c>
    </row>
    <row r="18511" customFormat="false" ht="12.75" hidden="false" customHeight="false" outlineLevel="0" collapsed="false">
      <c r="A18511" s="0" t="s">
        <v>19974</v>
      </c>
    </row>
    <row r="18512" customFormat="false" ht="12.75" hidden="false" customHeight="false" outlineLevel="0" collapsed="false">
      <c r="A18512" s="0" t="s">
        <v>19975</v>
      </c>
    </row>
    <row r="18513" customFormat="false" ht="12.75" hidden="false" customHeight="false" outlineLevel="0" collapsed="false">
      <c r="A18513" s="0" t="s">
        <v>19976</v>
      </c>
    </row>
    <row r="18514" customFormat="false" ht="12.75" hidden="false" customHeight="false" outlineLevel="0" collapsed="false">
      <c r="A18514" s="0" t="s">
        <v>19977</v>
      </c>
    </row>
    <row r="18515" customFormat="false" ht="12.75" hidden="false" customHeight="false" outlineLevel="0" collapsed="false">
      <c r="A18515" s="0" t="s">
        <v>19978</v>
      </c>
    </row>
    <row r="18516" customFormat="false" ht="12.75" hidden="false" customHeight="false" outlineLevel="0" collapsed="false">
      <c r="A18516" s="0" t="s">
        <v>19979</v>
      </c>
    </row>
    <row r="18517" customFormat="false" ht="12.75" hidden="false" customHeight="false" outlineLevel="0" collapsed="false">
      <c r="A18517" s="0" t="s">
        <v>19980</v>
      </c>
    </row>
    <row r="18518" customFormat="false" ht="12.75" hidden="false" customHeight="false" outlineLevel="0" collapsed="false">
      <c r="A18518" s="0" t="s">
        <v>19981</v>
      </c>
    </row>
    <row r="18519" customFormat="false" ht="12.75" hidden="false" customHeight="false" outlineLevel="0" collapsed="false">
      <c r="A18519" s="0" t="s">
        <v>19982</v>
      </c>
    </row>
    <row r="18520" customFormat="false" ht="12.75" hidden="false" customHeight="false" outlineLevel="0" collapsed="false">
      <c r="A18520" s="0" t="s">
        <v>19983</v>
      </c>
    </row>
    <row r="18521" customFormat="false" ht="12.75" hidden="false" customHeight="false" outlineLevel="0" collapsed="false">
      <c r="A18521" s="0" t="s">
        <v>19984</v>
      </c>
    </row>
    <row r="18522" customFormat="false" ht="12.75" hidden="false" customHeight="false" outlineLevel="0" collapsed="false">
      <c r="A18522" s="0" t="s">
        <v>19985</v>
      </c>
    </row>
    <row r="18523" customFormat="false" ht="12.75" hidden="false" customHeight="false" outlineLevel="0" collapsed="false">
      <c r="A18523" s="0" t="s">
        <v>19986</v>
      </c>
    </row>
    <row r="18524" customFormat="false" ht="12.75" hidden="false" customHeight="false" outlineLevel="0" collapsed="false">
      <c r="A18524" s="0" t="s">
        <v>19987</v>
      </c>
    </row>
    <row r="18525" customFormat="false" ht="12.75" hidden="false" customHeight="false" outlineLevel="0" collapsed="false">
      <c r="A18525" s="0" t="s">
        <v>19988</v>
      </c>
    </row>
    <row r="18526" customFormat="false" ht="12.75" hidden="false" customHeight="false" outlineLevel="0" collapsed="false">
      <c r="A18526" s="0" t="s">
        <v>19989</v>
      </c>
    </row>
    <row r="18527" customFormat="false" ht="12.75" hidden="false" customHeight="false" outlineLevel="0" collapsed="false">
      <c r="A18527" s="0" t="s">
        <v>19990</v>
      </c>
    </row>
    <row r="18528" customFormat="false" ht="12.75" hidden="false" customHeight="false" outlineLevel="0" collapsed="false">
      <c r="A18528" s="0" t="s">
        <v>19991</v>
      </c>
    </row>
    <row r="18529" customFormat="false" ht="12.75" hidden="false" customHeight="false" outlineLevel="0" collapsed="false">
      <c r="A18529" s="0" t="s">
        <v>19992</v>
      </c>
    </row>
    <row r="18530" customFormat="false" ht="12.75" hidden="false" customHeight="false" outlineLevel="0" collapsed="false">
      <c r="A18530" s="0" t="s">
        <v>19993</v>
      </c>
    </row>
    <row r="18531" customFormat="false" ht="12.75" hidden="false" customHeight="false" outlineLevel="0" collapsed="false">
      <c r="A18531" s="0" t="s">
        <v>19994</v>
      </c>
    </row>
    <row r="18532" customFormat="false" ht="12.75" hidden="false" customHeight="false" outlineLevel="0" collapsed="false">
      <c r="A18532" s="0" t="s">
        <v>19995</v>
      </c>
    </row>
    <row r="18533" customFormat="false" ht="12.75" hidden="false" customHeight="false" outlineLevel="0" collapsed="false">
      <c r="A18533" s="0" t="s">
        <v>19996</v>
      </c>
    </row>
    <row r="18534" customFormat="false" ht="12.75" hidden="false" customHeight="false" outlineLevel="0" collapsed="false">
      <c r="A18534" s="0" t="s">
        <v>19997</v>
      </c>
    </row>
    <row r="18535" customFormat="false" ht="12.75" hidden="false" customHeight="false" outlineLevel="0" collapsed="false">
      <c r="A18535" s="0" t="s">
        <v>19998</v>
      </c>
    </row>
    <row r="18536" customFormat="false" ht="12.75" hidden="false" customHeight="false" outlineLevel="0" collapsed="false">
      <c r="A18536" s="0" t="s">
        <v>19999</v>
      </c>
    </row>
    <row r="18537" customFormat="false" ht="12.75" hidden="false" customHeight="false" outlineLevel="0" collapsed="false">
      <c r="A18537" s="0" t="s">
        <v>20000</v>
      </c>
    </row>
    <row r="18538" customFormat="false" ht="12.75" hidden="false" customHeight="false" outlineLevel="0" collapsed="false">
      <c r="A18538" s="0" t="s">
        <v>20001</v>
      </c>
    </row>
    <row r="18539" customFormat="false" ht="12.75" hidden="false" customHeight="false" outlineLevel="0" collapsed="false">
      <c r="A18539" s="0" t="s">
        <v>20002</v>
      </c>
    </row>
    <row r="18540" customFormat="false" ht="12.75" hidden="false" customHeight="false" outlineLevel="0" collapsed="false">
      <c r="A18540" s="0" t="s">
        <v>20003</v>
      </c>
    </row>
    <row r="18541" customFormat="false" ht="12.75" hidden="false" customHeight="false" outlineLevel="0" collapsed="false">
      <c r="A18541" s="0" t="s">
        <v>20004</v>
      </c>
    </row>
    <row r="18542" customFormat="false" ht="12.75" hidden="false" customHeight="false" outlineLevel="0" collapsed="false">
      <c r="A18542" s="0" t="s">
        <v>20005</v>
      </c>
    </row>
    <row r="18543" customFormat="false" ht="12.75" hidden="false" customHeight="false" outlineLevel="0" collapsed="false">
      <c r="A18543" s="0" t="s">
        <v>20006</v>
      </c>
    </row>
    <row r="18544" customFormat="false" ht="12.75" hidden="false" customHeight="false" outlineLevel="0" collapsed="false">
      <c r="A18544" s="0" t="s">
        <v>20007</v>
      </c>
    </row>
    <row r="18545" customFormat="false" ht="12.75" hidden="false" customHeight="false" outlineLevel="0" collapsed="false">
      <c r="A18545" s="0" t="s">
        <v>20008</v>
      </c>
    </row>
    <row r="18546" customFormat="false" ht="12.75" hidden="false" customHeight="false" outlineLevel="0" collapsed="false">
      <c r="A18546" s="0" t="s">
        <v>20009</v>
      </c>
    </row>
    <row r="18547" customFormat="false" ht="12.75" hidden="false" customHeight="false" outlineLevel="0" collapsed="false">
      <c r="A18547" s="0" t="s">
        <v>20010</v>
      </c>
    </row>
    <row r="18548" customFormat="false" ht="12.75" hidden="false" customHeight="false" outlineLevel="0" collapsed="false">
      <c r="A18548" s="0" t="s">
        <v>20011</v>
      </c>
    </row>
    <row r="18549" customFormat="false" ht="12.75" hidden="false" customHeight="false" outlineLevel="0" collapsed="false">
      <c r="A18549" s="0" t="s">
        <v>20012</v>
      </c>
    </row>
    <row r="18550" customFormat="false" ht="12.75" hidden="false" customHeight="false" outlineLevel="0" collapsed="false">
      <c r="A18550" s="0" t="s">
        <v>20013</v>
      </c>
    </row>
    <row r="18551" customFormat="false" ht="12.75" hidden="false" customHeight="false" outlineLevel="0" collapsed="false">
      <c r="A18551" s="0" t="s">
        <v>20014</v>
      </c>
    </row>
    <row r="18552" customFormat="false" ht="12.75" hidden="false" customHeight="false" outlineLevel="0" collapsed="false">
      <c r="A18552" s="0" t="s">
        <v>20015</v>
      </c>
    </row>
    <row r="18553" customFormat="false" ht="12.75" hidden="false" customHeight="false" outlineLevel="0" collapsed="false">
      <c r="A18553" s="0" t="s">
        <v>20016</v>
      </c>
    </row>
    <row r="18554" customFormat="false" ht="12.75" hidden="false" customHeight="false" outlineLevel="0" collapsed="false">
      <c r="A18554" s="0" t="s">
        <v>20017</v>
      </c>
    </row>
    <row r="18555" customFormat="false" ht="12.75" hidden="false" customHeight="false" outlineLevel="0" collapsed="false">
      <c r="A18555" s="0" t="s">
        <v>20018</v>
      </c>
    </row>
    <row r="18556" customFormat="false" ht="12.75" hidden="false" customHeight="false" outlineLevel="0" collapsed="false">
      <c r="A18556" s="0" t="s">
        <v>20019</v>
      </c>
    </row>
    <row r="18557" customFormat="false" ht="12.75" hidden="false" customHeight="false" outlineLevel="0" collapsed="false">
      <c r="A18557" s="0" t="s">
        <v>20020</v>
      </c>
    </row>
    <row r="18558" customFormat="false" ht="12.75" hidden="false" customHeight="false" outlineLevel="0" collapsed="false">
      <c r="A18558" s="0" t="s">
        <v>20021</v>
      </c>
    </row>
    <row r="18559" customFormat="false" ht="12.75" hidden="false" customHeight="false" outlineLevel="0" collapsed="false">
      <c r="A18559" s="0" t="s">
        <v>20022</v>
      </c>
    </row>
    <row r="18560" customFormat="false" ht="12.75" hidden="false" customHeight="false" outlineLevel="0" collapsed="false">
      <c r="A18560" s="0" t="s">
        <v>20023</v>
      </c>
    </row>
    <row r="18561" customFormat="false" ht="12.75" hidden="false" customHeight="false" outlineLevel="0" collapsed="false">
      <c r="A18561" s="0" t="s">
        <v>20024</v>
      </c>
    </row>
    <row r="18562" customFormat="false" ht="12.75" hidden="false" customHeight="false" outlineLevel="0" collapsed="false">
      <c r="A18562" s="0" t="s">
        <v>20025</v>
      </c>
    </row>
    <row r="18563" customFormat="false" ht="12.75" hidden="false" customHeight="false" outlineLevel="0" collapsed="false">
      <c r="A18563" s="0" t="s">
        <v>20026</v>
      </c>
    </row>
    <row r="18564" customFormat="false" ht="12.75" hidden="false" customHeight="false" outlineLevel="0" collapsed="false">
      <c r="A18564" s="0" t="s">
        <v>20027</v>
      </c>
    </row>
    <row r="18565" customFormat="false" ht="12.75" hidden="false" customHeight="false" outlineLevel="0" collapsed="false">
      <c r="A18565" s="0" t="s">
        <v>20028</v>
      </c>
    </row>
    <row r="18566" customFormat="false" ht="12.75" hidden="false" customHeight="false" outlineLevel="0" collapsed="false">
      <c r="A18566" s="0" t="s">
        <v>20029</v>
      </c>
    </row>
    <row r="18567" customFormat="false" ht="12.75" hidden="false" customHeight="false" outlineLevel="0" collapsed="false">
      <c r="A18567" s="0" t="s">
        <v>20030</v>
      </c>
    </row>
    <row r="18568" customFormat="false" ht="12.75" hidden="false" customHeight="false" outlineLevel="0" collapsed="false">
      <c r="A18568" s="0" t="s">
        <v>20031</v>
      </c>
    </row>
    <row r="18569" customFormat="false" ht="12.75" hidden="false" customHeight="false" outlineLevel="0" collapsed="false">
      <c r="A18569" s="0" t="s">
        <v>20032</v>
      </c>
    </row>
    <row r="18570" customFormat="false" ht="12.75" hidden="false" customHeight="false" outlineLevel="0" collapsed="false">
      <c r="A18570" s="0" t="s">
        <v>20033</v>
      </c>
    </row>
    <row r="18571" customFormat="false" ht="12.75" hidden="false" customHeight="false" outlineLevel="0" collapsed="false">
      <c r="A18571" s="0" t="s">
        <v>20034</v>
      </c>
    </row>
    <row r="18572" customFormat="false" ht="12.75" hidden="false" customHeight="false" outlineLevel="0" collapsed="false">
      <c r="A18572" s="0" t="s">
        <v>20035</v>
      </c>
    </row>
    <row r="18573" customFormat="false" ht="12.75" hidden="false" customHeight="false" outlineLevel="0" collapsed="false">
      <c r="A18573" s="0" t="s">
        <v>20036</v>
      </c>
    </row>
    <row r="18574" customFormat="false" ht="12.75" hidden="false" customHeight="false" outlineLevel="0" collapsed="false">
      <c r="A18574" s="0" t="s">
        <v>20037</v>
      </c>
    </row>
    <row r="18575" customFormat="false" ht="12.75" hidden="false" customHeight="false" outlineLevel="0" collapsed="false">
      <c r="A18575" s="0" t="s">
        <v>20038</v>
      </c>
    </row>
    <row r="18576" customFormat="false" ht="12.75" hidden="false" customHeight="false" outlineLevel="0" collapsed="false">
      <c r="A18576" s="0" t="s">
        <v>20039</v>
      </c>
    </row>
    <row r="18577" customFormat="false" ht="12.75" hidden="false" customHeight="false" outlineLevel="0" collapsed="false">
      <c r="A18577" s="0" t="s">
        <v>20040</v>
      </c>
    </row>
    <row r="18578" customFormat="false" ht="12.75" hidden="false" customHeight="false" outlineLevel="0" collapsed="false">
      <c r="A18578" s="0" t="s">
        <v>20041</v>
      </c>
    </row>
    <row r="18579" customFormat="false" ht="12.75" hidden="false" customHeight="false" outlineLevel="0" collapsed="false">
      <c r="A18579" s="0" t="s">
        <v>20042</v>
      </c>
    </row>
    <row r="18580" customFormat="false" ht="12.75" hidden="false" customHeight="false" outlineLevel="0" collapsed="false">
      <c r="A18580" s="0" t="s">
        <v>20043</v>
      </c>
    </row>
    <row r="18581" customFormat="false" ht="12.75" hidden="false" customHeight="false" outlineLevel="0" collapsed="false">
      <c r="A18581" s="0" t="s">
        <v>20044</v>
      </c>
    </row>
    <row r="18582" customFormat="false" ht="12.75" hidden="false" customHeight="false" outlineLevel="0" collapsed="false">
      <c r="A18582" s="0" t="s">
        <v>20045</v>
      </c>
    </row>
    <row r="18583" customFormat="false" ht="12.75" hidden="false" customHeight="false" outlineLevel="0" collapsed="false">
      <c r="A18583" s="0" t="s">
        <v>20046</v>
      </c>
    </row>
    <row r="18584" customFormat="false" ht="12.75" hidden="false" customHeight="false" outlineLevel="0" collapsed="false">
      <c r="A18584" s="0" t="s">
        <v>20047</v>
      </c>
    </row>
    <row r="18585" customFormat="false" ht="12.75" hidden="false" customHeight="false" outlineLevel="0" collapsed="false">
      <c r="A18585" s="0" t="s">
        <v>20048</v>
      </c>
    </row>
    <row r="18586" customFormat="false" ht="12.75" hidden="false" customHeight="false" outlineLevel="0" collapsed="false">
      <c r="A18586" s="0" t="s">
        <v>20049</v>
      </c>
    </row>
    <row r="18587" customFormat="false" ht="12.75" hidden="false" customHeight="false" outlineLevel="0" collapsed="false">
      <c r="A18587" s="0" t="s">
        <v>20050</v>
      </c>
    </row>
    <row r="18588" customFormat="false" ht="12.75" hidden="false" customHeight="false" outlineLevel="0" collapsed="false">
      <c r="A18588" s="0" t="s">
        <v>20051</v>
      </c>
    </row>
    <row r="18589" customFormat="false" ht="12.75" hidden="false" customHeight="false" outlineLevel="0" collapsed="false">
      <c r="A18589" s="0" t="s">
        <v>20052</v>
      </c>
    </row>
    <row r="18590" customFormat="false" ht="12.75" hidden="false" customHeight="false" outlineLevel="0" collapsed="false">
      <c r="A18590" s="0" t="s">
        <v>20053</v>
      </c>
    </row>
    <row r="18591" customFormat="false" ht="12.75" hidden="false" customHeight="false" outlineLevel="0" collapsed="false">
      <c r="A18591" s="0" t="s">
        <v>20054</v>
      </c>
    </row>
    <row r="18592" customFormat="false" ht="12.75" hidden="false" customHeight="false" outlineLevel="0" collapsed="false">
      <c r="A18592" s="0" t="s">
        <v>20055</v>
      </c>
    </row>
    <row r="18593" customFormat="false" ht="12.75" hidden="false" customHeight="false" outlineLevel="0" collapsed="false">
      <c r="A18593" s="0" t="s">
        <v>20056</v>
      </c>
    </row>
    <row r="18594" customFormat="false" ht="12.75" hidden="false" customHeight="false" outlineLevel="0" collapsed="false">
      <c r="A18594" s="0" t="s">
        <v>20057</v>
      </c>
    </row>
    <row r="18595" customFormat="false" ht="12.75" hidden="false" customHeight="false" outlineLevel="0" collapsed="false">
      <c r="A18595" s="0" t="s">
        <v>20058</v>
      </c>
    </row>
    <row r="18596" customFormat="false" ht="12.75" hidden="false" customHeight="false" outlineLevel="0" collapsed="false">
      <c r="A18596" s="0" t="s">
        <v>20059</v>
      </c>
    </row>
    <row r="18597" customFormat="false" ht="12.75" hidden="false" customHeight="false" outlineLevel="0" collapsed="false">
      <c r="A18597" s="0" t="s">
        <v>20060</v>
      </c>
    </row>
    <row r="18598" customFormat="false" ht="12.75" hidden="false" customHeight="false" outlineLevel="0" collapsed="false">
      <c r="A18598" s="0" t="s">
        <v>20061</v>
      </c>
    </row>
    <row r="18599" customFormat="false" ht="12.75" hidden="false" customHeight="false" outlineLevel="0" collapsed="false">
      <c r="A18599" s="0" t="s">
        <v>20062</v>
      </c>
    </row>
    <row r="18600" customFormat="false" ht="12.75" hidden="false" customHeight="false" outlineLevel="0" collapsed="false">
      <c r="A18600" s="0" t="s">
        <v>20063</v>
      </c>
    </row>
    <row r="18601" customFormat="false" ht="12.75" hidden="false" customHeight="false" outlineLevel="0" collapsed="false">
      <c r="A18601" s="0" t="s">
        <v>20064</v>
      </c>
    </row>
    <row r="18602" customFormat="false" ht="12.75" hidden="false" customHeight="false" outlineLevel="0" collapsed="false">
      <c r="A18602" s="0" t="s">
        <v>20065</v>
      </c>
    </row>
    <row r="18603" customFormat="false" ht="12.75" hidden="false" customHeight="false" outlineLevel="0" collapsed="false">
      <c r="A18603" s="0" t="s">
        <v>20066</v>
      </c>
    </row>
    <row r="18604" customFormat="false" ht="12.75" hidden="false" customHeight="false" outlineLevel="0" collapsed="false">
      <c r="A18604" s="0" t="s">
        <v>20067</v>
      </c>
    </row>
    <row r="18605" customFormat="false" ht="12.75" hidden="false" customHeight="false" outlineLevel="0" collapsed="false">
      <c r="A18605" s="0" t="s">
        <v>20068</v>
      </c>
    </row>
    <row r="18606" customFormat="false" ht="12.75" hidden="false" customHeight="false" outlineLevel="0" collapsed="false">
      <c r="A18606" s="0" t="s">
        <v>20069</v>
      </c>
    </row>
    <row r="18607" customFormat="false" ht="12.75" hidden="false" customHeight="false" outlineLevel="0" collapsed="false">
      <c r="A18607" s="0" t="s">
        <v>20070</v>
      </c>
    </row>
    <row r="18608" customFormat="false" ht="12.75" hidden="false" customHeight="false" outlineLevel="0" collapsed="false">
      <c r="A18608" s="0" t="s">
        <v>20071</v>
      </c>
    </row>
    <row r="18609" customFormat="false" ht="12.75" hidden="false" customHeight="false" outlineLevel="0" collapsed="false">
      <c r="A18609" s="0" t="s">
        <v>20072</v>
      </c>
    </row>
    <row r="18610" customFormat="false" ht="12.75" hidden="false" customHeight="false" outlineLevel="0" collapsed="false">
      <c r="A18610" s="0" t="s">
        <v>20073</v>
      </c>
    </row>
    <row r="18611" customFormat="false" ht="12.75" hidden="false" customHeight="false" outlineLevel="0" collapsed="false">
      <c r="A18611" s="0" t="s">
        <v>20074</v>
      </c>
    </row>
    <row r="18612" customFormat="false" ht="12.75" hidden="false" customHeight="false" outlineLevel="0" collapsed="false">
      <c r="A18612" s="0" t="s">
        <v>20075</v>
      </c>
    </row>
    <row r="18613" customFormat="false" ht="12.75" hidden="false" customHeight="false" outlineLevel="0" collapsed="false">
      <c r="A18613" s="0" t="s">
        <v>20076</v>
      </c>
    </row>
    <row r="18614" customFormat="false" ht="12.75" hidden="false" customHeight="false" outlineLevel="0" collapsed="false">
      <c r="A18614" s="0" t="s">
        <v>20077</v>
      </c>
    </row>
    <row r="18615" customFormat="false" ht="12.75" hidden="false" customHeight="false" outlineLevel="0" collapsed="false">
      <c r="A18615" s="0" t="s">
        <v>20078</v>
      </c>
    </row>
    <row r="18616" customFormat="false" ht="12.75" hidden="false" customHeight="false" outlineLevel="0" collapsed="false">
      <c r="A18616" s="0" t="s">
        <v>20079</v>
      </c>
    </row>
    <row r="18617" customFormat="false" ht="12.75" hidden="false" customHeight="false" outlineLevel="0" collapsed="false">
      <c r="A18617" s="0" t="s">
        <v>20080</v>
      </c>
    </row>
    <row r="18618" customFormat="false" ht="12.75" hidden="false" customHeight="false" outlineLevel="0" collapsed="false">
      <c r="A18618" s="0" t="s">
        <v>20081</v>
      </c>
    </row>
    <row r="18619" customFormat="false" ht="12.75" hidden="false" customHeight="false" outlineLevel="0" collapsed="false">
      <c r="A18619" s="0" t="s">
        <v>20082</v>
      </c>
    </row>
    <row r="18620" customFormat="false" ht="12.75" hidden="false" customHeight="false" outlineLevel="0" collapsed="false">
      <c r="A18620" s="0" t="s">
        <v>20083</v>
      </c>
    </row>
    <row r="18621" customFormat="false" ht="12.75" hidden="false" customHeight="false" outlineLevel="0" collapsed="false">
      <c r="A18621" s="0" t="s">
        <v>20084</v>
      </c>
    </row>
    <row r="18622" customFormat="false" ht="12.75" hidden="false" customHeight="false" outlineLevel="0" collapsed="false">
      <c r="A18622" s="0" t="s">
        <v>20085</v>
      </c>
    </row>
    <row r="18623" customFormat="false" ht="12.75" hidden="false" customHeight="false" outlineLevel="0" collapsed="false">
      <c r="A18623" s="0" t="s">
        <v>20086</v>
      </c>
    </row>
    <row r="18624" customFormat="false" ht="12.75" hidden="false" customHeight="false" outlineLevel="0" collapsed="false">
      <c r="A18624" s="0" t="s">
        <v>20087</v>
      </c>
    </row>
    <row r="18625" customFormat="false" ht="12.75" hidden="false" customHeight="false" outlineLevel="0" collapsed="false">
      <c r="A18625" s="0" t="s">
        <v>20088</v>
      </c>
    </row>
    <row r="18626" customFormat="false" ht="12.75" hidden="false" customHeight="false" outlineLevel="0" collapsed="false">
      <c r="A18626" s="0" t="s">
        <v>20089</v>
      </c>
    </row>
    <row r="18627" customFormat="false" ht="12.75" hidden="false" customHeight="false" outlineLevel="0" collapsed="false">
      <c r="A18627" s="0" t="s">
        <v>20090</v>
      </c>
    </row>
    <row r="18628" customFormat="false" ht="12.75" hidden="false" customHeight="false" outlineLevel="0" collapsed="false">
      <c r="A18628" s="0" t="s">
        <v>20091</v>
      </c>
    </row>
    <row r="18629" customFormat="false" ht="12.75" hidden="false" customHeight="false" outlineLevel="0" collapsed="false">
      <c r="A18629" s="0" t="s">
        <v>20092</v>
      </c>
    </row>
    <row r="18630" customFormat="false" ht="12.75" hidden="false" customHeight="false" outlineLevel="0" collapsed="false">
      <c r="A18630" s="0" t="s">
        <v>20093</v>
      </c>
    </row>
    <row r="18631" customFormat="false" ht="12.75" hidden="false" customHeight="false" outlineLevel="0" collapsed="false">
      <c r="A18631" s="0" t="s">
        <v>20094</v>
      </c>
    </row>
    <row r="18632" customFormat="false" ht="12.75" hidden="false" customHeight="false" outlineLevel="0" collapsed="false">
      <c r="A18632" s="0" t="s">
        <v>20095</v>
      </c>
    </row>
    <row r="18633" customFormat="false" ht="12.75" hidden="false" customHeight="false" outlineLevel="0" collapsed="false">
      <c r="A18633" s="0" t="s">
        <v>20096</v>
      </c>
    </row>
    <row r="18634" customFormat="false" ht="12.75" hidden="false" customHeight="false" outlineLevel="0" collapsed="false">
      <c r="A18634" s="0" t="s">
        <v>20097</v>
      </c>
    </row>
    <row r="18635" customFormat="false" ht="12.75" hidden="false" customHeight="false" outlineLevel="0" collapsed="false">
      <c r="A18635" s="0" t="s">
        <v>20098</v>
      </c>
    </row>
    <row r="18636" customFormat="false" ht="12.75" hidden="false" customHeight="false" outlineLevel="0" collapsed="false">
      <c r="A18636" s="0" t="s">
        <v>20099</v>
      </c>
    </row>
    <row r="18637" customFormat="false" ht="12.75" hidden="false" customHeight="false" outlineLevel="0" collapsed="false">
      <c r="A18637" s="0" t="s">
        <v>20100</v>
      </c>
    </row>
    <row r="18638" customFormat="false" ht="12.75" hidden="false" customHeight="false" outlineLevel="0" collapsed="false">
      <c r="A18638" s="0" t="s">
        <v>20101</v>
      </c>
    </row>
    <row r="18639" customFormat="false" ht="12.75" hidden="false" customHeight="false" outlineLevel="0" collapsed="false">
      <c r="A18639" s="0" t="s">
        <v>20102</v>
      </c>
    </row>
    <row r="18640" customFormat="false" ht="12.75" hidden="false" customHeight="false" outlineLevel="0" collapsed="false">
      <c r="A18640" s="0" t="s">
        <v>20103</v>
      </c>
    </row>
    <row r="18641" customFormat="false" ht="12.75" hidden="false" customHeight="false" outlineLevel="0" collapsed="false">
      <c r="A18641" s="0" t="s">
        <v>20104</v>
      </c>
    </row>
    <row r="18642" customFormat="false" ht="12.75" hidden="false" customHeight="false" outlineLevel="0" collapsed="false">
      <c r="A18642" s="0" t="s">
        <v>20105</v>
      </c>
    </row>
    <row r="18643" customFormat="false" ht="12.75" hidden="false" customHeight="false" outlineLevel="0" collapsed="false">
      <c r="A18643" s="0" t="s">
        <v>20106</v>
      </c>
    </row>
    <row r="18644" customFormat="false" ht="12.75" hidden="false" customHeight="false" outlineLevel="0" collapsed="false">
      <c r="A18644" s="0" t="s">
        <v>20107</v>
      </c>
    </row>
    <row r="18645" customFormat="false" ht="12.75" hidden="false" customHeight="false" outlineLevel="0" collapsed="false">
      <c r="A18645" s="0" t="s">
        <v>20108</v>
      </c>
    </row>
    <row r="18646" customFormat="false" ht="12.75" hidden="false" customHeight="false" outlineLevel="0" collapsed="false">
      <c r="A18646" s="0" t="s">
        <v>20109</v>
      </c>
    </row>
    <row r="18647" customFormat="false" ht="12.75" hidden="false" customHeight="false" outlineLevel="0" collapsed="false">
      <c r="A18647" s="0" t="s">
        <v>20110</v>
      </c>
    </row>
    <row r="18648" customFormat="false" ht="12.75" hidden="false" customHeight="false" outlineLevel="0" collapsed="false">
      <c r="A18648" s="0" t="s">
        <v>20111</v>
      </c>
    </row>
    <row r="18649" customFormat="false" ht="12.75" hidden="false" customHeight="false" outlineLevel="0" collapsed="false">
      <c r="A18649" s="0" t="s">
        <v>20112</v>
      </c>
    </row>
    <row r="18650" customFormat="false" ht="12.75" hidden="false" customHeight="false" outlineLevel="0" collapsed="false">
      <c r="A18650" s="0" t="s">
        <v>20113</v>
      </c>
    </row>
    <row r="18651" customFormat="false" ht="12.75" hidden="false" customHeight="false" outlineLevel="0" collapsed="false">
      <c r="A18651" s="0" t="s">
        <v>20114</v>
      </c>
    </row>
    <row r="18652" customFormat="false" ht="12.75" hidden="false" customHeight="false" outlineLevel="0" collapsed="false">
      <c r="A18652" s="0" t="s">
        <v>20115</v>
      </c>
    </row>
    <row r="18653" customFormat="false" ht="12.75" hidden="false" customHeight="false" outlineLevel="0" collapsed="false">
      <c r="A18653" s="0" t="s">
        <v>20116</v>
      </c>
    </row>
    <row r="18654" customFormat="false" ht="12.75" hidden="false" customHeight="false" outlineLevel="0" collapsed="false">
      <c r="A18654" s="0" t="s">
        <v>20117</v>
      </c>
    </row>
    <row r="18655" customFormat="false" ht="12.75" hidden="false" customHeight="false" outlineLevel="0" collapsed="false">
      <c r="A18655" s="0" t="s">
        <v>20118</v>
      </c>
    </row>
    <row r="18656" customFormat="false" ht="12.75" hidden="false" customHeight="false" outlineLevel="0" collapsed="false">
      <c r="A18656" s="0" t="s">
        <v>20119</v>
      </c>
    </row>
    <row r="18657" customFormat="false" ht="12.75" hidden="false" customHeight="false" outlineLevel="0" collapsed="false">
      <c r="A18657" s="0" t="s">
        <v>20120</v>
      </c>
    </row>
    <row r="18658" customFormat="false" ht="12.75" hidden="false" customHeight="false" outlineLevel="0" collapsed="false">
      <c r="A18658" s="0" t="s">
        <v>20121</v>
      </c>
    </row>
    <row r="18659" customFormat="false" ht="12.75" hidden="false" customHeight="false" outlineLevel="0" collapsed="false">
      <c r="A18659" s="0" t="s">
        <v>20122</v>
      </c>
    </row>
    <row r="18660" customFormat="false" ht="12.75" hidden="false" customHeight="false" outlineLevel="0" collapsed="false">
      <c r="A18660" s="0" t="s">
        <v>20123</v>
      </c>
    </row>
    <row r="18661" customFormat="false" ht="12.75" hidden="false" customHeight="false" outlineLevel="0" collapsed="false">
      <c r="A18661" s="0" t="s">
        <v>20124</v>
      </c>
    </row>
    <row r="18662" customFormat="false" ht="12.75" hidden="false" customHeight="false" outlineLevel="0" collapsed="false">
      <c r="A18662" s="0" t="s">
        <v>20125</v>
      </c>
    </row>
    <row r="18663" customFormat="false" ht="12.75" hidden="false" customHeight="false" outlineLevel="0" collapsed="false">
      <c r="A18663" s="0" t="s">
        <v>20126</v>
      </c>
    </row>
    <row r="18664" customFormat="false" ht="12.75" hidden="false" customHeight="false" outlineLevel="0" collapsed="false">
      <c r="A18664" s="0" t="s">
        <v>20127</v>
      </c>
    </row>
    <row r="18665" customFormat="false" ht="12.75" hidden="false" customHeight="false" outlineLevel="0" collapsed="false">
      <c r="A18665" s="0" t="s">
        <v>20128</v>
      </c>
    </row>
    <row r="18666" customFormat="false" ht="12.75" hidden="false" customHeight="false" outlineLevel="0" collapsed="false">
      <c r="A18666" s="0" t="s">
        <v>20129</v>
      </c>
    </row>
    <row r="18667" customFormat="false" ht="12.75" hidden="false" customHeight="false" outlineLevel="0" collapsed="false">
      <c r="A18667" s="0" t="s">
        <v>20130</v>
      </c>
    </row>
    <row r="18668" customFormat="false" ht="12.75" hidden="false" customHeight="false" outlineLevel="0" collapsed="false">
      <c r="A18668" s="0" t="s">
        <v>20131</v>
      </c>
    </row>
    <row r="18669" customFormat="false" ht="12.75" hidden="false" customHeight="false" outlineLevel="0" collapsed="false">
      <c r="A18669" s="0" t="s">
        <v>20132</v>
      </c>
    </row>
    <row r="18670" customFormat="false" ht="12.75" hidden="false" customHeight="false" outlineLevel="0" collapsed="false">
      <c r="A18670" s="0" t="s">
        <v>20133</v>
      </c>
    </row>
    <row r="18671" customFormat="false" ht="12.75" hidden="false" customHeight="false" outlineLevel="0" collapsed="false">
      <c r="A18671" s="0" t="s">
        <v>20134</v>
      </c>
    </row>
    <row r="18672" customFormat="false" ht="12.75" hidden="false" customHeight="false" outlineLevel="0" collapsed="false">
      <c r="A18672" s="0" t="s">
        <v>20135</v>
      </c>
    </row>
    <row r="18673" customFormat="false" ht="12.75" hidden="false" customHeight="false" outlineLevel="0" collapsed="false">
      <c r="A18673" s="0" t="s">
        <v>20136</v>
      </c>
    </row>
    <row r="18674" customFormat="false" ht="12.75" hidden="false" customHeight="false" outlineLevel="0" collapsed="false">
      <c r="A18674" s="0" t="s">
        <v>20137</v>
      </c>
    </row>
    <row r="18675" customFormat="false" ht="12.75" hidden="false" customHeight="false" outlineLevel="0" collapsed="false">
      <c r="A18675" s="0" t="s">
        <v>20138</v>
      </c>
    </row>
    <row r="18676" customFormat="false" ht="12.75" hidden="false" customHeight="false" outlineLevel="0" collapsed="false">
      <c r="A18676" s="0" t="s">
        <v>20139</v>
      </c>
    </row>
    <row r="18677" customFormat="false" ht="12.75" hidden="false" customHeight="false" outlineLevel="0" collapsed="false">
      <c r="A18677" s="0" t="s">
        <v>20140</v>
      </c>
    </row>
    <row r="18678" customFormat="false" ht="12.75" hidden="false" customHeight="false" outlineLevel="0" collapsed="false">
      <c r="A18678" s="0" t="s">
        <v>20141</v>
      </c>
    </row>
    <row r="18679" customFormat="false" ht="12.75" hidden="false" customHeight="false" outlineLevel="0" collapsed="false">
      <c r="A18679" s="0" t="s">
        <v>20142</v>
      </c>
    </row>
    <row r="18680" customFormat="false" ht="12.75" hidden="false" customHeight="false" outlineLevel="0" collapsed="false">
      <c r="A18680" s="0" t="s">
        <v>20143</v>
      </c>
    </row>
    <row r="18681" customFormat="false" ht="12.75" hidden="false" customHeight="false" outlineLevel="0" collapsed="false">
      <c r="A18681" s="0" t="s">
        <v>20144</v>
      </c>
    </row>
    <row r="18682" customFormat="false" ht="12.75" hidden="false" customHeight="false" outlineLevel="0" collapsed="false">
      <c r="A18682" s="0" t="s">
        <v>20145</v>
      </c>
    </row>
    <row r="18683" customFormat="false" ht="12.75" hidden="false" customHeight="false" outlineLevel="0" collapsed="false">
      <c r="A18683" s="0" t="s">
        <v>20146</v>
      </c>
    </row>
    <row r="18684" customFormat="false" ht="12.75" hidden="false" customHeight="false" outlineLevel="0" collapsed="false">
      <c r="A18684" s="0" t="s">
        <v>20147</v>
      </c>
    </row>
    <row r="18685" customFormat="false" ht="12.75" hidden="false" customHeight="false" outlineLevel="0" collapsed="false">
      <c r="A18685" s="0" t="s">
        <v>20148</v>
      </c>
    </row>
    <row r="18686" customFormat="false" ht="12.75" hidden="false" customHeight="false" outlineLevel="0" collapsed="false">
      <c r="A18686" s="0" t="s">
        <v>20149</v>
      </c>
    </row>
    <row r="18687" customFormat="false" ht="12.75" hidden="false" customHeight="false" outlineLevel="0" collapsed="false">
      <c r="A18687" s="0" t="s">
        <v>20150</v>
      </c>
    </row>
    <row r="18688" customFormat="false" ht="12.75" hidden="false" customHeight="false" outlineLevel="0" collapsed="false">
      <c r="A18688" s="0" t="s">
        <v>20151</v>
      </c>
    </row>
    <row r="18689" customFormat="false" ht="12.75" hidden="false" customHeight="false" outlineLevel="0" collapsed="false">
      <c r="A18689" s="0" t="s">
        <v>20152</v>
      </c>
    </row>
    <row r="18690" customFormat="false" ht="12.75" hidden="false" customHeight="false" outlineLevel="0" collapsed="false">
      <c r="A18690" s="0" t="s">
        <v>20153</v>
      </c>
    </row>
    <row r="18691" customFormat="false" ht="12.75" hidden="false" customHeight="false" outlineLevel="0" collapsed="false">
      <c r="A18691" s="0" t="s">
        <v>20154</v>
      </c>
    </row>
    <row r="18692" customFormat="false" ht="12.75" hidden="false" customHeight="false" outlineLevel="0" collapsed="false">
      <c r="A18692" s="0" t="s">
        <v>20155</v>
      </c>
    </row>
    <row r="18693" customFormat="false" ht="12.75" hidden="false" customHeight="false" outlineLevel="0" collapsed="false">
      <c r="A18693" s="0" t="s">
        <v>20156</v>
      </c>
    </row>
    <row r="18694" customFormat="false" ht="12.75" hidden="false" customHeight="false" outlineLevel="0" collapsed="false">
      <c r="A18694" s="0" t="s">
        <v>20157</v>
      </c>
    </row>
    <row r="18695" customFormat="false" ht="12.75" hidden="false" customHeight="false" outlineLevel="0" collapsed="false">
      <c r="A18695" s="0" t="s">
        <v>20158</v>
      </c>
    </row>
    <row r="18696" customFormat="false" ht="12.75" hidden="false" customHeight="false" outlineLevel="0" collapsed="false">
      <c r="A18696" s="0" t="s">
        <v>20159</v>
      </c>
    </row>
    <row r="18697" customFormat="false" ht="12.75" hidden="false" customHeight="false" outlineLevel="0" collapsed="false">
      <c r="A18697" s="0" t="s">
        <v>20160</v>
      </c>
    </row>
    <row r="18698" customFormat="false" ht="12.75" hidden="false" customHeight="false" outlineLevel="0" collapsed="false">
      <c r="A18698" s="0" t="s">
        <v>20161</v>
      </c>
    </row>
    <row r="18699" customFormat="false" ht="12.75" hidden="false" customHeight="false" outlineLevel="0" collapsed="false">
      <c r="A18699" s="0" t="s">
        <v>20162</v>
      </c>
    </row>
    <row r="18700" customFormat="false" ht="12.75" hidden="false" customHeight="false" outlineLevel="0" collapsed="false">
      <c r="A18700" s="0" t="s">
        <v>20163</v>
      </c>
    </row>
    <row r="18701" customFormat="false" ht="12.75" hidden="false" customHeight="false" outlineLevel="0" collapsed="false">
      <c r="A18701" s="0" t="s">
        <v>20164</v>
      </c>
    </row>
    <row r="18702" customFormat="false" ht="12.75" hidden="false" customHeight="false" outlineLevel="0" collapsed="false">
      <c r="A18702" s="0" t="s">
        <v>20165</v>
      </c>
    </row>
    <row r="18703" customFormat="false" ht="12.75" hidden="false" customHeight="false" outlineLevel="0" collapsed="false">
      <c r="A18703" s="0" t="s">
        <v>20166</v>
      </c>
    </row>
    <row r="18704" customFormat="false" ht="12.75" hidden="false" customHeight="false" outlineLevel="0" collapsed="false">
      <c r="A18704" s="0" t="s">
        <v>20167</v>
      </c>
    </row>
    <row r="18705" customFormat="false" ht="12.75" hidden="false" customHeight="false" outlineLevel="0" collapsed="false">
      <c r="A18705" s="0" t="s">
        <v>20168</v>
      </c>
    </row>
    <row r="18706" customFormat="false" ht="12.75" hidden="false" customHeight="false" outlineLevel="0" collapsed="false">
      <c r="A18706" s="0" t="s">
        <v>20169</v>
      </c>
    </row>
    <row r="18707" customFormat="false" ht="12.75" hidden="false" customHeight="false" outlineLevel="0" collapsed="false">
      <c r="A18707" s="0" t="s">
        <v>20170</v>
      </c>
    </row>
    <row r="18708" customFormat="false" ht="12.75" hidden="false" customHeight="false" outlineLevel="0" collapsed="false">
      <c r="A18708" s="0" t="s">
        <v>20171</v>
      </c>
    </row>
    <row r="18709" customFormat="false" ht="12.75" hidden="false" customHeight="false" outlineLevel="0" collapsed="false">
      <c r="A18709" s="0" t="s">
        <v>20172</v>
      </c>
    </row>
    <row r="18710" customFormat="false" ht="12.75" hidden="false" customHeight="false" outlineLevel="0" collapsed="false">
      <c r="A18710" s="0" t="s">
        <v>20173</v>
      </c>
    </row>
    <row r="18711" customFormat="false" ht="12.75" hidden="false" customHeight="false" outlineLevel="0" collapsed="false">
      <c r="A18711" s="0" t="s">
        <v>20174</v>
      </c>
    </row>
    <row r="18712" customFormat="false" ht="12.75" hidden="false" customHeight="false" outlineLevel="0" collapsed="false">
      <c r="A18712" s="0" t="s">
        <v>20175</v>
      </c>
    </row>
    <row r="18713" customFormat="false" ht="12.75" hidden="false" customHeight="false" outlineLevel="0" collapsed="false">
      <c r="A18713" s="0" t="s">
        <v>20176</v>
      </c>
    </row>
    <row r="18714" customFormat="false" ht="12.75" hidden="false" customHeight="false" outlineLevel="0" collapsed="false">
      <c r="A18714" s="0" t="s">
        <v>20177</v>
      </c>
    </row>
    <row r="18715" customFormat="false" ht="12.75" hidden="false" customHeight="false" outlineLevel="0" collapsed="false">
      <c r="A18715" s="0" t="s">
        <v>20178</v>
      </c>
    </row>
    <row r="18716" customFormat="false" ht="12.75" hidden="false" customHeight="false" outlineLevel="0" collapsed="false">
      <c r="A18716" s="0" t="s">
        <v>20179</v>
      </c>
    </row>
    <row r="18717" customFormat="false" ht="12.75" hidden="false" customHeight="false" outlineLevel="0" collapsed="false">
      <c r="A18717" s="0" t="s">
        <v>20180</v>
      </c>
    </row>
    <row r="18718" customFormat="false" ht="12.75" hidden="false" customHeight="false" outlineLevel="0" collapsed="false">
      <c r="A18718" s="0" t="s">
        <v>20181</v>
      </c>
    </row>
    <row r="18719" customFormat="false" ht="12.75" hidden="false" customHeight="false" outlineLevel="0" collapsed="false">
      <c r="A18719" s="0" t="s">
        <v>20182</v>
      </c>
    </row>
    <row r="18720" customFormat="false" ht="12.75" hidden="false" customHeight="false" outlineLevel="0" collapsed="false">
      <c r="A18720" s="0" t="s">
        <v>20183</v>
      </c>
    </row>
    <row r="18721" customFormat="false" ht="12.75" hidden="false" customHeight="false" outlineLevel="0" collapsed="false">
      <c r="A18721" s="0" t="s">
        <v>20184</v>
      </c>
    </row>
    <row r="18722" customFormat="false" ht="12.75" hidden="false" customHeight="false" outlineLevel="0" collapsed="false">
      <c r="A18722" s="0" t="s">
        <v>20185</v>
      </c>
    </row>
    <row r="18723" customFormat="false" ht="12.75" hidden="false" customHeight="false" outlineLevel="0" collapsed="false">
      <c r="A18723" s="0" t="s">
        <v>20186</v>
      </c>
    </row>
    <row r="18724" customFormat="false" ht="12.75" hidden="false" customHeight="false" outlineLevel="0" collapsed="false">
      <c r="A18724" s="0" t="s">
        <v>20187</v>
      </c>
    </row>
    <row r="18725" customFormat="false" ht="12.75" hidden="false" customHeight="false" outlineLevel="0" collapsed="false">
      <c r="A18725" s="0" t="s">
        <v>20188</v>
      </c>
    </row>
    <row r="18726" customFormat="false" ht="12.75" hidden="false" customHeight="false" outlineLevel="0" collapsed="false">
      <c r="A18726" s="0" t="s">
        <v>20189</v>
      </c>
    </row>
    <row r="18727" customFormat="false" ht="12.75" hidden="false" customHeight="false" outlineLevel="0" collapsed="false">
      <c r="A18727" s="0" t="s">
        <v>20190</v>
      </c>
    </row>
    <row r="18728" customFormat="false" ht="12.75" hidden="false" customHeight="false" outlineLevel="0" collapsed="false">
      <c r="A18728" s="0" t="s">
        <v>20191</v>
      </c>
    </row>
    <row r="18729" customFormat="false" ht="12.75" hidden="false" customHeight="false" outlineLevel="0" collapsed="false">
      <c r="A18729" s="0" t="s">
        <v>20192</v>
      </c>
    </row>
    <row r="18730" customFormat="false" ht="12.75" hidden="false" customHeight="false" outlineLevel="0" collapsed="false">
      <c r="A18730" s="0" t="s">
        <v>20193</v>
      </c>
    </row>
    <row r="18731" customFormat="false" ht="12.75" hidden="false" customHeight="false" outlineLevel="0" collapsed="false">
      <c r="A18731" s="0" t="s">
        <v>20194</v>
      </c>
    </row>
    <row r="18732" customFormat="false" ht="12.75" hidden="false" customHeight="false" outlineLevel="0" collapsed="false">
      <c r="A18732" s="0" t="s">
        <v>20195</v>
      </c>
    </row>
    <row r="18733" customFormat="false" ht="12.75" hidden="false" customHeight="false" outlineLevel="0" collapsed="false">
      <c r="A18733" s="0" t="s">
        <v>20196</v>
      </c>
    </row>
    <row r="18734" customFormat="false" ht="12.75" hidden="false" customHeight="false" outlineLevel="0" collapsed="false">
      <c r="A18734" s="0" t="s">
        <v>20197</v>
      </c>
    </row>
    <row r="18735" customFormat="false" ht="12.75" hidden="false" customHeight="false" outlineLevel="0" collapsed="false">
      <c r="A18735" s="0" t="s">
        <v>20198</v>
      </c>
    </row>
    <row r="18736" customFormat="false" ht="12.75" hidden="false" customHeight="false" outlineLevel="0" collapsed="false">
      <c r="A18736" s="0" t="s">
        <v>20199</v>
      </c>
    </row>
    <row r="18737" customFormat="false" ht="12.75" hidden="false" customHeight="false" outlineLevel="0" collapsed="false">
      <c r="A18737" s="0" t="s">
        <v>20200</v>
      </c>
    </row>
    <row r="18738" customFormat="false" ht="12.75" hidden="false" customHeight="false" outlineLevel="0" collapsed="false">
      <c r="A18738" s="0" t="s">
        <v>20201</v>
      </c>
    </row>
    <row r="18739" customFormat="false" ht="12.75" hidden="false" customHeight="false" outlineLevel="0" collapsed="false">
      <c r="A18739" s="0" t="s">
        <v>20202</v>
      </c>
    </row>
    <row r="18740" customFormat="false" ht="12.75" hidden="false" customHeight="false" outlineLevel="0" collapsed="false">
      <c r="A18740" s="0" t="s">
        <v>20203</v>
      </c>
    </row>
    <row r="18741" customFormat="false" ht="12.75" hidden="false" customHeight="false" outlineLevel="0" collapsed="false">
      <c r="A18741" s="0" t="s">
        <v>20204</v>
      </c>
    </row>
    <row r="18742" customFormat="false" ht="12.75" hidden="false" customHeight="false" outlineLevel="0" collapsed="false">
      <c r="A18742" s="0" t="s">
        <v>20205</v>
      </c>
    </row>
    <row r="18743" customFormat="false" ht="12.75" hidden="false" customHeight="false" outlineLevel="0" collapsed="false">
      <c r="A18743" s="0" t="s">
        <v>20206</v>
      </c>
    </row>
    <row r="18744" customFormat="false" ht="12.75" hidden="false" customHeight="false" outlineLevel="0" collapsed="false">
      <c r="A18744" s="0" t="s">
        <v>20207</v>
      </c>
    </row>
    <row r="18745" customFormat="false" ht="12.75" hidden="false" customHeight="false" outlineLevel="0" collapsed="false">
      <c r="A18745" s="0" t="s">
        <v>20208</v>
      </c>
    </row>
    <row r="18746" customFormat="false" ht="12.75" hidden="false" customHeight="false" outlineLevel="0" collapsed="false">
      <c r="A18746" s="0" t="s">
        <v>20209</v>
      </c>
    </row>
    <row r="18747" customFormat="false" ht="12.75" hidden="false" customHeight="false" outlineLevel="0" collapsed="false">
      <c r="A18747" s="0" t="s">
        <v>20210</v>
      </c>
    </row>
    <row r="18748" customFormat="false" ht="12.75" hidden="false" customHeight="false" outlineLevel="0" collapsed="false">
      <c r="A18748" s="0" t="s">
        <v>20211</v>
      </c>
    </row>
    <row r="18749" customFormat="false" ht="12.75" hidden="false" customHeight="false" outlineLevel="0" collapsed="false">
      <c r="A18749" s="0" t="s">
        <v>20212</v>
      </c>
    </row>
    <row r="18750" customFormat="false" ht="12.75" hidden="false" customHeight="false" outlineLevel="0" collapsed="false">
      <c r="A18750" s="0" t="s">
        <v>20213</v>
      </c>
    </row>
    <row r="18751" customFormat="false" ht="12.75" hidden="false" customHeight="false" outlineLevel="0" collapsed="false">
      <c r="A18751" s="0" t="s">
        <v>20214</v>
      </c>
    </row>
    <row r="18752" customFormat="false" ht="12.75" hidden="false" customHeight="false" outlineLevel="0" collapsed="false">
      <c r="A18752" s="0" t="s">
        <v>20215</v>
      </c>
    </row>
    <row r="18753" customFormat="false" ht="12.75" hidden="false" customHeight="false" outlineLevel="0" collapsed="false">
      <c r="A18753" s="0" t="s">
        <v>20216</v>
      </c>
    </row>
    <row r="18754" customFormat="false" ht="12.75" hidden="false" customHeight="false" outlineLevel="0" collapsed="false">
      <c r="A18754" s="0" t="s">
        <v>20217</v>
      </c>
    </row>
    <row r="18755" customFormat="false" ht="12.75" hidden="false" customHeight="false" outlineLevel="0" collapsed="false">
      <c r="A18755" s="0" t="s">
        <v>20218</v>
      </c>
    </row>
    <row r="18756" customFormat="false" ht="12.75" hidden="false" customHeight="false" outlineLevel="0" collapsed="false">
      <c r="A18756" s="0" t="s">
        <v>20219</v>
      </c>
    </row>
    <row r="18757" customFormat="false" ht="12.75" hidden="false" customHeight="false" outlineLevel="0" collapsed="false">
      <c r="A18757" s="0" t="s">
        <v>20220</v>
      </c>
    </row>
    <row r="18758" customFormat="false" ht="12.75" hidden="false" customHeight="false" outlineLevel="0" collapsed="false">
      <c r="A18758" s="0" t="s">
        <v>20221</v>
      </c>
    </row>
    <row r="18759" customFormat="false" ht="12.75" hidden="false" customHeight="false" outlineLevel="0" collapsed="false">
      <c r="A18759" s="0" t="s">
        <v>20222</v>
      </c>
    </row>
    <row r="18760" customFormat="false" ht="12.75" hidden="false" customHeight="false" outlineLevel="0" collapsed="false">
      <c r="A18760" s="0" t="s">
        <v>20223</v>
      </c>
    </row>
    <row r="18761" customFormat="false" ht="12.75" hidden="false" customHeight="false" outlineLevel="0" collapsed="false">
      <c r="A18761" s="0" t="s">
        <v>20224</v>
      </c>
    </row>
    <row r="18762" customFormat="false" ht="12.75" hidden="false" customHeight="false" outlineLevel="0" collapsed="false">
      <c r="A18762" s="0" t="s">
        <v>20225</v>
      </c>
    </row>
    <row r="18763" customFormat="false" ht="12.75" hidden="false" customHeight="false" outlineLevel="0" collapsed="false">
      <c r="A18763" s="0" t="s">
        <v>20226</v>
      </c>
    </row>
    <row r="18764" customFormat="false" ht="12.75" hidden="false" customHeight="false" outlineLevel="0" collapsed="false">
      <c r="A18764" s="0" t="s">
        <v>20227</v>
      </c>
    </row>
    <row r="18765" customFormat="false" ht="12.75" hidden="false" customHeight="false" outlineLevel="0" collapsed="false">
      <c r="A18765" s="0" t="s">
        <v>20228</v>
      </c>
    </row>
    <row r="18766" customFormat="false" ht="12.75" hidden="false" customHeight="false" outlineLevel="0" collapsed="false">
      <c r="A18766" s="0" t="s">
        <v>20229</v>
      </c>
    </row>
    <row r="18767" customFormat="false" ht="12.75" hidden="false" customHeight="false" outlineLevel="0" collapsed="false">
      <c r="A18767" s="0" t="s">
        <v>20230</v>
      </c>
    </row>
    <row r="18768" customFormat="false" ht="12.75" hidden="false" customHeight="false" outlineLevel="0" collapsed="false">
      <c r="A18768" s="0" t="s">
        <v>20231</v>
      </c>
    </row>
    <row r="18769" customFormat="false" ht="12.75" hidden="false" customHeight="false" outlineLevel="0" collapsed="false">
      <c r="A18769" s="0" t="s">
        <v>20232</v>
      </c>
    </row>
    <row r="18770" customFormat="false" ht="12.75" hidden="false" customHeight="false" outlineLevel="0" collapsed="false">
      <c r="A18770" s="0" t="s">
        <v>20233</v>
      </c>
    </row>
    <row r="18771" customFormat="false" ht="12.75" hidden="false" customHeight="false" outlineLevel="0" collapsed="false">
      <c r="A18771" s="0" t="s">
        <v>20234</v>
      </c>
    </row>
    <row r="18772" customFormat="false" ht="12.75" hidden="false" customHeight="false" outlineLevel="0" collapsed="false">
      <c r="A18772" s="0" t="s">
        <v>20235</v>
      </c>
    </row>
    <row r="18773" customFormat="false" ht="12.75" hidden="false" customHeight="false" outlineLevel="0" collapsed="false">
      <c r="A18773" s="0" t="s">
        <v>20236</v>
      </c>
    </row>
    <row r="18774" customFormat="false" ht="12.75" hidden="false" customHeight="false" outlineLevel="0" collapsed="false">
      <c r="A18774" s="0" t="s">
        <v>20237</v>
      </c>
    </row>
    <row r="18775" customFormat="false" ht="12.75" hidden="false" customHeight="false" outlineLevel="0" collapsed="false">
      <c r="A18775" s="0" t="s">
        <v>20238</v>
      </c>
    </row>
    <row r="18776" customFormat="false" ht="12.75" hidden="false" customHeight="false" outlineLevel="0" collapsed="false">
      <c r="A18776" s="0" t="s">
        <v>20239</v>
      </c>
    </row>
    <row r="18777" customFormat="false" ht="12.75" hidden="false" customHeight="false" outlineLevel="0" collapsed="false">
      <c r="A18777" s="0" t="s">
        <v>20240</v>
      </c>
    </row>
    <row r="18778" customFormat="false" ht="12.75" hidden="false" customHeight="false" outlineLevel="0" collapsed="false">
      <c r="A18778" s="0" t="s">
        <v>20241</v>
      </c>
    </row>
    <row r="18779" customFormat="false" ht="12.75" hidden="false" customHeight="false" outlineLevel="0" collapsed="false">
      <c r="A18779" s="0" t="s">
        <v>20242</v>
      </c>
    </row>
    <row r="18780" customFormat="false" ht="12.75" hidden="false" customHeight="false" outlineLevel="0" collapsed="false">
      <c r="A18780" s="0" t="s">
        <v>20243</v>
      </c>
    </row>
    <row r="18781" customFormat="false" ht="12.75" hidden="false" customHeight="false" outlineLevel="0" collapsed="false">
      <c r="A18781" s="0" t="s">
        <v>20244</v>
      </c>
    </row>
    <row r="18782" customFormat="false" ht="12.75" hidden="false" customHeight="false" outlineLevel="0" collapsed="false">
      <c r="A18782" s="0" t="s">
        <v>20245</v>
      </c>
    </row>
    <row r="18783" customFormat="false" ht="12.75" hidden="false" customHeight="false" outlineLevel="0" collapsed="false">
      <c r="A18783" s="0" t="s">
        <v>20246</v>
      </c>
    </row>
    <row r="18784" customFormat="false" ht="12.75" hidden="false" customHeight="false" outlineLevel="0" collapsed="false">
      <c r="A18784" s="0" t="s">
        <v>20247</v>
      </c>
    </row>
    <row r="18785" customFormat="false" ht="12.75" hidden="false" customHeight="false" outlineLevel="0" collapsed="false">
      <c r="A18785" s="0" t="s">
        <v>20248</v>
      </c>
    </row>
    <row r="18786" customFormat="false" ht="12.75" hidden="false" customHeight="false" outlineLevel="0" collapsed="false">
      <c r="A18786" s="0" t="s">
        <v>20249</v>
      </c>
    </row>
    <row r="18787" customFormat="false" ht="12.75" hidden="false" customHeight="false" outlineLevel="0" collapsed="false">
      <c r="A18787" s="0" t="s">
        <v>20250</v>
      </c>
    </row>
    <row r="18788" customFormat="false" ht="12.75" hidden="false" customHeight="false" outlineLevel="0" collapsed="false">
      <c r="A18788" s="0" t="s">
        <v>20251</v>
      </c>
    </row>
    <row r="18789" customFormat="false" ht="12.75" hidden="false" customHeight="false" outlineLevel="0" collapsed="false">
      <c r="A18789" s="0" t="s">
        <v>20252</v>
      </c>
    </row>
    <row r="18790" customFormat="false" ht="12.75" hidden="false" customHeight="false" outlineLevel="0" collapsed="false">
      <c r="A18790" s="0" t="s">
        <v>20253</v>
      </c>
    </row>
    <row r="18791" customFormat="false" ht="12.75" hidden="false" customHeight="false" outlineLevel="0" collapsed="false">
      <c r="A18791" s="0" t="s">
        <v>20254</v>
      </c>
    </row>
    <row r="18792" customFormat="false" ht="12.75" hidden="false" customHeight="false" outlineLevel="0" collapsed="false">
      <c r="A18792" s="0" t="s">
        <v>20255</v>
      </c>
    </row>
    <row r="18793" customFormat="false" ht="12.75" hidden="false" customHeight="false" outlineLevel="0" collapsed="false">
      <c r="A18793" s="0" t="s">
        <v>20256</v>
      </c>
    </row>
    <row r="18794" customFormat="false" ht="12.75" hidden="false" customHeight="false" outlineLevel="0" collapsed="false">
      <c r="A18794" s="0" t="s">
        <v>20257</v>
      </c>
    </row>
    <row r="18795" customFormat="false" ht="12.75" hidden="false" customHeight="false" outlineLevel="0" collapsed="false">
      <c r="A18795" s="0" t="s">
        <v>20258</v>
      </c>
    </row>
    <row r="18796" customFormat="false" ht="12.75" hidden="false" customHeight="false" outlineLevel="0" collapsed="false">
      <c r="A18796" s="0" t="s">
        <v>20259</v>
      </c>
    </row>
    <row r="18797" customFormat="false" ht="12.75" hidden="false" customHeight="false" outlineLevel="0" collapsed="false">
      <c r="A18797" s="0" t="s">
        <v>20260</v>
      </c>
    </row>
    <row r="18798" customFormat="false" ht="12.75" hidden="false" customHeight="false" outlineLevel="0" collapsed="false">
      <c r="A18798" s="0" t="s">
        <v>20261</v>
      </c>
    </row>
    <row r="18799" customFormat="false" ht="12.75" hidden="false" customHeight="false" outlineLevel="0" collapsed="false">
      <c r="A18799" s="0" t="s">
        <v>20262</v>
      </c>
    </row>
    <row r="18800" customFormat="false" ht="12.75" hidden="false" customHeight="false" outlineLevel="0" collapsed="false">
      <c r="A18800" s="0" t="s">
        <v>20263</v>
      </c>
    </row>
    <row r="18801" customFormat="false" ht="12.75" hidden="false" customHeight="false" outlineLevel="0" collapsed="false">
      <c r="A18801" s="0" t="s">
        <v>20264</v>
      </c>
    </row>
    <row r="18802" customFormat="false" ht="12.75" hidden="false" customHeight="false" outlineLevel="0" collapsed="false">
      <c r="A18802" s="0" t="s">
        <v>20265</v>
      </c>
    </row>
    <row r="18803" customFormat="false" ht="12.75" hidden="false" customHeight="false" outlineLevel="0" collapsed="false">
      <c r="A18803" s="0" t="s">
        <v>20266</v>
      </c>
    </row>
    <row r="18804" customFormat="false" ht="12.75" hidden="false" customHeight="false" outlineLevel="0" collapsed="false">
      <c r="A18804" s="0" t="s">
        <v>20267</v>
      </c>
    </row>
    <row r="18805" customFormat="false" ht="12.75" hidden="false" customHeight="false" outlineLevel="0" collapsed="false">
      <c r="A18805" s="0" t="s">
        <v>20268</v>
      </c>
    </row>
    <row r="18806" customFormat="false" ht="12.75" hidden="false" customHeight="false" outlineLevel="0" collapsed="false">
      <c r="A18806" s="0" t="s">
        <v>20269</v>
      </c>
    </row>
    <row r="18807" customFormat="false" ht="12.75" hidden="false" customHeight="false" outlineLevel="0" collapsed="false">
      <c r="A18807" s="0" t="s">
        <v>20270</v>
      </c>
    </row>
    <row r="18808" customFormat="false" ht="12.75" hidden="false" customHeight="false" outlineLevel="0" collapsed="false">
      <c r="A18808" s="0" t="s">
        <v>20271</v>
      </c>
    </row>
    <row r="18809" customFormat="false" ht="12.75" hidden="false" customHeight="false" outlineLevel="0" collapsed="false">
      <c r="A18809" s="0" t="s">
        <v>20272</v>
      </c>
    </row>
    <row r="18810" customFormat="false" ht="12.75" hidden="false" customHeight="false" outlineLevel="0" collapsed="false">
      <c r="A18810" s="0" t="s">
        <v>20273</v>
      </c>
    </row>
    <row r="18811" customFormat="false" ht="12.75" hidden="false" customHeight="false" outlineLevel="0" collapsed="false">
      <c r="A18811" s="0" t="s">
        <v>20274</v>
      </c>
    </row>
    <row r="18812" customFormat="false" ht="12.75" hidden="false" customHeight="false" outlineLevel="0" collapsed="false">
      <c r="A18812" s="0" t="s">
        <v>20275</v>
      </c>
    </row>
    <row r="18813" customFormat="false" ht="12.75" hidden="false" customHeight="false" outlineLevel="0" collapsed="false">
      <c r="A18813" s="0" t="s">
        <v>20276</v>
      </c>
    </row>
    <row r="18814" customFormat="false" ht="12.75" hidden="false" customHeight="false" outlineLevel="0" collapsed="false">
      <c r="A18814" s="0" t="s">
        <v>20277</v>
      </c>
    </row>
    <row r="18815" customFormat="false" ht="12.75" hidden="false" customHeight="false" outlineLevel="0" collapsed="false">
      <c r="A18815" s="0" t="s">
        <v>20278</v>
      </c>
    </row>
    <row r="18816" customFormat="false" ht="12.75" hidden="false" customHeight="false" outlineLevel="0" collapsed="false">
      <c r="A18816" s="0" t="s">
        <v>20279</v>
      </c>
    </row>
    <row r="18817" customFormat="false" ht="12.75" hidden="false" customHeight="false" outlineLevel="0" collapsed="false">
      <c r="A18817" s="0" t="s">
        <v>20280</v>
      </c>
    </row>
    <row r="18818" customFormat="false" ht="12.75" hidden="false" customHeight="false" outlineLevel="0" collapsed="false">
      <c r="A18818" s="0" t="s">
        <v>20281</v>
      </c>
    </row>
    <row r="18819" customFormat="false" ht="12.75" hidden="false" customHeight="false" outlineLevel="0" collapsed="false">
      <c r="A18819" s="0" t="s">
        <v>20282</v>
      </c>
    </row>
    <row r="18820" customFormat="false" ht="12.75" hidden="false" customHeight="false" outlineLevel="0" collapsed="false">
      <c r="A18820" s="0" t="s">
        <v>20283</v>
      </c>
    </row>
    <row r="18821" customFormat="false" ht="12.75" hidden="false" customHeight="false" outlineLevel="0" collapsed="false">
      <c r="A18821" s="0" t="s">
        <v>20284</v>
      </c>
    </row>
    <row r="18822" customFormat="false" ht="12.75" hidden="false" customHeight="false" outlineLevel="0" collapsed="false">
      <c r="A18822" s="0" t="s">
        <v>20285</v>
      </c>
    </row>
    <row r="18823" customFormat="false" ht="12.75" hidden="false" customHeight="false" outlineLevel="0" collapsed="false">
      <c r="A18823" s="0" t="s">
        <v>20286</v>
      </c>
    </row>
    <row r="18824" customFormat="false" ht="12.75" hidden="false" customHeight="false" outlineLevel="0" collapsed="false">
      <c r="A18824" s="0" t="s">
        <v>20287</v>
      </c>
    </row>
    <row r="18825" customFormat="false" ht="12.75" hidden="false" customHeight="false" outlineLevel="0" collapsed="false">
      <c r="A18825" s="0" t="s">
        <v>20288</v>
      </c>
    </row>
    <row r="18826" customFormat="false" ht="12.75" hidden="false" customHeight="false" outlineLevel="0" collapsed="false">
      <c r="A18826" s="0" t="s">
        <v>20289</v>
      </c>
    </row>
    <row r="18827" customFormat="false" ht="12.75" hidden="false" customHeight="false" outlineLevel="0" collapsed="false">
      <c r="A18827" s="0" t="s">
        <v>20290</v>
      </c>
    </row>
    <row r="18828" customFormat="false" ht="12.75" hidden="false" customHeight="false" outlineLevel="0" collapsed="false">
      <c r="A18828" s="0" t="s">
        <v>20291</v>
      </c>
    </row>
    <row r="18829" customFormat="false" ht="12.75" hidden="false" customHeight="false" outlineLevel="0" collapsed="false">
      <c r="A18829" s="0" t="s">
        <v>20292</v>
      </c>
    </row>
    <row r="18830" customFormat="false" ht="12.75" hidden="false" customHeight="false" outlineLevel="0" collapsed="false">
      <c r="A18830" s="0" t="s">
        <v>20293</v>
      </c>
    </row>
    <row r="18831" customFormat="false" ht="12.75" hidden="false" customHeight="false" outlineLevel="0" collapsed="false">
      <c r="A18831" s="0" t="s">
        <v>20294</v>
      </c>
    </row>
    <row r="18832" customFormat="false" ht="12.75" hidden="false" customHeight="false" outlineLevel="0" collapsed="false">
      <c r="A18832" s="0" t="s">
        <v>20295</v>
      </c>
    </row>
    <row r="18833" customFormat="false" ht="12.75" hidden="false" customHeight="false" outlineLevel="0" collapsed="false">
      <c r="A18833" s="0" t="s">
        <v>20296</v>
      </c>
    </row>
    <row r="18834" customFormat="false" ht="12.75" hidden="false" customHeight="false" outlineLevel="0" collapsed="false">
      <c r="A18834" s="0" t="s">
        <v>20297</v>
      </c>
    </row>
    <row r="18835" customFormat="false" ht="12.75" hidden="false" customHeight="false" outlineLevel="0" collapsed="false">
      <c r="A18835" s="0" t="s">
        <v>20298</v>
      </c>
    </row>
    <row r="18836" customFormat="false" ht="12.75" hidden="false" customHeight="false" outlineLevel="0" collapsed="false">
      <c r="A18836" s="0" t="s">
        <v>20299</v>
      </c>
    </row>
    <row r="18837" customFormat="false" ht="12.75" hidden="false" customHeight="false" outlineLevel="0" collapsed="false">
      <c r="A18837" s="0" t="s">
        <v>20300</v>
      </c>
    </row>
    <row r="18838" customFormat="false" ht="12.75" hidden="false" customHeight="false" outlineLevel="0" collapsed="false">
      <c r="A18838" s="0" t="s">
        <v>20301</v>
      </c>
    </row>
    <row r="18839" customFormat="false" ht="12.75" hidden="false" customHeight="false" outlineLevel="0" collapsed="false">
      <c r="A18839" s="0" t="s">
        <v>20302</v>
      </c>
    </row>
    <row r="18840" customFormat="false" ht="12.75" hidden="false" customHeight="false" outlineLevel="0" collapsed="false">
      <c r="A18840" s="0" t="s">
        <v>20303</v>
      </c>
    </row>
    <row r="18841" customFormat="false" ht="12.75" hidden="false" customHeight="false" outlineLevel="0" collapsed="false">
      <c r="A18841" s="0" t="s">
        <v>20304</v>
      </c>
    </row>
    <row r="18842" customFormat="false" ht="12.75" hidden="false" customHeight="false" outlineLevel="0" collapsed="false">
      <c r="A18842" s="0" t="s">
        <v>20305</v>
      </c>
    </row>
    <row r="18843" customFormat="false" ht="12.75" hidden="false" customHeight="false" outlineLevel="0" collapsed="false">
      <c r="A18843" s="0" t="s">
        <v>20306</v>
      </c>
    </row>
    <row r="18844" customFormat="false" ht="12.75" hidden="false" customHeight="false" outlineLevel="0" collapsed="false">
      <c r="A18844" s="0" t="s">
        <v>20307</v>
      </c>
    </row>
    <row r="18845" customFormat="false" ht="12.75" hidden="false" customHeight="false" outlineLevel="0" collapsed="false">
      <c r="A18845" s="0" t="s">
        <v>20308</v>
      </c>
    </row>
    <row r="18846" customFormat="false" ht="12.75" hidden="false" customHeight="false" outlineLevel="0" collapsed="false">
      <c r="A18846" s="0" t="s">
        <v>20309</v>
      </c>
    </row>
    <row r="18847" customFormat="false" ht="12.75" hidden="false" customHeight="false" outlineLevel="0" collapsed="false">
      <c r="A18847" s="0" t="s">
        <v>20310</v>
      </c>
    </row>
    <row r="18848" customFormat="false" ht="12.75" hidden="false" customHeight="false" outlineLevel="0" collapsed="false">
      <c r="A18848" s="0" t="s">
        <v>20311</v>
      </c>
    </row>
    <row r="18849" customFormat="false" ht="12.75" hidden="false" customHeight="false" outlineLevel="0" collapsed="false">
      <c r="A18849" s="0" t="s">
        <v>20312</v>
      </c>
    </row>
    <row r="18850" customFormat="false" ht="12.75" hidden="false" customHeight="false" outlineLevel="0" collapsed="false">
      <c r="A18850" s="0" t="s">
        <v>20313</v>
      </c>
    </row>
    <row r="18851" customFormat="false" ht="12.75" hidden="false" customHeight="false" outlineLevel="0" collapsed="false">
      <c r="A18851" s="0" t="s">
        <v>20314</v>
      </c>
    </row>
    <row r="18852" customFormat="false" ht="12.75" hidden="false" customHeight="false" outlineLevel="0" collapsed="false">
      <c r="A18852" s="0" t="s">
        <v>20315</v>
      </c>
    </row>
    <row r="18853" customFormat="false" ht="12.75" hidden="false" customHeight="false" outlineLevel="0" collapsed="false">
      <c r="A18853" s="0" t="s">
        <v>20316</v>
      </c>
    </row>
    <row r="18854" customFormat="false" ht="12.75" hidden="false" customHeight="false" outlineLevel="0" collapsed="false">
      <c r="A18854" s="0" t="s">
        <v>20317</v>
      </c>
    </row>
    <row r="18855" customFormat="false" ht="12.75" hidden="false" customHeight="false" outlineLevel="0" collapsed="false">
      <c r="A18855" s="0" t="s">
        <v>20318</v>
      </c>
    </row>
    <row r="18856" customFormat="false" ht="12.75" hidden="false" customHeight="false" outlineLevel="0" collapsed="false">
      <c r="A18856" s="0" t="s">
        <v>20319</v>
      </c>
    </row>
    <row r="18857" customFormat="false" ht="12.75" hidden="false" customHeight="false" outlineLevel="0" collapsed="false">
      <c r="A18857" s="0" t="s">
        <v>20320</v>
      </c>
    </row>
    <row r="18858" customFormat="false" ht="12.75" hidden="false" customHeight="false" outlineLevel="0" collapsed="false">
      <c r="A18858" s="0" t="s">
        <v>20321</v>
      </c>
    </row>
    <row r="18859" customFormat="false" ht="12.75" hidden="false" customHeight="false" outlineLevel="0" collapsed="false">
      <c r="A18859" s="0" t="s">
        <v>20322</v>
      </c>
    </row>
    <row r="18860" customFormat="false" ht="12.75" hidden="false" customHeight="false" outlineLevel="0" collapsed="false">
      <c r="A18860" s="0" t="s">
        <v>20323</v>
      </c>
    </row>
    <row r="18861" customFormat="false" ht="12.75" hidden="false" customHeight="false" outlineLevel="0" collapsed="false">
      <c r="A18861" s="0" t="s">
        <v>20324</v>
      </c>
    </row>
    <row r="18862" customFormat="false" ht="12.75" hidden="false" customHeight="false" outlineLevel="0" collapsed="false">
      <c r="A18862" s="0" t="s">
        <v>20325</v>
      </c>
    </row>
    <row r="18863" customFormat="false" ht="12.75" hidden="false" customHeight="false" outlineLevel="0" collapsed="false">
      <c r="A18863" s="0" t="s">
        <v>20326</v>
      </c>
    </row>
    <row r="18864" customFormat="false" ht="12.75" hidden="false" customHeight="false" outlineLevel="0" collapsed="false">
      <c r="A18864" s="0" t="s">
        <v>20327</v>
      </c>
    </row>
    <row r="18865" customFormat="false" ht="12.75" hidden="false" customHeight="false" outlineLevel="0" collapsed="false">
      <c r="A18865" s="0" t="s">
        <v>20328</v>
      </c>
    </row>
    <row r="18866" customFormat="false" ht="12.75" hidden="false" customHeight="false" outlineLevel="0" collapsed="false">
      <c r="A18866" s="0" t="s">
        <v>20329</v>
      </c>
    </row>
    <row r="18867" customFormat="false" ht="12.75" hidden="false" customHeight="false" outlineLevel="0" collapsed="false">
      <c r="A18867" s="0" t="s">
        <v>20330</v>
      </c>
    </row>
    <row r="18868" customFormat="false" ht="12.75" hidden="false" customHeight="false" outlineLevel="0" collapsed="false">
      <c r="A18868" s="0" t="s">
        <v>20331</v>
      </c>
    </row>
    <row r="18869" customFormat="false" ht="12.75" hidden="false" customHeight="false" outlineLevel="0" collapsed="false">
      <c r="A18869" s="0" t="s">
        <v>20332</v>
      </c>
    </row>
    <row r="18870" customFormat="false" ht="12.75" hidden="false" customHeight="false" outlineLevel="0" collapsed="false">
      <c r="A18870" s="0" t="s">
        <v>20333</v>
      </c>
    </row>
    <row r="18871" customFormat="false" ht="12.75" hidden="false" customHeight="false" outlineLevel="0" collapsed="false">
      <c r="A18871" s="0" t="s">
        <v>20334</v>
      </c>
    </row>
    <row r="18872" customFormat="false" ht="12.75" hidden="false" customHeight="false" outlineLevel="0" collapsed="false">
      <c r="A18872" s="0" t="s">
        <v>20335</v>
      </c>
    </row>
    <row r="18873" customFormat="false" ht="12.75" hidden="false" customHeight="false" outlineLevel="0" collapsed="false">
      <c r="A18873" s="0" t="s">
        <v>20336</v>
      </c>
    </row>
    <row r="18874" customFormat="false" ht="12.75" hidden="false" customHeight="false" outlineLevel="0" collapsed="false">
      <c r="A18874" s="0" t="s">
        <v>20337</v>
      </c>
    </row>
    <row r="18875" customFormat="false" ht="12.75" hidden="false" customHeight="false" outlineLevel="0" collapsed="false">
      <c r="A18875" s="0" t="s">
        <v>20338</v>
      </c>
    </row>
    <row r="18876" customFormat="false" ht="12.75" hidden="false" customHeight="false" outlineLevel="0" collapsed="false">
      <c r="A18876" s="0" t="s">
        <v>20339</v>
      </c>
    </row>
    <row r="18877" customFormat="false" ht="12.75" hidden="false" customHeight="false" outlineLevel="0" collapsed="false">
      <c r="A18877" s="0" t="s">
        <v>20340</v>
      </c>
    </row>
    <row r="18878" customFormat="false" ht="12.75" hidden="false" customHeight="false" outlineLevel="0" collapsed="false">
      <c r="A18878" s="0" t="s">
        <v>20341</v>
      </c>
    </row>
    <row r="18879" customFormat="false" ht="12.75" hidden="false" customHeight="false" outlineLevel="0" collapsed="false">
      <c r="A18879" s="0" t="s">
        <v>20342</v>
      </c>
    </row>
    <row r="18880" customFormat="false" ht="12.75" hidden="false" customHeight="false" outlineLevel="0" collapsed="false">
      <c r="A18880" s="0" t="s">
        <v>20343</v>
      </c>
    </row>
    <row r="18881" customFormat="false" ht="12.75" hidden="false" customHeight="false" outlineLevel="0" collapsed="false">
      <c r="A18881" s="0" t="s">
        <v>20344</v>
      </c>
    </row>
    <row r="18882" customFormat="false" ht="12.75" hidden="false" customHeight="false" outlineLevel="0" collapsed="false">
      <c r="A18882" s="0" t="s">
        <v>20345</v>
      </c>
    </row>
    <row r="18883" customFormat="false" ht="12.75" hidden="false" customHeight="false" outlineLevel="0" collapsed="false">
      <c r="A18883" s="0" t="s">
        <v>20346</v>
      </c>
    </row>
    <row r="18884" customFormat="false" ht="12.75" hidden="false" customHeight="false" outlineLevel="0" collapsed="false">
      <c r="A18884" s="0" t="s">
        <v>20347</v>
      </c>
    </row>
    <row r="18885" customFormat="false" ht="12.75" hidden="false" customHeight="false" outlineLevel="0" collapsed="false">
      <c r="A18885" s="0" t="s">
        <v>20348</v>
      </c>
    </row>
    <row r="18886" customFormat="false" ht="12.75" hidden="false" customHeight="false" outlineLevel="0" collapsed="false">
      <c r="A18886" s="0" t="s">
        <v>20349</v>
      </c>
    </row>
    <row r="18887" customFormat="false" ht="12.75" hidden="false" customHeight="false" outlineLevel="0" collapsed="false">
      <c r="A18887" s="0" t="s">
        <v>20350</v>
      </c>
    </row>
    <row r="18888" customFormat="false" ht="12.75" hidden="false" customHeight="false" outlineLevel="0" collapsed="false">
      <c r="A18888" s="0" t="s">
        <v>20351</v>
      </c>
    </row>
    <row r="18889" customFormat="false" ht="12.75" hidden="false" customHeight="false" outlineLevel="0" collapsed="false">
      <c r="A18889" s="0" t="s">
        <v>20352</v>
      </c>
    </row>
    <row r="18890" customFormat="false" ht="12.75" hidden="false" customHeight="false" outlineLevel="0" collapsed="false">
      <c r="A18890" s="0" t="s">
        <v>20353</v>
      </c>
    </row>
    <row r="18891" customFormat="false" ht="12.75" hidden="false" customHeight="false" outlineLevel="0" collapsed="false">
      <c r="A18891" s="0" t="s">
        <v>20354</v>
      </c>
    </row>
    <row r="18892" customFormat="false" ht="12.75" hidden="false" customHeight="false" outlineLevel="0" collapsed="false">
      <c r="A18892" s="0" t="s">
        <v>20355</v>
      </c>
    </row>
    <row r="18893" customFormat="false" ht="12.75" hidden="false" customHeight="false" outlineLevel="0" collapsed="false">
      <c r="A18893" s="0" t="s">
        <v>20356</v>
      </c>
    </row>
    <row r="18894" customFormat="false" ht="12.75" hidden="false" customHeight="false" outlineLevel="0" collapsed="false">
      <c r="A18894" s="0" t="s">
        <v>20357</v>
      </c>
    </row>
    <row r="18895" customFormat="false" ht="12.75" hidden="false" customHeight="false" outlineLevel="0" collapsed="false">
      <c r="A18895" s="0" t="s">
        <v>20358</v>
      </c>
    </row>
    <row r="18896" customFormat="false" ht="12.75" hidden="false" customHeight="false" outlineLevel="0" collapsed="false">
      <c r="A18896" s="0" t="s">
        <v>20359</v>
      </c>
    </row>
    <row r="18897" customFormat="false" ht="12.75" hidden="false" customHeight="false" outlineLevel="0" collapsed="false">
      <c r="A18897" s="0" t="s">
        <v>20360</v>
      </c>
    </row>
    <row r="18898" customFormat="false" ht="12.75" hidden="false" customHeight="false" outlineLevel="0" collapsed="false">
      <c r="A18898" s="0" t="s">
        <v>20361</v>
      </c>
    </row>
    <row r="18899" customFormat="false" ht="12.75" hidden="false" customHeight="false" outlineLevel="0" collapsed="false">
      <c r="A18899" s="0" t="s">
        <v>20362</v>
      </c>
    </row>
    <row r="18900" customFormat="false" ht="12.75" hidden="false" customHeight="false" outlineLevel="0" collapsed="false">
      <c r="A18900" s="0" t="s">
        <v>20363</v>
      </c>
    </row>
    <row r="18901" customFormat="false" ht="12.75" hidden="false" customHeight="false" outlineLevel="0" collapsed="false">
      <c r="A18901" s="0" t="s">
        <v>20364</v>
      </c>
    </row>
    <row r="18902" customFormat="false" ht="12.75" hidden="false" customHeight="false" outlineLevel="0" collapsed="false">
      <c r="A18902" s="0" t="s">
        <v>20365</v>
      </c>
    </row>
    <row r="18903" customFormat="false" ht="12.75" hidden="false" customHeight="false" outlineLevel="0" collapsed="false">
      <c r="A18903" s="0" t="s">
        <v>20366</v>
      </c>
    </row>
    <row r="18904" customFormat="false" ht="12.75" hidden="false" customHeight="false" outlineLevel="0" collapsed="false">
      <c r="A18904" s="0" t="s">
        <v>20367</v>
      </c>
    </row>
    <row r="18905" customFormat="false" ht="12.75" hidden="false" customHeight="false" outlineLevel="0" collapsed="false">
      <c r="A18905" s="0" t="s">
        <v>20368</v>
      </c>
    </row>
    <row r="18906" customFormat="false" ht="12.75" hidden="false" customHeight="false" outlineLevel="0" collapsed="false">
      <c r="A18906" s="0" t="s">
        <v>20369</v>
      </c>
    </row>
    <row r="18907" customFormat="false" ht="12.75" hidden="false" customHeight="false" outlineLevel="0" collapsed="false">
      <c r="A18907" s="0" t="s">
        <v>20370</v>
      </c>
    </row>
    <row r="18908" customFormat="false" ht="12.75" hidden="false" customHeight="false" outlineLevel="0" collapsed="false">
      <c r="A18908" s="0" t="s">
        <v>20371</v>
      </c>
    </row>
    <row r="18909" customFormat="false" ht="12.75" hidden="false" customHeight="false" outlineLevel="0" collapsed="false">
      <c r="A18909" s="0" t="s">
        <v>20372</v>
      </c>
    </row>
    <row r="18910" customFormat="false" ht="12.75" hidden="false" customHeight="false" outlineLevel="0" collapsed="false">
      <c r="A18910" s="0" t="s">
        <v>20373</v>
      </c>
    </row>
    <row r="18911" customFormat="false" ht="12.75" hidden="false" customHeight="false" outlineLevel="0" collapsed="false">
      <c r="A18911" s="0" t="s">
        <v>20374</v>
      </c>
    </row>
    <row r="18912" customFormat="false" ht="12.75" hidden="false" customHeight="false" outlineLevel="0" collapsed="false">
      <c r="A18912" s="0" t="s">
        <v>20375</v>
      </c>
    </row>
    <row r="18913" customFormat="false" ht="12.75" hidden="false" customHeight="false" outlineLevel="0" collapsed="false">
      <c r="A18913" s="0" t="s">
        <v>20376</v>
      </c>
    </row>
    <row r="18914" customFormat="false" ht="12.75" hidden="false" customHeight="false" outlineLevel="0" collapsed="false">
      <c r="A18914" s="0" t="s">
        <v>20377</v>
      </c>
    </row>
    <row r="18915" customFormat="false" ht="12.75" hidden="false" customHeight="false" outlineLevel="0" collapsed="false">
      <c r="A18915" s="0" t="s">
        <v>20378</v>
      </c>
    </row>
    <row r="18916" customFormat="false" ht="12.75" hidden="false" customHeight="false" outlineLevel="0" collapsed="false">
      <c r="A18916" s="0" t="s">
        <v>20379</v>
      </c>
    </row>
    <row r="18917" customFormat="false" ht="12.75" hidden="false" customHeight="false" outlineLevel="0" collapsed="false">
      <c r="A18917" s="0" t="s">
        <v>20380</v>
      </c>
    </row>
    <row r="18918" customFormat="false" ht="12.75" hidden="false" customHeight="false" outlineLevel="0" collapsed="false">
      <c r="A18918" s="0" t="s">
        <v>20381</v>
      </c>
    </row>
    <row r="18919" customFormat="false" ht="12.75" hidden="false" customHeight="false" outlineLevel="0" collapsed="false">
      <c r="A18919" s="0" t="s">
        <v>20382</v>
      </c>
    </row>
    <row r="18920" customFormat="false" ht="12.75" hidden="false" customHeight="false" outlineLevel="0" collapsed="false">
      <c r="A18920" s="0" t="s">
        <v>20383</v>
      </c>
    </row>
    <row r="18921" customFormat="false" ht="12.75" hidden="false" customHeight="false" outlineLevel="0" collapsed="false">
      <c r="A18921" s="0" t="s">
        <v>20384</v>
      </c>
    </row>
    <row r="18922" customFormat="false" ht="12.75" hidden="false" customHeight="false" outlineLevel="0" collapsed="false">
      <c r="A18922" s="0" t="s">
        <v>20385</v>
      </c>
    </row>
    <row r="18923" customFormat="false" ht="12.75" hidden="false" customHeight="false" outlineLevel="0" collapsed="false">
      <c r="A18923" s="0" t="s">
        <v>20386</v>
      </c>
    </row>
    <row r="18924" customFormat="false" ht="12.75" hidden="false" customHeight="false" outlineLevel="0" collapsed="false">
      <c r="A18924" s="0" t="s">
        <v>20387</v>
      </c>
    </row>
    <row r="18925" customFormat="false" ht="12.75" hidden="false" customHeight="false" outlineLevel="0" collapsed="false">
      <c r="A18925" s="0" t="s">
        <v>20388</v>
      </c>
    </row>
    <row r="18926" customFormat="false" ht="12.75" hidden="false" customHeight="false" outlineLevel="0" collapsed="false">
      <c r="A18926" s="0" t="s">
        <v>20389</v>
      </c>
    </row>
    <row r="18927" customFormat="false" ht="12.75" hidden="false" customHeight="false" outlineLevel="0" collapsed="false">
      <c r="A18927" s="0" t="s">
        <v>20390</v>
      </c>
    </row>
    <row r="18928" customFormat="false" ht="12.75" hidden="false" customHeight="false" outlineLevel="0" collapsed="false">
      <c r="A18928" s="0" t="s">
        <v>20391</v>
      </c>
    </row>
    <row r="18929" customFormat="false" ht="12.75" hidden="false" customHeight="false" outlineLevel="0" collapsed="false">
      <c r="A18929" s="0" t="s">
        <v>20392</v>
      </c>
    </row>
    <row r="18930" customFormat="false" ht="12.75" hidden="false" customHeight="false" outlineLevel="0" collapsed="false">
      <c r="A18930" s="0" t="s">
        <v>20393</v>
      </c>
    </row>
    <row r="18931" customFormat="false" ht="12.75" hidden="false" customHeight="false" outlineLevel="0" collapsed="false">
      <c r="A18931" s="0" t="s">
        <v>20394</v>
      </c>
    </row>
    <row r="18932" customFormat="false" ht="12.75" hidden="false" customHeight="false" outlineLevel="0" collapsed="false">
      <c r="A18932" s="0" t="s">
        <v>20395</v>
      </c>
    </row>
    <row r="18933" customFormat="false" ht="12.75" hidden="false" customHeight="false" outlineLevel="0" collapsed="false">
      <c r="A18933" s="0" t="s">
        <v>20396</v>
      </c>
    </row>
    <row r="18934" customFormat="false" ht="12.75" hidden="false" customHeight="false" outlineLevel="0" collapsed="false">
      <c r="A18934" s="0" t="s">
        <v>20397</v>
      </c>
    </row>
    <row r="18935" customFormat="false" ht="12.75" hidden="false" customHeight="false" outlineLevel="0" collapsed="false">
      <c r="A18935" s="0" t="s">
        <v>20398</v>
      </c>
    </row>
    <row r="18936" customFormat="false" ht="12.75" hidden="false" customHeight="false" outlineLevel="0" collapsed="false">
      <c r="A18936" s="0" t="s">
        <v>20399</v>
      </c>
    </row>
    <row r="18937" customFormat="false" ht="12.75" hidden="false" customHeight="false" outlineLevel="0" collapsed="false">
      <c r="A18937" s="0" t="s">
        <v>20400</v>
      </c>
    </row>
    <row r="18938" customFormat="false" ht="12.75" hidden="false" customHeight="false" outlineLevel="0" collapsed="false">
      <c r="A18938" s="0" t="s">
        <v>20401</v>
      </c>
    </row>
    <row r="18939" customFormat="false" ht="12.75" hidden="false" customHeight="false" outlineLevel="0" collapsed="false">
      <c r="A18939" s="0" t="s">
        <v>20402</v>
      </c>
    </row>
    <row r="18940" customFormat="false" ht="12.75" hidden="false" customHeight="false" outlineLevel="0" collapsed="false">
      <c r="A18940" s="0" t="s">
        <v>20403</v>
      </c>
    </row>
    <row r="18941" customFormat="false" ht="12.75" hidden="false" customHeight="false" outlineLevel="0" collapsed="false">
      <c r="A18941" s="0" t="s">
        <v>20404</v>
      </c>
    </row>
    <row r="18942" customFormat="false" ht="12.75" hidden="false" customHeight="false" outlineLevel="0" collapsed="false">
      <c r="A18942" s="0" t="s">
        <v>20405</v>
      </c>
    </row>
    <row r="18943" customFormat="false" ht="12.75" hidden="false" customHeight="false" outlineLevel="0" collapsed="false">
      <c r="A18943" s="0" t="s">
        <v>20406</v>
      </c>
    </row>
    <row r="18944" customFormat="false" ht="12.75" hidden="false" customHeight="false" outlineLevel="0" collapsed="false">
      <c r="A18944" s="0" t="s">
        <v>20407</v>
      </c>
    </row>
    <row r="18945" customFormat="false" ht="12.75" hidden="false" customHeight="false" outlineLevel="0" collapsed="false">
      <c r="A18945" s="0" t="s">
        <v>20408</v>
      </c>
    </row>
    <row r="18946" customFormat="false" ht="12.75" hidden="false" customHeight="false" outlineLevel="0" collapsed="false">
      <c r="A18946" s="0" t="s">
        <v>20409</v>
      </c>
    </row>
    <row r="18947" customFormat="false" ht="12.75" hidden="false" customHeight="false" outlineLevel="0" collapsed="false">
      <c r="A18947" s="0" t="s">
        <v>20410</v>
      </c>
    </row>
    <row r="18948" customFormat="false" ht="12.75" hidden="false" customHeight="false" outlineLevel="0" collapsed="false">
      <c r="A18948" s="0" t="s">
        <v>20411</v>
      </c>
    </row>
    <row r="18949" customFormat="false" ht="12.75" hidden="false" customHeight="false" outlineLevel="0" collapsed="false">
      <c r="A18949" s="0" t="s">
        <v>20412</v>
      </c>
    </row>
    <row r="18950" customFormat="false" ht="12.75" hidden="false" customHeight="false" outlineLevel="0" collapsed="false">
      <c r="A18950" s="0" t="s">
        <v>20413</v>
      </c>
    </row>
    <row r="18951" customFormat="false" ht="12.75" hidden="false" customHeight="false" outlineLevel="0" collapsed="false">
      <c r="A18951" s="0" t="s">
        <v>20414</v>
      </c>
    </row>
    <row r="18952" customFormat="false" ht="12.75" hidden="false" customHeight="false" outlineLevel="0" collapsed="false">
      <c r="A18952" s="0" t="s">
        <v>20415</v>
      </c>
    </row>
    <row r="18953" customFormat="false" ht="12.75" hidden="false" customHeight="false" outlineLevel="0" collapsed="false">
      <c r="A18953" s="0" t="s">
        <v>20416</v>
      </c>
    </row>
    <row r="18954" customFormat="false" ht="12.75" hidden="false" customHeight="false" outlineLevel="0" collapsed="false">
      <c r="A18954" s="0" t="s">
        <v>20417</v>
      </c>
    </row>
    <row r="18955" customFormat="false" ht="12.75" hidden="false" customHeight="false" outlineLevel="0" collapsed="false">
      <c r="A18955" s="0" t="s">
        <v>20418</v>
      </c>
    </row>
    <row r="18956" customFormat="false" ht="12.75" hidden="false" customHeight="false" outlineLevel="0" collapsed="false">
      <c r="A18956" s="0" t="s">
        <v>20419</v>
      </c>
    </row>
    <row r="18957" customFormat="false" ht="12.75" hidden="false" customHeight="false" outlineLevel="0" collapsed="false">
      <c r="A18957" s="0" t="s">
        <v>20420</v>
      </c>
    </row>
    <row r="18958" customFormat="false" ht="12.75" hidden="false" customHeight="false" outlineLevel="0" collapsed="false">
      <c r="A18958" s="0" t="s">
        <v>20421</v>
      </c>
    </row>
    <row r="18959" customFormat="false" ht="12.75" hidden="false" customHeight="false" outlineLevel="0" collapsed="false">
      <c r="A18959" s="0" t="s">
        <v>20422</v>
      </c>
    </row>
    <row r="18960" customFormat="false" ht="12.75" hidden="false" customHeight="false" outlineLevel="0" collapsed="false">
      <c r="A18960" s="0" t="s">
        <v>20423</v>
      </c>
    </row>
    <row r="18961" customFormat="false" ht="12.75" hidden="false" customHeight="false" outlineLevel="0" collapsed="false">
      <c r="A18961" s="0" t="s">
        <v>20424</v>
      </c>
    </row>
    <row r="18962" customFormat="false" ht="12.75" hidden="false" customHeight="false" outlineLevel="0" collapsed="false">
      <c r="A18962" s="0" t="s">
        <v>20425</v>
      </c>
    </row>
    <row r="18963" customFormat="false" ht="12.75" hidden="false" customHeight="false" outlineLevel="0" collapsed="false">
      <c r="A18963" s="0" t="s">
        <v>20426</v>
      </c>
    </row>
    <row r="18964" customFormat="false" ht="12.75" hidden="false" customHeight="false" outlineLevel="0" collapsed="false">
      <c r="A18964" s="0" t="s">
        <v>20427</v>
      </c>
    </row>
    <row r="18965" customFormat="false" ht="12.75" hidden="false" customHeight="false" outlineLevel="0" collapsed="false">
      <c r="A18965" s="0" t="s">
        <v>20428</v>
      </c>
    </row>
    <row r="18966" customFormat="false" ht="12.75" hidden="false" customHeight="false" outlineLevel="0" collapsed="false">
      <c r="A18966" s="0" t="s">
        <v>20429</v>
      </c>
    </row>
    <row r="18967" customFormat="false" ht="12.75" hidden="false" customHeight="false" outlineLevel="0" collapsed="false">
      <c r="A18967" s="0" t="s">
        <v>20430</v>
      </c>
    </row>
    <row r="18968" customFormat="false" ht="12.75" hidden="false" customHeight="false" outlineLevel="0" collapsed="false">
      <c r="A18968" s="0" t="s">
        <v>20431</v>
      </c>
    </row>
    <row r="18969" customFormat="false" ht="12.75" hidden="false" customHeight="false" outlineLevel="0" collapsed="false">
      <c r="A18969" s="0" t="s">
        <v>20432</v>
      </c>
    </row>
    <row r="18970" customFormat="false" ht="12.75" hidden="false" customHeight="false" outlineLevel="0" collapsed="false">
      <c r="A18970" s="0" t="s">
        <v>20433</v>
      </c>
    </row>
    <row r="18971" customFormat="false" ht="12.75" hidden="false" customHeight="false" outlineLevel="0" collapsed="false">
      <c r="A18971" s="0" t="s">
        <v>20434</v>
      </c>
    </row>
    <row r="18972" customFormat="false" ht="12.75" hidden="false" customHeight="false" outlineLevel="0" collapsed="false">
      <c r="A18972" s="0" t="s">
        <v>20435</v>
      </c>
    </row>
    <row r="18973" customFormat="false" ht="12.75" hidden="false" customHeight="false" outlineLevel="0" collapsed="false">
      <c r="A18973" s="0" t="s">
        <v>20436</v>
      </c>
    </row>
    <row r="18974" customFormat="false" ht="12.75" hidden="false" customHeight="false" outlineLevel="0" collapsed="false">
      <c r="A18974" s="0" t="s">
        <v>20437</v>
      </c>
    </row>
    <row r="18975" customFormat="false" ht="12.75" hidden="false" customHeight="false" outlineLevel="0" collapsed="false">
      <c r="A18975" s="0" t="s">
        <v>20438</v>
      </c>
    </row>
    <row r="18976" customFormat="false" ht="12.75" hidden="false" customHeight="false" outlineLevel="0" collapsed="false">
      <c r="A18976" s="0" t="s">
        <v>20439</v>
      </c>
    </row>
    <row r="18977" customFormat="false" ht="12.75" hidden="false" customHeight="false" outlineLevel="0" collapsed="false">
      <c r="A18977" s="0" t="s">
        <v>20440</v>
      </c>
    </row>
    <row r="18978" customFormat="false" ht="12.75" hidden="false" customHeight="false" outlineLevel="0" collapsed="false">
      <c r="A18978" s="0" t="s">
        <v>20441</v>
      </c>
    </row>
    <row r="18979" customFormat="false" ht="12.75" hidden="false" customHeight="false" outlineLevel="0" collapsed="false">
      <c r="A18979" s="0" t="s">
        <v>20442</v>
      </c>
    </row>
    <row r="18980" customFormat="false" ht="12.75" hidden="false" customHeight="false" outlineLevel="0" collapsed="false">
      <c r="A18980" s="0" t="s">
        <v>20443</v>
      </c>
    </row>
    <row r="18981" customFormat="false" ht="12.75" hidden="false" customHeight="false" outlineLevel="0" collapsed="false">
      <c r="A18981" s="0" t="s">
        <v>20444</v>
      </c>
    </row>
    <row r="18982" customFormat="false" ht="12.75" hidden="false" customHeight="false" outlineLevel="0" collapsed="false">
      <c r="A18982" s="0" t="s">
        <v>20445</v>
      </c>
    </row>
    <row r="18983" customFormat="false" ht="12.75" hidden="false" customHeight="false" outlineLevel="0" collapsed="false">
      <c r="A18983" s="0" t="s">
        <v>20446</v>
      </c>
    </row>
    <row r="18984" customFormat="false" ht="12.75" hidden="false" customHeight="false" outlineLevel="0" collapsed="false">
      <c r="A18984" s="0" t="s">
        <v>20447</v>
      </c>
    </row>
    <row r="18985" customFormat="false" ht="12.75" hidden="false" customHeight="false" outlineLevel="0" collapsed="false">
      <c r="A18985" s="0" t="s">
        <v>20448</v>
      </c>
    </row>
    <row r="18986" customFormat="false" ht="12.75" hidden="false" customHeight="false" outlineLevel="0" collapsed="false">
      <c r="A18986" s="0" t="s">
        <v>20449</v>
      </c>
    </row>
    <row r="18987" customFormat="false" ht="12.75" hidden="false" customHeight="false" outlineLevel="0" collapsed="false">
      <c r="A18987" s="0" t="s">
        <v>20450</v>
      </c>
    </row>
    <row r="18988" customFormat="false" ht="12.75" hidden="false" customHeight="false" outlineLevel="0" collapsed="false">
      <c r="A18988" s="0" t="s">
        <v>20451</v>
      </c>
    </row>
    <row r="18989" customFormat="false" ht="12.75" hidden="false" customHeight="false" outlineLevel="0" collapsed="false">
      <c r="A18989" s="0" t="s">
        <v>20452</v>
      </c>
    </row>
    <row r="18990" customFormat="false" ht="12.75" hidden="false" customHeight="false" outlineLevel="0" collapsed="false">
      <c r="A18990" s="0" t="s">
        <v>20453</v>
      </c>
    </row>
    <row r="18991" customFormat="false" ht="12.75" hidden="false" customHeight="false" outlineLevel="0" collapsed="false">
      <c r="A18991" s="0" t="s">
        <v>20454</v>
      </c>
    </row>
    <row r="18992" customFormat="false" ht="12.75" hidden="false" customHeight="false" outlineLevel="0" collapsed="false">
      <c r="A18992" s="0" t="s">
        <v>20455</v>
      </c>
    </row>
    <row r="18993" customFormat="false" ht="12.75" hidden="false" customHeight="false" outlineLevel="0" collapsed="false">
      <c r="A18993" s="0" t="s">
        <v>20456</v>
      </c>
    </row>
    <row r="18994" customFormat="false" ht="12.75" hidden="false" customHeight="false" outlineLevel="0" collapsed="false">
      <c r="A18994" s="0" t="s">
        <v>20457</v>
      </c>
    </row>
    <row r="18995" customFormat="false" ht="12.75" hidden="false" customHeight="false" outlineLevel="0" collapsed="false">
      <c r="A18995" s="0" t="s">
        <v>20458</v>
      </c>
    </row>
    <row r="18996" customFormat="false" ht="12.75" hidden="false" customHeight="false" outlineLevel="0" collapsed="false">
      <c r="A18996" s="0" t="s">
        <v>20459</v>
      </c>
    </row>
    <row r="18997" customFormat="false" ht="12.75" hidden="false" customHeight="false" outlineLevel="0" collapsed="false">
      <c r="A18997" s="0" t="s">
        <v>20460</v>
      </c>
    </row>
    <row r="18998" customFormat="false" ht="12.75" hidden="false" customHeight="false" outlineLevel="0" collapsed="false">
      <c r="A18998" s="0" t="s">
        <v>20461</v>
      </c>
    </row>
    <row r="18999" customFormat="false" ht="12.75" hidden="false" customHeight="false" outlineLevel="0" collapsed="false">
      <c r="A18999" s="0" t="s">
        <v>20462</v>
      </c>
    </row>
    <row r="19000" customFormat="false" ht="12.75" hidden="false" customHeight="false" outlineLevel="0" collapsed="false">
      <c r="A19000" s="0" t="s">
        <v>20463</v>
      </c>
    </row>
    <row r="19001" customFormat="false" ht="12.75" hidden="false" customHeight="false" outlineLevel="0" collapsed="false">
      <c r="A19001" s="0" t="s">
        <v>20464</v>
      </c>
    </row>
    <row r="19002" customFormat="false" ht="12.75" hidden="false" customHeight="false" outlineLevel="0" collapsed="false">
      <c r="A19002" s="0" t="s">
        <v>20465</v>
      </c>
    </row>
    <row r="19003" customFormat="false" ht="12.75" hidden="false" customHeight="false" outlineLevel="0" collapsed="false">
      <c r="A19003" s="0" t="s">
        <v>20466</v>
      </c>
    </row>
    <row r="19004" customFormat="false" ht="12.75" hidden="false" customHeight="false" outlineLevel="0" collapsed="false">
      <c r="A19004" s="0" t="s">
        <v>20467</v>
      </c>
    </row>
    <row r="19005" customFormat="false" ht="12.75" hidden="false" customHeight="false" outlineLevel="0" collapsed="false">
      <c r="A19005" s="0" t="s">
        <v>20468</v>
      </c>
    </row>
    <row r="19006" customFormat="false" ht="12.75" hidden="false" customHeight="false" outlineLevel="0" collapsed="false">
      <c r="A19006" s="0" t="s">
        <v>20469</v>
      </c>
    </row>
    <row r="19007" customFormat="false" ht="12.75" hidden="false" customHeight="false" outlineLevel="0" collapsed="false">
      <c r="A19007" s="0" t="s">
        <v>20470</v>
      </c>
    </row>
    <row r="19008" customFormat="false" ht="12.75" hidden="false" customHeight="false" outlineLevel="0" collapsed="false">
      <c r="A19008" s="0" t="s">
        <v>20471</v>
      </c>
    </row>
    <row r="19009" customFormat="false" ht="12.75" hidden="false" customHeight="false" outlineLevel="0" collapsed="false">
      <c r="A19009" s="0" t="s">
        <v>20472</v>
      </c>
    </row>
    <row r="19010" customFormat="false" ht="12.75" hidden="false" customHeight="false" outlineLevel="0" collapsed="false">
      <c r="A19010" s="0" t="s">
        <v>20473</v>
      </c>
    </row>
    <row r="19011" customFormat="false" ht="12.75" hidden="false" customHeight="false" outlineLevel="0" collapsed="false">
      <c r="A19011" s="0" t="s">
        <v>20474</v>
      </c>
    </row>
    <row r="19012" customFormat="false" ht="12.75" hidden="false" customHeight="false" outlineLevel="0" collapsed="false">
      <c r="A19012" s="0" t="s">
        <v>20475</v>
      </c>
    </row>
    <row r="19013" customFormat="false" ht="12.75" hidden="false" customHeight="false" outlineLevel="0" collapsed="false">
      <c r="A19013" s="0" t="s">
        <v>20476</v>
      </c>
    </row>
    <row r="19014" customFormat="false" ht="12.75" hidden="false" customHeight="false" outlineLevel="0" collapsed="false">
      <c r="A19014" s="0" t="s">
        <v>20477</v>
      </c>
    </row>
    <row r="19015" customFormat="false" ht="12.75" hidden="false" customHeight="false" outlineLevel="0" collapsed="false">
      <c r="A19015" s="0" t="s">
        <v>20478</v>
      </c>
    </row>
    <row r="19016" customFormat="false" ht="12.75" hidden="false" customHeight="false" outlineLevel="0" collapsed="false">
      <c r="A19016" s="0" t="s">
        <v>20479</v>
      </c>
    </row>
    <row r="19017" customFormat="false" ht="12.75" hidden="false" customHeight="false" outlineLevel="0" collapsed="false">
      <c r="A19017" s="0" t="s">
        <v>20480</v>
      </c>
    </row>
    <row r="19018" customFormat="false" ht="12.75" hidden="false" customHeight="false" outlineLevel="0" collapsed="false">
      <c r="A19018" s="0" t="s">
        <v>20481</v>
      </c>
    </row>
    <row r="19019" customFormat="false" ht="12.75" hidden="false" customHeight="false" outlineLevel="0" collapsed="false">
      <c r="A19019" s="0" t="s">
        <v>20482</v>
      </c>
    </row>
    <row r="19020" customFormat="false" ht="12.75" hidden="false" customHeight="false" outlineLevel="0" collapsed="false">
      <c r="A19020" s="0" t="s">
        <v>20483</v>
      </c>
    </row>
    <row r="19021" customFormat="false" ht="12.75" hidden="false" customHeight="false" outlineLevel="0" collapsed="false">
      <c r="A19021" s="0" t="s">
        <v>20484</v>
      </c>
    </row>
    <row r="19022" customFormat="false" ht="12.75" hidden="false" customHeight="false" outlineLevel="0" collapsed="false">
      <c r="A19022" s="0" t="s">
        <v>20485</v>
      </c>
    </row>
    <row r="19023" customFormat="false" ht="12.75" hidden="false" customHeight="false" outlineLevel="0" collapsed="false">
      <c r="A19023" s="0" t="s">
        <v>20486</v>
      </c>
    </row>
    <row r="19024" customFormat="false" ht="12.75" hidden="false" customHeight="false" outlineLevel="0" collapsed="false">
      <c r="A19024" s="0" t="s">
        <v>20487</v>
      </c>
    </row>
    <row r="19025" customFormat="false" ht="12.75" hidden="false" customHeight="false" outlineLevel="0" collapsed="false">
      <c r="A19025" s="0" t="s">
        <v>20488</v>
      </c>
    </row>
    <row r="19026" customFormat="false" ht="12.75" hidden="false" customHeight="false" outlineLevel="0" collapsed="false">
      <c r="A19026" s="0" t="s">
        <v>20489</v>
      </c>
    </row>
    <row r="19027" customFormat="false" ht="12.75" hidden="false" customHeight="false" outlineLevel="0" collapsed="false">
      <c r="A19027" s="0" t="s">
        <v>20490</v>
      </c>
    </row>
    <row r="19028" customFormat="false" ht="12.75" hidden="false" customHeight="false" outlineLevel="0" collapsed="false">
      <c r="A19028" s="0" t="s">
        <v>20491</v>
      </c>
    </row>
    <row r="19029" customFormat="false" ht="12.75" hidden="false" customHeight="false" outlineLevel="0" collapsed="false">
      <c r="A19029" s="0" t="s">
        <v>20492</v>
      </c>
    </row>
    <row r="19030" customFormat="false" ht="12.75" hidden="false" customHeight="false" outlineLevel="0" collapsed="false">
      <c r="A19030" s="0" t="s">
        <v>20493</v>
      </c>
    </row>
    <row r="19031" customFormat="false" ht="12.75" hidden="false" customHeight="false" outlineLevel="0" collapsed="false">
      <c r="A19031" s="0" t="s">
        <v>20494</v>
      </c>
    </row>
    <row r="19032" customFormat="false" ht="12.75" hidden="false" customHeight="false" outlineLevel="0" collapsed="false">
      <c r="A19032" s="0" t="s">
        <v>20495</v>
      </c>
    </row>
    <row r="19033" customFormat="false" ht="12.75" hidden="false" customHeight="false" outlineLevel="0" collapsed="false">
      <c r="A19033" s="0" t="s">
        <v>20496</v>
      </c>
    </row>
    <row r="19034" customFormat="false" ht="12.75" hidden="false" customHeight="false" outlineLevel="0" collapsed="false">
      <c r="A19034" s="0" t="s">
        <v>20497</v>
      </c>
    </row>
    <row r="19035" customFormat="false" ht="12.75" hidden="false" customHeight="false" outlineLevel="0" collapsed="false">
      <c r="A19035" s="0" t="s">
        <v>20498</v>
      </c>
    </row>
    <row r="19036" customFormat="false" ht="12.75" hidden="false" customHeight="false" outlineLevel="0" collapsed="false">
      <c r="A19036" s="0" t="s">
        <v>20499</v>
      </c>
    </row>
    <row r="19037" customFormat="false" ht="12.75" hidden="false" customHeight="false" outlineLevel="0" collapsed="false">
      <c r="A19037" s="0" t="s">
        <v>20500</v>
      </c>
    </row>
    <row r="19038" customFormat="false" ht="12.75" hidden="false" customHeight="false" outlineLevel="0" collapsed="false">
      <c r="A19038" s="0" t="s">
        <v>20501</v>
      </c>
    </row>
    <row r="19039" customFormat="false" ht="12.75" hidden="false" customHeight="false" outlineLevel="0" collapsed="false">
      <c r="A19039" s="0" t="s">
        <v>20502</v>
      </c>
    </row>
    <row r="19040" customFormat="false" ht="12.75" hidden="false" customHeight="false" outlineLevel="0" collapsed="false">
      <c r="A19040" s="0" t="s">
        <v>20503</v>
      </c>
    </row>
    <row r="19041" customFormat="false" ht="12.75" hidden="false" customHeight="false" outlineLevel="0" collapsed="false">
      <c r="A19041" s="0" t="s">
        <v>20504</v>
      </c>
    </row>
    <row r="19042" customFormat="false" ht="12.75" hidden="false" customHeight="false" outlineLevel="0" collapsed="false">
      <c r="A19042" s="0" t="s">
        <v>20505</v>
      </c>
    </row>
    <row r="19043" customFormat="false" ht="12.75" hidden="false" customHeight="false" outlineLevel="0" collapsed="false">
      <c r="A19043" s="0" t="s">
        <v>20506</v>
      </c>
    </row>
    <row r="19044" customFormat="false" ht="12.75" hidden="false" customHeight="false" outlineLevel="0" collapsed="false">
      <c r="A19044" s="0" t="s">
        <v>20507</v>
      </c>
    </row>
    <row r="19045" customFormat="false" ht="12.75" hidden="false" customHeight="false" outlineLevel="0" collapsed="false">
      <c r="A19045" s="0" t="s">
        <v>20508</v>
      </c>
    </row>
    <row r="19046" customFormat="false" ht="12.75" hidden="false" customHeight="false" outlineLevel="0" collapsed="false">
      <c r="A19046" s="0" t="s">
        <v>20509</v>
      </c>
    </row>
    <row r="19047" customFormat="false" ht="12.75" hidden="false" customHeight="false" outlineLevel="0" collapsed="false">
      <c r="A19047" s="0" t="s">
        <v>20510</v>
      </c>
    </row>
    <row r="19048" customFormat="false" ht="12.75" hidden="false" customHeight="false" outlineLevel="0" collapsed="false">
      <c r="A19048" s="0" t="s">
        <v>20511</v>
      </c>
    </row>
    <row r="19049" customFormat="false" ht="12.75" hidden="false" customHeight="false" outlineLevel="0" collapsed="false">
      <c r="A19049" s="0" t="s">
        <v>20512</v>
      </c>
    </row>
    <row r="19050" customFormat="false" ht="12.75" hidden="false" customHeight="false" outlineLevel="0" collapsed="false">
      <c r="A19050" s="0" t="s">
        <v>20513</v>
      </c>
    </row>
    <row r="19051" customFormat="false" ht="12.75" hidden="false" customHeight="false" outlineLevel="0" collapsed="false">
      <c r="A19051" s="0" t="s">
        <v>20514</v>
      </c>
    </row>
    <row r="19052" customFormat="false" ht="12.75" hidden="false" customHeight="false" outlineLevel="0" collapsed="false">
      <c r="A19052" s="0" t="s">
        <v>20515</v>
      </c>
    </row>
    <row r="19053" customFormat="false" ht="12.75" hidden="false" customHeight="false" outlineLevel="0" collapsed="false">
      <c r="A19053" s="0" t="s">
        <v>20516</v>
      </c>
    </row>
    <row r="19054" customFormat="false" ht="12.75" hidden="false" customHeight="false" outlineLevel="0" collapsed="false">
      <c r="A19054" s="0" t="s">
        <v>20517</v>
      </c>
    </row>
    <row r="19055" customFormat="false" ht="12.75" hidden="false" customHeight="false" outlineLevel="0" collapsed="false">
      <c r="A19055" s="0" t="s">
        <v>20518</v>
      </c>
    </row>
    <row r="19056" customFormat="false" ht="12.75" hidden="false" customHeight="false" outlineLevel="0" collapsed="false">
      <c r="A19056" s="0" t="s">
        <v>20519</v>
      </c>
    </row>
    <row r="19057" customFormat="false" ht="12.75" hidden="false" customHeight="false" outlineLevel="0" collapsed="false">
      <c r="A19057" s="0" t="s">
        <v>20520</v>
      </c>
    </row>
    <row r="19058" customFormat="false" ht="12.75" hidden="false" customHeight="false" outlineLevel="0" collapsed="false">
      <c r="A19058" s="0" t="s">
        <v>20521</v>
      </c>
    </row>
    <row r="19059" customFormat="false" ht="12.75" hidden="false" customHeight="false" outlineLevel="0" collapsed="false">
      <c r="A19059" s="0" t="s">
        <v>20522</v>
      </c>
    </row>
    <row r="19060" customFormat="false" ht="12.75" hidden="false" customHeight="false" outlineLevel="0" collapsed="false">
      <c r="A19060" s="0" t="s">
        <v>20523</v>
      </c>
    </row>
    <row r="19061" customFormat="false" ht="12.75" hidden="false" customHeight="false" outlineLevel="0" collapsed="false">
      <c r="A19061" s="0" t="s">
        <v>20524</v>
      </c>
    </row>
    <row r="19062" customFormat="false" ht="12.75" hidden="false" customHeight="false" outlineLevel="0" collapsed="false">
      <c r="A19062" s="0" t="s">
        <v>20525</v>
      </c>
    </row>
    <row r="19063" customFormat="false" ht="12.75" hidden="false" customHeight="false" outlineLevel="0" collapsed="false">
      <c r="A19063" s="0" t="s">
        <v>20526</v>
      </c>
    </row>
    <row r="19064" customFormat="false" ht="12.75" hidden="false" customHeight="false" outlineLevel="0" collapsed="false">
      <c r="A19064" s="0" t="s">
        <v>20527</v>
      </c>
    </row>
    <row r="19065" customFormat="false" ht="12.75" hidden="false" customHeight="false" outlineLevel="0" collapsed="false">
      <c r="A19065" s="0" t="s">
        <v>20528</v>
      </c>
    </row>
    <row r="19066" customFormat="false" ht="12.75" hidden="false" customHeight="false" outlineLevel="0" collapsed="false">
      <c r="A19066" s="0" t="s">
        <v>20529</v>
      </c>
    </row>
    <row r="19067" customFormat="false" ht="12.75" hidden="false" customHeight="false" outlineLevel="0" collapsed="false">
      <c r="A19067" s="0" t="s">
        <v>20530</v>
      </c>
    </row>
    <row r="19068" customFormat="false" ht="12.75" hidden="false" customHeight="false" outlineLevel="0" collapsed="false">
      <c r="A19068" s="0" t="s">
        <v>20531</v>
      </c>
    </row>
    <row r="19069" customFormat="false" ht="12.75" hidden="false" customHeight="false" outlineLevel="0" collapsed="false">
      <c r="A19069" s="0" t="s">
        <v>20532</v>
      </c>
    </row>
    <row r="19070" customFormat="false" ht="12.75" hidden="false" customHeight="false" outlineLevel="0" collapsed="false">
      <c r="A19070" s="0" t="s">
        <v>20533</v>
      </c>
    </row>
    <row r="19071" customFormat="false" ht="12.75" hidden="false" customHeight="false" outlineLevel="0" collapsed="false">
      <c r="A19071" s="0" t="s">
        <v>20534</v>
      </c>
    </row>
    <row r="19072" customFormat="false" ht="12.75" hidden="false" customHeight="false" outlineLevel="0" collapsed="false">
      <c r="A19072" s="0" t="s">
        <v>20535</v>
      </c>
    </row>
    <row r="19073" customFormat="false" ht="12.75" hidden="false" customHeight="false" outlineLevel="0" collapsed="false">
      <c r="A19073" s="0" t="s">
        <v>20536</v>
      </c>
    </row>
    <row r="19074" customFormat="false" ht="12.75" hidden="false" customHeight="false" outlineLevel="0" collapsed="false">
      <c r="A19074" s="0" t="s">
        <v>20537</v>
      </c>
    </row>
    <row r="19075" customFormat="false" ht="12.75" hidden="false" customHeight="false" outlineLevel="0" collapsed="false">
      <c r="A19075" s="0" t="s">
        <v>20538</v>
      </c>
    </row>
    <row r="19076" customFormat="false" ht="12.75" hidden="false" customHeight="false" outlineLevel="0" collapsed="false">
      <c r="A19076" s="0" t="s">
        <v>20539</v>
      </c>
    </row>
    <row r="19077" customFormat="false" ht="12.75" hidden="false" customHeight="false" outlineLevel="0" collapsed="false">
      <c r="A19077" s="0" t="s">
        <v>20540</v>
      </c>
    </row>
    <row r="19078" customFormat="false" ht="12.75" hidden="false" customHeight="false" outlineLevel="0" collapsed="false">
      <c r="A19078" s="0" t="s">
        <v>20541</v>
      </c>
    </row>
    <row r="19079" customFormat="false" ht="12.75" hidden="false" customHeight="false" outlineLevel="0" collapsed="false">
      <c r="A19079" s="0" t="s">
        <v>20542</v>
      </c>
    </row>
    <row r="19080" customFormat="false" ht="12.75" hidden="false" customHeight="false" outlineLevel="0" collapsed="false">
      <c r="A19080" s="0" t="s">
        <v>20543</v>
      </c>
    </row>
    <row r="19081" customFormat="false" ht="12.75" hidden="false" customHeight="false" outlineLevel="0" collapsed="false">
      <c r="A19081" s="0" t="s">
        <v>20544</v>
      </c>
    </row>
    <row r="19082" customFormat="false" ht="12.75" hidden="false" customHeight="false" outlineLevel="0" collapsed="false">
      <c r="A19082" s="0" t="s">
        <v>20545</v>
      </c>
    </row>
    <row r="19083" customFormat="false" ht="12.75" hidden="false" customHeight="false" outlineLevel="0" collapsed="false">
      <c r="A19083" s="0" t="s">
        <v>20546</v>
      </c>
    </row>
    <row r="19084" customFormat="false" ht="12.75" hidden="false" customHeight="false" outlineLevel="0" collapsed="false">
      <c r="A19084" s="0" t="s">
        <v>20547</v>
      </c>
    </row>
    <row r="19085" customFormat="false" ht="12.75" hidden="false" customHeight="false" outlineLevel="0" collapsed="false">
      <c r="A19085" s="0" t="s">
        <v>20548</v>
      </c>
    </row>
    <row r="19086" customFormat="false" ht="12.75" hidden="false" customHeight="false" outlineLevel="0" collapsed="false">
      <c r="A19086" s="0" t="s">
        <v>20549</v>
      </c>
    </row>
    <row r="19087" customFormat="false" ht="12.75" hidden="false" customHeight="false" outlineLevel="0" collapsed="false">
      <c r="A19087" s="0" t="s">
        <v>20550</v>
      </c>
    </row>
    <row r="19088" customFormat="false" ht="12.75" hidden="false" customHeight="false" outlineLevel="0" collapsed="false">
      <c r="A19088" s="0" t="s">
        <v>20551</v>
      </c>
    </row>
    <row r="19089" customFormat="false" ht="12.75" hidden="false" customHeight="false" outlineLevel="0" collapsed="false">
      <c r="A19089" s="0" t="s">
        <v>20552</v>
      </c>
    </row>
    <row r="19090" customFormat="false" ht="12.75" hidden="false" customHeight="false" outlineLevel="0" collapsed="false">
      <c r="A19090" s="0" t="s">
        <v>20553</v>
      </c>
    </row>
    <row r="19091" customFormat="false" ht="12.75" hidden="false" customHeight="false" outlineLevel="0" collapsed="false">
      <c r="A19091" s="0" t="s">
        <v>20554</v>
      </c>
    </row>
    <row r="19092" customFormat="false" ht="12.75" hidden="false" customHeight="false" outlineLevel="0" collapsed="false">
      <c r="A19092" s="0" t="s">
        <v>20555</v>
      </c>
    </row>
    <row r="19093" customFormat="false" ht="12.75" hidden="false" customHeight="false" outlineLevel="0" collapsed="false">
      <c r="A19093" s="0" t="s">
        <v>20556</v>
      </c>
    </row>
    <row r="19094" customFormat="false" ht="12.75" hidden="false" customHeight="false" outlineLevel="0" collapsed="false">
      <c r="A19094" s="0" t="s">
        <v>20557</v>
      </c>
    </row>
    <row r="19095" customFormat="false" ht="12.75" hidden="false" customHeight="false" outlineLevel="0" collapsed="false">
      <c r="A19095" s="0" t="s">
        <v>20558</v>
      </c>
    </row>
    <row r="19096" customFormat="false" ht="12.75" hidden="false" customHeight="false" outlineLevel="0" collapsed="false">
      <c r="A19096" s="0" t="s">
        <v>20559</v>
      </c>
    </row>
    <row r="19097" customFormat="false" ht="12.75" hidden="false" customHeight="false" outlineLevel="0" collapsed="false">
      <c r="A19097" s="0" t="s">
        <v>20560</v>
      </c>
    </row>
    <row r="19098" customFormat="false" ht="12.75" hidden="false" customHeight="false" outlineLevel="0" collapsed="false">
      <c r="A19098" s="0" t="s">
        <v>20561</v>
      </c>
    </row>
    <row r="19099" customFormat="false" ht="12.75" hidden="false" customHeight="false" outlineLevel="0" collapsed="false">
      <c r="A19099" s="0" t="s">
        <v>20562</v>
      </c>
    </row>
    <row r="19100" customFormat="false" ht="12.75" hidden="false" customHeight="false" outlineLevel="0" collapsed="false">
      <c r="A19100" s="0" t="s">
        <v>20563</v>
      </c>
    </row>
    <row r="19101" customFormat="false" ht="12.75" hidden="false" customHeight="false" outlineLevel="0" collapsed="false">
      <c r="A19101" s="0" t="s">
        <v>20564</v>
      </c>
    </row>
    <row r="19102" customFormat="false" ht="12.75" hidden="false" customHeight="false" outlineLevel="0" collapsed="false">
      <c r="A19102" s="0" t="s">
        <v>20565</v>
      </c>
    </row>
    <row r="19103" customFormat="false" ht="12.75" hidden="false" customHeight="false" outlineLevel="0" collapsed="false">
      <c r="A19103" s="0" t="s">
        <v>20566</v>
      </c>
    </row>
    <row r="19104" customFormat="false" ht="12.75" hidden="false" customHeight="false" outlineLevel="0" collapsed="false">
      <c r="A19104" s="0" t="s">
        <v>20567</v>
      </c>
    </row>
    <row r="19105" customFormat="false" ht="12.75" hidden="false" customHeight="false" outlineLevel="0" collapsed="false">
      <c r="A19105" s="0" t="s">
        <v>20568</v>
      </c>
    </row>
    <row r="19106" customFormat="false" ht="12.75" hidden="false" customHeight="false" outlineLevel="0" collapsed="false">
      <c r="A19106" s="0" t="s">
        <v>20569</v>
      </c>
    </row>
    <row r="19107" customFormat="false" ht="12.75" hidden="false" customHeight="false" outlineLevel="0" collapsed="false">
      <c r="A19107" s="0" t="s">
        <v>20570</v>
      </c>
    </row>
    <row r="19108" customFormat="false" ht="12.75" hidden="false" customHeight="false" outlineLevel="0" collapsed="false">
      <c r="A19108" s="0" t="s">
        <v>20571</v>
      </c>
    </row>
    <row r="19109" customFormat="false" ht="12.75" hidden="false" customHeight="false" outlineLevel="0" collapsed="false">
      <c r="A19109" s="0" t="s">
        <v>20572</v>
      </c>
    </row>
    <row r="19110" customFormat="false" ht="12.75" hidden="false" customHeight="false" outlineLevel="0" collapsed="false">
      <c r="A19110" s="0" t="s">
        <v>20573</v>
      </c>
    </row>
    <row r="19111" customFormat="false" ht="12.75" hidden="false" customHeight="false" outlineLevel="0" collapsed="false">
      <c r="A19111" s="0" t="s">
        <v>20574</v>
      </c>
    </row>
    <row r="19112" customFormat="false" ht="12.75" hidden="false" customHeight="false" outlineLevel="0" collapsed="false">
      <c r="A19112" s="0" t="s">
        <v>20575</v>
      </c>
    </row>
    <row r="19113" customFormat="false" ht="12.75" hidden="false" customHeight="false" outlineLevel="0" collapsed="false">
      <c r="A19113" s="0" t="s">
        <v>20576</v>
      </c>
    </row>
    <row r="19114" customFormat="false" ht="12.75" hidden="false" customHeight="false" outlineLevel="0" collapsed="false">
      <c r="A19114" s="0" t="s">
        <v>20577</v>
      </c>
    </row>
    <row r="19115" customFormat="false" ht="12.75" hidden="false" customHeight="false" outlineLevel="0" collapsed="false">
      <c r="A19115" s="0" t="s">
        <v>20578</v>
      </c>
    </row>
    <row r="19116" customFormat="false" ht="12.75" hidden="false" customHeight="false" outlineLevel="0" collapsed="false">
      <c r="A19116" s="0" t="s">
        <v>20579</v>
      </c>
    </row>
    <row r="19117" customFormat="false" ht="12.75" hidden="false" customHeight="false" outlineLevel="0" collapsed="false">
      <c r="A19117" s="0" t="s">
        <v>20580</v>
      </c>
    </row>
    <row r="19118" customFormat="false" ht="12.75" hidden="false" customHeight="false" outlineLevel="0" collapsed="false">
      <c r="A19118" s="0" t="s">
        <v>20581</v>
      </c>
    </row>
    <row r="19119" customFormat="false" ht="12.75" hidden="false" customHeight="false" outlineLevel="0" collapsed="false">
      <c r="A19119" s="0" t="s">
        <v>20582</v>
      </c>
    </row>
    <row r="19120" customFormat="false" ht="12.75" hidden="false" customHeight="false" outlineLevel="0" collapsed="false">
      <c r="A19120" s="0" t="s">
        <v>20583</v>
      </c>
    </row>
    <row r="19121" customFormat="false" ht="12.75" hidden="false" customHeight="false" outlineLevel="0" collapsed="false">
      <c r="A19121" s="0" t="s">
        <v>20584</v>
      </c>
    </row>
    <row r="19122" customFormat="false" ht="12.75" hidden="false" customHeight="false" outlineLevel="0" collapsed="false">
      <c r="A19122" s="0" t="s">
        <v>20585</v>
      </c>
    </row>
    <row r="19123" customFormat="false" ht="12.75" hidden="false" customHeight="false" outlineLevel="0" collapsed="false">
      <c r="A19123" s="0" t="s">
        <v>20586</v>
      </c>
    </row>
    <row r="19124" customFormat="false" ht="12.75" hidden="false" customHeight="false" outlineLevel="0" collapsed="false">
      <c r="A19124" s="0" t="s">
        <v>20587</v>
      </c>
    </row>
    <row r="19125" customFormat="false" ht="12.75" hidden="false" customHeight="false" outlineLevel="0" collapsed="false">
      <c r="A19125" s="0" t="s">
        <v>20588</v>
      </c>
    </row>
    <row r="19126" customFormat="false" ht="12.75" hidden="false" customHeight="false" outlineLevel="0" collapsed="false">
      <c r="A19126" s="0" t="s">
        <v>20589</v>
      </c>
    </row>
    <row r="19127" customFormat="false" ht="12.75" hidden="false" customHeight="false" outlineLevel="0" collapsed="false">
      <c r="A19127" s="0" t="s">
        <v>20590</v>
      </c>
    </row>
    <row r="19128" customFormat="false" ht="12.75" hidden="false" customHeight="false" outlineLevel="0" collapsed="false">
      <c r="A19128" s="0" t="s">
        <v>20591</v>
      </c>
    </row>
    <row r="19129" customFormat="false" ht="12.75" hidden="false" customHeight="false" outlineLevel="0" collapsed="false">
      <c r="A19129" s="0" t="s">
        <v>20592</v>
      </c>
    </row>
    <row r="19130" customFormat="false" ht="12.75" hidden="false" customHeight="false" outlineLevel="0" collapsed="false">
      <c r="A19130" s="0" t="s">
        <v>20593</v>
      </c>
    </row>
    <row r="19131" customFormat="false" ht="12.75" hidden="false" customHeight="false" outlineLevel="0" collapsed="false">
      <c r="A19131" s="0" t="s">
        <v>20594</v>
      </c>
    </row>
    <row r="19132" customFormat="false" ht="12.75" hidden="false" customHeight="false" outlineLevel="0" collapsed="false">
      <c r="A19132" s="0" t="s">
        <v>20595</v>
      </c>
    </row>
    <row r="19133" customFormat="false" ht="12.75" hidden="false" customHeight="false" outlineLevel="0" collapsed="false">
      <c r="A19133" s="0" t="s">
        <v>20596</v>
      </c>
    </row>
    <row r="19134" customFormat="false" ht="12.75" hidden="false" customHeight="false" outlineLevel="0" collapsed="false">
      <c r="A19134" s="0" t="s">
        <v>20597</v>
      </c>
    </row>
    <row r="19135" customFormat="false" ht="12.75" hidden="false" customHeight="false" outlineLevel="0" collapsed="false">
      <c r="A19135" s="0" t="s">
        <v>20598</v>
      </c>
    </row>
    <row r="19136" customFormat="false" ht="12.75" hidden="false" customHeight="false" outlineLevel="0" collapsed="false">
      <c r="A19136" s="0" t="s">
        <v>20599</v>
      </c>
    </row>
    <row r="19137" customFormat="false" ht="12.75" hidden="false" customHeight="false" outlineLevel="0" collapsed="false">
      <c r="A19137" s="0" t="s">
        <v>20600</v>
      </c>
    </row>
    <row r="19138" customFormat="false" ht="12.75" hidden="false" customHeight="false" outlineLevel="0" collapsed="false">
      <c r="A19138" s="0" t="s">
        <v>20601</v>
      </c>
    </row>
    <row r="19139" customFormat="false" ht="12.75" hidden="false" customHeight="false" outlineLevel="0" collapsed="false">
      <c r="A19139" s="0" t="s">
        <v>20602</v>
      </c>
    </row>
    <row r="19140" customFormat="false" ht="12.75" hidden="false" customHeight="false" outlineLevel="0" collapsed="false">
      <c r="A19140" s="0" t="s">
        <v>20603</v>
      </c>
    </row>
    <row r="19141" customFormat="false" ht="12.75" hidden="false" customHeight="false" outlineLevel="0" collapsed="false">
      <c r="A19141" s="0" t="s">
        <v>20604</v>
      </c>
    </row>
    <row r="19142" customFormat="false" ht="12.75" hidden="false" customHeight="false" outlineLevel="0" collapsed="false">
      <c r="A19142" s="0" t="s">
        <v>20605</v>
      </c>
    </row>
    <row r="19143" customFormat="false" ht="12.75" hidden="false" customHeight="false" outlineLevel="0" collapsed="false">
      <c r="A19143" s="0" t="s">
        <v>20606</v>
      </c>
    </row>
    <row r="19144" customFormat="false" ht="12.75" hidden="false" customHeight="false" outlineLevel="0" collapsed="false">
      <c r="A19144" s="0" t="s">
        <v>20607</v>
      </c>
    </row>
    <row r="19145" customFormat="false" ht="12.75" hidden="false" customHeight="false" outlineLevel="0" collapsed="false">
      <c r="A19145" s="0" t="s">
        <v>20608</v>
      </c>
    </row>
    <row r="19146" customFormat="false" ht="12.75" hidden="false" customHeight="false" outlineLevel="0" collapsed="false">
      <c r="A19146" s="0" t="s">
        <v>20609</v>
      </c>
    </row>
    <row r="19147" customFormat="false" ht="12.75" hidden="false" customHeight="false" outlineLevel="0" collapsed="false">
      <c r="A19147" s="0" t="s">
        <v>20610</v>
      </c>
    </row>
    <row r="19148" customFormat="false" ht="12.75" hidden="false" customHeight="false" outlineLevel="0" collapsed="false">
      <c r="A19148" s="0" t="s">
        <v>20611</v>
      </c>
    </row>
    <row r="19149" customFormat="false" ht="12.75" hidden="false" customHeight="false" outlineLevel="0" collapsed="false">
      <c r="A19149" s="0" t="s">
        <v>20612</v>
      </c>
    </row>
    <row r="19150" customFormat="false" ht="12.75" hidden="false" customHeight="false" outlineLevel="0" collapsed="false">
      <c r="A19150" s="0" t="s">
        <v>20613</v>
      </c>
    </row>
    <row r="19151" customFormat="false" ht="12.75" hidden="false" customHeight="false" outlineLevel="0" collapsed="false">
      <c r="A19151" s="0" t="s">
        <v>20614</v>
      </c>
    </row>
    <row r="19152" customFormat="false" ht="12.75" hidden="false" customHeight="false" outlineLevel="0" collapsed="false">
      <c r="A19152" s="0" t="s">
        <v>20615</v>
      </c>
    </row>
    <row r="19153" customFormat="false" ht="12.75" hidden="false" customHeight="false" outlineLevel="0" collapsed="false">
      <c r="A19153" s="0" t="s">
        <v>20616</v>
      </c>
    </row>
    <row r="19154" customFormat="false" ht="12.75" hidden="false" customHeight="false" outlineLevel="0" collapsed="false">
      <c r="A19154" s="0" t="s">
        <v>20617</v>
      </c>
    </row>
    <row r="19155" customFormat="false" ht="12.75" hidden="false" customHeight="false" outlineLevel="0" collapsed="false">
      <c r="A19155" s="0" t="s">
        <v>20618</v>
      </c>
    </row>
    <row r="19156" customFormat="false" ht="12.75" hidden="false" customHeight="false" outlineLevel="0" collapsed="false">
      <c r="A19156" s="0" t="s">
        <v>20619</v>
      </c>
    </row>
    <row r="19157" customFormat="false" ht="12.75" hidden="false" customHeight="false" outlineLevel="0" collapsed="false">
      <c r="A19157" s="0" t="s">
        <v>20620</v>
      </c>
    </row>
    <row r="19158" customFormat="false" ht="12.75" hidden="false" customHeight="false" outlineLevel="0" collapsed="false">
      <c r="A19158" s="0" t="s">
        <v>20621</v>
      </c>
    </row>
    <row r="19159" customFormat="false" ht="12.75" hidden="false" customHeight="false" outlineLevel="0" collapsed="false">
      <c r="A19159" s="0" t="s">
        <v>20622</v>
      </c>
    </row>
    <row r="19160" customFormat="false" ht="12.75" hidden="false" customHeight="false" outlineLevel="0" collapsed="false">
      <c r="A19160" s="0" t="s">
        <v>20623</v>
      </c>
    </row>
    <row r="19161" customFormat="false" ht="12.75" hidden="false" customHeight="false" outlineLevel="0" collapsed="false">
      <c r="A19161" s="0" t="s">
        <v>20624</v>
      </c>
    </row>
    <row r="19162" customFormat="false" ht="12.75" hidden="false" customHeight="false" outlineLevel="0" collapsed="false">
      <c r="A19162" s="0" t="s">
        <v>20625</v>
      </c>
    </row>
    <row r="19163" customFormat="false" ht="12.75" hidden="false" customHeight="false" outlineLevel="0" collapsed="false">
      <c r="A19163" s="0" t="s">
        <v>20626</v>
      </c>
    </row>
    <row r="19164" customFormat="false" ht="12.75" hidden="false" customHeight="false" outlineLevel="0" collapsed="false">
      <c r="A19164" s="0" t="s">
        <v>20627</v>
      </c>
    </row>
    <row r="19165" customFormat="false" ht="12.75" hidden="false" customHeight="false" outlineLevel="0" collapsed="false">
      <c r="A19165" s="0" t="s">
        <v>20628</v>
      </c>
    </row>
    <row r="19166" customFormat="false" ht="12.75" hidden="false" customHeight="false" outlineLevel="0" collapsed="false">
      <c r="A19166" s="0" t="s">
        <v>20629</v>
      </c>
    </row>
    <row r="19167" customFormat="false" ht="12.75" hidden="false" customHeight="false" outlineLevel="0" collapsed="false">
      <c r="A19167" s="0" t="s">
        <v>20630</v>
      </c>
    </row>
    <row r="19168" customFormat="false" ht="12.75" hidden="false" customHeight="false" outlineLevel="0" collapsed="false">
      <c r="A19168" s="0" t="s">
        <v>20631</v>
      </c>
    </row>
    <row r="19169" customFormat="false" ht="12.75" hidden="false" customHeight="false" outlineLevel="0" collapsed="false">
      <c r="A19169" s="0" t="s">
        <v>20632</v>
      </c>
    </row>
    <row r="19170" customFormat="false" ht="12.75" hidden="false" customHeight="false" outlineLevel="0" collapsed="false">
      <c r="A19170" s="0" t="s">
        <v>20633</v>
      </c>
    </row>
    <row r="19171" customFormat="false" ht="12.75" hidden="false" customHeight="false" outlineLevel="0" collapsed="false">
      <c r="A19171" s="0" t="s">
        <v>20634</v>
      </c>
    </row>
    <row r="19172" customFormat="false" ht="12.75" hidden="false" customHeight="false" outlineLevel="0" collapsed="false">
      <c r="A19172" s="0" t="s">
        <v>20635</v>
      </c>
    </row>
    <row r="19173" customFormat="false" ht="12.75" hidden="false" customHeight="false" outlineLevel="0" collapsed="false">
      <c r="A19173" s="0" t="s">
        <v>20636</v>
      </c>
    </row>
    <row r="19174" customFormat="false" ht="12.75" hidden="false" customHeight="false" outlineLevel="0" collapsed="false">
      <c r="A19174" s="0" t="s">
        <v>20637</v>
      </c>
    </row>
    <row r="19175" customFormat="false" ht="12.75" hidden="false" customHeight="false" outlineLevel="0" collapsed="false">
      <c r="A19175" s="0" t="s">
        <v>20638</v>
      </c>
    </row>
    <row r="19176" customFormat="false" ht="12.75" hidden="false" customHeight="false" outlineLevel="0" collapsed="false">
      <c r="A19176" s="0" t="s">
        <v>20639</v>
      </c>
    </row>
    <row r="19177" customFormat="false" ht="12.75" hidden="false" customHeight="false" outlineLevel="0" collapsed="false">
      <c r="A19177" s="0" t="s">
        <v>20640</v>
      </c>
    </row>
    <row r="19178" customFormat="false" ht="12.75" hidden="false" customHeight="false" outlineLevel="0" collapsed="false">
      <c r="A19178" s="0" t="s">
        <v>20641</v>
      </c>
    </row>
    <row r="19179" customFormat="false" ht="12.75" hidden="false" customHeight="false" outlineLevel="0" collapsed="false">
      <c r="A19179" s="0" t="s">
        <v>20642</v>
      </c>
    </row>
    <row r="19180" customFormat="false" ht="12.75" hidden="false" customHeight="false" outlineLevel="0" collapsed="false">
      <c r="A19180" s="0" t="s">
        <v>20643</v>
      </c>
    </row>
    <row r="19181" customFormat="false" ht="12.75" hidden="false" customHeight="false" outlineLevel="0" collapsed="false">
      <c r="A19181" s="0" t="s">
        <v>20644</v>
      </c>
    </row>
    <row r="19182" customFormat="false" ht="12.75" hidden="false" customHeight="false" outlineLevel="0" collapsed="false">
      <c r="A19182" s="0" t="s">
        <v>20645</v>
      </c>
    </row>
    <row r="19183" customFormat="false" ht="12.75" hidden="false" customHeight="false" outlineLevel="0" collapsed="false">
      <c r="A19183" s="0" t="s">
        <v>20646</v>
      </c>
    </row>
    <row r="19184" customFormat="false" ht="12.75" hidden="false" customHeight="false" outlineLevel="0" collapsed="false">
      <c r="A19184" s="0" t="s">
        <v>20647</v>
      </c>
    </row>
    <row r="19185" customFormat="false" ht="12.75" hidden="false" customHeight="false" outlineLevel="0" collapsed="false">
      <c r="A19185" s="0" t="s">
        <v>20648</v>
      </c>
    </row>
    <row r="19186" customFormat="false" ht="12.75" hidden="false" customHeight="false" outlineLevel="0" collapsed="false">
      <c r="A19186" s="0" t="s">
        <v>20649</v>
      </c>
    </row>
    <row r="19187" customFormat="false" ht="12.75" hidden="false" customHeight="false" outlineLevel="0" collapsed="false">
      <c r="A19187" s="0" t="s">
        <v>20650</v>
      </c>
    </row>
    <row r="19188" customFormat="false" ht="12.75" hidden="false" customHeight="false" outlineLevel="0" collapsed="false">
      <c r="A19188" s="0" t="s">
        <v>20651</v>
      </c>
    </row>
    <row r="19189" customFormat="false" ht="12.75" hidden="false" customHeight="false" outlineLevel="0" collapsed="false">
      <c r="A19189" s="0" t="s">
        <v>20652</v>
      </c>
    </row>
    <row r="19190" customFormat="false" ht="12.75" hidden="false" customHeight="false" outlineLevel="0" collapsed="false">
      <c r="A19190" s="0" t="s">
        <v>20653</v>
      </c>
    </row>
    <row r="19191" customFormat="false" ht="12.75" hidden="false" customHeight="false" outlineLevel="0" collapsed="false">
      <c r="A19191" s="0" t="s">
        <v>20654</v>
      </c>
    </row>
    <row r="19192" customFormat="false" ht="12.75" hidden="false" customHeight="false" outlineLevel="0" collapsed="false">
      <c r="A19192" s="0" t="s">
        <v>20655</v>
      </c>
    </row>
    <row r="19193" customFormat="false" ht="12.75" hidden="false" customHeight="false" outlineLevel="0" collapsed="false">
      <c r="A19193" s="0" t="s">
        <v>20656</v>
      </c>
    </row>
    <row r="19194" customFormat="false" ht="12.75" hidden="false" customHeight="false" outlineLevel="0" collapsed="false">
      <c r="A19194" s="0" t="s">
        <v>20657</v>
      </c>
    </row>
    <row r="19195" customFormat="false" ht="12.75" hidden="false" customHeight="false" outlineLevel="0" collapsed="false">
      <c r="A19195" s="0" t="s">
        <v>20658</v>
      </c>
    </row>
    <row r="19196" customFormat="false" ht="12.75" hidden="false" customHeight="false" outlineLevel="0" collapsed="false">
      <c r="A19196" s="0" t="s">
        <v>20659</v>
      </c>
    </row>
    <row r="19197" customFormat="false" ht="12.75" hidden="false" customHeight="false" outlineLevel="0" collapsed="false">
      <c r="A19197" s="0" t="s">
        <v>20660</v>
      </c>
    </row>
    <row r="19198" customFormat="false" ht="12.75" hidden="false" customHeight="false" outlineLevel="0" collapsed="false">
      <c r="A19198" s="0" t="s">
        <v>20661</v>
      </c>
    </row>
    <row r="19199" customFormat="false" ht="12.75" hidden="false" customHeight="false" outlineLevel="0" collapsed="false">
      <c r="A19199" s="0" t="s">
        <v>20662</v>
      </c>
    </row>
    <row r="19200" customFormat="false" ht="12.75" hidden="false" customHeight="false" outlineLevel="0" collapsed="false">
      <c r="A19200" s="0" t="s">
        <v>20663</v>
      </c>
    </row>
    <row r="19201" customFormat="false" ht="12.75" hidden="false" customHeight="false" outlineLevel="0" collapsed="false">
      <c r="A19201" s="0" t="s">
        <v>20664</v>
      </c>
    </row>
    <row r="19202" customFormat="false" ht="12.75" hidden="false" customHeight="false" outlineLevel="0" collapsed="false">
      <c r="A19202" s="0" t="s">
        <v>20665</v>
      </c>
    </row>
    <row r="19203" customFormat="false" ht="12.75" hidden="false" customHeight="false" outlineLevel="0" collapsed="false">
      <c r="A19203" s="0" t="s">
        <v>20666</v>
      </c>
    </row>
    <row r="19204" customFormat="false" ht="12.75" hidden="false" customHeight="false" outlineLevel="0" collapsed="false">
      <c r="A19204" s="0" t="s">
        <v>20667</v>
      </c>
    </row>
    <row r="19205" customFormat="false" ht="12.75" hidden="false" customHeight="false" outlineLevel="0" collapsed="false">
      <c r="A19205" s="0" t="s">
        <v>20668</v>
      </c>
    </row>
    <row r="19206" customFormat="false" ht="12.75" hidden="false" customHeight="false" outlineLevel="0" collapsed="false">
      <c r="A19206" s="0" t="s">
        <v>20669</v>
      </c>
    </row>
    <row r="19207" customFormat="false" ht="12.75" hidden="false" customHeight="false" outlineLevel="0" collapsed="false">
      <c r="A19207" s="0" t="s">
        <v>20670</v>
      </c>
    </row>
    <row r="19208" customFormat="false" ht="12.75" hidden="false" customHeight="false" outlineLevel="0" collapsed="false">
      <c r="A19208" s="0" t="s">
        <v>20671</v>
      </c>
    </row>
    <row r="19209" customFormat="false" ht="12.75" hidden="false" customHeight="false" outlineLevel="0" collapsed="false">
      <c r="A19209" s="0" t="s">
        <v>20672</v>
      </c>
    </row>
    <row r="19210" customFormat="false" ht="12.75" hidden="false" customHeight="false" outlineLevel="0" collapsed="false">
      <c r="A19210" s="0" t="s">
        <v>20673</v>
      </c>
    </row>
    <row r="19211" customFormat="false" ht="12.75" hidden="false" customHeight="false" outlineLevel="0" collapsed="false">
      <c r="A19211" s="0" t="s">
        <v>20674</v>
      </c>
    </row>
    <row r="19212" customFormat="false" ht="12.75" hidden="false" customHeight="false" outlineLevel="0" collapsed="false">
      <c r="A19212" s="0" t="s">
        <v>20675</v>
      </c>
    </row>
    <row r="19213" customFormat="false" ht="12.75" hidden="false" customHeight="false" outlineLevel="0" collapsed="false">
      <c r="A19213" s="0" t="s">
        <v>20676</v>
      </c>
    </row>
    <row r="19214" customFormat="false" ht="12.75" hidden="false" customHeight="false" outlineLevel="0" collapsed="false">
      <c r="A19214" s="0" t="s">
        <v>20677</v>
      </c>
    </row>
    <row r="19215" customFormat="false" ht="12.75" hidden="false" customHeight="false" outlineLevel="0" collapsed="false">
      <c r="A19215" s="0" t="s">
        <v>20678</v>
      </c>
    </row>
    <row r="19216" customFormat="false" ht="12.75" hidden="false" customHeight="false" outlineLevel="0" collapsed="false">
      <c r="A19216" s="0" t="s">
        <v>20679</v>
      </c>
    </row>
    <row r="19217" customFormat="false" ht="12.75" hidden="false" customHeight="false" outlineLevel="0" collapsed="false">
      <c r="A19217" s="0" t="s">
        <v>20680</v>
      </c>
    </row>
    <row r="19218" customFormat="false" ht="12.75" hidden="false" customHeight="false" outlineLevel="0" collapsed="false">
      <c r="A19218" s="0" t="s">
        <v>20681</v>
      </c>
    </row>
    <row r="19219" customFormat="false" ht="12.75" hidden="false" customHeight="false" outlineLevel="0" collapsed="false">
      <c r="A19219" s="0" t="s">
        <v>20682</v>
      </c>
    </row>
    <row r="19220" customFormat="false" ht="12.75" hidden="false" customHeight="false" outlineLevel="0" collapsed="false">
      <c r="A19220" s="0" t="s">
        <v>20683</v>
      </c>
    </row>
    <row r="19221" customFormat="false" ht="12.75" hidden="false" customHeight="false" outlineLevel="0" collapsed="false">
      <c r="A19221" s="0" t="s">
        <v>20684</v>
      </c>
    </row>
    <row r="19222" customFormat="false" ht="12.75" hidden="false" customHeight="false" outlineLevel="0" collapsed="false">
      <c r="A19222" s="0" t="s">
        <v>20685</v>
      </c>
    </row>
    <row r="19223" customFormat="false" ht="12.75" hidden="false" customHeight="false" outlineLevel="0" collapsed="false">
      <c r="A19223" s="0" t="s">
        <v>20686</v>
      </c>
    </row>
    <row r="19224" customFormat="false" ht="12.75" hidden="false" customHeight="false" outlineLevel="0" collapsed="false">
      <c r="A19224" s="0" t="s">
        <v>20687</v>
      </c>
    </row>
    <row r="19225" customFormat="false" ht="12.75" hidden="false" customHeight="false" outlineLevel="0" collapsed="false">
      <c r="A19225" s="0" t="s">
        <v>20688</v>
      </c>
    </row>
    <row r="19226" customFormat="false" ht="12.75" hidden="false" customHeight="false" outlineLevel="0" collapsed="false">
      <c r="A19226" s="0" t="s">
        <v>20689</v>
      </c>
    </row>
    <row r="19227" customFormat="false" ht="12.75" hidden="false" customHeight="false" outlineLevel="0" collapsed="false">
      <c r="A19227" s="0" t="s">
        <v>20690</v>
      </c>
    </row>
    <row r="19228" customFormat="false" ht="12.75" hidden="false" customHeight="false" outlineLevel="0" collapsed="false">
      <c r="A19228" s="0" t="s">
        <v>20691</v>
      </c>
    </row>
    <row r="19229" customFormat="false" ht="12.75" hidden="false" customHeight="false" outlineLevel="0" collapsed="false">
      <c r="A19229" s="0" t="s">
        <v>20692</v>
      </c>
    </row>
    <row r="19230" customFormat="false" ht="12.75" hidden="false" customHeight="false" outlineLevel="0" collapsed="false">
      <c r="A19230" s="0" t="s">
        <v>20693</v>
      </c>
    </row>
    <row r="19231" customFormat="false" ht="12.75" hidden="false" customHeight="false" outlineLevel="0" collapsed="false">
      <c r="A19231" s="0" t="s">
        <v>20694</v>
      </c>
    </row>
    <row r="19232" customFormat="false" ht="12.75" hidden="false" customHeight="false" outlineLevel="0" collapsed="false">
      <c r="A19232" s="0" t="s">
        <v>20695</v>
      </c>
    </row>
    <row r="19233" customFormat="false" ht="12.75" hidden="false" customHeight="false" outlineLevel="0" collapsed="false">
      <c r="A19233" s="0" t="s">
        <v>20696</v>
      </c>
    </row>
    <row r="19234" customFormat="false" ht="12.75" hidden="false" customHeight="false" outlineLevel="0" collapsed="false">
      <c r="A19234" s="0" t="s">
        <v>20697</v>
      </c>
    </row>
    <row r="19235" customFormat="false" ht="12.75" hidden="false" customHeight="false" outlineLevel="0" collapsed="false">
      <c r="A19235" s="0" t="s">
        <v>20698</v>
      </c>
    </row>
    <row r="19236" customFormat="false" ht="12.75" hidden="false" customHeight="false" outlineLevel="0" collapsed="false">
      <c r="A19236" s="0" t="s">
        <v>20699</v>
      </c>
    </row>
    <row r="19237" customFormat="false" ht="12.75" hidden="false" customHeight="false" outlineLevel="0" collapsed="false">
      <c r="A19237" s="0" t="s">
        <v>20700</v>
      </c>
    </row>
    <row r="19238" customFormat="false" ht="12.75" hidden="false" customHeight="false" outlineLevel="0" collapsed="false">
      <c r="A19238" s="0" t="s">
        <v>20701</v>
      </c>
    </row>
    <row r="19239" customFormat="false" ht="12.75" hidden="false" customHeight="false" outlineLevel="0" collapsed="false">
      <c r="A19239" s="0" t="s">
        <v>20702</v>
      </c>
    </row>
    <row r="19240" customFormat="false" ht="12.75" hidden="false" customHeight="false" outlineLevel="0" collapsed="false">
      <c r="A19240" s="0" t="s">
        <v>20703</v>
      </c>
    </row>
    <row r="19241" customFormat="false" ht="12.75" hidden="false" customHeight="false" outlineLevel="0" collapsed="false">
      <c r="A19241" s="0" t="s">
        <v>20704</v>
      </c>
    </row>
    <row r="19242" customFormat="false" ht="12.75" hidden="false" customHeight="false" outlineLevel="0" collapsed="false">
      <c r="A19242" s="0" t="s">
        <v>20705</v>
      </c>
    </row>
    <row r="19243" customFormat="false" ht="12.75" hidden="false" customHeight="false" outlineLevel="0" collapsed="false">
      <c r="A19243" s="0" t="s">
        <v>20706</v>
      </c>
    </row>
    <row r="19244" customFormat="false" ht="12.75" hidden="false" customHeight="false" outlineLevel="0" collapsed="false">
      <c r="A19244" s="0" t="s">
        <v>20707</v>
      </c>
    </row>
    <row r="19245" customFormat="false" ht="12.75" hidden="false" customHeight="false" outlineLevel="0" collapsed="false">
      <c r="A19245" s="0" t="s">
        <v>20708</v>
      </c>
    </row>
    <row r="19246" customFormat="false" ht="12.75" hidden="false" customHeight="false" outlineLevel="0" collapsed="false">
      <c r="A19246" s="0" t="s">
        <v>20709</v>
      </c>
    </row>
    <row r="19247" customFormat="false" ht="12.75" hidden="false" customHeight="false" outlineLevel="0" collapsed="false">
      <c r="A19247" s="0" t="s">
        <v>20710</v>
      </c>
    </row>
    <row r="19248" customFormat="false" ht="12.75" hidden="false" customHeight="false" outlineLevel="0" collapsed="false">
      <c r="A19248" s="0" t="s">
        <v>20711</v>
      </c>
    </row>
    <row r="19249" customFormat="false" ht="12.75" hidden="false" customHeight="false" outlineLevel="0" collapsed="false">
      <c r="A19249" s="0" t="s">
        <v>20712</v>
      </c>
    </row>
    <row r="19250" customFormat="false" ht="12.75" hidden="false" customHeight="false" outlineLevel="0" collapsed="false">
      <c r="A19250" s="0" t="s">
        <v>20713</v>
      </c>
    </row>
    <row r="19251" customFormat="false" ht="12.75" hidden="false" customHeight="false" outlineLevel="0" collapsed="false">
      <c r="A19251" s="0" t="s">
        <v>20714</v>
      </c>
    </row>
    <row r="19252" customFormat="false" ht="12.75" hidden="false" customHeight="false" outlineLevel="0" collapsed="false">
      <c r="A19252" s="0" t="s">
        <v>20715</v>
      </c>
    </row>
    <row r="19253" customFormat="false" ht="12.75" hidden="false" customHeight="false" outlineLevel="0" collapsed="false">
      <c r="A19253" s="0" t="s">
        <v>20716</v>
      </c>
    </row>
    <row r="19254" customFormat="false" ht="12.75" hidden="false" customHeight="false" outlineLevel="0" collapsed="false">
      <c r="A19254" s="0" t="s">
        <v>20717</v>
      </c>
    </row>
    <row r="19255" customFormat="false" ht="12.75" hidden="false" customHeight="false" outlineLevel="0" collapsed="false">
      <c r="A19255" s="0" t="s">
        <v>20718</v>
      </c>
    </row>
    <row r="19256" customFormat="false" ht="12.75" hidden="false" customHeight="false" outlineLevel="0" collapsed="false">
      <c r="A19256" s="0" t="s">
        <v>20719</v>
      </c>
    </row>
    <row r="19257" customFormat="false" ht="12.75" hidden="false" customHeight="false" outlineLevel="0" collapsed="false">
      <c r="A19257" s="0" t="s">
        <v>20720</v>
      </c>
    </row>
    <row r="19258" customFormat="false" ht="12.75" hidden="false" customHeight="false" outlineLevel="0" collapsed="false">
      <c r="A19258" s="0" t="s">
        <v>20721</v>
      </c>
    </row>
    <row r="19259" customFormat="false" ht="12.75" hidden="false" customHeight="false" outlineLevel="0" collapsed="false">
      <c r="A19259" s="0" t="s">
        <v>20722</v>
      </c>
    </row>
    <row r="19260" customFormat="false" ht="12.75" hidden="false" customHeight="false" outlineLevel="0" collapsed="false">
      <c r="A19260" s="0" t="s">
        <v>20723</v>
      </c>
    </row>
    <row r="19261" customFormat="false" ht="12.75" hidden="false" customHeight="false" outlineLevel="0" collapsed="false">
      <c r="A19261" s="0" t="s">
        <v>20724</v>
      </c>
    </row>
    <row r="19262" customFormat="false" ht="12.75" hidden="false" customHeight="false" outlineLevel="0" collapsed="false">
      <c r="A19262" s="0" t="s">
        <v>20725</v>
      </c>
    </row>
    <row r="19263" customFormat="false" ht="12.75" hidden="false" customHeight="false" outlineLevel="0" collapsed="false">
      <c r="A19263" s="0" t="s">
        <v>20726</v>
      </c>
    </row>
    <row r="19264" customFormat="false" ht="12.75" hidden="false" customHeight="false" outlineLevel="0" collapsed="false">
      <c r="A19264" s="0" t="s">
        <v>20727</v>
      </c>
    </row>
    <row r="19265" customFormat="false" ht="12.75" hidden="false" customHeight="false" outlineLevel="0" collapsed="false">
      <c r="A19265" s="0" t="s">
        <v>20728</v>
      </c>
    </row>
    <row r="19266" customFormat="false" ht="12.75" hidden="false" customHeight="false" outlineLevel="0" collapsed="false">
      <c r="A19266" s="0" t="s">
        <v>20729</v>
      </c>
    </row>
    <row r="19267" customFormat="false" ht="12.75" hidden="false" customHeight="false" outlineLevel="0" collapsed="false">
      <c r="A19267" s="0" t="s">
        <v>20730</v>
      </c>
    </row>
    <row r="19268" customFormat="false" ht="12.75" hidden="false" customHeight="false" outlineLevel="0" collapsed="false">
      <c r="A19268" s="0" t="s">
        <v>20731</v>
      </c>
    </row>
    <row r="19269" customFormat="false" ht="12.75" hidden="false" customHeight="false" outlineLevel="0" collapsed="false">
      <c r="A19269" s="0" t="s">
        <v>20732</v>
      </c>
    </row>
    <row r="19270" customFormat="false" ht="12.75" hidden="false" customHeight="false" outlineLevel="0" collapsed="false">
      <c r="A19270" s="0" t="s">
        <v>20733</v>
      </c>
    </row>
    <row r="19271" customFormat="false" ht="12.75" hidden="false" customHeight="false" outlineLevel="0" collapsed="false">
      <c r="A19271" s="0" t="s">
        <v>20734</v>
      </c>
    </row>
    <row r="19272" customFormat="false" ht="12.75" hidden="false" customHeight="false" outlineLevel="0" collapsed="false">
      <c r="A19272" s="0" t="s">
        <v>20735</v>
      </c>
    </row>
    <row r="19273" customFormat="false" ht="12.75" hidden="false" customHeight="false" outlineLevel="0" collapsed="false">
      <c r="A19273" s="0" t="s">
        <v>20736</v>
      </c>
    </row>
    <row r="19274" customFormat="false" ht="12.75" hidden="false" customHeight="false" outlineLevel="0" collapsed="false">
      <c r="A19274" s="0" t="s">
        <v>20737</v>
      </c>
    </row>
    <row r="19275" customFormat="false" ht="12.75" hidden="false" customHeight="false" outlineLevel="0" collapsed="false">
      <c r="A19275" s="0" t="s">
        <v>20738</v>
      </c>
    </row>
    <row r="19276" customFormat="false" ht="12.75" hidden="false" customHeight="false" outlineLevel="0" collapsed="false">
      <c r="A19276" s="0" t="s">
        <v>20739</v>
      </c>
    </row>
    <row r="19277" customFormat="false" ht="12.75" hidden="false" customHeight="false" outlineLevel="0" collapsed="false">
      <c r="A19277" s="0" t="s">
        <v>20740</v>
      </c>
    </row>
    <row r="19278" customFormat="false" ht="12.75" hidden="false" customHeight="false" outlineLevel="0" collapsed="false">
      <c r="A19278" s="0" t="s">
        <v>20741</v>
      </c>
    </row>
    <row r="19279" customFormat="false" ht="12.75" hidden="false" customHeight="false" outlineLevel="0" collapsed="false">
      <c r="A19279" s="0" t="s">
        <v>20742</v>
      </c>
    </row>
    <row r="19280" customFormat="false" ht="12.75" hidden="false" customHeight="false" outlineLevel="0" collapsed="false">
      <c r="A19280" s="0" t="s">
        <v>20743</v>
      </c>
    </row>
    <row r="19281" customFormat="false" ht="12.75" hidden="false" customHeight="false" outlineLevel="0" collapsed="false">
      <c r="A19281" s="0" t="s">
        <v>20744</v>
      </c>
    </row>
    <row r="19282" customFormat="false" ht="12.75" hidden="false" customHeight="false" outlineLevel="0" collapsed="false">
      <c r="A19282" s="0" t="s">
        <v>20745</v>
      </c>
    </row>
    <row r="19283" customFormat="false" ht="12.75" hidden="false" customHeight="false" outlineLevel="0" collapsed="false">
      <c r="A19283" s="0" t="s">
        <v>20746</v>
      </c>
    </row>
    <row r="19284" customFormat="false" ht="12.75" hidden="false" customHeight="false" outlineLevel="0" collapsed="false">
      <c r="A19284" s="0" t="s">
        <v>20747</v>
      </c>
    </row>
    <row r="19285" customFormat="false" ht="12.75" hidden="false" customHeight="false" outlineLevel="0" collapsed="false">
      <c r="A19285" s="0" t="s">
        <v>20748</v>
      </c>
    </row>
    <row r="19286" customFormat="false" ht="12.75" hidden="false" customHeight="false" outlineLevel="0" collapsed="false">
      <c r="A19286" s="0" t="s">
        <v>20749</v>
      </c>
    </row>
    <row r="19287" customFormat="false" ht="12.75" hidden="false" customHeight="false" outlineLevel="0" collapsed="false">
      <c r="A19287" s="0" t="s">
        <v>20750</v>
      </c>
    </row>
    <row r="19288" customFormat="false" ht="12.75" hidden="false" customHeight="false" outlineLevel="0" collapsed="false">
      <c r="A19288" s="0" t="s">
        <v>20751</v>
      </c>
    </row>
    <row r="19289" customFormat="false" ht="12.75" hidden="false" customHeight="false" outlineLevel="0" collapsed="false">
      <c r="A19289" s="0" t="s">
        <v>20752</v>
      </c>
    </row>
    <row r="19290" customFormat="false" ht="12.75" hidden="false" customHeight="false" outlineLevel="0" collapsed="false">
      <c r="A19290" s="0" t="s">
        <v>20753</v>
      </c>
    </row>
    <row r="19291" customFormat="false" ht="12.75" hidden="false" customHeight="false" outlineLevel="0" collapsed="false">
      <c r="A19291" s="0" t="s">
        <v>20754</v>
      </c>
    </row>
    <row r="19292" customFormat="false" ht="12.75" hidden="false" customHeight="false" outlineLevel="0" collapsed="false">
      <c r="A19292" s="0" t="s">
        <v>20755</v>
      </c>
    </row>
    <row r="19293" customFormat="false" ht="12.75" hidden="false" customHeight="false" outlineLevel="0" collapsed="false">
      <c r="A19293" s="0" t="s">
        <v>20756</v>
      </c>
    </row>
    <row r="19294" customFormat="false" ht="12.75" hidden="false" customHeight="false" outlineLevel="0" collapsed="false">
      <c r="A19294" s="0" t="s">
        <v>20757</v>
      </c>
    </row>
    <row r="19295" customFormat="false" ht="12.75" hidden="false" customHeight="false" outlineLevel="0" collapsed="false">
      <c r="A19295" s="0" t="s">
        <v>20758</v>
      </c>
    </row>
    <row r="19296" customFormat="false" ht="12.75" hidden="false" customHeight="false" outlineLevel="0" collapsed="false">
      <c r="A19296" s="0" t="s">
        <v>20759</v>
      </c>
    </row>
    <row r="19297" customFormat="false" ht="12.75" hidden="false" customHeight="false" outlineLevel="0" collapsed="false">
      <c r="A19297" s="0" t="s">
        <v>20760</v>
      </c>
    </row>
    <row r="19298" customFormat="false" ht="12.75" hidden="false" customHeight="false" outlineLevel="0" collapsed="false">
      <c r="A19298" s="0" t="s">
        <v>20761</v>
      </c>
    </row>
    <row r="19299" customFormat="false" ht="12.75" hidden="false" customHeight="false" outlineLevel="0" collapsed="false">
      <c r="A19299" s="0" t="s">
        <v>20762</v>
      </c>
    </row>
    <row r="19300" customFormat="false" ht="12.75" hidden="false" customHeight="false" outlineLevel="0" collapsed="false">
      <c r="A19300" s="0" t="s">
        <v>20763</v>
      </c>
    </row>
    <row r="19301" customFormat="false" ht="12.75" hidden="false" customHeight="false" outlineLevel="0" collapsed="false">
      <c r="A19301" s="0" t="s">
        <v>20764</v>
      </c>
    </row>
    <row r="19302" customFormat="false" ht="12.75" hidden="false" customHeight="false" outlineLevel="0" collapsed="false">
      <c r="A19302" s="0" t="s">
        <v>20765</v>
      </c>
    </row>
    <row r="19303" customFormat="false" ht="12.75" hidden="false" customHeight="false" outlineLevel="0" collapsed="false">
      <c r="A19303" s="0" t="s">
        <v>20766</v>
      </c>
    </row>
    <row r="19304" customFormat="false" ht="12.75" hidden="false" customHeight="false" outlineLevel="0" collapsed="false">
      <c r="A19304" s="0" t="s">
        <v>20767</v>
      </c>
    </row>
    <row r="19305" customFormat="false" ht="12.75" hidden="false" customHeight="false" outlineLevel="0" collapsed="false">
      <c r="A19305" s="0" t="s">
        <v>20768</v>
      </c>
    </row>
    <row r="19306" customFormat="false" ht="12.75" hidden="false" customHeight="false" outlineLevel="0" collapsed="false">
      <c r="A19306" s="0" t="s">
        <v>20769</v>
      </c>
    </row>
    <row r="19307" customFormat="false" ht="12.75" hidden="false" customHeight="false" outlineLevel="0" collapsed="false">
      <c r="A19307" s="0" t="s">
        <v>20770</v>
      </c>
    </row>
    <row r="19308" customFormat="false" ht="12.75" hidden="false" customHeight="false" outlineLevel="0" collapsed="false">
      <c r="A19308" s="0" t="s">
        <v>20771</v>
      </c>
    </row>
    <row r="19309" customFormat="false" ht="12.75" hidden="false" customHeight="false" outlineLevel="0" collapsed="false">
      <c r="A19309" s="0" t="s">
        <v>20772</v>
      </c>
    </row>
    <row r="19310" customFormat="false" ht="12.75" hidden="false" customHeight="false" outlineLevel="0" collapsed="false">
      <c r="A19310" s="0" t="s">
        <v>20773</v>
      </c>
    </row>
    <row r="19311" customFormat="false" ht="12.75" hidden="false" customHeight="false" outlineLevel="0" collapsed="false">
      <c r="A19311" s="0" t="s">
        <v>20774</v>
      </c>
    </row>
    <row r="19312" customFormat="false" ht="12.75" hidden="false" customHeight="false" outlineLevel="0" collapsed="false">
      <c r="A19312" s="0" t="s">
        <v>20775</v>
      </c>
    </row>
    <row r="19313" customFormat="false" ht="12.75" hidden="false" customHeight="false" outlineLevel="0" collapsed="false">
      <c r="A19313" s="0" t="s">
        <v>20776</v>
      </c>
    </row>
    <row r="19314" customFormat="false" ht="12.75" hidden="false" customHeight="false" outlineLevel="0" collapsed="false">
      <c r="A19314" s="0" t="s">
        <v>20777</v>
      </c>
    </row>
    <row r="19315" customFormat="false" ht="12.75" hidden="false" customHeight="false" outlineLevel="0" collapsed="false">
      <c r="A19315" s="0" t="s">
        <v>20778</v>
      </c>
    </row>
    <row r="19316" customFormat="false" ht="12.75" hidden="false" customHeight="false" outlineLevel="0" collapsed="false">
      <c r="A19316" s="0" t="s">
        <v>20779</v>
      </c>
    </row>
    <row r="19317" customFormat="false" ht="12.75" hidden="false" customHeight="false" outlineLevel="0" collapsed="false">
      <c r="A19317" s="0" t="s">
        <v>20780</v>
      </c>
    </row>
    <row r="19318" customFormat="false" ht="12.75" hidden="false" customHeight="false" outlineLevel="0" collapsed="false">
      <c r="A19318" s="0" t="s">
        <v>20781</v>
      </c>
    </row>
    <row r="19319" customFormat="false" ht="12.75" hidden="false" customHeight="false" outlineLevel="0" collapsed="false">
      <c r="A19319" s="0" t="s">
        <v>20782</v>
      </c>
    </row>
    <row r="19320" customFormat="false" ht="12.75" hidden="false" customHeight="false" outlineLevel="0" collapsed="false">
      <c r="A19320" s="0" t="s">
        <v>20783</v>
      </c>
    </row>
    <row r="19321" customFormat="false" ht="12.75" hidden="false" customHeight="false" outlineLevel="0" collapsed="false">
      <c r="A19321" s="0" t="s">
        <v>20784</v>
      </c>
    </row>
    <row r="19322" customFormat="false" ht="12.75" hidden="false" customHeight="false" outlineLevel="0" collapsed="false">
      <c r="A19322" s="0" t="s">
        <v>20785</v>
      </c>
    </row>
    <row r="19323" customFormat="false" ht="12.75" hidden="false" customHeight="false" outlineLevel="0" collapsed="false">
      <c r="A19323" s="0" t="s">
        <v>20786</v>
      </c>
    </row>
    <row r="19324" customFormat="false" ht="12.75" hidden="false" customHeight="false" outlineLevel="0" collapsed="false">
      <c r="A19324" s="0" t="s">
        <v>20787</v>
      </c>
    </row>
    <row r="19325" customFormat="false" ht="12.75" hidden="false" customHeight="false" outlineLevel="0" collapsed="false">
      <c r="A19325" s="0" t="s">
        <v>20788</v>
      </c>
    </row>
    <row r="19326" customFormat="false" ht="12.75" hidden="false" customHeight="false" outlineLevel="0" collapsed="false">
      <c r="A19326" s="0" t="s">
        <v>20789</v>
      </c>
    </row>
    <row r="19327" customFormat="false" ht="12.75" hidden="false" customHeight="false" outlineLevel="0" collapsed="false">
      <c r="A19327" s="0" t="s">
        <v>20790</v>
      </c>
    </row>
    <row r="19328" customFormat="false" ht="12.75" hidden="false" customHeight="false" outlineLevel="0" collapsed="false">
      <c r="A19328" s="0" t="s">
        <v>20791</v>
      </c>
    </row>
    <row r="19329" customFormat="false" ht="12.75" hidden="false" customHeight="false" outlineLevel="0" collapsed="false">
      <c r="A19329" s="0" t="s">
        <v>20792</v>
      </c>
    </row>
    <row r="19330" customFormat="false" ht="12.75" hidden="false" customHeight="false" outlineLevel="0" collapsed="false">
      <c r="A19330" s="0" t="s">
        <v>20793</v>
      </c>
    </row>
    <row r="19331" customFormat="false" ht="12.75" hidden="false" customHeight="false" outlineLevel="0" collapsed="false">
      <c r="A19331" s="0" t="s">
        <v>20794</v>
      </c>
    </row>
    <row r="19332" customFormat="false" ht="12.75" hidden="false" customHeight="false" outlineLevel="0" collapsed="false">
      <c r="A19332" s="0" t="s">
        <v>20795</v>
      </c>
    </row>
    <row r="19333" customFormat="false" ht="12.75" hidden="false" customHeight="false" outlineLevel="0" collapsed="false">
      <c r="A19333" s="0" t="s">
        <v>20796</v>
      </c>
    </row>
    <row r="19334" customFormat="false" ht="12.75" hidden="false" customHeight="false" outlineLevel="0" collapsed="false">
      <c r="A19334" s="0" t="s">
        <v>20797</v>
      </c>
    </row>
    <row r="19335" customFormat="false" ht="12.75" hidden="false" customHeight="false" outlineLevel="0" collapsed="false">
      <c r="A19335" s="0" t="s">
        <v>20798</v>
      </c>
    </row>
    <row r="19336" customFormat="false" ht="12.75" hidden="false" customHeight="false" outlineLevel="0" collapsed="false">
      <c r="A19336" s="0" t="s">
        <v>20799</v>
      </c>
    </row>
    <row r="19337" customFormat="false" ht="12.75" hidden="false" customHeight="false" outlineLevel="0" collapsed="false">
      <c r="A19337" s="0" t="s">
        <v>20800</v>
      </c>
    </row>
    <row r="19338" customFormat="false" ht="12.75" hidden="false" customHeight="false" outlineLevel="0" collapsed="false">
      <c r="A19338" s="0" t="s">
        <v>20801</v>
      </c>
    </row>
    <row r="19339" customFormat="false" ht="12.75" hidden="false" customHeight="false" outlineLevel="0" collapsed="false">
      <c r="A19339" s="0" t="s">
        <v>20802</v>
      </c>
    </row>
    <row r="19340" customFormat="false" ht="12.75" hidden="false" customHeight="false" outlineLevel="0" collapsed="false">
      <c r="A19340" s="0" t="s">
        <v>20803</v>
      </c>
    </row>
    <row r="19341" customFormat="false" ht="12.75" hidden="false" customHeight="false" outlineLevel="0" collapsed="false">
      <c r="A19341" s="0" t="s">
        <v>20804</v>
      </c>
    </row>
    <row r="19342" customFormat="false" ht="12.75" hidden="false" customHeight="false" outlineLevel="0" collapsed="false">
      <c r="A19342" s="0" t="s">
        <v>20805</v>
      </c>
    </row>
    <row r="19343" customFormat="false" ht="12.75" hidden="false" customHeight="false" outlineLevel="0" collapsed="false">
      <c r="A19343" s="0" t="s">
        <v>20806</v>
      </c>
    </row>
    <row r="19344" customFormat="false" ht="12.75" hidden="false" customHeight="false" outlineLevel="0" collapsed="false">
      <c r="A19344" s="0" t="s">
        <v>20807</v>
      </c>
    </row>
    <row r="19345" customFormat="false" ht="12.75" hidden="false" customHeight="false" outlineLevel="0" collapsed="false">
      <c r="A19345" s="0" t="s">
        <v>20808</v>
      </c>
    </row>
    <row r="19346" customFormat="false" ht="12.75" hidden="false" customHeight="false" outlineLevel="0" collapsed="false">
      <c r="A19346" s="0" t="s">
        <v>20809</v>
      </c>
    </row>
    <row r="19347" customFormat="false" ht="12.75" hidden="false" customHeight="false" outlineLevel="0" collapsed="false">
      <c r="A19347" s="0" t="s">
        <v>20810</v>
      </c>
    </row>
    <row r="19348" customFormat="false" ht="12.75" hidden="false" customHeight="false" outlineLevel="0" collapsed="false">
      <c r="A19348" s="0" t="s">
        <v>20811</v>
      </c>
    </row>
    <row r="19349" customFormat="false" ht="12.75" hidden="false" customHeight="false" outlineLevel="0" collapsed="false">
      <c r="A19349" s="0" t="s">
        <v>20812</v>
      </c>
    </row>
    <row r="19350" customFormat="false" ht="12.75" hidden="false" customHeight="false" outlineLevel="0" collapsed="false">
      <c r="A19350" s="0" t="s">
        <v>20813</v>
      </c>
    </row>
    <row r="19351" customFormat="false" ht="12.75" hidden="false" customHeight="false" outlineLevel="0" collapsed="false">
      <c r="A19351" s="0" t="s">
        <v>20814</v>
      </c>
    </row>
    <row r="19352" customFormat="false" ht="12.75" hidden="false" customHeight="false" outlineLevel="0" collapsed="false">
      <c r="A19352" s="0" t="s">
        <v>20815</v>
      </c>
    </row>
    <row r="19353" customFormat="false" ht="12.75" hidden="false" customHeight="false" outlineLevel="0" collapsed="false">
      <c r="A19353" s="0" t="s">
        <v>20816</v>
      </c>
    </row>
    <row r="19354" customFormat="false" ht="12.75" hidden="false" customHeight="false" outlineLevel="0" collapsed="false">
      <c r="A19354" s="0" t="s">
        <v>20817</v>
      </c>
    </row>
    <row r="19355" customFormat="false" ht="12.75" hidden="false" customHeight="false" outlineLevel="0" collapsed="false">
      <c r="A19355" s="0" t="s">
        <v>20818</v>
      </c>
    </row>
    <row r="19356" customFormat="false" ht="12.75" hidden="false" customHeight="false" outlineLevel="0" collapsed="false">
      <c r="A19356" s="0" t="s">
        <v>20819</v>
      </c>
    </row>
    <row r="19357" customFormat="false" ht="12.75" hidden="false" customHeight="false" outlineLevel="0" collapsed="false">
      <c r="A19357" s="0" t="s">
        <v>20820</v>
      </c>
    </row>
    <row r="19358" customFormat="false" ht="12.75" hidden="false" customHeight="false" outlineLevel="0" collapsed="false">
      <c r="A19358" s="0" t="s">
        <v>20821</v>
      </c>
    </row>
    <row r="19359" customFormat="false" ht="12.75" hidden="false" customHeight="false" outlineLevel="0" collapsed="false">
      <c r="A19359" s="0" t="s">
        <v>20822</v>
      </c>
    </row>
    <row r="19360" customFormat="false" ht="12.75" hidden="false" customHeight="false" outlineLevel="0" collapsed="false">
      <c r="A19360" s="0" t="s">
        <v>20823</v>
      </c>
    </row>
    <row r="19361" customFormat="false" ht="12.75" hidden="false" customHeight="false" outlineLevel="0" collapsed="false">
      <c r="A19361" s="0" t="s">
        <v>20824</v>
      </c>
    </row>
    <row r="19362" customFormat="false" ht="12.75" hidden="false" customHeight="false" outlineLevel="0" collapsed="false">
      <c r="A19362" s="0" t="s">
        <v>20825</v>
      </c>
    </row>
    <row r="19363" customFormat="false" ht="12.75" hidden="false" customHeight="false" outlineLevel="0" collapsed="false">
      <c r="A19363" s="0" t="s">
        <v>20826</v>
      </c>
    </row>
    <row r="19364" customFormat="false" ht="12.75" hidden="false" customHeight="false" outlineLevel="0" collapsed="false">
      <c r="A19364" s="0" t="s">
        <v>20827</v>
      </c>
    </row>
    <row r="19365" customFormat="false" ht="12.75" hidden="false" customHeight="false" outlineLevel="0" collapsed="false">
      <c r="A19365" s="0" t="s">
        <v>20828</v>
      </c>
    </row>
    <row r="19366" customFormat="false" ht="12.75" hidden="false" customHeight="false" outlineLevel="0" collapsed="false">
      <c r="A19366" s="0" t="s">
        <v>20829</v>
      </c>
    </row>
    <row r="19367" customFormat="false" ht="12.75" hidden="false" customHeight="false" outlineLevel="0" collapsed="false">
      <c r="A19367" s="0" t="s">
        <v>20830</v>
      </c>
    </row>
    <row r="19368" customFormat="false" ht="12.75" hidden="false" customHeight="false" outlineLevel="0" collapsed="false">
      <c r="A19368" s="0" t="s">
        <v>20831</v>
      </c>
    </row>
    <row r="19369" customFormat="false" ht="12.75" hidden="false" customHeight="false" outlineLevel="0" collapsed="false">
      <c r="A19369" s="0" t="s">
        <v>20832</v>
      </c>
    </row>
    <row r="19370" customFormat="false" ht="12.75" hidden="false" customHeight="false" outlineLevel="0" collapsed="false">
      <c r="A19370" s="0" t="s">
        <v>20833</v>
      </c>
    </row>
    <row r="19371" customFormat="false" ht="12.75" hidden="false" customHeight="false" outlineLevel="0" collapsed="false">
      <c r="A19371" s="0" t="s">
        <v>20834</v>
      </c>
    </row>
    <row r="19372" customFormat="false" ht="12.75" hidden="false" customHeight="false" outlineLevel="0" collapsed="false">
      <c r="A19372" s="0" t="s">
        <v>20835</v>
      </c>
    </row>
    <row r="19373" customFormat="false" ht="12.75" hidden="false" customHeight="false" outlineLevel="0" collapsed="false">
      <c r="A19373" s="0" t="s">
        <v>20836</v>
      </c>
    </row>
    <row r="19374" customFormat="false" ht="12.75" hidden="false" customHeight="false" outlineLevel="0" collapsed="false">
      <c r="A19374" s="0" t="s">
        <v>20837</v>
      </c>
    </row>
    <row r="19375" customFormat="false" ht="12.75" hidden="false" customHeight="false" outlineLevel="0" collapsed="false">
      <c r="A19375" s="0" t="s">
        <v>20838</v>
      </c>
    </row>
    <row r="19376" customFormat="false" ht="12.75" hidden="false" customHeight="false" outlineLevel="0" collapsed="false">
      <c r="A19376" s="0" t="s">
        <v>20839</v>
      </c>
    </row>
    <row r="19377" customFormat="false" ht="12.75" hidden="false" customHeight="false" outlineLevel="0" collapsed="false">
      <c r="A19377" s="0" t="s">
        <v>20840</v>
      </c>
    </row>
    <row r="19378" customFormat="false" ht="12.75" hidden="false" customHeight="false" outlineLevel="0" collapsed="false">
      <c r="A19378" s="0" t="s">
        <v>20841</v>
      </c>
    </row>
    <row r="19379" customFormat="false" ht="12.75" hidden="false" customHeight="false" outlineLevel="0" collapsed="false">
      <c r="A19379" s="0" t="s">
        <v>20842</v>
      </c>
    </row>
    <row r="19380" customFormat="false" ht="12.75" hidden="false" customHeight="false" outlineLevel="0" collapsed="false">
      <c r="A19380" s="0" t="s">
        <v>20843</v>
      </c>
    </row>
    <row r="19381" customFormat="false" ht="12.75" hidden="false" customHeight="false" outlineLevel="0" collapsed="false">
      <c r="A19381" s="0" t="s">
        <v>20844</v>
      </c>
    </row>
    <row r="19382" customFormat="false" ht="12.75" hidden="false" customHeight="false" outlineLevel="0" collapsed="false">
      <c r="A19382" s="0" t="s">
        <v>20845</v>
      </c>
    </row>
    <row r="19383" customFormat="false" ht="12.75" hidden="false" customHeight="false" outlineLevel="0" collapsed="false">
      <c r="A19383" s="0" t="s">
        <v>20846</v>
      </c>
    </row>
    <row r="19384" customFormat="false" ht="12.75" hidden="false" customHeight="false" outlineLevel="0" collapsed="false">
      <c r="A19384" s="0" t="s">
        <v>20847</v>
      </c>
    </row>
    <row r="19385" customFormat="false" ht="12.75" hidden="false" customHeight="false" outlineLevel="0" collapsed="false">
      <c r="A19385" s="0" t="s">
        <v>20848</v>
      </c>
    </row>
    <row r="19386" customFormat="false" ht="12.75" hidden="false" customHeight="false" outlineLevel="0" collapsed="false">
      <c r="A19386" s="0" t="s">
        <v>20849</v>
      </c>
    </row>
    <row r="19387" customFormat="false" ht="12.75" hidden="false" customHeight="false" outlineLevel="0" collapsed="false">
      <c r="A19387" s="0" t="s">
        <v>20850</v>
      </c>
    </row>
    <row r="19388" customFormat="false" ht="12.75" hidden="false" customHeight="false" outlineLevel="0" collapsed="false">
      <c r="A19388" s="0" t="s">
        <v>20851</v>
      </c>
    </row>
    <row r="19389" customFormat="false" ht="12.75" hidden="false" customHeight="false" outlineLevel="0" collapsed="false">
      <c r="A19389" s="0" t="s">
        <v>20852</v>
      </c>
    </row>
    <row r="19390" customFormat="false" ht="12.75" hidden="false" customHeight="false" outlineLevel="0" collapsed="false">
      <c r="A19390" s="0" t="s">
        <v>20853</v>
      </c>
    </row>
    <row r="19391" customFormat="false" ht="12.75" hidden="false" customHeight="false" outlineLevel="0" collapsed="false">
      <c r="A19391" s="0" t="s">
        <v>20854</v>
      </c>
    </row>
    <row r="19392" customFormat="false" ht="12.75" hidden="false" customHeight="false" outlineLevel="0" collapsed="false">
      <c r="A19392" s="0" t="s">
        <v>20855</v>
      </c>
    </row>
    <row r="19393" customFormat="false" ht="12.75" hidden="false" customHeight="false" outlineLevel="0" collapsed="false">
      <c r="A19393" s="0" t="s">
        <v>20856</v>
      </c>
    </row>
    <row r="19394" customFormat="false" ht="12.75" hidden="false" customHeight="false" outlineLevel="0" collapsed="false">
      <c r="A19394" s="0" t="s">
        <v>20857</v>
      </c>
    </row>
    <row r="19395" customFormat="false" ht="12.75" hidden="false" customHeight="false" outlineLevel="0" collapsed="false">
      <c r="A19395" s="0" t="s">
        <v>20858</v>
      </c>
    </row>
    <row r="19396" customFormat="false" ht="12.75" hidden="false" customHeight="false" outlineLevel="0" collapsed="false">
      <c r="A19396" s="0" t="s">
        <v>20859</v>
      </c>
    </row>
    <row r="19397" customFormat="false" ht="12.75" hidden="false" customHeight="false" outlineLevel="0" collapsed="false">
      <c r="A19397" s="0" t="s">
        <v>20860</v>
      </c>
    </row>
    <row r="19398" customFormat="false" ht="12.75" hidden="false" customHeight="false" outlineLevel="0" collapsed="false">
      <c r="A19398" s="0" t="s">
        <v>20861</v>
      </c>
    </row>
    <row r="19399" customFormat="false" ht="12.75" hidden="false" customHeight="false" outlineLevel="0" collapsed="false">
      <c r="A19399" s="0" t="s">
        <v>20862</v>
      </c>
    </row>
    <row r="19400" customFormat="false" ht="12.75" hidden="false" customHeight="false" outlineLevel="0" collapsed="false">
      <c r="A19400" s="0" t="s">
        <v>20863</v>
      </c>
    </row>
    <row r="19401" customFormat="false" ht="12.75" hidden="false" customHeight="false" outlineLevel="0" collapsed="false">
      <c r="A19401" s="0" t="s">
        <v>20864</v>
      </c>
    </row>
    <row r="19402" customFormat="false" ht="12.75" hidden="false" customHeight="false" outlineLevel="0" collapsed="false">
      <c r="A19402" s="0" t="s">
        <v>20865</v>
      </c>
    </row>
    <row r="19403" customFormat="false" ht="12.75" hidden="false" customHeight="false" outlineLevel="0" collapsed="false">
      <c r="A19403" s="0" t="s">
        <v>20866</v>
      </c>
    </row>
    <row r="19404" customFormat="false" ht="12.75" hidden="false" customHeight="false" outlineLevel="0" collapsed="false">
      <c r="A19404" s="0" t="s">
        <v>20867</v>
      </c>
    </row>
    <row r="19405" customFormat="false" ht="12.75" hidden="false" customHeight="false" outlineLevel="0" collapsed="false">
      <c r="A19405" s="0" t="s">
        <v>20868</v>
      </c>
    </row>
    <row r="19406" customFormat="false" ht="12.75" hidden="false" customHeight="false" outlineLevel="0" collapsed="false">
      <c r="A19406" s="0" t="s">
        <v>20869</v>
      </c>
    </row>
    <row r="19407" customFormat="false" ht="12.75" hidden="false" customHeight="false" outlineLevel="0" collapsed="false">
      <c r="A19407" s="0" t="s">
        <v>20870</v>
      </c>
    </row>
    <row r="19408" customFormat="false" ht="12.75" hidden="false" customHeight="false" outlineLevel="0" collapsed="false">
      <c r="A19408" s="0" t="s">
        <v>20871</v>
      </c>
    </row>
    <row r="19409" customFormat="false" ht="12.75" hidden="false" customHeight="false" outlineLevel="0" collapsed="false">
      <c r="A19409" s="0" t="s">
        <v>20872</v>
      </c>
    </row>
    <row r="19410" customFormat="false" ht="12.75" hidden="false" customHeight="false" outlineLevel="0" collapsed="false">
      <c r="A19410" s="0" t="s">
        <v>20873</v>
      </c>
    </row>
    <row r="19411" customFormat="false" ht="12.75" hidden="false" customHeight="false" outlineLevel="0" collapsed="false">
      <c r="A19411" s="0" t="s">
        <v>20874</v>
      </c>
    </row>
    <row r="19412" customFormat="false" ht="12.75" hidden="false" customHeight="false" outlineLevel="0" collapsed="false">
      <c r="A19412" s="0" t="s">
        <v>20875</v>
      </c>
    </row>
    <row r="19413" customFormat="false" ht="12.75" hidden="false" customHeight="false" outlineLevel="0" collapsed="false">
      <c r="A19413" s="0" t="s">
        <v>20876</v>
      </c>
    </row>
    <row r="19414" customFormat="false" ht="12.75" hidden="false" customHeight="false" outlineLevel="0" collapsed="false">
      <c r="A19414" s="0" t="s">
        <v>20877</v>
      </c>
    </row>
    <row r="19415" customFormat="false" ht="12.75" hidden="false" customHeight="false" outlineLevel="0" collapsed="false">
      <c r="A19415" s="0" t="s">
        <v>20878</v>
      </c>
    </row>
    <row r="19416" customFormat="false" ht="12.75" hidden="false" customHeight="false" outlineLevel="0" collapsed="false">
      <c r="A19416" s="0" t="s">
        <v>20879</v>
      </c>
    </row>
    <row r="19417" customFormat="false" ht="12.75" hidden="false" customHeight="false" outlineLevel="0" collapsed="false">
      <c r="A19417" s="0" t="s">
        <v>20880</v>
      </c>
    </row>
    <row r="19418" customFormat="false" ht="12.75" hidden="false" customHeight="false" outlineLevel="0" collapsed="false">
      <c r="A19418" s="0" t="s">
        <v>20881</v>
      </c>
    </row>
    <row r="19419" customFormat="false" ht="12.75" hidden="false" customHeight="false" outlineLevel="0" collapsed="false">
      <c r="A19419" s="0" t="s">
        <v>20882</v>
      </c>
    </row>
    <row r="19420" customFormat="false" ht="12.75" hidden="false" customHeight="false" outlineLevel="0" collapsed="false">
      <c r="A19420" s="0" t="s">
        <v>20883</v>
      </c>
    </row>
    <row r="19421" customFormat="false" ht="12.75" hidden="false" customHeight="false" outlineLevel="0" collapsed="false">
      <c r="A19421" s="0" t="s">
        <v>20884</v>
      </c>
    </row>
    <row r="19422" customFormat="false" ht="12.75" hidden="false" customHeight="false" outlineLevel="0" collapsed="false">
      <c r="A19422" s="0" t="s">
        <v>20885</v>
      </c>
    </row>
    <row r="19423" customFormat="false" ht="12.75" hidden="false" customHeight="false" outlineLevel="0" collapsed="false">
      <c r="A19423" s="0" t="s">
        <v>20886</v>
      </c>
    </row>
    <row r="19424" customFormat="false" ht="12.75" hidden="false" customHeight="false" outlineLevel="0" collapsed="false">
      <c r="A19424" s="0" t="s">
        <v>20887</v>
      </c>
    </row>
    <row r="19425" customFormat="false" ht="12.75" hidden="false" customHeight="false" outlineLevel="0" collapsed="false">
      <c r="A19425" s="0" t="s">
        <v>20888</v>
      </c>
    </row>
    <row r="19426" customFormat="false" ht="12.75" hidden="false" customHeight="false" outlineLevel="0" collapsed="false">
      <c r="A19426" s="0" t="s">
        <v>20889</v>
      </c>
    </row>
    <row r="19427" customFormat="false" ht="12.75" hidden="false" customHeight="false" outlineLevel="0" collapsed="false">
      <c r="A19427" s="0" t="s">
        <v>20890</v>
      </c>
    </row>
    <row r="19428" customFormat="false" ht="12.75" hidden="false" customHeight="false" outlineLevel="0" collapsed="false">
      <c r="A19428" s="0" t="s">
        <v>20891</v>
      </c>
    </row>
    <row r="19429" customFormat="false" ht="12.75" hidden="false" customHeight="false" outlineLevel="0" collapsed="false">
      <c r="A19429" s="0" t="s">
        <v>20892</v>
      </c>
    </row>
    <row r="19430" customFormat="false" ht="12.75" hidden="false" customHeight="false" outlineLevel="0" collapsed="false">
      <c r="A19430" s="0" t="s">
        <v>20893</v>
      </c>
    </row>
    <row r="19431" customFormat="false" ht="12.75" hidden="false" customHeight="false" outlineLevel="0" collapsed="false">
      <c r="A19431" s="0" t="s">
        <v>20894</v>
      </c>
    </row>
    <row r="19432" customFormat="false" ht="12.75" hidden="false" customHeight="false" outlineLevel="0" collapsed="false">
      <c r="A19432" s="0" t="s">
        <v>20895</v>
      </c>
    </row>
    <row r="19433" customFormat="false" ht="12.75" hidden="false" customHeight="false" outlineLevel="0" collapsed="false">
      <c r="A19433" s="0" t="s">
        <v>20896</v>
      </c>
    </row>
    <row r="19434" customFormat="false" ht="12.75" hidden="false" customHeight="false" outlineLevel="0" collapsed="false">
      <c r="A19434" s="0" t="s">
        <v>20897</v>
      </c>
    </row>
    <row r="19435" customFormat="false" ht="12.75" hidden="false" customHeight="false" outlineLevel="0" collapsed="false">
      <c r="A19435" s="0" t="s">
        <v>20898</v>
      </c>
    </row>
    <row r="19436" customFormat="false" ht="12.75" hidden="false" customHeight="false" outlineLevel="0" collapsed="false">
      <c r="A19436" s="0" t="s">
        <v>20899</v>
      </c>
    </row>
    <row r="19437" customFormat="false" ht="12.75" hidden="false" customHeight="false" outlineLevel="0" collapsed="false">
      <c r="A19437" s="0" t="s">
        <v>20900</v>
      </c>
    </row>
    <row r="19438" customFormat="false" ht="12.75" hidden="false" customHeight="false" outlineLevel="0" collapsed="false">
      <c r="A19438" s="0" t="s">
        <v>20901</v>
      </c>
    </row>
    <row r="19439" customFormat="false" ht="12.75" hidden="false" customHeight="false" outlineLevel="0" collapsed="false">
      <c r="A19439" s="0" t="s">
        <v>20902</v>
      </c>
    </row>
    <row r="19440" customFormat="false" ht="12.75" hidden="false" customHeight="false" outlineLevel="0" collapsed="false">
      <c r="A19440" s="0" t="s">
        <v>20903</v>
      </c>
    </row>
    <row r="19441" customFormat="false" ht="12.75" hidden="false" customHeight="false" outlineLevel="0" collapsed="false">
      <c r="A19441" s="0" t="s">
        <v>20904</v>
      </c>
    </row>
    <row r="19442" customFormat="false" ht="12.75" hidden="false" customHeight="false" outlineLevel="0" collapsed="false">
      <c r="A19442" s="0" t="s">
        <v>20905</v>
      </c>
    </row>
    <row r="19443" customFormat="false" ht="12.75" hidden="false" customHeight="false" outlineLevel="0" collapsed="false">
      <c r="A19443" s="0" t="s">
        <v>20906</v>
      </c>
    </row>
    <row r="19444" customFormat="false" ht="12.75" hidden="false" customHeight="false" outlineLevel="0" collapsed="false">
      <c r="A19444" s="0" t="s">
        <v>20907</v>
      </c>
    </row>
    <row r="19445" customFormat="false" ht="12.75" hidden="false" customHeight="false" outlineLevel="0" collapsed="false">
      <c r="A19445" s="0" t="s">
        <v>20908</v>
      </c>
    </row>
    <row r="19446" customFormat="false" ht="12.75" hidden="false" customHeight="false" outlineLevel="0" collapsed="false">
      <c r="A19446" s="0" t="s">
        <v>20909</v>
      </c>
    </row>
    <row r="19447" customFormat="false" ht="12.75" hidden="false" customHeight="false" outlineLevel="0" collapsed="false">
      <c r="A19447" s="0" t="s">
        <v>20910</v>
      </c>
    </row>
    <row r="19448" customFormat="false" ht="12.75" hidden="false" customHeight="false" outlineLevel="0" collapsed="false">
      <c r="A19448" s="0" t="s">
        <v>20911</v>
      </c>
    </row>
    <row r="19449" customFormat="false" ht="12.75" hidden="false" customHeight="false" outlineLevel="0" collapsed="false">
      <c r="A19449" s="0" t="s">
        <v>20912</v>
      </c>
    </row>
    <row r="19450" customFormat="false" ht="12.75" hidden="false" customHeight="false" outlineLevel="0" collapsed="false">
      <c r="A19450" s="0" t="s">
        <v>20913</v>
      </c>
    </row>
    <row r="19451" customFormat="false" ht="12.75" hidden="false" customHeight="false" outlineLevel="0" collapsed="false">
      <c r="A19451" s="0" t="s">
        <v>20914</v>
      </c>
    </row>
    <row r="19452" customFormat="false" ht="12.75" hidden="false" customHeight="false" outlineLevel="0" collapsed="false">
      <c r="A19452" s="0" t="s">
        <v>20915</v>
      </c>
    </row>
    <row r="19453" customFormat="false" ht="12.75" hidden="false" customHeight="false" outlineLevel="0" collapsed="false">
      <c r="A19453" s="0" t="s">
        <v>20916</v>
      </c>
    </row>
    <row r="19454" customFormat="false" ht="12.75" hidden="false" customHeight="false" outlineLevel="0" collapsed="false">
      <c r="A19454" s="0" t="s">
        <v>20917</v>
      </c>
    </row>
    <row r="19455" customFormat="false" ht="12.75" hidden="false" customHeight="false" outlineLevel="0" collapsed="false">
      <c r="A19455" s="0" t="s">
        <v>20918</v>
      </c>
    </row>
    <row r="19456" customFormat="false" ht="12.75" hidden="false" customHeight="false" outlineLevel="0" collapsed="false">
      <c r="A19456" s="0" t="s">
        <v>20919</v>
      </c>
    </row>
    <row r="19457" customFormat="false" ht="12.75" hidden="false" customHeight="false" outlineLevel="0" collapsed="false">
      <c r="A19457" s="0" t="s">
        <v>20920</v>
      </c>
    </row>
    <row r="19458" customFormat="false" ht="12.75" hidden="false" customHeight="false" outlineLevel="0" collapsed="false">
      <c r="A19458" s="0" t="s">
        <v>20921</v>
      </c>
    </row>
    <row r="19459" customFormat="false" ht="12.75" hidden="false" customHeight="false" outlineLevel="0" collapsed="false">
      <c r="A19459" s="0" t="s">
        <v>20922</v>
      </c>
    </row>
    <row r="19460" customFormat="false" ht="12.75" hidden="false" customHeight="false" outlineLevel="0" collapsed="false">
      <c r="A19460" s="0" t="s">
        <v>20923</v>
      </c>
    </row>
    <row r="19461" customFormat="false" ht="12.75" hidden="false" customHeight="false" outlineLevel="0" collapsed="false">
      <c r="A19461" s="0" t="s">
        <v>20924</v>
      </c>
    </row>
    <row r="19462" customFormat="false" ht="12.75" hidden="false" customHeight="false" outlineLevel="0" collapsed="false">
      <c r="A19462" s="0" t="s">
        <v>20925</v>
      </c>
    </row>
    <row r="19463" customFormat="false" ht="12.75" hidden="false" customHeight="false" outlineLevel="0" collapsed="false">
      <c r="A19463" s="0" t="s">
        <v>20926</v>
      </c>
    </row>
    <row r="19464" customFormat="false" ht="12.75" hidden="false" customHeight="false" outlineLevel="0" collapsed="false">
      <c r="A19464" s="0" t="s">
        <v>20927</v>
      </c>
    </row>
    <row r="19465" customFormat="false" ht="12.75" hidden="false" customHeight="false" outlineLevel="0" collapsed="false">
      <c r="A19465" s="0" t="s">
        <v>20928</v>
      </c>
    </row>
    <row r="19466" customFormat="false" ht="12.75" hidden="false" customHeight="false" outlineLevel="0" collapsed="false">
      <c r="A19466" s="0" t="s">
        <v>20929</v>
      </c>
    </row>
    <row r="19467" customFormat="false" ht="12.75" hidden="false" customHeight="false" outlineLevel="0" collapsed="false">
      <c r="A19467" s="0" t="s">
        <v>20930</v>
      </c>
    </row>
    <row r="19468" customFormat="false" ht="12.75" hidden="false" customHeight="false" outlineLevel="0" collapsed="false">
      <c r="A19468" s="0" t="s">
        <v>20931</v>
      </c>
    </row>
    <row r="19469" customFormat="false" ht="12.75" hidden="false" customHeight="false" outlineLevel="0" collapsed="false">
      <c r="A19469" s="0" t="s">
        <v>20932</v>
      </c>
    </row>
    <row r="19470" customFormat="false" ht="12.75" hidden="false" customHeight="false" outlineLevel="0" collapsed="false">
      <c r="A19470" s="0" t="s">
        <v>20933</v>
      </c>
    </row>
    <row r="19471" customFormat="false" ht="12.75" hidden="false" customHeight="false" outlineLevel="0" collapsed="false">
      <c r="A19471" s="0" t="s">
        <v>20934</v>
      </c>
    </row>
    <row r="19472" customFormat="false" ht="12.75" hidden="false" customHeight="false" outlineLevel="0" collapsed="false">
      <c r="A19472" s="0" t="s">
        <v>20935</v>
      </c>
    </row>
    <row r="19473" customFormat="false" ht="12.75" hidden="false" customHeight="false" outlineLevel="0" collapsed="false">
      <c r="A19473" s="0" t="s">
        <v>20936</v>
      </c>
    </row>
    <row r="19474" customFormat="false" ht="12.75" hidden="false" customHeight="false" outlineLevel="0" collapsed="false">
      <c r="A19474" s="0" t="s">
        <v>20937</v>
      </c>
    </row>
    <row r="19475" customFormat="false" ht="12.75" hidden="false" customHeight="false" outlineLevel="0" collapsed="false">
      <c r="A19475" s="0" t="s">
        <v>20938</v>
      </c>
    </row>
    <row r="19476" customFormat="false" ht="12.75" hidden="false" customHeight="false" outlineLevel="0" collapsed="false">
      <c r="A19476" s="0" t="s">
        <v>20939</v>
      </c>
    </row>
    <row r="19477" customFormat="false" ht="12.75" hidden="false" customHeight="false" outlineLevel="0" collapsed="false">
      <c r="A19477" s="0" t="s">
        <v>20940</v>
      </c>
    </row>
    <row r="19478" customFormat="false" ht="12.75" hidden="false" customHeight="false" outlineLevel="0" collapsed="false">
      <c r="A19478" s="0" t="s">
        <v>20941</v>
      </c>
    </row>
    <row r="19479" customFormat="false" ht="12.75" hidden="false" customHeight="false" outlineLevel="0" collapsed="false">
      <c r="A19479" s="0" t="s">
        <v>20942</v>
      </c>
    </row>
    <row r="19480" customFormat="false" ht="12.75" hidden="false" customHeight="false" outlineLevel="0" collapsed="false">
      <c r="A19480" s="0" t="s">
        <v>20943</v>
      </c>
    </row>
    <row r="19481" customFormat="false" ht="12.75" hidden="false" customHeight="false" outlineLevel="0" collapsed="false">
      <c r="A19481" s="0" t="s">
        <v>20944</v>
      </c>
    </row>
    <row r="19482" customFormat="false" ht="12.75" hidden="false" customHeight="false" outlineLevel="0" collapsed="false">
      <c r="A19482" s="0" t="s">
        <v>20945</v>
      </c>
    </row>
    <row r="19483" customFormat="false" ht="12.75" hidden="false" customHeight="false" outlineLevel="0" collapsed="false">
      <c r="A19483" s="0" t="s">
        <v>20946</v>
      </c>
    </row>
    <row r="19484" customFormat="false" ht="12.75" hidden="false" customHeight="false" outlineLevel="0" collapsed="false">
      <c r="A19484" s="0" t="s">
        <v>20947</v>
      </c>
    </row>
    <row r="19485" customFormat="false" ht="12.75" hidden="false" customHeight="false" outlineLevel="0" collapsed="false">
      <c r="A19485" s="0" t="s">
        <v>20948</v>
      </c>
    </row>
    <row r="19486" customFormat="false" ht="12.75" hidden="false" customHeight="false" outlineLevel="0" collapsed="false">
      <c r="A19486" s="0" t="s">
        <v>20949</v>
      </c>
    </row>
    <row r="19487" customFormat="false" ht="12.75" hidden="false" customHeight="false" outlineLevel="0" collapsed="false">
      <c r="A19487" s="0" t="s">
        <v>20950</v>
      </c>
    </row>
    <row r="19488" customFormat="false" ht="12.75" hidden="false" customHeight="false" outlineLevel="0" collapsed="false">
      <c r="A19488" s="0" t="s">
        <v>20951</v>
      </c>
    </row>
    <row r="19489" customFormat="false" ht="12.75" hidden="false" customHeight="false" outlineLevel="0" collapsed="false">
      <c r="A19489" s="0" t="s">
        <v>20952</v>
      </c>
    </row>
    <row r="19490" customFormat="false" ht="12.75" hidden="false" customHeight="false" outlineLevel="0" collapsed="false">
      <c r="A19490" s="0" t="s">
        <v>20953</v>
      </c>
    </row>
    <row r="19491" customFormat="false" ht="12.75" hidden="false" customHeight="false" outlineLevel="0" collapsed="false">
      <c r="A19491" s="0" t="s">
        <v>20954</v>
      </c>
    </row>
    <row r="19492" customFormat="false" ht="12.75" hidden="false" customHeight="false" outlineLevel="0" collapsed="false">
      <c r="A19492" s="0" t="s">
        <v>20955</v>
      </c>
    </row>
    <row r="19493" customFormat="false" ht="12.75" hidden="false" customHeight="false" outlineLevel="0" collapsed="false">
      <c r="A19493" s="0" t="s">
        <v>20956</v>
      </c>
    </row>
    <row r="19494" customFormat="false" ht="12.75" hidden="false" customHeight="false" outlineLevel="0" collapsed="false">
      <c r="A19494" s="0" t="s">
        <v>20957</v>
      </c>
    </row>
    <row r="19495" customFormat="false" ht="12.75" hidden="false" customHeight="false" outlineLevel="0" collapsed="false">
      <c r="A19495" s="0" t="s">
        <v>20958</v>
      </c>
    </row>
    <row r="19496" customFormat="false" ht="12.75" hidden="false" customHeight="false" outlineLevel="0" collapsed="false">
      <c r="A19496" s="0" t="s">
        <v>20959</v>
      </c>
    </row>
    <row r="19497" customFormat="false" ht="12.75" hidden="false" customHeight="false" outlineLevel="0" collapsed="false">
      <c r="A19497" s="0" t="s">
        <v>20960</v>
      </c>
    </row>
    <row r="19498" customFormat="false" ht="12.75" hidden="false" customHeight="false" outlineLevel="0" collapsed="false">
      <c r="A19498" s="0" t="s">
        <v>20961</v>
      </c>
    </row>
    <row r="19499" customFormat="false" ht="12.75" hidden="false" customHeight="false" outlineLevel="0" collapsed="false">
      <c r="A19499" s="0" t="s">
        <v>20962</v>
      </c>
    </row>
    <row r="19500" customFormat="false" ht="12.75" hidden="false" customHeight="false" outlineLevel="0" collapsed="false">
      <c r="A19500" s="0" t="s">
        <v>20963</v>
      </c>
    </row>
    <row r="19501" customFormat="false" ht="12.75" hidden="false" customHeight="false" outlineLevel="0" collapsed="false">
      <c r="A19501" s="0" t="s">
        <v>20964</v>
      </c>
    </row>
    <row r="19502" customFormat="false" ht="12.75" hidden="false" customHeight="false" outlineLevel="0" collapsed="false">
      <c r="A19502" s="0" t="s">
        <v>20965</v>
      </c>
    </row>
    <row r="19503" customFormat="false" ht="12.75" hidden="false" customHeight="false" outlineLevel="0" collapsed="false">
      <c r="A19503" s="0" t="s">
        <v>20966</v>
      </c>
    </row>
    <row r="19504" customFormat="false" ht="12.75" hidden="false" customHeight="false" outlineLevel="0" collapsed="false">
      <c r="A19504" s="0" t="s">
        <v>20967</v>
      </c>
    </row>
    <row r="19505" customFormat="false" ht="12.75" hidden="false" customHeight="false" outlineLevel="0" collapsed="false">
      <c r="A19505" s="0" t="s">
        <v>20968</v>
      </c>
    </row>
    <row r="19506" customFormat="false" ht="12.75" hidden="false" customHeight="false" outlineLevel="0" collapsed="false">
      <c r="A19506" s="0" t="s">
        <v>20969</v>
      </c>
    </row>
    <row r="19507" customFormat="false" ht="12.75" hidden="false" customHeight="false" outlineLevel="0" collapsed="false">
      <c r="A19507" s="0" t="s">
        <v>20970</v>
      </c>
    </row>
    <row r="19508" customFormat="false" ht="12.75" hidden="false" customHeight="false" outlineLevel="0" collapsed="false">
      <c r="A19508" s="0" t="s">
        <v>20971</v>
      </c>
    </row>
    <row r="19509" customFormat="false" ht="12.75" hidden="false" customHeight="false" outlineLevel="0" collapsed="false">
      <c r="A19509" s="0" t="s">
        <v>20972</v>
      </c>
    </row>
    <row r="19510" customFormat="false" ht="12.75" hidden="false" customHeight="false" outlineLevel="0" collapsed="false">
      <c r="A19510" s="0" t="s">
        <v>20973</v>
      </c>
    </row>
    <row r="19511" customFormat="false" ht="12.75" hidden="false" customHeight="false" outlineLevel="0" collapsed="false">
      <c r="A19511" s="0" t="s">
        <v>20974</v>
      </c>
    </row>
    <row r="19512" customFormat="false" ht="12.75" hidden="false" customHeight="false" outlineLevel="0" collapsed="false">
      <c r="A19512" s="0" t="s">
        <v>20975</v>
      </c>
    </row>
    <row r="19513" customFormat="false" ht="12.75" hidden="false" customHeight="false" outlineLevel="0" collapsed="false">
      <c r="A19513" s="0" t="s">
        <v>20976</v>
      </c>
    </row>
    <row r="19514" customFormat="false" ht="12.75" hidden="false" customHeight="false" outlineLevel="0" collapsed="false">
      <c r="A19514" s="0" t="s">
        <v>20977</v>
      </c>
    </row>
    <row r="19515" customFormat="false" ht="12.75" hidden="false" customHeight="false" outlineLevel="0" collapsed="false">
      <c r="A19515" s="0" t="s">
        <v>20978</v>
      </c>
    </row>
    <row r="19516" customFormat="false" ht="12.75" hidden="false" customHeight="false" outlineLevel="0" collapsed="false">
      <c r="A19516" s="0" t="s">
        <v>20979</v>
      </c>
    </row>
    <row r="19517" customFormat="false" ht="12.75" hidden="false" customHeight="false" outlineLevel="0" collapsed="false">
      <c r="A19517" s="0" t="s">
        <v>20980</v>
      </c>
    </row>
    <row r="19518" customFormat="false" ht="12.75" hidden="false" customHeight="false" outlineLevel="0" collapsed="false">
      <c r="A19518" s="0" t="s">
        <v>20981</v>
      </c>
    </row>
    <row r="19519" customFormat="false" ht="12.75" hidden="false" customHeight="false" outlineLevel="0" collapsed="false">
      <c r="A19519" s="0" t="s">
        <v>20982</v>
      </c>
    </row>
    <row r="19520" customFormat="false" ht="12.75" hidden="false" customHeight="false" outlineLevel="0" collapsed="false">
      <c r="A19520" s="0" t="s">
        <v>20983</v>
      </c>
    </row>
    <row r="19521" customFormat="false" ht="12.75" hidden="false" customHeight="false" outlineLevel="0" collapsed="false">
      <c r="A19521" s="0" t="s">
        <v>20984</v>
      </c>
    </row>
    <row r="19522" customFormat="false" ht="12.75" hidden="false" customHeight="false" outlineLevel="0" collapsed="false">
      <c r="A19522" s="0" t="s">
        <v>20985</v>
      </c>
    </row>
    <row r="19523" customFormat="false" ht="12.75" hidden="false" customHeight="false" outlineLevel="0" collapsed="false">
      <c r="A19523" s="0" t="s">
        <v>20986</v>
      </c>
    </row>
    <row r="19524" customFormat="false" ht="12.75" hidden="false" customHeight="false" outlineLevel="0" collapsed="false">
      <c r="A19524" s="0" t="s">
        <v>20987</v>
      </c>
    </row>
    <row r="19525" customFormat="false" ht="12.75" hidden="false" customHeight="false" outlineLevel="0" collapsed="false">
      <c r="A19525" s="0" t="s">
        <v>20988</v>
      </c>
    </row>
    <row r="19526" customFormat="false" ht="12.75" hidden="false" customHeight="false" outlineLevel="0" collapsed="false">
      <c r="A19526" s="0" t="s">
        <v>20989</v>
      </c>
    </row>
    <row r="19527" customFormat="false" ht="12.75" hidden="false" customHeight="false" outlineLevel="0" collapsed="false">
      <c r="A19527" s="0" t="s">
        <v>20990</v>
      </c>
    </row>
    <row r="19528" customFormat="false" ht="12.75" hidden="false" customHeight="false" outlineLevel="0" collapsed="false">
      <c r="A19528" s="0" t="s">
        <v>20991</v>
      </c>
    </row>
    <row r="19529" customFormat="false" ht="12.75" hidden="false" customHeight="false" outlineLevel="0" collapsed="false">
      <c r="A19529" s="0" t="s">
        <v>20992</v>
      </c>
    </row>
    <row r="19530" customFormat="false" ht="12.75" hidden="false" customHeight="false" outlineLevel="0" collapsed="false">
      <c r="A19530" s="0" t="s">
        <v>20993</v>
      </c>
    </row>
    <row r="19531" customFormat="false" ht="12.75" hidden="false" customHeight="false" outlineLevel="0" collapsed="false">
      <c r="A19531" s="0" t="s">
        <v>20994</v>
      </c>
    </row>
    <row r="19532" customFormat="false" ht="12.75" hidden="false" customHeight="false" outlineLevel="0" collapsed="false">
      <c r="A19532" s="0" t="s">
        <v>20995</v>
      </c>
    </row>
    <row r="19533" customFormat="false" ht="12.75" hidden="false" customHeight="false" outlineLevel="0" collapsed="false">
      <c r="A19533" s="0" t="s">
        <v>20996</v>
      </c>
    </row>
    <row r="19534" customFormat="false" ht="12.75" hidden="false" customHeight="false" outlineLevel="0" collapsed="false">
      <c r="A19534" s="0" t="s">
        <v>20997</v>
      </c>
    </row>
    <row r="19535" customFormat="false" ht="12.75" hidden="false" customHeight="false" outlineLevel="0" collapsed="false">
      <c r="A19535" s="0" t="s">
        <v>20998</v>
      </c>
    </row>
    <row r="19536" customFormat="false" ht="12.75" hidden="false" customHeight="false" outlineLevel="0" collapsed="false">
      <c r="A19536" s="0" t="s">
        <v>20999</v>
      </c>
    </row>
    <row r="19537" customFormat="false" ht="12.75" hidden="false" customHeight="false" outlineLevel="0" collapsed="false">
      <c r="A19537" s="0" t="s">
        <v>21000</v>
      </c>
    </row>
    <row r="19538" customFormat="false" ht="12.75" hidden="false" customHeight="false" outlineLevel="0" collapsed="false">
      <c r="A19538" s="0" t="s">
        <v>21001</v>
      </c>
    </row>
    <row r="19539" customFormat="false" ht="12.75" hidden="false" customHeight="false" outlineLevel="0" collapsed="false">
      <c r="A19539" s="0" t="s">
        <v>21002</v>
      </c>
    </row>
    <row r="19540" customFormat="false" ht="12.75" hidden="false" customHeight="false" outlineLevel="0" collapsed="false">
      <c r="A19540" s="0" t="s">
        <v>21003</v>
      </c>
    </row>
    <row r="19541" customFormat="false" ht="12.75" hidden="false" customHeight="false" outlineLevel="0" collapsed="false">
      <c r="A19541" s="0" t="s">
        <v>21004</v>
      </c>
    </row>
    <row r="19542" customFormat="false" ht="12.75" hidden="false" customHeight="false" outlineLevel="0" collapsed="false">
      <c r="A19542" s="0" t="s">
        <v>21005</v>
      </c>
    </row>
    <row r="19543" customFormat="false" ht="12.75" hidden="false" customHeight="false" outlineLevel="0" collapsed="false">
      <c r="A19543" s="0" t="s">
        <v>21006</v>
      </c>
    </row>
    <row r="19544" customFormat="false" ht="12.75" hidden="false" customHeight="false" outlineLevel="0" collapsed="false">
      <c r="A19544" s="0" t="s">
        <v>21007</v>
      </c>
    </row>
    <row r="19545" customFormat="false" ht="12.75" hidden="false" customHeight="false" outlineLevel="0" collapsed="false">
      <c r="A19545" s="0" t="s">
        <v>21008</v>
      </c>
    </row>
    <row r="19546" customFormat="false" ht="12.75" hidden="false" customHeight="false" outlineLevel="0" collapsed="false">
      <c r="A19546" s="0" t="s">
        <v>21009</v>
      </c>
    </row>
    <row r="19547" customFormat="false" ht="12.75" hidden="false" customHeight="false" outlineLevel="0" collapsed="false">
      <c r="A19547" s="0" t="s">
        <v>21010</v>
      </c>
    </row>
    <row r="19548" customFormat="false" ht="12.75" hidden="false" customHeight="false" outlineLevel="0" collapsed="false">
      <c r="A19548" s="0" t="s">
        <v>21011</v>
      </c>
    </row>
    <row r="19549" customFormat="false" ht="12.75" hidden="false" customHeight="false" outlineLevel="0" collapsed="false">
      <c r="A19549" s="0" t="s">
        <v>21012</v>
      </c>
    </row>
    <row r="19550" customFormat="false" ht="12.75" hidden="false" customHeight="false" outlineLevel="0" collapsed="false">
      <c r="A19550" s="0" t="s">
        <v>21013</v>
      </c>
    </row>
    <row r="19551" customFormat="false" ht="12.75" hidden="false" customHeight="false" outlineLevel="0" collapsed="false">
      <c r="A19551" s="0" t="s">
        <v>21014</v>
      </c>
    </row>
    <row r="19552" customFormat="false" ht="12.75" hidden="false" customHeight="false" outlineLevel="0" collapsed="false">
      <c r="A19552" s="0" t="s">
        <v>21015</v>
      </c>
    </row>
    <row r="19553" customFormat="false" ht="12.75" hidden="false" customHeight="false" outlineLevel="0" collapsed="false">
      <c r="A19553" s="0" t="s">
        <v>21016</v>
      </c>
    </row>
    <row r="19554" customFormat="false" ht="12.75" hidden="false" customHeight="false" outlineLevel="0" collapsed="false">
      <c r="A19554" s="0" t="s">
        <v>21017</v>
      </c>
    </row>
    <row r="19555" customFormat="false" ht="12.75" hidden="false" customHeight="false" outlineLevel="0" collapsed="false">
      <c r="A19555" s="0" t="s">
        <v>21018</v>
      </c>
    </row>
    <row r="19556" customFormat="false" ht="12.75" hidden="false" customHeight="false" outlineLevel="0" collapsed="false">
      <c r="A19556" s="0" t="s">
        <v>21019</v>
      </c>
    </row>
    <row r="19557" customFormat="false" ht="12.75" hidden="false" customHeight="false" outlineLevel="0" collapsed="false">
      <c r="A19557" s="0" t="s">
        <v>21020</v>
      </c>
    </row>
    <row r="19558" customFormat="false" ht="12.75" hidden="false" customHeight="false" outlineLevel="0" collapsed="false">
      <c r="A19558" s="0" t="s">
        <v>21021</v>
      </c>
    </row>
    <row r="19559" customFormat="false" ht="12.75" hidden="false" customHeight="false" outlineLevel="0" collapsed="false">
      <c r="A19559" s="0" t="s">
        <v>21022</v>
      </c>
    </row>
    <row r="19560" customFormat="false" ht="12.75" hidden="false" customHeight="false" outlineLevel="0" collapsed="false">
      <c r="A19560" s="0" t="s">
        <v>21023</v>
      </c>
    </row>
    <row r="19561" customFormat="false" ht="12.75" hidden="false" customHeight="false" outlineLevel="0" collapsed="false">
      <c r="A19561" s="0" t="s">
        <v>21024</v>
      </c>
    </row>
    <row r="19562" customFormat="false" ht="12.75" hidden="false" customHeight="false" outlineLevel="0" collapsed="false">
      <c r="A19562" s="0" t="s">
        <v>21025</v>
      </c>
    </row>
    <row r="19563" customFormat="false" ht="12.75" hidden="false" customHeight="false" outlineLevel="0" collapsed="false">
      <c r="A19563" s="0" t="s">
        <v>21026</v>
      </c>
    </row>
    <row r="19564" customFormat="false" ht="12.75" hidden="false" customHeight="false" outlineLevel="0" collapsed="false">
      <c r="A19564" s="0" t="s">
        <v>21027</v>
      </c>
    </row>
    <row r="19565" customFormat="false" ht="12.75" hidden="false" customHeight="false" outlineLevel="0" collapsed="false">
      <c r="A19565" s="0" t="s">
        <v>21028</v>
      </c>
    </row>
    <row r="19566" customFormat="false" ht="12.75" hidden="false" customHeight="false" outlineLevel="0" collapsed="false">
      <c r="A19566" s="0" t="s">
        <v>21029</v>
      </c>
    </row>
    <row r="19567" customFormat="false" ht="12.75" hidden="false" customHeight="false" outlineLevel="0" collapsed="false">
      <c r="A19567" s="0" t="s">
        <v>21030</v>
      </c>
    </row>
    <row r="19568" customFormat="false" ht="12.75" hidden="false" customHeight="false" outlineLevel="0" collapsed="false">
      <c r="A19568" s="0" t="s">
        <v>21031</v>
      </c>
    </row>
    <row r="19569" customFormat="false" ht="12.75" hidden="false" customHeight="false" outlineLevel="0" collapsed="false">
      <c r="A19569" s="0" t="s">
        <v>21032</v>
      </c>
    </row>
    <row r="19570" customFormat="false" ht="12.75" hidden="false" customHeight="false" outlineLevel="0" collapsed="false">
      <c r="A19570" s="0" t="s">
        <v>21033</v>
      </c>
    </row>
    <row r="19571" customFormat="false" ht="12.75" hidden="false" customHeight="false" outlineLevel="0" collapsed="false">
      <c r="A19571" s="0" t="s">
        <v>21034</v>
      </c>
    </row>
    <row r="19572" customFormat="false" ht="12.75" hidden="false" customHeight="false" outlineLevel="0" collapsed="false">
      <c r="A19572" s="0" t="s">
        <v>21035</v>
      </c>
    </row>
    <row r="19573" customFormat="false" ht="12.75" hidden="false" customHeight="false" outlineLevel="0" collapsed="false">
      <c r="A19573" s="0" t="s">
        <v>21036</v>
      </c>
    </row>
    <row r="19574" customFormat="false" ht="12.75" hidden="false" customHeight="false" outlineLevel="0" collapsed="false">
      <c r="A19574" s="0" t="s">
        <v>21037</v>
      </c>
    </row>
    <row r="19575" customFormat="false" ht="12.75" hidden="false" customHeight="false" outlineLevel="0" collapsed="false">
      <c r="A19575" s="0" t="s">
        <v>21038</v>
      </c>
    </row>
    <row r="19576" customFormat="false" ht="12.75" hidden="false" customHeight="false" outlineLevel="0" collapsed="false">
      <c r="A19576" s="0" t="s">
        <v>21039</v>
      </c>
    </row>
    <row r="19577" customFormat="false" ht="12.75" hidden="false" customHeight="false" outlineLevel="0" collapsed="false">
      <c r="A19577" s="0" t="s">
        <v>21040</v>
      </c>
    </row>
    <row r="19578" customFormat="false" ht="12.75" hidden="false" customHeight="false" outlineLevel="0" collapsed="false">
      <c r="A19578" s="0" t="s">
        <v>21041</v>
      </c>
    </row>
    <row r="19579" customFormat="false" ht="12.75" hidden="false" customHeight="false" outlineLevel="0" collapsed="false">
      <c r="A19579" s="0" t="s">
        <v>21042</v>
      </c>
    </row>
    <row r="19580" customFormat="false" ht="12.75" hidden="false" customHeight="false" outlineLevel="0" collapsed="false">
      <c r="A19580" s="0" t="s">
        <v>21043</v>
      </c>
    </row>
    <row r="19581" customFormat="false" ht="12.75" hidden="false" customHeight="false" outlineLevel="0" collapsed="false">
      <c r="A19581" s="0" t="s">
        <v>21044</v>
      </c>
    </row>
    <row r="19582" customFormat="false" ht="12.75" hidden="false" customHeight="false" outlineLevel="0" collapsed="false">
      <c r="A19582" s="0" t="s">
        <v>21045</v>
      </c>
    </row>
    <row r="19583" customFormat="false" ht="12.75" hidden="false" customHeight="false" outlineLevel="0" collapsed="false">
      <c r="A19583" s="0" t="s">
        <v>21046</v>
      </c>
    </row>
    <row r="19584" customFormat="false" ht="12.75" hidden="false" customHeight="false" outlineLevel="0" collapsed="false">
      <c r="A19584" s="0" t="s">
        <v>21047</v>
      </c>
    </row>
    <row r="19585" customFormat="false" ht="12.75" hidden="false" customHeight="false" outlineLevel="0" collapsed="false">
      <c r="A19585" s="0" t="s">
        <v>21048</v>
      </c>
    </row>
    <row r="19586" customFormat="false" ht="12.75" hidden="false" customHeight="false" outlineLevel="0" collapsed="false">
      <c r="A19586" s="0" t="s">
        <v>21049</v>
      </c>
    </row>
    <row r="19587" customFormat="false" ht="12.75" hidden="false" customHeight="false" outlineLevel="0" collapsed="false">
      <c r="A19587" s="0" t="s">
        <v>21050</v>
      </c>
    </row>
    <row r="19588" customFormat="false" ht="12.75" hidden="false" customHeight="false" outlineLevel="0" collapsed="false">
      <c r="A19588" s="0" t="s">
        <v>21051</v>
      </c>
    </row>
    <row r="19589" customFormat="false" ht="12.75" hidden="false" customHeight="false" outlineLevel="0" collapsed="false">
      <c r="A19589" s="0" t="s">
        <v>21052</v>
      </c>
    </row>
    <row r="19590" customFormat="false" ht="12.75" hidden="false" customHeight="false" outlineLevel="0" collapsed="false">
      <c r="A19590" s="0" t="s">
        <v>21053</v>
      </c>
    </row>
    <row r="19591" customFormat="false" ht="12.75" hidden="false" customHeight="false" outlineLevel="0" collapsed="false">
      <c r="A19591" s="0" t="s">
        <v>21054</v>
      </c>
    </row>
    <row r="19592" customFormat="false" ht="12.75" hidden="false" customHeight="false" outlineLevel="0" collapsed="false">
      <c r="A19592" s="0" t="s">
        <v>21055</v>
      </c>
    </row>
    <row r="19593" customFormat="false" ht="12.75" hidden="false" customHeight="false" outlineLevel="0" collapsed="false">
      <c r="A19593" s="0" t="s">
        <v>21056</v>
      </c>
    </row>
    <row r="19594" customFormat="false" ht="12.75" hidden="false" customHeight="false" outlineLevel="0" collapsed="false">
      <c r="A19594" s="0" t="s">
        <v>21057</v>
      </c>
    </row>
    <row r="19595" customFormat="false" ht="12.75" hidden="false" customHeight="false" outlineLevel="0" collapsed="false">
      <c r="A19595" s="0" t="s">
        <v>21058</v>
      </c>
    </row>
    <row r="19596" customFormat="false" ht="12.75" hidden="false" customHeight="false" outlineLevel="0" collapsed="false">
      <c r="A19596" s="0" t="s">
        <v>21059</v>
      </c>
    </row>
    <row r="19597" customFormat="false" ht="12.75" hidden="false" customHeight="false" outlineLevel="0" collapsed="false">
      <c r="A19597" s="0" t="s">
        <v>21060</v>
      </c>
    </row>
    <row r="19598" customFormat="false" ht="12.75" hidden="false" customHeight="false" outlineLevel="0" collapsed="false">
      <c r="A19598" s="0" t="s">
        <v>21061</v>
      </c>
    </row>
    <row r="19599" customFormat="false" ht="12.75" hidden="false" customHeight="false" outlineLevel="0" collapsed="false">
      <c r="A19599" s="0" t="s">
        <v>21062</v>
      </c>
    </row>
    <row r="19600" customFormat="false" ht="12.75" hidden="false" customHeight="false" outlineLevel="0" collapsed="false">
      <c r="A19600" s="0" t="s">
        <v>21063</v>
      </c>
    </row>
    <row r="19601" customFormat="false" ht="12.75" hidden="false" customHeight="false" outlineLevel="0" collapsed="false">
      <c r="A19601" s="0" t="s">
        <v>21064</v>
      </c>
    </row>
    <row r="19602" customFormat="false" ht="12.75" hidden="false" customHeight="false" outlineLevel="0" collapsed="false">
      <c r="A19602" s="0" t="s">
        <v>21065</v>
      </c>
    </row>
    <row r="19603" customFormat="false" ht="12.75" hidden="false" customHeight="false" outlineLevel="0" collapsed="false">
      <c r="A19603" s="0" t="s">
        <v>21066</v>
      </c>
    </row>
    <row r="19604" customFormat="false" ht="12.75" hidden="false" customHeight="false" outlineLevel="0" collapsed="false">
      <c r="A19604" s="0" t="s">
        <v>21067</v>
      </c>
    </row>
    <row r="19605" customFormat="false" ht="12.75" hidden="false" customHeight="false" outlineLevel="0" collapsed="false">
      <c r="A19605" s="0" t="s">
        <v>21068</v>
      </c>
    </row>
    <row r="19606" customFormat="false" ht="12.75" hidden="false" customHeight="false" outlineLevel="0" collapsed="false">
      <c r="A19606" s="0" t="s">
        <v>21069</v>
      </c>
    </row>
    <row r="19607" customFormat="false" ht="12.75" hidden="false" customHeight="false" outlineLevel="0" collapsed="false">
      <c r="A19607" s="0" t="s">
        <v>21070</v>
      </c>
    </row>
    <row r="19608" customFormat="false" ht="12.75" hidden="false" customHeight="false" outlineLevel="0" collapsed="false">
      <c r="A19608" s="0" t="s">
        <v>21071</v>
      </c>
    </row>
    <row r="19609" customFormat="false" ht="12.75" hidden="false" customHeight="false" outlineLevel="0" collapsed="false">
      <c r="A19609" s="0" t="s">
        <v>21072</v>
      </c>
    </row>
    <row r="19610" customFormat="false" ht="12.75" hidden="false" customHeight="false" outlineLevel="0" collapsed="false">
      <c r="A19610" s="0" t="s">
        <v>21073</v>
      </c>
    </row>
    <row r="19611" customFormat="false" ht="12.75" hidden="false" customHeight="false" outlineLevel="0" collapsed="false">
      <c r="A19611" s="0" t="s">
        <v>21074</v>
      </c>
    </row>
    <row r="19612" customFormat="false" ht="12.75" hidden="false" customHeight="false" outlineLevel="0" collapsed="false">
      <c r="A19612" s="0" t="s">
        <v>21075</v>
      </c>
    </row>
    <row r="19613" customFormat="false" ht="12.75" hidden="false" customHeight="false" outlineLevel="0" collapsed="false">
      <c r="A19613" s="0" t="s">
        <v>21076</v>
      </c>
    </row>
    <row r="19614" customFormat="false" ht="12.75" hidden="false" customHeight="false" outlineLevel="0" collapsed="false">
      <c r="A19614" s="0" t="s">
        <v>21077</v>
      </c>
    </row>
    <row r="19615" customFormat="false" ht="12.75" hidden="false" customHeight="false" outlineLevel="0" collapsed="false">
      <c r="A19615" s="0" t="s">
        <v>21078</v>
      </c>
    </row>
    <row r="19616" customFormat="false" ht="12.75" hidden="false" customHeight="false" outlineLevel="0" collapsed="false">
      <c r="A19616" s="0" t="s">
        <v>21079</v>
      </c>
    </row>
    <row r="19617" customFormat="false" ht="12.75" hidden="false" customHeight="false" outlineLevel="0" collapsed="false">
      <c r="A19617" s="0" t="s">
        <v>21080</v>
      </c>
    </row>
    <row r="19618" customFormat="false" ht="12.75" hidden="false" customHeight="false" outlineLevel="0" collapsed="false">
      <c r="A19618" s="0" t="s">
        <v>21081</v>
      </c>
    </row>
    <row r="19619" customFormat="false" ht="12.75" hidden="false" customHeight="false" outlineLevel="0" collapsed="false">
      <c r="A19619" s="0" t="s">
        <v>21082</v>
      </c>
    </row>
    <row r="19620" customFormat="false" ht="12.75" hidden="false" customHeight="false" outlineLevel="0" collapsed="false">
      <c r="A19620" s="0" t="s">
        <v>21083</v>
      </c>
    </row>
    <row r="19621" customFormat="false" ht="12.75" hidden="false" customHeight="false" outlineLevel="0" collapsed="false">
      <c r="A19621" s="0" t="s">
        <v>21084</v>
      </c>
    </row>
    <row r="19622" customFormat="false" ht="12.75" hidden="false" customHeight="false" outlineLevel="0" collapsed="false">
      <c r="A19622" s="0" t="s">
        <v>21085</v>
      </c>
    </row>
    <row r="19623" customFormat="false" ht="12.75" hidden="false" customHeight="false" outlineLevel="0" collapsed="false">
      <c r="A19623" s="0" t="s">
        <v>21086</v>
      </c>
    </row>
    <row r="19624" customFormat="false" ht="12.75" hidden="false" customHeight="false" outlineLevel="0" collapsed="false">
      <c r="A19624" s="0" t="s">
        <v>21087</v>
      </c>
    </row>
    <row r="19625" customFormat="false" ht="12.75" hidden="false" customHeight="false" outlineLevel="0" collapsed="false">
      <c r="A19625" s="0" t="s">
        <v>21088</v>
      </c>
    </row>
    <row r="19626" customFormat="false" ht="12.75" hidden="false" customHeight="false" outlineLevel="0" collapsed="false">
      <c r="A19626" s="0" t="s">
        <v>21089</v>
      </c>
    </row>
    <row r="19627" customFormat="false" ht="12.75" hidden="false" customHeight="false" outlineLevel="0" collapsed="false">
      <c r="A19627" s="0" t="s">
        <v>21090</v>
      </c>
    </row>
    <row r="19628" customFormat="false" ht="12.75" hidden="false" customHeight="false" outlineLevel="0" collapsed="false">
      <c r="A19628" s="0" t="s">
        <v>21091</v>
      </c>
    </row>
    <row r="19629" customFormat="false" ht="12.75" hidden="false" customHeight="false" outlineLevel="0" collapsed="false">
      <c r="A19629" s="0" t="s">
        <v>21092</v>
      </c>
    </row>
    <row r="19630" customFormat="false" ht="12.75" hidden="false" customHeight="false" outlineLevel="0" collapsed="false">
      <c r="A19630" s="0" t="s">
        <v>21093</v>
      </c>
    </row>
    <row r="19631" customFormat="false" ht="12.75" hidden="false" customHeight="false" outlineLevel="0" collapsed="false">
      <c r="A19631" s="0" t="s">
        <v>21094</v>
      </c>
    </row>
    <row r="19632" customFormat="false" ht="12.75" hidden="false" customHeight="false" outlineLevel="0" collapsed="false">
      <c r="A19632" s="0" t="s">
        <v>21095</v>
      </c>
    </row>
    <row r="19633" customFormat="false" ht="12.75" hidden="false" customHeight="false" outlineLevel="0" collapsed="false">
      <c r="A19633" s="0" t="s">
        <v>21096</v>
      </c>
    </row>
    <row r="19634" customFormat="false" ht="12.75" hidden="false" customHeight="false" outlineLevel="0" collapsed="false">
      <c r="A19634" s="0" t="s">
        <v>21097</v>
      </c>
    </row>
    <row r="19635" customFormat="false" ht="12.75" hidden="false" customHeight="false" outlineLevel="0" collapsed="false">
      <c r="A19635" s="0" t="s">
        <v>21098</v>
      </c>
    </row>
    <row r="19636" customFormat="false" ht="12.75" hidden="false" customHeight="false" outlineLevel="0" collapsed="false">
      <c r="A19636" s="0" t="s">
        <v>21099</v>
      </c>
    </row>
    <row r="19637" customFormat="false" ht="12.75" hidden="false" customHeight="false" outlineLevel="0" collapsed="false">
      <c r="A19637" s="0" t="s">
        <v>21100</v>
      </c>
    </row>
    <row r="19638" customFormat="false" ht="12.75" hidden="false" customHeight="false" outlineLevel="0" collapsed="false">
      <c r="A19638" s="0" t="s">
        <v>21101</v>
      </c>
    </row>
    <row r="19639" customFormat="false" ht="12.75" hidden="false" customHeight="false" outlineLevel="0" collapsed="false">
      <c r="A19639" s="0" t="s">
        <v>21102</v>
      </c>
    </row>
    <row r="19640" customFormat="false" ht="12.75" hidden="false" customHeight="false" outlineLevel="0" collapsed="false">
      <c r="A19640" s="0" t="s">
        <v>21103</v>
      </c>
    </row>
    <row r="19641" customFormat="false" ht="12.75" hidden="false" customHeight="false" outlineLevel="0" collapsed="false">
      <c r="A19641" s="0" t="s">
        <v>21104</v>
      </c>
    </row>
    <row r="19642" customFormat="false" ht="12.75" hidden="false" customHeight="false" outlineLevel="0" collapsed="false">
      <c r="A19642" s="0" t="s">
        <v>21105</v>
      </c>
    </row>
    <row r="19643" customFormat="false" ht="12.75" hidden="false" customHeight="false" outlineLevel="0" collapsed="false">
      <c r="A19643" s="0" t="s">
        <v>21106</v>
      </c>
    </row>
    <row r="19644" customFormat="false" ht="12.75" hidden="false" customHeight="false" outlineLevel="0" collapsed="false">
      <c r="A19644" s="0" t="s">
        <v>21107</v>
      </c>
    </row>
    <row r="19645" customFormat="false" ht="12.75" hidden="false" customHeight="false" outlineLevel="0" collapsed="false">
      <c r="A19645" s="0" t="s">
        <v>21108</v>
      </c>
    </row>
    <row r="19646" customFormat="false" ht="12.75" hidden="false" customHeight="false" outlineLevel="0" collapsed="false">
      <c r="A19646" s="0" t="s">
        <v>21109</v>
      </c>
    </row>
    <row r="19647" customFormat="false" ht="12.75" hidden="false" customHeight="false" outlineLevel="0" collapsed="false">
      <c r="A19647" s="0" t="s">
        <v>21110</v>
      </c>
    </row>
    <row r="19648" customFormat="false" ht="12.75" hidden="false" customHeight="false" outlineLevel="0" collapsed="false">
      <c r="A19648" s="0" t="s">
        <v>21111</v>
      </c>
    </row>
    <row r="19649" customFormat="false" ht="12.75" hidden="false" customHeight="false" outlineLevel="0" collapsed="false">
      <c r="A19649" s="0" t="s">
        <v>21112</v>
      </c>
    </row>
    <row r="19650" customFormat="false" ht="12.75" hidden="false" customHeight="false" outlineLevel="0" collapsed="false">
      <c r="A19650" s="0" t="s">
        <v>21113</v>
      </c>
    </row>
    <row r="19651" customFormat="false" ht="12.75" hidden="false" customHeight="false" outlineLevel="0" collapsed="false">
      <c r="A19651" s="0" t="s">
        <v>21114</v>
      </c>
    </row>
    <row r="19652" customFormat="false" ht="12.75" hidden="false" customHeight="false" outlineLevel="0" collapsed="false">
      <c r="A19652" s="0" t="s">
        <v>21115</v>
      </c>
    </row>
    <row r="19653" customFormat="false" ht="12.75" hidden="false" customHeight="false" outlineLevel="0" collapsed="false">
      <c r="A19653" s="0" t="s">
        <v>21116</v>
      </c>
    </row>
    <row r="19654" customFormat="false" ht="12.75" hidden="false" customHeight="false" outlineLevel="0" collapsed="false">
      <c r="A19654" s="0" t="s">
        <v>21117</v>
      </c>
    </row>
    <row r="19655" customFormat="false" ht="12.75" hidden="false" customHeight="false" outlineLevel="0" collapsed="false">
      <c r="A19655" s="0" t="s">
        <v>21118</v>
      </c>
    </row>
    <row r="19656" customFormat="false" ht="12.75" hidden="false" customHeight="false" outlineLevel="0" collapsed="false">
      <c r="A19656" s="0" t="s">
        <v>21119</v>
      </c>
    </row>
    <row r="19657" customFormat="false" ht="12.75" hidden="false" customHeight="false" outlineLevel="0" collapsed="false">
      <c r="A19657" s="0" t="s">
        <v>21120</v>
      </c>
    </row>
    <row r="19658" customFormat="false" ht="12.75" hidden="false" customHeight="false" outlineLevel="0" collapsed="false">
      <c r="A19658" s="0" t="s">
        <v>21121</v>
      </c>
    </row>
    <row r="19659" customFormat="false" ht="12.75" hidden="false" customHeight="false" outlineLevel="0" collapsed="false">
      <c r="A19659" s="0" t="s">
        <v>21122</v>
      </c>
    </row>
    <row r="19660" customFormat="false" ht="12.75" hidden="false" customHeight="false" outlineLevel="0" collapsed="false">
      <c r="A19660" s="0" t="s">
        <v>21123</v>
      </c>
    </row>
    <row r="19661" customFormat="false" ht="12.75" hidden="false" customHeight="false" outlineLevel="0" collapsed="false">
      <c r="A19661" s="0" t="s">
        <v>21124</v>
      </c>
    </row>
    <row r="19662" customFormat="false" ht="12.75" hidden="false" customHeight="false" outlineLevel="0" collapsed="false">
      <c r="A19662" s="0" t="s">
        <v>21125</v>
      </c>
    </row>
    <row r="19663" customFormat="false" ht="12.75" hidden="false" customHeight="false" outlineLevel="0" collapsed="false">
      <c r="A19663" s="0" t="s">
        <v>21126</v>
      </c>
    </row>
    <row r="19664" customFormat="false" ht="12.75" hidden="false" customHeight="false" outlineLevel="0" collapsed="false">
      <c r="A19664" s="0" t="s">
        <v>21127</v>
      </c>
    </row>
    <row r="19665" customFormat="false" ht="12.75" hidden="false" customHeight="false" outlineLevel="0" collapsed="false">
      <c r="A19665" s="0" t="s">
        <v>21128</v>
      </c>
    </row>
    <row r="19666" customFormat="false" ht="12.75" hidden="false" customHeight="false" outlineLevel="0" collapsed="false">
      <c r="A19666" s="0" t="s">
        <v>21129</v>
      </c>
    </row>
    <row r="19667" customFormat="false" ht="12.75" hidden="false" customHeight="false" outlineLevel="0" collapsed="false">
      <c r="A19667" s="0" t="s">
        <v>21130</v>
      </c>
    </row>
    <row r="19668" customFormat="false" ht="12.75" hidden="false" customHeight="false" outlineLevel="0" collapsed="false">
      <c r="A19668" s="0" t="s">
        <v>21131</v>
      </c>
    </row>
    <row r="19669" customFormat="false" ht="12.75" hidden="false" customHeight="false" outlineLevel="0" collapsed="false">
      <c r="A19669" s="0" t="s">
        <v>21132</v>
      </c>
    </row>
    <row r="19670" customFormat="false" ht="12.75" hidden="false" customHeight="false" outlineLevel="0" collapsed="false">
      <c r="A19670" s="0" t="s">
        <v>21133</v>
      </c>
    </row>
    <row r="19671" customFormat="false" ht="12.75" hidden="false" customHeight="false" outlineLevel="0" collapsed="false">
      <c r="A19671" s="0" t="s">
        <v>21134</v>
      </c>
    </row>
    <row r="19672" customFormat="false" ht="12.75" hidden="false" customHeight="false" outlineLevel="0" collapsed="false">
      <c r="A19672" s="0" t="s">
        <v>21135</v>
      </c>
    </row>
    <row r="19673" customFormat="false" ht="12.75" hidden="false" customHeight="false" outlineLevel="0" collapsed="false">
      <c r="A19673" s="0" t="s">
        <v>21136</v>
      </c>
    </row>
    <row r="19674" customFormat="false" ht="12.75" hidden="false" customHeight="false" outlineLevel="0" collapsed="false">
      <c r="A19674" s="0" t="s">
        <v>21137</v>
      </c>
    </row>
    <row r="19675" customFormat="false" ht="12.75" hidden="false" customHeight="false" outlineLevel="0" collapsed="false">
      <c r="A19675" s="0" t="s">
        <v>21138</v>
      </c>
    </row>
    <row r="19676" customFormat="false" ht="12.75" hidden="false" customHeight="false" outlineLevel="0" collapsed="false">
      <c r="A19676" s="0" t="s">
        <v>21139</v>
      </c>
    </row>
    <row r="19677" customFormat="false" ht="12.75" hidden="false" customHeight="false" outlineLevel="0" collapsed="false">
      <c r="A19677" s="0" t="s">
        <v>21140</v>
      </c>
    </row>
    <row r="19678" customFormat="false" ht="12.75" hidden="false" customHeight="false" outlineLevel="0" collapsed="false">
      <c r="A19678" s="0" t="s">
        <v>21141</v>
      </c>
    </row>
    <row r="19679" customFormat="false" ht="12.75" hidden="false" customHeight="false" outlineLevel="0" collapsed="false">
      <c r="A19679" s="0" t="s">
        <v>21142</v>
      </c>
    </row>
    <row r="19680" customFormat="false" ht="12.75" hidden="false" customHeight="false" outlineLevel="0" collapsed="false">
      <c r="A19680" s="0" t="s">
        <v>21143</v>
      </c>
    </row>
    <row r="19681" customFormat="false" ht="12.75" hidden="false" customHeight="false" outlineLevel="0" collapsed="false">
      <c r="A19681" s="0" t="s">
        <v>21144</v>
      </c>
    </row>
    <row r="19682" customFormat="false" ht="12.75" hidden="false" customHeight="false" outlineLevel="0" collapsed="false">
      <c r="A19682" s="0" t="s">
        <v>21145</v>
      </c>
    </row>
    <row r="19683" customFormat="false" ht="12.75" hidden="false" customHeight="false" outlineLevel="0" collapsed="false">
      <c r="A19683" s="0" t="s">
        <v>21146</v>
      </c>
    </row>
    <row r="19684" customFormat="false" ht="12.75" hidden="false" customHeight="false" outlineLevel="0" collapsed="false">
      <c r="A19684" s="0" t="s">
        <v>21147</v>
      </c>
    </row>
    <row r="19685" customFormat="false" ht="12.75" hidden="false" customHeight="false" outlineLevel="0" collapsed="false">
      <c r="A19685" s="0" t="s">
        <v>21148</v>
      </c>
    </row>
    <row r="19686" customFormat="false" ht="12.75" hidden="false" customHeight="false" outlineLevel="0" collapsed="false">
      <c r="A19686" s="0" t="s">
        <v>21149</v>
      </c>
    </row>
    <row r="19687" customFormat="false" ht="12.75" hidden="false" customHeight="false" outlineLevel="0" collapsed="false">
      <c r="A19687" s="0" t="s">
        <v>21150</v>
      </c>
    </row>
    <row r="19688" customFormat="false" ht="12.75" hidden="false" customHeight="false" outlineLevel="0" collapsed="false">
      <c r="A19688" s="0" t="s">
        <v>21151</v>
      </c>
    </row>
    <row r="19689" customFormat="false" ht="12.75" hidden="false" customHeight="false" outlineLevel="0" collapsed="false">
      <c r="A19689" s="0" t="s">
        <v>21152</v>
      </c>
    </row>
    <row r="19690" customFormat="false" ht="12.75" hidden="false" customHeight="false" outlineLevel="0" collapsed="false">
      <c r="A19690" s="0" t="s">
        <v>21153</v>
      </c>
    </row>
    <row r="19691" customFormat="false" ht="12.75" hidden="false" customHeight="false" outlineLevel="0" collapsed="false">
      <c r="A19691" s="0" t="s">
        <v>21154</v>
      </c>
    </row>
    <row r="19692" customFormat="false" ht="12.75" hidden="false" customHeight="false" outlineLevel="0" collapsed="false">
      <c r="A19692" s="0" t="s">
        <v>21155</v>
      </c>
    </row>
    <row r="19693" customFormat="false" ht="12.75" hidden="false" customHeight="false" outlineLevel="0" collapsed="false">
      <c r="A19693" s="0" t="s">
        <v>21156</v>
      </c>
    </row>
    <row r="19694" customFormat="false" ht="12.75" hidden="false" customHeight="false" outlineLevel="0" collapsed="false">
      <c r="A19694" s="0" t="s">
        <v>21157</v>
      </c>
    </row>
    <row r="19695" customFormat="false" ht="12.75" hidden="false" customHeight="false" outlineLevel="0" collapsed="false">
      <c r="A19695" s="0" t="s">
        <v>21158</v>
      </c>
    </row>
    <row r="19696" customFormat="false" ht="12.75" hidden="false" customHeight="false" outlineLevel="0" collapsed="false">
      <c r="A19696" s="0" t="s">
        <v>21159</v>
      </c>
    </row>
    <row r="19697" customFormat="false" ht="12.75" hidden="false" customHeight="false" outlineLevel="0" collapsed="false">
      <c r="A19697" s="0" t="s">
        <v>21160</v>
      </c>
    </row>
    <row r="19698" customFormat="false" ht="12.75" hidden="false" customHeight="false" outlineLevel="0" collapsed="false">
      <c r="A19698" s="0" t="s">
        <v>21161</v>
      </c>
    </row>
    <row r="19699" customFormat="false" ht="12.75" hidden="false" customHeight="false" outlineLevel="0" collapsed="false">
      <c r="A19699" s="0" t="s">
        <v>21162</v>
      </c>
    </row>
    <row r="19700" customFormat="false" ht="12.75" hidden="false" customHeight="false" outlineLevel="0" collapsed="false">
      <c r="A19700" s="0" t="s">
        <v>21163</v>
      </c>
    </row>
    <row r="19701" customFormat="false" ht="12.75" hidden="false" customHeight="false" outlineLevel="0" collapsed="false">
      <c r="A19701" s="0" t="s">
        <v>21164</v>
      </c>
    </row>
    <row r="19702" customFormat="false" ht="12.75" hidden="false" customHeight="false" outlineLevel="0" collapsed="false">
      <c r="A19702" s="0" t="s">
        <v>21165</v>
      </c>
    </row>
    <row r="19703" customFormat="false" ht="12.75" hidden="false" customHeight="false" outlineLevel="0" collapsed="false">
      <c r="A19703" s="0" t="s">
        <v>21166</v>
      </c>
    </row>
    <row r="19704" customFormat="false" ht="12.75" hidden="false" customHeight="false" outlineLevel="0" collapsed="false">
      <c r="A19704" s="0" t="s">
        <v>21167</v>
      </c>
    </row>
    <row r="19705" customFormat="false" ht="12.75" hidden="false" customHeight="false" outlineLevel="0" collapsed="false">
      <c r="A19705" s="0" t="s">
        <v>21168</v>
      </c>
    </row>
    <row r="19706" customFormat="false" ht="12.75" hidden="false" customHeight="false" outlineLevel="0" collapsed="false">
      <c r="A19706" s="0" t="s">
        <v>21169</v>
      </c>
    </row>
    <row r="19707" customFormat="false" ht="12.75" hidden="false" customHeight="false" outlineLevel="0" collapsed="false">
      <c r="A19707" s="0" t="s">
        <v>21170</v>
      </c>
    </row>
    <row r="19708" customFormat="false" ht="12.75" hidden="false" customHeight="false" outlineLevel="0" collapsed="false">
      <c r="A19708" s="0" t="s">
        <v>21171</v>
      </c>
    </row>
    <row r="19709" customFormat="false" ht="12.75" hidden="false" customHeight="false" outlineLevel="0" collapsed="false">
      <c r="A19709" s="0" t="s">
        <v>21172</v>
      </c>
    </row>
    <row r="19710" customFormat="false" ht="12.75" hidden="false" customHeight="false" outlineLevel="0" collapsed="false">
      <c r="A19710" s="0" t="s">
        <v>21173</v>
      </c>
    </row>
    <row r="19711" customFormat="false" ht="12.75" hidden="false" customHeight="false" outlineLevel="0" collapsed="false">
      <c r="A19711" s="0" t="s">
        <v>21174</v>
      </c>
    </row>
    <row r="19712" customFormat="false" ht="12.75" hidden="false" customHeight="false" outlineLevel="0" collapsed="false">
      <c r="A19712" s="0" t="s">
        <v>21175</v>
      </c>
    </row>
    <row r="19713" customFormat="false" ht="12.75" hidden="false" customHeight="false" outlineLevel="0" collapsed="false">
      <c r="A19713" s="0" t="s">
        <v>21176</v>
      </c>
    </row>
    <row r="19714" customFormat="false" ht="12.75" hidden="false" customHeight="false" outlineLevel="0" collapsed="false">
      <c r="A19714" s="0" t="s">
        <v>21177</v>
      </c>
    </row>
    <row r="19715" customFormat="false" ht="12.75" hidden="false" customHeight="false" outlineLevel="0" collapsed="false">
      <c r="A19715" s="0" t="s">
        <v>21178</v>
      </c>
    </row>
    <row r="19716" customFormat="false" ht="12.75" hidden="false" customHeight="false" outlineLevel="0" collapsed="false">
      <c r="A19716" s="0" t="s">
        <v>21179</v>
      </c>
    </row>
    <row r="19717" customFormat="false" ht="12.75" hidden="false" customHeight="false" outlineLevel="0" collapsed="false">
      <c r="A19717" s="0" t="s">
        <v>21180</v>
      </c>
    </row>
    <row r="19718" customFormat="false" ht="12.75" hidden="false" customHeight="false" outlineLevel="0" collapsed="false">
      <c r="A19718" s="0" t="s">
        <v>21181</v>
      </c>
    </row>
    <row r="19719" customFormat="false" ht="12.75" hidden="false" customHeight="false" outlineLevel="0" collapsed="false">
      <c r="A19719" s="0" t="s">
        <v>21182</v>
      </c>
    </row>
    <row r="19720" customFormat="false" ht="12.75" hidden="false" customHeight="false" outlineLevel="0" collapsed="false">
      <c r="A19720" s="0" t="s">
        <v>21183</v>
      </c>
    </row>
    <row r="19721" customFormat="false" ht="12.75" hidden="false" customHeight="false" outlineLevel="0" collapsed="false">
      <c r="A19721" s="0" t="s">
        <v>21184</v>
      </c>
    </row>
    <row r="19722" customFormat="false" ht="12.75" hidden="false" customHeight="false" outlineLevel="0" collapsed="false">
      <c r="A19722" s="0" t="s">
        <v>21185</v>
      </c>
    </row>
    <row r="19723" customFormat="false" ht="12.75" hidden="false" customHeight="false" outlineLevel="0" collapsed="false">
      <c r="A19723" s="0" t="s">
        <v>21186</v>
      </c>
    </row>
    <row r="19724" customFormat="false" ht="12.75" hidden="false" customHeight="false" outlineLevel="0" collapsed="false">
      <c r="A19724" s="0" t="s">
        <v>21187</v>
      </c>
    </row>
    <row r="19725" customFormat="false" ht="12.75" hidden="false" customHeight="false" outlineLevel="0" collapsed="false">
      <c r="A19725" s="0" t="s">
        <v>21188</v>
      </c>
    </row>
    <row r="19726" customFormat="false" ht="12.75" hidden="false" customHeight="false" outlineLevel="0" collapsed="false">
      <c r="A19726" s="0" t="s">
        <v>21189</v>
      </c>
    </row>
    <row r="19727" customFormat="false" ht="12.75" hidden="false" customHeight="false" outlineLevel="0" collapsed="false">
      <c r="A19727" s="0" t="s">
        <v>21190</v>
      </c>
    </row>
    <row r="19728" customFormat="false" ht="12.75" hidden="false" customHeight="false" outlineLevel="0" collapsed="false">
      <c r="A19728" s="0" t="s">
        <v>21191</v>
      </c>
    </row>
    <row r="19729" customFormat="false" ht="12.75" hidden="false" customHeight="false" outlineLevel="0" collapsed="false">
      <c r="A19729" s="0" t="s">
        <v>21192</v>
      </c>
    </row>
    <row r="19730" customFormat="false" ht="12.75" hidden="false" customHeight="false" outlineLevel="0" collapsed="false">
      <c r="A19730" s="0" t="s">
        <v>21193</v>
      </c>
    </row>
    <row r="19731" customFormat="false" ht="12.75" hidden="false" customHeight="false" outlineLevel="0" collapsed="false">
      <c r="A19731" s="0" t="s">
        <v>21194</v>
      </c>
    </row>
    <row r="19732" customFormat="false" ht="12.75" hidden="false" customHeight="false" outlineLevel="0" collapsed="false">
      <c r="A19732" s="0" t="s">
        <v>21195</v>
      </c>
    </row>
    <row r="19733" customFormat="false" ht="12.75" hidden="false" customHeight="false" outlineLevel="0" collapsed="false">
      <c r="A19733" s="0" t="s">
        <v>21196</v>
      </c>
    </row>
    <row r="19734" customFormat="false" ht="12.75" hidden="false" customHeight="false" outlineLevel="0" collapsed="false">
      <c r="A19734" s="0" t="s">
        <v>21197</v>
      </c>
    </row>
    <row r="19735" customFormat="false" ht="12.75" hidden="false" customHeight="false" outlineLevel="0" collapsed="false">
      <c r="A19735" s="0" t="s">
        <v>21198</v>
      </c>
    </row>
    <row r="19736" customFormat="false" ht="12.75" hidden="false" customHeight="false" outlineLevel="0" collapsed="false">
      <c r="A19736" s="0" t="s">
        <v>21199</v>
      </c>
    </row>
    <row r="19737" customFormat="false" ht="12.75" hidden="false" customHeight="false" outlineLevel="0" collapsed="false">
      <c r="A19737" s="0" t="s">
        <v>21200</v>
      </c>
    </row>
    <row r="19738" customFormat="false" ht="12.75" hidden="false" customHeight="false" outlineLevel="0" collapsed="false">
      <c r="A19738" s="0" t="s">
        <v>21201</v>
      </c>
    </row>
    <row r="19739" customFormat="false" ht="12.75" hidden="false" customHeight="false" outlineLevel="0" collapsed="false">
      <c r="A19739" s="0" t="s">
        <v>21202</v>
      </c>
    </row>
    <row r="19740" customFormat="false" ht="12.75" hidden="false" customHeight="false" outlineLevel="0" collapsed="false">
      <c r="A19740" s="0" t="s">
        <v>21203</v>
      </c>
    </row>
    <row r="19741" customFormat="false" ht="12.75" hidden="false" customHeight="false" outlineLevel="0" collapsed="false">
      <c r="A19741" s="0" t="s">
        <v>21204</v>
      </c>
    </row>
    <row r="19742" customFormat="false" ht="12.75" hidden="false" customHeight="false" outlineLevel="0" collapsed="false">
      <c r="A19742" s="0" t="s">
        <v>21205</v>
      </c>
    </row>
    <row r="19743" customFormat="false" ht="12.75" hidden="false" customHeight="false" outlineLevel="0" collapsed="false">
      <c r="A19743" s="0" t="s">
        <v>21206</v>
      </c>
    </row>
    <row r="19744" customFormat="false" ht="12.75" hidden="false" customHeight="false" outlineLevel="0" collapsed="false">
      <c r="A19744" s="0" t="s">
        <v>21207</v>
      </c>
    </row>
    <row r="19745" customFormat="false" ht="12.75" hidden="false" customHeight="false" outlineLevel="0" collapsed="false">
      <c r="A19745" s="0" t="s">
        <v>21208</v>
      </c>
    </row>
    <row r="19746" customFormat="false" ht="12.75" hidden="false" customHeight="false" outlineLevel="0" collapsed="false">
      <c r="A19746" s="0" t="s">
        <v>21209</v>
      </c>
    </row>
    <row r="19747" customFormat="false" ht="12.75" hidden="false" customHeight="false" outlineLevel="0" collapsed="false">
      <c r="A19747" s="0" t="s">
        <v>21210</v>
      </c>
    </row>
    <row r="19748" customFormat="false" ht="12.75" hidden="false" customHeight="false" outlineLevel="0" collapsed="false">
      <c r="A19748" s="0" t="s">
        <v>21211</v>
      </c>
    </row>
    <row r="19749" customFormat="false" ht="12.75" hidden="false" customHeight="false" outlineLevel="0" collapsed="false">
      <c r="A19749" s="0" t="s">
        <v>21212</v>
      </c>
    </row>
    <row r="19750" customFormat="false" ht="12.75" hidden="false" customHeight="false" outlineLevel="0" collapsed="false">
      <c r="A19750" s="0" t="s">
        <v>21213</v>
      </c>
    </row>
    <row r="19751" customFormat="false" ht="12.75" hidden="false" customHeight="false" outlineLevel="0" collapsed="false">
      <c r="A19751" s="0" t="s">
        <v>21214</v>
      </c>
    </row>
    <row r="19752" customFormat="false" ht="12.75" hidden="false" customHeight="false" outlineLevel="0" collapsed="false">
      <c r="A19752" s="0" t="s">
        <v>21215</v>
      </c>
    </row>
    <row r="19753" customFormat="false" ht="12.75" hidden="false" customHeight="false" outlineLevel="0" collapsed="false">
      <c r="A19753" s="0" t="s">
        <v>21216</v>
      </c>
    </row>
    <row r="19754" customFormat="false" ht="12.75" hidden="false" customHeight="false" outlineLevel="0" collapsed="false">
      <c r="A19754" s="0" t="s">
        <v>21217</v>
      </c>
    </row>
    <row r="19755" customFormat="false" ht="12.75" hidden="false" customHeight="false" outlineLevel="0" collapsed="false">
      <c r="A19755" s="0" t="s">
        <v>21218</v>
      </c>
    </row>
    <row r="19756" customFormat="false" ht="12.75" hidden="false" customHeight="false" outlineLevel="0" collapsed="false">
      <c r="A19756" s="0" t="s">
        <v>21219</v>
      </c>
    </row>
    <row r="19757" customFormat="false" ht="12.75" hidden="false" customHeight="false" outlineLevel="0" collapsed="false">
      <c r="A19757" s="0" t="s">
        <v>21220</v>
      </c>
    </row>
    <row r="19758" customFormat="false" ht="12.75" hidden="false" customHeight="false" outlineLevel="0" collapsed="false">
      <c r="A19758" s="0" t="s">
        <v>21221</v>
      </c>
    </row>
    <row r="19759" customFormat="false" ht="12.75" hidden="false" customHeight="false" outlineLevel="0" collapsed="false">
      <c r="A19759" s="0" t="s">
        <v>21222</v>
      </c>
    </row>
    <row r="19760" customFormat="false" ht="12.75" hidden="false" customHeight="false" outlineLevel="0" collapsed="false">
      <c r="A19760" s="0" t="s">
        <v>21223</v>
      </c>
    </row>
    <row r="19761" customFormat="false" ht="12.75" hidden="false" customHeight="false" outlineLevel="0" collapsed="false">
      <c r="A19761" s="0" t="s">
        <v>21224</v>
      </c>
    </row>
    <row r="19762" customFormat="false" ht="12.75" hidden="false" customHeight="false" outlineLevel="0" collapsed="false">
      <c r="A19762" s="0" t="s">
        <v>21225</v>
      </c>
    </row>
    <row r="19763" customFormat="false" ht="12.75" hidden="false" customHeight="false" outlineLevel="0" collapsed="false">
      <c r="A19763" s="0" t="s">
        <v>21226</v>
      </c>
    </row>
    <row r="19764" customFormat="false" ht="12.75" hidden="false" customHeight="false" outlineLevel="0" collapsed="false">
      <c r="A19764" s="0" t="s">
        <v>21227</v>
      </c>
    </row>
    <row r="19765" customFormat="false" ht="12.75" hidden="false" customHeight="false" outlineLevel="0" collapsed="false">
      <c r="A19765" s="0" t="s">
        <v>21228</v>
      </c>
    </row>
    <row r="19766" customFormat="false" ht="12.75" hidden="false" customHeight="false" outlineLevel="0" collapsed="false">
      <c r="A19766" s="0" t="s">
        <v>21229</v>
      </c>
    </row>
    <row r="19767" customFormat="false" ht="12.75" hidden="false" customHeight="false" outlineLevel="0" collapsed="false">
      <c r="A19767" s="0" t="s">
        <v>21230</v>
      </c>
    </row>
    <row r="19768" customFormat="false" ht="12.75" hidden="false" customHeight="false" outlineLevel="0" collapsed="false">
      <c r="A19768" s="0" t="s">
        <v>21231</v>
      </c>
    </row>
    <row r="19769" customFormat="false" ht="12.75" hidden="false" customHeight="false" outlineLevel="0" collapsed="false">
      <c r="A19769" s="0" t="s">
        <v>21232</v>
      </c>
    </row>
    <row r="19770" customFormat="false" ht="12.75" hidden="false" customHeight="false" outlineLevel="0" collapsed="false">
      <c r="A19770" s="0" t="s">
        <v>21233</v>
      </c>
    </row>
    <row r="19771" customFormat="false" ht="12.75" hidden="false" customHeight="false" outlineLevel="0" collapsed="false">
      <c r="A19771" s="0" t="s">
        <v>21234</v>
      </c>
    </row>
    <row r="19772" customFormat="false" ht="12.75" hidden="false" customHeight="false" outlineLevel="0" collapsed="false">
      <c r="A19772" s="0" t="s">
        <v>21235</v>
      </c>
    </row>
    <row r="19773" customFormat="false" ht="12.75" hidden="false" customHeight="false" outlineLevel="0" collapsed="false">
      <c r="A19773" s="0" t="s">
        <v>21236</v>
      </c>
    </row>
    <row r="19774" customFormat="false" ht="12.75" hidden="false" customHeight="false" outlineLevel="0" collapsed="false">
      <c r="A19774" s="0" t="s">
        <v>21237</v>
      </c>
    </row>
    <row r="19775" customFormat="false" ht="12.75" hidden="false" customHeight="false" outlineLevel="0" collapsed="false">
      <c r="A19775" s="0" t="s">
        <v>21238</v>
      </c>
    </row>
    <row r="19776" customFormat="false" ht="12.75" hidden="false" customHeight="false" outlineLevel="0" collapsed="false">
      <c r="A19776" s="0" t="s">
        <v>21239</v>
      </c>
    </row>
    <row r="19777" customFormat="false" ht="12.75" hidden="false" customHeight="false" outlineLevel="0" collapsed="false">
      <c r="A19777" s="0" t="s">
        <v>21240</v>
      </c>
    </row>
    <row r="19778" customFormat="false" ht="12.75" hidden="false" customHeight="false" outlineLevel="0" collapsed="false">
      <c r="A19778" s="0" t="s">
        <v>21241</v>
      </c>
    </row>
    <row r="19779" customFormat="false" ht="12.75" hidden="false" customHeight="false" outlineLevel="0" collapsed="false">
      <c r="A19779" s="0" t="s">
        <v>21242</v>
      </c>
    </row>
    <row r="19780" customFormat="false" ht="12.75" hidden="false" customHeight="false" outlineLevel="0" collapsed="false">
      <c r="A19780" s="0" t="s">
        <v>21243</v>
      </c>
    </row>
    <row r="19781" customFormat="false" ht="12.75" hidden="false" customHeight="false" outlineLevel="0" collapsed="false">
      <c r="A19781" s="0" t="s">
        <v>21244</v>
      </c>
    </row>
    <row r="19782" customFormat="false" ht="12.75" hidden="false" customHeight="false" outlineLevel="0" collapsed="false">
      <c r="A19782" s="0" t="s">
        <v>21245</v>
      </c>
    </row>
    <row r="19783" customFormat="false" ht="12.75" hidden="false" customHeight="false" outlineLevel="0" collapsed="false">
      <c r="A19783" s="0" t="s">
        <v>21246</v>
      </c>
    </row>
    <row r="19784" customFormat="false" ht="12.75" hidden="false" customHeight="false" outlineLevel="0" collapsed="false">
      <c r="A19784" s="0" t="s">
        <v>21247</v>
      </c>
    </row>
    <row r="19785" customFormat="false" ht="12.75" hidden="false" customHeight="false" outlineLevel="0" collapsed="false">
      <c r="A19785" s="0" t="s">
        <v>21248</v>
      </c>
    </row>
    <row r="19786" customFormat="false" ht="12.75" hidden="false" customHeight="false" outlineLevel="0" collapsed="false">
      <c r="A19786" s="0" t="s">
        <v>21249</v>
      </c>
    </row>
    <row r="19787" customFormat="false" ht="12.75" hidden="false" customHeight="false" outlineLevel="0" collapsed="false">
      <c r="A19787" s="0" t="s">
        <v>21250</v>
      </c>
    </row>
    <row r="19788" customFormat="false" ht="12.75" hidden="false" customHeight="false" outlineLevel="0" collapsed="false">
      <c r="A19788" s="0" t="s">
        <v>21251</v>
      </c>
    </row>
    <row r="19789" customFormat="false" ht="12.75" hidden="false" customHeight="false" outlineLevel="0" collapsed="false">
      <c r="A19789" s="0" t="s">
        <v>21252</v>
      </c>
    </row>
    <row r="19790" customFormat="false" ht="12.75" hidden="false" customHeight="false" outlineLevel="0" collapsed="false">
      <c r="A19790" s="0" t="s">
        <v>21253</v>
      </c>
    </row>
    <row r="19791" customFormat="false" ht="12.75" hidden="false" customHeight="false" outlineLevel="0" collapsed="false">
      <c r="A19791" s="0" t="s">
        <v>21254</v>
      </c>
    </row>
    <row r="19792" customFormat="false" ht="12.75" hidden="false" customHeight="false" outlineLevel="0" collapsed="false">
      <c r="A19792" s="0" t="s">
        <v>21255</v>
      </c>
    </row>
    <row r="19793" customFormat="false" ht="12.75" hidden="false" customHeight="false" outlineLevel="0" collapsed="false">
      <c r="A19793" s="0" t="s">
        <v>21256</v>
      </c>
    </row>
    <row r="19794" customFormat="false" ht="12.75" hidden="false" customHeight="false" outlineLevel="0" collapsed="false">
      <c r="A19794" s="0" t="s">
        <v>21257</v>
      </c>
    </row>
    <row r="19795" customFormat="false" ht="12.75" hidden="false" customHeight="false" outlineLevel="0" collapsed="false">
      <c r="A19795" s="0" t="s">
        <v>21258</v>
      </c>
    </row>
    <row r="19796" customFormat="false" ht="12.75" hidden="false" customHeight="false" outlineLevel="0" collapsed="false">
      <c r="A19796" s="0" t="s">
        <v>21259</v>
      </c>
    </row>
    <row r="19797" customFormat="false" ht="12.75" hidden="false" customHeight="false" outlineLevel="0" collapsed="false">
      <c r="A19797" s="0" t="s">
        <v>21260</v>
      </c>
    </row>
    <row r="19798" customFormat="false" ht="12.75" hidden="false" customHeight="false" outlineLevel="0" collapsed="false">
      <c r="A19798" s="0" t="s">
        <v>21261</v>
      </c>
    </row>
    <row r="19799" customFormat="false" ht="12.75" hidden="false" customHeight="false" outlineLevel="0" collapsed="false">
      <c r="A19799" s="0" t="s">
        <v>21262</v>
      </c>
    </row>
    <row r="19800" customFormat="false" ht="12.75" hidden="false" customHeight="false" outlineLevel="0" collapsed="false">
      <c r="A19800" s="0" t="s">
        <v>21263</v>
      </c>
    </row>
    <row r="19801" customFormat="false" ht="12.75" hidden="false" customHeight="false" outlineLevel="0" collapsed="false">
      <c r="A19801" s="0" t="s">
        <v>21264</v>
      </c>
    </row>
    <row r="19802" customFormat="false" ht="12.75" hidden="false" customHeight="false" outlineLevel="0" collapsed="false">
      <c r="A19802" s="0" t="s">
        <v>21265</v>
      </c>
    </row>
    <row r="19803" customFormat="false" ht="12.75" hidden="false" customHeight="false" outlineLevel="0" collapsed="false">
      <c r="A19803" s="0" t="s">
        <v>21266</v>
      </c>
    </row>
    <row r="19804" customFormat="false" ht="12.75" hidden="false" customHeight="false" outlineLevel="0" collapsed="false">
      <c r="A19804" s="0" t="s">
        <v>21267</v>
      </c>
    </row>
    <row r="19805" customFormat="false" ht="12.75" hidden="false" customHeight="false" outlineLevel="0" collapsed="false">
      <c r="A19805" s="0" t="s">
        <v>21268</v>
      </c>
    </row>
    <row r="19806" customFormat="false" ht="12.75" hidden="false" customHeight="false" outlineLevel="0" collapsed="false">
      <c r="A19806" s="0" t="s">
        <v>21269</v>
      </c>
    </row>
    <row r="19807" customFormat="false" ht="12.75" hidden="false" customHeight="false" outlineLevel="0" collapsed="false">
      <c r="A19807" s="0" t="s">
        <v>21270</v>
      </c>
    </row>
    <row r="19808" customFormat="false" ht="12.75" hidden="false" customHeight="false" outlineLevel="0" collapsed="false">
      <c r="A19808" s="0" t="s">
        <v>21271</v>
      </c>
    </row>
    <row r="19809" customFormat="false" ht="12.75" hidden="false" customHeight="false" outlineLevel="0" collapsed="false">
      <c r="A19809" s="0" t="s">
        <v>21272</v>
      </c>
    </row>
    <row r="19810" customFormat="false" ht="12.75" hidden="false" customHeight="false" outlineLevel="0" collapsed="false">
      <c r="A19810" s="0" t="s">
        <v>21273</v>
      </c>
    </row>
    <row r="19811" customFormat="false" ht="12.75" hidden="false" customHeight="false" outlineLevel="0" collapsed="false">
      <c r="A19811" s="0" t="s">
        <v>21274</v>
      </c>
    </row>
    <row r="19812" customFormat="false" ht="12.75" hidden="false" customHeight="false" outlineLevel="0" collapsed="false">
      <c r="A19812" s="0" t="s">
        <v>21275</v>
      </c>
    </row>
    <row r="19813" customFormat="false" ht="12.75" hidden="false" customHeight="false" outlineLevel="0" collapsed="false">
      <c r="A19813" s="0" t="s">
        <v>21276</v>
      </c>
    </row>
    <row r="19814" customFormat="false" ht="12.75" hidden="false" customHeight="false" outlineLevel="0" collapsed="false">
      <c r="A19814" s="0" t="s">
        <v>21277</v>
      </c>
    </row>
    <row r="19815" customFormat="false" ht="12.75" hidden="false" customHeight="false" outlineLevel="0" collapsed="false">
      <c r="A19815" s="0" t="s">
        <v>21278</v>
      </c>
    </row>
    <row r="19816" customFormat="false" ht="12.75" hidden="false" customHeight="false" outlineLevel="0" collapsed="false">
      <c r="A19816" s="0" t="s">
        <v>21279</v>
      </c>
    </row>
    <row r="19817" customFormat="false" ht="12.75" hidden="false" customHeight="false" outlineLevel="0" collapsed="false">
      <c r="A19817" s="0" t="s">
        <v>21280</v>
      </c>
    </row>
    <row r="19818" customFormat="false" ht="12.75" hidden="false" customHeight="false" outlineLevel="0" collapsed="false">
      <c r="A19818" s="0" t="s">
        <v>21281</v>
      </c>
    </row>
    <row r="19819" customFormat="false" ht="12.75" hidden="false" customHeight="false" outlineLevel="0" collapsed="false">
      <c r="A19819" s="0" t="s">
        <v>21282</v>
      </c>
    </row>
    <row r="19820" customFormat="false" ht="12.75" hidden="false" customHeight="false" outlineLevel="0" collapsed="false">
      <c r="A19820" s="0" t="s">
        <v>21283</v>
      </c>
    </row>
    <row r="19821" customFormat="false" ht="12.75" hidden="false" customHeight="false" outlineLevel="0" collapsed="false">
      <c r="A19821" s="0" t="s">
        <v>21284</v>
      </c>
    </row>
    <row r="19822" customFormat="false" ht="12.75" hidden="false" customHeight="false" outlineLevel="0" collapsed="false">
      <c r="A19822" s="0" t="s">
        <v>21285</v>
      </c>
    </row>
    <row r="19823" customFormat="false" ht="12.75" hidden="false" customHeight="false" outlineLevel="0" collapsed="false">
      <c r="A19823" s="0" t="s">
        <v>21286</v>
      </c>
    </row>
    <row r="19824" customFormat="false" ht="12.75" hidden="false" customHeight="false" outlineLevel="0" collapsed="false">
      <c r="A19824" s="0" t="s">
        <v>21287</v>
      </c>
    </row>
    <row r="19825" customFormat="false" ht="12.75" hidden="false" customHeight="false" outlineLevel="0" collapsed="false">
      <c r="A19825" s="0" t="s">
        <v>21288</v>
      </c>
    </row>
    <row r="19826" customFormat="false" ht="12.75" hidden="false" customHeight="false" outlineLevel="0" collapsed="false">
      <c r="A19826" s="0" t="s">
        <v>21289</v>
      </c>
    </row>
    <row r="19827" customFormat="false" ht="12.75" hidden="false" customHeight="false" outlineLevel="0" collapsed="false">
      <c r="A19827" s="0" t="s">
        <v>21290</v>
      </c>
    </row>
    <row r="19828" customFormat="false" ht="12.75" hidden="false" customHeight="false" outlineLevel="0" collapsed="false">
      <c r="A19828" s="0" t="s">
        <v>21291</v>
      </c>
    </row>
    <row r="19829" customFormat="false" ht="12.75" hidden="false" customHeight="false" outlineLevel="0" collapsed="false">
      <c r="A19829" s="0" t="s">
        <v>21292</v>
      </c>
    </row>
    <row r="19830" customFormat="false" ht="12.75" hidden="false" customHeight="false" outlineLevel="0" collapsed="false">
      <c r="A19830" s="0" t="s">
        <v>21293</v>
      </c>
    </row>
    <row r="19831" customFormat="false" ht="12.75" hidden="false" customHeight="false" outlineLevel="0" collapsed="false">
      <c r="A19831" s="0" t="s">
        <v>21294</v>
      </c>
    </row>
    <row r="19832" customFormat="false" ht="12.75" hidden="false" customHeight="false" outlineLevel="0" collapsed="false">
      <c r="A19832" s="0" t="s">
        <v>21295</v>
      </c>
    </row>
    <row r="19833" customFormat="false" ht="12.75" hidden="false" customHeight="false" outlineLevel="0" collapsed="false">
      <c r="A19833" s="0" t="s">
        <v>21296</v>
      </c>
    </row>
    <row r="19834" customFormat="false" ht="12.75" hidden="false" customHeight="false" outlineLevel="0" collapsed="false">
      <c r="A19834" s="0" t="s">
        <v>21297</v>
      </c>
    </row>
    <row r="19835" customFormat="false" ht="12.75" hidden="false" customHeight="false" outlineLevel="0" collapsed="false">
      <c r="A19835" s="0" t="s">
        <v>21298</v>
      </c>
    </row>
    <row r="19836" customFormat="false" ht="12.75" hidden="false" customHeight="false" outlineLevel="0" collapsed="false">
      <c r="A19836" s="0" t="s">
        <v>21299</v>
      </c>
    </row>
    <row r="19837" customFormat="false" ht="12.75" hidden="false" customHeight="false" outlineLevel="0" collapsed="false">
      <c r="A19837" s="0" t="s">
        <v>21300</v>
      </c>
    </row>
    <row r="19838" customFormat="false" ht="12.75" hidden="false" customHeight="false" outlineLevel="0" collapsed="false">
      <c r="A19838" s="0" t="s">
        <v>21301</v>
      </c>
    </row>
    <row r="19839" customFormat="false" ht="12.75" hidden="false" customHeight="false" outlineLevel="0" collapsed="false">
      <c r="A19839" s="0" t="s">
        <v>21302</v>
      </c>
    </row>
    <row r="19840" customFormat="false" ht="12.75" hidden="false" customHeight="false" outlineLevel="0" collapsed="false">
      <c r="A19840" s="0" t="s">
        <v>21303</v>
      </c>
    </row>
    <row r="19841" customFormat="false" ht="12.75" hidden="false" customHeight="false" outlineLevel="0" collapsed="false">
      <c r="A19841" s="0" t="s">
        <v>21304</v>
      </c>
    </row>
    <row r="19842" customFormat="false" ht="12.75" hidden="false" customHeight="false" outlineLevel="0" collapsed="false">
      <c r="A19842" s="0" t="s">
        <v>21305</v>
      </c>
    </row>
    <row r="19843" customFormat="false" ht="12.75" hidden="false" customHeight="false" outlineLevel="0" collapsed="false">
      <c r="A19843" s="0" t="s">
        <v>21306</v>
      </c>
    </row>
    <row r="19844" customFormat="false" ht="12.75" hidden="false" customHeight="false" outlineLevel="0" collapsed="false">
      <c r="A19844" s="0" t="s">
        <v>21307</v>
      </c>
    </row>
    <row r="19845" customFormat="false" ht="12.75" hidden="false" customHeight="false" outlineLevel="0" collapsed="false">
      <c r="A19845" s="0" t="s">
        <v>21308</v>
      </c>
    </row>
    <row r="19846" customFormat="false" ht="12.75" hidden="false" customHeight="false" outlineLevel="0" collapsed="false">
      <c r="A19846" s="0" t="s">
        <v>21309</v>
      </c>
    </row>
    <row r="19847" customFormat="false" ht="12.75" hidden="false" customHeight="false" outlineLevel="0" collapsed="false">
      <c r="A19847" s="0" t="s">
        <v>21310</v>
      </c>
    </row>
    <row r="19848" customFormat="false" ht="12.75" hidden="false" customHeight="false" outlineLevel="0" collapsed="false">
      <c r="A19848" s="0" t="s">
        <v>21311</v>
      </c>
    </row>
    <row r="19849" customFormat="false" ht="12.75" hidden="false" customHeight="false" outlineLevel="0" collapsed="false">
      <c r="A19849" s="0" t="s">
        <v>21312</v>
      </c>
    </row>
    <row r="19850" customFormat="false" ht="12.75" hidden="false" customHeight="false" outlineLevel="0" collapsed="false">
      <c r="A19850" s="0" t="s">
        <v>21313</v>
      </c>
    </row>
    <row r="19851" customFormat="false" ht="12.75" hidden="false" customHeight="false" outlineLevel="0" collapsed="false">
      <c r="A19851" s="0" t="s">
        <v>21314</v>
      </c>
    </row>
    <row r="19852" customFormat="false" ht="12.75" hidden="false" customHeight="false" outlineLevel="0" collapsed="false">
      <c r="A19852" s="0" t="s">
        <v>21315</v>
      </c>
    </row>
    <row r="19853" customFormat="false" ht="12.75" hidden="false" customHeight="false" outlineLevel="0" collapsed="false">
      <c r="A19853" s="0" t="s">
        <v>21316</v>
      </c>
    </row>
    <row r="19854" customFormat="false" ht="12.75" hidden="false" customHeight="false" outlineLevel="0" collapsed="false">
      <c r="A19854" s="0" t="s">
        <v>21317</v>
      </c>
    </row>
    <row r="19855" customFormat="false" ht="12.75" hidden="false" customHeight="false" outlineLevel="0" collapsed="false">
      <c r="A19855" s="0" t="s">
        <v>21318</v>
      </c>
    </row>
    <row r="19856" customFormat="false" ht="12.75" hidden="false" customHeight="false" outlineLevel="0" collapsed="false">
      <c r="A19856" s="0" t="s">
        <v>21319</v>
      </c>
    </row>
    <row r="19857" customFormat="false" ht="12.75" hidden="false" customHeight="false" outlineLevel="0" collapsed="false">
      <c r="A19857" s="0" t="s">
        <v>21320</v>
      </c>
    </row>
    <row r="19858" customFormat="false" ht="12.75" hidden="false" customHeight="false" outlineLevel="0" collapsed="false">
      <c r="A19858" s="0" t="s">
        <v>21321</v>
      </c>
    </row>
    <row r="19859" customFormat="false" ht="12.75" hidden="false" customHeight="false" outlineLevel="0" collapsed="false">
      <c r="A19859" s="0" t="s">
        <v>21322</v>
      </c>
    </row>
    <row r="19860" customFormat="false" ht="12.75" hidden="false" customHeight="false" outlineLevel="0" collapsed="false">
      <c r="A19860" s="0" t="s">
        <v>21323</v>
      </c>
    </row>
    <row r="19861" customFormat="false" ht="12.75" hidden="false" customHeight="false" outlineLevel="0" collapsed="false">
      <c r="A19861" s="0" t="s">
        <v>21324</v>
      </c>
    </row>
    <row r="19862" customFormat="false" ht="12.75" hidden="false" customHeight="false" outlineLevel="0" collapsed="false">
      <c r="A19862" s="0" t="s">
        <v>21325</v>
      </c>
    </row>
    <row r="19863" customFormat="false" ht="12.75" hidden="false" customHeight="false" outlineLevel="0" collapsed="false">
      <c r="A19863" s="0" t="s">
        <v>21326</v>
      </c>
    </row>
    <row r="19864" customFormat="false" ht="12.75" hidden="false" customHeight="false" outlineLevel="0" collapsed="false">
      <c r="A19864" s="0" t="s">
        <v>21327</v>
      </c>
    </row>
    <row r="19865" customFormat="false" ht="12.75" hidden="false" customHeight="false" outlineLevel="0" collapsed="false">
      <c r="A19865" s="0" t="s">
        <v>21328</v>
      </c>
    </row>
    <row r="19866" customFormat="false" ht="12.75" hidden="false" customHeight="false" outlineLevel="0" collapsed="false">
      <c r="A19866" s="0" t="s">
        <v>21329</v>
      </c>
    </row>
    <row r="19867" customFormat="false" ht="12.75" hidden="false" customHeight="false" outlineLevel="0" collapsed="false">
      <c r="A19867" s="0" t="s">
        <v>21330</v>
      </c>
    </row>
    <row r="19868" customFormat="false" ht="12.75" hidden="false" customHeight="false" outlineLevel="0" collapsed="false">
      <c r="A19868" s="0" t="s">
        <v>21331</v>
      </c>
    </row>
    <row r="19869" customFormat="false" ht="12.75" hidden="false" customHeight="false" outlineLevel="0" collapsed="false">
      <c r="A19869" s="0" t="s">
        <v>21332</v>
      </c>
    </row>
    <row r="19870" customFormat="false" ht="12.75" hidden="false" customHeight="false" outlineLevel="0" collapsed="false">
      <c r="A19870" s="0" t="s">
        <v>21333</v>
      </c>
    </row>
    <row r="19871" customFormat="false" ht="12.75" hidden="false" customHeight="false" outlineLevel="0" collapsed="false">
      <c r="A19871" s="0" t="s">
        <v>21334</v>
      </c>
    </row>
    <row r="19872" customFormat="false" ht="12.75" hidden="false" customHeight="false" outlineLevel="0" collapsed="false">
      <c r="A19872" s="0" t="s">
        <v>21335</v>
      </c>
    </row>
    <row r="19873" customFormat="false" ht="12.75" hidden="false" customHeight="false" outlineLevel="0" collapsed="false">
      <c r="A19873" s="0" t="s">
        <v>21336</v>
      </c>
    </row>
    <row r="19874" customFormat="false" ht="12.75" hidden="false" customHeight="false" outlineLevel="0" collapsed="false">
      <c r="A19874" s="0" t="s">
        <v>21337</v>
      </c>
    </row>
    <row r="19875" customFormat="false" ht="12.75" hidden="false" customHeight="false" outlineLevel="0" collapsed="false">
      <c r="A19875" s="0" t="s">
        <v>21338</v>
      </c>
    </row>
    <row r="19876" customFormat="false" ht="12.75" hidden="false" customHeight="false" outlineLevel="0" collapsed="false">
      <c r="A19876" s="0" t="s">
        <v>21339</v>
      </c>
    </row>
    <row r="19877" customFormat="false" ht="12.75" hidden="false" customHeight="false" outlineLevel="0" collapsed="false">
      <c r="A19877" s="0" t="s">
        <v>21340</v>
      </c>
    </row>
    <row r="19878" customFormat="false" ht="12.75" hidden="false" customHeight="false" outlineLevel="0" collapsed="false">
      <c r="A19878" s="0" t="s">
        <v>21341</v>
      </c>
    </row>
    <row r="19879" customFormat="false" ht="12.75" hidden="false" customHeight="false" outlineLevel="0" collapsed="false">
      <c r="A19879" s="0" t="s">
        <v>21342</v>
      </c>
    </row>
    <row r="19880" customFormat="false" ht="12.75" hidden="false" customHeight="false" outlineLevel="0" collapsed="false">
      <c r="A19880" s="0" t="s">
        <v>21343</v>
      </c>
    </row>
    <row r="19881" customFormat="false" ht="12.75" hidden="false" customHeight="false" outlineLevel="0" collapsed="false">
      <c r="A19881" s="0" t="s">
        <v>21344</v>
      </c>
    </row>
    <row r="19882" customFormat="false" ht="12.75" hidden="false" customHeight="false" outlineLevel="0" collapsed="false">
      <c r="A19882" s="0" t="s">
        <v>21345</v>
      </c>
    </row>
    <row r="19883" customFormat="false" ht="12.75" hidden="false" customHeight="false" outlineLevel="0" collapsed="false">
      <c r="A19883" s="0" t="s">
        <v>21346</v>
      </c>
    </row>
    <row r="19884" customFormat="false" ht="12.75" hidden="false" customHeight="false" outlineLevel="0" collapsed="false">
      <c r="A19884" s="0" t="s">
        <v>21347</v>
      </c>
    </row>
    <row r="19885" customFormat="false" ht="12.75" hidden="false" customHeight="false" outlineLevel="0" collapsed="false">
      <c r="A19885" s="0" t="s">
        <v>21348</v>
      </c>
    </row>
    <row r="19886" customFormat="false" ht="12.75" hidden="false" customHeight="false" outlineLevel="0" collapsed="false">
      <c r="A19886" s="0" t="s">
        <v>21349</v>
      </c>
    </row>
    <row r="19887" customFormat="false" ht="12.75" hidden="false" customHeight="false" outlineLevel="0" collapsed="false">
      <c r="A19887" s="0" t="s">
        <v>21350</v>
      </c>
    </row>
    <row r="19888" customFormat="false" ht="12.75" hidden="false" customHeight="false" outlineLevel="0" collapsed="false">
      <c r="A19888" s="0" t="s">
        <v>21351</v>
      </c>
    </row>
    <row r="19889" customFormat="false" ht="12.75" hidden="false" customHeight="false" outlineLevel="0" collapsed="false">
      <c r="A19889" s="0" t="s">
        <v>21352</v>
      </c>
    </row>
    <row r="19890" customFormat="false" ht="12.75" hidden="false" customHeight="false" outlineLevel="0" collapsed="false">
      <c r="A19890" s="0" t="s">
        <v>21353</v>
      </c>
    </row>
    <row r="19891" customFormat="false" ht="12.75" hidden="false" customHeight="false" outlineLevel="0" collapsed="false">
      <c r="A19891" s="0" t="s">
        <v>21354</v>
      </c>
    </row>
    <row r="19892" customFormat="false" ht="12.75" hidden="false" customHeight="false" outlineLevel="0" collapsed="false">
      <c r="A19892" s="0" t="s">
        <v>21355</v>
      </c>
    </row>
    <row r="19893" customFormat="false" ht="12.75" hidden="false" customHeight="false" outlineLevel="0" collapsed="false">
      <c r="A19893" s="0" t="s">
        <v>21356</v>
      </c>
    </row>
    <row r="19894" customFormat="false" ht="12.75" hidden="false" customHeight="false" outlineLevel="0" collapsed="false">
      <c r="A19894" s="0" t="s">
        <v>21357</v>
      </c>
    </row>
    <row r="19895" customFormat="false" ht="12.75" hidden="false" customHeight="false" outlineLevel="0" collapsed="false">
      <c r="A19895" s="0" t="s">
        <v>21358</v>
      </c>
    </row>
    <row r="19896" customFormat="false" ht="12.75" hidden="false" customHeight="false" outlineLevel="0" collapsed="false">
      <c r="A19896" s="0" t="s">
        <v>21359</v>
      </c>
    </row>
    <row r="19897" customFormat="false" ht="12.75" hidden="false" customHeight="false" outlineLevel="0" collapsed="false">
      <c r="A19897" s="0" t="s">
        <v>21360</v>
      </c>
    </row>
    <row r="19898" customFormat="false" ht="12.75" hidden="false" customHeight="false" outlineLevel="0" collapsed="false">
      <c r="A19898" s="0" t="s">
        <v>21361</v>
      </c>
    </row>
    <row r="19899" customFormat="false" ht="12.75" hidden="false" customHeight="false" outlineLevel="0" collapsed="false">
      <c r="A19899" s="0" t="s">
        <v>21362</v>
      </c>
    </row>
    <row r="19900" customFormat="false" ht="12.75" hidden="false" customHeight="false" outlineLevel="0" collapsed="false">
      <c r="A19900" s="0" t="s">
        <v>21363</v>
      </c>
    </row>
    <row r="19901" customFormat="false" ht="12.75" hidden="false" customHeight="false" outlineLevel="0" collapsed="false">
      <c r="A19901" s="0" t="s">
        <v>21364</v>
      </c>
    </row>
    <row r="19902" customFormat="false" ht="12.75" hidden="false" customHeight="false" outlineLevel="0" collapsed="false">
      <c r="A19902" s="0" t="s">
        <v>21365</v>
      </c>
    </row>
    <row r="19903" customFormat="false" ht="12.75" hidden="false" customHeight="false" outlineLevel="0" collapsed="false">
      <c r="A19903" s="0" t="s">
        <v>21366</v>
      </c>
    </row>
    <row r="19904" customFormat="false" ht="12.75" hidden="false" customHeight="false" outlineLevel="0" collapsed="false">
      <c r="A19904" s="0" t="s">
        <v>21367</v>
      </c>
    </row>
    <row r="19905" customFormat="false" ht="12.75" hidden="false" customHeight="false" outlineLevel="0" collapsed="false">
      <c r="A19905" s="0" t="s">
        <v>21368</v>
      </c>
    </row>
    <row r="19906" customFormat="false" ht="12.75" hidden="false" customHeight="false" outlineLevel="0" collapsed="false">
      <c r="A19906" s="0" t="s">
        <v>21369</v>
      </c>
    </row>
    <row r="19907" customFormat="false" ht="12.75" hidden="false" customHeight="false" outlineLevel="0" collapsed="false">
      <c r="A19907" s="0" t="s">
        <v>21370</v>
      </c>
    </row>
    <row r="19908" customFormat="false" ht="12.75" hidden="false" customHeight="false" outlineLevel="0" collapsed="false">
      <c r="A19908" s="0" t="s">
        <v>21371</v>
      </c>
    </row>
    <row r="19909" customFormat="false" ht="12.75" hidden="false" customHeight="false" outlineLevel="0" collapsed="false">
      <c r="A19909" s="0" t="s">
        <v>21372</v>
      </c>
    </row>
    <row r="19910" customFormat="false" ht="12.75" hidden="false" customHeight="false" outlineLevel="0" collapsed="false">
      <c r="A19910" s="0" t="s">
        <v>21373</v>
      </c>
    </row>
    <row r="19911" customFormat="false" ht="12.75" hidden="false" customHeight="false" outlineLevel="0" collapsed="false">
      <c r="A19911" s="0" t="s">
        <v>21374</v>
      </c>
    </row>
    <row r="19912" customFormat="false" ht="12.75" hidden="false" customHeight="false" outlineLevel="0" collapsed="false">
      <c r="A19912" s="0" t="s">
        <v>21375</v>
      </c>
    </row>
    <row r="19913" customFormat="false" ht="12.75" hidden="false" customHeight="false" outlineLevel="0" collapsed="false">
      <c r="A19913" s="0" t="s">
        <v>21376</v>
      </c>
    </row>
    <row r="19914" customFormat="false" ht="12.75" hidden="false" customHeight="false" outlineLevel="0" collapsed="false">
      <c r="A19914" s="0" t="s">
        <v>21377</v>
      </c>
    </row>
    <row r="19915" customFormat="false" ht="12.75" hidden="false" customHeight="false" outlineLevel="0" collapsed="false">
      <c r="A19915" s="0" t="s">
        <v>21378</v>
      </c>
    </row>
    <row r="19916" customFormat="false" ht="12.75" hidden="false" customHeight="false" outlineLevel="0" collapsed="false">
      <c r="A19916" s="0" t="s">
        <v>21379</v>
      </c>
    </row>
    <row r="19917" customFormat="false" ht="12.75" hidden="false" customHeight="false" outlineLevel="0" collapsed="false">
      <c r="A19917" s="0" t="s">
        <v>21380</v>
      </c>
    </row>
    <row r="19918" customFormat="false" ht="12.75" hidden="false" customHeight="false" outlineLevel="0" collapsed="false">
      <c r="A19918" s="0" t="s">
        <v>21381</v>
      </c>
    </row>
    <row r="19919" customFormat="false" ht="12.75" hidden="false" customHeight="false" outlineLevel="0" collapsed="false">
      <c r="A19919" s="0" t="s">
        <v>21382</v>
      </c>
    </row>
    <row r="19920" customFormat="false" ht="12.75" hidden="false" customHeight="false" outlineLevel="0" collapsed="false">
      <c r="A19920" s="0" t="s">
        <v>21383</v>
      </c>
    </row>
    <row r="19921" customFormat="false" ht="12.75" hidden="false" customHeight="false" outlineLevel="0" collapsed="false">
      <c r="A19921" s="0" t="s">
        <v>21384</v>
      </c>
    </row>
    <row r="19922" customFormat="false" ht="12.75" hidden="false" customHeight="false" outlineLevel="0" collapsed="false">
      <c r="A19922" s="0" t="s">
        <v>21385</v>
      </c>
    </row>
    <row r="19923" customFormat="false" ht="12.75" hidden="false" customHeight="false" outlineLevel="0" collapsed="false">
      <c r="A19923" s="0" t="s">
        <v>21386</v>
      </c>
    </row>
    <row r="19924" customFormat="false" ht="12.75" hidden="false" customHeight="false" outlineLevel="0" collapsed="false">
      <c r="A19924" s="0" t="s">
        <v>21387</v>
      </c>
    </row>
    <row r="19925" customFormat="false" ht="12.75" hidden="false" customHeight="false" outlineLevel="0" collapsed="false">
      <c r="A19925" s="0" t="s">
        <v>21388</v>
      </c>
    </row>
    <row r="19926" customFormat="false" ht="12.75" hidden="false" customHeight="false" outlineLevel="0" collapsed="false">
      <c r="A19926" s="0" t="s">
        <v>21389</v>
      </c>
    </row>
    <row r="19927" customFormat="false" ht="12.75" hidden="false" customHeight="false" outlineLevel="0" collapsed="false">
      <c r="A19927" s="0" t="s">
        <v>21390</v>
      </c>
    </row>
    <row r="19928" customFormat="false" ht="12.75" hidden="false" customHeight="false" outlineLevel="0" collapsed="false">
      <c r="A19928" s="0" t="s">
        <v>21391</v>
      </c>
    </row>
    <row r="19929" customFormat="false" ht="12.75" hidden="false" customHeight="false" outlineLevel="0" collapsed="false">
      <c r="A19929" s="0" t="s">
        <v>21392</v>
      </c>
    </row>
    <row r="19930" customFormat="false" ht="12.75" hidden="false" customHeight="false" outlineLevel="0" collapsed="false">
      <c r="A19930" s="0" t="s">
        <v>21393</v>
      </c>
    </row>
    <row r="19931" customFormat="false" ht="12.75" hidden="false" customHeight="false" outlineLevel="0" collapsed="false">
      <c r="A19931" s="0" t="s">
        <v>21394</v>
      </c>
    </row>
    <row r="19932" customFormat="false" ht="12.75" hidden="false" customHeight="false" outlineLevel="0" collapsed="false">
      <c r="A19932" s="0" t="s">
        <v>21395</v>
      </c>
    </row>
    <row r="19933" customFormat="false" ht="12.75" hidden="false" customHeight="false" outlineLevel="0" collapsed="false">
      <c r="A19933" s="0" t="s">
        <v>21396</v>
      </c>
    </row>
    <row r="19934" customFormat="false" ht="12.75" hidden="false" customHeight="false" outlineLevel="0" collapsed="false">
      <c r="A19934" s="0" t="s">
        <v>21397</v>
      </c>
    </row>
    <row r="19935" customFormat="false" ht="12.75" hidden="false" customHeight="false" outlineLevel="0" collapsed="false">
      <c r="A19935" s="0" t="s">
        <v>21398</v>
      </c>
    </row>
    <row r="19936" customFormat="false" ht="12.75" hidden="false" customHeight="false" outlineLevel="0" collapsed="false">
      <c r="A19936" s="0" t="s">
        <v>21399</v>
      </c>
    </row>
    <row r="19937" customFormat="false" ht="12.75" hidden="false" customHeight="false" outlineLevel="0" collapsed="false">
      <c r="A19937" s="0" t="s">
        <v>21400</v>
      </c>
    </row>
    <row r="19938" customFormat="false" ht="12.75" hidden="false" customHeight="false" outlineLevel="0" collapsed="false">
      <c r="A19938" s="0" t="s">
        <v>21401</v>
      </c>
    </row>
    <row r="19939" customFormat="false" ht="12.75" hidden="false" customHeight="false" outlineLevel="0" collapsed="false">
      <c r="A19939" s="0" t="s">
        <v>21402</v>
      </c>
    </row>
    <row r="19940" customFormat="false" ht="12.75" hidden="false" customHeight="false" outlineLevel="0" collapsed="false">
      <c r="A19940" s="0" t="s">
        <v>21403</v>
      </c>
    </row>
    <row r="19941" customFormat="false" ht="12.75" hidden="false" customHeight="false" outlineLevel="0" collapsed="false">
      <c r="A19941" s="0" t="s">
        <v>21404</v>
      </c>
    </row>
    <row r="19942" customFormat="false" ht="12.75" hidden="false" customHeight="false" outlineLevel="0" collapsed="false">
      <c r="A19942" s="0" t="s">
        <v>21405</v>
      </c>
    </row>
    <row r="19943" customFormat="false" ht="12.75" hidden="false" customHeight="false" outlineLevel="0" collapsed="false">
      <c r="A19943" s="0" t="s">
        <v>21406</v>
      </c>
    </row>
    <row r="19944" customFormat="false" ht="12.75" hidden="false" customHeight="false" outlineLevel="0" collapsed="false">
      <c r="A19944" s="0" t="s">
        <v>21407</v>
      </c>
    </row>
    <row r="19945" customFormat="false" ht="12.75" hidden="false" customHeight="false" outlineLevel="0" collapsed="false">
      <c r="A19945" s="0" t="s">
        <v>21408</v>
      </c>
    </row>
    <row r="19946" customFormat="false" ht="12.75" hidden="false" customHeight="false" outlineLevel="0" collapsed="false">
      <c r="A19946" s="0" t="s">
        <v>21409</v>
      </c>
    </row>
    <row r="19947" customFormat="false" ht="12.75" hidden="false" customHeight="false" outlineLevel="0" collapsed="false">
      <c r="A19947" s="0" t="s">
        <v>21410</v>
      </c>
    </row>
    <row r="19948" customFormat="false" ht="12.75" hidden="false" customHeight="false" outlineLevel="0" collapsed="false">
      <c r="A19948" s="0" t="s">
        <v>21411</v>
      </c>
    </row>
    <row r="19949" customFormat="false" ht="12.75" hidden="false" customHeight="false" outlineLevel="0" collapsed="false">
      <c r="A19949" s="0" t="s">
        <v>21412</v>
      </c>
    </row>
    <row r="19950" customFormat="false" ht="12.75" hidden="false" customHeight="false" outlineLevel="0" collapsed="false">
      <c r="A19950" s="0" t="s">
        <v>21413</v>
      </c>
    </row>
    <row r="19951" customFormat="false" ht="12.75" hidden="false" customHeight="false" outlineLevel="0" collapsed="false">
      <c r="A19951" s="0" t="s">
        <v>21414</v>
      </c>
    </row>
    <row r="19952" customFormat="false" ht="12.75" hidden="false" customHeight="false" outlineLevel="0" collapsed="false">
      <c r="A19952" s="0" t="s">
        <v>21415</v>
      </c>
    </row>
    <row r="19953" customFormat="false" ht="12.75" hidden="false" customHeight="false" outlineLevel="0" collapsed="false">
      <c r="A19953" s="0" t="s">
        <v>21416</v>
      </c>
    </row>
    <row r="19954" customFormat="false" ht="12.75" hidden="false" customHeight="false" outlineLevel="0" collapsed="false">
      <c r="A19954" s="0" t="s">
        <v>21417</v>
      </c>
    </row>
    <row r="19955" customFormat="false" ht="12.75" hidden="false" customHeight="false" outlineLevel="0" collapsed="false">
      <c r="A19955" s="0" t="s">
        <v>21418</v>
      </c>
    </row>
    <row r="19956" customFormat="false" ht="12.75" hidden="false" customHeight="false" outlineLevel="0" collapsed="false">
      <c r="A19956" s="0" t="s">
        <v>21419</v>
      </c>
    </row>
    <row r="19957" customFormat="false" ht="12.75" hidden="false" customHeight="false" outlineLevel="0" collapsed="false">
      <c r="A19957" s="0" t="s">
        <v>21420</v>
      </c>
    </row>
    <row r="19958" customFormat="false" ht="12.75" hidden="false" customHeight="false" outlineLevel="0" collapsed="false">
      <c r="A19958" s="0" t="s">
        <v>21421</v>
      </c>
    </row>
    <row r="19959" customFormat="false" ht="12.75" hidden="false" customHeight="false" outlineLevel="0" collapsed="false">
      <c r="A19959" s="0" t="s">
        <v>21422</v>
      </c>
    </row>
    <row r="19960" customFormat="false" ht="12.75" hidden="false" customHeight="false" outlineLevel="0" collapsed="false">
      <c r="A19960" s="0" t="s">
        <v>21423</v>
      </c>
    </row>
    <row r="19961" customFormat="false" ht="12.75" hidden="false" customHeight="false" outlineLevel="0" collapsed="false">
      <c r="A19961" s="0" t="s">
        <v>21424</v>
      </c>
    </row>
    <row r="19962" customFormat="false" ht="12.75" hidden="false" customHeight="false" outlineLevel="0" collapsed="false">
      <c r="A19962" s="0" t="s">
        <v>21425</v>
      </c>
    </row>
    <row r="19963" customFormat="false" ht="12.75" hidden="false" customHeight="false" outlineLevel="0" collapsed="false">
      <c r="A19963" s="0" t="s">
        <v>21426</v>
      </c>
    </row>
    <row r="19964" customFormat="false" ht="12.75" hidden="false" customHeight="false" outlineLevel="0" collapsed="false">
      <c r="A19964" s="0" t="s">
        <v>21427</v>
      </c>
    </row>
    <row r="19965" customFormat="false" ht="12.75" hidden="false" customHeight="false" outlineLevel="0" collapsed="false">
      <c r="A19965" s="0" t="s">
        <v>21428</v>
      </c>
    </row>
    <row r="19966" customFormat="false" ht="12.75" hidden="false" customHeight="false" outlineLevel="0" collapsed="false">
      <c r="A19966" s="0" t="s">
        <v>21429</v>
      </c>
    </row>
    <row r="19967" customFormat="false" ht="12.75" hidden="false" customHeight="false" outlineLevel="0" collapsed="false">
      <c r="A19967" s="0" t="s">
        <v>21430</v>
      </c>
    </row>
    <row r="19968" customFormat="false" ht="12.75" hidden="false" customHeight="false" outlineLevel="0" collapsed="false">
      <c r="A19968" s="0" t="s">
        <v>21431</v>
      </c>
    </row>
    <row r="19969" customFormat="false" ht="12.75" hidden="false" customHeight="false" outlineLevel="0" collapsed="false">
      <c r="A19969" s="0" t="s">
        <v>21432</v>
      </c>
    </row>
    <row r="19970" customFormat="false" ht="12.75" hidden="false" customHeight="false" outlineLevel="0" collapsed="false">
      <c r="A19970" s="0" t="s">
        <v>21433</v>
      </c>
    </row>
    <row r="19971" customFormat="false" ht="12.75" hidden="false" customHeight="false" outlineLevel="0" collapsed="false">
      <c r="A19971" s="0" t="s">
        <v>21434</v>
      </c>
    </row>
    <row r="19972" customFormat="false" ht="12.75" hidden="false" customHeight="false" outlineLevel="0" collapsed="false">
      <c r="A19972" s="0" t="s">
        <v>21435</v>
      </c>
    </row>
    <row r="19973" customFormat="false" ht="12.75" hidden="false" customHeight="false" outlineLevel="0" collapsed="false">
      <c r="A19973" s="0" t="s">
        <v>21436</v>
      </c>
    </row>
    <row r="19974" customFormat="false" ht="12.75" hidden="false" customHeight="false" outlineLevel="0" collapsed="false">
      <c r="A19974" s="0" t="s">
        <v>21437</v>
      </c>
    </row>
    <row r="19975" customFormat="false" ht="12.75" hidden="false" customHeight="false" outlineLevel="0" collapsed="false">
      <c r="A19975" s="0" t="s">
        <v>21438</v>
      </c>
    </row>
    <row r="19976" customFormat="false" ht="12.75" hidden="false" customHeight="false" outlineLevel="0" collapsed="false">
      <c r="A19976" s="0" t="s">
        <v>21439</v>
      </c>
    </row>
    <row r="19977" customFormat="false" ht="12.75" hidden="false" customHeight="false" outlineLevel="0" collapsed="false">
      <c r="A19977" s="0" t="s">
        <v>21440</v>
      </c>
    </row>
    <row r="19978" customFormat="false" ht="12.75" hidden="false" customHeight="false" outlineLevel="0" collapsed="false">
      <c r="A19978" s="0" t="s">
        <v>21441</v>
      </c>
    </row>
    <row r="19979" customFormat="false" ht="12.75" hidden="false" customHeight="false" outlineLevel="0" collapsed="false">
      <c r="A19979" s="0" t="s">
        <v>21442</v>
      </c>
    </row>
    <row r="19980" customFormat="false" ht="12.75" hidden="false" customHeight="false" outlineLevel="0" collapsed="false">
      <c r="A19980" s="0" t="s">
        <v>21443</v>
      </c>
    </row>
    <row r="19981" customFormat="false" ht="12.75" hidden="false" customHeight="false" outlineLevel="0" collapsed="false">
      <c r="A19981" s="0" t="s">
        <v>21444</v>
      </c>
    </row>
    <row r="19982" customFormat="false" ht="12.75" hidden="false" customHeight="false" outlineLevel="0" collapsed="false">
      <c r="A19982" s="0" t="s">
        <v>21445</v>
      </c>
    </row>
    <row r="19983" customFormat="false" ht="12.75" hidden="false" customHeight="false" outlineLevel="0" collapsed="false">
      <c r="A19983" s="0" t="s">
        <v>21446</v>
      </c>
    </row>
    <row r="19984" customFormat="false" ht="12.75" hidden="false" customHeight="false" outlineLevel="0" collapsed="false">
      <c r="A19984" s="0" t="s">
        <v>21447</v>
      </c>
    </row>
    <row r="19985" customFormat="false" ht="12.75" hidden="false" customHeight="false" outlineLevel="0" collapsed="false">
      <c r="A19985" s="0" t="s">
        <v>21448</v>
      </c>
    </row>
    <row r="19986" customFormat="false" ht="12.75" hidden="false" customHeight="false" outlineLevel="0" collapsed="false">
      <c r="A19986" s="0" t="s">
        <v>21449</v>
      </c>
    </row>
    <row r="19987" customFormat="false" ht="12.75" hidden="false" customHeight="false" outlineLevel="0" collapsed="false">
      <c r="A19987" s="0" t="s">
        <v>21450</v>
      </c>
    </row>
    <row r="19988" customFormat="false" ht="12.75" hidden="false" customHeight="false" outlineLevel="0" collapsed="false">
      <c r="A19988" s="0" t="s">
        <v>21451</v>
      </c>
    </row>
    <row r="19989" customFormat="false" ht="12.75" hidden="false" customHeight="false" outlineLevel="0" collapsed="false">
      <c r="A19989" s="0" t="s">
        <v>21452</v>
      </c>
    </row>
    <row r="19990" customFormat="false" ht="12.75" hidden="false" customHeight="false" outlineLevel="0" collapsed="false">
      <c r="A19990" s="0" t="s">
        <v>21453</v>
      </c>
    </row>
    <row r="19991" customFormat="false" ht="12.75" hidden="false" customHeight="false" outlineLevel="0" collapsed="false">
      <c r="A19991" s="0" t="s">
        <v>21454</v>
      </c>
    </row>
    <row r="19992" customFormat="false" ht="12.75" hidden="false" customHeight="false" outlineLevel="0" collapsed="false">
      <c r="A19992" s="0" t="s">
        <v>21455</v>
      </c>
    </row>
    <row r="19993" customFormat="false" ht="12.75" hidden="false" customHeight="false" outlineLevel="0" collapsed="false">
      <c r="A19993" s="0" t="s">
        <v>21456</v>
      </c>
    </row>
    <row r="19994" customFormat="false" ht="12.75" hidden="false" customHeight="false" outlineLevel="0" collapsed="false">
      <c r="A19994" s="0" t="s">
        <v>21457</v>
      </c>
    </row>
    <row r="19995" customFormat="false" ht="12.75" hidden="false" customHeight="false" outlineLevel="0" collapsed="false">
      <c r="A19995" s="0" t="s">
        <v>21458</v>
      </c>
    </row>
    <row r="19996" customFormat="false" ht="12.75" hidden="false" customHeight="false" outlineLevel="0" collapsed="false">
      <c r="A19996" s="0" t="s">
        <v>21459</v>
      </c>
    </row>
    <row r="19997" customFormat="false" ht="12.75" hidden="false" customHeight="false" outlineLevel="0" collapsed="false">
      <c r="A19997" s="0" t="s">
        <v>21460</v>
      </c>
    </row>
    <row r="19998" customFormat="false" ht="12.75" hidden="false" customHeight="false" outlineLevel="0" collapsed="false">
      <c r="A19998" s="0" t="s">
        <v>21461</v>
      </c>
    </row>
    <row r="19999" customFormat="false" ht="12.75" hidden="false" customHeight="false" outlineLevel="0" collapsed="false">
      <c r="A19999" s="0" t="s">
        <v>21462</v>
      </c>
    </row>
    <row r="20000" customFormat="false" ht="12.75" hidden="false" customHeight="false" outlineLevel="0" collapsed="false">
      <c r="A20000" s="0" t="s">
        <v>21463</v>
      </c>
    </row>
    <row r="20001" customFormat="false" ht="12.75" hidden="false" customHeight="false" outlineLevel="0" collapsed="false">
      <c r="A20001" s="0" t="s">
        <v>21464</v>
      </c>
    </row>
    <row r="20002" customFormat="false" ht="12.75" hidden="false" customHeight="false" outlineLevel="0" collapsed="false">
      <c r="A20002" s="0" t="s">
        <v>21465</v>
      </c>
    </row>
    <row r="20003" customFormat="false" ht="12.75" hidden="false" customHeight="false" outlineLevel="0" collapsed="false">
      <c r="A20003" s="0" t="s">
        <v>21466</v>
      </c>
    </row>
    <row r="20004" customFormat="false" ht="12.75" hidden="false" customHeight="false" outlineLevel="0" collapsed="false">
      <c r="A20004" s="0" t="s">
        <v>21467</v>
      </c>
    </row>
    <row r="20005" customFormat="false" ht="12.75" hidden="false" customHeight="false" outlineLevel="0" collapsed="false">
      <c r="A20005" s="0" t="s">
        <v>21468</v>
      </c>
    </row>
    <row r="20006" customFormat="false" ht="12.75" hidden="false" customHeight="false" outlineLevel="0" collapsed="false">
      <c r="A20006" s="0" t="s">
        <v>21469</v>
      </c>
    </row>
    <row r="20007" customFormat="false" ht="12.75" hidden="false" customHeight="false" outlineLevel="0" collapsed="false">
      <c r="A20007" s="0" t="s">
        <v>21470</v>
      </c>
    </row>
    <row r="20008" customFormat="false" ht="12.75" hidden="false" customHeight="false" outlineLevel="0" collapsed="false">
      <c r="A20008" s="0" t="s">
        <v>21471</v>
      </c>
    </row>
    <row r="20009" customFormat="false" ht="12.75" hidden="false" customHeight="false" outlineLevel="0" collapsed="false">
      <c r="A20009" s="0" t="s">
        <v>21472</v>
      </c>
    </row>
    <row r="20010" customFormat="false" ht="12.75" hidden="false" customHeight="false" outlineLevel="0" collapsed="false">
      <c r="A20010" s="0" t="s">
        <v>21473</v>
      </c>
    </row>
    <row r="20011" customFormat="false" ht="12.75" hidden="false" customHeight="false" outlineLevel="0" collapsed="false">
      <c r="A20011" s="0" t="s">
        <v>21474</v>
      </c>
    </row>
    <row r="20012" customFormat="false" ht="12.75" hidden="false" customHeight="false" outlineLevel="0" collapsed="false">
      <c r="A20012" s="0" t="s">
        <v>21475</v>
      </c>
    </row>
    <row r="20013" customFormat="false" ht="12.75" hidden="false" customHeight="false" outlineLevel="0" collapsed="false">
      <c r="A20013" s="0" t="s">
        <v>21476</v>
      </c>
    </row>
    <row r="20014" customFormat="false" ht="12.75" hidden="false" customHeight="false" outlineLevel="0" collapsed="false">
      <c r="A20014" s="0" t="s">
        <v>21477</v>
      </c>
    </row>
    <row r="20015" customFormat="false" ht="12.75" hidden="false" customHeight="false" outlineLevel="0" collapsed="false">
      <c r="A20015" s="0" t="s">
        <v>21478</v>
      </c>
    </row>
    <row r="20016" customFormat="false" ht="12.75" hidden="false" customHeight="false" outlineLevel="0" collapsed="false">
      <c r="A20016" s="0" t="s">
        <v>21479</v>
      </c>
    </row>
    <row r="20017" customFormat="false" ht="12.75" hidden="false" customHeight="false" outlineLevel="0" collapsed="false">
      <c r="A20017" s="0" t="s">
        <v>21480</v>
      </c>
    </row>
    <row r="20018" customFormat="false" ht="12.75" hidden="false" customHeight="false" outlineLevel="0" collapsed="false">
      <c r="A20018" s="0" t="s">
        <v>21481</v>
      </c>
    </row>
    <row r="20019" customFormat="false" ht="12.75" hidden="false" customHeight="false" outlineLevel="0" collapsed="false">
      <c r="A20019" s="0" t="s">
        <v>21482</v>
      </c>
    </row>
    <row r="20020" customFormat="false" ht="12.75" hidden="false" customHeight="false" outlineLevel="0" collapsed="false">
      <c r="A20020" s="0" t="s">
        <v>21483</v>
      </c>
    </row>
    <row r="20021" customFormat="false" ht="12.75" hidden="false" customHeight="false" outlineLevel="0" collapsed="false">
      <c r="A20021" s="0" t="s">
        <v>21484</v>
      </c>
    </row>
    <row r="20022" customFormat="false" ht="12.75" hidden="false" customHeight="false" outlineLevel="0" collapsed="false">
      <c r="A20022" s="0" t="s">
        <v>21485</v>
      </c>
    </row>
    <row r="20023" customFormat="false" ht="12.75" hidden="false" customHeight="false" outlineLevel="0" collapsed="false">
      <c r="A20023" s="0" t="s">
        <v>21486</v>
      </c>
    </row>
    <row r="20024" customFormat="false" ht="12.75" hidden="false" customHeight="false" outlineLevel="0" collapsed="false">
      <c r="A20024" s="0" t="s">
        <v>21487</v>
      </c>
    </row>
    <row r="20025" customFormat="false" ht="12.75" hidden="false" customHeight="false" outlineLevel="0" collapsed="false">
      <c r="A20025" s="0" t="s">
        <v>21488</v>
      </c>
    </row>
    <row r="20026" customFormat="false" ht="12.75" hidden="false" customHeight="false" outlineLevel="0" collapsed="false">
      <c r="A20026" s="0" t="s">
        <v>21489</v>
      </c>
    </row>
    <row r="20027" customFormat="false" ht="12.75" hidden="false" customHeight="false" outlineLevel="0" collapsed="false">
      <c r="A20027" s="0" t="s">
        <v>21490</v>
      </c>
    </row>
    <row r="20028" customFormat="false" ht="12.75" hidden="false" customHeight="false" outlineLevel="0" collapsed="false">
      <c r="A20028" s="0" t="s">
        <v>21491</v>
      </c>
    </row>
    <row r="20029" customFormat="false" ht="12.75" hidden="false" customHeight="false" outlineLevel="0" collapsed="false">
      <c r="A20029" s="0" t="s">
        <v>21492</v>
      </c>
    </row>
    <row r="20030" customFormat="false" ht="12.75" hidden="false" customHeight="false" outlineLevel="0" collapsed="false">
      <c r="A20030" s="0" t="s">
        <v>21493</v>
      </c>
    </row>
    <row r="20031" customFormat="false" ht="12.75" hidden="false" customHeight="false" outlineLevel="0" collapsed="false">
      <c r="A20031" s="0" t="s">
        <v>21494</v>
      </c>
    </row>
    <row r="20032" customFormat="false" ht="12.75" hidden="false" customHeight="false" outlineLevel="0" collapsed="false">
      <c r="A20032" s="0" t="s">
        <v>21495</v>
      </c>
    </row>
    <row r="20033" customFormat="false" ht="12.75" hidden="false" customHeight="false" outlineLevel="0" collapsed="false">
      <c r="A20033" s="0" t="s">
        <v>21496</v>
      </c>
    </row>
    <row r="20034" customFormat="false" ht="12.75" hidden="false" customHeight="false" outlineLevel="0" collapsed="false">
      <c r="A20034" s="0" t="s">
        <v>21497</v>
      </c>
    </row>
    <row r="20035" customFormat="false" ht="12.75" hidden="false" customHeight="false" outlineLevel="0" collapsed="false">
      <c r="A20035" s="0" t="s">
        <v>21498</v>
      </c>
    </row>
    <row r="20036" customFormat="false" ht="12.75" hidden="false" customHeight="false" outlineLevel="0" collapsed="false">
      <c r="A20036" s="0" t="s">
        <v>21499</v>
      </c>
    </row>
    <row r="20037" customFormat="false" ht="12.75" hidden="false" customHeight="false" outlineLevel="0" collapsed="false">
      <c r="A20037" s="0" t="s">
        <v>21500</v>
      </c>
    </row>
    <row r="20038" customFormat="false" ht="12.75" hidden="false" customHeight="false" outlineLevel="0" collapsed="false">
      <c r="A20038" s="0" t="s">
        <v>21501</v>
      </c>
    </row>
    <row r="20039" customFormat="false" ht="12.75" hidden="false" customHeight="false" outlineLevel="0" collapsed="false">
      <c r="A20039" s="0" t="s">
        <v>21502</v>
      </c>
    </row>
    <row r="20040" customFormat="false" ht="12.75" hidden="false" customHeight="false" outlineLevel="0" collapsed="false">
      <c r="A20040" s="0" t="s">
        <v>21503</v>
      </c>
    </row>
    <row r="20041" customFormat="false" ht="12.75" hidden="false" customHeight="false" outlineLevel="0" collapsed="false">
      <c r="A20041" s="0" t="s">
        <v>21504</v>
      </c>
    </row>
    <row r="20042" customFormat="false" ht="12.75" hidden="false" customHeight="false" outlineLevel="0" collapsed="false">
      <c r="A20042" s="0" t="s">
        <v>21505</v>
      </c>
    </row>
    <row r="20043" customFormat="false" ht="12.75" hidden="false" customHeight="false" outlineLevel="0" collapsed="false">
      <c r="A20043" s="0" t="s">
        <v>21506</v>
      </c>
    </row>
    <row r="20044" customFormat="false" ht="12.75" hidden="false" customHeight="false" outlineLevel="0" collapsed="false">
      <c r="A20044" s="0" t="s">
        <v>21507</v>
      </c>
    </row>
    <row r="20045" customFormat="false" ht="12.75" hidden="false" customHeight="false" outlineLevel="0" collapsed="false">
      <c r="A20045" s="0" t="s">
        <v>21508</v>
      </c>
    </row>
    <row r="20046" customFormat="false" ht="12.75" hidden="false" customHeight="false" outlineLevel="0" collapsed="false">
      <c r="A20046" s="0" t="s">
        <v>21509</v>
      </c>
    </row>
    <row r="20047" customFormat="false" ht="12.75" hidden="false" customHeight="false" outlineLevel="0" collapsed="false">
      <c r="A20047" s="0" t="s">
        <v>21510</v>
      </c>
    </row>
    <row r="20048" customFormat="false" ht="12.75" hidden="false" customHeight="false" outlineLevel="0" collapsed="false">
      <c r="A20048" s="0" t="s">
        <v>21511</v>
      </c>
    </row>
    <row r="20049" customFormat="false" ht="12.75" hidden="false" customHeight="false" outlineLevel="0" collapsed="false">
      <c r="A20049" s="0" t="s">
        <v>21512</v>
      </c>
    </row>
    <row r="20050" customFormat="false" ht="12.75" hidden="false" customHeight="false" outlineLevel="0" collapsed="false">
      <c r="A20050" s="0" t="s">
        <v>21513</v>
      </c>
    </row>
    <row r="20051" customFormat="false" ht="12.75" hidden="false" customHeight="false" outlineLevel="0" collapsed="false">
      <c r="A20051" s="0" t="s">
        <v>21514</v>
      </c>
    </row>
    <row r="20052" customFormat="false" ht="12.75" hidden="false" customHeight="false" outlineLevel="0" collapsed="false">
      <c r="A20052" s="0" t="s">
        <v>21515</v>
      </c>
    </row>
    <row r="20053" customFormat="false" ht="12.75" hidden="false" customHeight="false" outlineLevel="0" collapsed="false">
      <c r="A20053" s="0" t="s">
        <v>21516</v>
      </c>
    </row>
    <row r="20054" customFormat="false" ht="12.75" hidden="false" customHeight="false" outlineLevel="0" collapsed="false">
      <c r="A20054" s="0" t="s">
        <v>21517</v>
      </c>
    </row>
    <row r="20055" customFormat="false" ht="12.75" hidden="false" customHeight="false" outlineLevel="0" collapsed="false">
      <c r="A20055" s="0" t="s">
        <v>21518</v>
      </c>
    </row>
    <row r="20056" customFormat="false" ht="12.75" hidden="false" customHeight="false" outlineLevel="0" collapsed="false">
      <c r="A20056" s="0" t="s">
        <v>21519</v>
      </c>
    </row>
    <row r="20057" customFormat="false" ht="12.75" hidden="false" customHeight="false" outlineLevel="0" collapsed="false">
      <c r="A20057" s="0" t="s">
        <v>21520</v>
      </c>
    </row>
    <row r="20058" customFormat="false" ht="12.75" hidden="false" customHeight="false" outlineLevel="0" collapsed="false">
      <c r="A20058" s="0" t="s">
        <v>21521</v>
      </c>
    </row>
    <row r="20059" customFormat="false" ht="12.75" hidden="false" customHeight="false" outlineLevel="0" collapsed="false">
      <c r="A20059" s="0" t="s">
        <v>21522</v>
      </c>
    </row>
    <row r="20060" customFormat="false" ht="12.75" hidden="false" customHeight="false" outlineLevel="0" collapsed="false">
      <c r="A20060" s="0" t="s">
        <v>21523</v>
      </c>
    </row>
    <row r="20061" customFormat="false" ht="12.75" hidden="false" customHeight="false" outlineLevel="0" collapsed="false">
      <c r="A20061" s="0" t="s">
        <v>21524</v>
      </c>
    </row>
    <row r="20062" customFormat="false" ht="12.75" hidden="false" customHeight="false" outlineLevel="0" collapsed="false">
      <c r="A20062" s="0" t="s">
        <v>21525</v>
      </c>
    </row>
    <row r="20063" customFormat="false" ht="12.75" hidden="false" customHeight="false" outlineLevel="0" collapsed="false">
      <c r="A20063" s="0" t="s">
        <v>21526</v>
      </c>
    </row>
    <row r="20064" customFormat="false" ht="12.75" hidden="false" customHeight="false" outlineLevel="0" collapsed="false">
      <c r="A20064" s="0" t="s">
        <v>21527</v>
      </c>
    </row>
    <row r="20065" customFormat="false" ht="12.75" hidden="false" customHeight="false" outlineLevel="0" collapsed="false">
      <c r="A20065" s="0" t="s">
        <v>21528</v>
      </c>
    </row>
    <row r="20066" customFormat="false" ht="12.75" hidden="false" customHeight="false" outlineLevel="0" collapsed="false">
      <c r="A20066" s="0" t="s">
        <v>21529</v>
      </c>
    </row>
    <row r="20067" customFormat="false" ht="12.75" hidden="false" customHeight="false" outlineLevel="0" collapsed="false">
      <c r="A20067" s="0" t="s">
        <v>21530</v>
      </c>
    </row>
    <row r="20068" customFormat="false" ht="12.75" hidden="false" customHeight="false" outlineLevel="0" collapsed="false">
      <c r="A20068" s="0" t="s">
        <v>21531</v>
      </c>
    </row>
    <row r="20069" customFormat="false" ht="12.75" hidden="false" customHeight="false" outlineLevel="0" collapsed="false">
      <c r="A20069" s="0" t="s">
        <v>21532</v>
      </c>
    </row>
    <row r="20070" customFormat="false" ht="12.75" hidden="false" customHeight="false" outlineLevel="0" collapsed="false">
      <c r="A20070" s="0" t="s">
        <v>21533</v>
      </c>
    </row>
    <row r="20071" customFormat="false" ht="12.75" hidden="false" customHeight="false" outlineLevel="0" collapsed="false">
      <c r="A20071" s="0" t="s">
        <v>21534</v>
      </c>
    </row>
    <row r="20072" customFormat="false" ht="12.75" hidden="false" customHeight="false" outlineLevel="0" collapsed="false">
      <c r="A20072" s="0" t="s">
        <v>21535</v>
      </c>
    </row>
    <row r="20073" customFormat="false" ht="12.75" hidden="false" customHeight="false" outlineLevel="0" collapsed="false">
      <c r="A20073" s="0" t="s">
        <v>21536</v>
      </c>
    </row>
    <row r="20074" customFormat="false" ht="12.75" hidden="false" customHeight="false" outlineLevel="0" collapsed="false">
      <c r="A20074" s="0" t="s">
        <v>21537</v>
      </c>
    </row>
    <row r="20075" customFormat="false" ht="12.75" hidden="false" customHeight="false" outlineLevel="0" collapsed="false">
      <c r="A20075" s="0" t="s">
        <v>21538</v>
      </c>
    </row>
    <row r="20076" customFormat="false" ht="12.75" hidden="false" customHeight="false" outlineLevel="0" collapsed="false">
      <c r="A20076" s="0" t="s">
        <v>21539</v>
      </c>
    </row>
    <row r="20077" customFormat="false" ht="12.75" hidden="false" customHeight="false" outlineLevel="0" collapsed="false">
      <c r="A20077" s="0" t="s">
        <v>21540</v>
      </c>
    </row>
    <row r="20078" customFormat="false" ht="12.75" hidden="false" customHeight="false" outlineLevel="0" collapsed="false">
      <c r="A20078" s="0" t="s">
        <v>21541</v>
      </c>
    </row>
    <row r="20079" customFormat="false" ht="12.75" hidden="false" customHeight="false" outlineLevel="0" collapsed="false">
      <c r="A20079" s="0" t="s">
        <v>21542</v>
      </c>
    </row>
    <row r="20080" customFormat="false" ht="12.75" hidden="false" customHeight="false" outlineLevel="0" collapsed="false">
      <c r="A20080" s="0" t="s">
        <v>21543</v>
      </c>
    </row>
    <row r="20081" customFormat="false" ht="12.75" hidden="false" customHeight="false" outlineLevel="0" collapsed="false">
      <c r="A20081" s="0" t="s">
        <v>21544</v>
      </c>
    </row>
    <row r="20082" customFormat="false" ht="12.75" hidden="false" customHeight="false" outlineLevel="0" collapsed="false">
      <c r="A20082" s="0" t="s">
        <v>21545</v>
      </c>
    </row>
    <row r="20083" customFormat="false" ht="12.75" hidden="false" customHeight="false" outlineLevel="0" collapsed="false">
      <c r="A20083" s="0" t="s">
        <v>21546</v>
      </c>
    </row>
    <row r="20084" customFormat="false" ht="12.75" hidden="false" customHeight="false" outlineLevel="0" collapsed="false">
      <c r="A20084" s="0" t="s">
        <v>21547</v>
      </c>
    </row>
    <row r="20085" customFormat="false" ht="12.75" hidden="false" customHeight="false" outlineLevel="0" collapsed="false">
      <c r="A20085" s="0" t="s">
        <v>21548</v>
      </c>
    </row>
    <row r="20086" customFormat="false" ht="12.75" hidden="false" customHeight="false" outlineLevel="0" collapsed="false">
      <c r="A20086" s="0" t="s">
        <v>21549</v>
      </c>
    </row>
    <row r="20087" customFormat="false" ht="12.75" hidden="false" customHeight="false" outlineLevel="0" collapsed="false">
      <c r="A20087" s="0" t="s">
        <v>21550</v>
      </c>
    </row>
    <row r="20088" customFormat="false" ht="12.75" hidden="false" customHeight="false" outlineLevel="0" collapsed="false">
      <c r="A20088" s="0" t="s">
        <v>21551</v>
      </c>
    </row>
    <row r="20089" customFormat="false" ht="12.75" hidden="false" customHeight="false" outlineLevel="0" collapsed="false">
      <c r="A20089" s="0" t="s">
        <v>21552</v>
      </c>
    </row>
    <row r="20090" customFormat="false" ht="12.75" hidden="false" customHeight="false" outlineLevel="0" collapsed="false">
      <c r="A20090" s="0" t="s">
        <v>21553</v>
      </c>
    </row>
    <row r="20091" customFormat="false" ht="12.75" hidden="false" customHeight="false" outlineLevel="0" collapsed="false">
      <c r="A20091" s="0" t="s">
        <v>21554</v>
      </c>
    </row>
    <row r="20092" customFormat="false" ht="12.75" hidden="false" customHeight="false" outlineLevel="0" collapsed="false">
      <c r="A20092" s="0" t="s">
        <v>21555</v>
      </c>
    </row>
    <row r="20093" customFormat="false" ht="12.75" hidden="false" customHeight="false" outlineLevel="0" collapsed="false">
      <c r="A20093" s="0" t="s">
        <v>21556</v>
      </c>
    </row>
    <row r="20094" customFormat="false" ht="12.75" hidden="false" customHeight="false" outlineLevel="0" collapsed="false">
      <c r="A20094" s="0" t="s">
        <v>21557</v>
      </c>
    </row>
    <row r="20095" customFormat="false" ht="12.75" hidden="false" customHeight="false" outlineLevel="0" collapsed="false">
      <c r="A20095" s="0" t="s">
        <v>21558</v>
      </c>
    </row>
    <row r="20096" customFormat="false" ht="12.75" hidden="false" customHeight="false" outlineLevel="0" collapsed="false">
      <c r="A20096" s="0" t="s">
        <v>21559</v>
      </c>
    </row>
    <row r="20097" customFormat="false" ht="12.75" hidden="false" customHeight="false" outlineLevel="0" collapsed="false">
      <c r="A20097" s="0" t="s">
        <v>21560</v>
      </c>
    </row>
    <row r="20098" customFormat="false" ht="12.75" hidden="false" customHeight="false" outlineLevel="0" collapsed="false">
      <c r="A20098" s="0" t="s">
        <v>21561</v>
      </c>
    </row>
    <row r="20099" customFormat="false" ht="12.75" hidden="false" customHeight="false" outlineLevel="0" collapsed="false">
      <c r="A20099" s="0" t="s">
        <v>21562</v>
      </c>
    </row>
    <row r="20100" customFormat="false" ht="12.75" hidden="false" customHeight="false" outlineLevel="0" collapsed="false">
      <c r="A20100" s="0" t="s">
        <v>21563</v>
      </c>
    </row>
    <row r="20101" customFormat="false" ht="12.75" hidden="false" customHeight="false" outlineLevel="0" collapsed="false">
      <c r="A20101" s="0" t="s">
        <v>21564</v>
      </c>
    </row>
    <row r="20102" customFormat="false" ht="12.75" hidden="false" customHeight="false" outlineLevel="0" collapsed="false">
      <c r="A20102" s="0" t="s">
        <v>21565</v>
      </c>
    </row>
    <row r="20103" customFormat="false" ht="12.75" hidden="false" customHeight="false" outlineLevel="0" collapsed="false">
      <c r="A20103" s="0" t="s">
        <v>21566</v>
      </c>
    </row>
    <row r="20104" customFormat="false" ht="12.75" hidden="false" customHeight="false" outlineLevel="0" collapsed="false">
      <c r="A20104" s="0" t="s">
        <v>21567</v>
      </c>
    </row>
    <row r="20105" customFormat="false" ht="12.75" hidden="false" customHeight="false" outlineLevel="0" collapsed="false">
      <c r="A20105" s="0" t="s">
        <v>21568</v>
      </c>
    </row>
    <row r="20106" customFormat="false" ht="12.75" hidden="false" customHeight="false" outlineLevel="0" collapsed="false">
      <c r="A20106" s="0" t="s">
        <v>21569</v>
      </c>
    </row>
    <row r="20107" customFormat="false" ht="12.75" hidden="false" customHeight="false" outlineLevel="0" collapsed="false">
      <c r="A20107" s="0" t="s">
        <v>21570</v>
      </c>
    </row>
    <row r="20108" customFormat="false" ht="12.75" hidden="false" customHeight="false" outlineLevel="0" collapsed="false">
      <c r="A20108" s="0" t="s">
        <v>21571</v>
      </c>
    </row>
    <row r="20109" customFormat="false" ht="12.75" hidden="false" customHeight="false" outlineLevel="0" collapsed="false">
      <c r="A20109" s="0" t="s">
        <v>21572</v>
      </c>
    </row>
    <row r="20110" customFormat="false" ht="12.75" hidden="false" customHeight="false" outlineLevel="0" collapsed="false">
      <c r="A20110" s="0" t="s">
        <v>21573</v>
      </c>
    </row>
    <row r="20111" customFormat="false" ht="12.75" hidden="false" customHeight="false" outlineLevel="0" collapsed="false">
      <c r="A20111" s="0" t="s">
        <v>21574</v>
      </c>
    </row>
    <row r="20112" customFormat="false" ht="12.75" hidden="false" customHeight="false" outlineLevel="0" collapsed="false">
      <c r="A20112" s="0" t="s">
        <v>21575</v>
      </c>
    </row>
    <row r="20113" customFormat="false" ht="12.75" hidden="false" customHeight="false" outlineLevel="0" collapsed="false">
      <c r="A20113" s="0" t="s">
        <v>21576</v>
      </c>
    </row>
    <row r="20114" customFormat="false" ht="12.75" hidden="false" customHeight="false" outlineLevel="0" collapsed="false">
      <c r="A20114" s="0" t="s">
        <v>21577</v>
      </c>
    </row>
    <row r="20115" customFormat="false" ht="12.75" hidden="false" customHeight="false" outlineLevel="0" collapsed="false">
      <c r="A20115" s="0" t="s">
        <v>21578</v>
      </c>
    </row>
    <row r="20116" customFormat="false" ht="12.75" hidden="false" customHeight="false" outlineLevel="0" collapsed="false">
      <c r="A20116" s="0" t="s">
        <v>21579</v>
      </c>
    </row>
    <row r="20117" customFormat="false" ht="12.75" hidden="false" customHeight="false" outlineLevel="0" collapsed="false">
      <c r="A20117" s="0" t="s">
        <v>21580</v>
      </c>
    </row>
    <row r="20118" customFormat="false" ht="12.75" hidden="false" customHeight="false" outlineLevel="0" collapsed="false">
      <c r="A20118" s="0" t="s">
        <v>21581</v>
      </c>
    </row>
    <row r="20119" customFormat="false" ht="12.75" hidden="false" customHeight="false" outlineLevel="0" collapsed="false">
      <c r="A20119" s="0" t="s">
        <v>21582</v>
      </c>
    </row>
    <row r="20120" customFormat="false" ht="12.75" hidden="false" customHeight="false" outlineLevel="0" collapsed="false">
      <c r="A20120" s="0" t="s">
        <v>21583</v>
      </c>
    </row>
    <row r="20121" customFormat="false" ht="12.75" hidden="false" customHeight="false" outlineLevel="0" collapsed="false">
      <c r="A20121" s="0" t="s">
        <v>21584</v>
      </c>
    </row>
    <row r="20122" customFormat="false" ht="12.75" hidden="false" customHeight="false" outlineLevel="0" collapsed="false">
      <c r="A20122" s="0" t="s">
        <v>21585</v>
      </c>
    </row>
    <row r="20123" customFormat="false" ht="12.75" hidden="false" customHeight="false" outlineLevel="0" collapsed="false">
      <c r="A20123" s="0" t="s">
        <v>21586</v>
      </c>
    </row>
    <row r="20124" customFormat="false" ht="12.75" hidden="false" customHeight="false" outlineLevel="0" collapsed="false">
      <c r="A20124" s="0" t="s">
        <v>21587</v>
      </c>
    </row>
    <row r="20125" customFormat="false" ht="12.75" hidden="false" customHeight="false" outlineLevel="0" collapsed="false">
      <c r="A20125" s="0" t="s">
        <v>21588</v>
      </c>
    </row>
    <row r="20126" customFormat="false" ht="12.75" hidden="false" customHeight="false" outlineLevel="0" collapsed="false">
      <c r="A20126" s="0" t="s">
        <v>21589</v>
      </c>
    </row>
    <row r="20127" customFormat="false" ht="12.75" hidden="false" customHeight="false" outlineLevel="0" collapsed="false">
      <c r="A20127" s="0" t="s">
        <v>21590</v>
      </c>
    </row>
    <row r="20128" customFormat="false" ht="12.75" hidden="false" customHeight="false" outlineLevel="0" collapsed="false">
      <c r="A20128" s="0" t="s">
        <v>21591</v>
      </c>
    </row>
    <row r="20129" customFormat="false" ht="12.75" hidden="false" customHeight="false" outlineLevel="0" collapsed="false">
      <c r="A20129" s="0" t="s">
        <v>21592</v>
      </c>
    </row>
    <row r="20130" customFormat="false" ht="12.75" hidden="false" customHeight="false" outlineLevel="0" collapsed="false">
      <c r="A20130" s="0" t="s">
        <v>21593</v>
      </c>
    </row>
    <row r="20131" customFormat="false" ht="12.75" hidden="false" customHeight="false" outlineLevel="0" collapsed="false">
      <c r="A20131" s="0" t="s">
        <v>21594</v>
      </c>
    </row>
    <row r="20132" customFormat="false" ht="12.75" hidden="false" customHeight="false" outlineLevel="0" collapsed="false">
      <c r="A20132" s="0" t="s">
        <v>21595</v>
      </c>
    </row>
    <row r="20133" customFormat="false" ht="12.75" hidden="false" customHeight="false" outlineLevel="0" collapsed="false">
      <c r="A20133" s="0" t="s">
        <v>21596</v>
      </c>
    </row>
    <row r="20134" customFormat="false" ht="12.75" hidden="false" customHeight="false" outlineLevel="0" collapsed="false">
      <c r="A20134" s="0" t="s">
        <v>21597</v>
      </c>
    </row>
    <row r="20135" customFormat="false" ht="12.75" hidden="false" customHeight="false" outlineLevel="0" collapsed="false">
      <c r="A20135" s="0" t="s">
        <v>21598</v>
      </c>
    </row>
    <row r="20136" customFormat="false" ht="12.75" hidden="false" customHeight="false" outlineLevel="0" collapsed="false">
      <c r="A20136" s="0" t="s">
        <v>21599</v>
      </c>
    </row>
    <row r="20137" customFormat="false" ht="12.75" hidden="false" customHeight="false" outlineLevel="0" collapsed="false">
      <c r="A20137" s="0" t="s">
        <v>21600</v>
      </c>
    </row>
    <row r="20138" customFormat="false" ht="12.75" hidden="false" customHeight="false" outlineLevel="0" collapsed="false">
      <c r="A20138" s="0" t="s">
        <v>21601</v>
      </c>
    </row>
    <row r="20139" customFormat="false" ht="12.75" hidden="false" customHeight="false" outlineLevel="0" collapsed="false">
      <c r="A20139" s="0" t="s">
        <v>21602</v>
      </c>
    </row>
    <row r="20140" customFormat="false" ht="12.75" hidden="false" customHeight="false" outlineLevel="0" collapsed="false">
      <c r="A20140" s="0" t="s">
        <v>21603</v>
      </c>
    </row>
    <row r="20141" customFormat="false" ht="12.75" hidden="false" customHeight="false" outlineLevel="0" collapsed="false">
      <c r="A20141" s="0" t="s">
        <v>21604</v>
      </c>
    </row>
    <row r="20142" customFormat="false" ht="12.75" hidden="false" customHeight="false" outlineLevel="0" collapsed="false">
      <c r="A20142" s="0" t="s">
        <v>21605</v>
      </c>
    </row>
    <row r="20143" customFormat="false" ht="12.75" hidden="false" customHeight="false" outlineLevel="0" collapsed="false">
      <c r="A20143" s="0" t="s">
        <v>21606</v>
      </c>
    </row>
    <row r="20144" customFormat="false" ht="12.75" hidden="false" customHeight="false" outlineLevel="0" collapsed="false">
      <c r="A20144" s="0" t="s">
        <v>21607</v>
      </c>
    </row>
    <row r="20145" customFormat="false" ht="12.75" hidden="false" customHeight="false" outlineLevel="0" collapsed="false">
      <c r="A20145" s="0" t="s">
        <v>21608</v>
      </c>
    </row>
    <row r="20146" customFormat="false" ht="12.75" hidden="false" customHeight="false" outlineLevel="0" collapsed="false">
      <c r="A20146" s="0" t="s">
        <v>21609</v>
      </c>
    </row>
    <row r="20147" customFormat="false" ht="12.75" hidden="false" customHeight="false" outlineLevel="0" collapsed="false">
      <c r="A20147" s="0" t="s">
        <v>21610</v>
      </c>
    </row>
    <row r="20148" customFormat="false" ht="12.75" hidden="false" customHeight="false" outlineLevel="0" collapsed="false">
      <c r="A20148" s="0" t="s">
        <v>21611</v>
      </c>
    </row>
    <row r="20149" customFormat="false" ht="12.75" hidden="false" customHeight="false" outlineLevel="0" collapsed="false">
      <c r="A20149" s="0" t="s">
        <v>21612</v>
      </c>
    </row>
    <row r="20150" customFormat="false" ht="12.75" hidden="false" customHeight="false" outlineLevel="0" collapsed="false">
      <c r="A20150" s="0" t="s">
        <v>21613</v>
      </c>
    </row>
    <row r="20151" customFormat="false" ht="12.75" hidden="false" customHeight="false" outlineLevel="0" collapsed="false">
      <c r="A20151" s="0" t="s">
        <v>21614</v>
      </c>
    </row>
    <row r="20152" customFormat="false" ht="12.75" hidden="false" customHeight="false" outlineLevel="0" collapsed="false">
      <c r="A20152" s="0" t="s">
        <v>21615</v>
      </c>
    </row>
    <row r="20153" customFormat="false" ht="12.75" hidden="false" customHeight="false" outlineLevel="0" collapsed="false">
      <c r="A20153" s="0" t="s">
        <v>21616</v>
      </c>
    </row>
    <row r="20154" customFormat="false" ht="12.75" hidden="false" customHeight="false" outlineLevel="0" collapsed="false">
      <c r="A20154" s="0" t="s">
        <v>21617</v>
      </c>
    </row>
    <row r="20155" customFormat="false" ht="12.75" hidden="false" customHeight="false" outlineLevel="0" collapsed="false">
      <c r="A20155" s="0" t="s">
        <v>21618</v>
      </c>
    </row>
    <row r="20156" customFormat="false" ht="12.75" hidden="false" customHeight="false" outlineLevel="0" collapsed="false">
      <c r="A20156" s="0" t="s">
        <v>21619</v>
      </c>
    </row>
    <row r="20157" customFormat="false" ht="12.75" hidden="false" customHeight="false" outlineLevel="0" collapsed="false">
      <c r="A20157" s="0" t="s">
        <v>21620</v>
      </c>
    </row>
    <row r="20158" customFormat="false" ht="12.75" hidden="false" customHeight="false" outlineLevel="0" collapsed="false">
      <c r="A20158" s="0" t="s">
        <v>21621</v>
      </c>
    </row>
    <row r="20159" customFormat="false" ht="12.75" hidden="false" customHeight="false" outlineLevel="0" collapsed="false">
      <c r="A20159" s="0" t="s">
        <v>21622</v>
      </c>
    </row>
    <row r="20160" customFormat="false" ht="12.75" hidden="false" customHeight="false" outlineLevel="0" collapsed="false">
      <c r="A20160" s="0" t="s">
        <v>21623</v>
      </c>
    </row>
    <row r="20161" customFormat="false" ht="12.75" hidden="false" customHeight="false" outlineLevel="0" collapsed="false">
      <c r="A20161" s="0" t="s">
        <v>21624</v>
      </c>
    </row>
    <row r="20162" customFormat="false" ht="12.75" hidden="false" customHeight="false" outlineLevel="0" collapsed="false">
      <c r="A20162" s="0" t="s">
        <v>21625</v>
      </c>
    </row>
    <row r="20163" customFormat="false" ht="12.75" hidden="false" customHeight="false" outlineLevel="0" collapsed="false">
      <c r="A20163" s="0" t="s">
        <v>21626</v>
      </c>
    </row>
    <row r="20164" customFormat="false" ht="12.75" hidden="false" customHeight="false" outlineLevel="0" collapsed="false">
      <c r="A20164" s="0" t="s">
        <v>21627</v>
      </c>
    </row>
    <row r="20165" customFormat="false" ht="12.75" hidden="false" customHeight="false" outlineLevel="0" collapsed="false">
      <c r="A20165" s="0" t="s">
        <v>21628</v>
      </c>
    </row>
    <row r="20166" customFormat="false" ht="12.75" hidden="false" customHeight="false" outlineLevel="0" collapsed="false">
      <c r="A20166" s="0" t="s">
        <v>21629</v>
      </c>
    </row>
    <row r="20167" customFormat="false" ht="12.75" hidden="false" customHeight="false" outlineLevel="0" collapsed="false">
      <c r="A20167" s="0" t="s">
        <v>21630</v>
      </c>
    </row>
    <row r="20168" customFormat="false" ht="12.75" hidden="false" customHeight="false" outlineLevel="0" collapsed="false">
      <c r="A20168" s="0" t="s">
        <v>21631</v>
      </c>
    </row>
    <row r="20169" customFormat="false" ht="12.75" hidden="false" customHeight="false" outlineLevel="0" collapsed="false">
      <c r="A20169" s="0" t="s">
        <v>21632</v>
      </c>
    </row>
    <row r="20170" customFormat="false" ht="12.75" hidden="false" customHeight="false" outlineLevel="0" collapsed="false">
      <c r="A20170" s="0" t="s">
        <v>21633</v>
      </c>
    </row>
    <row r="20171" customFormat="false" ht="12.75" hidden="false" customHeight="false" outlineLevel="0" collapsed="false">
      <c r="A20171" s="0" t="s">
        <v>21634</v>
      </c>
    </row>
    <row r="20172" customFormat="false" ht="12.75" hidden="false" customHeight="false" outlineLevel="0" collapsed="false">
      <c r="A20172" s="0" t="s">
        <v>21635</v>
      </c>
    </row>
    <row r="20173" customFormat="false" ht="12.75" hidden="false" customHeight="false" outlineLevel="0" collapsed="false">
      <c r="A20173" s="0" t="s">
        <v>21636</v>
      </c>
    </row>
    <row r="20174" customFormat="false" ht="12.75" hidden="false" customHeight="false" outlineLevel="0" collapsed="false">
      <c r="A20174" s="0" t="s">
        <v>21637</v>
      </c>
    </row>
    <row r="20175" customFormat="false" ht="12.75" hidden="false" customHeight="false" outlineLevel="0" collapsed="false">
      <c r="A20175" s="0" t="s">
        <v>21638</v>
      </c>
    </row>
    <row r="20176" customFormat="false" ht="12.75" hidden="false" customHeight="false" outlineLevel="0" collapsed="false">
      <c r="A20176" s="0" t="s">
        <v>21639</v>
      </c>
    </row>
    <row r="20177" customFormat="false" ht="12.75" hidden="false" customHeight="false" outlineLevel="0" collapsed="false">
      <c r="A20177" s="0" t="s">
        <v>21640</v>
      </c>
    </row>
    <row r="20178" customFormat="false" ht="12.75" hidden="false" customHeight="false" outlineLevel="0" collapsed="false">
      <c r="A20178" s="0" t="s">
        <v>21641</v>
      </c>
    </row>
    <row r="20179" customFormat="false" ht="12.75" hidden="false" customHeight="false" outlineLevel="0" collapsed="false">
      <c r="A20179" s="0" t="s">
        <v>21642</v>
      </c>
    </row>
    <row r="20180" customFormat="false" ht="12.75" hidden="false" customHeight="false" outlineLevel="0" collapsed="false">
      <c r="A20180" s="0" t="s">
        <v>21643</v>
      </c>
    </row>
    <row r="20181" customFormat="false" ht="12.75" hidden="false" customHeight="false" outlineLevel="0" collapsed="false">
      <c r="A20181" s="0" t="s">
        <v>21644</v>
      </c>
    </row>
    <row r="20182" customFormat="false" ht="12.75" hidden="false" customHeight="false" outlineLevel="0" collapsed="false">
      <c r="A20182" s="0" t="s">
        <v>21645</v>
      </c>
    </row>
    <row r="20183" customFormat="false" ht="12.75" hidden="false" customHeight="false" outlineLevel="0" collapsed="false">
      <c r="A20183" s="0" t="s">
        <v>21646</v>
      </c>
    </row>
    <row r="20184" customFormat="false" ht="12.75" hidden="false" customHeight="false" outlineLevel="0" collapsed="false">
      <c r="A20184" s="0" t="s">
        <v>21647</v>
      </c>
    </row>
    <row r="20185" customFormat="false" ht="12.75" hidden="false" customHeight="false" outlineLevel="0" collapsed="false">
      <c r="A20185" s="0" t="s">
        <v>21648</v>
      </c>
    </row>
    <row r="20186" customFormat="false" ht="12.75" hidden="false" customHeight="false" outlineLevel="0" collapsed="false">
      <c r="A20186" s="0" t="s">
        <v>21649</v>
      </c>
    </row>
    <row r="20187" customFormat="false" ht="12.75" hidden="false" customHeight="false" outlineLevel="0" collapsed="false">
      <c r="A20187" s="0" t="s">
        <v>21650</v>
      </c>
    </row>
    <row r="20188" customFormat="false" ht="12.75" hidden="false" customHeight="false" outlineLevel="0" collapsed="false">
      <c r="A20188" s="0" t="s">
        <v>21651</v>
      </c>
    </row>
    <row r="20189" customFormat="false" ht="12.75" hidden="false" customHeight="false" outlineLevel="0" collapsed="false">
      <c r="A20189" s="0" t="s">
        <v>21652</v>
      </c>
    </row>
    <row r="20190" customFormat="false" ht="12.75" hidden="false" customHeight="false" outlineLevel="0" collapsed="false">
      <c r="A20190" s="0" t="s">
        <v>21653</v>
      </c>
    </row>
    <row r="20191" customFormat="false" ht="12.75" hidden="false" customHeight="false" outlineLevel="0" collapsed="false">
      <c r="A20191" s="0" t="s">
        <v>21654</v>
      </c>
    </row>
    <row r="20192" customFormat="false" ht="12.75" hidden="false" customHeight="false" outlineLevel="0" collapsed="false">
      <c r="A20192" s="0" t="s">
        <v>21655</v>
      </c>
    </row>
    <row r="20193" customFormat="false" ht="12.75" hidden="false" customHeight="false" outlineLevel="0" collapsed="false">
      <c r="A20193" s="0" t="s">
        <v>21656</v>
      </c>
    </row>
    <row r="20194" customFormat="false" ht="12.75" hidden="false" customHeight="false" outlineLevel="0" collapsed="false">
      <c r="A20194" s="0" t="s">
        <v>21657</v>
      </c>
    </row>
    <row r="20195" customFormat="false" ht="12.75" hidden="false" customHeight="false" outlineLevel="0" collapsed="false">
      <c r="A20195" s="0" t="s">
        <v>21658</v>
      </c>
    </row>
    <row r="20196" customFormat="false" ht="12.75" hidden="false" customHeight="false" outlineLevel="0" collapsed="false">
      <c r="A20196" s="0" t="s">
        <v>21659</v>
      </c>
    </row>
    <row r="20197" customFormat="false" ht="12.75" hidden="false" customHeight="false" outlineLevel="0" collapsed="false">
      <c r="A20197" s="0" t="s">
        <v>21660</v>
      </c>
    </row>
    <row r="20198" customFormat="false" ht="12.75" hidden="false" customHeight="false" outlineLevel="0" collapsed="false">
      <c r="A20198" s="0" t="s">
        <v>21661</v>
      </c>
    </row>
    <row r="20199" customFormat="false" ht="12.75" hidden="false" customHeight="false" outlineLevel="0" collapsed="false">
      <c r="A20199" s="0" t="s">
        <v>21662</v>
      </c>
    </row>
    <row r="20200" customFormat="false" ht="12.75" hidden="false" customHeight="false" outlineLevel="0" collapsed="false">
      <c r="A20200" s="0" t="s">
        <v>21663</v>
      </c>
    </row>
    <row r="20201" customFormat="false" ht="12.75" hidden="false" customHeight="false" outlineLevel="0" collapsed="false">
      <c r="A20201" s="0" t="s">
        <v>21664</v>
      </c>
    </row>
    <row r="20202" customFormat="false" ht="12.75" hidden="false" customHeight="false" outlineLevel="0" collapsed="false">
      <c r="A20202" s="0" t="s">
        <v>21665</v>
      </c>
    </row>
    <row r="20203" customFormat="false" ht="12.75" hidden="false" customHeight="false" outlineLevel="0" collapsed="false">
      <c r="A20203" s="0" t="s">
        <v>21666</v>
      </c>
    </row>
    <row r="20204" customFormat="false" ht="12.75" hidden="false" customHeight="false" outlineLevel="0" collapsed="false">
      <c r="A20204" s="0" t="s">
        <v>21667</v>
      </c>
    </row>
    <row r="20205" customFormat="false" ht="12.75" hidden="false" customHeight="false" outlineLevel="0" collapsed="false">
      <c r="A20205" s="0" t="s">
        <v>21668</v>
      </c>
    </row>
    <row r="20206" customFormat="false" ht="12.75" hidden="false" customHeight="false" outlineLevel="0" collapsed="false">
      <c r="A20206" s="0" t="s">
        <v>21669</v>
      </c>
    </row>
    <row r="20207" customFormat="false" ht="12.75" hidden="false" customHeight="false" outlineLevel="0" collapsed="false">
      <c r="A20207" s="0" t="s">
        <v>21670</v>
      </c>
    </row>
    <row r="20208" customFormat="false" ht="12.75" hidden="false" customHeight="false" outlineLevel="0" collapsed="false">
      <c r="A20208" s="0" t="s">
        <v>21671</v>
      </c>
    </row>
    <row r="20209" customFormat="false" ht="12.75" hidden="false" customHeight="false" outlineLevel="0" collapsed="false">
      <c r="A20209" s="0" t="s">
        <v>21672</v>
      </c>
    </row>
    <row r="20210" customFormat="false" ht="12.75" hidden="false" customHeight="false" outlineLevel="0" collapsed="false">
      <c r="A20210" s="0" t="s">
        <v>21673</v>
      </c>
    </row>
    <row r="20211" customFormat="false" ht="12.75" hidden="false" customHeight="false" outlineLevel="0" collapsed="false">
      <c r="A20211" s="0" t="s">
        <v>21674</v>
      </c>
    </row>
    <row r="20212" customFormat="false" ht="12.75" hidden="false" customHeight="false" outlineLevel="0" collapsed="false">
      <c r="A20212" s="0" t="s">
        <v>21675</v>
      </c>
    </row>
    <row r="20213" customFormat="false" ht="12.75" hidden="false" customHeight="false" outlineLevel="0" collapsed="false">
      <c r="A20213" s="0" t="s">
        <v>21676</v>
      </c>
    </row>
    <row r="20214" customFormat="false" ht="12.75" hidden="false" customHeight="false" outlineLevel="0" collapsed="false">
      <c r="A20214" s="0" t="s">
        <v>21677</v>
      </c>
    </row>
    <row r="20215" customFormat="false" ht="12.75" hidden="false" customHeight="false" outlineLevel="0" collapsed="false">
      <c r="A20215" s="0" t="s">
        <v>21678</v>
      </c>
    </row>
    <row r="20216" customFormat="false" ht="12.75" hidden="false" customHeight="false" outlineLevel="0" collapsed="false">
      <c r="A20216" s="0" t="s">
        <v>21679</v>
      </c>
    </row>
    <row r="20217" customFormat="false" ht="12.75" hidden="false" customHeight="false" outlineLevel="0" collapsed="false">
      <c r="A20217" s="0" t="s">
        <v>21680</v>
      </c>
    </row>
    <row r="20218" customFormat="false" ht="12.75" hidden="false" customHeight="false" outlineLevel="0" collapsed="false">
      <c r="A20218" s="0" t="s">
        <v>21681</v>
      </c>
    </row>
    <row r="20219" customFormat="false" ht="12.75" hidden="false" customHeight="false" outlineLevel="0" collapsed="false">
      <c r="A20219" s="0" t="s">
        <v>21682</v>
      </c>
    </row>
    <row r="20220" customFormat="false" ht="12.75" hidden="false" customHeight="false" outlineLevel="0" collapsed="false">
      <c r="A20220" s="0" t="s">
        <v>21683</v>
      </c>
    </row>
    <row r="20221" customFormat="false" ht="12.75" hidden="false" customHeight="false" outlineLevel="0" collapsed="false">
      <c r="A20221" s="0" t="s">
        <v>21684</v>
      </c>
    </row>
    <row r="20222" customFormat="false" ht="12.75" hidden="false" customHeight="false" outlineLevel="0" collapsed="false">
      <c r="A20222" s="0" t="s">
        <v>21685</v>
      </c>
    </row>
    <row r="20223" customFormat="false" ht="12.75" hidden="false" customHeight="false" outlineLevel="0" collapsed="false">
      <c r="A20223" s="0" t="s">
        <v>21686</v>
      </c>
    </row>
    <row r="20224" customFormat="false" ht="12.75" hidden="false" customHeight="false" outlineLevel="0" collapsed="false">
      <c r="A20224" s="0" t="s">
        <v>21687</v>
      </c>
    </row>
    <row r="20225" customFormat="false" ht="12.75" hidden="false" customHeight="false" outlineLevel="0" collapsed="false">
      <c r="A20225" s="0" t="s">
        <v>21688</v>
      </c>
    </row>
    <row r="20226" customFormat="false" ht="12.75" hidden="false" customHeight="false" outlineLevel="0" collapsed="false">
      <c r="A20226" s="0" t="s">
        <v>21689</v>
      </c>
    </row>
    <row r="20227" customFormat="false" ht="12.75" hidden="false" customHeight="false" outlineLevel="0" collapsed="false">
      <c r="A20227" s="0" t="s">
        <v>21690</v>
      </c>
    </row>
    <row r="20228" customFormat="false" ht="12.75" hidden="false" customHeight="false" outlineLevel="0" collapsed="false">
      <c r="A20228" s="0" t="s">
        <v>21691</v>
      </c>
    </row>
    <row r="20229" customFormat="false" ht="12.75" hidden="false" customHeight="false" outlineLevel="0" collapsed="false">
      <c r="A20229" s="0" t="s">
        <v>21692</v>
      </c>
    </row>
    <row r="20230" customFormat="false" ht="12.75" hidden="false" customHeight="false" outlineLevel="0" collapsed="false">
      <c r="A20230" s="0" t="s">
        <v>21693</v>
      </c>
    </row>
    <row r="20231" customFormat="false" ht="12.75" hidden="false" customHeight="false" outlineLevel="0" collapsed="false">
      <c r="A20231" s="0" t="s">
        <v>21694</v>
      </c>
    </row>
    <row r="20232" customFormat="false" ht="12.75" hidden="false" customHeight="false" outlineLevel="0" collapsed="false">
      <c r="A20232" s="0" t="s">
        <v>21695</v>
      </c>
    </row>
    <row r="20233" customFormat="false" ht="12.75" hidden="false" customHeight="false" outlineLevel="0" collapsed="false">
      <c r="A20233" s="0" t="s">
        <v>21696</v>
      </c>
    </row>
    <row r="20234" customFormat="false" ht="12.75" hidden="false" customHeight="false" outlineLevel="0" collapsed="false">
      <c r="A20234" s="0" t="s">
        <v>21697</v>
      </c>
    </row>
    <row r="20235" customFormat="false" ht="12.75" hidden="false" customHeight="false" outlineLevel="0" collapsed="false">
      <c r="A20235" s="0" t="s">
        <v>21698</v>
      </c>
    </row>
    <row r="20236" customFormat="false" ht="12.75" hidden="false" customHeight="false" outlineLevel="0" collapsed="false">
      <c r="A20236" s="0" t="s">
        <v>21699</v>
      </c>
    </row>
    <row r="20237" customFormat="false" ht="12.75" hidden="false" customHeight="false" outlineLevel="0" collapsed="false">
      <c r="A20237" s="0" t="s">
        <v>21700</v>
      </c>
    </row>
    <row r="20238" customFormat="false" ht="12.75" hidden="false" customHeight="false" outlineLevel="0" collapsed="false">
      <c r="A20238" s="0" t="s">
        <v>21701</v>
      </c>
    </row>
    <row r="20239" customFormat="false" ht="12.75" hidden="false" customHeight="false" outlineLevel="0" collapsed="false">
      <c r="A20239" s="0" t="s">
        <v>21702</v>
      </c>
    </row>
    <row r="20240" customFormat="false" ht="12.75" hidden="false" customHeight="false" outlineLevel="0" collapsed="false">
      <c r="A20240" s="0" t="s">
        <v>21703</v>
      </c>
    </row>
    <row r="20241" customFormat="false" ht="12.75" hidden="false" customHeight="false" outlineLevel="0" collapsed="false">
      <c r="A20241" s="0" t="s">
        <v>21704</v>
      </c>
    </row>
    <row r="20242" customFormat="false" ht="12.75" hidden="false" customHeight="false" outlineLevel="0" collapsed="false">
      <c r="A20242" s="0" t="s">
        <v>21705</v>
      </c>
    </row>
    <row r="20243" customFormat="false" ht="12.75" hidden="false" customHeight="false" outlineLevel="0" collapsed="false">
      <c r="A20243" s="0" t="s">
        <v>21706</v>
      </c>
    </row>
    <row r="20244" customFormat="false" ht="12.75" hidden="false" customHeight="false" outlineLevel="0" collapsed="false">
      <c r="A20244" s="0" t="s">
        <v>21707</v>
      </c>
    </row>
    <row r="20245" customFormat="false" ht="12.75" hidden="false" customHeight="false" outlineLevel="0" collapsed="false">
      <c r="A20245" s="0" t="s">
        <v>21708</v>
      </c>
    </row>
    <row r="20246" customFormat="false" ht="12.75" hidden="false" customHeight="false" outlineLevel="0" collapsed="false">
      <c r="A20246" s="0" t="s">
        <v>21709</v>
      </c>
    </row>
    <row r="20247" customFormat="false" ht="12.75" hidden="false" customHeight="false" outlineLevel="0" collapsed="false">
      <c r="A20247" s="0" t="s">
        <v>21710</v>
      </c>
    </row>
    <row r="20248" customFormat="false" ht="12.75" hidden="false" customHeight="false" outlineLevel="0" collapsed="false">
      <c r="A20248" s="0" t="s">
        <v>21711</v>
      </c>
    </row>
    <row r="20249" customFormat="false" ht="12.75" hidden="false" customHeight="false" outlineLevel="0" collapsed="false">
      <c r="A20249" s="0" t="s">
        <v>21712</v>
      </c>
    </row>
    <row r="20250" customFormat="false" ht="12.75" hidden="false" customHeight="false" outlineLevel="0" collapsed="false">
      <c r="A20250" s="0" t="s">
        <v>21713</v>
      </c>
    </row>
    <row r="20251" customFormat="false" ht="12.75" hidden="false" customHeight="false" outlineLevel="0" collapsed="false">
      <c r="A20251" s="0" t="s">
        <v>21714</v>
      </c>
    </row>
    <row r="20252" customFormat="false" ht="12.75" hidden="false" customHeight="false" outlineLevel="0" collapsed="false">
      <c r="A20252" s="0" t="s">
        <v>21715</v>
      </c>
    </row>
    <row r="20253" customFormat="false" ht="12.75" hidden="false" customHeight="false" outlineLevel="0" collapsed="false">
      <c r="A20253" s="0" t="s">
        <v>21716</v>
      </c>
    </row>
    <row r="20254" customFormat="false" ht="12.75" hidden="false" customHeight="false" outlineLevel="0" collapsed="false">
      <c r="A20254" s="0" t="s">
        <v>21717</v>
      </c>
    </row>
    <row r="20255" customFormat="false" ht="12.75" hidden="false" customHeight="false" outlineLevel="0" collapsed="false">
      <c r="A20255" s="0" t="s">
        <v>21718</v>
      </c>
    </row>
    <row r="20256" customFormat="false" ht="12.75" hidden="false" customHeight="false" outlineLevel="0" collapsed="false">
      <c r="A20256" s="0" t="s">
        <v>21719</v>
      </c>
    </row>
    <row r="20257" customFormat="false" ht="12.75" hidden="false" customHeight="false" outlineLevel="0" collapsed="false">
      <c r="A20257" s="0" t="s">
        <v>21720</v>
      </c>
    </row>
    <row r="20258" customFormat="false" ht="12.75" hidden="false" customHeight="false" outlineLevel="0" collapsed="false">
      <c r="A20258" s="0" t="s">
        <v>21721</v>
      </c>
    </row>
    <row r="20259" customFormat="false" ht="12.75" hidden="false" customHeight="false" outlineLevel="0" collapsed="false">
      <c r="A20259" s="0" t="s">
        <v>21722</v>
      </c>
    </row>
    <row r="20260" customFormat="false" ht="12.75" hidden="false" customHeight="false" outlineLevel="0" collapsed="false">
      <c r="A20260" s="0" t="s">
        <v>21723</v>
      </c>
    </row>
    <row r="20261" customFormat="false" ht="12.75" hidden="false" customHeight="false" outlineLevel="0" collapsed="false">
      <c r="A20261" s="0" t="s">
        <v>21724</v>
      </c>
    </row>
    <row r="20262" customFormat="false" ht="12.75" hidden="false" customHeight="false" outlineLevel="0" collapsed="false">
      <c r="A20262" s="0" t="s">
        <v>21725</v>
      </c>
    </row>
    <row r="20263" customFormat="false" ht="12.75" hidden="false" customHeight="false" outlineLevel="0" collapsed="false">
      <c r="A20263" s="0" t="s">
        <v>21726</v>
      </c>
    </row>
    <row r="20264" customFormat="false" ht="12.75" hidden="false" customHeight="false" outlineLevel="0" collapsed="false">
      <c r="A20264" s="0" t="s">
        <v>21727</v>
      </c>
    </row>
    <row r="20265" customFormat="false" ht="12.75" hidden="false" customHeight="false" outlineLevel="0" collapsed="false">
      <c r="A20265" s="0" t="s">
        <v>21728</v>
      </c>
    </row>
    <row r="20266" customFormat="false" ht="12.75" hidden="false" customHeight="false" outlineLevel="0" collapsed="false">
      <c r="A20266" s="0" t="s">
        <v>21729</v>
      </c>
    </row>
    <row r="20267" customFormat="false" ht="12.75" hidden="false" customHeight="false" outlineLevel="0" collapsed="false">
      <c r="A20267" s="0" t="s">
        <v>21730</v>
      </c>
    </row>
    <row r="20268" customFormat="false" ht="12.75" hidden="false" customHeight="false" outlineLevel="0" collapsed="false">
      <c r="A20268" s="0" t="s">
        <v>21731</v>
      </c>
    </row>
    <row r="20269" customFormat="false" ht="12.75" hidden="false" customHeight="false" outlineLevel="0" collapsed="false">
      <c r="A20269" s="0" t="s">
        <v>21732</v>
      </c>
    </row>
    <row r="20270" customFormat="false" ht="12.75" hidden="false" customHeight="false" outlineLevel="0" collapsed="false">
      <c r="A20270" s="0" t="s">
        <v>21733</v>
      </c>
    </row>
    <row r="20271" customFormat="false" ht="12.75" hidden="false" customHeight="false" outlineLevel="0" collapsed="false">
      <c r="A20271" s="0" t="s">
        <v>21734</v>
      </c>
    </row>
    <row r="20272" customFormat="false" ht="12.75" hidden="false" customHeight="false" outlineLevel="0" collapsed="false">
      <c r="A20272" s="0" t="s">
        <v>21735</v>
      </c>
    </row>
    <row r="20273" customFormat="false" ht="12.75" hidden="false" customHeight="false" outlineLevel="0" collapsed="false">
      <c r="A20273" s="0" t="s">
        <v>21736</v>
      </c>
    </row>
    <row r="20274" customFormat="false" ht="12.75" hidden="false" customHeight="false" outlineLevel="0" collapsed="false">
      <c r="A20274" s="0" t="s">
        <v>21737</v>
      </c>
    </row>
    <row r="20275" customFormat="false" ht="12.75" hidden="false" customHeight="false" outlineLevel="0" collapsed="false">
      <c r="A20275" s="0" t="s">
        <v>21738</v>
      </c>
    </row>
    <row r="20276" customFormat="false" ht="12.75" hidden="false" customHeight="false" outlineLevel="0" collapsed="false">
      <c r="A20276" s="0" t="s">
        <v>21739</v>
      </c>
    </row>
    <row r="20277" customFormat="false" ht="12.75" hidden="false" customHeight="false" outlineLevel="0" collapsed="false">
      <c r="A20277" s="0" t="s">
        <v>21740</v>
      </c>
    </row>
    <row r="20278" customFormat="false" ht="12.75" hidden="false" customHeight="false" outlineLevel="0" collapsed="false">
      <c r="A20278" s="0" t="s">
        <v>21741</v>
      </c>
    </row>
    <row r="20279" customFormat="false" ht="12.75" hidden="false" customHeight="false" outlineLevel="0" collapsed="false">
      <c r="A20279" s="0" t="s">
        <v>21742</v>
      </c>
    </row>
    <row r="20280" customFormat="false" ht="12.75" hidden="false" customHeight="false" outlineLevel="0" collapsed="false">
      <c r="A20280" s="0" t="s">
        <v>21743</v>
      </c>
    </row>
    <row r="20281" customFormat="false" ht="12.75" hidden="false" customHeight="false" outlineLevel="0" collapsed="false">
      <c r="A20281" s="0" t="s">
        <v>21744</v>
      </c>
    </row>
    <row r="20282" customFormat="false" ht="12.75" hidden="false" customHeight="false" outlineLevel="0" collapsed="false">
      <c r="A20282" s="0" t="s">
        <v>21745</v>
      </c>
    </row>
    <row r="20283" customFormat="false" ht="12.75" hidden="false" customHeight="false" outlineLevel="0" collapsed="false">
      <c r="A20283" s="0" t="s">
        <v>21746</v>
      </c>
    </row>
    <row r="20284" customFormat="false" ht="12.75" hidden="false" customHeight="false" outlineLevel="0" collapsed="false">
      <c r="A20284" s="0" t="s">
        <v>21747</v>
      </c>
    </row>
    <row r="20285" customFormat="false" ht="12.75" hidden="false" customHeight="false" outlineLevel="0" collapsed="false">
      <c r="A20285" s="0" t="s">
        <v>21748</v>
      </c>
    </row>
    <row r="20286" customFormat="false" ht="12.75" hidden="false" customHeight="false" outlineLevel="0" collapsed="false">
      <c r="A20286" s="0" t="s">
        <v>21749</v>
      </c>
    </row>
    <row r="20287" customFormat="false" ht="12.75" hidden="false" customHeight="false" outlineLevel="0" collapsed="false">
      <c r="A20287" s="0" t="s">
        <v>21750</v>
      </c>
    </row>
    <row r="20288" customFormat="false" ht="12.75" hidden="false" customHeight="false" outlineLevel="0" collapsed="false">
      <c r="A20288" s="0" t="s">
        <v>21751</v>
      </c>
    </row>
    <row r="20289" customFormat="false" ht="12.75" hidden="false" customHeight="false" outlineLevel="0" collapsed="false">
      <c r="A20289" s="0" t="s">
        <v>21752</v>
      </c>
    </row>
    <row r="20290" customFormat="false" ht="12.75" hidden="false" customHeight="false" outlineLevel="0" collapsed="false">
      <c r="A20290" s="0" t="s">
        <v>21753</v>
      </c>
    </row>
    <row r="20291" customFormat="false" ht="12.75" hidden="false" customHeight="false" outlineLevel="0" collapsed="false">
      <c r="A20291" s="0" t="s">
        <v>21754</v>
      </c>
    </row>
    <row r="20292" customFormat="false" ht="12.75" hidden="false" customHeight="false" outlineLevel="0" collapsed="false">
      <c r="A20292" s="0" t="s">
        <v>21755</v>
      </c>
    </row>
    <row r="20293" customFormat="false" ht="12.75" hidden="false" customHeight="false" outlineLevel="0" collapsed="false">
      <c r="A20293" s="0" t="s">
        <v>21756</v>
      </c>
    </row>
    <row r="20294" customFormat="false" ht="12.75" hidden="false" customHeight="false" outlineLevel="0" collapsed="false">
      <c r="A20294" s="0" t="s">
        <v>21757</v>
      </c>
    </row>
    <row r="20295" customFormat="false" ht="12.75" hidden="false" customHeight="false" outlineLevel="0" collapsed="false">
      <c r="A20295" s="0" t="s">
        <v>21758</v>
      </c>
    </row>
    <row r="20296" customFormat="false" ht="12.75" hidden="false" customHeight="false" outlineLevel="0" collapsed="false">
      <c r="A20296" s="0" t="s">
        <v>21759</v>
      </c>
    </row>
    <row r="20297" customFormat="false" ht="12.75" hidden="false" customHeight="false" outlineLevel="0" collapsed="false">
      <c r="A20297" s="0" t="s">
        <v>21760</v>
      </c>
    </row>
    <row r="20298" customFormat="false" ht="12.75" hidden="false" customHeight="false" outlineLevel="0" collapsed="false">
      <c r="A20298" s="0" t="s">
        <v>21761</v>
      </c>
    </row>
    <row r="20299" customFormat="false" ht="12.75" hidden="false" customHeight="false" outlineLevel="0" collapsed="false">
      <c r="A20299" s="0" t="s">
        <v>21762</v>
      </c>
    </row>
    <row r="20300" customFormat="false" ht="12.75" hidden="false" customHeight="false" outlineLevel="0" collapsed="false">
      <c r="A20300" s="0" t="s">
        <v>21763</v>
      </c>
    </row>
    <row r="20301" customFormat="false" ht="12.75" hidden="false" customHeight="false" outlineLevel="0" collapsed="false">
      <c r="A20301" s="0" t="s">
        <v>21764</v>
      </c>
    </row>
    <row r="20302" customFormat="false" ht="12.75" hidden="false" customHeight="false" outlineLevel="0" collapsed="false">
      <c r="A20302" s="0" t="s">
        <v>21765</v>
      </c>
    </row>
    <row r="20303" customFormat="false" ht="12.75" hidden="false" customHeight="false" outlineLevel="0" collapsed="false">
      <c r="A20303" s="0" t="s">
        <v>21766</v>
      </c>
    </row>
    <row r="20304" customFormat="false" ht="12.75" hidden="false" customHeight="false" outlineLevel="0" collapsed="false">
      <c r="A20304" s="0" t="s">
        <v>21767</v>
      </c>
    </row>
    <row r="20305" customFormat="false" ht="12.75" hidden="false" customHeight="false" outlineLevel="0" collapsed="false">
      <c r="A20305" s="0" t="s">
        <v>21768</v>
      </c>
    </row>
    <row r="20306" customFormat="false" ht="12.75" hidden="false" customHeight="false" outlineLevel="0" collapsed="false">
      <c r="A20306" s="0" t="s">
        <v>21769</v>
      </c>
    </row>
    <row r="20307" customFormat="false" ht="12.75" hidden="false" customHeight="false" outlineLevel="0" collapsed="false">
      <c r="A20307" s="0" t="s">
        <v>21770</v>
      </c>
    </row>
    <row r="20308" customFormat="false" ht="12.75" hidden="false" customHeight="false" outlineLevel="0" collapsed="false">
      <c r="A20308" s="0" t="s">
        <v>21771</v>
      </c>
    </row>
    <row r="20309" customFormat="false" ht="12.75" hidden="false" customHeight="false" outlineLevel="0" collapsed="false">
      <c r="A20309" s="0" t="s">
        <v>21772</v>
      </c>
    </row>
    <row r="20310" customFormat="false" ht="12.75" hidden="false" customHeight="false" outlineLevel="0" collapsed="false">
      <c r="A20310" s="0" t="s">
        <v>21773</v>
      </c>
    </row>
    <row r="20311" customFormat="false" ht="12.75" hidden="false" customHeight="false" outlineLevel="0" collapsed="false">
      <c r="A20311" s="0" t="s">
        <v>21774</v>
      </c>
    </row>
    <row r="20312" customFormat="false" ht="12.75" hidden="false" customHeight="false" outlineLevel="0" collapsed="false">
      <c r="A20312" s="0" t="s">
        <v>21775</v>
      </c>
    </row>
    <row r="20313" customFormat="false" ht="12.75" hidden="false" customHeight="false" outlineLevel="0" collapsed="false">
      <c r="A20313" s="0" t="s">
        <v>21776</v>
      </c>
    </row>
    <row r="20314" customFormat="false" ht="12.75" hidden="false" customHeight="false" outlineLevel="0" collapsed="false">
      <c r="A20314" s="0" t="s">
        <v>21777</v>
      </c>
    </row>
    <row r="20315" customFormat="false" ht="12.75" hidden="false" customHeight="false" outlineLevel="0" collapsed="false">
      <c r="A20315" s="0" t="s">
        <v>21778</v>
      </c>
    </row>
    <row r="20316" customFormat="false" ht="12.75" hidden="false" customHeight="false" outlineLevel="0" collapsed="false">
      <c r="A20316" s="0" t="s">
        <v>21779</v>
      </c>
    </row>
    <row r="20317" customFormat="false" ht="12.75" hidden="false" customHeight="false" outlineLevel="0" collapsed="false">
      <c r="A20317" s="0" t="s">
        <v>21780</v>
      </c>
    </row>
    <row r="20318" customFormat="false" ht="12.75" hidden="false" customHeight="false" outlineLevel="0" collapsed="false">
      <c r="A20318" s="0" t="s">
        <v>21781</v>
      </c>
    </row>
    <row r="20319" customFormat="false" ht="12.75" hidden="false" customHeight="false" outlineLevel="0" collapsed="false">
      <c r="A20319" s="0" t="s">
        <v>21782</v>
      </c>
    </row>
    <row r="20320" customFormat="false" ht="12.75" hidden="false" customHeight="false" outlineLevel="0" collapsed="false">
      <c r="A20320" s="0" t="s">
        <v>21783</v>
      </c>
    </row>
    <row r="20321" customFormat="false" ht="12.75" hidden="false" customHeight="false" outlineLevel="0" collapsed="false">
      <c r="A20321" s="0" t="s">
        <v>21784</v>
      </c>
    </row>
    <row r="20322" customFormat="false" ht="12.75" hidden="false" customHeight="false" outlineLevel="0" collapsed="false">
      <c r="A20322" s="0" t="s">
        <v>21785</v>
      </c>
    </row>
    <row r="20323" customFormat="false" ht="12.75" hidden="false" customHeight="false" outlineLevel="0" collapsed="false">
      <c r="A20323" s="0" t="s">
        <v>21786</v>
      </c>
    </row>
    <row r="20324" customFormat="false" ht="12.75" hidden="false" customHeight="false" outlineLevel="0" collapsed="false">
      <c r="A20324" s="0" t="s">
        <v>21787</v>
      </c>
    </row>
    <row r="20325" customFormat="false" ht="12.75" hidden="false" customHeight="false" outlineLevel="0" collapsed="false">
      <c r="A20325" s="0" t="s">
        <v>21788</v>
      </c>
    </row>
    <row r="20326" customFormat="false" ht="12.75" hidden="false" customHeight="false" outlineLevel="0" collapsed="false">
      <c r="A20326" s="0" t="s">
        <v>21789</v>
      </c>
    </row>
    <row r="20327" customFormat="false" ht="12.75" hidden="false" customHeight="false" outlineLevel="0" collapsed="false">
      <c r="A20327" s="0" t="s">
        <v>21790</v>
      </c>
    </row>
    <row r="20328" customFormat="false" ht="12.75" hidden="false" customHeight="false" outlineLevel="0" collapsed="false">
      <c r="A20328" s="0" t="s">
        <v>21791</v>
      </c>
    </row>
    <row r="20329" customFormat="false" ht="12.75" hidden="false" customHeight="false" outlineLevel="0" collapsed="false">
      <c r="A20329" s="0" t="s">
        <v>21792</v>
      </c>
    </row>
    <row r="20330" customFormat="false" ht="12.75" hidden="false" customHeight="false" outlineLevel="0" collapsed="false">
      <c r="A20330" s="0" t="s">
        <v>21793</v>
      </c>
    </row>
    <row r="20331" customFormat="false" ht="12.75" hidden="false" customHeight="false" outlineLevel="0" collapsed="false">
      <c r="A20331" s="0" t="s">
        <v>21794</v>
      </c>
    </row>
    <row r="20332" customFormat="false" ht="12.75" hidden="false" customHeight="false" outlineLevel="0" collapsed="false">
      <c r="A20332" s="0" t="s">
        <v>21795</v>
      </c>
    </row>
    <row r="20333" customFormat="false" ht="12.75" hidden="false" customHeight="false" outlineLevel="0" collapsed="false">
      <c r="A20333" s="0" t="s">
        <v>21796</v>
      </c>
    </row>
    <row r="20334" customFormat="false" ht="12.75" hidden="false" customHeight="false" outlineLevel="0" collapsed="false">
      <c r="A20334" s="0" t="s">
        <v>21797</v>
      </c>
    </row>
    <row r="20335" customFormat="false" ht="12.75" hidden="false" customHeight="false" outlineLevel="0" collapsed="false">
      <c r="A20335" s="0" t="s">
        <v>21798</v>
      </c>
    </row>
    <row r="20336" customFormat="false" ht="12.75" hidden="false" customHeight="false" outlineLevel="0" collapsed="false">
      <c r="A20336" s="0" t="s">
        <v>21799</v>
      </c>
    </row>
    <row r="20337" customFormat="false" ht="12.75" hidden="false" customHeight="false" outlineLevel="0" collapsed="false">
      <c r="A20337" s="0" t="s">
        <v>21800</v>
      </c>
    </row>
    <row r="20338" customFormat="false" ht="12.75" hidden="false" customHeight="false" outlineLevel="0" collapsed="false">
      <c r="A20338" s="0" t="s">
        <v>21801</v>
      </c>
    </row>
    <row r="20339" customFormat="false" ht="12.75" hidden="false" customHeight="false" outlineLevel="0" collapsed="false">
      <c r="A20339" s="0" t="s">
        <v>21802</v>
      </c>
    </row>
    <row r="20340" customFormat="false" ht="12.75" hidden="false" customHeight="false" outlineLevel="0" collapsed="false">
      <c r="A20340" s="0" t="s">
        <v>21803</v>
      </c>
    </row>
    <row r="20341" customFormat="false" ht="12.75" hidden="false" customHeight="false" outlineLevel="0" collapsed="false">
      <c r="A20341" s="0" t="s">
        <v>21804</v>
      </c>
    </row>
    <row r="20342" customFormat="false" ht="12.75" hidden="false" customHeight="false" outlineLevel="0" collapsed="false">
      <c r="A20342" s="0" t="s">
        <v>21805</v>
      </c>
    </row>
    <row r="20343" customFormat="false" ht="12.75" hidden="false" customHeight="false" outlineLevel="0" collapsed="false">
      <c r="A20343" s="0" t="s">
        <v>21806</v>
      </c>
    </row>
    <row r="20344" customFormat="false" ht="12.75" hidden="false" customHeight="false" outlineLevel="0" collapsed="false">
      <c r="A20344" s="0" t="s">
        <v>21807</v>
      </c>
    </row>
    <row r="20345" customFormat="false" ht="12.75" hidden="false" customHeight="false" outlineLevel="0" collapsed="false">
      <c r="A20345" s="0" t="s">
        <v>21808</v>
      </c>
    </row>
    <row r="20346" customFormat="false" ht="12.75" hidden="false" customHeight="false" outlineLevel="0" collapsed="false">
      <c r="A20346" s="0" t="s">
        <v>21809</v>
      </c>
    </row>
    <row r="20347" customFormat="false" ht="12.75" hidden="false" customHeight="false" outlineLevel="0" collapsed="false">
      <c r="A20347" s="0" t="s">
        <v>21810</v>
      </c>
    </row>
    <row r="20348" customFormat="false" ht="12.75" hidden="false" customHeight="false" outlineLevel="0" collapsed="false">
      <c r="A20348" s="0" t="s">
        <v>21811</v>
      </c>
    </row>
    <row r="20349" customFormat="false" ht="12.75" hidden="false" customHeight="false" outlineLevel="0" collapsed="false">
      <c r="A20349" s="0" t="s">
        <v>21812</v>
      </c>
    </row>
    <row r="20350" customFormat="false" ht="12.75" hidden="false" customHeight="false" outlineLevel="0" collapsed="false">
      <c r="A20350" s="0" t="s">
        <v>21813</v>
      </c>
    </row>
    <row r="20351" customFormat="false" ht="12.75" hidden="false" customHeight="false" outlineLevel="0" collapsed="false">
      <c r="A20351" s="0" t="s">
        <v>21814</v>
      </c>
    </row>
    <row r="20352" customFormat="false" ht="12.75" hidden="false" customHeight="false" outlineLevel="0" collapsed="false">
      <c r="A20352" s="0" t="s">
        <v>21815</v>
      </c>
    </row>
    <row r="20353" customFormat="false" ht="12.75" hidden="false" customHeight="false" outlineLevel="0" collapsed="false">
      <c r="A20353" s="0" t="s">
        <v>21816</v>
      </c>
    </row>
    <row r="20354" customFormat="false" ht="12.75" hidden="false" customHeight="false" outlineLevel="0" collapsed="false">
      <c r="A20354" s="0" t="s">
        <v>21817</v>
      </c>
    </row>
    <row r="20355" customFormat="false" ht="12.75" hidden="false" customHeight="false" outlineLevel="0" collapsed="false">
      <c r="A20355" s="0" t="s">
        <v>21818</v>
      </c>
    </row>
    <row r="20356" customFormat="false" ht="12.75" hidden="false" customHeight="false" outlineLevel="0" collapsed="false">
      <c r="A20356" s="0" t="s">
        <v>21819</v>
      </c>
    </row>
    <row r="20357" customFormat="false" ht="12.75" hidden="false" customHeight="false" outlineLevel="0" collapsed="false">
      <c r="A20357" s="0" t="s">
        <v>21820</v>
      </c>
    </row>
    <row r="20358" customFormat="false" ht="12.75" hidden="false" customHeight="false" outlineLevel="0" collapsed="false">
      <c r="A20358" s="0" t="s">
        <v>21821</v>
      </c>
    </row>
    <row r="20359" customFormat="false" ht="12.75" hidden="false" customHeight="false" outlineLevel="0" collapsed="false">
      <c r="A20359" s="0" t="s">
        <v>21822</v>
      </c>
    </row>
    <row r="20360" customFormat="false" ht="12.75" hidden="false" customHeight="false" outlineLevel="0" collapsed="false">
      <c r="A20360" s="0" t="s">
        <v>21823</v>
      </c>
    </row>
    <row r="20361" customFormat="false" ht="12.75" hidden="false" customHeight="false" outlineLevel="0" collapsed="false">
      <c r="A20361" s="0" t="s">
        <v>21824</v>
      </c>
    </row>
    <row r="20362" customFormat="false" ht="12.75" hidden="false" customHeight="false" outlineLevel="0" collapsed="false">
      <c r="A20362" s="0" t="s">
        <v>21825</v>
      </c>
    </row>
    <row r="20363" customFormat="false" ht="12.75" hidden="false" customHeight="false" outlineLevel="0" collapsed="false">
      <c r="A20363" s="0" t="s">
        <v>21826</v>
      </c>
    </row>
    <row r="20364" customFormat="false" ht="12.75" hidden="false" customHeight="false" outlineLevel="0" collapsed="false">
      <c r="A20364" s="0" t="s">
        <v>21827</v>
      </c>
    </row>
    <row r="20365" customFormat="false" ht="12.75" hidden="false" customHeight="false" outlineLevel="0" collapsed="false">
      <c r="A20365" s="0" t="s">
        <v>21828</v>
      </c>
    </row>
    <row r="20366" customFormat="false" ht="12.75" hidden="false" customHeight="false" outlineLevel="0" collapsed="false">
      <c r="A20366" s="0" t="s">
        <v>21829</v>
      </c>
    </row>
    <row r="20367" customFormat="false" ht="12.75" hidden="false" customHeight="false" outlineLevel="0" collapsed="false">
      <c r="A20367" s="0" t="s">
        <v>21830</v>
      </c>
    </row>
    <row r="20368" customFormat="false" ht="12.75" hidden="false" customHeight="false" outlineLevel="0" collapsed="false">
      <c r="A20368" s="0" t="s">
        <v>21831</v>
      </c>
    </row>
    <row r="20369" customFormat="false" ht="12.75" hidden="false" customHeight="false" outlineLevel="0" collapsed="false">
      <c r="A20369" s="0" t="s">
        <v>21832</v>
      </c>
    </row>
    <row r="20370" customFormat="false" ht="12.75" hidden="false" customHeight="false" outlineLevel="0" collapsed="false">
      <c r="A20370" s="0" t="s">
        <v>21833</v>
      </c>
    </row>
    <row r="20371" customFormat="false" ht="12.75" hidden="false" customHeight="false" outlineLevel="0" collapsed="false">
      <c r="A20371" s="0" t="s">
        <v>21834</v>
      </c>
    </row>
    <row r="20372" customFormat="false" ht="12.75" hidden="false" customHeight="false" outlineLevel="0" collapsed="false">
      <c r="A20372" s="0" t="s">
        <v>21835</v>
      </c>
    </row>
    <row r="20373" customFormat="false" ht="12.75" hidden="false" customHeight="false" outlineLevel="0" collapsed="false">
      <c r="A20373" s="0" t="s">
        <v>21836</v>
      </c>
    </row>
    <row r="20374" customFormat="false" ht="12.75" hidden="false" customHeight="false" outlineLevel="0" collapsed="false">
      <c r="A20374" s="0" t="s">
        <v>21837</v>
      </c>
    </row>
    <row r="20375" customFormat="false" ht="12.75" hidden="false" customHeight="false" outlineLevel="0" collapsed="false">
      <c r="A20375" s="0" t="s">
        <v>21838</v>
      </c>
    </row>
    <row r="20376" customFormat="false" ht="12.75" hidden="false" customHeight="false" outlineLevel="0" collapsed="false">
      <c r="A20376" s="0" t="s">
        <v>21839</v>
      </c>
    </row>
    <row r="20377" customFormat="false" ht="12.75" hidden="false" customHeight="false" outlineLevel="0" collapsed="false">
      <c r="A20377" s="0" t="s">
        <v>21840</v>
      </c>
    </row>
    <row r="20378" customFormat="false" ht="12.75" hidden="false" customHeight="false" outlineLevel="0" collapsed="false">
      <c r="A20378" s="0" t="s">
        <v>21841</v>
      </c>
    </row>
    <row r="20379" customFormat="false" ht="12.75" hidden="false" customHeight="false" outlineLevel="0" collapsed="false">
      <c r="A20379" s="0" t="s">
        <v>21842</v>
      </c>
    </row>
    <row r="20380" customFormat="false" ht="12.75" hidden="false" customHeight="false" outlineLevel="0" collapsed="false">
      <c r="A20380" s="0" t="s">
        <v>21843</v>
      </c>
    </row>
    <row r="20381" customFormat="false" ht="12.75" hidden="false" customHeight="false" outlineLevel="0" collapsed="false">
      <c r="A20381" s="0" t="s">
        <v>21844</v>
      </c>
    </row>
    <row r="20382" customFormat="false" ht="12.75" hidden="false" customHeight="false" outlineLevel="0" collapsed="false">
      <c r="A20382" s="0" t="s">
        <v>21845</v>
      </c>
    </row>
    <row r="20383" customFormat="false" ht="12.75" hidden="false" customHeight="false" outlineLevel="0" collapsed="false">
      <c r="A20383" s="0" t="s">
        <v>21846</v>
      </c>
    </row>
    <row r="20384" customFormat="false" ht="12.75" hidden="false" customHeight="false" outlineLevel="0" collapsed="false">
      <c r="A20384" s="0" t="s">
        <v>21847</v>
      </c>
    </row>
    <row r="20385" customFormat="false" ht="12.75" hidden="false" customHeight="false" outlineLevel="0" collapsed="false">
      <c r="A20385" s="0" t="s">
        <v>21848</v>
      </c>
    </row>
    <row r="20386" customFormat="false" ht="12.75" hidden="false" customHeight="false" outlineLevel="0" collapsed="false">
      <c r="A20386" s="0" t="s">
        <v>21849</v>
      </c>
    </row>
    <row r="20387" customFormat="false" ht="12.75" hidden="false" customHeight="false" outlineLevel="0" collapsed="false">
      <c r="A20387" s="0" t="s">
        <v>21850</v>
      </c>
    </row>
    <row r="20388" customFormat="false" ht="12.75" hidden="false" customHeight="false" outlineLevel="0" collapsed="false">
      <c r="A20388" s="0" t="s">
        <v>21851</v>
      </c>
    </row>
    <row r="20389" customFormat="false" ht="12.75" hidden="false" customHeight="false" outlineLevel="0" collapsed="false">
      <c r="A20389" s="0" t="s">
        <v>21852</v>
      </c>
    </row>
    <row r="20390" customFormat="false" ht="12.75" hidden="false" customHeight="false" outlineLevel="0" collapsed="false">
      <c r="A20390" s="0" t="s">
        <v>21853</v>
      </c>
    </row>
    <row r="20391" customFormat="false" ht="12.75" hidden="false" customHeight="false" outlineLevel="0" collapsed="false">
      <c r="A20391" s="0" t="s">
        <v>21854</v>
      </c>
    </row>
    <row r="20392" customFormat="false" ht="12.75" hidden="false" customHeight="false" outlineLevel="0" collapsed="false">
      <c r="A20392" s="0" t="s">
        <v>21855</v>
      </c>
    </row>
    <row r="20393" customFormat="false" ht="12.75" hidden="false" customHeight="false" outlineLevel="0" collapsed="false">
      <c r="A20393" s="0" t="s">
        <v>21856</v>
      </c>
    </row>
    <row r="20394" customFormat="false" ht="12.75" hidden="false" customHeight="false" outlineLevel="0" collapsed="false">
      <c r="A20394" s="0" t="s">
        <v>21857</v>
      </c>
    </row>
    <row r="20395" customFormat="false" ht="12.75" hidden="false" customHeight="false" outlineLevel="0" collapsed="false">
      <c r="A20395" s="0" t="s">
        <v>21858</v>
      </c>
    </row>
    <row r="20396" customFormat="false" ht="12.75" hidden="false" customHeight="false" outlineLevel="0" collapsed="false">
      <c r="A20396" s="0" t="s">
        <v>21859</v>
      </c>
    </row>
    <row r="20397" customFormat="false" ht="12.75" hidden="false" customHeight="false" outlineLevel="0" collapsed="false">
      <c r="A20397" s="0" t="s">
        <v>21860</v>
      </c>
    </row>
    <row r="20398" customFormat="false" ht="12.75" hidden="false" customHeight="false" outlineLevel="0" collapsed="false">
      <c r="A20398" s="0" t="s">
        <v>21861</v>
      </c>
    </row>
    <row r="20399" customFormat="false" ht="12.75" hidden="false" customHeight="false" outlineLevel="0" collapsed="false">
      <c r="A20399" s="0" t="s">
        <v>21862</v>
      </c>
    </row>
    <row r="20400" customFormat="false" ht="12.75" hidden="false" customHeight="false" outlineLevel="0" collapsed="false">
      <c r="A20400" s="0" t="s">
        <v>21863</v>
      </c>
    </row>
    <row r="20401" customFormat="false" ht="12.75" hidden="false" customHeight="false" outlineLevel="0" collapsed="false">
      <c r="A20401" s="0" t="s">
        <v>21864</v>
      </c>
    </row>
    <row r="20402" customFormat="false" ht="12.75" hidden="false" customHeight="false" outlineLevel="0" collapsed="false">
      <c r="A20402" s="0" t="s">
        <v>21865</v>
      </c>
    </row>
    <row r="20403" customFormat="false" ht="12.75" hidden="false" customHeight="false" outlineLevel="0" collapsed="false">
      <c r="A20403" s="0" t="s">
        <v>21866</v>
      </c>
    </row>
    <row r="20404" customFormat="false" ht="12.75" hidden="false" customHeight="false" outlineLevel="0" collapsed="false">
      <c r="A20404" s="0" t="s">
        <v>21867</v>
      </c>
    </row>
    <row r="20405" customFormat="false" ht="12.75" hidden="false" customHeight="false" outlineLevel="0" collapsed="false">
      <c r="A20405" s="0" t="s">
        <v>21868</v>
      </c>
    </row>
    <row r="20406" customFormat="false" ht="12.75" hidden="false" customHeight="false" outlineLevel="0" collapsed="false">
      <c r="A20406" s="0" t="s">
        <v>21869</v>
      </c>
    </row>
    <row r="20407" customFormat="false" ht="12.75" hidden="false" customHeight="false" outlineLevel="0" collapsed="false">
      <c r="A20407" s="0" t="s">
        <v>21870</v>
      </c>
    </row>
    <row r="20408" customFormat="false" ht="12.75" hidden="false" customHeight="false" outlineLevel="0" collapsed="false">
      <c r="A20408" s="0" t="s">
        <v>21871</v>
      </c>
    </row>
    <row r="20409" customFormat="false" ht="12.75" hidden="false" customHeight="false" outlineLevel="0" collapsed="false">
      <c r="A20409" s="0" t="s">
        <v>21872</v>
      </c>
    </row>
    <row r="20410" customFormat="false" ht="12.75" hidden="false" customHeight="false" outlineLevel="0" collapsed="false">
      <c r="A20410" s="0" t="s">
        <v>21873</v>
      </c>
    </row>
    <row r="20411" customFormat="false" ht="12.75" hidden="false" customHeight="false" outlineLevel="0" collapsed="false">
      <c r="A20411" s="0" t="s">
        <v>21874</v>
      </c>
    </row>
    <row r="20412" customFormat="false" ht="12.75" hidden="false" customHeight="false" outlineLevel="0" collapsed="false">
      <c r="A20412" s="0" t="s">
        <v>21875</v>
      </c>
    </row>
    <row r="20413" customFormat="false" ht="12.75" hidden="false" customHeight="false" outlineLevel="0" collapsed="false">
      <c r="A20413" s="0" t="s">
        <v>21876</v>
      </c>
    </row>
    <row r="20414" customFormat="false" ht="12.75" hidden="false" customHeight="false" outlineLevel="0" collapsed="false">
      <c r="A20414" s="0" t="s">
        <v>21877</v>
      </c>
    </row>
    <row r="20415" customFormat="false" ht="12.75" hidden="false" customHeight="false" outlineLevel="0" collapsed="false">
      <c r="A20415" s="0" t="s">
        <v>21878</v>
      </c>
    </row>
    <row r="20416" customFormat="false" ht="12.75" hidden="false" customHeight="false" outlineLevel="0" collapsed="false">
      <c r="A20416" s="0" t="s">
        <v>21879</v>
      </c>
    </row>
    <row r="20417" customFormat="false" ht="12.75" hidden="false" customHeight="false" outlineLevel="0" collapsed="false">
      <c r="A20417" s="0" t="s">
        <v>21880</v>
      </c>
    </row>
    <row r="20418" customFormat="false" ht="12.75" hidden="false" customHeight="false" outlineLevel="0" collapsed="false">
      <c r="A20418" s="0" t="s">
        <v>21881</v>
      </c>
    </row>
    <row r="20419" customFormat="false" ht="12.75" hidden="false" customHeight="false" outlineLevel="0" collapsed="false">
      <c r="A20419" s="0" t="s">
        <v>21882</v>
      </c>
    </row>
    <row r="20420" customFormat="false" ht="12.75" hidden="false" customHeight="false" outlineLevel="0" collapsed="false">
      <c r="A20420" s="0" t="s">
        <v>21883</v>
      </c>
    </row>
    <row r="20421" customFormat="false" ht="12.75" hidden="false" customHeight="false" outlineLevel="0" collapsed="false">
      <c r="A20421" s="0" t="s">
        <v>21884</v>
      </c>
    </row>
    <row r="20422" customFormat="false" ht="12.75" hidden="false" customHeight="false" outlineLevel="0" collapsed="false">
      <c r="A20422" s="0" t="s">
        <v>21885</v>
      </c>
    </row>
    <row r="20423" customFormat="false" ht="12.75" hidden="false" customHeight="false" outlineLevel="0" collapsed="false">
      <c r="A20423" s="0" t="s">
        <v>21886</v>
      </c>
    </row>
    <row r="20424" customFormat="false" ht="12.75" hidden="false" customHeight="false" outlineLevel="0" collapsed="false">
      <c r="A20424" s="0" t="s">
        <v>21887</v>
      </c>
    </row>
    <row r="20425" customFormat="false" ht="12.75" hidden="false" customHeight="false" outlineLevel="0" collapsed="false">
      <c r="A20425" s="0" t="s">
        <v>21888</v>
      </c>
    </row>
    <row r="20426" customFormat="false" ht="12.75" hidden="false" customHeight="false" outlineLevel="0" collapsed="false">
      <c r="A20426" s="0" t="s">
        <v>21889</v>
      </c>
    </row>
    <row r="20427" customFormat="false" ht="12.75" hidden="false" customHeight="false" outlineLevel="0" collapsed="false">
      <c r="A20427" s="0" t="s">
        <v>21890</v>
      </c>
    </row>
    <row r="20428" customFormat="false" ht="12.75" hidden="false" customHeight="false" outlineLevel="0" collapsed="false">
      <c r="A20428" s="0" t="s">
        <v>21891</v>
      </c>
    </row>
    <row r="20429" customFormat="false" ht="12.75" hidden="false" customHeight="false" outlineLevel="0" collapsed="false">
      <c r="A20429" s="0" t="s">
        <v>21892</v>
      </c>
    </row>
    <row r="20430" customFormat="false" ht="12.75" hidden="false" customHeight="false" outlineLevel="0" collapsed="false">
      <c r="A20430" s="0" t="s">
        <v>21893</v>
      </c>
    </row>
    <row r="20431" customFormat="false" ht="12.75" hidden="false" customHeight="false" outlineLevel="0" collapsed="false">
      <c r="A20431" s="0" t="s">
        <v>21894</v>
      </c>
    </row>
    <row r="20432" customFormat="false" ht="12.75" hidden="false" customHeight="false" outlineLevel="0" collapsed="false">
      <c r="A20432" s="0" t="s">
        <v>21895</v>
      </c>
    </row>
    <row r="20433" customFormat="false" ht="12.75" hidden="false" customHeight="false" outlineLevel="0" collapsed="false">
      <c r="A20433" s="0" t="s">
        <v>21896</v>
      </c>
    </row>
    <row r="20434" customFormat="false" ht="12.75" hidden="false" customHeight="false" outlineLevel="0" collapsed="false">
      <c r="A20434" s="0" t="s">
        <v>21897</v>
      </c>
    </row>
    <row r="20435" customFormat="false" ht="12.75" hidden="false" customHeight="false" outlineLevel="0" collapsed="false">
      <c r="A20435" s="0" t="s">
        <v>21898</v>
      </c>
    </row>
    <row r="20436" customFormat="false" ht="12.75" hidden="false" customHeight="false" outlineLevel="0" collapsed="false">
      <c r="A20436" s="0" t="s">
        <v>21899</v>
      </c>
    </row>
    <row r="20437" customFormat="false" ht="12.75" hidden="false" customHeight="false" outlineLevel="0" collapsed="false">
      <c r="A20437" s="0" t="s">
        <v>21900</v>
      </c>
    </row>
    <row r="20438" customFormat="false" ht="12.75" hidden="false" customHeight="false" outlineLevel="0" collapsed="false">
      <c r="A20438" s="0" t="s">
        <v>21901</v>
      </c>
    </row>
    <row r="20439" customFormat="false" ht="12.75" hidden="false" customHeight="false" outlineLevel="0" collapsed="false">
      <c r="A20439" s="0" t="s">
        <v>21902</v>
      </c>
    </row>
    <row r="20440" customFormat="false" ht="12.75" hidden="false" customHeight="false" outlineLevel="0" collapsed="false">
      <c r="A20440" s="0" t="s">
        <v>21903</v>
      </c>
    </row>
    <row r="20441" customFormat="false" ht="12.75" hidden="false" customHeight="false" outlineLevel="0" collapsed="false">
      <c r="A20441" s="0" t="s">
        <v>21904</v>
      </c>
    </row>
    <row r="20442" customFormat="false" ht="12.75" hidden="false" customHeight="false" outlineLevel="0" collapsed="false">
      <c r="A20442" s="0" t="s">
        <v>21905</v>
      </c>
    </row>
    <row r="20443" customFormat="false" ht="12.75" hidden="false" customHeight="false" outlineLevel="0" collapsed="false">
      <c r="A20443" s="0" t="s">
        <v>21906</v>
      </c>
    </row>
    <row r="20444" customFormat="false" ht="12.75" hidden="false" customHeight="false" outlineLevel="0" collapsed="false">
      <c r="A20444" s="0" t="s">
        <v>21907</v>
      </c>
    </row>
    <row r="20445" customFormat="false" ht="12.75" hidden="false" customHeight="false" outlineLevel="0" collapsed="false">
      <c r="A20445" s="0" t="s">
        <v>21908</v>
      </c>
    </row>
    <row r="20446" customFormat="false" ht="12.75" hidden="false" customHeight="false" outlineLevel="0" collapsed="false">
      <c r="A20446" s="0" t="s">
        <v>21909</v>
      </c>
    </row>
    <row r="20447" customFormat="false" ht="12.75" hidden="false" customHeight="false" outlineLevel="0" collapsed="false">
      <c r="A20447" s="0" t="s">
        <v>21910</v>
      </c>
    </row>
    <row r="20448" customFormat="false" ht="12.75" hidden="false" customHeight="false" outlineLevel="0" collapsed="false">
      <c r="A20448" s="0" t="s">
        <v>21911</v>
      </c>
    </row>
    <row r="20449" customFormat="false" ht="12.75" hidden="false" customHeight="false" outlineLevel="0" collapsed="false">
      <c r="A20449" s="0" t="s">
        <v>21912</v>
      </c>
    </row>
    <row r="20450" customFormat="false" ht="12.75" hidden="false" customHeight="false" outlineLevel="0" collapsed="false">
      <c r="A20450" s="0" t="s">
        <v>21913</v>
      </c>
    </row>
    <row r="20451" customFormat="false" ht="12.75" hidden="false" customHeight="false" outlineLevel="0" collapsed="false">
      <c r="A20451" s="0" t="s">
        <v>21914</v>
      </c>
    </row>
    <row r="20452" customFormat="false" ht="12.75" hidden="false" customHeight="false" outlineLevel="0" collapsed="false">
      <c r="A20452" s="0" t="s">
        <v>21915</v>
      </c>
    </row>
    <row r="20453" customFormat="false" ht="12.75" hidden="false" customHeight="false" outlineLevel="0" collapsed="false">
      <c r="A20453" s="0" t="s">
        <v>21916</v>
      </c>
    </row>
    <row r="20454" customFormat="false" ht="12.75" hidden="false" customHeight="false" outlineLevel="0" collapsed="false">
      <c r="A20454" s="0" t="s">
        <v>21917</v>
      </c>
    </row>
    <row r="20455" customFormat="false" ht="12.75" hidden="false" customHeight="false" outlineLevel="0" collapsed="false">
      <c r="A20455" s="0" t="s">
        <v>21918</v>
      </c>
    </row>
    <row r="20456" customFormat="false" ht="12.75" hidden="false" customHeight="false" outlineLevel="0" collapsed="false">
      <c r="A20456" s="0" t="s">
        <v>21919</v>
      </c>
    </row>
    <row r="20457" customFormat="false" ht="12.75" hidden="false" customHeight="false" outlineLevel="0" collapsed="false">
      <c r="A20457" s="0" t="s">
        <v>21920</v>
      </c>
    </row>
    <row r="20458" customFormat="false" ht="12.75" hidden="false" customHeight="false" outlineLevel="0" collapsed="false">
      <c r="A20458" s="0" t="s">
        <v>21921</v>
      </c>
    </row>
    <row r="20459" customFormat="false" ht="12.75" hidden="false" customHeight="false" outlineLevel="0" collapsed="false">
      <c r="A20459" s="0" t="s">
        <v>21922</v>
      </c>
    </row>
    <row r="20460" customFormat="false" ht="12.75" hidden="false" customHeight="false" outlineLevel="0" collapsed="false">
      <c r="A20460" s="0" t="s">
        <v>21923</v>
      </c>
    </row>
    <row r="20461" customFormat="false" ht="12.75" hidden="false" customHeight="false" outlineLevel="0" collapsed="false">
      <c r="A20461" s="0" t="s">
        <v>21924</v>
      </c>
    </row>
    <row r="20462" customFormat="false" ht="12.75" hidden="false" customHeight="false" outlineLevel="0" collapsed="false">
      <c r="A20462" s="0" t="s">
        <v>21925</v>
      </c>
    </row>
    <row r="20463" customFormat="false" ht="12.75" hidden="false" customHeight="false" outlineLevel="0" collapsed="false">
      <c r="A20463" s="0" t="s">
        <v>21926</v>
      </c>
    </row>
    <row r="20464" customFormat="false" ht="12.75" hidden="false" customHeight="false" outlineLevel="0" collapsed="false">
      <c r="A20464" s="0" t="s">
        <v>21927</v>
      </c>
    </row>
    <row r="20465" customFormat="false" ht="12.75" hidden="false" customHeight="false" outlineLevel="0" collapsed="false">
      <c r="A20465" s="0" t="s">
        <v>21928</v>
      </c>
    </row>
    <row r="20466" customFormat="false" ht="12.75" hidden="false" customHeight="false" outlineLevel="0" collapsed="false">
      <c r="A20466" s="0" t="s">
        <v>21929</v>
      </c>
    </row>
    <row r="20467" customFormat="false" ht="12.75" hidden="false" customHeight="false" outlineLevel="0" collapsed="false">
      <c r="A20467" s="0" t="s">
        <v>21930</v>
      </c>
    </row>
    <row r="20468" customFormat="false" ht="12.75" hidden="false" customHeight="false" outlineLevel="0" collapsed="false">
      <c r="A20468" s="0" t="s">
        <v>21931</v>
      </c>
    </row>
    <row r="20469" customFormat="false" ht="12.75" hidden="false" customHeight="false" outlineLevel="0" collapsed="false">
      <c r="A20469" s="0" t="s">
        <v>21932</v>
      </c>
    </row>
    <row r="20470" customFormat="false" ht="12.75" hidden="false" customHeight="false" outlineLevel="0" collapsed="false">
      <c r="A20470" s="0" t="s">
        <v>21933</v>
      </c>
    </row>
    <row r="20471" customFormat="false" ht="12.75" hidden="false" customHeight="false" outlineLevel="0" collapsed="false">
      <c r="A20471" s="0" t="s">
        <v>21934</v>
      </c>
    </row>
    <row r="20472" customFormat="false" ht="12.75" hidden="false" customHeight="false" outlineLevel="0" collapsed="false">
      <c r="A20472" s="0" t="s">
        <v>21935</v>
      </c>
    </row>
    <row r="20473" customFormat="false" ht="12.75" hidden="false" customHeight="false" outlineLevel="0" collapsed="false">
      <c r="A20473" s="0" t="s">
        <v>21936</v>
      </c>
    </row>
    <row r="20474" customFormat="false" ht="12.75" hidden="false" customHeight="false" outlineLevel="0" collapsed="false">
      <c r="A20474" s="0" t="s">
        <v>21937</v>
      </c>
    </row>
    <row r="20475" customFormat="false" ht="12.75" hidden="false" customHeight="false" outlineLevel="0" collapsed="false">
      <c r="A20475" s="0" t="s">
        <v>21938</v>
      </c>
    </row>
    <row r="20476" customFormat="false" ht="12.75" hidden="false" customHeight="false" outlineLevel="0" collapsed="false">
      <c r="A20476" s="0" t="s">
        <v>21939</v>
      </c>
    </row>
    <row r="20477" customFormat="false" ht="12.75" hidden="false" customHeight="false" outlineLevel="0" collapsed="false">
      <c r="A20477" s="0" t="s">
        <v>21940</v>
      </c>
    </row>
    <row r="20478" customFormat="false" ht="12.75" hidden="false" customHeight="false" outlineLevel="0" collapsed="false">
      <c r="A20478" s="0" t="s">
        <v>21941</v>
      </c>
    </row>
    <row r="20479" customFormat="false" ht="12.75" hidden="false" customHeight="false" outlineLevel="0" collapsed="false">
      <c r="A20479" s="0" t="s">
        <v>21942</v>
      </c>
    </row>
    <row r="20480" customFormat="false" ht="12.75" hidden="false" customHeight="false" outlineLevel="0" collapsed="false">
      <c r="A20480" s="0" t="s">
        <v>21943</v>
      </c>
    </row>
    <row r="20481" customFormat="false" ht="12.75" hidden="false" customHeight="false" outlineLevel="0" collapsed="false">
      <c r="A20481" s="0" t="s">
        <v>21944</v>
      </c>
    </row>
    <row r="20482" customFormat="false" ht="12.75" hidden="false" customHeight="false" outlineLevel="0" collapsed="false">
      <c r="A20482" s="0" t="s">
        <v>21945</v>
      </c>
    </row>
    <row r="20483" customFormat="false" ht="12.75" hidden="false" customHeight="false" outlineLevel="0" collapsed="false">
      <c r="A20483" s="0" t="s">
        <v>21946</v>
      </c>
    </row>
    <row r="20484" customFormat="false" ht="12.75" hidden="false" customHeight="false" outlineLevel="0" collapsed="false">
      <c r="A20484" s="0" t="s">
        <v>21947</v>
      </c>
    </row>
    <row r="20485" customFormat="false" ht="12.75" hidden="false" customHeight="false" outlineLevel="0" collapsed="false">
      <c r="A20485" s="0" t="s">
        <v>21948</v>
      </c>
    </row>
    <row r="20486" customFormat="false" ht="12.75" hidden="false" customHeight="false" outlineLevel="0" collapsed="false">
      <c r="A20486" s="0" t="s">
        <v>21949</v>
      </c>
    </row>
    <row r="20487" customFormat="false" ht="12.75" hidden="false" customHeight="false" outlineLevel="0" collapsed="false">
      <c r="A20487" s="0" t="s">
        <v>21950</v>
      </c>
    </row>
    <row r="20488" customFormat="false" ht="12.75" hidden="false" customHeight="false" outlineLevel="0" collapsed="false">
      <c r="A20488" s="0" t="s">
        <v>21951</v>
      </c>
    </row>
    <row r="20489" customFormat="false" ht="12.75" hidden="false" customHeight="false" outlineLevel="0" collapsed="false">
      <c r="A20489" s="0" t="s">
        <v>21952</v>
      </c>
    </row>
    <row r="20490" customFormat="false" ht="12.75" hidden="false" customHeight="false" outlineLevel="0" collapsed="false">
      <c r="A20490" s="0" t="s">
        <v>21953</v>
      </c>
    </row>
    <row r="20491" customFormat="false" ht="12.75" hidden="false" customHeight="false" outlineLevel="0" collapsed="false">
      <c r="A20491" s="0" t="s">
        <v>21954</v>
      </c>
    </row>
    <row r="20492" customFormat="false" ht="12.75" hidden="false" customHeight="false" outlineLevel="0" collapsed="false">
      <c r="A20492" s="0" t="s">
        <v>21955</v>
      </c>
    </row>
    <row r="20493" customFormat="false" ht="12.75" hidden="false" customHeight="false" outlineLevel="0" collapsed="false">
      <c r="A20493" s="0" t="s">
        <v>21956</v>
      </c>
    </row>
    <row r="20494" customFormat="false" ht="12.75" hidden="false" customHeight="false" outlineLevel="0" collapsed="false">
      <c r="A20494" s="0" t="s">
        <v>21957</v>
      </c>
    </row>
    <row r="20495" customFormat="false" ht="12.75" hidden="false" customHeight="false" outlineLevel="0" collapsed="false">
      <c r="A20495" s="0" t="s">
        <v>21958</v>
      </c>
    </row>
    <row r="20496" customFormat="false" ht="12.75" hidden="false" customHeight="false" outlineLevel="0" collapsed="false">
      <c r="A20496" s="0" t="s">
        <v>21959</v>
      </c>
    </row>
    <row r="20497" customFormat="false" ht="12.75" hidden="false" customHeight="false" outlineLevel="0" collapsed="false">
      <c r="A20497" s="0" t="s">
        <v>21960</v>
      </c>
    </row>
    <row r="20498" customFormat="false" ht="12.75" hidden="false" customHeight="false" outlineLevel="0" collapsed="false">
      <c r="A20498" s="0" t="s">
        <v>21961</v>
      </c>
    </row>
    <row r="20499" customFormat="false" ht="12.75" hidden="false" customHeight="false" outlineLevel="0" collapsed="false">
      <c r="A20499" s="0" t="s">
        <v>21962</v>
      </c>
    </row>
    <row r="20500" customFormat="false" ht="12.75" hidden="false" customHeight="false" outlineLevel="0" collapsed="false">
      <c r="A20500" s="0" t="s">
        <v>21963</v>
      </c>
    </row>
    <row r="20501" customFormat="false" ht="12.75" hidden="false" customHeight="false" outlineLevel="0" collapsed="false">
      <c r="A20501" s="0" t="s">
        <v>21964</v>
      </c>
    </row>
    <row r="20502" customFormat="false" ht="12.75" hidden="false" customHeight="false" outlineLevel="0" collapsed="false">
      <c r="A20502" s="0" t="s">
        <v>21965</v>
      </c>
    </row>
    <row r="20503" customFormat="false" ht="12.75" hidden="false" customHeight="false" outlineLevel="0" collapsed="false">
      <c r="A20503" s="0" t="s">
        <v>21966</v>
      </c>
    </row>
    <row r="20504" customFormat="false" ht="12.75" hidden="false" customHeight="false" outlineLevel="0" collapsed="false">
      <c r="A20504" s="0" t="s">
        <v>21967</v>
      </c>
    </row>
    <row r="20505" customFormat="false" ht="12.75" hidden="false" customHeight="false" outlineLevel="0" collapsed="false">
      <c r="A20505" s="0" t="s">
        <v>21968</v>
      </c>
    </row>
    <row r="20506" customFormat="false" ht="12.75" hidden="false" customHeight="false" outlineLevel="0" collapsed="false">
      <c r="A20506" s="0" t="s">
        <v>21969</v>
      </c>
    </row>
    <row r="20507" customFormat="false" ht="12.75" hidden="false" customHeight="false" outlineLevel="0" collapsed="false">
      <c r="A20507" s="0" t="s">
        <v>21970</v>
      </c>
    </row>
    <row r="20508" customFormat="false" ht="12.75" hidden="false" customHeight="false" outlineLevel="0" collapsed="false">
      <c r="A20508" s="0" t="s">
        <v>21971</v>
      </c>
    </row>
    <row r="20509" customFormat="false" ht="12.75" hidden="false" customHeight="false" outlineLevel="0" collapsed="false">
      <c r="A20509" s="0" t="s">
        <v>21972</v>
      </c>
    </row>
    <row r="20510" customFormat="false" ht="12.75" hidden="false" customHeight="false" outlineLevel="0" collapsed="false">
      <c r="A20510" s="0" t="s">
        <v>21973</v>
      </c>
    </row>
    <row r="20511" customFormat="false" ht="12.75" hidden="false" customHeight="false" outlineLevel="0" collapsed="false">
      <c r="A20511" s="0" t="s">
        <v>21974</v>
      </c>
    </row>
    <row r="20512" customFormat="false" ht="12.75" hidden="false" customHeight="false" outlineLevel="0" collapsed="false">
      <c r="A20512" s="0" t="s">
        <v>21975</v>
      </c>
    </row>
    <row r="20513" customFormat="false" ht="12.75" hidden="false" customHeight="false" outlineLevel="0" collapsed="false">
      <c r="A20513" s="0" t="s">
        <v>21976</v>
      </c>
    </row>
    <row r="20514" customFormat="false" ht="12.75" hidden="false" customHeight="false" outlineLevel="0" collapsed="false">
      <c r="A20514" s="0" t="s">
        <v>21977</v>
      </c>
    </row>
    <row r="20515" customFormat="false" ht="12.75" hidden="false" customHeight="false" outlineLevel="0" collapsed="false">
      <c r="A20515" s="0" t="s">
        <v>21978</v>
      </c>
    </row>
    <row r="20516" customFormat="false" ht="12.75" hidden="false" customHeight="false" outlineLevel="0" collapsed="false">
      <c r="A20516" s="0" t="s">
        <v>21979</v>
      </c>
    </row>
    <row r="20517" customFormat="false" ht="12.75" hidden="false" customHeight="false" outlineLevel="0" collapsed="false">
      <c r="A20517" s="0" t="s">
        <v>21980</v>
      </c>
    </row>
    <row r="20518" customFormat="false" ht="12.75" hidden="false" customHeight="false" outlineLevel="0" collapsed="false">
      <c r="A20518" s="0" t="s">
        <v>21981</v>
      </c>
    </row>
    <row r="20519" customFormat="false" ht="12.75" hidden="false" customHeight="false" outlineLevel="0" collapsed="false">
      <c r="A20519" s="0" t="s">
        <v>21982</v>
      </c>
    </row>
    <row r="20520" customFormat="false" ht="12.75" hidden="false" customHeight="false" outlineLevel="0" collapsed="false">
      <c r="A20520" s="0" t="s">
        <v>21983</v>
      </c>
    </row>
    <row r="20521" customFormat="false" ht="12.75" hidden="false" customHeight="false" outlineLevel="0" collapsed="false">
      <c r="A20521" s="0" t="s">
        <v>21984</v>
      </c>
    </row>
    <row r="20522" customFormat="false" ht="12.75" hidden="false" customHeight="false" outlineLevel="0" collapsed="false">
      <c r="A20522" s="0" t="s">
        <v>21985</v>
      </c>
    </row>
    <row r="20523" customFormat="false" ht="12.75" hidden="false" customHeight="false" outlineLevel="0" collapsed="false">
      <c r="A20523" s="0" t="s">
        <v>21986</v>
      </c>
    </row>
    <row r="20524" customFormat="false" ht="12.75" hidden="false" customHeight="false" outlineLevel="0" collapsed="false">
      <c r="A20524" s="0" t="s">
        <v>21987</v>
      </c>
    </row>
    <row r="20525" customFormat="false" ht="12.75" hidden="false" customHeight="false" outlineLevel="0" collapsed="false">
      <c r="A20525" s="0" t="s">
        <v>21988</v>
      </c>
    </row>
    <row r="20526" customFormat="false" ht="12.75" hidden="false" customHeight="false" outlineLevel="0" collapsed="false">
      <c r="A20526" s="0" t="s">
        <v>21989</v>
      </c>
    </row>
    <row r="20527" customFormat="false" ht="12.75" hidden="false" customHeight="false" outlineLevel="0" collapsed="false">
      <c r="A20527" s="0" t="s">
        <v>21990</v>
      </c>
    </row>
    <row r="20528" customFormat="false" ht="12.75" hidden="false" customHeight="false" outlineLevel="0" collapsed="false">
      <c r="A20528" s="0" t="s">
        <v>21991</v>
      </c>
    </row>
    <row r="20529" customFormat="false" ht="12.75" hidden="false" customHeight="false" outlineLevel="0" collapsed="false">
      <c r="A20529" s="0" t="s">
        <v>21992</v>
      </c>
    </row>
    <row r="20530" customFormat="false" ht="12.75" hidden="false" customHeight="false" outlineLevel="0" collapsed="false">
      <c r="A20530" s="0" t="s">
        <v>21993</v>
      </c>
    </row>
    <row r="20531" customFormat="false" ht="12.75" hidden="false" customHeight="false" outlineLevel="0" collapsed="false">
      <c r="A20531" s="0" t="s">
        <v>21994</v>
      </c>
    </row>
    <row r="20532" customFormat="false" ht="12.75" hidden="false" customHeight="false" outlineLevel="0" collapsed="false">
      <c r="A20532" s="0" t="s">
        <v>21995</v>
      </c>
    </row>
    <row r="20533" customFormat="false" ht="12.75" hidden="false" customHeight="false" outlineLevel="0" collapsed="false">
      <c r="A20533" s="0" t="s">
        <v>21996</v>
      </c>
    </row>
    <row r="20534" customFormat="false" ht="12.75" hidden="false" customHeight="false" outlineLevel="0" collapsed="false">
      <c r="A20534" s="0" t="s">
        <v>21997</v>
      </c>
    </row>
    <row r="20535" customFormat="false" ht="12.75" hidden="false" customHeight="false" outlineLevel="0" collapsed="false">
      <c r="A20535" s="0" t="s">
        <v>21998</v>
      </c>
    </row>
    <row r="20536" customFormat="false" ht="12.75" hidden="false" customHeight="false" outlineLevel="0" collapsed="false">
      <c r="A20536" s="0" t="s">
        <v>21999</v>
      </c>
    </row>
    <row r="20537" customFormat="false" ht="12.75" hidden="false" customHeight="false" outlineLevel="0" collapsed="false">
      <c r="A20537" s="0" t="s">
        <v>22000</v>
      </c>
    </row>
    <row r="20538" customFormat="false" ht="12.75" hidden="false" customHeight="false" outlineLevel="0" collapsed="false">
      <c r="A20538" s="0" t="s">
        <v>22001</v>
      </c>
    </row>
    <row r="20539" customFormat="false" ht="12.75" hidden="false" customHeight="false" outlineLevel="0" collapsed="false">
      <c r="A20539" s="0" t="s">
        <v>22002</v>
      </c>
    </row>
    <row r="20540" customFormat="false" ht="12.75" hidden="false" customHeight="false" outlineLevel="0" collapsed="false">
      <c r="A20540" s="0" t="s">
        <v>22003</v>
      </c>
    </row>
    <row r="20541" customFormat="false" ht="12.75" hidden="false" customHeight="false" outlineLevel="0" collapsed="false">
      <c r="A20541" s="0" t="s">
        <v>22004</v>
      </c>
    </row>
    <row r="20542" customFormat="false" ht="12.75" hidden="false" customHeight="false" outlineLevel="0" collapsed="false">
      <c r="A20542" s="0" t="s">
        <v>22005</v>
      </c>
    </row>
    <row r="20543" customFormat="false" ht="12.75" hidden="false" customHeight="false" outlineLevel="0" collapsed="false">
      <c r="A20543" s="0" t="s">
        <v>22006</v>
      </c>
    </row>
    <row r="20544" customFormat="false" ht="12.75" hidden="false" customHeight="false" outlineLevel="0" collapsed="false">
      <c r="A20544" s="0" t="s">
        <v>22007</v>
      </c>
    </row>
    <row r="20545" customFormat="false" ht="12.75" hidden="false" customHeight="false" outlineLevel="0" collapsed="false">
      <c r="A20545" s="0" t="s">
        <v>22008</v>
      </c>
    </row>
    <row r="20546" customFormat="false" ht="12.75" hidden="false" customHeight="false" outlineLevel="0" collapsed="false">
      <c r="A20546" s="0" t="s">
        <v>22009</v>
      </c>
    </row>
    <row r="20547" customFormat="false" ht="12.75" hidden="false" customHeight="false" outlineLevel="0" collapsed="false">
      <c r="A20547" s="0" t="s">
        <v>22010</v>
      </c>
    </row>
    <row r="20548" customFormat="false" ht="12.75" hidden="false" customHeight="false" outlineLevel="0" collapsed="false">
      <c r="A20548" s="0" t="s">
        <v>22011</v>
      </c>
    </row>
    <row r="20549" customFormat="false" ht="12.75" hidden="false" customHeight="false" outlineLevel="0" collapsed="false">
      <c r="A20549" s="0" t="s">
        <v>22012</v>
      </c>
    </row>
    <row r="20550" customFormat="false" ht="12.75" hidden="false" customHeight="false" outlineLevel="0" collapsed="false">
      <c r="A20550" s="0" t="s">
        <v>22013</v>
      </c>
    </row>
    <row r="20551" customFormat="false" ht="12.75" hidden="false" customHeight="false" outlineLevel="0" collapsed="false">
      <c r="A20551" s="0" t="s">
        <v>22014</v>
      </c>
    </row>
    <row r="20552" customFormat="false" ht="12.75" hidden="false" customHeight="false" outlineLevel="0" collapsed="false">
      <c r="A20552" s="0" t="s">
        <v>22015</v>
      </c>
    </row>
    <row r="20553" customFormat="false" ht="12.75" hidden="false" customHeight="false" outlineLevel="0" collapsed="false">
      <c r="A20553" s="0" t="s">
        <v>22016</v>
      </c>
    </row>
    <row r="20554" customFormat="false" ht="12.75" hidden="false" customHeight="false" outlineLevel="0" collapsed="false">
      <c r="A20554" s="0" t="s">
        <v>22017</v>
      </c>
    </row>
    <row r="20555" customFormat="false" ht="12.75" hidden="false" customHeight="false" outlineLevel="0" collapsed="false">
      <c r="A20555" s="0" t="s">
        <v>22018</v>
      </c>
    </row>
    <row r="20556" customFormat="false" ht="12.75" hidden="false" customHeight="false" outlineLevel="0" collapsed="false">
      <c r="A20556" s="0" t="s">
        <v>22019</v>
      </c>
    </row>
    <row r="20557" customFormat="false" ht="12.75" hidden="false" customHeight="false" outlineLevel="0" collapsed="false">
      <c r="A20557" s="0" t="s">
        <v>22020</v>
      </c>
    </row>
    <row r="20558" customFormat="false" ht="12.75" hidden="false" customHeight="false" outlineLevel="0" collapsed="false">
      <c r="A20558" s="0" t="s">
        <v>22021</v>
      </c>
    </row>
    <row r="20559" customFormat="false" ht="12.75" hidden="false" customHeight="false" outlineLevel="0" collapsed="false">
      <c r="A20559" s="0" t="s">
        <v>22022</v>
      </c>
    </row>
    <row r="20560" customFormat="false" ht="12.75" hidden="false" customHeight="false" outlineLevel="0" collapsed="false">
      <c r="A20560" s="0" t="s">
        <v>22023</v>
      </c>
    </row>
    <row r="20561" customFormat="false" ht="12.75" hidden="false" customHeight="false" outlineLevel="0" collapsed="false">
      <c r="A20561" s="0" t="s">
        <v>22024</v>
      </c>
    </row>
    <row r="20562" customFormat="false" ht="12.75" hidden="false" customHeight="false" outlineLevel="0" collapsed="false">
      <c r="A20562" s="0" t="s">
        <v>22025</v>
      </c>
    </row>
    <row r="20563" customFormat="false" ht="12.75" hidden="false" customHeight="false" outlineLevel="0" collapsed="false">
      <c r="A20563" s="0" t="s">
        <v>22026</v>
      </c>
    </row>
    <row r="20564" customFormat="false" ht="12.75" hidden="false" customHeight="false" outlineLevel="0" collapsed="false">
      <c r="A20564" s="0" t="s">
        <v>22027</v>
      </c>
    </row>
    <row r="20565" customFormat="false" ht="12.75" hidden="false" customHeight="false" outlineLevel="0" collapsed="false">
      <c r="A20565" s="0" t="s">
        <v>22028</v>
      </c>
    </row>
    <row r="20566" customFormat="false" ht="12.75" hidden="false" customHeight="false" outlineLevel="0" collapsed="false">
      <c r="A20566" s="0" t="s">
        <v>22029</v>
      </c>
    </row>
    <row r="20567" customFormat="false" ht="12.75" hidden="false" customHeight="false" outlineLevel="0" collapsed="false">
      <c r="A20567" s="0" t="s">
        <v>22030</v>
      </c>
    </row>
    <row r="20568" customFormat="false" ht="12.75" hidden="false" customHeight="false" outlineLevel="0" collapsed="false">
      <c r="A20568" s="0" t="s">
        <v>22031</v>
      </c>
    </row>
    <row r="20569" customFormat="false" ht="12.75" hidden="false" customHeight="false" outlineLevel="0" collapsed="false">
      <c r="A20569" s="0" t="s">
        <v>22032</v>
      </c>
    </row>
    <row r="20570" customFormat="false" ht="12.75" hidden="false" customHeight="false" outlineLevel="0" collapsed="false">
      <c r="A20570" s="0" t="s">
        <v>22033</v>
      </c>
    </row>
    <row r="20571" customFormat="false" ht="12.75" hidden="false" customHeight="false" outlineLevel="0" collapsed="false">
      <c r="A20571" s="0" t="s">
        <v>22034</v>
      </c>
    </row>
    <row r="20572" customFormat="false" ht="12.75" hidden="false" customHeight="false" outlineLevel="0" collapsed="false">
      <c r="A20572" s="0" t="s">
        <v>22035</v>
      </c>
    </row>
    <row r="20573" customFormat="false" ht="12.75" hidden="false" customHeight="false" outlineLevel="0" collapsed="false">
      <c r="A20573" s="0" t="s">
        <v>22036</v>
      </c>
    </row>
    <row r="20574" customFormat="false" ht="12.75" hidden="false" customHeight="false" outlineLevel="0" collapsed="false">
      <c r="A20574" s="0" t="s">
        <v>22037</v>
      </c>
    </row>
    <row r="20575" customFormat="false" ht="12.75" hidden="false" customHeight="false" outlineLevel="0" collapsed="false">
      <c r="A20575" s="0" t="s">
        <v>22038</v>
      </c>
    </row>
    <row r="20576" customFormat="false" ht="12.75" hidden="false" customHeight="false" outlineLevel="0" collapsed="false">
      <c r="A20576" s="0" t="s">
        <v>22039</v>
      </c>
    </row>
    <row r="20577" customFormat="false" ht="12.75" hidden="false" customHeight="false" outlineLevel="0" collapsed="false">
      <c r="A20577" s="0" t="s">
        <v>22040</v>
      </c>
    </row>
    <row r="20578" customFormat="false" ht="12.75" hidden="false" customHeight="false" outlineLevel="0" collapsed="false">
      <c r="A20578" s="0" t="s">
        <v>22041</v>
      </c>
    </row>
    <row r="20579" customFormat="false" ht="12.75" hidden="false" customHeight="false" outlineLevel="0" collapsed="false">
      <c r="A20579" s="0" t="s">
        <v>22042</v>
      </c>
    </row>
    <row r="20580" customFormat="false" ht="12.75" hidden="false" customHeight="false" outlineLevel="0" collapsed="false">
      <c r="A20580" s="0" t="s">
        <v>22043</v>
      </c>
    </row>
    <row r="20581" customFormat="false" ht="12.75" hidden="false" customHeight="false" outlineLevel="0" collapsed="false">
      <c r="A20581" s="0" t="s">
        <v>22044</v>
      </c>
    </row>
    <row r="20582" customFormat="false" ht="12.75" hidden="false" customHeight="false" outlineLevel="0" collapsed="false">
      <c r="A20582" s="0" t="s">
        <v>22045</v>
      </c>
    </row>
    <row r="20583" customFormat="false" ht="12.75" hidden="false" customHeight="false" outlineLevel="0" collapsed="false">
      <c r="A20583" s="0" t="s">
        <v>22046</v>
      </c>
    </row>
    <row r="20584" customFormat="false" ht="12.75" hidden="false" customHeight="false" outlineLevel="0" collapsed="false">
      <c r="A20584" s="0" t="s">
        <v>22047</v>
      </c>
    </row>
    <row r="20585" customFormat="false" ht="12.75" hidden="false" customHeight="false" outlineLevel="0" collapsed="false">
      <c r="A20585" s="0" t="s">
        <v>22048</v>
      </c>
    </row>
    <row r="20586" customFormat="false" ht="12.75" hidden="false" customHeight="false" outlineLevel="0" collapsed="false">
      <c r="A20586" s="0" t="s">
        <v>22049</v>
      </c>
    </row>
    <row r="20587" customFormat="false" ht="12.75" hidden="false" customHeight="false" outlineLevel="0" collapsed="false">
      <c r="A20587" s="0" t="s">
        <v>22050</v>
      </c>
    </row>
    <row r="20588" customFormat="false" ht="12.75" hidden="false" customHeight="false" outlineLevel="0" collapsed="false">
      <c r="A20588" s="0" t="s">
        <v>22051</v>
      </c>
    </row>
    <row r="20589" customFormat="false" ht="12.75" hidden="false" customHeight="false" outlineLevel="0" collapsed="false">
      <c r="A20589" s="0" t="s">
        <v>22052</v>
      </c>
    </row>
    <row r="20590" customFormat="false" ht="12.75" hidden="false" customHeight="false" outlineLevel="0" collapsed="false">
      <c r="A20590" s="0" t="s">
        <v>22053</v>
      </c>
    </row>
    <row r="20591" customFormat="false" ht="12.75" hidden="false" customHeight="false" outlineLevel="0" collapsed="false">
      <c r="A20591" s="0" t="s">
        <v>22054</v>
      </c>
    </row>
    <row r="20592" customFormat="false" ht="12.75" hidden="false" customHeight="false" outlineLevel="0" collapsed="false">
      <c r="A20592" s="0" t="s">
        <v>22055</v>
      </c>
    </row>
    <row r="20593" customFormat="false" ht="12.75" hidden="false" customHeight="false" outlineLevel="0" collapsed="false">
      <c r="A20593" s="0" t="s">
        <v>22056</v>
      </c>
    </row>
    <row r="20594" customFormat="false" ht="12.75" hidden="false" customHeight="false" outlineLevel="0" collapsed="false">
      <c r="A20594" s="0" t="s">
        <v>22057</v>
      </c>
    </row>
    <row r="20595" customFormat="false" ht="12.75" hidden="false" customHeight="false" outlineLevel="0" collapsed="false">
      <c r="A20595" s="0" t="s">
        <v>22058</v>
      </c>
    </row>
    <row r="20596" customFormat="false" ht="12.75" hidden="false" customHeight="false" outlineLevel="0" collapsed="false">
      <c r="A20596" s="0" t="s">
        <v>22059</v>
      </c>
    </row>
    <row r="20597" customFormat="false" ht="12.75" hidden="false" customHeight="false" outlineLevel="0" collapsed="false">
      <c r="A20597" s="0" t="s">
        <v>22060</v>
      </c>
    </row>
    <row r="20598" customFormat="false" ht="12.75" hidden="false" customHeight="false" outlineLevel="0" collapsed="false">
      <c r="A20598" s="0" t="s">
        <v>22061</v>
      </c>
    </row>
    <row r="20599" customFormat="false" ht="12.75" hidden="false" customHeight="false" outlineLevel="0" collapsed="false">
      <c r="A20599" s="0" t="s">
        <v>22062</v>
      </c>
    </row>
    <row r="20600" customFormat="false" ht="12.75" hidden="false" customHeight="false" outlineLevel="0" collapsed="false">
      <c r="A20600" s="0" t="s">
        <v>22063</v>
      </c>
    </row>
    <row r="20601" customFormat="false" ht="12.75" hidden="false" customHeight="false" outlineLevel="0" collapsed="false">
      <c r="A20601" s="0" t="s">
        <v>22064</v>
      </c>
    </row>
    <row r="20602" customFormat="false" ht="12.75" hidden="false" customHeight="false" outlineLevel="0" collapsed="false">
      <c r="A20602" s="0" t="s">
        <v>22065</v>
      </c>
    </row>
    <row r="20603" customFormat="false" ht="12.75" hidden="false" customHeight="false" outlineLevel="0" collapsed="false">
      <c r="A20603" s="0" t="s">
        <v>22066</v>
      </c>
    </row>
    <row r="20604" customFormat="false" ht="12.75" hidden="false" customHeight="false" outlineLevel="0" collapsed="false">
      <c r="A20604" s="0" t="s">
        <v>22067</v>
      </c>
    </row>
    <row r="20605" customFormat="false" ht="12.75" hidden="false" customHeight="false" outlineLevel="0" collapsed="false">
      <c r="A20605" s="0" t="s">
        <v>22068</v>
      </c>
    </row>
    <row r="20606" customFormat="false" ht="12.75" hidden="false" customHeight="false" outlineLevel="0" collapsed="false">
      <c r="A20606" s="0" t="s">
        <v>22069</v>
      </c>
    </row>
    <row r="20607" customFormat="false" ht="12.75" hidden="false" customHeight="false" outlineLevel="0" collapsed="false">
      <c r="A20607" s="0" t="s">
        <v>22070</v>
      </c>
    </row>
    <row r="20608" customFormat="false" ht="12.75" hidden="false" customHeight="false" outlineLevel="0" collapsed="false">
      <c r="A20608" s="0" t="s">
        <v>22071</v>
      </c>
    </row>
    <row r="20609" customFormat="false" ht="12.75" hidden="false" customHeight="false" outlineLevel="0" collapsed="false">
      <c r="A20609" s="0" t="s">
        <v>22072</v>
      </c>
    </row>
    <row r="20610" customFormat="false" ht="12.75" hidden="false" customHeight="false" outlineLevel="0" collapsed="false">
      <c r="A20610" s="0" t="s">
        <v>22073</v>
      </c>
    </row>
    <row r="20611" customFormat="false" ht="12.75" hidden="false" customHeight="false" outlineLevel="0" collapsed="false">
      <c r="A20611" s="0" t="s">
        <v>22074</v>
      </c>
    </row>
    <row r="20612" customFormat="false" ht="12.75" hidden="false" customHeight="false" outlineLevel="0" collapsed="false">
      <c r="A20612" s="0" t="s">
        <v>22075</v>
      </c>
    </row>
    <row r="20613" customFormat="false" ht="12.75" hidden="false" customHeight="false" outlineLevel="0" collapsed="false">
      <c r="A20613" s="0" t="s">
        <v>22076</v>
      </c>
    </row>
    <row r="20614" customFormat="false" ht="12.75" hidden="false" customHeight="false" outlineLevel="0" collapsed="false">
      <c r="A20614" s="0" t="s">
        <v>22077</v>
      </c>
    </row>
    <row r="20615" customFormat="false" ht="12.75" hidden="false" customHeight="false" outlineLevel="0" collapsed="false">
      <c r="A20615" s="0" t="s">
        <v>22078</v>
      </c>
    </row>
    <row r="20616" customFormat="false" ht="12.75" hidden="false" customHeight="false" outlineLevel="0" collapsed="false">
      <c r="A20616" s="0" t="s">
        <v>22079</v>
      </c>
    </row>
    <row r="20617" customFormat="false" ht="12.75" hidden="false" customHeight="false" outlineLevel="0" collapsed="false">
      <c r="A20617" s="0" t="s">
        <v>22080</v>
      </c>
    </row>
    <row r="20618" customFormat="false" ht="12.75" hidden="false" customHeight="false" outlineLevel="0" collapsed="false">
      <c r="A20618" s="0" t="s">
        <v>22081</v>
      </c>
    </row>
    <row r="20619" customFormat="false" ht="12.75" hidden="false" customHeight="false" outlineLevel="0" collapsed="false">
      <c r="A20619" s="0" t="s">
        <v>22082</v>
      </c>
    </row>
    <row r="20620" customFormat="false" ht="12.75" hidden="false" customHeight="false" outlineLevel="0" collapsed="false">
      <c r="A20620" s="0" t="s">
        <v>22083</v>
      </c>
    </row>
    <row r="20621" customFormat="false" ht="12.75" hidden="false" customHeight="false" outlineLevel="0" collapsed="false">
      <c r="A20621" s="0" t="s">
        <v>22084</v>
      </c>
    </row>
    <row r="20622" customFormat="false" ht="12.75" hidden="false" customHeight="false" outlineLevel="0" collapsed="false">
      <c r="A20622" s="0" t="s">
        <v>22085</v>
      </c>
    </row>
    <row r="20623" customFormat="false" ht="12.75" hidden="false" customHeight="false" outlineLevel="0" collapsed="false">
      <c r="A20623" s="0" t="s">
        <v>22086</v>
      </c>
    </row>
    <row r="20624" customFormat="false" ht="12.75" hidden="false" customHeight="false" outlineLevel="0" collapsed="false">
      <c r="A20624" s="0" t="s">
        <v>22087</v>
      </c>
    </row>
    <row r="20625" customFormat="false" ht="12.75" hidden="false" customHeight="false" outlineLevel="0" collapsed="false">
      <c r="A20625" s="0" t="s">
        <v>22088</v>
      </c>
    </row>
    <row r="20626" customFormat="false" ht="12.75" hidden="false" customHeight="false" outlineLevel="0" collapsed="false">
      <c r="A20626" s="0" t="s">
        <v>22089</v>
      </c>
    </row>
    <row r="20627" customFormat="false" ht="12.75" hidden="false" customHeight="false" outlineLevel="0" collapsed="false">
      <c r="A20627" s="0" t="s">
        <v>22090</v>
      </c>
    </row>
    <row r="20628" customFormat="false" ht="12.75" hidden="false" customHeight="false" outlineLevel="0" collapsed="false">
      <c r="A20628" s="0" t="s">
        <v>22091</v>
      </c>
    </row>
    <row r="20629" customFormat="false" ht="12.75" hidden="false" customHeight="false" outlineLevel="0" collapsed="false">
      <c r="A20629" s="0" t="s">
        <v>22092</v>
      </c>
    </row>
    <row r="20630" customFormat="false" ht="12.75" hidden="false" customHeight="false" outlineLevel="0" collapsed="false">
      <c r="A20630" s="0" t="s">
        <v>22093</v>
      </c>
    </row>
    <row r="20631" customFormat="false" ht="12.75" hidden="false" customHeight="false" outlineLevel="0" collapsed="false">
      <c r="A20631" s="0" t="s">
        <v>22094</v>
      </c>
    </row>
    <row r="20632" customFormat="false" ht="12.75" hidden="false" customHeight="false" outlineLevel="0" collapsed="false">
      <c r="A20632" s="0" t="s">
        <v>22095</v>
      </c>
    </row>
    <row r="20633" customFormat="false" ht="12.75" hidden="false" customHeight="false" outlineLevel="0" collapsed="false">
      <c r="A20633" s="0" t="s">
        <v>22096</v>
      </c>
    </row>
    <row r="20634" customFormat="false" ht="12.75" hidden="false" customHeight="false" outlineLevel="0" collapsed="false">
      <c r="A20634" s="0" t="s">
        <v>22097</v>
      </c>
    </row>
    <row r="20635" customFormat="false" ht="12.75" hidden="false" customHeight="false" outlineLevel="0" collapsed="false">
      <c r="A20635" s="0" t="s">
        <v>22098</v>
      </c>
    </row>
    <row r="20636" customFormat="false" ht="12.75" hidden="false" customHeight="false" outlineLevel="0" collapsed="false">
      <c r="A20636" s="0" t="s">
        <v>22099</v>
      </c>
    </row>
    <row r="20637" customFormat="false" ht="12.75" hidden="false" customHeight="false" outlineLevel="0" collapsed="false">
      <c r="A20637" s="0" t="s">
        <v>22100</v>
      </c>
    </row>
    <row r="20638" customFormat="false" ht="12.75" hidden="false" customHeight="false" outlineLevel="0" collapsed="false">
      <c r="A20638" s="0" t="s">
        <v>22101</v>
      </c>
    </row>
    <row r="20639" customFormat="false" ht="12.75" hidden="false" customHeight="false" outlineLevel="0" collapsed="false">
      <c r="A20639" s="0" t="s">
        <v>22102</v>
      </c>
    </row>
    <row r="20640" customFormat="false" ht="12.75" hidden="false" customHeight="false" outlineLevel="0" collapsed="false">
      <c r="A20640" s="0" t="s">
        <v>22103</v>
      </c>
    </row>
    <row r="20641" customFormat="false" ht="12.75" hidden="false" customHeight="false" outlineLevel="0" collapsed="false">
      <c r="A20641" s="0" t="s">
        <v>22104</v>
      </c>
    </row>
    <row r="20642" customFormat="false" ht="12.75" hidden="false" customHeight="false" outlineLevel="0" collapsed="false">
      <c r="A20642" s="0" t="s">
        <v>22105</v>
      </c>
    </row>
    <row r="20643" customFormat="false" ht="12.75" hidden="false" customHeight="false" outlineLevel="0" collapsed="false">
      <c r="A20643" s="0" t="s">
        <v>22106</v>
      </c>
    </row>
    <row r="20644" customFormat="false" ht="12.75" hidden="false" customHeight="false" outlineLevel="0" collapsed="false">
      <c r="A20644" s="0" t="s">
        <v>22107</v>
      </c>
    </row>
    <row r="20645" customFormat="false" ht="12.75" hidden="false" customHeight="false" outlineLevel="0" collapsed="false">
      <c r="A20645" s="0" t="s">
        <v>22108</v>
      </c>
    </row>
    <row r="20646" customFormat="false" ht="12.75" hidden="false" customHeight="false" outlineLevel="0" collapsed="false">
      <c r="A20646" s="0" t="s">
        <v>22109</v>
      </c>
    </row>
    <row r="20647" customFormat="false" ht="12.75" hidden="false" customHeight="false" outlineLevel="0" collapsed="false">
      <c r="A20647" s="0" t="s">
        <v>22110</v>
      </c>
    </row>
    <row r="20648" customFormat="false" ht="12.75" hidden="false" customHeight="false" outlineLevel="0" collapsed="false">
      <c r="A20648" s="0" t="s">
        <v>22111</v>
      </c>
    </row>
    <row r="20649" customFormat="false" ht="12.75" hidden="false" customHeight="false" outlineLevel="0" collapsed="false">
      <c r="A20649" s="0" t="s">
        <v>22112</v>
      </c>
    </row>
    <row r="20650" customFormat="false" ht="12.75" hidden="false" customHeight="false" outlineLevel="0" collapsed="false">
      <c r="A20650" s="0" t="s">
        <v>22113</v>
      </c>
    </row>
    <row r="20651" customFormat="false" ht="12.75" hidden="false" customHeight="false" outlineLevel="0" collapsed="false">
      <c r="A20651" s="0" t="s">
        <v>22114</v>
      </c>
    </row>
    <row r="20652" customFormat="false" ht="12.75" hidden="false" customHeight="false" outlineLevel="0" collapsed="false">
      <c r="A20652" s="0" t="s">
        <v>22115</v>
      </c>
    </row>
    <row r="20653" customFormat="false" ht="12.75" hidden="false" customHeight="false" outlineLevel="0" collapsed="false">
      <c r="A20653" s="0" t="s">
        <v>22116</v>
      </c>
    </row>
    <row r="20654" customFormat="false" ht="12.75" hidden="false" customHeight="false" outlineLevel="0" collapsed="false">
      <c r="A20654" s="0" t="s">
        <v>22117</v>
      </c>
    </row>
    <row r="20655" customFormat="false" ht="12.75" hidden="false" customHeight="false" outlineLevel="0" collapsed="false">
      <c r="A20655" s="0" t="s">
        <v>22118</v>
      </c>
    </row>
    <row r="20656" customFormat="false" ht="12.75" hidden="false" customHeight="false" outlineLevel="0" collapsed="false">
      <c r="A20656" s="0" t="s">
        <v>22119</v>
      </c>
    </row>
    <row r="20657" customFormat="false" ht="12.75" hidden="false" customHeight="false" outlineLevel="0" collapsed="false">
      <c r="A20657" s="0" t="s">
        <v>22120</v>
      </c>
    </row>
    <row r="20658" customFormat="false" ht="12.75" hidden="false" customHeight="false" outlineLevel="0" collapsed="false">
      <c r="A20658" s="0" t="s">
        <v>22121</v>
      </c>
    </row>
    <row r="20659" customFormat="false" ht="12.75" hidden="false" customHeight="false" outlineLevel="0" collapsed="false">
      <c r="A20659" s="0" t="s">
        <v>22122</v>
      </c>
    </row>
    <row r="20660" customFormat="false" ht="12.75" hidden="false" customHeight="false" outlineLevel="0" collapsed="false">
      <c r="A20660" s="0" t="s">
        <v>22123</v>
      </c>
    </row>
    <row r="20661" customFormat="false" ht="12.75" hidden="false" customHeight="false" outlineLevel="0" collapsed="false">
      <c r="A20661" s="0" t="s">
        <v>22124</v>
      </c>
    </row>
    <row r="20662" customFormat="false" ht="12.75" hidden="false" customHeight="false" outlineLevel="0" collapsed="false">
      <c r="A20662" s="0" t="s">
        <v>22125</v>
      </c>
    </row>
    <row r="20663" customFormat="false" ht="12.75" hidden="false" customHeight="false" outlineLevel="0" collapsed="false">
      <c r="A20663" s="0" t="s">
        <v>22126</v>
      </c>
    </row>
    <row r="20664" customFormat="false" ht="12.75" hidden="false" customHeight="false" outlineLevel="0" collapsed="false">
      <c r="A20664" s="0" t="s">
        <v>22127</v>
      </c>
    </row>
    <row r="20665" customFormat="false" ht="12.75" hidden="false" customHeight="false" outlineLevel="0" collapsed="false">
      <c r="A20665" s="0" t="s">
        <v>22128</v>
      </c>
    </row>
    <row r="20666" customFormat="false" ht="12.75" hidden="false" customHeight="false" outlineLevel="0" collapsed="false">
      <c r="A20666" s="0" t="s">
        <v>22129</v>
      </c>
    </row>
    <row r="20667" customFormat="false" ht="12.75" hidden="false" customHeight="false" outlineLevel="0" collapsed="false">
      <c r="A20667" s="0" t="s">
        <v>22130</v>
      </c>
    </row>
    <row r="20668" customFormat="false" ht="12.75" hidden="false" customHeight="false" outlineLevel="0" collapsed="false">
      <c r="A20668" s="0" t="s">
        <v>22131</v>
      </c>
    </row>
    <row r="20669" customFormat="false" ht="12.75" hidden="false" customHeight="false" outlineLevel="0" collapsed="false">
      <c r="A20669" s="0" t="s">
        <v>22132</v>
      </c>
    </row>
    <row r="20670" customFormat="false" ht="12.75" hidden="false" customHeight="false" outlineLevel="0" collapsed="false">
      <c r="A20670" s="0" t="s">
        <v>22133</v>
      </c>
    </row>
    <row r="20671" customFormat="false" ht="12.75" hidden="false" customHeight="false" outlineLevel="0" collapsed="false">
      <c r="A20671" s="0" t="s">
        <v>22134</v>
      </c>
    </row>
    <row r="20672" customFormat="false" ht="12.75" hidden="false" customHeight="false" outlineLevel="0" collapsed="false">
      <c r="A20672" s="0" t="s">
        <v>22135</v>
      </c>
    </row>
    <row r="20673" customFormat="false" ht="12.75" hidden="false" customHeight="false" outlineLevel="0" collapsed="false">
      <c r="A20673" s="0" t="s">
        <v>22136</v>
      </c>
    </row>
    <row r="20674" customFormat="false" ht="12.75" hidden="false" customHeight="false" outlineLevel="0" collapsed="false">
      <c r="A20674" s="0" t="s">
        <v>22137</v>
      </c>
    </row>
    <row r="20675" customFormat="false" ht="12.75" hidden="false" customHeight="false" outlineLevel="0" collapsed="false">
      <c r="A20675" s="0" t="s">
        <v>22138</v>
      </c>
    </row>
    <row r="20676" customFormat="false" ht="12.75" hidden="false" customHeight="false" outlineLevel="0" collapsed="false">
      <c r="A20676" s="0" t="s">
        <v>22139</v>
      </c>
    </row>
    <row r="20677" customFormat="false" ht="12.75" hidden="false" customHeight="false" outlineLevel="0" collapsed="false">
      <c r="A20677" s="0" t="s">
        <v>22140</v>
      </c>
    </row>
    <row r="20678" customFormat="false" ht="12.75" hidden="false" customHeight="false" outlineLevel="0" collapsed="false">
      <c r="A20678" s="0" t="s">
        <v>22141</v>
      </c>
    </row>
    <row r="20679" customFormat="false" ht="12.75" hidden="false" customHeight="false" outlineLevel="0" collapsed="false">
      <c r="A20679" s="0" t="s">
        <v>22142</v>
      </c>
    </row>
    <row r="20680" customFormat="false" ht="12.75" hidden="false" customHeight="false" outlineLevel="0" collapsed="false">
      <c r="A20680" s="0" t="s">
        <v>22143</v>
      </c>
    </row>
    <row r="20681" customFormat="false" ht="12.75" hidden="false" customHeight="false" outlineLevel="0" collapsed="false">
      <c r="A20681" s="0" t="s">
        <v>22144</v>
      </c>
    </row>
    <row r="20682" customFormat="false" ht="12.75" hidden="false" customHeight="false" outlineLevel="0" collapsed="false">
      <c r="A20682" s="0" t="s">
        <v>22145</v>
      </c>
    </row>
    <row r="20683" customFormat="false" ht="12.75" hidden="false" customHeight="false" outlineLevel="0" collapsed="false">
      <c r="A20683" s="0" t="s">
        <v>22146</v>
      </c>
    </row>
    <row r="20684" customFormat="false" ht="12.75" hidden="false" customHeight="false" outlineLevel="0" collapsed="false">
      <c r="A20684" s="0" t="s">
        <v>22147</v>
      </c>
    </row>
    <row r="20685" customFormat="false" ht="12.75" hidden="false" customHeight="false" outlineLevel="0" collapsed="false">
      <c r="A20685" s="0" t="s">
        <v>22148</v>
      </c>
    </row>
    <row r="20686" customFormat="false" ht="12.75" hidden="false" customHeight="false" outlineLevel="0" collapsed="false">
      <c r="A20686" s="0" t="s">
        <v>22149</v>
      </c>
    </row>
    <row r="20687" customFormat="false" ht="12.75" hidden="false" customHeight="false" outlineLevel="0" collapsed="false">
      <c r="A20687" s="0" t="s">
        <v>22150</v>
      </c>
    </row>
    <row r="20688" customFormat="false" ht="12.75" hidden="false" customHeight="false" outlineLevel="0" collapsed="false">
      <c r="A20688" s="0" t="s">
        <v>22151</v>
      </c>
    </row>
    <row r="20689" customFormat="false" ht="12.75" hidden="false" customHeight="false" outlineLevel="0" collapsed="false">
      <c r="A20689" s="0" t="s">
        <v>22152</v>
      </c>
    </row>
    <row r="20690" customFormat="false" ht="12.75" hidden="false" customHeight="false" outlineLevel="0" collapsed="false">
      <c r="A20690" s="0" t="s">
        <v>22153</v>
      </c>
    </row>
    <row r="20691" customFormat="false" ht="12.75" hidden="false" customHeight="false" outlineLevel="0" collapsed="false">
      <c r="A20691" s="0" t="s">
        <v>22154</v>
      </c>
    </row>
    <row r="20692" customFormat="false" ht="12.75" hidden="false" customHeight="false" outlineLevel="0" collapsed="false">
      <c r="A20692" s="0" t="s">
        <v>22155</v>
      </c>
    </row>
    <row r="20693" customFormat="false" ht="12.75" hidden="false" customHeight="false" outlineLevel="0" collapsed="false">
      <c r="A20693" s="0" t="s">
        <v>22156</v>
      </c>
    </row>
    <row r="20694" customFormat="false" ht="12.75" hidden="false" customHeight="false" outlineLevel="0" collapsed="false">
      <c r="A20694" s="0" t="s">
        <v>22157</v>
      </c>
    </row>
    <row r="20695" customFormat="false" ht="12.75" hidden="false" customHeight="false" outlineLevel="0" collapsed="false">
      <c r="A20695" s="0" t="s">
        <v>22158</v>
      </c>
    </row>
    <row r="20696" customFormat="false" ht="12.75" hidden="false" customHeight="false" outlineLevel="0" collapsed="false">
      <c r="A20696" s="0" t="s">
        <v>22159</v>
      </c>
    </row>
    <row r="20697" customFormat="false" ht="12.75" hidden="false" customHeight="false" outlineLevel="0" collapsed="false">
      <c r="A20697" s="0" t="s">
        <v>22160</v>
      </c>
    </row>
    <row r="20698" customFormat="false" ht="12.75" hidden="false" customHeight="false" outlineLevel="0" collapsed="false">
      <c r="A20698" s="0" t="s">
        <v>22161</v>
      </c>
    </row>
    <row r="20699" customFormat="false" ht="12.75" hidden="false" customHeight="false" outlineLevel="0" collapsed="false">
      <c r="A20699" s="0" t="s">
        <v>22162</v>
      </c>
    </row>
    <row r="20700" customFormat="false" ht="12.75" hidden="false" customHeight="false" outlineLevel="0" collapsed="false">
      <c r="A20700" s="0" t="s">
        <v>22163</v>
      </c>
    </row>
    <row r="20701" customFormat="false" ht="12.75" hidden="false" customHeight="false" outlineLevel="0" collapsed="false">
      <c r="A20701" s="0" t="s">
        <v>22164</v>
      </c>
    </row>
    <row r="20702" customFormat="false" ht="12.75" hidden="false" customHeight="false" outlineLevel="0" collapsed="false">
      <c r="A20702" s="0" t="s">
        <v>22165</v>
      </c>
    </row>
    <row r="20703" customFormat="false" ht="12.75" hidden="false" customHeight="false" outlineLevel="0" collapsed="false">
      <c r="A20703" s="0" t="s">
        <v>22166</v>
      </c>
    </row>
    <row r="20704" customFormat="false" ht="12.75" hidden="false" customHeight="false" outlineLevel="0" collapsed="false">
      <c r="A20704" s="0" t="s">
        <v>22167</v>
      </c>
    </row>
    <row r="20705" customFormat="false" ht="12.75" hidden="false" customHeight="false" outlineLevel="0" collapsed="false">
      <c r="A20705" s="0" t="s">
        <v>22168</v>
      </c>
    </row>
    <row r="20706" customFormat="false" ht="12.75" hidden="false" customHeight="false" outlineLevel="0" collapsed="false">
      <c r="A20706" s="0" t="s">
        <v>22169</v>
      </c>
    </row>
    <row r="20707" customFormat="false" ht="12.75" hidden="false" customHeight="false" outlineLevel="0" collapsed="false">
      <c r="A20707" s="0" t="s">
        <v>22170</v>
      </c>
    </row>
    <row r="20708" customFormat="false" ht="12.75" hidden="false" customHeight="false" outlineLevel="0" collapsed="false">
      <c r="A20708" s="0" t="s">
        <v>22171</v>
      </c>
    </row>
    <row r="20709" customFormat="false" ht="12.75" hidden="false" customHeight="false" outlineLevel="0" collapsed="false">
      <c r="A20709" s="0" t="s">
        <v>22172</v>
      </c>
    </row>
    <row r="20710" customFormat="false" ht="12.75" hidden="false" customHeight="false" outlineLevel="0" collapsed="false">
      <c r="A20710" s="0" t="s">
        <v>22173</v>
      </c>
    </row>
    <row r="20711" customFormat="false" ht="12.75" hidden="false" customHeight="false" outlineLevel="0" collapsed="false">
      <c r="A20711" s="0" t="s">
        <v>22174</v>
      </c>
    </row>
    <row r="20712" customFormat="false" ht="12.75" hidden="false" customHeight="false" outlineLevel="0" collapsed="false">
      <c r="A20712" s="0" t="s">
        <v>22175</v>
      </c>
    </row>
    <row r="20713" customFormat="false" ht="12.75" hidden="false" customHeight="false" outlineLevel="0" collapsed="false">
      <c r="A20713" s="0" t="s">
        <v>22176</v>
      </c>
    </row>
    <row r="20714" customFormat="false" ht="12.75" hidden="false" customHeight="false" outlineLevel="0" collapsed="false">
      <c r="A20714" s="0" t="s">
        <v>22177</v>
      </c>
    </row>
    <row r="20715" customFormat="false" ht="12.75" hidden="false" customHeight="false" outlineLevel="0" collapsed="false">
      <c r="A20715" s="0" t="s">
        <v>22178</v>
      </c>
    </row>
    <row r="20716" customFormat="false" ht="12.75" hidden="false" customHeight="false" outlineLevel="0" collapsed="false">
      <c r="A20716" s="0" t="s">
        <v>22179</v>
      </c>
    </row>
    <row r="20717" customFormat="false" ht="12.75" hidden="false" customHeight="false" outlineLevel="0" collapsed="false">
      <c r="A20717" s="0" t="s">
        <v>22180</v>
      </c>
    </row>
    <row r="20718" customFormat="false" ht="12.75" hidden="false" customHeight="false" outlineLevel="0" collapsed="false">
      <c r="A20718" s="0" t="s">
        <v>22181</v>
      </c>
    </row>
    <row r="20719" customFormat="false" ht="12.75" hidden="false" customHeight="false" outlineLevel="0" collapsed="false">
      <c r="A20719" s="0" t="s">
        <v>22182</v>
      </c>
    </row>
    <row r="20720" customFormat="false" ht="12.75" hidden="false" customHeight="false" outlineLevel="0" collapsed="false">
      <c r="A20720" s="0" t="s">
        <v>22183</v>
      </c>
    </row>
    <row r="20721" customFormat="false" ht="12.75" hidden="false" customHeight="false" outlineLevel="0" collapsed="false">
      <c r="A20721" s="0" t="s">
        <v>22184</v>
      </c>
    </row>
    <row r="20722" customFormat="false" ht="12.75" hidden="false" customHeight="false" outlineLevel="0" collapsed="false">
      <c r="A20722" s="0" t="s">
        <v>22185</v>
      </c>
    </row>
    <row r="20723" customFormat="false" ht="12.75" hidden="false" customHeight="false" outlineLevel="0" collapsed="false">
      <c r="A20723" s="0" t="s">
        <v>22186</v>
      </c>
    </row>
    <row r="20724" customFormat="false" ht="12.75" hidden="false" customHeight="false" outlineLevel="0" collapsed="false">
      <c r="A20724" s="0" t="s">
        <v>22187</v>
      </c>
    </row>
    <row r="20725" customFormat="false" ht="12.75" hidden="false" customHeight="false" outlineLevel="0" collapsed="false">
      <c r="A20725" s="0" t="s">
        <v>22188</v>
      </c>
    </row>
    <row r="20726" customFormat="false" ht="12.75" hidden="false" customHeight="false" outlineLevel="0" collapsed="false">
      <c r="A20726" s="0" t="s">
        <v>22189</v>
      </c>
    </row>
    <row r="20727" customFormat="false" ht="12.75" hidden="false" customHeight="false" outlineLevel="0" collapsed="false">
      <c r="A20727" s="0" t="s">
        <v>22190</v>
      </c>
    </row>
    <row r="20728" customFormat="false" ht="12.75" hidden="false" customHeight="false" outlineLevel="0" collapsed="false">
      <c r="A20728" s="0" t="s">
        <v>22191</v>
      </c>
    </row>
    <row r="20729" customFormat="false" ht="12.75" hidden="false" customHeight="false" outlineLevel="0" collapsed="false">
      <c r="A20729" s="0" t="s">
        <v>22192</v>
      </c>
    </row>
    <row r="20730" customFormat="false" ht="12.75" hidden="false" customHeight="false" outlineLevel="0" collapsed="false">
      <c r="A20730" s="0" t="s">
        <v>22193</v>
      </c>
    </row>
    <row r="20731" customFormat="false" ht="12.75" hidden="false" customHeight="false" outlineLevel="0" collapsed="false">
      <c r="A20731" s="0" t="s">
        <v>22194</v>
      </c>
    </row>
    <row r="20732" customFormat="false" ht="12.75" hidden="false" customHeight="false" outlineLevel="0" collapsed="false">
      <c r="A20732" s="0" t="s">
        <v>22195</v>
      </c>
    </row>
    <row r="20733" customFormat="false" ht="12.75" hidden="false" customHeight="false" outlineLevel="0" collapsed="false">
      <c r="A20733" s="0" t="s">
        <v>22196</v>
      </c>
    </row>
    <row r="20734" customFormat="false" ht="12.75" hidden="false" customHeight="false" outlineLevel="0" collapsed="false">
      <c r="A20734" s="0" t="s">
        <v>22197</v>
      </c>
    </row>
    <row r="20735" customFormat="false" ht="12.75" hidden="false" customHeight="false" outlineLevel="0" collapsed="false">
      <c r="A20735" s="0" t="s">
        <v>22198</v>
      </c>
    </row>
    <row r="20736" customFormat="false" ht="12.75" hidden="false" customHeight="false" outlineLevel="0" collapsed="false">
      <c r="A20736" s="0" t="s">
        <v>22199</v>
      </c>
    </row>
    <row r="20737" customFormat="false" ht="12.75" hidden="false" customHeight="false" outlineLevel="0" collapsed="false">
      <c r="A20737" s="0" t="s">
        <v>22200</v>
      </c>
    </row>
    <row r="20738" customFormat="false" ht="12.75" hidden="false" customHeight="false" outlineLevel="0" collapsed="false">
      <c r="A20738" s="0" t="s">
        <v>22201</v>
      </c>
    </row>
    <row r="20739" customFormat="false" ht="12.75" hidden="false" customHeight="false" outlineLevel="0" collapsed="false">
      <c r="A20739" s="0" t="s">
        <v>22202</v>
      </c>
    </row>
    <row r="20740" customFormat="false" ht="12.75" hidden="false" customHeight="false" outlineLevel="0" collapsed="false">
      <c r="A20740" s="0" t="s">
        <v>22203</v>
      </c>
    </row>
    <row r="20741" customFormat="false" ht="12.75" hidden="false" customHeight="false" outlineLevel="0" collapsed="false">
      <c r="A20741" s="0" t="s">
        <v>22204</v>
      </c>
    </row>
    <row r="20742" customFormat="false" ht="12.75" hidden="false" customHeight="false" outlineLevel="0" collapsed="false">
      <c r="A20742" s="0" t="s">
        <v>22205</v>
      </c>
    </row>
    <row r="20743" customFormat="false" ht="12.75" hidden="false" customHeight="false" outlineLevel="0" collapsed="false">
      <c r="A20743" s="0" t="s">
        <v>22206</v>
      </c>
    </row>
    <row r="20744" customFormat="false" ht="12.75" hidden="false" customHeight="false" outlineLevel="0" collapsed="false">
      <c r="A20744" s="0" t="s">
        <v>22207</v>
      </c>
    </row>
    <row r="20745" customFormat="false" ht="12.75" hidden="false" customHeight="false" outlineLevel="0" collapsed="false">
      <c r="A20745" s="0" t="s">
        <v>22208</v>
      </c>
    </row>
    <row r="20746" customFormat="false" ht="12.75" hidden="false" customHeight="false" outlineLevel="0" collapsed="false">
      <c r="A20746" s="0" t="s">
        <v>22209</v>
      </c>
    </row>
    <row r="20747" customFormat="false" ht="12.75" hidden="false" customHeight="false" outlineLevel="0" collapsed="false">
      <c r="A20747" s="0" t="s">
        <v>22210</v>
      </c>
    </row>
    <row r="20748" customFormat="false" ht="12.75" hidden="false" customHeight="false" outlineLevel="0" collapsed="false">
      <c r="A20748" s="0" t="s">
        <v>22211</v>
      </c>
    </row>
    <row r="20749" customFormat="false" ht="12.75" hidden="false" customHeight="false" outlineLevel="0" collapsed="false">
      <c r="A20749" s="0" t="s">
        <v>22212</v>
      </c>
    </row>
    <row r="20750" customFormat="false" ht="12.75" hidden="false" customHeight="false" outlineLevel="0" collapsed="false">
      <c r="A20750" s="0" t="s">
        <v>22213</v>
      </c>
    </row>
    <row r="20751" customFormat="false" ht="12.75" hidden="false" customHeight="false" outlineLevel="0" collapsed="false">
      <c r="A20751" s="0" t="s">
        <v>22214</v>
      </c>
    </row>
    <row r="20752" customFormat="false" ht="12.75" hidden="false" customHeight="false" outlineLevel="0" collapsed="false">
      <c r="A20752" s="0" t="s">
        <v>22215</v>
      </c>
    </row>
    <row r="20753" customFormat="false" ht="12.75" hidden="false" customHeight="false" outlineLevel="0" collapsed="false">
      <c r="A20753" s="0" t="s">
        <v>22216</v>
      </c>
    </row>
    <row r="20754" customFormat="false" ht="12.75" hidden="false" customHeight="false" outlineLevel="0" collapsed="false">
      <c r="A20754" s="0" t="s">
        <v>22217</v>
      </c>
    </row>
    <row r="20755" customFormat="false" ht="12.75" hidden="false" customHeight="false" outlineLevel="0" collapsed="false">
      <c r="A20755" s="0" t="s">
        <v>22218</v>
      </c>
    </row>
    <row r="20756" customFormat="false" ht="12.75" hidden="false" customHeight="false" outlineLevel="0" collapsed="false">
      <c r="A20756" s="0" t="s">
        <v>22219</v>
      </c>
    </row>
    <row r="20757" customFormat="false" ht="12.75" hidden="false" customHeight="false" outlineLevel="0" collapsed="false">
      <c r="A20757" s="0" t="s">
        <v>22220</v>
      </c>
    </row>
    <row r="20758" customFormat="false" ht="12.75" hidden="false" customHeight="false" outlineLevel="0" collapsed="false">
      <c r="A20758" s="0" t="s">
        <v>22221</v>
      </c>
    </row>
    <row r="20759" customFormat="false" ht="12.75" hidden="false" customHeight="false" outlineLevel="0" collapsed="false">
      <c r="A20759" s="0" t="s">
        <v>22222</v>
      </c>
    </row>
    <row r="20760" customFormat="false" ht="12.75" hidden="false" customHeight="false" outlineLevel="0" collapsed="false">
      <c r="A20760" s="0" t="s">
        <v>22223</v>
      </c>
    </row>
    <row r="20761" customFormat="false" ht="12.75" hidden="false" customHeight="false" outlineLevel="0" collapsed="false">
      <c r="A20761" s="0" t="s">
        <v>22224</v>
      </c>
    </row>
    <row r="20762" customFormat="false" ht="12.75" hidden="false" customHeight="false" outlineLevel="0" collapsed="false">
      <c r="A20762" s="0" t="s">
        <v>22225</v>
      </c>
    </row>
    <row r="20763" customFormat="false" ht="12.75" hidden="false" customHeight="false" outlineLevel="0" collapsed="false">
      <c r="A20763" s="0" t="s">
        <v>22226</v>
      </c>
    </row>
    <row r="20764" customFormat="false" ht="12.75" hidden="false" customHeight="false" outlineLevel="0" collapsed="false">
      <c r="A20764" s="0" t="s">
        <v>22227</v>
      </c>
    </row>
    <row r="20765" customFormat="false" ht="12.75" hidden="false" customHeight="false" outlineLevel="0" collapsed="false">
      <c r="A20765" s="0" t="s">
        <v>22228</v>
      </c>
    </row>
    <row r="20766" customFormat="false" ht="12.75" hidden="false" customHeight="false" outlineLevel="0" collapsed="false">
      <c r="A20766" s="0" t="s">
        <v>22229</v>
      </c>
    </row>
    <row r="20767" customFormat="false" ht="12.75" hidden="false" customHeight="false" outlineLevel="0" collapsed="false">
      <c r="A20767" s="0" t="s">
        <v>22230</v>
      </c>
    </row>
    <row r="20768" customFormat="false" ht="12.75" hidden="false" customHeight="false" outlineLevel="0" collapsed="false">
      <c r="A20768" s="0" t="s">
        <v>22231</v>
      </c>
    </row>
    <row r="20769" customFormat="false" ht="12.75" hidden="false" customHeight="false" outlineLevel="0" collapsed="false">
      <c r="A20769" s="0" t="s">
        <v>22232</v>
      </c>
    </row>
    <row r="20770" customFormat="false" ht="12.75" hidden="false" customHeight="false" outlineLevel="0" collapsed="false">
      <c r="A20770" s="0" t="s">
        <v>22233</v>
      </c>
    </row>
    <row r="20771" customFormat="false" ht="12.75" hidden="false" customHeight="false" outlineLevel="0" collapsed="false">
      <c r="A20771" s="0" t="s">
        <v>22234</v>
      </c>
    </row>
    <row r="20772" customFormat="false" ht="12.75" hidden="false" customHeight="false" outlineLevel="0" collapsed="false">
      <c r="A20772" s="0" t="s">
        <v>22235</v>
      </c>
    </row>
    <row r="20773" customFormat="false" ht="12.75" hidden="false" customHeight="false" outlineLevel="0" collapsed="false">
      <c r="A20773" s="0" t="s">
        <v>22236</v>
      </c>
    </row>
    <row r="20774" customFormat="false" ht="12.75" hidden="false" customHeight="false" outlineLevel="0" collapsed="false">
      <c r="A20774" s="0" t="s">
        <v>22237</v>
      </c>
    </row>
    <row r="20775" customFormat="false" ht="12.75" hidden="false" customHeight="false" outlineLevel="0" collapsed="false">
      <c r="A20775" s="0" t="s">
        <v>22238</v>
      </c>
    </row>
    <row r="20776" customFormat="false" ht="12.75" hidden="false" customHeight="false" outlineLevel="0" collapsed="false">
      <c r="A20776" s="0" t="s">
        <v>22239</v>
      </c>
    </row>
    <row r="20777" customFormat="false" ht="12.75" hidden="false" customHeight="false" outlineLevel="0" collapsed="false">
      <c r="A20777" s="0" t="s">
        <v>22240</v>
      </c>
    </row>
    <row r="20778" customFormat="false" ht="12.75" hidden="false" customHeight="false" outlineLevel="0" collapsed="false">
      <c r="A20778" s="0" t="s">
        <v>22241</v>
      </c>
    </row>
    <row r="20779" customFormat="false" ht="12.75" hidden="false" customHeight="false" outlineLevel="0" collapsed="false">
      <c r="A20779" s="0" t="s">
        <v>22242</v>
      </c>
    </row>
    <row r="20780" customFormat="false" ht="12.75" hidden="false" customHeight="false" outlineLevel="0" collapsed="false">
      <c r="A20780" s="0" t="s">
        <v>22243</v>
      </c>
    </row>
    <row r="20781" customFormat="false" ht="12.75" hidden="false" customHeight="false" outlineLevel="0" collapsed="false">
      <c r="A20781" s="0" t="s">
        <v>22244</v>
      </c>
    </row>
    <row r="20782" customFormat="false" ht="12.75" hidden="false" customHeight="false" outlineLevel="0" collapsed="false">
      <c r="A20782" s="0" t="s">
        <v>22245</v>
      </c>
    </row>
    <row r="20783" customFormat="false" ht="12.75" hidden="false" customHeight="false" outlineLevel="0" collapsed="false">
      <c r="A20783" s="0" t="s">
        <v>22246</v>
      </c>
    </row>
    <row r="20784" customFormat="false" ht="12.75" hidden="false" customHeight="false" outlineLevel="0" collapsed="false">
      <c r="A20784" s="0" t="s">
        <v>22247</v>
      </c>
    </row>
    <row r="20785" customFormat="false" ht="12.75" hidden="false" customHeight="false" outlineLevel="0" collapsed="false">
      <c r="A20785" s="0" t="s">
        <v>22248</v>
      </c>
    </row>
    <row r="20786" customFormat="false" ht="12.75" hidden="false" customHeight="false" outlineLevel="0" collapsed="false">
      <c r="A20786" s="0" t="s">
        <v>22249</v>
      </c>
    </row>
    <row r="20787" customFormat="false" ht="12.75" hidden="false" customHeight="false" outlineLevel="0" collapsed="false">
      <c r="A20787" s="0" t="s">
        <v>22250</v>
      </c>
    </row>
    <row r="20788" customFormat="false" ht="12.75" hidden="false" customHeight="false" outlineLevel="0" collapsed="false">
      <c r="A20788" s="0" t="s">
        <v>22251</v>
      </c>
    </row>
    <row r="20789" customFormat="false" ht="12.75" hidden="false" customHeight="false" outlineLevel="0" collapsed="false">
      <c r="A20789" s="0" t="s">
        <v>22252</v>
      </c>
    </row>
    <row r="20790" customFormat="false" ht="12.75" hidden="false" customHeight="false" outlineLevel="0" collapsed="false">
      <c r="A20790" s="0" t="s">
        <v>22253</v>
      </c>
    </row>
    <row r="20791" customFormat="false" ht="12.75" hidden="false" customHeight="false" outlineLevel="0" collapsed="false">
      <c r="A20791" s="0" t="s">
        <v>22254</v>
      </c>
    </row>
    <row r="20792" customFormat="false" ht="12.75" hidden="false" customHeight="false" outlineLevel="0" collapsed="false">
      <c r="A20792" s="0" t="s">
        <v>22255</v>
      </c>
    </row>
    <row r="20793" customFormat="false" ht="12.75" hidden="false" customHeight="false" outlineLevel="0" collapsed="false">
      <c r="A20793" s="0" t="s">
        <v>22256</v>
      </c>
    </row>
    <row r="20794" customFormat="false" ht="12.75" hidden="false" customHeight="false" outlineLevel="0" collapsed="false">
      <c r="A20794" s="0" t="s">
        <v>22257</v>
      </c>
    </row>
    <row r="20795" customFormat="false" ht="12.75" hidden="false" customHeight="false" outlineLevel="0" collapsed="false">
      <c r="A20795" s="0" t="s">
        <v>22258</v>
      </c>
    </row>
    <row r="20796" customFormat="false" ht="12.75" hidden="false" customHeight="false" outlineLevel="0" collapsed="false">
      <c r="A20796" s="0" t="s">
        <v>22259</v>
      </c>
    </row>
    <row r="20797" customFormat="false" ht="12.75" hidden="false" customHeight="false" outlineLevel="0" collapsed="false">
      <c r="A20797" s="0" t="s">
        <v>22260</v>
      </c>
    </row>
    <row r="20798" customFormat="false" ht="12.75" hidden="false" customHeight="false" outlineLevel="0" collapsed="false">
      <c r="A20798" s="0" t="s">
        <v>22261</v>
      </c>
    </row>
    <row r="20799" customFormat="false" ht="12.75" hidden="false" customHeight="false" outlineLevel="0" collapsed="false">
      <c r="A20799" s="0" t="s">
        <v>22262</v>
      </c>
    </row>
    <row r="20800" customFormat="false" ht="12.75" hidden="false" customHeight="false" outlineLevel="0" collapsed="false">
      <c r="A20800" s="0" t="s">
        <v>22263</v>
      </c>
    </row>
    <row r="20801" customFormat="false" ht="12.75" hidden="false" customHeight="false" outlineLevel="0" collapsed="false">
      <c r="A20801" s="0" t="s">
        <v>22264</v>
      </c>
    </row>
    <row r="20802" customFormat="false" ht="12.75" hidden="false" customHeight="false" outlineLevel="0" collapsed="false">
      <c r="A20802" s="0" t="s">
        <v>22265</v>
      </c>
    </row>
    <row r="20803" customFormat="false" ht="12.75" hidden="false" customHeight="false" outlineLevel="0" collapsed="false">
      <c r="A20803" s="0" t="s">
        <v>22266</v>
      </c>
    </row>
    <row r="20804" customFormat="false" ht="12.75" hidden="false" customHeight="false" outlineLevel="0" collapsed="false">
      <c r="A20804" s="0" t="s">
        <v>22267</v>
      </c>
    </row>
    <row r="20805" customFormat="false" ht="12.75" hidden="false" customHeight="false" outlineLevel="0" collapsed="false">
      <c r="A20805" s="0" t="s">
        <v>22268</v>
      </c>
    </row>
    <row r="20806" customFormat="false" ht="12.75" hidden="false" customHeight="false" outlineLevel="0" collapsed="false">
      <c r="A20806" s="0" t="s">
        <v>22269</v>
      </c>
    </row>
    <row r="20807" customFormat="false" ht="12.75" hidden="false" customHeight="false" outlineLevel="0" collapsed="false">
      <c r="A20807" s="0" t="s">
        <v>22270</v>
      </c>
    </row>
    <row r="20808" customFormat="false" ht="12.75" hidden="false" customHeight="false" outlineLevel="0" collapsed="false">
      <c r="A20808" s="0" t="s">
        <v>22271</v>
      </c>
    </row>
    <row r="20809" customFormat="false" ht="12.75" hidden="false" customHeight="false" outlineLevel="0" collapsed="false">
      <c r="A20809" s="0" t="s">
        <v>22272</v>
      </c>
    </row>
    <row r="20810" customFormat="false" ht="12.75" hidden="false" customHeight="false" outlineLevel="0" collapsed="false">
      <c r="A20810" s="0" t="s">
        <v>22273</v>
      </c>
    </row>
    <row r="20811" customFormat="false" ht="12.75" hidden="false" customHeight="false" outlineLevel="0" collapsed="false">
      <c r="A20811" s="0" t="s">
        <v>22274</v>
      </c>
    </row>
    <row r="20812" customFormat="false" ht="12.75" hidden="false" customHeight="false" outlineLevel="0" collapsed="false">
      <c r="A20812" s="0" t="s">
        <v>22275</v>
      </c>
    </row>
    <row r="20813" customFormat="false" ht="12.75" hidden="false" customHeight="false" outlineLevel="0" collapsed="false">
      <c r="A20813" s="0" t="s">
        <v>22276</v>
      </c>
    </row>
    <row r="20814" customFormat="false" ht="12.75" hidden="false" customHeight="false" outlineLevel="0" collapsed="false">
      <c r="A20814" s="0" t="s">
        <v>22277</v>
      </c>
    </row>
    <row r="20815" customFormat="false" ht="12.75" hidden="false" customHeight="false" outlineLevel="0" collapsed="false">
      <c r="A20815" s="0" t="s">
        <v>22278</v>
      </c>
    </row>
    <row r="20816" customFormat="false" ht="12.75" hidden="false" customHeight="false" outlineLevel="0" collapsed="false">
      <c r="A20816" s="0" t="s">
        <v>22279</v>
      </c>
    </row>
    <row r="20817" customFormat="false" ht="12.75" hidden="false" customHeight="false" outlineLevel="0" collapsed="false">
      <c r="A20817" s="0" t="s">
        <v>22280</v>
      </c>
    </row>
    <row r="20818" customFormat="false" ht="12.75" hidden="false" customHeight="false" outlineLevel="0" collapsed="false">
      <c r="A20818" s="0" t="s">
        <v>22281</v>
      </c>
    </row>
    <row r="20819" customFormat="false" ht="12.75" hidden="false" customHeight="false" outlineLevel="0" collapsed="false">
      <c r="A20819" s="0" t="s">
        <v>22282</v>
      </c>
    </row>
    <row r="20820" customFormat="false" ht="12.75" hidden="false" customHeight="false" outlineLevel="0" collapsed="false">
      <c r="A20820" s="0" t="s">
        <v>22283</v>
      </c>
    </row>
    <row r="20821" customFormat="false" ht="12.75" hidden="false" customHeight="false" outlineLevel="0" collapsed="false">
      <c r="A20821" s="0" t="s">
        <v>22284</v>
      </c>
    </row>
    <row r="20822" customFormat="false" ht="12.75" hidden="false" customHeight="false" outlineLevel="0" collapsed="false">
      <c r="A20822" s="0" t="s">
        <v>22285</v>
      </c>
    </row>
    <row r="20823" customFormat="false" ht="12.75" hidden="false" customHeight="false" outlineLevel="0" collapsed="false">
      <c r="A20823" s="0" t="s">
        <v>22286</v>
      </c>
    </row>
    <row r="20824" customFormat="false" ht="12.75" hidden="false" customHeight="false" outlineLevel="0" collapsed="false">
      <c r="A20824" s="0" t="s">
        <v>22287</v>
      </c>
    </row>
    <row r="20825" customFormat="false" ht="12.75" hidden="false" customHeight="false" outlineLevel="0" collapsed="false">
      <c r="A20825" s="0" t="s">
        <v>22288</v>
      </c>
    </row>
    <row r="20826" customFormat="false" ht="12.75" hidden="false" customHeight="false" outlineLevel="0" collapsed="false">
      <c r="A20826" s="0" t="s">
        <v>22289</v>
      </c>
    </row>
    <row r="20827" customFormat="false" ht="12.75" hidden="false" customHeight="false" outlineLevel="0" collapsed="false">
      <c r="A20827" s="0" t="s">
        <v>22290</v>
      </c>
    </row>
    <row r="20828" customFormat="false" ht="12.75" hidden="false" customHeight="false" outlineLevel="0" collapsed="false">
      <c r="A20828" s="0" t="s">
        <v>22291</v>
      </c>
    </row>
    <row r="20829" customFormat="false" ht="12.75" hidden="false" customHeight="false" outlineLevel="0" collapsed="false">
      <c r="A20829" s="0" t="s">
        <v>22292</v>
      </c>
    </row>
    <row r="20830" customFormat="false" ht="12.75" hidden="false" customHeight="false" outlineLevel="0" collapsed="false">
      <c r="A20830" s="0" t="s">
        <v>22293</v>
      </c>
    </row>
    <row r="20831" customFormat="false" ht="12.75" hidden="false" customHeight="false" outlineLevel="0" collapsed="false">
      <c r="A20831" s="0" t="s">
        <v>22294</v>
      </c>
    </row>
    <row r="20832" customFormat="false" ht="12.75" hidden="false" customHeight="false" outlineLevel="0" collapsed="false">
      <c r="A20832" s="0" t="s">
        <v>22295</v>
      </c>
    </row>
    <row r="20833" customFormat="false" ht="12.75" hidden="false" customHeight="false" outlineLevel="0" collapsed="false">
      <c r="A20833" s="0" t="s">
        <v>22296</v>
      </c>
    </row>
    <row r="20834" customFormat="false" ht="12.75" hidden="false" customHeight="false" outlineLevel="0" collapsed="false">
      <c r="A20834" s="0" t="s">
        <v>22297</v>
      </c>
    </row>
    <row r="20835" customFormat="false" ht="12.75" hidden="false" customHeight="false" outlineLevel="0" collapsed="false">
      <c r="A20835" s="0" t="s">
        <v>22298</v>
      </c>
    </row>
    <row r="20836" customFormat="false" ht="12.75" hidden="false" customHeight="false" outlineLevel="0" collapsed="false">
      <c r="A20836" s="0" t="s">
        <v>22299</v>
      </c>
    </row>
    <row r="20837" customFormat="false" ht="12.75" hidden="false" customHeight="false" outlineLevel="0" collapsed="false">
      <c r="A20837" s="0" t="s">
        <v>22300</v>
      </c>
    </row>
    <row r="20838" customFormat="false" ht="12.75" hidden="false" customHeight="false" outlineLevel="0" collapsed="false">
      <c r="A20838" s="0" t="s">
        <v>22301</v>
      </c>
    </row>
    <row r="20839" customFormat="false" ht="12.75" hidden="false" customHeight="false" outlineLevel="0" collapsed="false">
      <c r="A20839" s="0" t="s">
        <v>22302</v>
      </c>
    </row>
    <row r="20840" customFormat="false" ht="12.75" hidden="false" customHeight="false" outlineLevel="0" collapsed="false">
      <c r="A20840" s="0" t="s">
        <v>22303</v>
      </c>
    </row>
    <row r="20841" customFormat="false" ht="12.75" hidden="false" customHeight="false" outlineLevel="0" collapsed="false">
      <c r="A20841" s="0" t="s">
        <v>22304</v>
      </c>
    </row>
    <row r="20842" customFormat="false" ht="12.75" hidden="false" customHeight="false" outlineLevel="0" collapsed="false">
      <c r="A20842" s="0" t="s">
        <v>22305</v>
      </c>
    </row>
    <row r="20843" customFormat="false" ht="12.75" hidden="false" customHeight="false" outlineLevel="0" collapsed="false">
      <c r="A20843" s="0" t="s">
        <v>22306</v>
      </c>
    </row>
    <row r="20844" customFormat="false" ht="12.75" hidden="false" customHeight="false" outlineLevel="0" collapsed="false">
      <c r="A20844" s="0" t="s">
        <v>22307</v>
      </c>
    </row>
    <row r="20845" customFormat="false" ht="12.75" hidden="false" customHeight="false" outlineLevel="0" collapsed="false">
      <c r="A20845" s="0" t="s">
        <v>22308</v>
      </c>
    </row>
    <row r="20846" customFormat="false" ht="12.75" hidden="false" customHeight="false" outlineLevel="0" collapsed="false">
      <c r="A20846" s="0" t="s">
        <v>22309</v>
      </c>
    </row>
    <row r="20847" customFormat="false" ht="12.75" hidden="false" customHeight="false" outlineLevel="0" collapsed="false">
      <c r="A20847" s="0" t="s">
        <v>22310</v>
      </c>
    </row>
    <row r="20848" customFormat="false" ht="12.75" hidden="false" customHeight="false" outlineLevel="0" collapsed="false">
      <c r="A20848" s="0" t="s">
        <v>22311</v>
      </c>
    </row>
    <row r="20849" customFormat="false" ht="12.75" hidden="false" customHeight="false" outlineLevel="0" collapsed="false">
      <c r="A20849" s="0" t="s">
        <v>22312</v>
      </c>
    </row>
    <row r="20850" customFormat="false" ht="12.75" hidden="false" customHeight="false" outlineLevel="0" collapsed="false">
      <c r="A20850" s="0" t="s">
        <v>22313</v>
      </c>
    </row>
    <row r="20851" customFormat="false" ht="12.75" hidden="false" customHeight="false" outlineLevel="0" collapsed="false">
      <c r="A20851" s="0" t="s">
        <v>22314</v>
      </c>
    </row>
    <row r="20852" customFormat="false" ht="12.75" hidden="false" customHeight="false" outlineLevel="0" collapsed="false">
      <c r="A20852" s="0" t="s">
        <v>22315</v>
      </c>
    </row>
    <row r="20853" customFormat="false" ht="12.75" hidden="false" customHeight="false" outlineLevel="0" collapsed="false">
      <c r="A20853" s="0" t="s">
        <v>22316</v>
      </c>
    </row>
    <row r="20854" customFormat="false" ht="12.75" hidden="false" customHeight="false" outlineLevel="0" collapsed="false">
      <c r="A20854" s="0" t="s">
        <v>22317</v>
      </c>
    </row>
    <row r="20855" customFormat="false" ht="12.75" hidden="false" customHeight="false" outlineLevel="0" collapsed="false">
      <c r="A20855" s="0" t="s">
        <v>22318</v>
      </c>
    </row>
    <row r="20856" customFormat="false" ht="12.75" hidden="false" customHeight="false" outlineLevel="0" collapsed="false">
      <c r="A20856" s="0" t="s">
        <v>22319</v>
      </c>
    </row>
    <row r="20857" customFormat="false" ht="12.75" hidden="false" customHeight="false" outlineLevel="0" collapsed="false">
      <c r="A20857" s="0" t="s">
        <v>22320</v>
      </c>
    </row>
    <row r="20858" customFormat="false" ht="12.75" hidden="false" customHeight="false" outlineLevel="0" collapsed="false">
      <c r="A20858" s="0" t="s">
        <v>22321</v>
      </c>
    </row>
    <row r="20859" customFormat="false" ht="12.75" hidden="false" customHeight="false" outlineLevel="0" collapsed="false">
      <c r="A20859" s="0" t="s">
        <v>22322</v>
      </c>
    </row>
    <row r="20860" customFormat="false" ht="12.75" hidden="false" customHeight="false" outlineLevel="0" collapsed="false">
      <c r="A20860" s="0" t="s">
        <v>22323</v>
      </c>
    </row>
    <row r="20861" customFormat="false" ht="12.75" hidden="false" customHeight="false" outlineLevel="0" collapsed="false">
      <c r="A20861" s="0" t="s">
        <v>22324</v>
      </c>
    </row>
    <row r="20862" customFormat="false" ht="12.75" hidden="false" customHeight="false" outlineLevel="0" collapsed="false">
      <c r="A20862" s="0" t="s">
        <v>22325</v>
      </c>
    </row>
    <row r="20863" customFormat="false" ht="12.75" hidden="false" customHeight="false" outlineLevel="0" collapsed="false">
      <c r="A20863" s="0" t="s">
        <v>22326</v>
      </c>
    </row>
    <row r="20864" customFormat="false" ht="12.75" hidden="false" customHeight="false" outlineLevel="0" collapsed="false">
      <c r="A20864" s="0" t="s">
        <v>22327</v>
      </c>
    </row>
    <row r="20865" customFormat="false" ht="12.75" hidden="false" customHeight="false" outlineLevel="0" collapsed="false">
      <c r="A20865" s="0" t="s">
        <v>22328</v>
      </c>
    </row>
    <row r="20866" customFormat="false" ht="12.75" hidden="false" customHeight="false" outlineLevel="0" collapsed="false">
      <c r="A20866" s="0" t="s">
        <v>22329</v>
      </c>
    </row>
    <row r="20867" customFormat="false" ht="12.75" hidden="false" customHeight="false" outlineLevel="0" collapsed="false">
      <c r="A20867" s="0" t="s">
        <v>22330</v>
      </c>
    </row>
    <row r="20868" customFormat="false" ht="12.75" hidden="false" customHeight="false" outlineLevel="0" collapsed="false">
      <c r="A20868" s="0" t="s">
        <v>22331</v>
      </c>
    </row>
    <row r="20869" customFormat="false" ht="12.75" hidden="false" customHeight="false" outlineLevel="0" collapsed="false">
      <c r="A20869" s="0" t="s">
        <v>22332</v>
      </c>
    </row>
    <row r="20870" customFormat="false" ht="12.75" hidden="false" customHeight="false" outlineLevel="0" collapsed="false">
      <c r="A20870" s="0" t="s">
        <v>22333</v>
      </c>
    </row>
    <row r="20871" customFormat="false" ht="12.75" hidden="false" customHeight="false" outlineLevel="0" collapsed="false">
      <c r="A20871" s="0" t="s">
        <v>22334</v>
      </c>
    </row>
    <row r="20872" customFormat="false" ht="12.75" hidden="false" customHeight="false" outlineLevel="0" collapsed="false">
      <c r="A20872" s="0" t="s">
        <v>22335</v>
      </c>
    </row>
    <row r="20873" customFormat="false" ht="12.75" hidden="false" customHeight="false" outlineLevel="0" collapsed="false">
      <c r="A20873" s="0" t="s">
        <v>22336</v>
      </c>
    </row>
    <row r="20874" customFormat="false" ht="12.75" hidden="false" customHeight="false" outlineLevel="0" collapsed="false">
      <c r="A20874" s="0" t="s">
        <v>22337</v>
      </c>
    </row>
    <row r="20875" customFormat="false" ht="12.75" hidden="false" customHeight="false" outlineLevel="0" collapsed="false">
      <c r="A20875" s="0" t="s">
        <v>22338</v>
      </c>
    </row>
    <row r="20876" customFormat="false" ht="12.75" hidden="false" customHeight="false" outlineLevel="0" collapsed="false">
      <c r="A20876" s="0" t="s">
        <v>22339</v>
      </c>
    </row>
    <row r="20877" customFormat="false" ht="12.75" hidden="false" customHeight="false" outlineLevel="0" collapsed="false">
      <c r="A20877" s="0" t="s">
        <v>22340</v>
      </c>
    </row>
    <row r="20878" customFormat="false" ht="12.75" hidden="false" customHeight="false" outlineLevel="0" collapsed="false">
      <c r="A20878" s="0" t="s">
        <v>22341</v>
      </c>
    </row>
    <row r="20879" customFormat="false" ht="12.75" hidden="false" customHeight="false" outlineLevel="0" collapsed="false">
      <c r="A20879" s="0" t="s">
        <v>22342</v>
      </c>
    </row>
    <row r="20880" customFormat="false" ht="12.75" hidden="false" customHeight="false" outlineLevel="0" collapsed="false">
      <c r="A20880" s="0" t="s">
        <v>22343</v>
      </c>
    </row>
    <row r="20881" customFormat="false" ht="12.75" hidden="false" customHeight="false" outlineLevel="0" collapsed="false">
      <c r="A20881" s="0" t="s">
        <v>22344</v>
      </c>
    </row>
    <row r="20882" customFormat="false" ht="12.75" hidden="false" customHeight="false" outlineLevel="0" collapsed="false">
      <c r="A20882" s="0" t="s">
        <v>22345</v>
      </c>
    </row>
    <row r="20883" customFormat="false" ht="12.75" hidden="false" customHeight="false" outlineLevel="0" collapsed="false">
      <c r="A20883" s="0" t="s">
        <v>22346</v>
      </c>
    </row>
    <row r="20884" customFormat="false" ht="12.75" hidden="false" customHeight="false" outlineLevel="0" collapsed="false">
      <c r="A20884" s="0" t="s">
        <v>22347</v>
      </c>
    </row>
    <row r="20885" customFormat="false" ht="12.75" hidden="false" customHeight="false" outlineLevel="0" collapsed="false">
      <c r="A20885" s="0" t="s">
        <v>22348</v>
      </c>
    </row>
    <row r="20886" customFormat="false" ht="12.75" hidden="false" customHeight="false" outlineLevel="0" collapsed="false">
      <c r="A20886" s="0" t="s">
        <v>22349</v>
      </c>
    </row>
    <row r="20887" customFormat="false" ht="12.75" hidden="false" customHeight="false" outlineLevel="0" collapsed="false">
      <c r="A20887" s="0" t="s">
        <v>22350</v>
      </c>
    </row>
    <row r="20888" customFormat="false" ht="12.75" hidden="false" customHeight="false" outlineLevel="0" collapsed="false">
      <c r="A20888" s="0" t="s">
        <v>22351</v>
      </c>
    </row>
    <row r="20889" customFormat="false" ht="12.75" hidden="false" customHeight="false" outlineLevel="0" collapsed="false">
      <c r="A20889" s="0" t="s">
        <v>22352</v>
      </c>
    </row>
    <row r="20890" customFormat="false" ht="12.75" hidden="false" customHeight="false" outlineLevel="0" collapsed="false">
      <c r="A20890" s="0" t="s">
        <v>22353</v>
      </c>
    </row>
    <row r="20891" customFormat="false" ht="12.75" hidden="false" customHeight="false" outlineLevel="0" collapsed="false">
      <c r="A20891" s="0" t="s">
        <v>22354</v>
      </c>
    </row>
    <row r="20892" customFormat="false" ht="12.75" hidden="false" customHeight="false" outlineLevel="0" collapsed="false">
      <c r="A20892" s="0" t="s">
        <v>22355</v>
      </c>
    </row>
    <row r="20893" customFormat="false" ht="12.75" hidden="false" customHeight="false" outlineLevel="0" collapsed="false">
      <c r="A20893" s="0" t="s">
        <v>22356</v>
      </c>
    </row>
    <row r="20894" customFormat="false" ht="12.75" hidden="false" customHeight="false" outlineLevel="0" collapsed="false">
      <c r="A20894" s="0" t="s">
        <v>22357</v>
      </c>
    </row>
    <row r="20895" customFormat="false" ht="12.75" hidden="false" customHeight="false" outlineLevel="0" collapsed="false">
      <c r="A20895" s="0" t="s">
        <v>22358</v>
      </c>
    </row>
    <row r="20896" customFormat="false" ht="12.75" hidden="false" customHeight="false" outlineLevel="0" collapsed="false">
      <c r="A20896" s="0" t="s">
        <v>22359</v>
      </c>
    </row>
    <row r="20897" customFormat="false" ht="12.75" hidden="false" customHeight="false" outlineLevel="0" collapsed="false">
      <c r="A20897" s="0" t="s">
        <v>22360</v>
      </c>
    </row>
    <row r="20898" customFormat="false" ht="12.75" hidden="false" customHeight="false" outlineLevel="0" collapsed="false">
      <c r="A20898" s="0" t="s">
        <v>22361</v>
      </c>
    </row>
    <row r="20899" customFormat="false" ht="12.75" hidden="false" customHeight="false" outlineLevel="0" collapsed="false">
      <c r="A20899" s="0" t="s">
        <v>22362</v>
      </c>
    </row>
    <row r="20900" customFormat="false" ht="12.75" hidden="false" customHeight="false" outlineLevel="0" collapsed="false">
      <c r="A20900" s="0" t="s">
        <v>22363</v>
      </c>
    </row>
    <row r="20901" customFormat="false" ht="12.75" hidden="false" customHeight="false" outlineLevel="0" collapsed="false">
      <c r="A20901" s="0" t="s">
        <v>22364</v>
      </c>
    </row>
    <row r="20902" customFormat="false" ht="12.75" hidden="false" customHeight="false" outlineLevel="0" collapsed="false">
      <c r="A20902" s="0" t="s">
        <v>22365</v>
      </c>
    </row>
    <row r="20903" customFormat="false" ht="12.75" hidden="false" customHeight="false" outlineLevel="0" collapsed="false">
      <c r="A20903" s="0" t="s">
        <v>22366</v>
      </c>
    </row>
    <row r="20904" customFormat="false" ht="12.75" hidden="false" customHeight="false" outlineLevel="0" collapsed="false">
      <c r="A20904" s="0" t="s">
        <v>22367</v>
      </c>
    </row>
    <row r="20905" customFormat="false" ht="12.75" hidden="false" customHeight="false" outlineLevel="0" collapsed="false">
      <c r="A20905" s="0" t="s">
        <v>22368</v>
      </c>
    </row>
    <row r="20906" customFormat="false" ht="12.75" hidden="false" customHeight="false" outlineLevel="0" collapsed="false">
      <c r="A20906" s="0" t="s">
        <v>22369</v>
      </c>
    </row>
    <row r="20907" customFormat="false" ht="12.75" hidden="false" customHeight="false" outlineLevel="0" collapsed="false">
      <c r="A20907" s="0" t="s">
        <v>22370</v>
      </c>
    </row>
    <row r="20908" customFormat="false" ht="12.75" hidden="false" customHeight="false" outlineLevel="0" collapsed="false">
      <c r="A20908" s="0" t="s">
        <v>22371</v>
      </c>
    </row>
    <row r="20909" customFormat="false" ht="12.75" hidden="false" customHeight="false" outlineLevel="0" collapsed="false">
      <c r="A20909" s="0" t="s">
        <v>22372</v>
      </c>
    </row>
    <row r="20910" customFormat="false" ht="12.75" hidden="false" customHeight="false" outlineLevel="0" collapsed="false">
      <c r="A20910" s="0" t="s">
        <v>22373</v>
      </c>
    </row>
    <row r="20911" customFormat="false" ht="12.75" hidden="false" customHeight="false" outlineLevel="0" collapsed="false">
      <c r="A20911" s="0" t="s">
        <v>22374</v>
      </c>
    </row>
    <row r="20912" customFormat="false" ht="12.75" hidden="false" customHeight="false" outlineLevel="0" collapsed="false">
      <c r="A20912" s="0" t="s">
        <v>22375</v>
      </c>
    </row>
    <row r="20913" customFormat="false" ht="12.75" hidden="false" customHeight="false" outlineLevel="0" collapsed="false">
      <c r="A20913" s="0" t="s">
        <v>22376</v>
      </c>
    </row>
    <row r="20914" customFormat="false" ht="12.75" hidden="false" customHeight="false" outlineLevel="0" collapsed="false">
      <c r="A20914" s="0" t="s">
        <v>22377</v>
      </c>
    </row>
    <row r="20915" customFormat="false" ht="12.75" hidden="false" customHeight="false" outlineLevel="0" collapsed="false">
      <c r="A20915" s="0" t="s">
        <v>22378</v>
      </c>
    </row>
    <row r="20916" customFormat="false" ht="12.75" hidden="false" customHeight="false" outlineLevel="0" collapsed="false">
      <c r="A20916" s="0" t="s">
        <v>22379</v>
      </c>
    </row>
    <row r="20917" customFormat="false" ht="12.75" hidden="false" customHeight="false" outlineLevel="0" collapsed="false">
      <c r="A20917" s="0" t="s">
        <v>22380</v>
      </c>
    </row>
    <row r="20918" customFormat="false" ht="12.75" hidden="false" customHeight="false" outlineLevel="0" collapsed="false">
      <c r="A20918" s="0" t="s">
        <v>22381</v>
      </c>
    </row>
    <row r="20919" customFormat="false" ht="12.75" hidden="false" customHeight="false" outlineLevel="0" collapsed="false">
      <c r="A20919" s="0" t="s">
        <v>22382</v>
      </c>
    </row>
    <row r="20920" customFormat="false" ht="12.75" hidden="false" customHeight="false" outlineLevel="0" collapsed="false">
      <c r="A20920" s="0" t="s">
        <v>22383</v>
      </c>
    </row>
    <row r="20921" customFormat="false" ht="12.75" hidden="false" customHeight="false" outlineLevel="0" collapsed="false">
      <c r="A20921" s="0" t="s">
        <v>22384</v>
      </c>
    </row>
    <row r="20922" customFormat="false" ht="12.75" hidden="false" customHeight="false" outlineLevel="0" collapsed="false">
      <c r="A20922" s="0" t="s">
        <v>22385</v>
      </c>
    </row>
    <row r="20923" customFormat="false" ht="12.75" hidden="false" customHeight="false" outlineLevel="0" collapsed="false">
      <c r="A20923" s="0" t="s">
        <v>22386</v>
      </c>
    </row>
    <row r="20924" customFormat="false" ht="12.75" hidden="false" customHeight="false" outlineLevel="0" collapsed="false">
      <c r="A20924" s="0" t="s">
        <v>22387</v>
      </c>
    </row>
    <row r="20925" customFormat="false" ht="12.75" hidden="false" customHeight="false" outlineLevel="0" collapsed="false">
      <c r="A20925" s="0" t="s">
        <v>22388</v>
      </c>
    </row>
    <row r="20926" customFormat="false" ht="12.75" hidden="false" customHeight="false" outlineLevel="0" collapsed="false">
      <c r="A20926" s="0" t="s">
        <v>22389</v>
      </c>
    </row>
    <row r="20927" customFormat="false" ht="12.75" hidden="false" customHeight="false" outlineLevel="0" collapsed="false">
      <c r="A20927" s="0" t="s">
        <v>22390</v>
      </c>
    </row>
    <row r="20928" customFormat="false" ht="12.75" hidden="false" customHeight="false" outlineLevel="0" collapsed="false">
      <c r="A20928" s="0" t="s">
        <v>22391</v>
      </c>
    </row>
    <row r="20929" customFormat="false" ht="12.75" hidden="false" customHeight="false" outlineLevel="0" collapsed="false">
      <c r="A20929" s="0" t="s">
        <v>22392</v>
      </c>
    </row>
    <row r="20930" customFormat="false" ht="12.75" hidden="false" customHeight="false" outlineLevel="0" collapsed="false">
      <c r="A20930" s="0" t="s">
        <v>22393</v>
      </c>
    </row>
    <row r="20931" customFormat="false" ht="12.75" hidden="false" customHeight="false" outlineLevel="0" collapsed="false">
      <c r="A20931" s="0" t="s">
        <v>22394</v>
      </c>
    </row>
    <row r="20932" customFormat="false" ht="12.75" hidden="false" customHeight="false" outlineLevel="0" collapsed="false">
      <c r="A20932" s="0" t="s">
        <v>22395</v>
      </c>
    </row>
    <row r="20933" customFormat="false" ht="12.75" hidden="false" customHeight="false" outlineLevel="0" collapsed="false">
      <c r="A20933" s="0" t="s">
        <v>22396</v>
      </c>
    </row>
    <row r="20934" customFormat="false" ht="12.75" hidden="false" customHeight="false" outlineLevel="0" collapsed="false">
      <c r="A20934" s="0" t="s">
        <v>22397</v>
      </c>
    </row>
    <row r="20935" customFormat="false" ht="12.75" hidden="false" customHeight="false" outlineLevel="0" collapsed="false">
      <c r="A20935" s="0" t="s">
        <v>22398</v>
      </c>
    </row>
    <row r="20936" customFormat="false" ht="12.75" hidden="false" customHeight="false" outlineLevel="0" collapsed="false">
      <c r="A20936" s="0" t="s">
        <v>22399</v>
      </c>
    </row>
    <row r="20937" customFormat="false" ht="12.75" hidden="false" customHeight="false" outlineLevel="0" collapsed="false">
      <c r="A20937" s="0" t="s">
        <v>22400</v>
      </c>
    </row>
    <row r="20938" customFormat="false" ht="12.75" hidden="false" customHeight="false" outlineLevel="0" collapsed="false">
      <c r="A20938" s="0" t="s">
        <v>22401</v>
      </c>
    </row>
    <row r="20939" customFormat="false" ht="12.75" hidden="false" customHeight="false" outlineLevel="0" collapsed="false">
      <c r="A20939" s="0" t="s">
        <v>22402</v>
      </c>
    </row>
    <row r="20940" customFormat="false" ht="12.75" hidden="false" customHeight="false" outlineLevel="0" collapsed="false">
      <c r="A20940" s="0" t="s">
        <v>22403</v>
      </c>
    </row>
    <row r="20941" customFormat="false" ht="12.75" hidden="false" customHeight="false" outlineLevel="0" collapsed="false">
      <c r="A20941" s="0" t="s">
        <v>22404</v>
      </c>
    </row>
    <row r="20942" customFormat="false" ht="12.75" hidden="false" customHeight="false" outlineLevel="0" collapsed="false">
      <c r="A20942" s="0" t="s">
        <v>22405</v>
      </c>
    </row>
    <row r="20943" customFormat="false" ht="12.75" hidden="false" customHeight="false" outlineLevel="0" collapsed="false">
      <c r="A20943" s="0" t="s">
        <v>22406</v>
      </c>
    </row>
    <row r="20944" customFormat="false" ht="12.75" hidden="false" customHeight="false" outlineLevel="0" collapsed="false">
      <c r="A20944" s="0" t="s">
        <v>22407</v>
      </c>
    </row>
    <row r="20945" customFormat="false" ht="12.75" hidden="false" customHeight="false" outlineLevel="0" collapsed="false">
      <c r="A20945" s="0" t="s">
        <v>22408</v>
      </c>
    </row>
    <row r="20946" customFormat="false" ht="12.75" hidden="false" customHeight="false" outlineLevel="0" collapsed="false">
      <c r="A20946" s="0" t="s">
        <v>22409</v>
      </c>
    </row>
    <row r="20947" customFormat="false" ht="12.75" hidden="false" customHeight="false" outlineLevel="0" collapsed="false">
      <c r="A20947" s="0" t="s">
        <v>22410</v>
      </c>
    </row>
    <row r="20948" customFormat="false" ht="12.75" hidden="false" customHeight="false" outlineLevel="0" collapsed="false">
      <c r="A20948" s="0" t="s">
        <v>22411</v>
      </c>
    </row>
    <row r="20949" customFormat="false" ht="12.75" hidden="false" customHeight="false" outlineLevel="0" collapsed="false">
      <c r="A20949" s="0" t="s">
        <v>22412</v>
      </c>
    </row>
    <row r="20950" customFormat="false" ht="12.75" hidden="false" customHeight="false" outlineLevel="0" collapsed="false">
      <c r="A20950" s="0" t="s">
        <v>22413</v>
      </c>
    </row>
    <row r="20951" customFormat="false" ht="12.75" hidden="false" customHeight="false" outlineLevel="0" collapsed="false">
      <c r="A20951" s="0" t="s">
        <v>22414</v>
      </c>
    </row>
    <row r="20952" customFormat="false" ht="12.75" hidden="false" customHeight="false" outlineLevel="0" collapsed="false">
      <c r="A20952" s="0" t="s">
        <v>22415</v>
      </c>
    </row>
    <row r="20953" customFormat="false" ht="12.75" hidden="false" customHeight="false" outlineLevel="0" collapsed="false">
      <c r="A20953" s="0" t="s">
        <v>22416</v>
      </c>
    </row>
    <row r="20954" customFormat="false" ht="12.75" hidden="false" customHeight="false" outlineLevel="0" collapsed="false">
      <c r="A20954" s="0" t="s">
        <v>22417</v>
      </c>
    </row>
    <row r="20955" customFormat="false" ht="12.75" hidden="false" customHeight="false" outlineLevel="0" collapsed="false">
      <c r="A20955" s="0" t="s">
        <v>22418</v>
      </c>
    </row>
    <row r="20956" customFormat="false" ht="12.75" hidden="false" customHeight="false" outlineLevel="0" collapsed="false">
      <c r="A20956" s="0" t="s">
        <v>22419</v>
      </c>
    </row>
    <row r="20957" customFormat="false" ht="12.75" hidden="false" customHeight="false" outlineLevel="0" collapsed="false">
      <c r="A20957" s="0" t="s">
        <v>22420</v>
      </c>
    </row>
    <row r="20958" customFormat="false" ht="12.75" hidden="false" customHeight="false" outlineLevel="0" collapsed="false">
      <c r="A20958" s="0" t="s">
        <v>22421</v>
      </c>
    </row>
    <row r="20959" customFormat="false" ht="12.75" hidden="false" customHeight="false" outlineLevel="0" collapsed="false">
      <c r="A20959" s="0" t="s">
        <v>22422</v>
      </c>
    </row>
    <row r="20960" customFormat="false" ht="12.75" hidden="false" customHeight="false" outlineLevel="0" collapsed="false">
      <c r="A20960" s="0" t="s">
        <v>22423</v>
      </c>
    </row>
    <row r="20961" customFormat="false" ht="12.75" hidden="false" customHeight="false" outlineLevel="0" collapsed="false">
      <c r="A20961" s="0" t="s">
        <v>22424</v>
      </c>
    </row>
    <row r="20962" customFormat="false" ht="12.75" hidden="false" customHeight="false" outlineLevel="0" collapsed="false">
      <c r="A20962" s="0" t="s">
        <v>22425</v>
      </c>
    </row>
    <row r="20963" customFormat="false" ht="12.75" hidden="false" customHeight="false" outlineLevel="0" collapsed="false">
      <c r="A20963" s="0" t="s">
        <v>22426</v>
      </c>
    </row>
    <row r="20964" customFormat="false" ht="12.75" hidden="false" customHeight="false" outlineLevel="0" collapsed="false">
      <c r="A20964" s="0" t="s">
        <v>22427</v>
      </c>
    </row>
    <row r="20965" customFormat="false" ht="12.75" hidden="false" customHeight="false" outlineLevel="0" collapsed="false">
      <c r="A20965" s="0" t="s">
        <v>22428</v>
      </c>
    </row>
    <row r="20966" customFormat="false" ht="12.75" hidden="false" customHeight="false" outlineLevel="0" collapsed="false">
      <c r="A20966" s="0" t="s">
        <v>22429</v>
      </c>
    </row>
    <row r="20967" customFormat="false" ht="12.75" hidden="false" customHeight="false" outlineLevel="0" collapsed="false">
      <c r="A20967" s="0" t="s">
        <v>22430</v>
      </c>
    </row>
    <row r="20968" customFormat="false" ht="12.75" hidden="false" customHeight="false" outlineLevel="0" collapsed="false">
      <c r="A20968" s="0" t="s">
        <v>22431</v>
      </c>
    </row>
    <row r="20969" customFormat="false" ht="12.75" hidden="false" customHeight="false" outlineLevel="0" collapsed="false">
      <c r="A20969" s="0" t="s">
        <v>22432</v>
      </c>
    </row>
    <row r="20970" customFormat="false" ht="12.75" hidden="false" customHeight="false" outlineLevel="0" collapsed="false">
      <c r="A20970" s="0" t="s">
        <v>22433</v>
      </c>
    </row>
    <row r="20971" customFormat="false" ht="12.75" hidden="false" customHeight="false" outlineLevel="0" collapsed="false">
      <c r="A20971" s="0" t="s">
        <v>22434</v>
      </c>
    </row>
    <row r="20972" customFormat="false" ht="12.75" hidden="false" customHeight="false" outlineLevel="0" collapsed="false">
      <c r="A20972" s="0" t="s">
        <v>22435</v>
      </c>
    </row>
    <row r="20973" customFormat="false" ht="12.75" hidden="false" customHeight="false" outlineLevel="0" collapsed="false">
      <c r="A20973" s="0" t="s">
        <v>22436</v>
      </c>
    </row>
    <row r="20974" customFormat="false" ht="12.75" hidden="false" customHeight="false" outlineLevel="0" collapsed="false">
      <c r="A20974" s="0" t="s">
        <v>22437</v>
      </c>
    </row>
    <row r="20975" customFormat="false" ht="12.75" hidden="false" customHeight="false" outlineLevel="0" collapsed="false">
      <c r="A20975" s="0" t="s">
        <v>22438</v>
      </c>
    </row>
    <row r="20976" customFormat="false" ht="12.75" hidden="false" customHeight="false" outlineLevel="0" collapsed="false">
      <c r="A20976" s="0" t="s">
        <v>22439</v>
      </c>
    </row>
    <row r="20977" customFormat="false" ht="12.75" hidden="false" customHeight="false" outlineLevel="0" collapsed="false">
      <c r="A20977" s="0" t="s">
        <v>22440</v>
      </c>
    </row>
    <row r="20978" customFormat="false" ht="12.75" hidden="false" customHeight="false" outlineLevel="0" collapsed="false">
      <c r="A20978" s="0" t="s">
        <v>22441</v>
      </c>
    </row>
    <row r="20979" customFormat="false" ht="12.75" hidden="false" customHeight="false" outlineLevel="0" collapsed="false">
      <c r="A20979" s="0" t="s">
        <v>22442</v>
      </c>
    </row>
    <row r="20980" customFormat="false" ht="12.75" hidden="false" customHeight="false" outlineLevel="0" collapsed="false">
      <c r="A20980" s="0" t="s">
        <v>22443</v>
      </c>
    </row>
    <row r="20981" customFormat="false" ht="12.75" hidden="false" customHeight="false" outlineLevel="0" collapsed="false">
      <c r="A20981" s="0" t="s">
        <v>22444</v>
      </c>
    </row>
    <row r="20982" customFormat="false" ht="12.75" hidden="false" customHeight="false" outlineLevel="0" collapsed="false">
      <c r="A20982" s="0" t="s">
        <v>22445</v>
      </c>
    </row>
    <row r="20983" customFormat="false" ht="12.75" hidden="false" customHeight="false" outlineLevel="0" collapsed="false">
      <c r="A20983" s="0" t="s">
        <v>22446</v>
      </c>
    </row>
    <row r="20984" customFormat="false" ht="12.75" hidden="false" customHeight="false" outlineLevel="0" collapsed="false">
      <c r="A20984" s="0" t="s">
        <v>22447</v>
      </c>
    </row>
    <row r="20985" customFormat="false" ht="12.75" hidden="false" customHeight="false" outlineLevel="0" collapsed="false">
      <c r="A20985" s="0" t="s">
        <v>22448</v>
      </c>
    </row>
    <row r="20986" customFormat="false" ht="12.75" hidden="false" customHeight="false" outlineLevel="0" collapsed="false">
      <c r="A20986" s="0" t="s">
        <v>22449</v>
      </c>
    </row>
    <row r="20987" customFormat="false" ht="12.75" hidden="false" customHeight="false" outlineLevel="0" collapsed="false">
      <c r="A20987" s="0" t="s">
        <v>22450</v>
      </c>
    </row>
    <row r="20988" customFormat="false" ht="12.75" hidden="false" customHeight="false" outlineLevel="0" collapsed="false">
      <c r="A20988" s="0" t="s">
        <v>22451</v>
      </c>
    </row>
    <row r="20989" customFormat="false" ht="12.75" hidden="false" customHeight="false" outlineLevel="0" collapsed="false">
      <c r="A20989" s="0" t="s">
        <v>22452</v>
      </c>
    </row>
    <row r="20990" customFormat="false" ht="12.75" hidden="false" customHeight="false" outlineLevel="0" collapsed="false">
      <c r="A20990" s="0" t="s">
        <v>22453</v>
      </c>
    </row>
    <row r="20991" customFormat="false" ht="12.75" hidden="false" customHeight="false" outlineLevel="0" collapsed="false">
      <c r="A20991" s="0" t="s">
        <v>22454</v>
      </c>
    </row>
    <row r="20992" customFormat="false" ht="12.75" hidden="false" customHeight="false" outlineLevel="0" collapsed="false">
      <c r="A20992" s="0" t="s">
        <v>22455</v>
      </c>
    </row>
    <row r="20993" customFormat="false" ht="12.75" hidden="false" customHeight="false" outlineLevel="0" collapsed="false">
      <c r="A20993" s="0" t="s">
        <v>22456</v>
      </c>
    </row>
    <row r="20994" customFormat="false" ht="12.75" hidden="false" customHeight="false" outlineLevel="0" collapsed="false">
      <c r="A20994" s="0" t="s">
        <v>22457</v>
      </c>
    </row>
    <row r="20995" customFormat="false" ht="12.75" hidden="false" customHeight="false" outlineLevel="0" collapsed="false">
      <c r="A20995" s="0" t="s">
        <v>22458</v>
      </c>
    </row>
    <row r="20996" customFormat="false" ht="12.75" hidden="false" customHeight="false" outlineLevel="0" collapsed="false">
      <c r="A20996" s="0" t="s">
        <v>22459</v>
      </c>
    </row>
    <row r="20997" customFormat="false" ht="12.75" hidden="false" customHeight="false" outlineLevel="0" collapsed="false">
      <c r="A20997" s="0" t="s">
        <v>22460</v>
      </c>
    </row>
    <row r="20998" customFormat="false" ht="12.75" hidden="false" customHeight="false" outlineLevel="0" collapsed="false">
      <c r="A20998" s="0" t="s">
        <v>22461</v>
      </c>
    </row>
    <row r="20999" customFormat="false" ht="12.75" hidden="false" customHeight="false" outlineLevel="0" collapsed="false">
      <c r="A20999" s="0" t="s">
        <v>22462</v>
      </c>
    </row>
    <row r="21000" customFormat="false" ht="12.75" hidden="false" customHeight="false" outlineLevel="0" collapsed="false">
      <c r="A21000" s="0" t="s">
        <v>22463</v>
      </c>
    </row>
    <row r="21001" customFormat="false" ht="12.75" hidden="false" customHeight="false" outlineLevel="0" collapsed="false">
      <c r="A21001" s="0" t="s">
        <v>22464</v>
      </c>
    </row>
    <row r="21002" customFormat="false" ht="12.75" hidden="false" customHeight="false" outlineLevel="0" collapsed="false">
      <c r="A21002" s="0" t="s">
        <v>22465</v>
      </c>
    </row>
    <row r="21003" customFormat="false" ht="12.75" hidden="false" customHeight="false" outlineLevel="0" collapsed="false">
      <c r="A21003" s="0" t="s">
        <v>22466</v>
      </c>
    </row>
    <row r="21004" customFormat="false" ht="12.75" hidden="false" customHeight="false" outlineLevel="0" collapsed="false">
      <c r="A21004" s="0" t="s">
        <v>22467</v>
      </c>
    </row>
    <row r="21005" customFormat="false" ht="12.75" hidden="false" customHeight="false" outlineLevel="0" collapsed="false">
      <c r="A21005" s="0" t="s">
        <v>22468</v>
      </c>
    </row>
    <row r="21006" customFormat="false" ht="12.75" hidden="false" customHeight="false" outlineLevel="0" collapsed="false">
      <c r="A21006" s="0" t="s">
        <v>22469</v>
      </c>
    </row>
    <row r="21007" customFormat="false" ht="12.75" hidden="false" customHeight="false" outlineLevel="0" collapsed="false">
      <c r="A21007" s="0" t="s">
        <v>22470</v>
      </c>
    </row>
    <row r="21008" customFormat="false" ht="12.75" hidden="false" customHeight="false" outlineLevel="0" collapsed="false">
      <c r="A21008" s="0" t="s">
        <v>22471</v>
      </c>
    </row>
    <row r="21009" customFormat="false" ht="12.75" hidden="false" customHeight="false" outlineLevel="0" collapsed="false">
      <c r="A21009" s="0" t="s">
        <v>22472</v>
      </c>
    </row>
    <row r="21010" customFormat="false" ht="12.75" hidden="false" customHeight="false" outlineLevel="0" collapsed="false">
      <c r="A21010" s="0" t="s">
        <v>22473</v>
      </c>
    </row>
    <row r="21011" customFormat="false" ht="12.75" hidden="false" customHeight="false" outlineLevel="0" collapsed="false">
      <c r="A21011" s="0" t="s">
        <v>22474</v>
      </c>
    </row>
    <row r="21012" customFormat="false" ht="12.75" hidden="false" customHeight="false" outlineLevel="0" collapsed="false">
      <c r="A21012" s="0" t="s">
        <v>22475</v>
      </c>
    </row>
    <row r="21013" customFormat="false" ht="12.75" hidden="false" customHeight="false" outlineLevel="0" collapsed="false">
      <c r="A21013" s="0" t="s">
        <v>22476</v>
      </c>
    </row>
    <row r="21014" customFormat="false" ht="12.75" hidden="false" customHeight="false" outlineLevel="0" collapsed="false">
      <c r="A21014" s="0" t="s">
        <v>22477</v>
      </c>
    </row>
    <row r="21015" customFormat="false" ht="12.75" hidden="false" customHeight="false" outlineLevel="0" collapsed="false">
      <c r="A21015" s="0" t="s">
        <v>22478</v>
      </c>
    </row>
    <row r="21016" customFormat="false" ht="12.75" hidden="false" customHeight="false" outlineLevel="0" collapsed="false">
      <c r="A21016" s="0" t="s">
        <v>22479</v>
      </c>
    </row>
    <row r="21017" customFormat="false" ht="12.75" hidden="false" customHeight="false" outlineLevel="0" collapsed="false">
      <c r="A21017" s="0" t="s">
        <v>22480</v>
      </c>
    </row>
    <row r="21018" customFormat="false" ht="12.75" hidden="false" customHeight="false" outlineLevel="0" collapsed="false">
      <c r="A21018" s="0" t="s">
        <v>22481</v>
      </c>
    </row>
    <row r="21019" customFormat="false" ht="12.75" hidden="false" customHeight="false" outlineLevel="0" collapsed="false">
      <c r="A21019" s="0" t="s">
        <v>22482</v>
      </c>
    </row>
    <row r="21020" customFormat="false" ht="12.75" hidden="false" customHeight="false" outlineLevel="0" collapsed="false">
      <c r="A21020" s="0" t="s">
        <v>22483</v>
      </c>
    </row>
    <row r="21021" customFormat="false" ht="12.75" hidden="false" customHeight="false" outlineLevel="0" collapsed="false">
      <c r="A21021" s="0" t="s">
        <v>22484</v>
      </c>
    </row>
    <row r="21022" customFormat="false" ht="12.75" hidden="false" customHeight="false" outlineLevel="0" collapsed="false">
      <c r="A21022" s="0" t="s">
        <v>22485</v>
      </c>
    </row>
    <row r="21023" customFormat="false" ht="12.75" hidden="false" customHeight="false" outlineLevel="0" collapsed="false">
      <c r="A21023" s="0" t="s">
        <v>22486</v>
      </c>
    </row>
    <row r="21024" customFormat="false" ht="12.75" hidden="false" customHeight="false" outlineLevel="0" collapsed="false">
      <c r="A21024" s="0" t="s">
        <v>22487</v>
      </c>
    </row>
    <row r="21025" customFormat="false" ht="12.75" hidden="false" customHeight="false" outlineLevel="0" collapsed="false">
      <c r="A21025" s="0" t="s">
        <v>22488</v>
      </c>
    </row>
    <row r="21026" customFormat="false" ht="12.75" hidden="false" customHeight="false" outlineLevel="0" collapsed="false">
      <c r="A21026" s="0" t="s">
        <v>22489</v>
      </c>
    </row>
    <row r="21027" customFormat="false" ht="12.75" hidden="false" customHeight="false" outlineLevel="0" collapsed="false">
      <c r="A21027" s="0" t="s">
        <v>22490</v>
      </c>
    </row>
    <row r="21028" customFormat="false" ht="12.75" hidden="false" customHeight="false" outlineLevel="0" collapsed="false">
      <c r="A21028" s="0" t="s">
        <v>22491</v>
      </c>
    </row>
    <row r="21029" customFormat="false" ht="12.75" hidden="false" customHeight="false" outlineLevel="0" collapsed="false">
      <c r="A21029" s="0" t="s">
        <v>22492</v>
      </c>
    </row>
    <row r="21030" customFormat="false" ht="12.75" hidden="false" customHeight="false" outlineLevel="0" collapsed="false">
      <c r="A21030" s="0" t="s">
        <v>22493</v>
      </c>
    </row>
    <row r="21031" customFormat="false" ht="12.75" hidden="false" customHeight="false" outlineLevel="0" collapsed="false">
      <c r="A21031" s="0" t="s">
        <v>22494</v>
      </c>
    </row>
    <row r="21032" customFormat="false" ht="12.75" hidden="false" customHeight="false" outlineLevel="0" collapsed="false">
      <c r="A21032" s="0" t="s">
        <v>22495</v>
      </c>
    </row>
    <row r="21033" customFormat="false" ht="12.75" hidden="false" customHeight="false" outlineLevel="0" collapsed="false">
      <c r="A21033" s="0" t="s">
        <v>22496</v>
      </c>
    </row>
    <row r="21034" customFormat="false" ht="12.75" hidden="false" customHeight="false" outlineLevel="0" collapsed="false">
      <c r="A21034" s="0" t="s">
        <v>22497</v>
      </c>
    </row>
    <row r="21035" customFormat="false" ht="12.75" hidden="false" customHeight="false" outlineLevel="0" collapsed="false">
      <c r="A21035" s="0" t="s">
        <v>22498</v>
      </c>
    </row>
    <row r="21036" customFormat="false" ht="12.75" hidden="false" customHeight="false" outlineLevel="0" collapsed="false">
      <c r="A21036" s="0" t="s">
        <v>22499</v>
      </c>
    </row>
    <row r="21037" customFormat="false" ht="12.75" hidden="false" customHeight="false" outlineLevel="0" collapsed="false">
      <c r="A21037" s="0" t="s">
        <v>22500</v>
      </c>
    </row>
    <row r="21038" customFormat="false" ht="12.75" hidden="false" customHeight="false" outlineLevel="0" collapsed="false">
      <c r="A21038" s="0" t="s">
        <v>22501</v>
      </c>
    </row>
    <row r="21039" customFormat="false" ht="12.75" hidden="false" customHeight="false" outlineLevel="0" collapsed="false">
      <c r="A21039" s="0" t="s">
        <v>22502</v>
      </c>
    </row>
    <row r="21040" customFormat="false" ht="12.75" hidden="false" customHeight="false" outlineLevel="0" collapsed="false">
      <c r="A21040" s="0" t="s">
        <v>22503</v>
      </c>
    </row>
    <row r="21041" customFormat="false" ht="12.75" hidden="false" customHeight="false" outlineLevel="0" collapsed="false">
      <c r="A21041" s="0" t="s">
        <v>22504</v>
      </c>
    </row>
    <row r="21042" customFormat="false" ht="12.75" hidden="false" customHeight="false" outlineLevel="0" collapsed="false">
      <c r="A21042" s="0" t="s">
        <v>22505</v>
      </c>
    </row>
    <row r="21043" customFormat="false" ht="12.75" hidden="false" customHeight="false" outlineLevel="0" collapsed="false">
      <c r="A21043" s="0" t="s">
        <v>22506</v>
      </c>
    </row>
    <row r="21044" customFormat="false" ht="12.75" hidden="false" customHeight="false" outlineLevel="0" collapsed="false">
      <c r="A21044" s="0" t="s">
        <v>22507</v>
      </c>
    </row>
    <row r="21045" customFormat="false" ht="12.75" hidden="false" customHeight="false" outlineLevel="0" collapsed="false">
      <c r="A21045" s="0" t="s">
        <v>22508</v>
      </c>
    </row>
    <row r="21046" customFormat="false" ht="12.75" hidden="false" customHeight="false" outlineLevel="0" collapsed="false">
      <c r="A21046" s="0" t="s">
        <v>22509</v>
      </c>
    </row>
    <row r="21047" customFormat="false" ht="12.75" hidden="false" customHeight="false" outlineLevel="0" collapsed="false">
      <c r="A21047" s="0" t="s">
        <v>22510</v>
      </c>
    </row>
    <row r="21048" customFormat="false" ht="12.75" hidden="false" customHeight="false" outlineLevel="0" collapsed="false">
      <c r="A21048" s="0" t="s">
        <v>22511</v>
      </c>
    </row>
    <row r="21049" customFormat="false" ht="12.75" hidden="false" customHeight="false" outlineLevel="0" collapsed="false">
      <c r="A21049" s="0" t="s">
        <v>22512</v>
      </c>
    </row>
    <row r="21050" customFormat="false" ht="12.75" hidden="false" customHeight="false" outlineLevel="0" collapsed="false">
      <c r="A21050" s="0" t="s">
        <v>22513</v>
      </c>
    </row>
    <row r="21051" customFormat="false" ht="12.75" hidden="false" customHeight="false" outlineLevel="0" collapsed="false">
      <c r="A21051" s="0" t="s">
        <v>22514</v>
      </c>
    </row>
    <row r="21052" customFormat="false" ht="12.75" hidden="false" customHeight="false" outlineLevel="0" collapsed="false">
      <c r="A21052" s="0" t="s">
        <v>22515</v>
      </c>
    </row>
    <row r="21053" customFormat="false" ht="12.75" hidden="false" customHeight="false" outlineLevel="0" collapsed="false">
      <c r="A21053" s="0" t="s">
        <v>22516</v>
      </c>
    </row>
    <row r="21054" customFormat="false" ht="12.75" hidden="false" customHeight="false" outlineLevel="0" collapsed="false">
      <c r="A21054" s="0" t="s">
        <v>22517</v>
      </c>
    </row>
    <row r="21055" customFormat="false" ht="12.75" hidden="false" customHeight="false" outlineLevel="0" collapsed="false">
      <c r="A21055" s="0" t="s">
        <v>22518</v>
      </c>
    </row>
    <row r="21056" customFormat="false" ht="12.75" hidden="false" customHeight="false" outlineLevel="0" collapsed="false">
      <c r="A21056" s="0" t="s">
        <v>22519</v>
      </c>
    </row>
    <row r="21057" customFormat="false" ht="12.75" hidden="false" customHeight="false" outlineLevel="0" collapsed="false">
      <c r="A21057" s="0" t="s">
        <v>22520</v>
      </c>
    </row>
    <row r="21058" customFormat="false" ht="12.75" hidden="false" customHeight="false" outlineLevel="0" collapsed="false">
      <c r="A21058" s="0" t="s">
        <v>22521</v>
      </c>
    </row>
    <row r="21059" customFormat="false" ht="12.75" hidden="false" customHeight="false" outlineLevel="0" collapsed="false">
      <c r="A21059" s="0" t="s">
        <v>22522</v>
      </c>
    </row>
    <row r="21060" customFormat="false" ht="12.75" hidden="false" customHeight="false" outlineLevel="0" collapsed="false">
      <c r="A21060" s="0" t="s">
        <v>22523</v>
      </c>
    </row>
    <row r="21061" customFormat="false" ht="12.75" hidden="false" customHeight="false" outlineLevel="0" collapsed="false">
      <c r="A21061" s="0" t="s">
        <v>22524</v>
      </c>
    </row>
    <row r="21062" customFormat="false" ht="12.75" hidden="false" customHeight="false" outlineLevel="0" collapsed="false">
      <c r="A21062" s="0" t="s">
        <v>22525</v>
      </c>
    </row>
    <row r="21063" customFormat="false" ht="12.75" hidden="false" customHeight="false" outlineLevel="0" collapsed="false">
      <c r="A21063" s="0" t="s">
        <v>22526</v>
      </c>
    </row>
    <row r="21064" customFormat="false" ht="12.75" hidden="false" customHeight="false" outlineLevel="0" collapsed="false">
      <c r="A21064" s="0" t="s">
        <v>22527</v>
      </c>
    </row>
    <row r="21065" customFormat="false" ht="12.75" hidden="false" customHeight="false" outlineLevel="0" collapsed="false">
      <c r="A21065" s="0" t="s">
        <v>22528</v>
      </c>
    </row>
    <row r="21066" customFormat="false" ht="12.75" hidden="false" customHeight="false" outlineLevel="0" collapsed="false">
      <c r="A21066" s="0" t="s">
        <v>22529</v>
      </c>
    </row>
    <row r="21067" customFormat="false" ht="12.75" hidden="false" customHeight="false" outlineLevel="0" collapsed="false">
      <c r="A21067" s="0" t="s">
        <v>22530</v>
      </c>
    </row>
    <row r="21068" customFormat="false" ht="12.75" hidden="false" customHeight="false" outlineLevel="0" collapsed="false">
      <c r="A21068" s="0" t="s">
        <v>22531</v>
      </c>
    </row>
    <row r="21069" customFormat="false" ht="12.75" hidden="false" customHeight="false" outlineLevel="0" collapsed="false">
      <c r="A21069" s="0" t="s">
        <v>22532</v>
      </c>
    </row>
    <row r="21070" customFormat="false" ht="12.75" hidden="false" customHeight="false" outlineLevel="0" collapsed="false">
      <c r="A21070" s="0" t="s">
        <v>22533</v>
      </c>
    </row>
    <row r="21071" customFormat="false" ht="12.75" hidden="false" customHeight="false" outlineLevel="0" collapsed="false">
      <c r="A21071" s="0" t="s">
        <v>22534</v>
      </c>
    </row>
    <row r="21072" customFormat="false" ht="12.75" hidden="false" customHeight="false" outlineLevel="0" collapsed="false">
      <c r="A21072" s="0" t="s">
        <v>22535</v>
      </c>
    </row>
    <row r="21073" customFormat="false" ht="12.75" hidden="false" customHeight="false" outlineLevel="0" collapsed="false">
      <c r="A21073" s="0" t="s">
        <v>22536</v>
      </c>
    </row>
    <row r="21074" customFormat="false" ht="12.75" hidden="false" customHeight="false" outlineLevel="0" collapsed="false">
      <c r="A21074" s="0" t="s">
        <v>22537</v>
      </c>
    </row>
    <row r="21075" customFormat="false" ht="12.75" hidden="false" customHeight="false" outlineLevel="0" collapsed="false">
      <c r="A21075" s="0" t="s">
        <v>22538</v>
      </c>
    </row>
    <row r="21076" customFormat="false" ht="12.75" hidden="false" customHeight="false" outlineLevel="0" collapsed="false">
      <c r="A21076" s="0" t="s">
        <v>22539</v>
      </c>
    </row>
    <row r="21077" customFormat="false" ht="12.75" hidden="false" customHeight="false" outlineLevel="0" collapsed="false">
      <c r="A21077" s="0" t="s">
        <v>22540</v>
      </c>
    </row>
    <row r="21078" customFormat="false" ht="12.75" hidden="false" customHeight="false" outlineLevel="0" collapsed="false">
      <c r="A21078" s="0" t="s">
        <v>22541</v>
      </c>
    </row>
    <row r="21079" customFormat="false" ht="12.75" hidden="false" customHeight="false" outlineLevel="0" collapsed="false">
      <c r="A21079" s="0" t="s">
        <v>22542</v>
      </c>
    </row>
    <row r="21080" customFormat="false" ht="12.75" hidden="false" customHeight="false" outlineLevel="0" collapsed="false">
      <c r="A21080" s="0" t="s">
        <v>22543</v>
      </c>
    </row>
    <row r="21081" customFormat="false" ht="12.75" hidden="false" customHeight="false" outlineLevel="0" collapsed="false">
      <c r="A21081" s="0" t="s">
        <v>22544</v>
      </c>
    </row>
    <row r="21082" customFormat="false" ht="12.75" hidden="false" customHeight="false" outlineLevel="0" collapsed="false">
      <c r="A21082" s="0" t="s">
        <v>22545</v>
      </c>
    </row>
    <row r="21083" customFormat="false" ht="12.75" hidden="false" customHeight="false" outlineLevel="0" collapsed="false">
      <c r="A21083" s="0" t="s">
        <v>22546</v>
      </c>
    </row>
    <row r="21084" customFormat="false" ht="12.75" hidden="false" customHeight="false" outlineLevel="0" collapsed="false">
      <c r="A21084" s="0" t="s">
        <v>22547</v>
      </c>
    </row>
    <row r="21085" customFormat="false" ht="12.75" hidden="false" customHeight="false" outlineLevel="0" collapsed="false">
      <c r="A21085" s="0" t="s">
        <v>22548</v>
      </c>
    </row>
    <row r="21086" customFormat="false" ht="12.75" hidden="false" customHeight="false" outlineLevel="0" collapsed="false">
      <c r="A21086" s="0" t="s">
        <v>22549</v>
      </c>
    </row>
    <row r="21087" customFormat="false" ht="12.75" hidden="false" customHeight="false" outlineLevel="0" collapsed="false">
      <c r="A21087" s="0" t="s">
        <v>22550</v>
      </c>
    </row>
    <row r="21088" customFormat="false" ht="12.75" hidden="false" customHeight="false" outlineLevel="0" collapsed="false">
      <c r="A21088" s="0" t="s">
        <v>22551</v>
      </c>
    </row>
    <row r="21089" customFormat="false" ht="12.75" hidden="false" customHeight="false" outlineLevel="0" collapsed="false">
      <c r="A21089" s="0" t="s">
        <v>22552</v>
      </c>
    </row>
    <row r="21090" customFormat="false" ht="12.75" hidden="false" customHeight="false" outlineLevel="0" collapsed="false">
      <c r="A21090" s="0" t="s">
        <v>22553</v>
      </c>
    </row>
    <row r="21091" customFormat="false" ht="12.75" hidden="false" customHeight="false" outlineLevel="0" collapsed="false">
      <c r="A21091" s="0" t="s">
        <v>22554</v>
      </c>
    </row>
    <row r="21092" customFormat="false" ht="12.75" hidden="false" customHeight="false" outlineLevel="0" collapsed="false">
      <c r="A21092" s="0" t="s">
        <v>22555</v>
      </c>
    </row>
    <row r="21093" customFormat="false" ht="12.75" hidden="false" customHeight="false" outlineLevel="0" collapsed="false">
      <c r="A21093" s="0" t="s">
        <v>22556</v>
      </c>
    </row>
    <row r="21094" customFormat="false" ht="12.75" hidden="false" customHeight="false" outlineLevel="0" collapsed="false">
      <c r="A21094" s="0" t="s">
        <v>22557</v>
      </c>
    </row>
    <row r="21095" customFormat="false" ht="12.75" hidden="false" customHeight="false" outlineLevel="0" collapsed="false">
      <c r="A21095" s="0" t="s">
        <v>22558</v>
      </c>
    </row>
    <row r="21096" customFormat="false" ht="12.75" hidden="false" customHeight="false" outlineLevel="0" collapsed="false">
      <c r="A21096" s="0" t="s">
        <v>22559</v>
      </c>
    </row>
    <row r="21097" customFormat="false" ht="12.75" hidden="false" customHeight="false" outlineLevel="0" collapsed="false">
      <c r="A21097" s="0" t="s">
        <v>22560</v>
      </c>
    </row>
    <row r="21098" customFormat="false" ht="12.75" hidden="false" customHeight="false" outlineLevel="0" collapsed="false">
      <c r="A21098" s="0" t="s">
        <v>22561</v>
      </c>
    </row>
    <row r="21099" customFormat="false" ht="12.75" hidden="false" customHeight="false" outlineLevel="0" collapsed="false">
      <c r="A21099" s="0" t="s">
        <v>22562</v>
      </c>
    </row>
    <row r="21100" customFormat="false" ht="12.75" hidden="false" customHeight="false" outlineLevel="0" collapsed="false">
      <c r="A21100" s="0" t="s">
        <v>22563</v>
      </c>
    </row>
    <row r="21101" customFormat="false" ht="12.75" hidden="false" customHeight="false" outlineLevel="0" collapsed="false">
      <c r="A21101" s="0" t="s">
        <v>22564</v>
      </c>
    </row>
    <row r="21102" customFormat="false" ht="12.75" hidden="false" customHeight="false" outlineLevel="0" collapsed="false">
      <c r="A21102" s="0" t="s">
        <v>22565</v>
      </c>
    </row>
    <row r="21103" customFormat="false" ht="12.75" hidden="false" customHeight="false" outlineLevel="0" collapsed="false">
      <c r="A21103" s="0" t="s">
        <v>22566</v>
      </c>
    </row>
    <row r="21104" customFormat="false" ht="12.75" hidden="false" customHeight="false" outlineLevel="0" collapsed="false">
      <c r="A21104" s="0" t="s">
        <v>22567</v>
      </c>
    </row>
    <row r="21105" customFormat="false" ht="12.75" hidden="false" customHeight="false" outlineLevel="0" collapsed="false">
      <c r="A21105" s="0" t="s">
        <v>22568</v>
      </c>
    </row>
    <row r="21106" customFormat="false" ht="12.75" hidden="false" customHeight="false" outlineLevel="0" collapsed="false">
      <c r="A21106" s="0" t="s">
        <v>22569</v>
      </c>
    </row>
    <row r="21107" customFormat="false" ht="12.75" hidden="false" customHeight="false" outlineLevel="0" collapsed="false">
      <c r="A21107" s="0" t="s">
        <v>22570</v>
      </c>
    </row>
    <row r="21108" customFormat="false" ht="12.75" hidden="false" customHeight="false" outlineLevel="0" collapsed="false">
      <c r="A21108" s="0" t="s">
        <v>22571</v>
      </c>
    </row>
    <row r="21109" customFormat="false" ht="12.75" hidden="false" customHeight="false" outlineLevel="0" collapsed="false">
      <c r="A21109" s="0" t="s">
        <v>22572</v>
      </c>
    </row>
    <row r="21110" customFormat="false" ht="12.75" hidden="false" customHeight="false" outlineLevel="0" collapsed="false">
      <c r="A21110" s="0" t="s">
        <v>22573</v>
      </c>
    </row>
    <row r="21111" customFormat="false" ht="12.75" hidden="false" customHeight="false" outlineLevel="0" collapsed="false">
      <c r="A21111" s="0" t="s">
        <v>22574</v>
      </c>
    </row>
    <row r="21112" customFormat="false" ht="12.75" hidden="false" customHeight="false" outlineLevel="0" collapsed="false">
      <c r="A21112" s="0" t="s">
        <v>22575</v>
      </c>
    </row>
    <row r="21113" customFormat="false" ht="12.75" hidden="false" customHeight="false" outlineLevel="0" collapsed="false">
      <c r="A21113" s="0" t="s">
        <v>22576</v>
      </c>
    </row>
    <row r="21114" customFormat="false" ht="12.75" hidden="false" customHeight="false" outlineLevel="0" collapsed="false">
      <c r="A21114" s="0" t="s">
        <v>22577</v>
      </c>
    </row>
    <row r="21115" customFormat="false" ht="12.75" hidden="false" customHeight="false" outlineLevel="0" collapsed="false">
      <c r="A21115" s="0" t="s">
        <v>22578</v>
      </c>
    </row>
    <row r="21116" customFormat="false" ht="12.75" hidden="false" customHeight="false" outlineLevel="0" collapsed="false">
      <c r="A21116" s="0" t="s">
        <v>22579</v>
      </c>
    </row>
    <row r="21117" customFormat="false" ht="12.75" hidden="false" customHeight="false" outlineLevel="0" collapsed="false">
      <c r="A21117" s="0" t="s">
        <v>22580</v>
      </c>
    </row>
    <row r="21118" customFormat="false" ht="12.75" hidden="false" customHeight="false" outlineLevel="0" collapsed="false">
      <c r="A21118" s="0" t="s">
        <v>22581</v>
      </c>
    </row>
    <row r="21119" customFormat="false" ht="12.75" hidden="false" customHeight="false" outlineLevel="0" collapsed="false">
      <c r="A21119" s="0" t="s">
        <v>22582</v>
      </c>
    </row>
    <row r="21120" customFormat="false" ht="12.75" hidden="false" customHeight="false" outlineLevel="0" collapsed="false">
      <c r="A21120" s="0" t="s">
        <v>22583</v>
      </c>
    </row>
    <row r="21121" customFormat="false" ht="12.75" hidden="false" customHeight="false" outlineLevel="0" collapsed="false">
      <c r="A21121" s="0" t="s">
        <v>22584</v>
      </c>
    </row>
    <row r="21122" customFormat="false" ht="12.75" hidden="false" customHeight="false" outlineLevel="0" collapsed="false">
      <c r="A21122" s="0" t="s">
        <v>22585</v>
      </c>
    </row>
    <row r="21123" customFormat="false" ht="12.75" hidden="false" customHeight="false" outlineLevel="0" collapsed="false">
      <c r="A21123" s="0" t="s">
        <v>22586</v>
      </c>
    </row>
    <row r="21124" customFormat="false" ht="12.75" hidden="false" customHeight="false" outlineLevel="0" collapsed="false">
      <c r="A21124" s="0" t="s">
        <v>22587</v>
      </c>
    </row>
    <row r="21125" customFormat="false" ht="12.75" hidden="false" customHeight="false" outlineLevel="0" collapsed="false">
      <c r="A21125" s="0" t="s">
        <v>22588</v>
      </c>
    </row>
    <row r="21126" customFormat="false" ht="12.75" hidden="false" customHeight="false" outlineLevel="0" collapsed="false">
      <c r="A21126" s="0" t="s">
        <v>22589</v>
      </c>
    </row>
    <row r="21127" customFormat="false" ht="12.75" hidden="false" customHeight="false" outlineLevel="0" collapsed="false">
      <c r="A21127" s="0" t="s">
        <v>22590</v>
      </c>
    </row>
    <row r="21128" customFormat="false" ht="12.75" hidden="false" customHeight="false" outlineLevel="0" collapsed="false">
      <c r="A21128" s="0" t="s">
        <v>22591</v>
      </c>
    </row>
    <row r="21129" customFormat="false" ht="12.75" hidden="false" customHeight="false" outlineLevel="0" collapsed="false">
      <c r="A21129" s="0" t="s">
        <v>22592</v>
      </c>
    </row>
    <row r="21130" customFormat="false" ht="12.75" hidden="false" customHeight="false" outlineLevel="0" collapsed="false">
      <c r="A21130" s="0" t="s">
        <v>22593</v>
      </c>
    </row>
    <row r="21131" customFormat="false" ht="12.75" hidden="false" customHeight="false" outlineLevel="0" collapsed="false">
      <c r="A21131" s="0" t="s">
        <v>22594</v>
      </c>
    </row>
    <row r="21132" customFormat="false" ht="12.75" hidden="false" customHeight="false" outlineLevel="0" collapsed="false">
      <c r="A21132" s="0" t="s">
        <v>22595</v>
      </c>
    </row>
    <row r="21133" customFormat="false" ht="12.75" hidden="false" customHeight="false" outlineLevel="0" collapsed="false">
      <c r="A21133" s="0" t="s">
        <v>22596</v>
      </c>
    </row>
    <row r="21134" customFormat="false" ht="12.75" hidden="false" customHeight="false" outlineLevel="0" collapsed="false">
      <c r="A21134" s="0" t="s">
        <v>22597</v>
      </c>
    </row>
    <row r="21135" customFormat="false" ht="12.75" hidden="false" customHeight="false" outlineLevel="0" collapsed="false">
      <c r="A21135" s="0" t="s">
        <v>22598</v>
      </c>
    </row>
    <row r="21136" customFormat="false" ht="12.75" hidden="false" customHeight="false" outlineLevel="0" collapsed="false">
      <c r="A21136" s="0" t="s">
        <v>22599</v>
      </c>
    </row>
    <row r="21137" customFormat="false" ht="12.75" hidden="false" customHeight="false" outlineLevel="0" collapsed="false">
      <c r="A21137" s="0" t="s">
        <v>22600</v>
      </c>
    </row>
    <row r="21138" customFormat="false" ht="12.75" hidden="false" customHeight="false" outlineLevel="0" collapsed="false">
      <c r="A21138" s="0" t="s">
        <v>22601</v>
      </c>
    </row>
    <row r="21139" customFormat="false" ht="12.75" hidden="false" customHeight="false" outlineLevel="0" collapsed="false">
      <c r="A21139" s="0" t="s">
        <v>22602</v>
      </c>
    </row>
    <row r="21140" customFormat="false" ht="12.75" hidden="false" customHeight="false" outlineLevel="0" collapsed="false">
      <c r="A21140" s="0" t="s">
        <v>22603</v>
      </c>
    </row>
    <row r="21141" customFormat="false" ht="12.75" hidden="false" customHeight="false" outlineLevel="0" collapsed="false">
      <c r="A21141" s="0" t="s">
        <v>22604</v>
      </c>
    </row>
    <row r="21142" customFormat="false" ht="12.75" hidden="false" customHeight="false" outlineLevel="0" collapsed="false">
      <c r="A21142" s="0" t="s">
        <v>22605</v>
      </c>
    </row>
    <row r="21143" customFormat="false" ht="12.75" hidden="false" customHeight="false" outlineLevel="0" collapsed="false">
      <c r="A21143" s="0" t="s">
        <v>22606</v>
      </c>
    </row>
    <row r="21144" customFormat="false" ht="12.75" hidden="false" customHeight="false" outlineLevel="0" collapsed="false">
      <c r="A21144" s="0" t="s">
        <v>22607</v>
      </c>
    </row>
    <row r="21145" customFormat="false" ht="12.75" hidden="false" customHeight="false" outlineLevel="0" collapsed="false">
      <c r="A21145" s="0" t="s">
        <v>22608</v>
      </c>
    </row>
    <row r="21146" customFormat="false" ht="12.75" hidden="false" customHeight="false" outlineLevel="0" collapsed="false">
      <c r="A21146" s="0" t="s">
        <v>22609</v>
      </c>
    </row>
    <row r="21147" customFormat="false" ht="12.75" hidden="false" customHeight="false" outlineLevel="0" collapsed="false">
      <c r="A21147" s="0" t="s">
        <v>22610</v>
      </c>
    </row>
    <row r="21148" customFormat="false" ht="12.75" hidden="false" customHeight="false" outlineLevel="0" collapsed="false">
      <c r="A21148" s="0" t="s">
        <v>22611</v>
      </c>
    </row>
    <row r="21149" customFormat="false" ht="12.75" hidden="false" customHeight="false" outlineLevel="0" collapsed="false">
      <c r="A21149" s="0" t="s">
        <v>22612</v>
      </c>
    </row>
    <row r="21150" customFormat="false" ht="12.75" hidden="false" customHeight="false" outlineLevel="0" collapsed="false">
      <c r="A21150" s="0" t="s">
        <v>22613</v>
      </c>
    </row>
    <row r="21151" customFormat="false" ht="12.75" hidden="false" customHeight="false" outlineLevel="0" collapsed="false">
      <c r="A21151" s="0" t="s">
        <v>22614</v>
      </c>
    </row>
    <row r="21152" customFormat="false" ht="12.75" hidden="false" customHeight="false" outlineLevel="0" collapsed="false">
      <c r="A21152" s="0" t="s">
        <v>22615</v>
      </c>
    </row>
    <row r="21153" customFormat="false" ht="12.75" hidden="false" customHeight="false" outlineLevel="0" collapsed="false">
      <c r="A21153" s="0" t="s">
        <v>22616</v>
      </c>
    </row>
    <row r="21154" customFormat="false" ht="12.75" hidden="false" customHeight="false" outlineLevel="0" collapsed="false">
      <c r="A21154" s="0" t="s">
        <v>22617</v>
      </c>
    </row>
    <row r="21155" customFormat="false" ht="12.75" hidden="false" customHeight="false" outlineLevel="0" collapsed="false">
      <c r="A21155" s="0" t="s">
        <v>22618</v>
      </c>
    </row>
    <row r="21156" customFormat="false" ht="12.75" hidden="false" customHeight="false" outlineLevel="0" collapsed="false">
      <c r="A21156" s="0" t="s">
        <v>22619</v>
      </c>
    </row>
    <row r="21157" customFormat="false" ht="12.75" hidden="false" customHeight="false" outlineLevel="0" collapsed="false">
      <c r="A21157" s="0" t="s">
        <v>22620</v>
      </c>
    </row>
    <row r="21158" customFormat="false" ht="12.75" hidden="false" customHeight="false" outlineLevel="0" collapsed="false">
      <c r="A21158" s="0" t="s">
        <v>22621</v>
      </c>
    </row>
    <row r="21159" customFormat="false" ht="12.75" hidden="false" customHeight="false" outlineLevel="0" collapsed="false">
      <c r="A21159" s="0" t="s">
        <v>22622</v>
      </c>
    </row>
    <row r="21160" customFormat="false" ht="12.75" hidden="false" customHeight="false" outlineLevel="0" collapsed="false">
      <c r="A21160" s="0" t="s">
        <v>22623</v>
      </c>
    </row>
    <row r="21161" customFormat="false" ht="12.75" hidden="false" customHeight="false" outlineLevel="0" collapsed="false">
      <c r="A21161" s="0" t="s">
        <v>22624</v>
      </c>
    </row>
    <row r="21162" customFormat="false" ht="12.75" hidden="false" customHeight="false" outlineLevel="0" collapsed="false">
      <c r="A21162" s="0" t="s">
        <v>22625</v>
      </c>
    </row>
    <row r="21163" customFormat="false" ht="12.75" hidden="false" customHeight="false" outlineLevel="0" collapsed="false">
      <c r="A21163" s="0" t="s">
        <v>22626</v>
      </c>
    </row>
    <row r="21164" customFormat="false" ht="12.75" hidden="false" customHeight="false" outlineLevel="0" collapsed="false">
      <c r="A21164" s="0" t="s">
        <v>22627</v>
      </c>
    </row>
    <row r="21165" customFormat="false" ht="12.75" hidden="false" customHeight="false" outlineLevel="0" collapsed="false">
      <c r="A21165" s="0" t="s">
        <v>22628</v>
      </c>
    </row>
    <row r="21166" customFormat="false" ht="12.75" hidden="false" customHeight="false" outlineLevel="0" collapsed="false">
      <c r="A21166" s="0" t="s">
        <v>22629</v>
      </c>
    </row>
    <row r="21167" customFormat="false" ht="12.75" hidden="false" customHeight="false" outlineLevel="0" collapsed="false">
      <c r="A21167" s="0" t="s">
        <v>22630</v>
      </c>
    </row>
    <row r="21168" customFormat="false" ht="12.75" hidden="false" customHeight="false" outlineLevel="0" collapsed="false">
      <c r="A21168" s="0" t="s">
        <v>22631</v>
      </c>
    </row>
    <row r="21169" customFormat="false" ht="12.75" hidden="false" customHeight="false" outlineLevel="0" collapsed="false">
      <c r="A21169" s="0" t="s">
        <v>22632</v>
      </c>
    </row>
    <row r="21170" customFormat="false" ht="12.75" hidden="false" customHeight="false" outlineLevel="0" collapsed="false">
      <c r="A21170" s="0" t="s">
        <v>22633</v>
      </c>
    </row>
    <row r="21171" customFormat="false" ht="12.75" hidden="false" customHeight="false" outlineLevel="0" collapsed="false">
      <c r="A21171" s="0" t="s">
        <v>22634</v>
      </c>
    </row>
    <row r="21172" customFormat="false" ht="12.75" hidden="false" customHeight="false" outlineLevel="0" collapsed="false">
      <c r="A21172" s="0" t="s">
        <v>22635</v>
      </c>
    </row>
    <row r="21173" customFormat="false" ht="12.75" hidden="false" customHeight="false" outlineLevel="0" collapsed="false">
      <c r="A21173" s="0" t="s">
        <v>22636</v>
      </c>
    </row>
    <row r="21174" customFormat="false" ht="12.75" hidden="false" customHeight="false" outlineLevel="0" collapsed="false">
      <c r="A21174" s="0" t="s">
        <v>22637</v>
      </c>
    </row>
    <row r="21175" customFormat="false" ht="12.75" hidden="false" customHeight="false" outlineLevel="0" collapsed="false">
      <c r="A21175" s="0" t="s">
        <v>22638</v>
      </c>
    </row>
    <row r="21176" customFormat="false" ht="12.75" hidden="false" customHeight="false" outlineLevel="0" collapsed="false">
      <c r="A21176" s="0" t="s">
        <v>22639</v>
      </c>
    </row>
    <row r="21177" customFormat="false" ht="12.75" hidden="false" customHeight="false" outlineLevel="0" collapsed="false">
      <c r="A21177" s="0" t="s">
        <v>22640</v>
      </c>
    </row>
    <row r="21178" customFormat="false" ht="12.75" hidden="false" customHeight="false" outlineLevel="0" collapsed="false">
      <c r="A21178" s="0" t="s">
        <v>22641</v>
      </c>
    </row>
    <row r="21179" customFormat="false" ht="12.75" hidden="false" customHeight="false" outlineLevel="0" collapsed="false">
      <c r="A21179" s="0" t="s">
        <v>22642</v>
      </c>
    </row>
    <row r="21180" customFormat="false" ht="12.75" hidden="false" customHeight="false" outlineLevel="0" collapsed="false">
      <c r="A21180" s="0" t="s">
        <v>22643</v>
      </c>
    </row>
    <row r="21181" customFormat="false" ht="12.75" hidden="false" customHeight="false" outlineLevel="0" collapsed="false">
      <c r="A21181" s="0" t="s">
        <v>22644</v>
      </c>
    </row>
    <row r="21182" customFormat="false" ht="12.75" hidden="false" customHeight="false" outlineLevel="0" collapsed="false">
      <c r="A21182" s="0" t="s">
        <v>22645</v>
      </c>
    </row>
    <row r="21183" customFormat="false" ht="12.75" hidden="false" customHeight="false" outlineLevel="0" collapsed="false">
      <c r="A21183" s="0" t="s">
        <v>22646</v>
      </c>
    </row>
    <row r="21184" customFormat="false" ht="12.75" hidden="false" customHeight="false" outlineLevel="0" collapsed="false">
      <c r="A21184" s="0" t="s">
        <v>22647</v>
      </c>
    </row>
    <row r="21185" customFormat="false" ht="12.75" hidden="false" customHeight="false" outlineLevel="0" collapsed="false">
      <c r="A21185" s="0" t="s">
        <v>22648</v>
      </c>
    </row>
    <row r="21186" customFormat="false" ht="12.75" hidden="false" customHeight="false" outlineLevel="0" collapsed="false">
      <c r="A21186" s="0" t="s">
        <v>22649</v>
      </c>
    </row>
    <row r="21187" customFormat="false" ht="12.75" hidden="false" customHeight="false" outlineLevel="0" collapsed="false">
      <c r="A21187" s="0" t="s">
        <v>22650</v>
      </c>
    </row>
    <row r="21188" customFormat="false" ht="12.75" hidden="false" customHeight="false" outlineLevel="0" collapsed="false">
      <c r="A21188" s="0" t="s">
        <v>22651</v>
      </c>
    </row>
    <row r="21189" customFormat="false" ht="12.75" hidden="false" customHeight="false" outlineLevel="0" collapsed="false">
      <c r="A21189" s="0" t="s">
        <v>22652</v>
      </c>
    </row>
    <row r="21190" customFormat="false" ht="12.75" hidden="false" customHeight="false" outlineLevel="0" collapsed="false">
      <c r="A21190" s="0" t="s">
        <v>22653</v>
      </c>
    </row>
    <row r="21191" customFormat="false" ht="12.75" hidden="false" customHeight="false" outlineLevel="0" collapsed="false">
      <c r="A21191" s="0" t="s">
        <v>22654</v>
      </c>
    </row>
    <row r="21192" customFormat="false" ht="12.75" hidden="false" customHeight="false" outlineLevel="0" collapsed="false">
      <c r="A21192" s="0" t="s">
        <v>22655</v>
      </c>
    </row>
    <row r="21193" customFormat="false" ht="12.75" hidden="false" customHeight="false" outlineLevel="0" collapsed="false">
      <c r="A21193" s="0" t="s">
        <v>22656</v>
      </c>
    </row>
    <row r="21194" customFormat="false" ht="12.75" hidden="false" customHeight="false" outlineLevel="0" collapsed="false">
      <c r="A21194" s="0" t="s">
        <v>22657</v>
      </c>
    </row>
    <row r="21195" customFormat="false" ht="12.75" hidden="false" customHeight="false" outlineLevel="0" collapsed="false">
      <c r="A21195" s="0" t="s">
        <v>22658</v>
      </c>
    </row>
    <row r="21196" customFormat="false" ht="12.75" hidden="false" customHeight="false" outlineLevel="0" collapsed="false">
      <c r="A21196" s="0" t="s">
        <v>22659</v>
      </c>
    </row>
    <row r="21197" customFormat="false" ht="12.75" hidden="false" customHeight="false" outlineLevel="0" collapsed="false">
      <c r="A21197" s="0" t="s">
        <v>22660</v>
      </c>
    </row>
    <row r="21198" customFormat="false" ht="12.75" hidden="false" customHeight="false" outlineLevel="0" collapsed="false">
      <c r="A21198" s="0" t="s">
        <v>22661</v>
      </c>
    </row>
    <row r="21199" customFormat="false" ht="12.75" hidden="false" customHeight="false" outlineLevel="0" collapsed="false">
      <c r="A21199" s="0" t="s">
        <v>22662</v>
      </c>
    </row>
    <row r="21200" customFormat="false" ht="12.75" hidden="false" customHeight="false" outlineLevel="0" collapsed="false">
      <c r="A21200" s="0" t="s">
        <v>22663</v>
      </c>
    </row>
    <row r="21201" customFormat="false" ht="12.75" hidden="false" customHeight="false" outlineLevel="0" collapsed="false">
      <c r="A21201" s="0" t="s">
        <v>22664</v>
      </c>
    </row>
    <row r="21202" customFormat="false" ht="12.75" hidden="false" customHeight="false" outlineLevel="0" collapsed="false">
      <c r="A21202" s="0" t="s">
        <v>22665</v>
      </c>
    </row>
    <row r="21203" customFormat="false" ht="12.75" hidden="false" customHeight="false" outlineLevel="0" collapsed="false">
      <c r="A21203" s="0" t="s">
        <v>22666</v>
      </c>
    </row>
    <row r="21204" customFormat="false" ht="12.75" hidden="false" customHeight="false" outlineLevel="0" collapsed="false">
      <c r="A21204" s="0" t="s">
        <v>22667</v>
      </c>
    </row>
    <row r="21205" customFormat="false" ht="12.75" hidden="false" customHeight="false" outlineLevel="0" collapsed="false">
      <c r="A21205" s="0" t="s">
        <v>22668</v>
      </c>
    </row>
    <row r="21206" customFormat="false" ht="12.75" hidden="false" customHeight="false" outlineLevel="0" collapsed="false">
      <c r="A21206" s="0" t="s">
        <v>22669</v>
      </c>
    </row>
    <row r="21207" customFormat="false" ht="12.75" hidden="false" customHeight="false" outlineLevel="0" collapsed="false">
      <c r="A21207" s="0" t="s">
        <v>22670</v>
      </c>
    </row>
    <row r="21208" customFormat="false" ht="12.75" hidden="false" customHeight="false" outlineLevel="0" collapsed="false">
      <c r="A21208" s="0" t="s">
        <v>22671</v>
      </c>
    </row>
    <row r="21209" customFormat="false" ht="12.75" hidden="false" customHeight="false" outlineLevel="0" collapsed="false">
      <c r="A21209" s="0" t="s">
        <v>22672</v>
      </c>
    </row>
    <row r="21210" customFormat="false" ht="12.75" hidden="false" customHeight="false" outlineLevel="0" collapsed="false">
      <c r="A21210" s="0" t="s">
        <v>22673</v>
      </c>
    </row>
    <row r="21211" customFormat="false" ht="12.75" hidden="false" customHeight="false" outlineLevel="0" collapsed="false">
      <c r="A21211" s="0" t="s">
        <v>22674</v>
      </c>
    </row>
    <row r="21212" customFormat="false" ht="12.75" hidden="false" customHeight="false" outlineLevel="0" collapsed="false">
      <c r="A21212" s="0" t="s">
        <v>22675</v>
      </c>
    </row>
    <row r="21213" customFormat="false" ht="12.75" hidden="false" customHeight="false" outlineLevel="0" collapsed="false">
      <c r="A21213" s="0" t="s">
        <v>22676</v>
      </c>
    </row>
    <row r="21214" customFormat="false" ht="12.75" hidden="false" customHeight="false" outlineLevel="0" collapsed="false">
      <c r="A21214" s="0" t="s">
        <v>22677</v>
      </c>
    </row>
    <row r="21215" customFormat="false" ht="12.75" hidden="false" customHeight="false" outlineLevel="0" collapsed="false">
      <c r="A21215" s="0" t="s">
        <v>22678</v>
      </c>
    </row>
    <row r="21216" customFormat="false" ht="12.75" hidden="false" customHeight="false" outlineLevel="0" collapsed="false">
      <c r="A21216" s="0" t="s">
        <v>22679</v>
      </c>
    </row>
    <row r="21217" customFormat="false" ht="12.75" hidden="false" customHeight="false" outlineLevel="0" collapsed="false">
      <c r="A21217" s="0" t="s">
        <v>22680</v>
      </c>
    </row>
    <row r="21218" customFormat="false" ht="12.75" hidden="false" customHeight="false" outlineLevel="0" collapsed="false">
      <c r="A21218" s="0" t="s">
        <v>22681</v>
      </c>
    </row>
    <row r="21219" customFormat="false" ht="12.75" hidden="false" customHeight="false" outlineLevel="0" collapsed="false">
      <c r="A21219" s="0" t="s">
        <v>22682</v>
      </c>
    </row>
    <row r="21220" customFormat="false" ht="12.75" hidden="false" customHeight="false" outlineLevel="0" collapsed="false">
      <c r="A21220" s="0" t="s">
        <v>22683</v>
      </c>
    </row>
    <row r="21221" customFormat="false" ht="12.75" hidden="false" customHeight="false" outlineLevel="0" collapsed="false">
      <c r="A21221" s="0" t="s">
        <v>22684</v>
      </c>
    </row>
    <row r="21222" customFormat="false" ht="12.75" hidden="false" customHeight="false" outlineLevel="0" collapsed="false">
      <c r="A21222" s="0" t="s">
        <v>22685</v>
      </c>
    </row>
    <row r="21223" customFormat="false" ht="12.75" hidden="false" customHeight="false" outlineLevel="0" collapsed="false">
      <c r="A21223" s="0" t="s">
        <v>22686</v>
      </c>
    </row>
    <row r="21224" customFormat="false" ht="12.75" hidden="false" customHeight="false" outlineLevel="0" collapsed="false">
      <c r="A21224" s="0" t="s">
        <v>22687</v>
      </c>
    </row>
    <row r="21225" customFormat="false" ht="12.75" hidden="false" customHeight="false" outlineLevel="0" collapsed="false">
      <c r="A21225" s="0" t="s">
        <v>22688</v>
      </c>
    </row>
    <row r="21226" customFormat="false" ht="12.75" hidden="false" customHeight="false" outlineLevel="0" collapsed="false">
      <c r="A21226" s="0" t="s">
        <v>22689</v>
      </c>
    </row>
    <row r="21227" customFormat="false" ht="12.75" hidden="false" customHeight="false" outlineLevel="0" collapsed="false">
      <c r="A21227" s="0" t="s">
        <v>22690</v>
      </c>
    </row>
    <row r="21228" customFormat="false" ht="12.75" hidden="false" customHeight="false" outlineLevel="0" collapsed="false">
      <c r="A21228" s="0" t="s">
        <v>22691</v>
      </c>
    </row>
    <row r="21229" customFormat="false" ht="12.75" hidden="false" customHeight="false" outlineLevel="0" collapsed="false">
      <c r="A21229" s="0" t="s">
        <v>22692</v>
      </c>
    </row>
    <row r="21230" customFormat="false" ht="12.75" hidden="false" customHeight="false" outlineLevel="0" collapsed="false">
      <c r="A21230" s="0" t="s">
        <v>22693</v>
      </c>
    </row>
    <row r="21231" customFormat="false" ht="12.75" hidden="false" customHeight="false" outlineLevel="0" collapsed="false">
      <c r="A21231" s="0" t="s">
        <v>22694</v>
      </c>
    </row>
    <row r="21232" customFormat="false" ht="12.75" hidden="false" customHeight="false" outlineLevel="0" collapsed="false">
      <c r="A21232" s="0" t="s">
        <v>22695</v>
      </c>
    </row>
    <row r="21233" customFormat="false" ht="12.75" hidden="false" customHeight="false" outlineLevel="0" collapsed="false">
      <c r="A21233" s="0" t="s">
        <v>22696</v>
      </c>
    </row>
    <row r="21234" customFormat="false" ht="12.75" hidden="false" customHeight="false" outlineLevel="0" collapsed="false">
      <c r="A21234" s="0" t="s">
        <v>22697</v>
      </c>
    </row>
    <row r="21235" customFormat="false" ht="12.75" hidden="false" customHeight="false" outlineLevel="0" collapsed="false">
      <c r="A21235" s="0" t="s">
        <v>22698</v>
      </c>
    </row>
    <row r="21236" customFormat="false" ht="12.75" hidden="false" customHeight="false" outlineLevel="0" collapsed="false">
      <c r="A21236" s="0" t="s">
        <v>22699</v>
      </c>
    </row>
    <row r="21237" customFormat="false" ht="12.75" hidden="false" customHeight="false" outlineLevel="0" collapsed="false">
      <c r="A21237" s="0" t="s">
        <v>22700</v>
      </c>
    </row>
    <row r="21238" customFormat="false" ht="12.75" hidden="false" customHeight="false" outlineLevel="0" collapsed="false">
      <c r="A21238" s="0" t="s">
        <v>22701</v>
      </c>
    </row>
    <row r="21239" customFormat="false" ht="12.75" hidden="false" customHeight="false" outlineLevel="0" collapsed="false">
      <c r="A21239" s="0" t="s">
        <v>22702</v>
      </c>
    </row>
    <row r="21240" customFormat="false" ht="12.75" hidden="false" customHeight="false" outlineLevel="0" collapsed="false">
      <c r="A21240" s="0" t="s">
        <v>22703</v>
      </c>
    </row>
    <row r="21241" customFormat="false" ht="12.75" hidden="false" customHeight="false" outlineLevel="0" collapsed="false">
      <c r="A21241" s="0" t="s">
        <v>22704</v>
      </c>
    </row>
    <row r="21242" customFormat="false" ht="12.75" hidden="false" customHeight="false" outlineLevel="0" collapsed="false">
      <c r="A21242" s="0" t="s">
        <v>22705</v>
      </c>
    </row>
    <row r="21243" customFormat="false" ht="12.75" hidden="false" customHeight="false" outlineLevel="0" collapsed="false">
      <c r="A21243" s="0" t="s">
        <v>22706</v>
      </c>
    </row>
    <row r="21244" customFormat="false" ht="12.75" hidden="false" customHeight="false" outlineLevel="0" collapsed="false">
      <c r="A21244" s="0" t="s">
        <v>22707</v>
      </c>
    </row>
    <row r="21245" customFormat="false" ht="12.75" hidden="false" customHeight="false" outlineLevel="0" collapsed="false">
      <c r="A21245" s="0" t="s">
        <v>22708</v>
      </c>
    </row>
    <row r="21246" customFormat="false" ht="12.75" hidden="false" customHeight="false" outlineLevel="0" collapsed="false">
      <c r="A21246" s="0" t="s">
        <v>22709</v>
      </c>
    </row>
    <row r="21247" customFormat="false" ht="12.75" hidden="false" customHeight="false" outlineLevel="0" collapsed="false">
      <c r="A21247" s="0" t="s">
        <v>22710</v>
      </c>
    </row>
    <row r="21248" customFormat="false" ht="12.75" hidden="false" customHeight="false" outlineLevel="0" collapsed="false">
      <c r="A21248" s="0" t="s">
        <v>22711</v>
      </c>
    </row>
    <row r="21249" customFormat="false" ht="12.75" hidden="false" customHeight="false" outlineLevel="0" collapsed="false">
      <c r="A21249" s="0" t="s">
        <v>22712</v>
      </c>
    </row>
    <row r="21250" customFormat="false" ht="12.75" hidden="false" customHeight="false" outlineLevel="0" collapsed="false">
      <c r="A21250" s="0" t="s">
        <v>22713</v>
      </c>
    </row>
    <row r="21251" customFormat="false" ht="12.75" hidden="false" customHeight="false" outlineLevel="0" collapsed="false">
      <c r="A21251" s="0" t="s">
        <v>22714</v>
      </c>
    </row>
    <row r="21252" customFormat="false" ht="12.75" hidden="false" customHeight="false" outlineLevel="0" collapsed="false">
      <c r="A21252" s="0" t="s">
        <v>22715</v>
      </c>
    </row>
    <row r="21253" customFormat="false" ht="12.75" hidden="false" customHeight="false" outlineLevel="0" collapsed="false">
      <c r="A21253" s="0" t="s">
        <v>22716</v>
      </c>
    </row>
    <row r="21254" customFormat="false" ht="12.75" hidden="false" customHeight="false" outlineLevel="0" collapsed="false">
      <c r="A21254" s="0" t="s">
        <v>22717</v>
      </c>
    </row>
    <row r="21255" customFormat="false" ht="12.75" hidden="false" customHeight="false" outlineLevel="0" collapsed="false">
      <c r="A21255" s="0" t="s">
        <v>22718</v>
      </c>
    </row>
    <row r="21256" customFormat="false" ht="12.75" hidden="false" customHeight="false" outlineLevel="0" collapsed="false">
      <c r="A21256" s="0" t="s">
        <v>22719</v>
      </c>
    </row>
    <row r="21257" customFormat="false" ht="12.75" hidden="false" customHeight="false" outlineLevel="0" collapsed="false">
      <c r="A21257" s="0" t="s">
        <v>22720</v>
      </c>
    </row>
    <row r="21258" customFormat="false" ht="12.75" hidden="false" customHeight="false" outlineLevel="0" collapsed="false">
      <c r="A21258" s="0" t="s">
        <v>22721</v>
      </c>
    </row>
    <row r="21259" customFormat="false" ht="12.75" hidden="false" customHeight="false" outlineLevel="0" collapsed="false">
      <c r="A21259" s="0" t="s">
        <v>22722</v>
      </c>
    </row>
    <row r="21260" customFormat="false" ht="12.75" hidden="false" customHeight="false" outlineLevel="0" collapsed="false">
      <c r="A21260" s="0" t="s">
        <v>22723</v>
      </c>
    </row>
    <row r="21261" customFormat="false" ht="12.75" hidden="false" customHeight="false" outlineLevel="0" collapsed="false">
      <c r="A21261" s="0" t="s">
        <v>22724</v>
      </c>
    </row>
    <row r="21262" customFormat="false" ht="12.75" hidden="false" customHeight="false" outlineLevel="0" collapsed="false">
      <c r="A21262" s="0" t="s">
        <v>22725</v>
      </c>
    </row>
    <row r="21263" customFormat="false" ht="12.75" hidden="false" customHeight="false" outlineLevel="0" collapsed="false">
      <c r="A21263" s="0" t="s">
        <v>22726</v>
      </c>
    </row>
    <row r="21264" customFormat="false" ht="12.75" hidden="false" customHeight="false" outlineLevel="0" collapsed="false">
      <c r="A21264" s="0" t="s">
        <v>22727</v>
      </c>
    </row>
    <row r="21265" customFormat="false" ht="12.75" hidden="false" customHeight="false" outlineLevel="0" collapsed="false">
      <c r="A21265" s="0" t="s">
        <v>22728</v>
      </c>
    </row>
    <row r="21266" customFormat="false" ht="12.75" hidden="false" customHeight="false" outlineLevel="0" collapsed="false">
      <c r="A21266" s="0" t="s">
        <v>22729</v>
      </c>
    </row>
    <row r="21267" customFormat="false" ht="12.75" hidden="false" customHeight="false" outlineLevel="0" collapsed="false">
      <c r="A21267" s="0" t="s">
        <v>22730</v>
      </c>
    </row>
    <row r="21268" customFormat="false" ht="12.75" hidden="false" customHeight="false" outlineLevel="0" collapsed="false">
      <c r="A21268" s="0" t="s">
        <v>22731</v>
      </c>
    </row>
    <row r="21269" customFormat="false" ht="12.75" hidden="false" customHeight="false" outlineLevel="0" collapsed="false">
      <c r="A21269" s="0" t="s">
        <v>22732</v>
      </c>
    </row>
    <row r="21270" customFormat="false" ht="12.75" hidden="false" customHeight="false" outlineLevel="0" collapsed="false">
      <c r="A21270" s="0" t="s">
        <v>22733</v>
      </c>
    </row>
    <row r="21271" customFormat="false" ht="12.75" hidden="false" customHeight="false" outlineLevel="0" collapsed="false">
      <c r="A21271" s="0" t="s">
        <v>22734</v>
      </c>
    </row>
    <row r="21272" customFormat="false" ht="12.75" hidden="false" customHeight="false" outlineLevel="0" collapsed="false">
      <c r="A21272" s="0" t="s">
        <v>22735</v>
      </c>
    </row>
    <row r="21273" customFormat="false" ht="12.75" hidden="false" customHeight="false" outlineLevel="0" collapsed="false">
      <c r="A21273" s="0" t="s">
        <v>22736</v>
      </c>
    </row>
    <row r="21274" customFormat="false" ht="12.75" hidden="false" customHeight="false" outlineLevel="0" collapsed="false">
      <c r="A21274" s="0" t="s">
        <v>22737</v>
      </c>
    </row>
    <row r="21275" customFormat="false" ht="12.75" hidden="false" customHeight="false" outlineLevel="0" collapsed="false">
      <c r="A21275" s="0" t="s">
        <v>22738</v>
      </c>
    </row>
    <row r="21276" customFormat="false" ht="12.75" hidden="false" customHeight="false" outlineLevel="0" collapsed="false">
      <c r="A21276" s="0" t="s">
        <v>22739</v>
      </c>
    </row>
    <row r="21277" customFormat="false" ht="12.75" hidden="false" customHeight="false" outlineLevel="0" collapsed="false">
      <c r="A21277" s="0" t="s">
        <v>22740</v>
      </c>
    </row>
    <row r="21278" customFormat="false" ht="12.75" hidden="false" customHeight="false" outlineLevel="0" collapsed="false">
      <c r="A21278" s="0" t="s">
        <v>22741</v>
      </c>
    </row>
    <row r="21279" customFormat="false" ht="12.75" hidden="false" customHeight="false" outlineLevel="0" collapsed="false">
      <c r="A21279" s="0" t="s">
        <v>22742</v>
      </c>
    </row>
    <row r="21280" customFormat="false" ht="12.75" hidden="false" customHeight="false" outlineLevel="0" collapsed="false">
      <c r="A21280" s="0" t="s">
        <v>22743</v>
      </c>
    </row>
    <row r="21281" customFormat="false" ht="12.75" hidden="false" customHeight="false" outlineLevel="0" collapsed="false">
      <c r="A21281" s="0" t="s">
        <v>22744</v>
      </c>
    </row>
    <row r="21282" customFormat="false" ht="12.75" hidden="false" customHeight="false" outlineLevel="0" collapsed="false">
      <c r="A21282" s="0" t="s">
        <v>22745</v>
      </c>
    </row>
    <row r="21283" customFormat="false" ht="12.75" hidden="false" customHeight="false" outlineLevel="0" collapsed="false">
      <c r="A21283" s="0" t="s">
        <v>22746</v>
      </c>
    </row>
    <row r="21284" customFormat="false" ht="12.75" hidden="false" customHeight="false" outlineLevel="0" collapsed="false">
      <c r="A21284" s="0" t="s">
        <v>22747</v>
      </c>
    </row>
    <row r="21285" customFormat="false" ht="12.75" hidden="false" customHeight="false" outlineLevel="0" collapsed="false">
      <c r="A21285" s="0" t="s">
        <v>22748</v>
      </c>
    </row>
    <row r="21286" customFormat="false" ht="12.75" hidden="false" customHeight="false" outlineLevel="0" collapsed="false">
      <c r="A21286" s="0" t="s">
        <v>22749</v>
      </c>
    </row>
    <row r="21287" customFormat="false" ht="12.75" hidden="false" customHeight="false" outlineLevel="0" collapsed="false">
      <c r="A21287" s="0" t="s">
        <v>22750</v>
      </c>
    </row>
    <row r="21288" customFormat="false" ht="12.75" hidden="false" customHeight="false" outlineLevel="0" collapsed="false">
      <c r="A21288" s="0" t="s">
        <v>22751</v>
      </c>
    </row>
    <row r="21289" customFormat="false" ht="12.75" hidden="false" customHeight="false" outlineLevel="0" collapsed="false">
      <c r="A21289" s="0" t="s">
        <v>22752</v>
      </c>
    </row>
    <row r="21290" customFormat="false" ht="12.75" hidden="false" customHeight="false" outlineLevel="0" collapsed="false">
      <c r="A21290" s="0" t="s">
        <v>22753</v>
      </c>
    </row>
    <row r="21291" customFormat="false" ht="12.75" hidden="false" customHeight="false" outlineLevel="0" collapsed="false">
      <c r="A21291" s="0" t="s">
        <v>22754</v>
      </c>
    </row>
    <row r="21292" customFormat="false" ht="12.75" hidden="false" customHeight="false" outlineLevel="0" collapsed="false">
      <c r="A21292" s="0" t="s">
        <v>22755</v>
      </c>
    </row>
    <row r="21293" customFormat="false" ht="12.75" hidden="false" customHeight="false" outlineLevel="0" collapsed="false">
      <c r="A21293" s="0" t="s">
        <v>22756</v>
      </c>
    </row>
    <row r="21294" customFormat="false" ht="12.75" hidden="false" customHeight="false" outlineLevel="0" collapsed="false">
      <c r="A21294" s="0" t="s">
        <v>22757</v>
      </c>
    </row>
    <row r="21295" customFormat="false" ht="12.75" hidden="false" customHeight="false" outlineLevel="0" collapsed="false">
      <c r="A21295" s="0" t="s">
        <v>22758</v>
      </c>
    </row>
    <row r="21296" customFormat="false" ht="12.75" hidden="false" customHeight="false" outlineLevel="0" collapsed="false">
      <c r="A21296" s="0" t="s">
        <v>22759</v>
      </c>
    </row>
    <row r="21297" customFormat="false" ht="12.75" hidden="false" customHeight="false" outlineLevel="0" collapsed="false">
      <c r="A21297" s="0" t="s">
        <v>22760</v>
      </c>
    </row>
    <row r="21298" customFormat="false" ht="12.75" hidden="false" customHeight="false" outlineLevel="0" collapsed="false">
      <c r="A21298" s="0" t="s">
        <v>22761</v>
      </c>
    </row>
    <row r="21299" customFormat="false" ht="12.75" hidden="false" customHeight="false" outlineLevel="0" collapsed="false">
      <c r="A21299" s="0" t="s">
        <v>22762</v>
      </c>
    </row>
    <row r="21300" customFormat="false" ht="12.75" hidden="false" customHeight="false" outlineLevel="0" collapsed="false">
      <c r="A21300" s="0" t="s">
        <v>22763</v>
      </c>
    </row>
    <row r="21301" customFormat="false" ht="12.75" hidden="false" customHeight="false" outlineLevel="0" collapsed="false">
      <c r="A21301" s="0" t="s">
        <v>22764</v>
      </c>
    </row>
    <row r="21302" customFormat="false" ht="12.75" hidden="false" customHeight="false" outlineLevel="0" collapsed="false">
      <c r="A21302" s="0" t="s">
        <v>22765</v>
      </c>
    </row>
    <row r="21303" customFormat="false" ht="12.75" hidden="false" customHeight="false" outlineLevel="0" collapsed="false">
      <c r="A21303" s="0" t="s">
        <v>22766</v>
      </c>
    </row>
    <row r="21304" customFormat="false" ht="12.75" hidden="false" customHeight="false" outlineLevel="0" collapsed="false">
      <c r="A21304" s="0" t="s">
        <v>22767</v>
      </c>
    </row>
    <row r="21305" customFormat="false" ht="12.75" hidden="false" customHeight="false" outlineLevel="0" collapsed="false">
      <c r="A21305" s="0" t="s">
        <v>22768</v>
      </c>
    </row>
    <row r="21306" customFormat="false" ht="12.75" hidden="false" customHeight="false" outlineLevel="0" collapsed="false">
      <c r="A21306" s="0" t="s">
        <v>22769</v>
      </c>
    </row>
    <row r="21307" customFormat="false" ht="12.75" hidden="false" customHeight="false" outlineLevel="0" collapsed="false">
      <c r="A21307" s="0" t="s">
        <v>22770</v>
      </c>
    </row>
    <row r="21308" customFormat="false" ht="12.75" hidden="false" customHeight="false" outlineLevel="0" collapsed="false">
      <c r="A21308" s="0" t="s">
        <v>22771</v>
      </c>
    </row>
    <row r="21309" customFormat="false" ht="12.75" hidden="false" customHeight="false" outlineLevel="0" collapsed="false">
      <c r="A21309" s="0" t="s">
        <v>22772</v>
      </c>
    </row>
    <row r="21310" customFormat="false" ht="12.75" hidden="false" customHeight="false" outlineLevel="0" collapsed="false">
      <c r="A21310" s="0" t="s">
        <v>22773</v>
      </c>
    </row>
    <row r="21311" customFormat="false" ht="12.75" hidden="false" customHeight="false" outlineLevel="0" collapsed="false">
      <c r="A21311" s="0" t="s">
        <v>22774</v>
      </c>
    </row>
    <row r="21312" customFormat="false" ht="12.75" hidden="false" customHeight="false" outlineLevel="0" collapsed="false">
      <c r="A21312" s="0" t="s">
        <v>22775</v>
      </c>
    </row>
    <row r="21313" customFormat="false" ht="12.75" hidden="false" customHeight="false" outlineLevel="0" collapsed="false">
      <c r="A21313" s="0" t="s">
        <v>22776</v>
      </c>
    </row>
    <row r="21314" customFormat="false" ht="12.75" hidden="false" customHeight="false" outlineLevel="0" collapsed="false">
      <c r="A21314" s="0" t="s">
        <v>22777</v>
      </c>
    </row>
    <row r="21315" customFormat="false" ht="12.75" hidden="false" customHeight="false" outlineLevel="0" collapsed="false">
      <c r="A21315" s="0" t="s">
        <v>22778</v>
      </c>
    </row>
    <row r="21316" customFormat="false" ht="12.75" hidden="false" customHeight="false" outlineLevel="0" collapsed="false">
      <c r="A21316" s="0" t="s">
        <v>22779</v>
      </c>
    </row>
    <row r="21317" customFormat="false" ht="12.75" hidden="false" customHeight="false" outlineLevel="0" collapsed="false">
      <c r="A21317" s="0" t="s">
        <v>22780</v>
      </c>
    </row>
    <row r="21318" customFormat="false" ht="12.75" hidden="false" customHeight="false" outlineLevel="0" collapsed="false">
      <c r="A21318" s="0" t="s">
        <v>22781</v>
      </c>
    </row>
    <row r="21319" customFormat="false" ht="12.75" hidden="false" customHeight="false" outlineLevel="0" collapsed="false">
      <c r="A21319" s="0" t="s">
        <v>22782</v>
      </c>
    </row>
    <row r="21320" customFormat="false" ht="12.75" hidden="false" customHeight="false" outlineLevel="0" collapsed="false">
      <c r="A21320" s="0" t="s">
        <v>22783</v>
      </c>
    </row>
    <row r="21321" customFormat="false" ht="12.75" hidden="false" customHeight="false" outlineLevel="0" collapsed="false">
      <c r="A21321" s="0" t="s">
        <v>22784</v>
      </c>
    </row>
    <row r="21322" customFormat="false" ht="12.75" hidden="false" customHeight="false" outlineLevel="0" collapsed="false">
      <c r="A21322" s="0" t="s">
        <v>22785</v>
      </c>
    </row>
    <row r="21323" customFormat="false" ht="12.75" hidden="false" customHeight="false" outlineLevel="0" collapsed="false">
      <c r="A21323" s="0" t="s">
        <v>22786</v>
      </c>
    </row>
    <row r="21324" customFormat="false" ht="12.75" hidden="false" customHeight="false" outlineLevel="0" collapsed="false">
      <c r="A21324" s="0" t="s">
        <v>22787</v>
      </c>
    </row>
    <row r="21325" customFormat="false" ht="12.75" hidden="false" customHeight="false" outlineLevel="0" collapsed="false">
      <c r="A21325" s="0" t="s">
        <v>22788</v>
      </c>
    </row>
    <row r="21326" customFormat="false" ht="12.75" hidden="false" customHeight="false" outlineLevel="0" collapsed="false">
      <c r="A21326" s="0" t="s">
        <v>22789</v>
      </c>
    </row>
    <row r="21327" customFormat="false" ht="12.75" hidden="false" customHeight="false" outlineLevel="0" collapsed="false">
      <c r="A21327" s="0" t="s">
        <v>22790</v>
      </c>
    </row>
    <row r="21328" customFormat="false" ht="12.75" hidden="false" customHeight="false" outlineLevel="0" collapsed="false">
      <c r="A21328" s="0" t="s">
        <v>22791</v>
      </c>
    </row>
    <row r="21329" customFormat="false" ht="12.75" hidden="false" customHeight="false" outlineLevel="0" collapsed="false">
      <c r="A21329" s="0" t="s">
        <v>22792</v>
      </c>
    </row>
    <row r="21330" customFormat="false" ht="12.75" hidden="false" customHeight="false" outlineLevel="0" collapsed="false">
      <c r="A21330" s="0" t="s">
        <v>22793</v>
      </c>
    </row>
    <row r="21331" customFormat="false" ht="12.75" hidden="false" customHeight="false" outlineLevel="0" collapsed="false">
      <c r="A21331" s="0" t="s">
        <v>22794</v>
      </c>
    </row>
    <row r="21332" customFormat="false" ht="12.75" hidden="false" customHeight="false" outlineLevel="0" collapsed="false">
      <c r="A21332" s="0" t="s">
        <v>22795</v>
      </c>
    </row>
    <row r="21333" customFormat="false" ht="12.75" hidden="false" customHeight="false" outlineLevel="0" collapsed="false">
      <c r="A21333" s="0" t="s">
        <v>22796</v>
      </c>
    </row>
    <row r="21334" customFormat="false" ht="12.75" hidden="false" customHeight="false" outlineLevel="0" collapsed="false">
      <c r="A21334" s="0" t="s">
        <v>22797</v>
      </c>
    </row>
    <row r="21335" customFormat="false" ht="12.75" hidden="false" customHeight="false" outlineLevel="0" collapsed="false">
      <c r="A21335" s="0" t="s">
        <v>22798</v>
      </c>
    </row>
    <row r="21336" customFormat="false" ht="12.75" hidden="false" customHeight="false" outlineLevel="0" collapsed="false">
      <c r="A21336" s="0" t="s">
        <v>22799</v>
      </c>
    </row>
    <row r="21337" customFormat="false" ht="12.75" hidden="false" customHeight="false" outlineLevel="0" collapsed="false">
      <c r="A21337" s="0" t="s">
        <v>22800</v>
      </c>
    </row>
    <row r="21338" customFormat="false" ht="12.75" hidden="false" customHeight="false" outlineLevel="0" collapsed="false">
      <c r="A21338" s="0" t="s">
        <v>22801</v>
      </c>
    </row>
    <row r="21339" customFormat="false" ht="12.75" hidden="false" customHeight="false" outlineLevel="0" collapsed="false">
      <c r="A21339" s="0" t="s">
        <v>22802</v>
      </c>
    </row>
    <row r="21340" customFormat="false" ht="12.75" hidden="false" customHeight="false" outlineLevel="0" collapsed="false">
      <c r="A21340" s="0" t="s">
        <v>22803</v>
      </c>
    </row>
    <row r="21341" customFormat="false" ht="12.75" hidden="false" customHeight="false" outlineLevel="0" collapsed="false">
      <c r="A21341" s="0" t="s">
        <v>22804</v>
      </c>
    </row>
    <row r="21342" customFormat="false" ht="12.75" hidden="false" customHeight="false" outlineLevel="0" collapsed="false">
      <c r="A21342" s="0" t="s">
        <v>22805</v>
      </c>
    </row>
    <row r="21343" customFormat="false" ht="12.75" hidden="false" customHeight="false" outlineLevel="0" collapsed="false">
      <c r="A21343" s="0" t="s">
        <v>22806</v>
      </c>
    </row>
    <row r="21344" customFormat="false" ht="12.75" hidden="false" customHeight="false" outlineLevel="0" collapsed="false">
      <c r="A21344" s="0" t="s">
        <v>22807</v>
      </c>
    </row>
    <row r="21345" customFormat="false" ht="12.75" hidden="false" customHeight="false" outlineLevel="0" collapsed="false">
      <c r="A21345" s="0" t="s">
        <v>22808</v>
      </c>
    </row>
    <row r="21346" customFormat="false" ht="12.75" hidden="false" customHeight="false" outlineLevel="0" collapsed="false">
      <c r="A21346" s="0" t="s">
        <v>22809</v>
      </c>
    </row>
    <row r="21347" customFormat="false" ht="12.75" hidden="false" customHeight="false" outlineLevel="0" collapsed="false">
      <c r="A21347" s="0" t="s">
        <v>22810</v>
      </c>
    </row>
    <row r="21348" customFormat="false" ht="12.75" hidden="false" customHeight="false" outlineLevel="0" collapsed="false">
      <c r="A21348" s="0" t="s">
        <v>22811</v>
      </c>
    </row>
    <row r="21349" customFormat="false" ht="12.75" hidden="false" customHeight="false" outlineLevel="0" collapsed="false">
      <c r="A21349" s="0" t="s">
        <v>22812</v>
      </c>
    </row>
    <row r="21350" customFormat="false" ht="12.75" hidden="false" customHeight="false" outlineLevel="0" collapsed="false">
      <c r="A21350" s="0" t="s">
        <v>22813</v>
      </c>
    </row>
    <row r="21351" customFormat="false" ht="12.75" hidden="false" customHeight="false" outlineLevel="0" collapsed="false">
      <c r="A21351" s="0" t="s">
        <v>22814</v>
      </c>
    </row>
    <row r="21352" customFormat="false" ht="12.75" hidden="false" customHeight="false" outlineLevel="0" collapsed="false">
      <c r="A21352" s="0" t="s">
        <v>22815</v>
      </c>
    </row>
    <row r="21353" customFormat="false" ht="12.75" hidden="false" customHeight="false" outlineLevel="0" collapsed="false">
      <c r="A21353" s="0" t="s">
        <v>22816</v>
      </c>
    </row>
    <row r="21354" customFormat="false" ht="12.75" hidden="false" customHeight="false" outlineLevel="0" collapsed="false">
      <c r="A21354" s="0" t="s">
        <v>22817</v>
      </c>
    </row>
    <row r="21355" customFormat="false" ht="12.75" hidden="false" customHeight="false" outlineLevel="0" collapsed="false">
      <c r="A21355" s="0" t="s">
        <v>22818</v>
      </c>
    </row>
    <row r="21356" customFormat="false" ht="12.75" hidden="false" customHeight="false" outlineLevel="0" collapsed="false">
      <c r="A21356" s="0" t="s">
        <v>22819</v>
      </c>
    </row>
    <row r="21357" customFormat="false" ht="12.75" hidden="false" customHeight="false" outlineLevel="0" collapsed="false">
      <c r="A21357" s="0" t="s">
        <v>22820</v>
      </c>
    </row>
    <row r="21358" customFormat="false" ht="12.75" hidden="false" customHeight="false" outlineLevel="0" collapsed="false">
      <c r="A21358" s="0" t="s">
        <v>22821</v>
      </c>
    </row>
    <row r="21359" customFormat="false" ht="12.75" hidden="false" customHeight="false" outlineLevel="0" collapsed="false">
      <c r="A21359" s="0" t="s">
        <v>22822</v>
      </c>
    </row>
    <row r="21360" customFormat="false" ht="12.75" hidden="false" customHeight="false" outlineLevel="0" collapsed="false">
      <c r="A21360" s="0" t="s">
        <v>22823</v>
      </c>
    </row>
    <row r="21361" customFormat="false" ht="12.75" hidden="false" customHeight="false" outlineLevel="0" collapsed="false">
      <c r="A21361" s="0" t="s">
        <v>22824</v>
      </c>
    </row>
    <row r="21362" customFormat="false" ht="12.75" hidden="false" customHeight="false" outlineLevel="0" collapsed="false">
      <c r="A21362" s="0" t="s">
        <v>22825</v>
      </c>
    </row>
    <row r="21363" customFormat="false" ht="12.75" hidden="false" customHeight="false" outlineLevel="0" collapsed="false">
      <c r="A21363" s="0" t="s">
        <v>22826</v>
      </c>
    </row>
    <row r="21364" customFormat="false" ht="12.75" hidden="false" customHeight="false" outlineLevel="0" collapsed="false">
      <c r="A21364" s="0" t="s">
        <v>22827</v>
      </c>
    </row>
    <row r="21365" customFormat="false" ht="12.75" hidden="false" customHeight="false" outlineLevel="0" collapsed="false">
      <c r="A21365" s="0" t="s">
        <v>22828</v>
      </c>
    </row>
    <row r="21366" customFormat="false" ht="12.75" hidden="false" customHeight="false" outlineLevel="0" collapsed="false">
      <c r="A21366" s="0" t="s">
        <v>22829</v>
      </c>
    </row>
    <row r="21367" customFormat="false" ht="12.75" hidden="false" customHeight="false" outlineLevel="0" collapsed="false">
      <c r="A21367" s="0" t="s">
        <v>22830</v>
      </c>
    </row>
    <row r="21368" customFormat="false" ht="12.75" hidden="false" customHeight="false" outlineLevel="0" collapsed="false">
      <c r="A21368" s="0" t="s">
        <v>22831</v>
      </c>
    </row>
    <row r="21369" customFormat="false" ht="12.75" hidden="false" customHeight="false" outlineLevel="0" collapsed="false">
      <c r="A21369" s="0" t="s">
        <v>22832</v>
      </c>
    </row>
    <row r="21370" customFormat="false" ht="12.75" hidden="false" customHeight="false" outlineLevel="0" collapsed="false">
      <c r="A21370" s="0" t="s">
        <v>22833</v>
      </c>
    </row>
    <row r="21371" customFormat="false" ht="12.75" hidden="false" customHeight="false" outlineLevel="0" collapsed="false">
      <c r="A21371" s="0" t="s">
        <v>22834</v>
      </c>
    </row>
    <row r="21372" customFormat="false" ht="12.75" hidden="false" customHeight="false" outlineLevel="0" collapsed="false">
      <c r="A21372" s="0" t="s">
        <v>22835</v>
      </c>
    </row>
    <row r="21373" customFormat="false" ht="12.75" hidden="false" customHeight="false" outlineLevel="0" collapsed="false">
      <c r="A21373" s="0" t="s">
        <v>22836</v>
      </c>
    </row>
    <row r="21374" customFormat="false" ht="12.75" hidden="false" customHeight="false" outlineLevel="0" collapsed="false">
      <c r="A21374" s="0" t="s">
        <v>22837</v>
      </c>
    </row>
    <row r="21375" customFormat="false" ht="12.75" hidden="false" customHeight="false" outlineLevel="0" collapsed="false">
      <c r="A21375" s="0" t="s">
        <v>22838</v>
      </c>
    </row>
    <row r="21376" customFormat="false" ht="12.75" hidden="false" customHeight="false" outlineLevel="0" collapsed="false">
      <c r="A21376" s="0" t="s">
        <v>22839</v>
      </c>
    </row>
    <row r="21377" customFormat="false" ht="12.75" hidden="false" customHeight="false" outlineLevel="0" collapsed="false">
      <c r="A21377" s="0" t="s">
        <v>22840</v>
      </c>
    </row>
    <row r="21378" customFormat="false" ht="12.75" hidden="false" customHeight="false" outlineLevel="0" collapsed="false">
      <c r="A21378" s="0" t="s">
        <v>22841</v>
      </c>
    </row>
    <row r="21379" customFormat="false" ht="12.75" hidden="false" customHeight="false" outlineLevel="0" collapsed="false">
      <c r="A21379" s="0" t="s">
        <v>22842</v>
      </c>
    </row>
    <row r="21380" customFormat="false" ht="12.75" hidden="false" customHeight="false" outlineLevel="0" collapsed="false">
      <c r="A21380" s="0" t="s">
        <v>22843</v>
      </c>
    </row>
    <row r="21381" customFormat="false" ht="12.75" hidden="false" customHeight="false" outlineLevel="0" collapsed="false">
      <c r="A21381" s="0" t="s">
        <v>22844</v>
      </c>
    </row>
    <row r="21382" customFormat="false" ht="12.75" hidden="false" customHeight="false" outlineLevel="0" collapsed="false">
      <c r="A21382" s="0" t="s">
        <v>22845</v>
      </c>
    </row>
    <row r="21383" customFormat="false" ht="12.75" hidden="false" customHeight="false" outlineLevel="0" collapsed="false">
      <c r="A21383" s="0" t="s">
        <v>22846</v>
      </c>
    </row>
    <row r="21384" customFormat="false" ht="12.75" hidden="false" customHeight="false" outlineLevel="0" collapsed="false">
      <c r="A21384" s="0" t="s">
        <v>22847</v>
      </c>
    </row>
    <row r="21385" customFormat="false" ht="12.75" hidden="false" customHeight="false" outlineLevel="0" collapsed="false">
      <c r="A21385" s="0" t="s">
        <v>22848</v>
      </c>
    </row>
    <row r="21386" customFormat="false" ht="12.75" hidden="false" customHeight="false" outlineLevel="0" collapsed="false">
      <c r="A21386" s="0" t="s">
        <v>22849</v>
      </c>
    </row>
    <row r="21387" customFormat="false" ht="12.75" hidden="false" customHeight="false" outlineLevel="0" collapsed="false">
      <c r="A21387" s="0" t="s">
        <v>22850</v>
      </c>
    </row>
    <row r="21388" customFormat="false" ht="12.75" hidden="false" customHeight="false" outlineLevel="0" collapsed="false">
      <c r="A21388" s="0" t="s">
        <v>22851</v>
      </c>
    </row>
    <row r="21389" customFormat="false" ht="12.75" hidden="false" customHeight="false" outlineLevel="0" collapsed="false">
      <c r="A21389" s="0" t="s">
        <v>22852</v>
      </c>
    </row>
    <row r="21390" customFormat="false" ht="12.75" hidden="false" customHeight="false" outlineLevel="0" collapsed="false">
      <c r="A21390" s="0" t="s">
        <v>22853</v>
      </c>
    </row>
    <row r="21391" customFormat="false" ht="12.75" hidden="false" customHeight="false" outlineLevel="0" collapsed="false">
      <c r="A21391" s="0" t="s">
        <v>22854</v>
      </c>
    </row>
    <row r="21392" customFormat="false" ht="12.75" hidden="false" customHeight="false" outlineLevel="0" collapsed="false">
      <c r="A21392" s="0" t="s">
        <v>22855</v>
      </c>
    </row>
    <row r="21393" customFormat="false" ht="12.75" hidden="false" customHeight="false" outlineLevel="0" collapsed="false">
      <c r="A21393" s="0" t="s">
        <v>22856</v>
      </c>
    </row>
    <row r="21394" customFormat="false" ht="12.75" hidden="false" customHeight="false" outlineLevel="0" collapsed="false">
      <c r="A21394" s="0" t="s">
        <v>22857</v>
      </c>
    </row>
    <row r="21395" customFormat="false" ht="12.75" hidden="false" customHeight="false" outlineLevel="0" collapsed="false">
      <c r="A21395" s="0" t="s">
        <v>22858</v>
      </c>
    </row>
    <row r="21396" customFormat="false" ht="12.75" hidden="false" customHeight="false" outlineLevel="0" collapsed="false">
      <c r="A21396" s="0" t="s">
        <v>22859</v>
      </c>
    </row>
    <row r="21397" customFormat="false" ht="12.75" hidden="false" customHeight="false" outlineLevel="0" collapsed="false">
      <c r="A21397" s="0" t="s">
        <v>22860</v>
      </c>
    </row>
    <row r="21398" customFormat="false" ht="12.75" hidden="false" customHeight="false" outlineLevel="0" collapsed="false">
      <c r="A21398" s="0" t="s">
        <v>22861</v>
      </c>
    </row>
    <row r="21399" customFormat="false" ht="12.75" hidden="false" customHeight="false" outlineLevel="0" collapsed="false">
      <c r="A21399" s="0" t="s">
        <v>22862</v>
      </c>
    </row>
    <row r="21400" customFormat="false" ht="12.75" hidden="false" customHeight="false" outlineLevel="0" collapsed="false">
      <c r="A21400" s="0" t="s">
        <v>22863</v>
      </c>
    </row>
    <row r="21401" customFormat="false" ht="12.75" hidden="false" customHeight="false" outlineLevel="0" collapsed="false">
      <c r="A21401" s="0" t="s">
        <v>22864</v>
      </c>
    </row>
    <row r="21402" customFormat="false" ht="12.75" hidden="false" customHeight="false" outlineLevel="0" collapsed="false">
      <c r="A21402" s="0" t="s">
        <v>22865</v>
      </c>
    </row>
    <row r="21403" customFormat="false" ht="12.75" hidden="false" customHeight="false" outlineLevel="0" collapsed="false">
      <c r="A21403" s="0" t="s">
        <v>22866</v>
      </c>
    </row>
    <row r="21404" customFormat="false" ht="12.75" hidden="false" customHeight="false" outlineLevel="0" collapsed="false">
      <c r="A21404" s="0" t="s">
        <v>22867</v>
      </c>
    </row>
    <row r="21405" customFormat="false" ht="12.75" hidden="false" customHeight="false" outlineLevel="0" collapsed="false">
      <c r="A21405" s="0" t="s">
        <v>22868</v>
      </c>
    </row>
    <row r="21406" customFormat="false" ht="12.75" hidden="false" customHeight="false" outlineLevel="0" collapsed="false">
      <c r="A21406" s="0" t="s">
        <v>22869</v>
      </c>
    </row>
    <row r="21407" customFormat="false" ht="12.75" hidden="false" customHeight="false" outlineLevel="0" collapsed="false">
      <c r="A21407" s="0" t="s">
        <v>22870</v>
      </c>
    </row>
    <row r="21408" customFormat="false" ht="12.75" hidden="false" customHeight="false" outlineLevel="0" collapsed="false">
      <c r="A21408" s="0" t="s">
        <v>22871</v>
      </c>
    </row>
    <row r="21409" customFormat="false" ht="12.75" hidden="false" customHeight="false" outlineLevel="0" collapsed="false">
      <c r="A21409" s="0" t="s">
        <v>22872</v>
      </c>
    </row>
    <row r="21410" customFormat="false" ht="12.75" hidden="false" customHeight="false" outlineLevel="0" collapsed="false">
      <c r="A21410" s="0" t="s">
        <v>22873</v>
      </c>
    </row>
    <row r="21411" customFormat="false" ht="12.75" hidden="false" customHeight="false" outlineLevel="0" collapsed="false">
      <c r="A21411" s="0" t="s">
        <v>22874</v>
      </c>
    </row>
    <row r="21412" customFormat="false" ht="12.75" hidden="false" customHeight="false" outlineLevel="0" collapsed="false">
      <c r="A21412" s="0" t="s">
        <v>22875</v>
      </c>
    </row>
    <row r="21413" customFormat="false" ht="12.75" hidden="false" customHeight="false" outlineLevel="0" collapsed="false">
      <c r="A21413" s="0" t="s">
        <v>22876</v>
      </c>
    </row>
    <row r="21414" customFormat="false" ht="12.75" hidden="false" customHeight="false" outlineLevel="0" collapsed="false">
      <c r="A21414" s="0" t="s">
        <v>22877</v>
      </c>
    </row>
    <row r="21415" customFormat="false" ht="12.75" hidden="false" customHeight="false" outlineLevel="0" collapsed="false">
      <c r="A21415" s="0" t="s">
        <v>22878</v>
      </c>
    </row>
    <row r="21416" customFormat="false" ht="12.75" hidden="false" customHeight="false" outlineLevel="0" collapsed="false">
      <c r="A21416" s="0" t="s">
        <v>22879</v>
      </c>
    </row>
    <row r="21417" customFormat="false" ht="12.75" hidden="false" customHeight="false" outlineLevel="0" collapsed="false">
      <c r="A21417" s="0" t="s">
        <v>22880</v>
      </c>
    </row>
    <row r="21418" customFormat="false" ht="12.75" hidden="false" customHeight="false" outlineLevel="0" collapsed="false">
      <c r="A21418" s="0" t="s">
        <v>22881</v>
      </c>
    </row>
    <row r="21419" customFormat="false" ht="12.75" hidden="false" customHeight="false" outlineLevel="0" collapsed="false">
      <c r="A21419" s="0" t="s">
        <v>22882</v>
      </c>
    </row>
    <row r="21420" customFormat="false" ht="12.75" hidden="false" customHeight="false" outlineLevel="0" collapsed="false">
      <c r="A21420" s="0" t="s">
        <v>22883</v>
      </c>
    </row>
    <row r="21421" customFormat="false" ht="12.75" hidden="false" customHeight="false" outlineLevel="0" collapsed="false">
      <c r="A21421" s="0" t="s">
        <v>22884</v>
      </c>
    </row>
    <row r="21422" customFormat="false" ht="12.75" hidden="false" customHeight="false" outlineLevel="0" collapsed="false">
      <c r="A21422" s="0" t="s">
        <v>22885</v>
      </c>
    </row>
    <row r="21423" customFormat="false" ht="12.75" hidden="false" customHeight="false" outlineLevel="0" collapsed="false">
      <c r="A21423" s="0" t="s">
        <v>22886</v>
      </c>
    </row>
    <row r="21424" customFormat="false" ht="12.75" hidden="false" customHeight="false" outlineLevel="0" collapsed="false">
      <c r="A21424" s="0" t="s">
        <v>22887</v>
      </c>
    </row>
    <row r="21425" customFormat="false" ht="12.75" hidden="false" customHeight="false" outlineLevel="0" collapsed="false">
      <c r="A21425" s="0" t="s">
        <v>22888</v>
      </c>
    </row>
    <row r="21426" customFormat="false" ht="12.75" hidden="false" customHeight="false" outlineLevel="0" collapsed="false">
      <c r="A21426" s="0" t="s">
        <v>22889</v>
      </c>
    </row>
    <row r="21427" customFormat="false" ht="12.75" hidden="false" customHeight="false" outlineLevel="0" collapsed="false">
      <c r="A21427" s="0" t="s">
        <v>22890</v>
      </c>
    </row>
    <row r="21428" customFormat="false" ht="12.75" hidden="false" customHeight="false" outlineLevel="0" collapsed="false">
      <c r="A21428" s="0" t="s">
        <v>22891</v>
      </c>
    </row>
    <row r="21429" customFormat="false" ht="12.75" hidden="false" customHeight="false" outlineLevel="0" collapsed="false">
      <c r="A21429" s="0" t="s">
        <v>22892</v>
      </c>
    </row>
    <row r="21430" customFormat="false" ht="12.75" hidden="false" customHeight="false" outlineLevel="0" collapsed="false">
      <c r="A21430" s="0" t="s">
        <v>22893</v>
      </c>
    </row>
    <row r="21431" customFormat="false" ht="12.75" hidden="false" customHeight="false" outlineLevel="0" collapsed="false">
      <c r="A21431" s="0" t="s">
        <v>22894</v>
      </c>
    </row>
    <row r="21432" customFormat="false" ht="12.75" hidden="false" customHeight="false" outlineLevel="0" collapsed="false">
      <c r="A21432" s="0" t="s">
        <v>22895</v>
      </c>
    </row>
    <row r="21433" customFormat="false" ht="12.75" hidden="false" customHeight="false" outlineLevel="0" collapsed="false">
      <c r="A21433" s="0" t="s">
        <v>22896</v>
      </c>
    </row>
    <row r="21434" customFormat="false" ht="12.75" hidden="false" customHeight="false" outlineLevel="0" collapsed="false">
      <c r="A21434" s="0" t="s">
        <v>22897</v>
      </c>
    </row>
    <row r="21435" customFormat="false" ht="12.75" hidden="false" customHeight="false" outlineLevel="0" collapsed="false">
      <c r="A21435" s="0" t="s">
        <v>22898</v>
      </c>
    </row>
    <row r="21436" customFormat="false" ht="12.75" hidden="false" customHeight="false" outlineLevel="0" collapsed="false">
      <c r="A21436" s="0" t="s">
        <v>22899</v>
      </c>
    </row>
    <row r="21437" customFormat="false" ht="12.75" hidden="false" customHeight="false" outlineLevel="0" collapsed="false">
      <c r="A21437" s="0" t="s">
        <v>22900</v>
      </c>
    </row>
    <row r="21438" customFormat="false" ht="12.75" hidden="false" customHeight="false" outlineLevel="0" collapsed="false">
      <c r="A21438" s="0" t="s">
        <v>22901</v>
      </c>
    </row>
    <row r="21439" customFormat="false" ht="12.75" hidden="false" customHeight="false" outlineLevel="0" collapsed="false">
      <c r="A21439" s="0" t="s">
        <v>22902</v>
      </c>
    </row>
    <row r="21440" customFormat="false" ht="12.75" hidden="false" customHeight="false" outlineLevel="0" collapsed="false">
      <c r="A21440" s="0" t="s">
        <v>22903</v>
      </c>
    </row>
    <row r="21441" customFormat="false" ht="12.75" hidden="false" customHeight="false" outlineLevel="0" collapsed="false">
      <c r="A21441" s="0" t="s">
        <v>22904</v>
      </c>
    </row>
    <row r="21442" customFormat="false" ht="12.75" hidden="false" customHeight="false" outlineLevel="0" collapsed="false">
      <c r="A21442" s="0" t="s">
        <v>22905</v>
      </c>
    </row>
    <row r="21443" customFormat="false" ht="12.75" hidden="false" customHeight="false" outlineLevel="0" collapsed="false">
      <c r="A21443" s="0" t="s">
        <v>22906</v>
      </c>
    </row>
    <row r="21444" customFormat="false" ht="12.75" hidden="false" customHeight="false" outlineLevel="0" collapsed="false">
      <c r="A21444" s="0" t="s">
        <v>22907</v>
      </c>
    </row>
    <row r="21445" customFormat="false" ht="12.75" hidden="false" customHeight="false" outlineLevel="0" collapsed="false">
      <c r="A21445" s="0" t="s">
        <v>22908</v>
      </c>
    </row>
    <row r="21446" customFormat="false" ht="12.75" hidden="false" customHeight="false" outlineLevel="0" collapsed="false">
      <c r="A21446" s="0" t="s">
        <v>22909</v>
      </c>
    </row>
    <row r="21447" customFormat="false" ht="12.75" hidden="false" customHeight="false" outlineLevel="0" collapsed="false">
      <c r="A21447" s="0" t="s">
        <v>22910</v>
      </c>
    </row>
    <row r="21448" customFormat="false" ht="12.75" hidden="false" customHeight="false" outlineLevel="0" collapsed="false">
      <c r="A21448" s="0" t="s">
        <v>22911</v>
      </c>
    </row>
    <row r="21449" customFormat="false" ht="12.75" hidden="false" customHeight="false" outlineLevel="0" collapsed="false">
      <c r="A21449" s="0" t="s">
        <v>22912</v>
      </c>
    </row>
    <row r="21450" customFormat="false" ht="12.75" hidden="false" customHeight="false" outlineLevel="0" collapsed="false">
      <c r="A21450" s="0" t="s">
        <v>22913</v>
      </c>
    </row>
    <row r="21451" customFormat="false" ht="12.75" hidden="false" customHeight="false" outlineLevel="0" collapsed="false">
      <c r="A21451" s="0" t="s">
        <v>22914</v>
      </c>
    </row>
    <row r="21452" customFormat="false" ht="12.75" hidden="false" customHeight="false" outlineLevel="0" collapsed="false">
      <c r="A21452" s="0" t="s">
        <v>22915</v>
      </c>
    </row>
    <row r="21453" customFormat="false" ht="12.75" hidden="false" customHeight="false" outlineLevel="0" collapsed="false">
      <c r="A21453" s="0" t="s">
        <v>22916</v>
      </c>
    </row>
    <row r="21454" customFormat="false" ht="12.75" hidden="false" customHeight="false" outlineLevel="0" collapsed="false">
      <c r="A21454" s="0" t="s">
        <v>22917</v>
      </c>
    </row>
    <row r="21455" customFormat="false" ht="12.75" hidden="false" customHeight="false" outlineLevel="0" collapsed="false">
      <c r="A21455" s="0" t="s">
        <v>22918</v>
      </c>
    </row>
    <row r="21456" customFormat="false" ht="12.75" hidden="false" customHeight="false" outlineLevel="0" collapsed="false">
      <c r="A21456" s="0" t="s">
        <v>22919</v>
      </c>
    </row>
    <row r="21457" customFormat="false" ht="12.75" hidden="false" customHeight="false" outlineLevel="0" collapsed="false">
      <c r="A21457" s="0" t="s">
        <v>22920</v>
      </c>
    </row>
    <row r="21458" customFormat="false" ht="12.75" hidden="false" customHeight="false" outlineLevel="0" collapsed="false">
      <c r="A21458" s="0" t="s">
        <v>22921</v>
      </c>
    </row>
    <row r="21459" customFormat="false" ht="12.75" hidden="false" customHeight="false" outlineLevel="0" collapsed="false">
      <c r="A21459" s="0" t="s">
        <v>22922</v>
      </c>
    </row>
    <row r="21460" customFormat="false" ht="12.75" hidden="false" customHeight="false" outlineLevel="0" collapsed="false">
      <c r="A21460" s="0" t="s">
        <v>22923</v>
      </c>
    </row>
    <row r="21461" customFormat="false" ht="12.75" hidden="false" customHeight="false" outlineLevel="0" collapsed="false">
      <c r="A21461" s="0" t="s">
        <v>22924</v>
      </c>
    </row>
    <row r="21462" customFormat="false" ht="12.75" hidden="false" customHeight="false" outlineLevel="0" collapsed="false">
      <c r="A21462" s="0" t="s">
        <v>22925</v>
      </c>
    </row>
    <row r="21463" customFormat="false" ht="12.75" hidden="false" customHeight="false" outlineLevel="0" collapsed="false">
      <c r="A21463" s="0" t="s">
        <v>22926</v>
      </c>
    </row>
    <row r="21464" customFormat="false" ht="12.75" hidden="false" customHeight="false" outlineLevel="0" collapsed="false">
      <c r="A21464" s="0" t="s">
        <v>22927</v>
      </c>
    </row>
    <row r="21465" customFormat="false" ht="12.75" hidden="false" customHeight="false" outlineLevel="0" collapsed="false">
      <c r="A21465" s="0" t="s">
        <v>22928</v>
      </c>
    </row>
    <row r="21466" customFormat="false" ht="12.75" hidden="false" customHeight="false" outlineLevel="0" collapsed="false">
      <c r="A21466" s="0" t="s">
        <v>22929</v>
      </c>
    </row>
    <row r="21467" customFormat="false" ht="12.75" hidden="false" customHeight="false" outlineLevel="0" collapsed="false">
      <c r="A21467" s="0" t="s">
        <v>22930</v>
      </c>
    </row>
    <row r="21468" customFormat="false" ht="12.75" hidden="false" customHeight="false" outlineLevel="0" collapsed="false">
      <c r="A21468" s="0" t="s">
        <v>22931</v>
      </c>
    </row>
    <row r="21469" customFormat="false" ht="12.75" hidden="false" customHeight="false" outlineLevel="0" collapsed="false">
      <c r="A21469" s="0" t="s">
        <v>22932</v>
      </c>
    </row>
    <row r="21470" customFormat="false" ht="12.75" hidden="false" customHeight="false" outlineLevel="0" collapsed="false">
      <c r="A21470" s="0" t="s">
        <v>22933</v>
      </c>
    </row>
    <row r="21471" customFormat="false" ht="12.75" hidden="false" customHeight="false" outlineLevel="0" collapsed="false">
      <c r="A21471" s="0" t="s">
        <v>22934</v>
      </c>
    </row>
    <row r="21472" customFormat="false" ht="12.75" hidden="false" customHeight="false" outlineLevel="0" collapsed="false">
      <c r="A21472" s="0" t="s">
        <v>22935</v>
      </c>
    </row>
    <row r="21473" customFormat="false" ht="12.75" hidden="false" customHeight="false" outlineLevel="0" collapsed="false">
      <c r="A21473" s="0" t="s">
        <v>22936</v>
      </c>
    </row>
    <row r="21474" customFormat="false" ht="12.75" hidden="false" customHeight="false" outlineLevel="0" collapsed="false">
      <c r="A21474" s="0" t="s">
        <v>22937</v>
      </c>
    </row>
    <row r="21475" customFormat="false" ht="12.75" hidden="false" customHeight="false" outlineLevel="0" collapsed="false">
      <c r="A21475" s="0" t="s">
        <v>22938</v>
      </c>
    </row>
    <row r="21476" customFormat="false" ht="12.75" hidden="false" customHeight="false" outlineLevel="0" collapsed="false">
      <c r="A21476" s="0" t="s">
        <v>22939</v>
      </c>
    </row>
    <row r="21477" customFormat="false" ht="12.75" hidden="false" customHeight="false" outlineLevel="0" collapsed="false">
      <c r="A21477" s="0" t="s">
        <v>22940</v>
      </c>
    </row>
    <row r="21478" customFormat="false" ht="12.75" hidden="false" customHeight="false" outlineLevel="0" collapsed="false">
      <c r="A21478" s="0" t="s">
        <v>22941</v>
      </c>
    </row>
    <row r="21479" customFormat="false" ht="12.75" hidden="false" customHeight="false" outlineLevel="0" collapsed="false">
      <c r="A21479" s="0" t="s">
        <v>22942</v>
      </c>
    </row>
    <row r="21480" customFormat="false" ht="12.75" hidden="false" customHeight="false" outlineLevel="0" collapsed="false">
      <c r="A21480" s="0" t="s">
        <v>22943</v>
      </c>
    </row>
    <row r="21481" customFormat="false" ht="12.75" hidden="false" customHeight="false" outlineLevel="0" collapsed="false">
      <c r="A21481" s="0" t="s">
        <v>22944</v>
      </c>
    </row>
    <row r="21482" customFormat="false" ht="12.75" hidden="false" customHeight="false" outlineLevel="0" collapsed="false">
      <c r="A21482" s="0" t="s">
        <v>22945</v>
      </c>
    </row>
    <row r="21483" customFormat="false" ht="12.75" hidden="false" customHeight="false" outlineLevel="0" collapsed="false">
      <c r="A21483" s="0" t="s">
        <v>22946</v>
      </c>
    </row>
    <row r="21484" customFormat="false" ht="12.75" hidden="false" customHeight="false" outlineLevel="0" collapsed="false">
      <c r="A21484" s="0" t="s">
        <v>22947</v>
      </c>
    </row>
    <row r="21485" customFormat="false" ht="12.75" hidden="false" customHeight="false" outlineLevel="0" collapsed="false">
      <c r="A21485" s="0" t="s">
        <v>22948</v>
      </c>
    </row>
    <row r="21486" customFormat="false" ht="12.75" hidden="false" customHeight="false" outlineLevel="0" collapsed="false">
      <c r="A21486" s="0" t="s">
        <v>22949</v>
      </c>
    </row>
    <row r="21487" customFormat="false" ht="12.75" hidden="false" customHeight="false" outlineLevel="0" collapsed="false">
      <c r="A21487" s="0" t="s">
        <v>22950</v>
      </c>
    </row>
    <row r="21488" customFormat="false" ht="12.75" hidden="false" customHeight="false" outlineLevel="0" collapsed="false">
      <c r="A21488" s="0" t="s">
        <v>22951</v>
      </c>
    </row>
    <row r="21489" customFormat="false" ht="12.75" hidden="false" customHeight="false" outlineLevel="0" collapsed="false">
      <c r="A21489" s="0" t="s">
        <v>22952</v>
      </c>
    </row>
    <row r="21490" customFormat="false" ht="12.75" hidden="false" customHeight="false" outlineLevel="0" collapsed="false">
      <c r="A21490" s="0" t="s">
        <v>22953</v>
      </c>
    </row>
    <row r="21491" customFormat="false" ht="12.75" hidden="false" customHeight="false" outlineLevel="0" collapsed="false">
      <c r="A21491" s="0" t="s">
        <v>22954</v>
      </c>
    </row>
    <row r="21492" customFormat="false" ht="12.75" hidden="false" customHeight="false" outlineLevel="0" collapsed="false">
      <c r="A21492" s="0" t="s">
        <v>22955</v>
      </c>
    </row>
    <row r="21493" customFormat="false" ht="12.75" hidden="false" customHeight="false" outlineLevel="0" collapsed="false">
      <c r="A21493" s="0" t="s">
        <v>22956</v>
      </c>
    </row>
    <row r="21494" customFormat="false" ht="12.75" hidden="false" customHeight="false" outlineLevel="0" collapsed="false">
      <c r="A21494" s="0" t="s">
        <v>22957</v>
      </c>
    </row>
    <row r="21495" customFormat="false" ht="12.75" hidden="false" customHeight="false" outlineLevel="0" collapsed="false">
      <c r="A21495" s="0" t="s">
        <v>22958</v>
      </c>
    </row>
    <row r="21496" customFormat="false" ht="12.75" hidden="false" customHeight="false" outlineLevel="0" collapsed="false">
      <c r="A21496" s="0" t="s">
        <v>22959</v>
      </c>
    </row>
    <row r="21497" customFormat="false" ht="12.75" hidden="false" customHeight="false" outlineLevel="0" collapsed="false">
      <c r="A21497" s="0" t="s">
        <v>22960</v>
      </c>
    </row>
    <row r="21498" customFormat="false" ht="12.75" hidden="false" customHeight="false" outlineLevel="0" collapsed="false">
      <c r="A21498" s="0" t="s">
        <v>22961</v>
      </c>
    </row>
    <row r="21499" customFormat="false" ht="12.75" hidden="false" customHeight="false" outlineLevel="0" collapsed="false">
      <c r="A21499" s="0" t="s">
        <v>22962</v>
      </c>
    </row>
    <row r="21500" customFormat="false" ht="12.75" hidden="false" customHeight="false" outlineLevel="0" collapsed="false">
      <c r="A21500" s="0" t="s">
        <v>22963</v>
      </c>
    </row>
    <row r="21501" customFormat="false" ht="12.75" hidden="false" customHeight="false" outlineLevel="0" collapsed="false">
      <c r="A21501" s="0" t="s">
        <v>22964</v>
      </c>
    </row>
    <row r="21502" customFormat="false" ht="12.75" hidden="false" customHeight="false" outlineLevel="0" collapsed="false">
      <c r="A21502" s="0" t="s">
        <v>22965</v>
      </c>
    </row>
    <row r="21503" customFormat="false" ht="12.75" hidden="false" customHeight="false" outlineLevel="0" collapsed="false">
      <c r="A21503" s="0" t="s">
        <v>22966</v>
      </c>
    </row>
    <row r="21504" customFormat="false" ht="12.75" hidden="false" customHeight="false" outlineLevel="0" collapsed="false">
      <c r="A21504" s="0" t="s">
        <v>22967</v>
      </c>
    </row>
    <row r="21505" customFormat="false" ht="12.75" hidden="false" customHeight="false" outlineLevel="0" collapsed="false">
      <c r="A21505" s="0" t="s">
        <v>22968</v>
      </c>
    </row>
    <row r="21506" customFormat="false" ht="12.75" hidden="false" customHeight="false" outlineLevel="0" collapsed="false">
      <c r="A21506" s="0" t="s">
        <v>22969</v>
      </c>
    </row>
    <row r="21507" customFormat="false" ht="12.75" hidden="false" customHeight="false" outlineLevel="0" collapsed="false">
      <c r="A21507" s="0" t="s">
        <v>22970</v>
      </c>
    </row>
    <row r="21508" customFormat="false" ht="12.75" hidden="false" customHeight="false" outlineLevel="0" collapsed="false">
      <c r="A21508" s="0" t="s">
        <v>22971</v>
      </c>
    </row>
    <row r="21509" customFormat="false" ht="12.75" hidden="false" customHeight="false" outlineLevel="0" collapsed="false">
      <c r="A21509" s="0" t="s">
        <v>22972</v>
      </c>
    </row>
    <row r="21510" customFormat="false" ht="12.75" hidden="false" customHeight="false" outlineLevel="0" collapsed="false">
      <c r="A21510" s="0" t="s">
        <v>22973</v>
      </c>
    </row>
    <row r="21511" customFormat="false" ht="12.75" hidden="false" customHeight="false" outlineLevel="0" collapsed="false">
      <c r="A21511" s="0" t="s">
        <v>22974</v>
      </c>
    </row>
    <row r="21512" customFormat="false" ht="12.75" hidden="false" customHeight="false" outlineLevel="0" collapsed="false">
      <c r="A21512" s="0" t="s">
        <v>22975</v>
      </c>
    </row>
    <row r="21513" customFormat="false" ht="12.75" hidden="false" customHeight="false" outlineLevel="0" collapsed="false">
      <c r="A21513" s="0" t="s">
        <v>22976</v>
      </c>
    </row>
    <row r="21514" customFormat="false" ht="12.75" hidden="false" customHeight="false" outlineLevel="0" collapsed="false">
      <c r="A21514" s="0" t="s">
        <v>22977</v>
      </c>
    </row>
    <row r="21515" customFormat="false" ht="12.75" hidden="false" customHeight="false" outlineLevel="0" collapsed="false">
      <c r="A21515" s="0" t="s">
        <v>22978</v>
      </c>
    </row>
    <row r="21516" customFormat="false" ht="12.75" hidden="false" customHeight="false" outlineLevel="0" collapsed="false">
      <c r="A21516" s="0" t="s">
        <v>22979</v>
      </c>
    </row>
    <row r="21517" customFormat="false" ht="12.75" hidden="false" customHeight="false" outlineLevel="0" collapsed="false">
      <c r="A21517" s="0" t="s">
        <v>22980</v>
      </c>
    </row>
    <row r="21518" customFormat="false" ht="12.75" hidden="false" customHeight="false" outlineLevel="0" collapsed="false">
      <c r="A21518" s="0" t="s">
        <v>22981</v>
      </c>
    </row>
    <row r="21519" customFormat="false" ht="12.75" hidden="false" customHeight="false" outlineLevel="0" collapsed="false">
      <c r="A21519" s="0" t="s">
        <v>22982</v>
      </c>
    </row>
    <row r="21520" customFormat="false" ht="12.75" hidden="false" customHeight="false" outlineLevel="0" collapsed="false">
      <c r="A21520" s="0" t="s">
        <v>22983</v>
      </c>
    </row>
    <row r="21521" customFormat="false" ht="12.75" hidden="false" customHeight="false" outlineLevel="0" collapsed="false">
      <c r="A21521" s="0" t="s">
        <v>22984</v>
      </c>
    </row>
    <row r="21522" customFormat="false" ht="12.75" hidden="false" customHeight="false" outlineLevel="0" collapsed="false">
      <c r="A21522" s="0" t="s">
        <v>22985</v>
      </c>
    </row>
    <row r="21523" customFormat="false" ht="12.75" hidden="false" customHeight="false" outlineLevel="0" collapsed="false">
      <c r="A21523" s="0" t="s">
        <v>22986</v>
      </c>
    </row>
    <row r="21524" customFormat="false" ht="12.75" hidden="false" customHeight="false" outlineLevel="0" collapsed="false">
      <c r="A21524" s="0" t="s">
        <v>22987</v>
      </c>
    </row>
    <row r="21525" customFormat="false" ht="12.75" hidden="false" customHeight="false" outlineLevel="0" collapsed="false">
      <c r="A21525" s="0" t="s">
        <v>22988</v>
      </c>
    </row>
    <row r="21526" customFormat="false" ht="12.75" hidden="false" customHeight="false" outlineLevel="0" collapsed="false">
      <c r="A21526" s="0" t="s">
        <v>22989</v>
      </c>
    </row>
    <row r="21527" customFormat="false" ht="12.75" hidden="false" customHeight="false" outlineLevel="0" collapsed="false">
      <c r="A21527" s="0" t="s">
        <v>22990</v>
      </c>
    </row>
    <row r="21528" customFormat="false" ht="12.75" hidden="false" customHeight="false" outlineLevel="0" collapsed="false">
      <c r="A21528" s="0" t="s">
        <v>22991</v>
      </c>
    </row>
    <row r="21529" customFormat="false" ht="12.75" hidden="false" customHeight="false" outlineLevel="0" collapsed="false">
      <c r="A21529" s="0" t="s">
        <v>22992</v>
      </c>
    </row>
    <row r="21530" customFormat="false" ht="12.75" hidden="false" customHeight="false" outlineLevel="0" collapsed="false">
      <c r="A21530" s="0" t="s">
        <v>22993</v>
      </c>
    </row>
    <row r="21531" customFormat="false" ht="12.75" hidden="false" customHeight="false" outlineLevel="0" collapsed="false">
      <c r="A21531" s="0" t="s">
        <v>22994</v>
      </c>
    </row>
    <row r="21532" customFormat="false" ht="12.75" hidden="false" customHeight="false" outlineLevel="0" collapsed="false">
      <c r="A21532" s="0" t="s">
        <v>22995</v>
      </c>
    </row>
    <row r="21533" customFormat="false" ht="12.75" hidden="false" customHeight="false" outlineLevel="0" collapsed="false">
      <c r="A21533" s="0" t="s">
        <v>22996</v>
      </c>
    </row>
    <row r="21534" customFormat="false" ht="12.75" hidden="false" customHeight="false" outlineLevel="0" collapsed="false">
      <c r="A21534" s="0" t="s">
        <v>22997</v>
      </c>
    </row>
    <row r="21535" customFormat="false" ht="12.75" hidden="false" customHeight="false" outlineLevel="0" collapsed="false">
      <c r="A21535" s="0" t="s">
        <v>22998</v>
      </c>
    </row>
    <row r="21536" customFormat="false" ht="12.75" hidden="false" customHeight="false" outlineLevel="0" collapsed="false">
      <c r="A21536" s="0" t="s">
        <v>22999</v>
      </c>
    </row>
    <row r="21537" customFormat="false" ht="12.75" hidden="false" customHeight="false" outlineLevel="0" collapsed="false">
      <c r="A21537" s="0" t="s">
        <v>23000</v>
      </c>
    </row>
    <row r="21538" customFormat="false" ht="12.75" hidden="false" customHeight="false" outlineLevel="0" collapsed="false">
      <c r="A21538" s="0" t="s">
        <v>23001</v>
      </c>
    </row>
    <row r="21539" customFormat="false" ht="12.75" hidden="false" customHeight="false" outlineLevel="0" collapsed="false">
      <c r="A21539" s="0" t="s">
        <v>23002</v>
      </c>
    </row>
    <row r="21540" customFormat="false" ht="12.75" hidden="false" customHeight="false" outlineLevel="0" collapsed="false">
      <c r="A21540" s="0" t="s">
        <v>23003</v>
      </c>
    </row>
    <row r="21541" customFormat="false" ht="12.75" hidden="false" customHeight="false" outlineLevel="0" collapsed="false">
      <c r="A21541" s="0" t="s">
        <v>23004</v>
      </c>
    </row>
    <row r="21542" customFormat="false" ht="12.75" hidden="false" customHeight="false" outlineLevel="0" collapsed="false">
      <c r="A21542" s="0" t="s">
        <v>23005</v>
      </c>
    </row>
    <row r="21543" customFormat="false" ht="12.75" hidden="false" customHeight="false" outlineLevel="0" collapsed="false">
      <c r="A21543" s="0" t="s">
        <v>23006</v>
      </c>
    </row>
    <row r="21544" customFormat="false" ht="12.75" hidden="false" customHeight="false" outlineLevel="0" collapsed="false">
      <c r="A21544" s="0" t="s">
        <v>23007</v>
      </c>
    </row>
    <row r="21545" customFormat="false" ht="12.75" hidden="false" customHeight="false" outlineLevel="0" collapsed="false">
      <c r="A21545" s="0" t="s">
        <v>23008</v>
      </c>
    </row>
    <row r="21546" customFormat="false" ht="12.75" hidden="false" customHeight="false" outlineLevel="0" collapsed="false">
      <c r="A21546" s="0" t="s">
        <v>23009</v>
      </c>
    </row>
    <row r="21547" customFormat="false" ht="12.75" hidden="false" customHeight="false" outlineLevel="0" collapsed="false">
      <c r="A21547" s="0" t="s">
        <v>23010</v>
      </c>
    </row>
    <row r="21548" customFormat="false" ht="12.75" hidden="false" customHeight="false" outlineLevel="0" collapsed="false">
      <c r="A21548" s="0" t="s">
        <v>23011</v>
      </c>
    </row>
    <row r="21549" customFormat="false" ht="12.75" hidden="false" customHeight="false" outlineLevel="0" collapsed="false">
      <c r="A21549" s="0" t="s">
        <v>23012</v>
      </c>
    </row>
    <row r="21550" customFormat="false" ht="12.75" hidden="false" customHeight="false" outlineLevel="0" collapsed="false">
      <c r="A21550" s="0" t="s">
        <v>23013</v>
      </c>
    </row>
    <row r="21551" customFormat="false" ht="12.75" hidden="false" customHeight="false" outlineLevel="0" collapsed="false">
      <c r="A21551" s="0" t="s">
        <v>23014</v>
      </c>
    </row>
    <row r="21552" customFormat="false" ht="12.75" hidden="false" customHeight="false" outlineLevel="0" collapsed="false">
      <c r="A21552" s="0" t="s">
        <v>23015</v>
      </c>
    </row>
    <row r="21553" customFormat="false" ht="12.75" hidden="false" customHeight="false" outlineLevel="0" collapsed="false">
      <c r="A21553" s="0" t="s">
        <v>23016</v>
      </c>
    </row>
    <row r="21554" customFormat="false" ht="12.75" hidden="false" customHeight="false" outlineLevel="0" collapsed="false">
      <c r="A21554" s="0" t="s">
        <v>23017</v>
      </c>
    </row>
    <row r="21555" customFormat="false" ht="12.75" hidden="false" customHeight="false" outlineLevel="0" collapsed="false">
      <c r="A21555" s="0" t="s">
        <v>23018</v>
      </c>
    </row>
    <row r="21556" customFormat="false" ht="12.75" hidden="false" customHeight="false" outlineLevel="0" collapsed="false">
      <c r="A21556" s="0" t="s">
        <v>23019</v>
      </c>
    </row>
    <row r="21557" customFormat="false" ht="12.75" hidden="false" customHeight="false" outlineLevel="0" collapsed="false">
      <c r="A21557" s="0" t="s">
        <v>23020</v>
      </c>
    </row>
    <row r="21558" customFormat="false" ht="12.75" hidden="false" customHeight="false" outlineLevel="0" collapsed="false">
      <c r="A21558" s="0" t="s">
        <v>23021</v>
      </c>
    </row>
    <row r="21559" customFormat="false" ht="12.75" hidden="false" customHeight="false" outlineLevel="0" collapsed="false">
      <c r="A21559" s="0" t="s">
        <v>23022</v>
      </c>
    </row>
    <row r="21560" customFormat="false" ht="12.75" hidden="false" customHeight="false" outlineLevel="0" collapsed="false">
      <c r="A21560" s="0" t="s">
        <v>23023</v>
      </c>
    </row>
    <row r="21561" customFormat="false" ht="12.75" hidden="false" customHeight="false" outlineLevel="0" collapsed="false">
      <c r="A21561" s="0" t="s">
        <v>23024</v>
      </c>
    </row>
    <row r="21562" customFormat="false" ht="12.75" hidden="false" customHeight="false" outlineLevel="0" collapsed="false">
      <c r="A21562" s="0" t="s">
        <v>23025</v>
      </c>
    </row>
    <row r="21563" customFormat="false" ht="12.75" hidden="false" customHeight="false" outlineLevel="0" collapsed="false">
      <c r="A21563" s="0" t="s">
        <v>23026</v>
      </c>
    </row>
    <row r="21564" customFormat="false" ht="12.75" hidden="false" customHeight="false" outlineLevel="0" collapsed="false">
      <c r="A21564" s="0" t="s">
        <v>23027</v>
      </c>
    </row>
    <row r="21565" customFormat="false" ht="12.75" hidden="false" customHeight="false" outlineLevel="0" collapsed="false">
      <c r="A21565" s="0" t="s">
        <v>23028</v>
      </c>
    </row>
    <row r="21566" customFormat="false" ht="12.75" hidden="false" customHeight="false" outlineLevel="0" collapsed="false">
      <c r="A21566" s="0" t="s">
        <v>23029</v>
      </c>
    </row>
    <row r="21567" customFormat="false" ht="12.75" hidden="false" customHeight="false" outlineLevel="0" collapsed="false">
      <c r="A21567" s="0" t="s">
        <v>23030</v>
      </c>
    </row>
    <row r="21568" customFormat="false" ht="12.75" hidden="false" customHeight="false" outlineLevel="0" collapsed="false">
      <c r="A21568" s="0" t="s">
        <v>23031</v>
      </c>
    </row>
    <row r="21569" customFormat="false" ht="12.75" hidden="false" customHeight="false" outlineLevel="0" collapsed="false">
      <c r="A21569" s="0" t="s">
        <v>23032</v>
      </c>
    </row>
    <row r="21570" customFormat="false" ht="12.75" hidden="false" customHeight="false" outlineLevel="0" collapsed="false">
      <c r="A21570" s="0" t="s">
        <v>23033</v>
      </c>
    </row>
    <row r="21571" customFormat="false" ht="12.75" hidden="false" customHeight="false" outlineLevel="0" collapsed="false">
      <c r="A21571" s="0" t="s">
        <v>23034</v>
      </c>
    </row>
    <row r="21572" customFormat="false" ht="12.75" hidden="false" customHeight="false" outlineLevel="0" collapsed="false">
      <c r="A21572" s="0" t="s">
        <v>23035</v>
      </c>
    </row>
    <row r="21573" customFormat="false" ht="12.75" hidden="false" customHeight="false" outlineLevel="0" collapsed="false">
      <c r="A21573" s="0" t="s">
        <v>23036</v>
      </c>
    </row>
    <row r="21574" customFormat="false" ht="12.75" hidden="false" customHeight="false" outlineLevel="0" collapsed="false">
      <c r="A21574" s="0" t="s">
        <v>23037</v>
      </c>
    </row>
    <row r="21575" customFormat="false" ht="12.75" hidden="false" customHeight="false" outlineLevel="0" collapsed="false">
      <c r="A21575" s="0" t="s">
        <v>23038</v>
      </c>
    </row>
    <row r="21576" customFormat="false" ht="12.75" hidden="false" customHeight="false" outlineLevel="0" collapsed="false">
      <c r="A21576" s="0" t="s">
        <v>23039</v>
      </c>
    </row>
    <row r="21577" customFormat="false" ht="12.75" hidden="false" customHeight="false" outlineLevel="0" collapsed="false">
      <c r="A21577" s="0" t="s">
        <v>23040</v>
      </c>
    </row>
    <row r="21578" customFormat="false" ht="12.75" hidden="false" customHeight="false" outlineLevel="0" collapsed="false">
      <c r="A21578" s="0" t="s">
        <v>23041</v>
      </c>
    </row>
    <row r="21579" customFormat="false" ht="12.75" hidden="false" customHeight="false" outlineLevel="0" collapsed="false">
      <c r="A21579" s="0" t="s">
        <v>23042</v>
      </c>
    </row>
    <row r="21580" customFormat="false" ht="12.75" hidden="false" customHeight="false" outlineLevel="0" collapsed="false">
      <c r="A21580" s="0" t="s">
        <v>23043</v>
      </c>
    </row>
    <row r="21581" customFormat="false" ht="12.75" hidden="false" customHeight="false" outlineLevel="0" collapsed="false">
      <c r="A21581" s="0" t="s">
        <v>23044</v>
      </c>
    </row>
    <row r="21582" customFormat="false" ht="12.75" hidden="false" customHeight="false" outlineLevel="0" collapsed="false">
      <c r="A21582" s="0" t="s">
        <v>23045</v>
      </c>
    </row>
    <row r="21583" customFormat="false" ht="12.75" hidden="false" customHeight="false" outlineLevel="0" collapsed="false">
      <c r="A21583" s="0" t="s">
        <v>23046</v>
      </c>
    </row>
    <row r="21584" customFormat="false" ht="12.75" hidden="false" customHeight="false" outlineLevel="0" collapsed="false">
      <c r="A21584" s="0" t="s">
        <v>23047</v>
      </c>
    </row>
    <row r="21585" customFormat="false" ht="12.75" hidden="false" customHeight="false" outlineLevel="0" collapsed="false">
      <c r="A21585" s="0" t="s">
        <v>23048</v>
      </c>
    </row>
    <row r="21586" customFormat="false" ht="12.75" hidden="false" customHeight="false" outlineLevel="0" collapsed="false">
      <c r="A21586" s="0" t="s">
        <v>23049</v>
      </c>
    </row>
    <row r="21587" customFormat="false" ht="12.75" hidden="false" customHeight="false" outlineLevel="0" collapsed="false">
      <c r="A21587" s="0" t="s">
        <v>23050</v>
      </c>
    </row>
    <row r="21588" customFormat="false" ht="12.75" hidden="false" customHeight="false" outlineLevel="0" collapsed="false">
      <c r="A21588" s="0" t="s">
        <v>23051</v>
      </c>
    </row>
    <row r="21589" customFormat="false" ht="12.75" hidden="false" customHeight="false" outlineLevel="0" collapsed="false">
      <c r="A21589" s="0" t="s">
        <v>23052</v>
      </c>
    </row>
    <row r="21590" customFormat="false" ht="12.75" hidden="false" customHeight="false" outlineLevel="0" collapsed="false">
      <c r="A21590" s="0" t="s">
        <v>23053</v>
      </c>
    </row>
    <row r="21591" customFormat="false" ht="12.75" hidden="false" customHeight="false" outlineLevel="0" collapsed="false">
      <c r="A21591" s="0" t="s">
        <v>23054</v>
      </c>
    </row>
    <row r="21592" customFormat="false" ht="12.75" hidden="false" customHeight="false" outlineLevel="0" collapsed="false">
      <c r="A21592" s="0" t="s">
        <v>23055</v>
      </c>
    </row>
    <row r="21593" customFormat="false" ht="12.75" hidden="false" customHeight="false" outlineLevel="0" collapsed="false">
      <c r="A21593" s="0" t="s">
        <v>23056</v>
      </c>
    </row>
    <row r="21594" customFormat="false" ht="12.75" hidden="false" customHeight="false" outlineLevel="0" collapsed="false">
      <c r="A21594" s="0" t="s">
        <v>23057</v>
      </c>
    </row>
    <row r="21595" customFormat="false" ht="12.75" hidden="false" customHeight="false" outlineLevel="0" collapsed="false">
      <c r="A21595" s="0" t="s">
        <v>23058</v>
      </c>
    </row>
    <row r="21596" customFormat="false" ht="12.75" hidden="false" customHeight="false" outlineLevel="0" collapsed="false">
      <c r="A21596" s="0" t="s">
        <v>23059</v>
      </c>
    </row>
    <row r="21597" customFormat="false" ht="12.75" hidden="false" customHeight="false" outlineLevel="0" collapsed="false">
      <c r="A21597" s="0" t="s">
        <v>23060</v>
      </c>
    </row>
    <row r="21598" customFormat="false" ht="12.75" hidden="false" customHeight="false" outlineLevel="0" collapsed="false">
      <c r="A21598" s="0" t="s">
        <v>23061</v>
      </c>
    </row>
    <row r="21599" customFormat="false" ht="12.75" hidden="false" customHeight="false" outlineLevel="0" collapsed="false">
      <c r="A21599" s="0" t="s">
        <v>23062</v>
      </c>
    </row>
    <row r="21600" customFormat="false" ht="12.75" hidden="false" customHeight="false" outlineLevel="0" collapsed="false">
      <c r="A21600" s="0" t="s">
        <v>23063</v>
      </c>
    </row>
    <row r="21601" customFormat="false" ht="12.75" hidden="false" customHeight="false" outlineLevel="0" collapsed="false">
      <c r="A21601" s="0" t="s">
        <v>23064</v>
      </c>
    </row>
    <row r="21602" customFormat="false" ht="12.75" hidden="false" customHeight="false" outlineLevel="0" collapsed="false">
      <c r="A21602" s="0" t="s">
        <v>23065</v>
      </c>
    </row>
    <row r="21603" customFormat="false" ht="12.75" hidden="false" customHeight="false" outlineLevel="0" collapsed="false">
      <c r="A21603" s="0" t="s">
        <v>23066</v>
      </c>
    </row>
    <row r="21604" customFormat="false" ht="12.75" hidden="false" customHeight="false" outlineLevel="0" collapsed="false">
      <c r="A21604" s="0" t="s">
        <v>23067</v>
      </c>
    </row>
    <row r="21605" customFormat="false" ht="12.75" hidden="false" customHeight="false" outlineLevel="0" collapsed="false">
      <c r="A21605" s="0" t="s">
        <v>23068</v>
      </c>
    </row>
    <row r="21606" customFormat="false" ht="12.75" hidden="false" customHeight="false" outlineLevel="0" collapsed="false">
      <c r="A21606" s="0" t="s">
        <v>23069</v>
      </c>
    </row>
    <row r="21607" customFormat="false" ht="12.75" hidden="false" customHeight="false" outlineLevel="0" collapsed="false">
      <c r="A21607" s="0" t="s">
        <v>23070</v>
      </c>
    </row>
    <row r="21608" customFormat="false" ht="12.75" hidden="false" customHeight="false" outlineLevel="0" collapsed="false">
      <c r="A21608" s="0" t="s">
        <v>23071</v>
      </c>
    </row>
    <row r="21609" customFormat="false" ht="12.75" hidden="false" customHeight="false" outlineLevel="0" collapsed="false">
      <c r="A21609" s="0" t="s">
        <v>23072</v>
      </c>
    </row>
    <row r="21610" customFormat="false" ht="12.75" hidden="false" customHeight="false" outlineLevel="0" collapsed="false">
      <c r="A21610" s="0" t="s">
        <v>23073</v>
      </c>
    </row>
    <row r="21611" customFormat="false" ht="12.75" hidden="false" customHeight="false" outlineLevel="0" collapsed="false">
      <c r="A21611" s="0" t="s">
        <v>23074</v>
      </c>
    </row>
    <row r="21612" customFormat="false" ht="12.75" hidden="false" customHeight="false" outlineLevel="0" collapsed="false">
      <c r="A21612" s="0" t="s">
        <v>23075</v>
      </c>
    </row>
    <row r="21613" customFormat="false" ht="12.75" hidden="false" customHeight="false" outlineLevel="0" collapsed="false">
      <c r="A21613" s="0" t="s">
        <v>23076</v>
      </c>
    </row>
    <row r="21614" customFormat="false" ht="12.75" hidden="false" customHeight="false" outlineLevel="0" collapsed="false">
      <c r="A21614" s="0" t="s">
        <v>23077</v>
      </c>
    </row>
    <row r="21615" customFormat="false" ht="12.75" hidden="false" customHeight="false" outlineLevel="0" collapsed="false">
      <c r="A21615" s="0" t="s">
        <v>23078</v>
      </c>
    </row>
    <row r="21616" customFormat="false" ht="12.75" hidden="false" customHeight="false" outlineLevel="0" collapsed="false">
      <c r="A21616" s="0" t="s">
        <v>23079</v>
      </c>
    </row>
    <row r="21617" customFormat="false" ht="12.75" hidden="false" customHeight="false" outlineLevel="0" collapsed="false">
      <c r="A21617" s="0" t="s">
        <v>23080</v>
      </c>
    </row>
    <row r="21618" customFormat="false" ht="12.75" hidden="false" customHeight="false" outlineLevel="0" collapsed="false">
      <c r="A21618" s="0" t="s">
        <v>23081</v>
      </c>
    </row>
    <row r="21619" customFormat="false" ht="12.75" hidden="false" customHeight="false" outlineLevel="0" collapsed="false">
      <c r="A21619" s="0" t="s">
        <v>23082</v>
      </c>
    </row>
    <row r="21620" customFormat="false" ht="12.75" hidden="false" customHeight="false" outlineLevel="0" collapsed="false">
      <c r="A21620" s="0" t="s">
        <v>23083</v>
      </c>
    </row>
    <row r="21621" customFormat="false" ht="12.75" hidden="false" customHeight="false" outlineLevel="0" collapsed="false">
      <c r="A21621" s="0" t="s">
        <v>23084</v>
      </c>
    </row>
    <row r="21622" customFormat="false" ht="12.75" hidden="false" customHeight="false" outlineLevel="0" collapsed="false">
      <c r="A21622" s="0" t="s">
        <v>23085</v>
      </c>
    </row>
    <row r="21623" customFormat="false" ht="12.75" hidden="false" customHeight="false" outlineLevel="0" collapsed="false">
      <c r="A21623" s="0" t="s">
        <v>23086</v>
      </c>
    </row>
    <row r="21624" customFormat="false" ht="12.75" hidden="false" customHeight="false" outlineLevel="0" collapsed="false">
      <c r="A21624" s="0" t="s">
        <v>23087</v>
      </c>
    </row>
    <row r="21625" customFormat="false" ht="12.75" hidden="false" customHeight="false" outlineLevel="0" collapsed="false">
      <c r="A21625" s="0" t="s">
        <v>23088</v>
      </c>
    </row>
    <row r="21626" customFormat="false" ht="12.75" hidden="false" customHeight="false" outlineLevel="0" collapsed="false">
      <c r="A21626" s="0" t="s">
        <v>23089</v>
      </c>
    </row>
    <row r="21627" customFormat="false" ht="12.75" hidden="false" customHeight="false" outlineLevel="0" collapsed="false">
      <c r="A21627" s="0" t="s">
        <v>23090</v>
      </c>
    </row>
    <row r="21628" customFormat="false" ht="12.75" hidden="false" customHeight="false" outlineLevel="0" collapsed="false">
      <c r="A21628" s="0" t="s">
        <v>23091</v>
      </c>
    </row>
    <row r="21629" customFormat="false" ht="12.75" hidden="false" customHeight="false" outlineLevel="0" collapsed="false">
      <c r="A21629" s="0" t="s">
        <v>23092</v>
      </c>
    </row>
    <row r="21630" customFormat="false" ht="12.75" hidden="false" customHeight="false" outlineLevel="0" collapsed="false">
      <c r="A21630" s="0" t="s">
        <v>23093</v>
      </c>
    </row>
    <row r="21631" customFormat="false" ht="12.75" hidden="false" customHeight="false" outlineLevel="0" collapsed="false">
      <c r="A21631" s="0" t="s">
        <v>23094</v>
      </c>
    </row>
    <row r="21632" customFormat="false" ht="12.75" hidden="false" customHeight="false" outlineLevel="0" collapsed="false">
      <c r="A21632" s="0" t="s">
        <v>23095</v>
      </c>
    </row>
    <row r="21633" customFormat="false" ht="12.75" hidden="false" customHeight="false" outlineLevel="0" collapsed="false">
      <c r="A21633" s="0" t="s">
        <v>23096</v>
      </c>
    </row>
    <row r="21634" customFormat="false" ht="12.75" hidden="false" customHeight="false" outlineLevel="0" collapsed="false">
      <c r="A21634" s="0" t="s">
        <v>23097</v>
      </c>
    </row>
    <row r="21635" customFormat="false" ht="12.75" hidden="false" customHeight="false" outlineLevel="0" collapsed="false">
      <c r="A21635" s="0" t="s">
        <v>23098</v>
      </c>
    </row>
    <row r="21636" customFormat="false" ht="12.75" hidden="false" customHeight="false" outlineLevel="0" collapsed="false">
      <c r="A21636" s="0" t="s">
        <v>23099</v>
      </c>
    </row>
    <row r="21637" customFormat="false" ht="12.75" hidden="false" customHeight="false" outlineLevel="0" collapsed="false">
      <c r="A21637" s="0" t="s">
        <v>23100</v>
      </c>
    </row>
    <row r="21638" customFormat="false" ht="12.75" hidden="false" customHeight="false" outlineLevel="0" collapsed="false">
      <c r="A21638" s="0" t="s">
        <v>23101</v>
      </c>
    </row>
    <row r="21639" customFormat="false" ht="12.75" hidden="false" customHeight="false" outlineLevel="0" collapsed="false">
      <c r="A21639" s="0" t="s">
        <v>23102</v>
      </c>
    </row>
    <row r="21640" customFormat="false" ht="12.75" hidden="false" customHeight="false" outlineLevel="0" collapsed="false">
      <c r="A21640" s="0" t="s">
        <v>23103</v>
      </c>
    </row>
    <row r="21641" customFormat="false" ht="12.75" hidden="false" customHeight="false" outlineLevel="0" collapsed="false">
      <c r="A21641" s="0" t="s">
        <v>23104</v>
      </c>
    </row>
    <row r="21642" customFormat="false" ht="12.75" hidden="false" customHeight="false" outlineLevel="0" collapsed="false">
      <c r="A21642" s="0" t="s">
        <v>23105</v>
      </c>
    </row>
    <row r="21643" customFormat="false" ht="12.75" hidden="false" customHeight="false" outlineLevel="0" collapsed="false">
      <c r="A21643" s="0" t="s">
        <v>23106</v>
      </c>
    </row>
    <row r="21644" customFormat="false" ht="12.75" hidden="false" customHeight="false" outlineLevel="0" collapsed="false">
      <c r="A21644" s="0" t="s">
        <v>23107</v>
      </c>
    </row>
    <row r="21645" customFormat="false" ht="12.75" hidden="false" customHeight="false" outlineLevel="0" collapsed="false">
      <c r="A21645" s="0" t="s">
        <v>23108</v>
      </c>
    </row>
    <row r="21646" customFormat="false" ht="12.75" hidden="false" customHeight="false" outlineLevel="0" collapsed="false">
      <c r="A21646" s="0" t="s">
        <v>23109</v>
      </c>
    </row>
    <row r="21647" customFormat="false" ht="12.75" hidden="false" customHeight="false" outlineLevel="0" collapsed="false">
      <c r="A21647" s="0" t="s">
        <v>23110</v>
      </c>
    </row>
    <row r="21648" customFormat="false" ht="12.75" hidden="false" customHeight="false" outlineLevel="0" collapsed="false">
      <c r="A21648" s="0" t="s">
        <v>23111</v>
      </c>
    </row>
    <row r="21649" customFormat="false" ht="12.75" hidden="false" customHeight="false" outlineLevel="0" collapsed="false">
      <c r="A21649" s="0" t="s">
        <v>23112</v>
      </c>
    </row>
    <row r="21650" customFormat="false" ht="12.75" hidden="false" customHeight="false" outlineLevel="0" collapsed="false">
      <c r="A21650" s="0" t="s">
        <v>23113</v>
      </c>
    </row>
    <row r="21651" customFormat="false" ht="12.75" hidden="false" customHeight="false" outlineLevel="0" collapsed="false">
      <c r="A21651" s="0" t="s">
        <v>23114</v>
      </c>
    </row>
    <row r="21652" customFormat="false" ht="12.75" hidden="false" customHeight="false" outlineLevel="0" collapsed="false">
      <c r="A21652" s="0" t="s">
        <v>23115</v>
      </c>
    </row>
    <row r="21653" customFormat="false" ht="12.75" hidden="false" customHeight="false" outlineLevel="0" collapsed="false">
      <c r="A21653" s="0" t="s">
        <v>23116</v>
      </c>
    </row>
    <row r="21654" customFormat="false" ht="12.75" hidden="false" customHeight="false" outlineLevel="0" collapsed="false">
      <c r="A21654" s="0" t="s">
        <v>23117</v>
      </c>
    </row>
    <row r="21655" customFormat="false" ht="12.75" hidden="false" customHeight="false" outlineLevel="0" collapsed="false">
      <c r="A21655" s="0" t="s">
        <v>23118</v>
      </c>
    </row>
    <row r="21656" customFormat="false" ht="12.75" hidden="false" customHeight="false" outlineLevel="0" collapsed="false">
      <c r="A21656" s="0" t="s">
        <v>23119</v>
      </c>
    </row>
    <row r="21657" customFormat="false" ht="12.75" hidden="false" customHeight="false" outlineLevel="0" collapsed="false">
      <c r="A21657" s="0" t="s">
        <v>23120</v>
      </c>
    </row>
    <row r="21658" customFormat="false" ht="12.75" hidden="false" customHeight="false" outlineLevel="0" collapsed="false">
      <c r="A21658" s="0" t="s">
        <v>23121</v>
      </c>
    </row>
    <row r="21659" customFormat="false" ht="12.75" hidden="false" customHeight="false" outlineLevel="0" collapsed="false">
      <c r="A21659" s="0" t="s">
        <v>23122</v>
      </c>
    </row>
    <row r="21660" customFormat="false" ht="12.75" hidden="false" customHeight="false" outlineLevel="0" collapsed="false">
      <c r="A21660" s="0" t="s">
        <v>23123</v>
      </c>
    </row>
    <row r="21661" customFormat="false" ht="12.75" hidden="false" customHeight="false" outlineLevel="0" collapsed="false">
      <c r="A21661" s="0" t="s">
        <v>23124</v>
      </c>
    </row>
    <row r="21662" customFormat="false" ht="12.75" hidden="false" customHeight="false" outlineLevel="0" collapsed="false">
      <c r="A21662" s="0" t="s">
        <v>23125</v>
      </c>
    </row>
    <row r="21663" customFormat="false" ht="12.75" hidden="false" customHeight="false" outlineLevel="0" collapsed="false">
      <c r="A21663" s="0" t="s">
        <v>23126</v>
      </c>
    </row>
    <row r="21664" customFormat="false" ht="12.75" hidden="false" customHeight="false" outlineLevel="0" collapsed="false">
      <c r="A21664" s="0" t="s">
        <v>23127</v>
      </c>
    </row>
    <row r="21665" customFormat="false" ht="12.75" hidden="false" customHeight="false" outlineLevel="0" collapsed="false">
      <c r="A21665" s="0" t="s">
        <v>23128</v>
      </c>
    </row>
    <row r="21666" customFormat="false" ht="12.75" hidden="false" customHeight="false" outlineLevel="0" collapsed="false">
      <c r="A21666" s="0" t="s">
        <v>23129</v>
      </c>
    </row>
    <row r="21667" customFormat="false" ht="12.75" hidden="false" customHeight="false" outlineLevel="0" collapsed="false">
      <c r="A21667" s="0" t="s">
        <v>23130</v>
      </c>
    </row>
    <row r="21668" customFormat="false" ht="12.75" hidden="false" customHeight="false" outlineLevel="0" collapsed="false">
      <c r="A21668" s="0" t="s">
        <v>23131</v>
      </c>
    </row>
    <row r="21669" customFormat="false" ht="12.75" hidden="false" customHeight="false" outlineLevel="0" collapsed="false">
      <c r="A21669" s="0" t="s">
        <v>23132</v>
      </c>
    </row>
    <row r="21670" customFormat="false" ht="12.75" hidden="false" customHeight="false" outlineLevel="0" collapsed="false">
      <c r="A21670" s="0" t="s">
        <v>23133</v>
      </c>
    </row>
    <row r="21671" customFormat="false" ht="12.75" hidden="false" customHeight="false" outlineLevel="0" collapsed="false">
      <c r="A21671" s="0" t="s">
        <v>23134</v>
      </c>
    </row>
    <row r="21672" customFormat="false" ht="12.75" hidden="false" customHeight="false" outlineLevel="0" collapsed="false">
      <c r="A21672" s="0" t="s">
        <v>23135</v>
      </c>
    </row>
    <row r="21673" customFormat="false" ht="12.75" hidden="false" customHeight="false" outlineLevel="0" collapsed="false">
      <c r="A21673" s="0" t="s">
        <v>23136</v>
      </c>
    </row>
    <row r="21674" customFormat="false" ht="12.75" hidden="false" customHeight="false" outlineLevel="0" collapsed="false">
      <c r="A21674" s="0" t="s">
        <v>23137</v>
      </c>
    </row>
    <row r="21675" customFormat="false" ht="12.75" hidden="false" customHeight="false" outlineLevel="0" collapsed="false">
      <c r="A21675" s="0" t="s">
        <v>23138</v>
      </c>
    </row>
    <row r="21676" customFormat="false" ht="12.75" hidden="false" customHeight="false" outlineLevel="0" collapsed="false">
      <c r="A21676" s="0" t="s">
        <v>23139</v>
      </c>
    </row>
    <row r="21677" customFormat="false" ht="12.75" hidden="false" customHeight="false" outlineLevel="0" collapsed="false">
      <c r="A21677" s="0" t="s">
        <v>23140</v>
      </c>
    </row>
    <row r="21678" customFormat="false" ht="12.75" hidden="false" customHeight="false" outlineLevel="0" collapsed="false">
      <c r="A21678" s="0" t="s">
        <v>23141</v>
      </c>
    </row>
    <row r="21679" customFormat="false" ht="12.75" hidden="false" customHeight="false" outlineLevel="0" collapsed="false">
      <c r="A21679" s="0" t="s">
        <v>23142</v>
      </c>
    </row>
    <row r="21680" customFormat="false" ht="12.75" hidden="false" customHeight="false" outlineLevel="0" collapsed="false">
      <c r="A21680" s="0" t="s">
        <v>23143</v>
      </c>
    </row>
    <row r="21681" customFormat="false" ht="12.75" hidden="false" customHeight="false" outlineLevel="0" collapsed="false">
      <c r="A21681" s="0" t="s">
        <v>23144</v>
      </c>
    </row>
    <row r="21682" customFormat="false" ht="12.75" hidden="false" customHeight="false" outlineLevel="0" collapsed="false">
      <c r="A21682" s="0" t="s">
        <v>23145</v>
      </c>
    </row>
    <row r="21683" customFormat="false" ht="12.75" hidden="false" customHeight="false" outlineLevel="0" collapsed="false">
      <c r="A21683" s="0" t="s">
        <v>23146</v>
      </c>
    </row>
    <row r="21684" customFormat="false" ht="12.75" hidden="false" customHeight="false" outlineLevel="0" collapsed="false">
      <c r="A21684" s="0" t="s">
        <v>23147</v>
      </c>
    </row>
    <row r="21685" customFormat="false" ht="12.75" hidden="false" customHeight="false" outlineLevel="0" collapsed="false">
      <c r="A21685" s="0" t="s">
        <v>23148</v>
      </c>
    </row>
    <row r="21686" customFormat="false" ht="12.75" hidden="false" customHeight="false" outlineLevel="0" collapsed="false">
      <c r="A21686" s="0" t="s">
        <v>23149</v>
      </c>
    </row>
    <row r="21687" customFormat="false" ht="12.75" hidden="false" customHeight="false" outlineLevel="0" collapsed="false">
      <c r="A21687" s="0" t="s">
        <v>23150</v>
      </c>
    </row>
    <row r="21688" customFormat="false" ht="12.75" hidden="false" customHeight="false" outlineLevel="0" collapsed="false">
      <c r="A21688" s="0" t="s">
        <v>23151</v>
      </c>
    </row>
    <row r="21689" customFormat="false" ht="12.75" hidden="false" customHeight="false" outlineLevel="0" collapsed="false">
      <c r="A21689" s="0" t="s">
        <v>23152</v>
      </c>
    </row>
    <row r="21690" customFormat="false" ht="12.75" hidden="false" customHeight="false" outlineLevel="0" collapsed="false">
      <c r="A21690" s="0" t="s">
        <v>23153</v>
      </c>
    </row>
    <row r="21691" customFormat="false" ht="12.75" hidden="false" customHeight="false" outlineLevel="0" collapsed="false">
      <c r="A21691" s="0" t="s">
        <v>23154</v>
      </c>
    </row>
    <row r="21692" customFormat="false" ht="12.75" hidden="false" customHeight="false" outlineLevel="0" collapsed="false">
      <c r="A21692" s="0" t="s">
        <v>23155</v>
      </c>
    </row>
    <row r="21693" customFormat="false" ht="12.75" hidden="false" customHeight="false" outlineLevel="0" collapsed="false">
      <c r="A21693" s="0" t="s">
        <v>23156</v>
      </c>
    </row>
    <row r="21694" customFormat="false" ht="12.75" hidden="false" customHeight="false" outlineLevel="0" collapsed="false">
      <c r="A21694" s="0" t="s">
        <v>23157</v>
      </c>
    </row>
    <row r="21695" customFormat="false" ht="12.75" hidden="false" customHeight="false" outlineLevel="0" collapsed="false">
      <c r="A21695" s="0" t="s">
        <v>23158</v>
      </c>
    </row>
    <row r="21696" customFormat="false" ht="12.75" hidden="false" customHeight="false" outlineLevel="0" collapsed="false">
      <c r="A21696" s="0" t="s">
        <v>23159</v>
      </c>
    </row>
    <row r="21697" customFormat="false" ht="12.75" hidden="false" customHeight="false" outlineLevel="0" collapsed="false">
      <c r="A21697" s="0" t="s">
        <v>23160</v>
      </c>
    </row>
    <row r="21698" customFormat="false" ht="12.75" hidden="false" customHeight="false" outlineLevel="0" collapsed="false">
      <c r="A21698" s="0" t="s">
        <v>23161</v>
      </c>
    </row>
    <row r="21699" customFormat="false" ht="12.75" hidden="false" customHeight="false" outlineLevel="0" collapsed="false">
      <c r="A21699" s="0" t="s">
        <v>23162</v>
      </c>
    </row>
    <row r="21700" customFormat="false" ht="12.75" hidden="false" customHeight="false" outlineLevel="0" collapsed="false">
      <c r="A21700" s="0" t="s">
        <v>23163</v>
      </c>
    </row>
    <row r="21701" customFormat="false" ht="12.75" hidden="false" customHeight="false" outlineLevel="0" collapsed="false">
      <c r="A21701" s="0" t="s">
        <v>23164</v>
      </c>
    </row>
    <row r="21702" customFormat="false" ht="12.75" hidden="false" customHeight="false" outlineLevel="0" collapsed="false">
      <c r="A21702" s="0" t="s">
        <v>23165</v>
      </c>
    </row>
    <row r="21703" customFormat="false" ht="12.75" hidden="false" customHeight="false" outlineLevel="0" collapsed="false">
      <c r="A21703" s="0" t="s">
        <v>23166</v>
      </c>
    </row>
    <row r="21704" customFormat="false" ht="12.75" hidden="false" customHeight="false" outlineLevel="0" collapsed="false">
      <c r="A21704" s="0" t="s">
        <v>23167</v>
      </c>
    </row>
    <row r="21705" customFormat="false" ht="12.75" hidden="false" customHeight="false" outlineLevel="0" collapsed="false">
      <c r="A21705" s="0" t="s">
        <v>23168</v>
      </c>
    </row>
    <row r="21706" customFormat="false" ht="12.75" hidden="false" customHeight="false" outlineLevel="0" collapsed="false">
      <c r="A21706" s="0" t="s">
        <v>23169</v>
      </c>
    </row>
    <row r="21707" customFormat="false" ht="12.75" hidden="false" customHeight="false" outlineLevel="0" collapsed="false">
      <c r="A21707" s="0" t="s">
        <v>23170</v>
      </c>
    </row>
    <row r="21708" customFormat="false" ht="12.75" hidden="false" customHeight="false" outlineLevel="0" collapsed="false">
      <c r="A21708" s="0" t="s">
        <v>23171</v>
      </c>
    </row>
    <row r="21709" customFormat="false" ht="12.75" hidden="false" customHeight="false" outlineLevel="0" collapsed="false">
      <c r="A21709" s="0" t="s">
        <v>23172</v>
      </c>
    </row>
    <row r="21710" customFormat="false" ht="12.75" hidden="false" customHeight="false" outlineLevel="0" collapsed="false">
      <c r="A21710" s="0" t="s">
        <v>23173</v>
      </c>
    </row>
    <row r="21711" customFormat="false" ht="12.75" hidden="false" customHeight="false" outlineLevel="0" collapsed="false">
      <c r="A21711" s="0" t="s">
        <v>23174</v>
      </c>
    </row>
    <row r="21712" customFormat="false" ht="12.75" hidden="false" customHeight="false" outlineLevel="0" collapsed="false">
      <c r="A21712" s="0" t="s">
        <v>23175</v>
      </c>
    </row>
    <row r="21713" customFormat="false" ht="12.75" hidden="false" customHeight="false" outlineLevel="0" collapsed="false">
      <c r="A21713" s="0" t="s">
        <v>23176</v>
      </c>
    </row>
    <row r="21714" customFormat="false" ht="12.75" hidden="false" customHeight="false" outlineLevel="0" collapsed="false">
      <c r="A21714" s="0" t="s">
        <v>23177</v>
      </c>
    </row>
    <row r="21715" customFormat="false" ht="12.75" hidden="false" customHeight="false" outlineLevel="0" collapsed="false">
      <c r="A21715" s="0" t="s">
        <v>23178</v>
      </c>
    </row>
    <row r="21716" customFormat="false" ht="12.75" hidden="false" customHeight="false" outlineLevel="0" collapsed="false">
      <c r="A21716" s="0" t="s">
        <v>23179</v>
      </c>
    </row>
    <row r="21717" customFormat="false" ht="12.75" hidden="false" customHeight="false" outlineLevel="0" collapsed="false">
      <c r="A21717" s="0" t="s">
        <v>23180</v>
      </c>
    </row>
    <row r="21718" customFormat="false" ht="12.75" hidden="false" customHeight="false" outlineLevel="0" collapsed="false">
      <c r="A21718" s="0" t="s">
        <v>23181</v>
      </c>
    </row>
    <row r="21719" customFormat="false" ht="12.75" hidden="false" customHeight="false" outlineLevel="0" collapsed="false">
      <c r="A21719" s="0" t="s">
        <v>23182</v>
      </c>
    </row>
    <row r="21720" customFormat="false" ht="12.75" hidden="false" customHeight="false" outlineLevel="0" collapsed="false">
      <c r="A21720" s="0" t="s">
        <v>23183</v>
      </c>
    </row>
    <row r="21721" customFormat="false" ht="12.75" hidden="false" customHeight="false" outlineLevel="0" collapsed="false">
      <c r="A21721" s="0" t="s">
        <v>23184</v>
      </c>
    </row>
    <row r="21722" customFormat="false" ht="12.75" hidden="false" customHeight="false" outlineLevel="0" collapsed="false">
      <c r="A21722" s="0" t="s">
        <v>23185</v>
      </c>
    </row>
    <row r="21723" customFormat="false" ht="12.75" hidden="false" customHeight="false" outlineLevel="0" collapsed="false">
      <c r="A21723" s="0" t="s">
        <v>23186</v>
      </c>
    </row>
    <row r="21724" customFormat="false" ht="12.75" hidden="false" customHeight="false" outlineLevel="0" collapsed="false">
      <c r="A21724" s="0" t="s">
        <v>23187</v>
      </c>
    </row>
    <row r="21725" customFormat="false" ht="12.75" hidden="false" customHeight="false" outlineLevel="0" collapsed="false">
      <c r="A21725" s="0" t="s">
        <v>23188</v>
      </c>
    </row>
    <row r="21726" customFormat="false" ht="12.75" hidden="false" customHeight="false" outlineLevel="0" collapsed="false">
      <c r="A21726" s="0" t="s">
        <v>23189</v>
      </c>
    </row>
    <row r="21727" customFormat="false" ht="12.75" hidden="false" customHeight="false" outlineLevel="0" collapsed="false">
      <c r="A21727" s="0" t="s">
        <v>23190</v>
      </c>
    </row>
    <row r="21728" customFormat="false" ht="12.75" hidden="false" customHeight="false" outlineLevel="0" collapsed="false">
      <c r="A21728" s="0" t="s">
        <v>23191</v>
      </c>
    </row>
    <row r="21729" customFormat="false" ht="12.75" hidden="false" customHeight="false" outlineLevel="0" collapsed="false">
      <c r="A21729" s="0" t="s">
        <v>23192</v>
      </c>
    </row>
    <row r="21730" customFormat="false" ht="12.75" hidden="false" customHeight="false" outlineLevel="0" collapsed="false">
      <c r="A21730" s="0" t="s">
        <v>23193</v>
      </c>
    </row>
    <row r="21731" customFormat="false" ht="12.75" hidden="false" customHeight="false" outlineLevel="0" collapsed="false">
      <c r="A21731" s="0" t="s">
        <v>23194</v>
      </c>
    </row>
    <row r="21732" customFormat="false" ht="12.75" hidden="false" customHeight="false" outlineLevel="0" collapsed="false">
      <c r="A21732" s="0" t="s">
        <v>23195</v>
      </c>
    </row>
    <row r="21733" customFormat="false" ht="12.75" hidden="false" customHeight="false" outlineLevel="0" collapsed="false">
      <c r="A21733" s="0" t="s">
        <v>23196</v>
      </c>
    </row>
    <row r="21734" customFormat="false" ht="12.75" hidden="false" customHeight="false" outlineLevel="0" collapsed="false">
      <c r="A21734" s="0" t="s">
        <v>23197</v>
      </c>
    </row>
    <row r="21735" customFormat="false" ht="12.75" hidden="false" customHeight="false" outlineLevel="0" collapsed="false">
      <c r="A21735" s="0" t="s">
        <v>23198</v>
      </c>
    </row>
    <row r="21736" customFormat="false" ht="12.75" hidden="false" customHeight="false" outlineLevel="0" collapsed="false">
      <c r="A21736" s="0" t="s">
        <v>23199</v>
      </c>
    </row>
    <row r="21737" customFormat="false" ht="12.75" hidden="false" customHeight="false" outlineLevel="0" collapsed="false">
      <c r="A21737" s="0" t="s">
        <v>23200</v>
      </c>
    </row>
    <row r="21738" customFormat="false" ht="12.75" hidden="false" customHeight="false" outlineLevel="0" collapsed="false">
      <c r="A21738" s="0" t="s">
        <v>23201</v>
      </c>
    </row>
    <row r="21739" customFormat="false" ht="12.75" hidden="false" customHeight="false" outlineLevel="0" collapsed="false">
      <c r="A21739" s="0" t="s">
        <v>23202</v>
      </c>
    </row>
    <row r="21740" customFormat="false" ht="12.75" hidden="false" customHeight="false" outlineLevel="0" collapsed="false">
      <c r="A21740" s="0" t="s">
        <v>23203</v>
      </c>
    </row>
    <row r="21741" customFormat="false" ht="12.75" hidden="false" customHeight="false" outlineLevel="0" collapsed="false">
      <c r="A21741" s="0" t="s">
        <v>23204</v>
      </c>
    </row>
    <row r="21742" customFormat="false" ht="12.75" hidden="false" customHeight="false" outlineLevel="0" collapsed="false">
      <c r="A21742" s="0" t="s">
        <v>23205</v>
      </c>
    </row>
    <row r="21743" customFormat="false" ht="12.75" hidden="false" customHeight="false" outlineLevel="0" collapsed="false">
      <c r="A21743" s="0" t="s">
        <v>23206</v>
      </c>
    </row>
    <row r="21744" customFormat="false" ht="12.75" hidden="false" customHeight="false" outlineLevel="0" collapsed="false">
      <c r="A21744" s="0" t="s">
        <v>23207</v>
      </c>
    </row>
    <row r="21745" customFormat="false" ht="12.75" hidden="false" customHeight="false" outlineLevel="0" collapsed="false">
      <c r="A21745" s="0" t="s">
        <v>23208</v>
      </c>
    </row>
    <row r="21746" customFormat="false" ht="12.75" hidden="false" customHeight="false" outlineLevel="0" collapsed="false">
      <c r="A21746" s="0" t="s">
        <v>23209</v>
      </c>
    </row>
    <row r="21747" customFormat="false" ht="12.75" hidden="false" customHeight="false" outlineLevel="0" collapsed="false">
      <c r="A21747" s="0" t="s">
        <v>23210</v>
      </c>
    </row>
    <row r="21748" customFormat="false" ht="12.75" hidden="false" customHeight="false" outlineLevel="0" collapsed="false">
      <c r="A21748" s="0" t="s">
        <v>23211</v>
      </c>
    </row>
    <row r="21749" customFormat="false" ht="12.75" hidden="false" customHeight="false" outlineLevel="0" collapsed="false">
      <c r="A21749" s="0" t="s">
        <v>23212</v>
      </c>
    </row>
    <row r="21750" customFormat="false" ht="12.75" hidden="false" customHeight="false" outlineLevel="0" collapsed="false">
      <c r="A21750" s="0" t="s">
        <v>23213</v>
      </c>
    </row>
    <row r="21751" customFormat="false" ht="12.75" hidden="false" customHeight="false" outlineLevel="0" collapsed="false">
      <c r="A21751" s="0" t="s">
        <v>23214</v>
      </c>
    </row>
    <row r="21752" customFormat="false" ht="12.75" hidden="false" customHeight="false" outlineLevel="0" collapsed="false">
      <c r="A21752" s="0" t="s">
        <v>23215</v>
      </c>
    </row>
    <row r="21753" customFormat="false" ht="12.75" hidden="false" customHeight="false" outlineLevel="0" collapsed="false">
      <c r="A21753" s="0" t="s">
        <v>23216</v>
      </c>
    </row>
    <row r="21754" customFormat="false" ht="12.75" hidden="false" customHeight="false" outlineLevel="0" collapsed="false">
      <c r="A21754" s="0" t="s">
        <v>23217</v>
      </c>
    </row>
    <row r="21755" customFormat="false" ht="12.75" hidden="false" customHeight="false" outlineLevel="0" collapsed="false">
      <c r="A21755" s="0" t="s">
        <v>23218</v>
      </c>
    </row>
    <row r="21756" customFormat="false" ht="12.75" hidden="false" customHeight="false" outlineLevel="0" collapsed="false">
      <c r="A21756" s="0" t="s">
        <v>23219</v>
      </c>
    </row>
    <row r="21757" customFormat="false" ht="12.75" hidden="false" customHeight="false" outlineLevel="0" collapsed="false">
      <c r="A21757" s="0" t="s">
        <v>23220</v>
      </c>
    </row>
    <row r="21758" customFormat="false" ht="12.75" hidden="false" customHeight="false" outlineLevel="0" collapsed="false">
      <c r="A21758" s="0" t="s">
        <v>23221</v>
      </c>
    </row>
    <row r="21759" customFormat="false" ht="12.75" hidden="false" customHeight="false" outlineLevel="0" collapsed="false">
      <c r="A21759" s="0" t="s">
        <v>23222</v>
      </c>
    </row>
    <row r="21760" customFormat="false" ht="12.75" hidden="false" customHeight="false" outlineLevel="0" collapsed="false">
      <c r="A21760" s="0" t="s">
        <v>23223</v>
      </c>
    </row>
    <row r="21761" customFormat="false" ht="12.75" hidden="false" customHeight="false" outlineLevel="0" collapsed="false">
      <c r="A21761" s="0" t="s">
        <v>23224</v>
      </c>
    </row>
    <row r="21762" customFormat="false" ht="12.75" hidden="false" customHeight="false" outlineLevel="0" collapsed="false">
      <c r="A21762" s="0" t="s">
        <v>23225</v>
      </c>
    </row>
    <row r="21763" customFormat="false" ht="12.75" hidden="false" customHeight="false" outlineLevel="0" collapsed="false">
      <c r="A21763" s="0" t="s">
        <v>23226</v>
      </c>
    </row>
    <row r="21764" customFormat="false" ht="12.75" hidden="false" customHeight="false" outlineLevel="0" collapsed="false">
      <c r="A21764" s="0" t="s">
        <v>23227</v>
      </c>
    </row>
    <row r="21765" customFormat="false" ht="12.75" hidden="false" customHeight="false" outlineLevel="0" collapsed="false">
      <c r="A21765" s="0" t="s">
        <v>23228</v>
      </c>
    </row>
    <row r="21766" customFormat="false" ht="12.75" hidden="false" customHeight="false" outlineLevel="0" collapsed="false">
      <c r="A21766" s="0" t="s">
        <v>23229</v>
      </c>
    </row>
    <row r="21767" customFormat="false" ht="12.75" hidden="false" customHeight="false" outlineLevel="0" collapsed="false">
      <c r="A21767" s="0" t="s">
        <v>23230</v>
      </c>
    </row>
    <row r="21768" customFormat="false" ht="12.75" hidden="false" customHeight="false" outlineLevel="0" collapsed="false">
      <c r="A21768" s="0" t="s">
        <v>23231</v>
      </c>
    </row>
    <row r="21769" customFormat="false" ht="12.75" hidden="false" customHeight="false" outlineLevel="0" collapsed="false">
      <c r="A21769" s="0" t="s">
        <v>23232</v>
      </c>
    </row>
    <row r="21770" customFormat="false" ht="12.75" hidden="false" customHeight="false" outlineLevel="0" collapsed="false">
      <c r="A21770" s="0" t="s">
        <v>23233</v>
      </c>
    </row>
    <row r="21771" customFormat="false" ht="12.75" hidden="false" customHeight="false" outlineLevel="0" collapsed="false">
      <c r="A21771" s="0" t="s">
        <v>23234</v>
      </c>
    </row>
    <row r="21772" customFormat="false" ht="12.75" hidden="false" customHeight="false" outlineLevel="0" collapsed="false">
      <c r="A21772" s="0" t="s">
        <v>23235</v>
      </c>
    </row>
    <row r="21773" customFormat="false" ht="12.75" hidden="false" customHeight="false" outlineLevel="0" collapsed="false">
      <c r="A21773" s="0" t="s">
        <v>23236</v>
      </c>
    </row>
    <row r="21774" customFormat="false" ht="12.75" hidden="false" customHeight="false" outlineLevel="0" collapsed="false">
      <c r="A21774" s="0" t="s">
        <v>23237</v>
      </c>
    </row>
    <row r="21775" customFormat="false" ht="12.75" hidden="false" customHeight="false" outlineLevel="0" collapsed="false">
      <c r="A21775" s="0" t="s">
        <v>23238</v>
      </c>
    </row>
    <row r="21776" customFormat="false" ht="12.75" hidden="false" customHeight="false" outlineLevel="0" collapsed="false">
      <c r="A21776" s="0" t="s">
        <v>23239</v>
      </c>
    </row>
    <row r="21777" customFormat="false" ht="12.75" hidden="false" customHeight="false" outlineLevel="0" collapsed="false">
      <c r="A21777" s="0" t="s">
        <v>23240</v>
      </c>
    </row>
    <row r="21778" customFormat="false" ht="12.75" hidden="false" customHeight="false" outlineLevel="0" collapsed="false">
      <c r="A21778" s="0" t="s">
        <v>23241</v>
      </c>
    </row>
    <row r="21779" customFormat="false" ht="12.75" hidden="false" customHeight="false" outlineLevel="0" collapsed="false">
      <c r="A21779" s="0" t="s">
        <v>23242</v>
      </c>
    </row>
    <row r="21780" customFormat="false" ht="12.75" hidden="false" customHeight="false" outlineLevel="0" collapsed="false">
      <c r="A21780" s="0" t="s">
        <v>23243</v>
      </c>
    </row>
    <row r="21781" customFormat="false" ht="12.75" hidden="false" customHeight="false" outlineLevel="0" collapsed="false">
      <c r="A21781" s="0" t="s">
        <v>23244</v>
      </c>
    </row>
    <row r="21782" customFormat="false" ht="12.75" hidden="false" customHeight="false" outlineLevel="0" collapsed="false">
      <c r="A21782" s="0" t="s">
        <v>23245</v>
      </c>
    </row>
    <row r="21783" customFormat="false" ht="12.75" hidden="false" customHeight="false" outlineLevel="0" collapsed="false">
      <c r="A21783" s="0" t="s">
        <v>23246</v>
      </c>
    </row>
    <row r="21784" customFormat="false" ht="12.75" hidden="false" customHeight="false" outlineLevel="0" collapsed="false">
      <c r="A21784" s="0" t="s">
        <v>23247</v>
      </c>
    </row>
    <row r="21785" customFormat="false" ht="12.75" hidden="false" customHeight="false" outlineLevel="0" collapsed="false">
      <c r="A21785" s="0" t="s">
        <v>23248</v>
      </c>
    </row>
    <row r="21786" customFormat="false" ht="12.75" hidden="false" customHeight="false" outlineLevel="0" collapsed="false">
      <c r="A21786" s="0" t="s">
        <v>23249</v>
      </c>
    </row>
    <row r="21787" customFormat="false" ht="12.75" hidden="false" customHeight="false" outlineLevel="0" collapsed="false">
      <c r="A21787" s="0" t="s">
        <v>23250</v>
      </c>
    </row>
    <row r="21788" customFormat="false" ht="12.75" hidden="false" customHeight="false" outlineLevel="0" collapsed="false">
      <c r="A21788" s="0" t="s">
        <v>23251</v>
      </c>
    </row>
    <row r="21789" customFormat="false" ht="12.75" hidden="false" customHeight="false" outlineLevel="0" collapsed="false">
      <c r="A21789" s="0" t="s">
        <v>23252</v>
      </c>
    </row>
    <row r="21790" customFormat="false" ht="12.75" hidden="false" customHeight="false" outlineLevel="0" collapsed="false">
      <c r="A21790" s="0" t="s">
        <v>23253</v>
      </c>
    </row>
    <row r="21791" customFormat="false" ht="12.75" hidden="false" customHeight="false" outlineLevel="0" collapsed="false">
      <c r="A21791" s="0" t="s">
        <v>23254</v>
      </c>
    </row>
    <row r="21792" customFormat="false" ht="12.75" hidden="false" customHeight="false" outlineLevel="0" collapsed="false">
      <c r="A21792" s="0" t="s">
        <v>23255</v>
      </c>
    </row>
    <row r="21793" customFormat="false" ht="12.75" hidden="false" customHeight="false" outlineLevel="0" collapsed="false">
      <c r="A21793" s="0" t="s">
        <v>23256</v>
      </c>
    </row>
    <row r="21794" customFormat="false" ht="12.75" hidden="false" customHeight="false" outlineLevel="0" collapsed="false">
      <c r="A21794" s="0" t="s">
        <v>23257</v>
      </c>
    </row>
    <row r="21795" customFormat="false" ht="12.75" hidden="false" customHeight="false" outlineLevel="0" collapsed="false">
      <c r="A21795" s="0" t="s">
        <v>23258</v>
      </c>
    </row>
    <row r="21796" customFormat="false" ht="12.75" hidden="false" customHeight="false" outlineLevel="0" collapsed="false">
      <c r="A21796" s="0" t="s">
        <v>23259</v>
      </c>
    </row>
    <row r="21797" customFormat="false" ht="12.75" hidden="false" customHeight="false" outlineLevel="0" collapsed="false">
      <c r="A21797" s="0" t="s">
        <v>23260</v>
      </c>
    </row>
    <row r="21798" customFormat="false" ht="12.75" hidden="false" customHeight="false" outlineLevel="0" collapsed="false">
      <c r="A21798" s="0" t="s">
        <v>23261</v>
      </c>
    </row>
    <row r="21799" customFormat="false" ht="12.75" hidden="false" customHeight="false" outlineLevel="0" collapsed="false">
      <c r="A21799" s="0" t="s">
        <v>23262</v>
      </c>
    </row>
    <row r="21800" customFormat="false" ht="12.75" hidden="false" customHeight="false" outlineLevel="0" collapsed="false">
      <c r="A21800" s="0" t="s">
        <v>23263</v>
      </c>
    </row>
    <row r="21801" customFormat="false" ht="12.75" hidden="false" customHeight="false" outlineLevel="0" collapsed="false">
      <c r="A21801" s="0" t="s">
        <v>23264</v>
      </c>
    </row>
    <row r="21802" customFormat="false" ht="12.75" hidden="false" customHeight="false" outlineLevel="0" collapsed="false">
      <c r="A21802" s="0" t="s">
        <v>23265</v>
      </c>
    </row>
    <row r="21803" customFormat="false" ht="12.75" hidden="false" customHeight="false" outlineLevel="0" collapsed="false">
      <c r="A21803" s="0" t="s">
        <v>23266</v>
      </c>
    </row>
    <row r="21804" customFormat="false" ht="12.75" hidden="false" customHeight="false" outlineLevel="0" collapsed="false">
      <c r="A21804" s="0" t="s">
        <v>23267</v>
      </c>
    </row>
    <row r="21805" customFormat="false" ht="12.75" hidden="false" customHeight="false" outlineLevel="0" collapsed="false">
      <c r="A21805" s="0" t="s">
        <v>23268</v>
      </c>
    </row>
    <row r="21806" customFormat="false" ht="12.75" hidden="false" customHeight="false" outlineLevel="0" collapsed="false">
      <c r="A21806" s="0" t="s">
        <v>23269</v>
      </c>
    </row>
    <row r="21807" customFormat="false" ht="12.75" hidden="false" customHeight="false" outlineLevel="0" collapsed="false">
      <c r="A21807" s="0" t="s">
        <v>23270</v>
      </c>
    </row>
    <row r="21808" customFormat="false" ht="12.75" hidden="false" customHeight="false" outlineLevel="0" collapsed="false">
      <c r="A21808" s="0" t="s">
        <v>23271</v>
      </c>
    </row>
    <row r="21809" customFormat="false" ht="12.75" hidden="false" customHeight="false" outlineLevel="0" collapsed="false">
      <c r="A21809" s="0" t="s">
        <v>23272</v>
      </c>
    </row>
    <row r="21810" customFormat="false" ht="12.75" hidden="false" customHeight="false" outlineLevel="0" collapsed="false">
      <c r="A21810" s="0" t="s">
        <v>23273</v>
      </c>
    </row>
    <row r="21811" customFormat="false" ht="12.75" hidden="false" customHeight="false" outlineLevel="0" collapsed="false">
      <c r="A21811" s="0" t="s">
        <v>23274</v>
      </c>
    </row>
    <row r="21812" customFormat="false" ht="12.75" hidden="false" customHeight="false" outlineLevel="0" collapsed="false">
      <c r="A21812" s="0" t="s">
        <v>23275</v>
      </c>
    </row>
    <row r="21813" customFormat="false" ht="12.75" hidden="false" customHeight="false" outlineLevel="0" collapsed="false">
      <c r="A21813" s="0" t="s">
        <v>23276</v>
      </c>
    </row>
    <row r="21814" customFormat="false" ht="12.75" hidden="false" customHeight="false" outlineLevel="0" collapsed="false">
      <c r="A21814" s="0" t="s">
        <v>23277</v>
      </c>
    </row>
    <row r="21815" customFormat="false" ht="12.75" hidden="false" customHeight="false" outlineLevel="0" collapsed="false">
      <c r="A21815" s="0" t="s">
        <v>23278</v>
      </c>
    </row>
    <row r="21816" customFormat="false" ht="12.75" hidden="false" customHeight="false" outlineLevel="0" collapsed="false">
      <c r="A21816" s="0" t="s">
        <v>23279</v>
      </c>
    </row>
    <row r="21817" customFormat="false" ht="12.75" hidden="false" customHeight="false" outlineLevel="0" collapsed="false">
      <c r="A21817" s="0" t="s">
        <v>23280</v>
      </c>
    </row>
    <row r="21818" customFormat="false" ht="12.75" hidden="false" customHeight="false" outlineLevel="0" collapsed="false">
      <c r="A21818" s="0" t="s">
        <v>23281</v>
      </c>
    </row>
    <row r="21819" customFormat="false" ht="12.75" hidden="false" customHeight="false" outlineLevel="0" collapsed="false">
      <c r="A21819" s="0" t="s">
        <v>23282</v>
      </c>
    </row>
    <row r="21820" customFormat="false" ht="12.75" hidden="false" customHeight="false" outlineLevel="0" collapsed="false">
      <c r="A21820" s="0" t="s">
        <v>23283</v>
      </c>
    </row>
    <row r="21821" customFormat="false" ht="12.75" hidden="false" customHeight="false" outlineLevel="0" collapsed="false">
      <c r="A21821" s="0" t="s">
        <v>23284</v>
      </c>
    </row>
    <row r="21822" customFormat="false" ht="12.75" hidden="false" customHeight="false" outlineLevel="0" collapsed="false">
      <c r="A21822" s="0" t="s">
        <v>23285</v>
      </c>
    </row>
    <row r="21823" customFormat="false" ht="12.75" hidden="false" customHeight="false" outlineLevel="0" collapsed="false">
      <c r="A21823" s="0" t="s">
        <v>23286</v>
      </c>
    </row>
    <row r="21824" customFormat="false" ht="12.75" hidden="false" customHeight="false" outlineLevel="0" collapsed="false">
      <c r="A21824" s="0" t="s">
        <v>23287</v>
      </c>
    </row>
    <row r="21825" customFormat="false" ht="12.75" hidden="false" customHeight="false" outlineLevel="0" collapsed="false">
      <c r="A21825" s="0" t="s">
        <v>23288</v>
      </c>
    </row>
    <row r="21826" customFormat="false" ht="12.75" hidden="false" customHeight="false" outlineLevel="0" collapsed="false">
      <c r="A21826" s="0" t="s">
        <v>23289</v>
      </c>
    </row>
    <row r="21827" customFormat="false" ht="12.75" hidden="false" customHeight="false" outlineLevel="0" collapsed="false">
      <c r="A21827" s="0" t="s">
        <v>23290</v>
      </c>
    </row>
    <row r="21828" customFormat="false" ht="12.75" hidden="false" customHeight="false" outlineLevel="0" collapsed="false">
      <c r="A21828" s="0" t="s">
        <v>23291</v>
      </c>
    </row>
    <row r="21829" customFormat="false" ht="12.75" hidden="false" customHeight="false" outlineLevel="0" collapsed="false">
      <c r="A21829" s="0" t="s">
        <v>23292</v>
      </c>
    </row>
    <row r="21830" customFormat="false" ht="12.75" hidden="false" customHeight="false" outlineLevel="0" collapsed="false">
      <c r="A21830" s="0" t="s">
        <v>23293</v>
      </c>
    </row>
    <row r="21831" customFormat="false" ht="12.75" hidden="false" customHeight="false" outlineLevel="0" collapsed="false">
      <c r="A21831" s="0" t="s">
        <v>23294</v>
      </c>
    </row>
    <row r="21832" customFormat="false" ht="12.75" hidden="false" customHeight="false" outlineLevel="0" collapsed="false">
      <c r="A21832" s="0" t="s">
        <v>23295</v>
      </c>
    </row>
    <row r="21833" customFormat="false" ht="12.75" hidden="false" customHeight="false" outlineLevel="0" collapsed="false">
      <c r="A21833" s="0" t="s">
        <v>23296</v>
      </c>
    </row>
    <row r="21834" customFormat="false" ht="12.75" hidden="false" customHeight="false" outlineLevel="0" collapsed="false">
      <c r="A21834" s="0" t="s">
        <v>23297</v>
      </c>
    </row>
    <row r="21835" customFormat="false" ht="12.75" hidden="false" customHeight="false" outlineLevel="0" collapsed="false">
      <c r="A21835" s="0" t="s">
        <v>23298</v>
      </c>
    </row>
    <row r="21836" customFormat="false" ht="12.75" hidden="false" customHeight="false" outlineLevel="0" collapsed="false">
      <c r="A21836" s="0" t="s">
        <v>23299</v>
      </c>
    </row>
    <row r="21837" customFormat="false" ht="12.75" hidden="false" customHeight="false" outlineLevel="0" collapsed="false">
      <c r="A21837" s="0" t="s">
        <v>23300</v>
      </c>
    </row>
    <row r="21838" customFormat="false" ht="12.75" hidden="false" customHeight="false" outlineLevel="0" collapsed="false">
      <c r="A21838" s="0" t="s">
        <v>23301</v>
      </c>
    </row>
    <row r="21839" customFormat="false" ht="12.75" hidden="false" customHeight="false" outlineLevel="0" collapsed="false">
      <c r="A21839" s="0" t="s">
        <v>23302</v>
      </c>
    </row>
    <row r="21840" customFormat="false" ht="12.75" hidden="false" customHeight="false" outlineLevel="0" collapsed="false">
      <c r="A21840" s="0" t="s">
        <v>23303</v>
      </c>
    </row>
    <row r="21841" customFormat="false" ht="12.75" hidden="false" customHeight="false" outlineLevel="0" collapsed="false">
      <c r="A21841" s="0" t="s">
        <v>23304</v>
      </c>
    </row>
    <row r="21842" customFormat="false" ht="12.75" hidden="false" customHeight="false" outlineLevel="0" collapsed="false">
      <c r="A21842" s="0" t="s">
        <v>23305</v>
      </c>
    </row>
    <row r="21843" customFormat="false" ht="12.75" hidden="false" customHeight="false" outlineLevel="0" collapsed="false">
      <c r="A21843" s="0" t="s">
        <v>23306</v>
      </c>
    </row>
    <row r="21844" customFormat="false" ht="12.75" hidden="false" customHeight="false" outlineLevel="0" collapsed="false">
      <c r="A21844" s="0" t="s">
        <v>23307</v>
      </c>
    </row>
    <row r="21845" customFormat="false" ht="12.75" hidden="false" customHeight="false" outlineLevel="0" collapsed="false">
      <c r="A21845" s="0" t="s">
        <v>23308</v>
      </c>
    </row>
    <row r="21846" customFormat="false" ht="12.75" hidden="false" customHeight="false" outlineLevel="0" collapsed="false">
      <c r="A21846" s="0" t="s">
        <v>23309</v>
      </c>
    </row>
    <row r="21847" customFormat="false" ht="12.75" hidden="false" customHeight="false" outlineLevel="0" collapsed="false">
      <c r="A21847" s="0" t="s">
        <v>23310</v>
      </c>
    </row>
    <row r="21848" customFormat="false" ht="12.75" hidden="false" customHeight="false" outlineLevel="0" collapsed="false">
      <c r="A21848" s="0" t="s">
        <v>23311</v>
      </c>
    </row>
    <row r="21849" customFormat="false" ht="12.75" hidden="false" customHeight="false" outlineLevel="0" collapsed="false">
      <c r="A21849" s="0" t="s">
        <v>23312</v>
      </c>
    </row>
    <row r="21850" customFormat="false" ht="12.75" hidden="false" customHeight="false" outlineLevel="0" collapsed="false">
      <c r="A21850" s="0" t="s">
        <v>23313</v>
      </c>
    </row>
    <row r="21851" customFormat="false" ht="12.75" hidden="false" customHeight="false" outlineLevel="0" collapsed="false">
      <c r="A21851" s="0" t="s">
        <v>23314</v>
      </c>
    </row>
    <row r="21852" customFormat="false" ht="12.75" hidden="false" customHeight="false" outlineLevel="0" collapsed="false">
      <c r="A21852" s="0" t="s">
        <v>23315</v>
      </c>
    </row>
    <row r="21853" customFormat="false" ht="12.75" hidden="false" customHeight="false" outlineLevel="0" collapsed="false">
      <c r="A21853" s="0" t="s">
        <v>23316</v>
      </c>
    </row>
    <row r="21854" customFormat="false" ht="12.75" hidden="false" customHeight="false" outlineLevel="0" collapsed="false">
      <c r="A21854" s="0" t="s">
        <v>23317</v>
      </c>
    </row>
    <row r="21855" customFormat="false" ht="12.75" hidden="false" customHeight="false" outlineLevel="0" collapsed="false">
      <c r="A21855" s="0" t="s">
        <v>23318</v>
      </c>
    </row>
    <row r="21856" customFormat="false" ht="12.75" hidden="false" customHeight="false" outlineLevel="0" collapsed="false">
      <c r="A21856" s="0" t="s">
        <v>23319</v>
      </c>
    </row>
    <row r="21857" customFormat="false" ht="12.75" hidden="false" customHeight="false" outlineLevel="0" collapsed="false">
      <c r="A21857" s="0" t="s">
        <v>23320</v>
      </c>
    </row>
    <row r="21858" customFormat="false" ht="12.75" hidden="false" customHeight="false" outlineLevel="0" collapsed="false">
      <c r="A21858" s="0" t="s">
        <v>23321</v>
      </c>
    </row>
    <row r="21859" customFormat="false" ht="12.75" hidden="false" customHeight="false" outlineLevel="0" collapsed="false">
      <c r="A21859" s="0" t="s">
        <v>23322</v>
      </c>
    </row>
    <row r="21860" customFormat="false" ht="12.75" hidden="false" customHeight="false" outlineLevel="0" collapsed="false">
      <c r="A21860" s="0" t="s">
        <v>23323</v>
      </c>
    </row>
    <row r="21861" customFormat="false" ht="12.75" hidden="false" customHeight="false" outlineLevel="0" collapsed="false">
      <c r="A21861" s="0" t="s">
        <v>23324</v>
      </c>
    </row>
    <row r="21862" customFormat="false" ht="12.75" hidden="false" customHeight="false" outlineLevel="0" collapsed="false">
      <c r="A21862" s="0" t="s">
        <v>23325</v>
      </c>
    </row>
    <row r="21863" customFormat="false" ht="12.75" hidden="false" customHeight="false" outlineLevel="0" collapsed="false">
      <c r="A21863" s="0" t="s">
        <v>23326</v>
      </c>
    </row>
    <row r="21864" customFormat="false" ht="12.75" hidden="false" customHeight="false" outlineLevel="0" collapsed="false">
      <c r="A21864" s="0" t="s">
        <v>23327</v>
      </c>
    </row>
    <row r="21865" customFormat="false" ht="12.75" hidden="false" customHeight="false" outlineLevel="0" collapsed="false">
      <c r="A21865" s="0" t="s">
        <v>23328</v>
      </c>
    </row>
    <row r="21866" customFormat="false" ht="12.75" hidden="false" customHeight="false" outlineLevel="0" collapsed="false">
      <c r="A21866" s="0" t="s">
        <v>23329</v>
      </c>
    </row>
    <row r="21867" customFormat="false" ht="12.75" hidden="false" customHeight="false" outlineLevel="0" collapsed="false">
      <c r="A21867" s="0" t="s">
        <v>23330</v>
      </c>
    </row>
    <row r="21868" customFormat="false" ht="12.75" hidden="false" customHeight="false" outlineLevel="0" collapsed="false">
      <c r="A21868" s="0" t="s">
        <v>23331</v>
      </c>
    </row>
    <row r="21869" customFormat="false" ht="12.75" hidden="false" customHeight="false" outlineLevel="0" collapsed="false">
      <c r="A21869" s="0" t="s">
        <v>23332</v>
      </c>
    </row>
    <row r="21870" customFormat="false" ht="12.75" hidden="false" customHeight="false" outlineLevel="0" collapsed="false">
      <c r="A21870" s="0" t="s">
        <v>23333</v>
      </c>
    </row>
    <row r="21871" customFormat="false" ht="12.75" hidden="false" customHeight="false" outlineLevel="0" collapsed="false">
      <c r="A21871" s="0" t="s">
        <v>23334</v>
      </c>
    </row>
    <row r="21872" customFormat="false" ht="12.75" hidden="false" customHeight="false" outlineLevel="0" collapsed="false">
      <c r="A21872" s="0" t="s">
        <v>23335</v>
      </c>
    </row>
    <row r="21873" customFormat="false" ht="12.75" hidden="false" customHeight="false" outlineLevel="0" collapsed="false">
      <c r="A21873" s="0" t="s">
        <v>23336</v>
      </c>
    </row>
    <row r="21874" customFormat="false" ht="12.75" hidden="false" customHeight="false" outlineLevel="0" collapsed="false">
      <c r="A21874" s="0" t="s">
        <v>23337</v>
      </c>
    </row>
    <row r="21875" customFormat="false" ht="12.75" hidden="false" customHeight="false" outlineLevel="0" collapsed="false">
      <c r="A21875" s="0" t="s">
        <v>23338</v>
      </c>
    </row>
    <row r="21876" customFormat="false" ht="12.75" hidden="false" customHeight="false" outlineLevel="0" collapsed="false">
      <c r="A21876" s="0" t="s">
        <v>23339</v>
      </c>
    </row>
    <row r="21877" customFormat="false" ht="12.75" hidden="false" customHeight="false" outlineLevel="0" collapsed="false">
      <c r="A21877" s="0" t="s">
        <v>23340</v>
      </c>
    </row>
    <row r="21878" customFormat="false" ht="12.75" hidden="false" customHeight="false" outlineLevel="0" collapsed="false">
      <c r="A21878" s="0" t="s">
        <v>23341</v>
      </c>
    </row>
    <row r="21879" customFormat="false" ht="12.75" hidden="false" customHeight="false" outlineLevel="0" collapsed="false">
      <c r="A21879" s="0" t="s">
        <v>23342</v>
      </c>
    </row>
    <row r="21880" customFormat="false" ht="12.75" hidden="false" customHeight="false" outlineLevel="0" collapsed="false">
      <c r="A21880" s="0" t="s">
        <v>23343</v>
      </c>
    </row>
    <row r="21881" customFormat="false" ht="12.75" hidden="false" customHeight="false" outlineLevel="0" collapsed="false">
      <c r="A21881" s="0" t="s">
        <v>23344</v>
      </c>
    </row>
    <row r="21882" customFormat="false" ht="12.75" hidden="false" customHeight="false" outlineLevel="0" collapsed="false">
      <c r="A21882" s="0" t="s">
        <v>23345</v>
      </c>
    </row>
    <row r="21883" customFormat="false" ht="12.75" hidden="false" customHeight="false" outlineLevel="0" collapsed="false">
      <c r="A21883" s="0" t="s">
        <v>23346</v>
      </c>
    </row>
    <row r="21884" customFormat="false" ht="12.75" hidden="false" customHeight="false" outlineLevel="0" collapsed="false">
      <c r="A21884" s="0" t="s">
        <v>23347</v>
      </c>
    </row>
    <row r="21885" customFormat="false" ht="12.75" hidden="false" customHeight="false" outlineLevel="0" collapsed="false">
      <c r="A21885" s="0" t="s">
        <v>23348</v>
      </c>
    </row>
    <row r="21886" customFormat="false" ht="12.75" hidden="false" customHeight="false" outlineLevel="0" collapsed="false">
      <c r="A21886" s="0" t="s">
        <v>23349</v>
      </c>
    </row>
    <row r="21887" customFormat="false" ht="12.75" hidden="false" customHeight="false" outlineLevel="0" collapsed="false">
      <c r="A21887" s="0" t="s">
        <v>23350</v>
      </c>
    </row>
    <row r="21888" customFormat="false" ht="12.75" hidden="false" customHeight="false" outlineLevel="0" collapsed="false">
      <c r="A21888" s="0" t="s">
        <v>23351</v>
      </c>
    </row>
    <row r="21889" customFormat="false" ht="12.75" hidden="false" customHeight="false" outlineLevel="0" collapsed="false">
      <c r="A21889" s="0" t="s">
        <v>23352</v>
      </c>
    </row>
    <row r="21890" customFormat="false" ht="12.75" hidden="false" customHeight="false" outlineLevel="0" collapsed="false">
      <c r="A21890" s="0" t="s">
        <v>23353</v>
      </c>
    </row>
    <row r="21891" customFormat="false" ht="12.75" hidden="false" customHeight="false" outlineLevel="0" collapsed="false">
      <c r="A21891" s="0" t="s">
        <v>23354</v>
      </c>
    </row>
    <row r="21892" customFormat="false" ht="12.75" hidden="false" customHeight="false" outlineLevel="0" collapsed="false">
      <c r="A21892" s="0" t="s">
        <v>23355</v>
      </c>
    </row>
    <row r="21893" customFormat="false" ht="12.75" hidden="false" customHeight="false" outlineLevel="0" collapsed="false">
      <c r="A21893" s="0" t="s">
        <v>23356</v>
      </c>
    </row>
    <row r="21894" customFormat="false" ht="12.75" hidden="false" customHeight="false" outlineLevel="0" collapsed="false">
      <c r="A21894" s="0" t="s">
        <v>23357</v>
      </c>
    </row>
    <row r="21895" customFormat="false" ht="12.75" hidden="false" customHeight="false" outlineLevel="0" collapsed="false">
      <c r="A21895" s="0" t="s">
        <v>23358</v>
      </c>
    </row>
    <row r="21896" customFormat="false" ht="12.75" hidden="false" customHeight="false" outlineLevel="0" collapsed="false">
      <c r="A21896" s="0" t="s">
        <v>23359</v>
      </c>
    </row>
    <row r="21897" customFormat="false" ht="12.75" hidden="false" customHeight="false" outlineLevel="0" collapsed="false">
      <c r="A21897" s="0" t="s">
        <v>23360</v>
      </c>
    </row>
    <row r="21898" customFormat="false" ht="12.75" hidden="false" customHeight="false" outlineLevel="0" collapsed="false">
      <c r="A21898" s="0" t="s">
        <v>23361</v>
      </c>
    </row>
    <row r="21899" customFormat="false" ht="12.75" hidden="false" customHeight="false" outlineLevel="0" collapsed="false">
      <c r="A21899" s="0" t="s">
        <v>23362</v>
      </c>
    </row>
    <row r="21900" customFormat="false" ht="12.75" hidden="false" customHeight="false" outlineLevel="0" collapsed="false">
      <c r="A21900" s="0" t="s">
        <v>23363</v>
      </c>
    </row>
    <row r="21901" customFormat="false" ht="12.75" hidden="false" customHeight="false" outlineLevel="0" collapsed="false">
      <c r="A21901" s="0" t="s">
        <v>23364</v>
      </c>
    </row>
    <row r="21902" customFormat="false" ht="12.75" hidden="false" customHeight="false" outlineLevel="0" collapsed="false">
      <c r="A21902" s="0" t="s">
        <v>23365</v>
      </c>
    </row>
    <row r="21903" customFormat="false" ht="12.75" hidden="false" customHeight="false" outlineLevel="0" collapsed="false">
      <c r="A21903" s="0" t="s">
        <v>23366</v>
      </c>
    </row>
    <row r="21904" customFormat="false" ht="12.75" hidden="false" customHeight="false" outlineLevel="0" collapsed="false">
      <c r="A21904" s="0" t="s">
        <v>23367</v>
      </c>
    </row>
    <row r="21905" customFormat="false" ht="12.75" hidden="false" customHeight="false" outlineLevel="0" collapsed="false">
      <c r="A21905" s="0" t="s">
        <v>23368</v>
      </c>
    </row>
    <row r="21906" customFormat="false" ht="12.75" hidden="false" customHeight="false" outlineLevel="0" collapsed="false">
      <c r="A21906" s="0" t="s">
        <v>23369</v>
      </c>
    </row>
    <row r="21907" customFormat="false" ht="12.75" hidden="false" customHeight="false" outlineLevel="0" collapsed="false">
      <c r="A21907" s="0" t="s">
        <v>23370</v>
      </c>
    </row>
    <row r="21908" customFormat="false" ht="12.75" hidden="false" customHeight="false" outlineLevel="0" collapsed="false">
      <c r="A21908" s="0" t="s">
        <v>23371</v>
      </c>
    </row>
    <row r="21909" customFormat="false" ht="12.75" hidden="false" customHeight="false" outlineLevel="0" collapsed="false">
      <c r="A21909" s="0" t="s">
        <v>23372</v>
      </c>
    </row>
    <row r="21910" customFormat="false" ht="12.75" hidden="false" customHeight="false" outlineLevel="0" collapsed="false">
      <c r="A21910" s="0" t="s">
        <v>23373</v>
      </c>
    </row>
    <row r="21911" customFormat="false" ht="12.75" hidden="false" customHeight="false" outlineLevel="0" collapsed="false">
      <c r="A21911" s="0" t="s">
        <v>23374</v>
      </c>
    </row>
    <row r="21912" customFormat="false" ht="12.75" hidden="false" customHeight="false" outlineLevel="0" collapsed="false">
      <c r="A21912" s="0" t="s">
        <v>23375</v>
      </c>
    </row>
    <row r="21913" customFormat="false" ht="12.75" hidden="false" customHeight="false" outlineLevel="0" collapsed="false">
      <c r="A21913" s="0" t="s">
        <v>23376</v>
      </c>
    </row>
    <row r="21914" customFormat="false" ht="12.75" hidden="false" customHeight="false" outlineLevel="0" collapsed="false">
      <c r="A21914" s="0" t="s">
        <v>23377</v>
      </c>
    </row>
    <row r="21915" customFormat="false" ht="12.75" hidden="false" customHeight="false" outlineLevel="0" collapsed="false">
      <c r="A21915" s="0" t="s">
        <v>23378</v>
      </c>
    </row>
    <row r="21916" customFormat="false" ht="12.75" hidden="false" customHeight="false" outlineLevel="0" collapsed="false">
      <c r="A21916" s="0" t="s">
        <v>23379</v>
      </c>
    </row>
    <row r="21917" customFormat="false" ht="12.75" hidden="false" customHeight="false" outlineLevel="0" collapsed="false">
      <c r="A21917" s="0" t="s">
        <v>23380</v>
      </c>
    </row>
    <row r="21918" customFormat="false" ht="12.75" hidden="false" customHeight="false" outlineLevel="0" collapsed="false">
      <c r="A21918" s="0" t="s">
        <v>23381</v>
      </c>
    </row>
    <row r="21919" customFormat="false" ht="12.75" hidden="false" customHeight="false" outlineLevel="0" collapsed="false">
      <c r="A21919" s="0" t="s">
        <v>23382</v>
      </c>
    </row>
    <row r="21920" customFormat="false" ht="12.75" hidden="false" customHeight="false" outlineLevel="0" collapsed="false">
      <c r="A21920" s="0" t="s">
        <v>23383</v>
      </c>
    </row>
    <row r="21921" customFormat="false" ht="12.75" hidden="false" customHeight="false" outlineLevel="0" collapsed="false">
      <c r="A21921" s="0" t="s">
        <v>23384</v>
      </c>
    </row>
    <row r="21922" customFormat="false" ht="12.75" hidden="false" customHeight="false" outlineLevel="0" collapsed="false">
      <c r="A21922" s="0" t="s">
        <v>23385</v>
      </c>
    </row>
    <row r="21923" customFormat="false" ht="12.75" hidden="false" customHeight="false" outlineLevel="0" collapsed="false">
      <c r="A21923" s="0" t="s">
        <v>23386</v>
      </c>
    </row>
    <row r="21924" customFormat="false" ht="12.75" hidden="false" customHeight="false" outlineLevel="0" collapsed="false">
      <c r="A21924" s="0" t="s">
        <v>23387</v>
      </c>
    </row>
    <row r="21925" customFormat="false" ht="12.75" hidden="false" customHeight="false" outlineLevel="0" collapsed="false">
      <c r="A21925" s="0" t="s">
        <v>23388</v>
      </c>
    </row>
    <row r="21926" customFormat="false" ht="12.75" hidden="false" customHeight="false" outlineLevel="0" collapsed="false">
      <c r="A21926" s="0" t="s">
        <v>23389</v>
      </c>
    </row>
    <row r="21927" customFormat="false" ht="12.75" hidden="false" customHeight="false" outlineLevel="0" collapsed="false">
      <c r="A21927" s="0" t="s">
        <v>23390</v>
      </c>
    </row>
    <row r="21928" customFormat="false" ht="12.75" hidden="false" customHeight="false" outlineLevel="0" collapsed="false">
      <c r="A21928" s="0" t="s">
        <v>23391</v>
      </c>
    </row>
    <row r="21929" customFormat="false" ht="12.75" hidden="false" customHeight="false" outlineLevel="0" collapsed="false">
      <c r="A21929" s="0" t="s">
        <v>23392</v>
      </c>
    </row>
    <row r="21930" customFormat="false" ht="12.75" hidden="false" customHeight="false" outlineLevel="0" collapsed="false">
      <c r="A21930" s="0" t="s">
        <v>23393</v>
      </c>
    </row>
    <row r="21931" customFormat="false" ht="12.75" hidden="false" customHeight="false" outlineLevel="0" collapsed="false">
      <c r="A21931" s="0" t="s">
        <v>23394</v>
      </c>
    </row>
    <row r="21932" customFormat="false" ht="12.75" hidden="false" customHeight="false" outlineLevel="0" collapsed="false">
      <c r="A21932" s="0" t="s">
        <v>23395</v>
      </c>
    </row>
    <row r="21933" customFormat="false" ht="12.75" hidden="false" customHeight="false" outlineLevel="0" collapsed="false">
      <c r="A21933" s="0" t="s">
        <v>23396</v>
      </c>
    </row>
    <row r="21934" customFormat="false" ht="12.75" hidden="false" customHeight="false" outlineLevel="0" collapsed="false">
      <c r="A21934" s="0" t="s">
        <v>23397</v>
      </c>
    </row>
    <row r="21935" customFormat="false" ht="12.75" hidden="false" customHeight="false" outlineLevel="0" collapsed="false">
      <c r="A21935" s="0" t="s">
        <v>23398</v>
      </c>
    </row>
    <row r="21936" customFormat="false" ht="12.75" hidden="false" customHeight="false" outlineLevel="0" collapsed="false">
      <c r="A21936" s="0" t="s">
        <v>23399</v>
      </c>
    </row>
    <row r="21937" customFormat="false" ht="12.75" hidden="false" customHeight="false" outlineLevel="0" collapsed="false">
      <c r="A21937" s="0" t="s">
        <v>23400</v>
      </c>
    </row>
    <row r="21938" customFormat="false" ht="12.75" hidden="false" customHeight="false" outlineLevel="0" collapsed="false">
      <c r="A21938" s="0" t="s">
        <v>23401</v>
      </c>
    </row>
    <row r="21939" customFormat="false" ht="12.75" hidden="false" customHeight="false" outlineLevel="0" collapsed="false">
      <c r="A21939" s="0" t="s">
        <v>23402</v>
      </c>
    </row>
    <row r="21940" customFormat="false" ht="12.75" hidden="false" customHeight="false" outlineLevel="0" collapsed="false">
      <c r="A21940" s="0" t="s">
        <v>23403</v>
      </c>
    </row>
    <row r="21941" customFormat="false" ht="12.75" hidden="false" customHeight="false" outlineLevel="0" collapsed="false">
      <c r="A21941" s="0" t="s">
        <v>23404</v>
      </c>
    </row>
    <row r="21942" customFormat="false" ht="12.75" hidden="false" customHeight="false" outlineLevel="0" collapsed="false">
      <c r="A21942" s="0" t="s">
        <v>23405</v>
      </c>
    </row>
    <row r="21943" customFormat="false" ht="12.75" hidden="false" customHeight="false" outlineLevel="0" collapsed="false">
      <c r="A21943" s="0" t="s">
        <v>23406</v>
      </c>
    </row>
    <row r="21944" customFormat="false" ht="12.75" hidden="false" customHeight="false" outlineLevel="0" collapsed="false">
      <c r="A21944" s="0" t="s">
        <v>23407</v>
      </c>
    </row>
    <row r="21945" customFormat="false" ht="12.75" hidden="false" customHeight="false" outlineLevel="0" collapsed="false">
      <c r="A21945" s="0" t="s">
        <v>23408</v>
      </c>
    </row>
    <row r="21946" customFormat="false" ht="12.75" hidden="false" customHeight="false" outlineLevel="0" collapsed="false">
      <c r="A21946" s="0" t="s">
        <v>23409</v>
      </c>
    </row>
    <row r="21947" customFormat="false" ht="12.75" hidden="false" customHeight="false" outlineLevel="0" collapsed="false">
      <c r="A21947" s="0" t="s">
        <v>23410</v>
      </c>
    </row>
    <row r="21948" customFormat="false" ht="12.75" hidden="false" customHeight="false" outlineLevel="0" collapsed="false">
      <c r="A21948" s="0" t="s">
        <v>23411</v>
      </c>
    </row>
    <row r="21949" customFormat="false" ht="12.75" hidden="false" customHeight="false" outlineLevel="0" collapsed="false">
      <c r="A21949" s="0" t="s">
        <v>23412</v>
      </c>
    </row>
    <row r="21950" customFormat="false" ht="12.75" hidden="false" customHeight="false" outlineLevel="0" collapsed="false">
      <c r="A21950" s="0" t="s">
        <v>23413</v>
      </c>
    </row>
    <row r="21951" customFormat="false" ht="12.75" hidden="false" customHeight="false" outlineLevel="0" collapsed="false">
      <c r="A21951" s="0" t="s">
        <v>23414</v>
      </c>
    </row>
    <row r="21952" customFormat="false" ht="12.75" hidden="false" customHeight="false" outlineLevel="0" collapsed="false">
      <c r="A21952" s="0" t="s">
        <v>23415</v>
      </c>
    </row>
    <row r="21953" customFormat="false" ht="12.75" hidden="false" customHeight="false" outlineLevel="0" collapsed="false">
      <c r="A21953" s="0" t="s">
        <v>23416</v>
      </c>
    </row>
    <row r="21954" customFormat="false" ht="12.75" hidden="false" customHeight="false" outlineLevel="0" collapsed="false">
      <c r="A21954" s="0" t="s">
        <v>23417</v>
      </c>
    </row>
    <row r="21955" customFormat="false" ht="12.75" hidden="false" customHeight="false" outlineLevel="0" collapsed="false">
      <c r="A21955" s="0" t="s">
        <v>23418</v>
      </c>
    </row>
    <row r="21956" customFormat="false" ht="12.75" hidden="false" customHeight="false" outlineLevel="0" collapsed="false">
      <c r="A21956" s="0" t="s">
        <v>23419</v>
      </c>
    </row>
    <row r="21957" customFormat="false" ht="12.75" hidden="false" customHeight="false" outlineLevel="0" collapsed="false">
      <c r="A21957" s="0" t="s">
        <v>23420</v>
      </c>
    </row>
    <row r="21958" customFormat="false" ht="12.75" hidden="false" customHeight="false" outlineLevel="0" collapsed="false">
      <c r="A21958" s="0" t="s">
        <v>23421</v>
      </c>
    </row>
    <row r="21959" customFormat="false" ht="12.75" hidden="false" customHeight="false" outlineLevel="0" collapsed="false">
      <c r="A21959" s="0" t="s">
        <v>23422</v>
      </c>
    </row>
    <row r="21960" customFormat="false" ht="12.75" hidden="false" customHeight="false" outlineLevel="0" collapsed="false">
      <c r="A21960" s="0" t="s">
        <v>23423</v>
      </c>
    </row>
    <row r="21961" customFormat="false" ht="12.75" hidden="false" customHeight="false" outlineLevel="0" collapsed="false">
      <c r="A21961" s="0" t="s">
        <v>23424</v>
      </c>
    </row>
    <row r="21962" customFormat="false" ht="12.75" hidden="false" customHeight="false" outlineLevel="0" collapsed="false">
      <c r="A21962" s="0" t="s">
        <v>23425</v>
      </c>
    </row>
    <row r="21963" customFormat="false" ht="12.75" hidden="false" customHeight="false" outlineLevel="0" collapsed="false">
      <c r="A21963" s="0" t="s">
        <v>23426</v>
      </c>
    </row>
    <row r="21964" customFormat="false" ht="12.75" hidden="false" customHeight="false" outlineLevel="0" collapsed="false">
      <c r="A21964" s="0" t="s">
        <v>23427</v>
      </c>
    </row>
    <row r="21965" customFormat="false" ht="12.75" hidden="false" customHeight="false" outlineLevel="0" collapsed="false">
      <c r="A21965" s="0" t="s">
        <v>23428</v>
      </c>
    </row>
    <row r="21966" customFormat="false" ht="12.75" hidden="false" customHeight="false" outlineLevel="0" collapsed="false">
      <c r="A21966" s="0" t="s">
        <v>23429</v>
      </c>
    </row>
    <row r="21967" customFormat="false" ht="12.75" hidden="false" customHeight="false" outlineLevel="0" collapsed="false">
      <c r="A21967" s="0" t="s">
        <v>23430</v>
      </c>
    </row>
    <row r="21968" customFormat="false" ht="12.75" hidden="false" customHeight="false" outlineLevel="0" collapsed="false">
      <c r="A21968" s="0" t="s">
        <v>23431</v>
      </c>
    </row>
    <row r="21969" customFormat="false" ht="12.75" hidden="false" customHeight="false" outlineLevel="0" collapsed="false">
      <c r="A21969" s="0" t="s">
        <v>23432</v>
      </c>
    </row>
    <row r="21970" customFormat="false" ht="12.75" hidden="false" customHeight="false" outlineLevel="0" collapsed="false">
      <c r="A21970" s="0" t="s">
        <v>23433</v>
      </c>
    </row>
    <row r="21971" customFormat="false" ht="12.75" hidden="false" customHeight="false" outlineLevel="0" collapsed="false">
      <c r="A21971" s="0" t="s">
        <v>23434</v>
      </c>
    </row>
    <row r="21972" customFormat="false" ht="12.75" hidden="false" customHeight="false" outlineLevel="0" collapsed="false">
      <c r="A21972" s="0" t="s">
        <v>23435</v>
      </c>
    </row>
    <row r="21973" customFormat="false" ht="12.75" hidden="false" customHeight="false" outlineLevel="0" collapsed="false">
      <c r="A21973" s="0" t="s">
        <v>23436</v>
      </c>
    </row>
    <row r="21974" customFormat="false" ht="12.75" hidden="false" customHeight="false" outlineLevel="0" collapsed="false">
      <c r="A21974" s="0" t="s">
        <v>23437</v>
      </c>
    </row>
    <row r="21975" customFormat="false" ht="12.75" hidden="false" customHeight="false" outlineLevel="0" collapsed="false">
      <c r="A21975" s="0" t="s">
        <v>23438</v>
      </c>
    </row>
    <row r="21976" customFormat="false" ht="12.75" hidden="false" customHeight="false" outlineLevel="0" collapsed="false">
      <c r="A21976" s="0" t="s">
        <v>23439</v>
      </c>
    </row>
    <row r="21977" customFormat="false" ht="12.75" hidden="false" customHeight="false" outlineLevel="0" collapsed="false">
      <c r="A21977" s="0" t="s">
        <v>23440</v>
      </c>
    </row>
    <row r="21978" customFormat="false" ht="12.75" hidden="false" customHeight="false" outlineLevel="0" collapsed="false">
      <c r="A21978" s="0" t="s">
        <v>23441</v>
      </c>
    </row>
    <row r="21979" customFormat="false" ht="12.75" hidden="false" customHeight="false" outlineLevel="0" collapsed="false">
      <c r="A21979" s="0" t="s">
        <v>23442</v>
      </c>
    </row>
    <row r="21980" customFormat="false" ht="12.75" hidden="false" customHeight="false" outlineLevel="0" collapsed="false">
      <c r="A21980" s="0" t="s">
        <v>23443</v>
      </c>
    </row>
    <row r="21981" customFormat="false" ht="12.75" hidden="false" customHeight="false" outlineLevel="0" collapsed="false">
      <c r="A21981" s="0" t="s">
        <v>23444</v>
      </c>
    </row>
    <row r="21982" customFormat="false" ht="12.75" hidden="false" customHeight="false" outlineLevel="0" collapsed="false">
      <c r="A21982" s="0" t="s">
        <v>23445</v>
      </c>
    </row>
    <row r="21983" customFormat="false" ht="12.75" hidden="false" customHeight="false" outlineLevel="0" collapsed="false">
      <c r="A21983" s="0" t="s">
        <v>23446</v>
      </c>
    </row>
    <row r="21984" customFormat="false" ht="12.75" hidden="false" customHeight="false" outlineLevel="0" collapsed="false">
      <c r="A21984" s="0" t="s">
        <v>23447</v>
      </c>
    </row>
    <row r="21985" customFormat="false" ht="12.75" hidden="false" customHeight="false" outlineLevel="0" collapsed="false">
      <c r="A21985" s="0" t="s">
        <v>23448</v>
      </c>
    </row>
    <row r="21986" customFormat="false" ht="12.75" hidden="false" customHeight="false" outlineLevel="0" collapsed="false">
      <c r="A21986" s="0" t="s">
        <v>23449</v>
      </c>
    </row>
    <row r="21987" customFormat="false" ht="12.75" hidden="false" customHeight="false" outlineLevel="0" collapsed="false">
      <c r="A21987" s="0" t="s">
        <v>23450</v>
      </c>
    </row>
    <row r="21988" customFormat="false" ht="12.75" hidden="false" customHeight="false" outlineLevel="0" collapsed="false">
      <c r="A21988" s="0" t="s">
        <v>23451</v>
      </c>
    </row>
    <row r="21989" customFormat="false" ht="12.75" hidden="false" customHeight="false" outlineLevel="0" collapsed="false">
      <c r="A21989" s="0" t="s">
        <v>23452</v>
      </c>
    </row>
    <row r="21990" customFormat="false" ht="12.75" hidden="false" customHeight="false" outlineLevel="0" collapsed="false">
      <c r="A21990" s="0" t="s">
        <v>23453</v>
      </c>
    </row>
    <row r="21991" customFormat="false" ht="12.75" hidden="false" customHeight="false" outlineLevel="0" collapsed="false">
      <c r="A21991" s="0" t="s">
        <v>23454</v>
      </c>
    </row>
    <row r="21992" customFormat="false" ht="12.75" hidden="false" customHeight="false" outlineLevel="0" collapsed="false">
      <c r="A21992" s="0" t="s">
        <v>23455</v>
      </c>
    </row>
    <row r="21993" customFormat="false" ht="12.75" hidden="false" customHeight="false" outlineLevel="0" collapsed="false">
      <c r="A21993" s="0" t="s">
        <v>23456</v>
      </c>
    </row>
    <row r="21994" customFormat="false" ht="12.75" hidden="false" customHeight="false" outlineLevel="0" collapsed="false">
      <c r="A21994" s="0" t="s">
        <v>23457</v>
      </c>
    </row>
    <row r="21995" customFormat="false" ht="12.75" hidden="false" customHeight="false" outlineLevel="0" collapsed="false">
      <c r="A21995" s="0" t="s">
        <v>23458</v>
      </c>
    </row>
    <row r="21996" customFormat="false" ht="12.75" hidden="false" customHeight="false" outlineLevel="0" collapsed="false">
      <c r="A21996" s="0" t="s">
        <v>23459</v>
      </c>
    </row>
    <row r="21997" customFormat="false" ht="12.75" hidden="false" customHeight="false" outlineLevel="0" collapsed="false">
      <c r="A21997" s="0" t="s">
        <v>23460</v>
      </c>
    </row>
    <row r="21998" customFormat="false" ht="12.75" hidden="false" customHeight="false" outlineLevel="0" collapsed="false">
      <c r="A21998" s="0" t="s">
        <v>23461</v>
      </c>
    </row>
    <row r="21999" customFormat="false" ht="12.75" hidden="false" customHeight="false" outlineLevel="0" collapsed="false">
      <c r="A21999" s="0" t="s">
        <v>23462</v>
      </c>
    </row>
    <row r="22000" customFormat="false" ht="12.75" hidden="false" customHeight="false" outlineLevel="0" collapsed="false">
      <c r="A22000" s="0" t="s">
        <v>23463</v>
      </c>
    </row>
    <row r="22001" customFormat="false" ht="12.75" hidden="false" customHeight="false" outlineLevel="0" collapsed="false">
      <c r="A22001" s="0" t="s">
        <v>23464</v>
      </c>
    </row>
    <row r="22002" customFormat="false" ht="12.75" hidden="false" customHeight="false" outlineLevel="0" collapsed="false">
      <c r="A22002" s="0" t="s">
        <v>23465</v>
      </c>
    </row>
    <row r="22003" customFormat="false" ht="12.75" hidden="false" customHeight="false" outlineLevel="0" collapsed="false">
      <c r="A22003" s="0" t="s">
        <v>23466</v>
      </c>
    </row>
    <row r="22004" customFormat="false" ht="12.75" hidden="false" customHeight="false" outlineLevel="0" collapsed="false">
      <c r="A22004" s="0" t="s">
        <v>23467</v>
      </c>
    </row>
    <row r="22005" customFormat="false" ht="12.75" hidden="false" customHeight="false" outlineLevel="0" collapsed="false">
      <c r="A22005" s="0" t="s">
        <v>23468</v>
      </c>
    </row>
    <row r="22006" customFormat="false" ht="12.75" hidden="false" customHeight="false" outlineLevel="0" collapsed="false">
      <c r="A22006" s="0" t="s">
        <v>23469</v>
      </c>
    </row>
    <row r="22007" customFormat="false" ht="12.75" hidden="false" customHeight="false" outlineLevel="0" collapsed="false">
      <c r="A22007" s="0" t="s">
        <v>23470</v>
      </c>
    </row>
    <row r="22008" customFormat="false" ht="12.75" hidden="false" customHeight="false" outlineLevel="0" collapsed="false">
      <c r="A22008" s="0" t="s">
        <v>23471</v>
      </c>
    </row>
    <row r="22009" customFormat="false" ht="12.75" hidden="false" customHeight="false" outlineLevel="0" collapsed="false">
      <c r="A22009" s="0" t="s">
        <v>23472</v>
      </c>
    </row>
    <row r="22010" customFormat="false" ht="12.75" hidden="false" customHeight="false" outlineLevel="0" collapsed="false">
      <c r="A22010" s="0" t="s">
        <v>23473</v>
      </c>
    </row>
    <row r="22011" customFormat="false" ht="12.75" hidden="false" customHeight="false" outlineLevel="0" collapsed="false">
      <c r="A22011" s="0" t="s">
        <v>23474</v>
      </c>
    </row>
    <row r="22012" customFormat="false" ht="12.75" hidden="false" customHeight="false" outlineLevel="0" collapsed="false">
      <c r="A22012" s="0" t="s">
        <v>23475</v>
      </c>
    </row>
    <row r="22013" customFormat="false" ht="12.75" hidden="false" customHeight="false" outlineLevel="0" collapsed="false">
      <c r="A22013" s="0" t="s">
        <v>23476</v>
      </c>
    </row>
    <row r="22014" customFormat="false" ht="12.75" hidden="false" customHeight="false" outlineLevel="0" collapsed="false">
      <c r="A22014" s="0" t="s">
        <v>23477</v>
      </c>
    </row>
    <row r="22015" customFormat="false" ht="12.75" hidden="false" customHeight="false" outlineLevel="0" collapsed="false">
      <c r="A22015" s="0" t="s">
        <v>23478</v>
      </c>
    </row>
    <row r="22016" customFormat="false" ht="12.75" hidden="false" customHeight="false" outlineLevel="0" collapsed="false">
      <c r="A22016" s="0" t="s">
        <v>23479</v>
      </c>
    </row>
    <row r="22017" customFormat="false" ht="12.75" hidden="false" customHeight="false" outlineLevel="0" collapsed="false">
      <c r="A22017" s="0" t="s">
        <v>23480</v>
      </c>
    </row>
    <row r="22018" customFormat="false" ht="12.75" hidden="false" customHeight="false" outlineLevel="0" collapsed="false">
      <c r="A22018" s="0" t="s">
        <v>23481</v>
      </c>
    </row>
    <row r="22019" customFormat="false" ht="12.75" hidden="false" customHeight="false" outlineLevel="0" collapsed="false">
      <c r="A22019" s="0" t="s">
        <v>23482</v>
      </c>
    </row>
    <row r="22020" customFormat="false" ht="12.75" hidden="false" customHeight="false" outlineLevel="0" collapsed="false">
      <c r="A22020" s="0" t="s">
        <v>23483</v>
      </c>
    </row>
    <row r="22021" customFormat="false" ht="12.75" hidden="false" customHeight="false" outlineLevel="0" collapsed="false">
      <c r="A22021" s="0" t="s">
        <v>23484</v>
      </c>
    </row>
    <row r="22022" customFormat="false" ht="12.75" hidden="false" customHeight="false" outlineLevel="0" collapsed="false">
      <c r="A22022" s="0" t="s">
        <v>23485</v>
      </c>
    </row>
    <row r="22023" customFormat="false" ht="12.75" hidden="false" customHeight="false" outlineLevel="0" collapsed="false">
      <c r="A22023" s="0" t="s">
        <v>23486</v>
      </c>
    </row>
    <row r="22024" customFormat="false" ht="12.75" hidden="false" customHeight="false" outlineLevel="0" collapsed="false">
      <c r="A22024" s="0" t="s">
        <v>23487</v>
      </c>
    </row>
    <row r="22025" customFormat="false" ht="12.75" hidden="false" customHeight="false" outlineLevel="0" collapsed="false">
      <c r="A22025" s="0" t="s">
        <v>23488</v>
      </c>
    </row>
    <row r="22026" customFormat="false" ht="12.75" hidden="false" customHeight="false" outlineLevel="0" collapsed="false">
      <c r="A22026" s="0" t="s">
        <v>23489</v>
      </c>
    </row>
    <row r="22027" customFormat="false" ht="12.75" hidden="false" customHeight="false" outlineLevel="0" collapsed="false">
      <c r="A22027" s="0" t="s">
        <v>23490</v>
      </c>
    </row>
    <row r="22028" customFormat="false" ht="12.75" hidden="false" customHeight="false" outlineLevel="0" collapsed="false">
      <c r="A22028" s="0" t="s">
        <v>23491</v>
      </c>
    </row>
    <row r="22029" customFormat="false" ht="12.75" hidden="false" customHeight="false" outlineLevel="0" collapsed="false">
      <c r="A22029" s="0" t="s">
        <v>23492</v>
      </c>
    </row>
    <row r="22030" customFormat="false" ht="12.75" hidden="false" customHeight="false" outlineLevel="0" collapsed="false">
      <c r="A22030" s="0" t="s">
        <v>23493</v>
      </c>
    </row>
    <row r="22031" customFormat="false" ht="12.75" hidden="false" customHeight="false" outlineLevel="0" collapsed="false">
      <c r="A22031" s="0" t="s">
        <v>23494</v>
      </c>
    </row>
    <row r="22032" customFormat="false" ht="12.75" hidden="false" customHeight="false" outlineLevel="0" collapsed="false">
      <c r="A22032" s="0" t="s">
        <v>23495</v>
      </c>
    </row>
    <row r="22033" customFormat="false" ht="12.75" hidden="false" customHeight="false" outlineLevel="0" collapsed="false">
      <c r="A22033" s="0" t="s">
        <v>23496</v>
      </c>
    </row>
    <row r="22034" customFormat="false" ht="12.75" hidden="false" customHeight="false" outlineLevel="0" collapsed="false">
      <c r="A22034" s="0" t="s">
        <v>23497</v>
      </c>
    </row>
    <row r="22035" customFormat="false" ht="12.75" hidden="false" customHeight="false" outlineLevel="0" collapsed="false">
      <c r="A22035" s="0" t="s">
        <v>23498</v>
      </c>
    </row>
    <row r="22036" customFormat="false" ht="12.75" hidden="false" customHeight="false" outlineLevel="0" collapsed="false">
      <c r="A22036" s="0" t="s">
        <v>23499</v>
      </c>
    </row>
    <row r="22037" customFormat="false" ht="12.75" hidden="false" customHeight="false" outlineLevel="0" collapsed="false">
      <c r="A22037" s="0" t="s">
        <v>23500</v>
      </c>
    </row>
    <row r="22038" customFormat="false" ht="12.75" hidden="false" customHeight="false" outlineLevel="0" collapsed="false">
      <c r="A22038" s="0" t="s">
        <v>23501</v>
      </c>
    </row>
    <row r="22039" customFormat="false" ht="12.75" hidden="false" customHeight="false" outlineLevel="0" collapsed="false">
      <c r="A22039" s="0" t="s">
        <v>23502</v>
      </c>
    </row>
    <row r="22040" customFormat="false" ht="12.75" hidden="false" customHeight="false" outlineLevel="0" collapsed="false">
      <c r="A22040" s="0" t="s">
        <v>23503</v>
      </c>
    </row>
    <row r="22041" customFormat="false" ht="12.75" hidden="false" customHeight="false" outlineLevel="0" collapsed="false">
      <c r="A22041" s="0" t="s">
        <v>23504</v>
      </c>
    </row>
    <row r="22042" customFormat="false" ht="12.75" hidden="false" customHeight="false" outlineLevel="0" collapsed="false">
      <c r="A22042" s="0" t="s">
        <v>23505</v>
      </c>
    </row>
    <row r="22043" customFormat="false" ht="12.75" hidden="false" customHeight="false" outlineLevel="0" collapsed="false">
      <c r="A22043" s="0" t="s">
        <v>23506</v>
      </c>
    </row>
    <row r="22044" customFormat="false" ht="12.75" hidden="false" customHeight="false" outlineLevel="0" collapsed="false">
      <c r="A22044" s="0" t="s">
        <v>23507</v>
      </c>
    </row>
    <row r="22045" customFormat="false" ht="12.75" hidden="false" customHeight="false" outlineLevel="0" collapsed="false">
      <c r="A22045" s="0" t="s">
        <v>23508</v>
      </c>
    </row>
    <row r="22046" customFormat="false" ht="12.75" hidden="false" customHeight="false" outlineLevel="0" collapsed="false">
      <c r="A22046" s="0" t="s">
        <v>23509</v>
      </c>
    </row>
    <row r="22047" customFormat="false" ht="12.75" hidden="false" customHeight="false" outlineLevel="0" collapsed="false">
      <c r="A22047" s="0" t="s">
        <v>23510</v>
      </c>
    </row>
    <row r="22048" customFormat="false" ht="12.75" hidden="false" customHeight="false" outlineLevel="0" collapsed="false">
      <c r="A22048" s="0" t="s">
        <v>23511</v>
      </c>
    </row>
    <row r="22049" customFormat="false" ht="12.75" hidden="false" customHeight="false" outlineLevel="0" collapsed="false">
      <c r="A22049" s="0" t="s">
        <v>23512</v>
      </c>
    </row>
    <row r="22050" customFormat="false" ht="12.75" hidden="false" customHeight="false" outlineLevel="0" collapsed="false">
      <c r="A22050" s="0" t="s">
        <v>23513</v>
      </c>
    </row>
    <row r="22051" customFormat="false" ht="12.75" hidden="false" customHeight="false" outlineLevel="0" collapsed="false">
      <c r="A22051" s="0" t="s">
        <v>23514</v>
      </c>
    </row>
    <row r="22052" customFormat="false" ht="12.75" hidden="false" customHeight="false" outlineLevel="0" collapsed="false">
      <c r="A22052" s="0" t="s">
        <v>23515</v>
      </c>
    </row>
    <row r="22053" customFormat="false" ht="12.75" hidden="false" customHeight="false" outlineLevel="0" collapsed="false">
      <c r="A22053" s="0" t="s">
        <v>23516</v>
      </c>
    </row>
    <row r="22054" customFormat="false" ht="12.75" hidden="false" customHeight="false" outlineLevel="0" collapsed="false">
      <c r="A22054" s="0" t="s">
        <v>23517</v>
      </c>
    </row>
    <row r="22055" customFormat="false" ht="12.75" hidden="false" customHeight="false" outlineLevel="0" collapsed="false">
      <c r="A22055" s="0" t="s">
        <v>23518</v>
      </c>
    </row>
    <row r="22056" customFormat="false" ht="12.75" hidden="false" customHeight="false" outlineLevel="0" collapsed="false">
      <c r="A22056" s="0" t="s">
        <v>23519</v>
      </c>
    </row>
    <row r="22057" customFormat="false" ht="12.75" hidden="false" customHeight="false" outlineLevel="0" collapsed="false">
      <c r="A22057" s="0" t="s">
        <v>23520</v>
      </c>
    </row>
    <row r="22058" customFormat="false" ht="12.75" hidden="false" customHeight="false" outlineLevel="0" collapsed="false">
      <c r="A22058" s="0" t="s">
        <v>23521</v>
      </c>
    </row>
    <row r="22059" customFormat="false" ht="12.75" hidden="false" customHeight="false" outlineLevel="0" collapsed="false">
      <c r="A22059" s="0" t="s">
        <v>23522</v>
      </c>
    </row>
    <row r="22060" customFormat="false" ht="12.75" hidden="false" customHeight="false" outlineLevel="0" collapsed="false">
      <c r="A22060" s="0" t="s">
        <v>23523</v>
      </c>
    </row>
    <row r="22061" customFormat="false" ht="12.75" hidden="false" customHeight="false" outlineLevel="0" collapsed="false">
      <c r="A22061" s="0" t="s">
        <v>23524</v>
      </c>
    </row>
    <row r="22062" customFormat="false" ht="12.75" hidden="false" customHeight="false" outlineLevel="0" collapsed="false">
      <c r="A22062" s="0" t="s">
        <v>23525</v>
      </c>
    </row>
    <row r="22063" customFormat="false" ht="12.75" hidden="false" customHeight="false" outlineLevel="0" collapsed="false">
      <c r="A22063" s="0" t="s">
        <v>23526</v>
      </c>
    </row>
    <row r="22064" customFormat="false" ht="12.75" hidden="false" customHeight="false" outlineLevel="0" collapsed="false">
      <c r="A22064" s="0" t="s">
        <v>23527</v>
      </c>
    </row>
    <row r="22065" customFormat="false" ht="12.75" hidden="false" customHeight="false" outlineLevel="0" collapsed="false">
      <c r="A22065" s="0" t="s">
        <v>23528</v>
      </c>
    </row>
    <row r="22066" customFormat="false" ht="12.75" hidden="false" customHeight="false" outlineLevel="0" collapsed="false">
      <c r="A22066" s="0" t="s">
        <v>23529</v>
      </c>
    </row>
    <row r="22067" customFormat="false" ht="12.75" hidden="false" customHeight="false" outlineLevel="0" collapsed="false">
      <c r="A22067" s="0" t="s">
        <v>23530</v>
      </c>
    </row>
    <row r="22068" customFormat="false" ht="12.75" hidden="false" customHeight="false" outlineLevel="0" collapsed="false">
      <c r="A22068" s="0" t="s">
        <v>23531</v>
      </c>
    </row>
    <row r="22069" customFormat="false" ht="12.75" hidden="false" customHeight="false" outlineLevel="0" collapsed="false">
      <c r="A22069" s="0" t="s">
        <v>23532</v>
      </c>
    </row>
    <row r="22070" customFormat="false" ht="12.75" hidden="false" customHeight="false" outlineLevel="0" collapsed="false">
      <c r="A22070" s="0" t="s">
        <v>23533</v>
      </c>
    </row>
    <row r="22071" customFormat="false" ht="12.75" hidden="false" customHeight="false" outlineLevel="0" collapsed="false">
      <c r="A22071" s="0" t="s">
        <v>23534</v>
      </c>
    </row>
    <row r="22072" customFormat="false" ht="12.75" hidden="false" customHeight="false" outlineLevel="0" collapsed="false">
      <c r="A22072" s="0" t="s">
        <v>23535</v>
      </c>
    </row>
    <row r="22073" customFormat="false" ht="12.75" hidden="false" customHeight="false" outlineLevel="0" collapsed="false">
      <c r="A22073" s="0" t="s">
        <v>23536</v>
      </c>
    </row>
    <row r="22074" customFormat="false" ht="12.75" hidden="false" customHeight="false" outlineLevel="0" collapsed="false">
      <c r="A22074" s="0" t="s">
        <v>23537</v>
      </c>
    </row>
    <row r="22075" customFormat="false" ht="12.75" hidden="false" customHeight="false" outlineLevel="0" collapsed="false">
      <c r="A22075" s="0" t="s">
        <v>23538</v>
      </c>
    </row>
    <row r="22076" customFormat="false" ht="12.75" hidden="false" customHeight="false" outlineLevel="0" collapsed="false">
      <c r="A22076" s="0" t="s">
        <v>23539</v>
      </c>
    </row>
    <row r="22077" customFormat="false" ht="12.75" hidden="false" customHeight="false" outlineLevel="0" collapsed="false">
      <c r="A22077" s="0" t="s">
        <v>23540</v>
      </c>
    </row>
    <row r="22078" customFormat="false" ht="12.75" hidden="false" customHeight="false" outlineLevel="0" collapsed="false">
      <c r="A22078" s="0" t="s">
        <v>23541</v>
      </c>
    </row>
    <row r="22079" customFormat="false" ht="12.75" hidden="false" customHeight="false" outlineLevel="0" collapsed="false">
      <c r="A22079" s="0" t="s">
        <v>23542</v>
      </c>
    </row>
    <row r="22080" customFormat="false" ht="12.75" hidden="false" customHeight="false" outlineLevel="0" collapsed="false">
      <c r="A22080" s="0" t="s">
        <v>23543</v>
      </c>
    </row>
    <row r="22081" customFormat="false" ht="12.75" hidden="false" customHeight="false" outlineLevel="0" collapsed="false">
      <c r="A22081" s="0" t="s">
        <v>23544</v>
      </c>
    </row>
    <row r="22082" customFormat="false" ht="12.75" hidden="false" customHeight="false" outlineLevel="0" collapsed="false">
      <c r="A22082" s="0" t="s">
        <v>23545</v>
      </c>
    </row>
    <row r="22083" customFormat="false" ht="12.75" hidden="false" customHeight="false" outlineLevel="0" collapsed="false">
      <c r="A22083" s="0" t="s">
        <v>23546</v>
      </c>
    </row>
    <row r="22084" customFormat="false" ht="12.75" hidden="false" customHeight="false" outlineLevel="0" collapsed="false">
      <c r="A22084" s="0" t="s">
        <v>23547</v>
      </c>
    </row>
    <row r="22085" customFormat="false" ht="12.75" hidden="false" customHeight="false" outlineLevel="0" collapsed="false">
      <c r="A22085" s="0" t="s">
        <v>23548</v>
      </c>
    </row>
    <row r="22086" customFormat="false" ht="12.75" hidden="false" customHeight="false" outlineLevel="0" collapsed="false">
      <c r="A22086" s="0" t="s">
        <v>23549</v>
      </c>
    </row>
    <row r="22087" customFormat="false" ht="12.75" hidden="false" customHeight="false" outlineLevel="0" collapsed="false">
      <c r="A22087" s="0" t="s">
        <v>23550</v>
      </c>
    </row>
    <row r="22088" customFormat="false" ht="12.75" hidden="false" customHeight="false" outlineLevel="0" collapsed="false">
      <c r="A22088" s="0" t="s">
        <v>23551</v>
      </c>
    </row>
    <row r="22089" customFormat="false" ht="12.75" hidden="false" customHeight="false" outlineLevel="0" collapsed="false">
      <c r="A22089" s="0" t="s">
        <v>23552</v>
      </c>
    </row>
    <row r="22090" customFormat="false" ht="12.75" hidden="false" customHeight="false" outlineLevel="0" collapsed="false">
      <c r="A22090" s="0" t="s">
        <v>23553</v>
      </c>
    </row>
    <row r="22091" customFormat="false" ht="12.75" hidden="false" customHeight="false" outlineLevel="0" collapsed="false">
      <c r="A22091" s="0" t="s">
        <v>23554</v>
      </c>
    </row>
    <row r="22092" customFormat="false" ht="12.75" hidden="false" customHeight="false" outlineLevel="0" collapsed="false">
      <c r="A22092" s="0" t="s">
        <v>23555</v>
      </c>
    </row>
    <row r="22093" customFormat="false" ht="12.75" hidden="false" customHeight="false" outlineLevel="0" collapsed="false">
      <c r="A22093" s="0" t="s">
        <v>23556</v>
      </c>
    </row>
    <row r="22094" customFormat="false" ht="12.75" hidden="false" customHeight="false" outlineLevel="0" collapsed="false">
      <c r="A22094" s="0" t="s">
        <v>23557</v>
      </c>
    </row>
    <row r="22095" customFormat="false" ht="12.75" hidden="false" customHeight="false" outlineLevel="0" collapsed="false">
      <c r="A22095" s="0" t="s">
        <v>23558</v>
      </c>
    </row>
    <row r="22096" customFormat="false" ht="12.75" hidden="false" customHeight="false" outlineLevel="0" collapsed="false">
      <c r="A22096" s="0" t="s">
        <v>23559</v>
      </c>
    </row>
    <row r="22097" customFormat="false" ht="12.75" hidden="false" customHeight="false" outlineLevel="0" collapsed="false">
      <c r="A22097" s="0" t="s">
        <v>23560</v>
      </c>
    </row>
    <row r="22098" customFormat="false" ht="12.75" hidden="false" customHeight="false" outlineLevel="0" collapsed="false">
      <c r="A22098" s="0" t="s">
        <v>23561</v>
      </c>
    </row>
    <row r="22099" customFormat="false" ht="12.75" hidden="false" customHeight="false" outlineLevel="0" collapsed="false">
      <c r="A22099" s="0" t="s">
        <v>23562</v>
      </c>
    </row>
    <row r="22100" customFormat="false" ht="12.75" hidden="false" customHeight="false" outlineLevel="0" collapsed="false">
      <c r="A22100" s="0" t="s">
        <v>23563</v>
      </c>
    </row>
    <row r="22101" customFormat="false" ht="12.75" hidden="false" customHeight="false" outlineLevel="0" collapsed="false">
      <c r="A22101" s="0" t="s">
        <v>23564</v>
      </c>
    </row>
    <row r="22102" customFormat="false" ht="12.75" hidden="false" customHeight="false" outlineLevel="0" collapsed="false">
      <c r="A22102" s="0" t="s">
        <v>23565</v>
      </c>
    </row>
    <row r="22103" customFormat="false" ht="12.75" hidden="false" customHeight="false" outlineLevel="0" collapsed="false">
      <c r="A22103" s="0" t="s">
        <v>23566</v>
      </c>
    </row>
    <row r="22104" customFormat="false" ht="12.75" hidden="false" customHeight="false" outlineLevel="0" collapsed="false">
      <c r="A22104" s="0" t="s">
        <v>23567</v>
      </c>
    </row>
    <row r="22105" customFormat="false" ht="12.75" hidden="false" customHeight="false" outlineLevel="0" collapsed="false">
      <c r="A22105" s="0" t="s">
        <v>23568</v>
      </c>
    </row>
    <row r="22106" customFormat="false" ht="12.75" hidden="false" customHeight="false" outlineLevel="0" collapsed="false">
      <c r="A22106" s="0" t="s">
        <v>23569</v>
      </c>
    </row>
    <row r="22107" customFormat="false" ht="12.75" hidden="false" customHeight="false" outlineLevel="0" collapsed="false">
      <c r="A22107" s="0" t="s">
        <v>23570</v>
      </c>
    </row>
    <row r="22108" customFormat="false" ht="12.75" hidden="false" customHeight="false" outlineLevel="0" collapsed="false">
      <c r="A22108" s="0" t="s">
        <v>23571</v>
      </c>
    </row>
    <row r="22109" customFormat="false" ht="12.75" hidden="false" customHeight="false" outlineLevel="0" collapsed="false">
      <c r="A22109" s="0" t="s">
        <v>23572</v>
      </c>
    </row>
    <row r="22110" customFormat="false" ht="12.75" hidden="false" customHeight="false" outlineLevel="0" collapsed="false">
      <c r="A22110" s="0" t="s">
        <v>23573</v>
      </c>
    </row>
    <row r="22111" customFormat="false" ht="12.75" hidden="false" customHeight="false" outlineLevel="0" collapsed="false">
      <c r="A22111" s="0" t="s">
        <v>23574</v>
      </c>
    </row>
    <row r="22112" customFormat="false" ht="12.75" hidden="false" customHeight="false" outlineLevel="0" collapsed="false">
      <c r="A22112" s="0" t="s">
        <v>23575</v>
      </c>
    </row>
    <row r="22113" customFormat="false" ht="12.75" hidden="false" customHeight="false" outlineLevel="0" collapsed="false">
      <c r="A22113" s="0" t="s">
        <v>23576</v>
      </c>
    </row>
    <row r="22114" customFormat="false" ht="12.75" hidden="false" customHeight="false" outlineLevel="0" collapsed="false">
      <c r="A22114" s="0" t="s">
        <v>23577</v>
      </c>
    </row>
    <row r="22115" customFormat="false" ht="12.75" hidden="false" customHeight="false" outlineLevel="0" collapsed="false">
      <c r="A22115" s="0" t="s">
        <v>23578</v>
      </c>
    </row>
    <row r="22116" customFormat="false" ht="12.75" hidden="false" customHeight="false" outlineLevel="0" collapsed="false">
      <c r="A22116" s="0" t="s">
        <v>23579</v>
      </c>
    </row>
    <row r="22117" customFormat="false" ht="12.75" hidden="false" customHeight="false" outlineLevel="0" collapsed="false">
      <c r="A22117" s="0" t="s">
        <v>23580</v>
      </c>
    </row>
    <row r="22118" customFormat="false" ht="12.75" hidden="false" customHeight="false" outlineLevel="0" collapsed="false">
      <c r="A22118" s="0" t="s">
        <v>23581</v>
      </c>
    </row>
    <row r="22119" customFormat="false" ht="12.75" hidden="false" customHeight="false" outlineLevel="0" collapsed="false">
      <c r="A22119" s="0" t="s">
        <v>23582</v>
      </c>
    </row>
    <row r="22120" customFormat="false" ht="12.75" hidden="false" customHeight="false" outlineLevel="0" collapsed="false">
      <c r="A22120" s="0" t="s">
        <v>23583</v>
      </c>
    </row>
    <row r="22121" customFormat="false" ht="12.75" hidden="false" customHeight="false" outlineLevel="0" collapsed="false">
      <c r="A22121" s="0" t="s">
        <v>23584</v>
      </c>
    </row>
    <row r="22122" customFormat="false" ht="12.75" hidden="false" customHeight="false" outlineLevel="0" collapsed="false">
      <c r="A22122" s="0" t="s">
        <v>23585</v>
      </c>
    </row>
    <row r="22123" customFormat="false" ht="12.75" hidden="false" customHeight="false" outlineLevel="0" collapsed="false">
      <c r="A22123" s="0" t="s">
        <v>23586</v>
      </c>
    </row>
    <row r="22124" customFormat="false" ht="12.75" hidden="false" customHeight="false" outlineLevel="0" collapsed="false">
      <c r="A22124" s="0" t="s">
        <v>23587</v>
      </c>
    </row>
    <row r="22125" customFormat="false" ht="12.75" hidden="false" customHeight="false" outlineLevel="0" collapsed="false">
      <c r="A22125" s="0" t="s">
        <v>23588</v>
      </c>
    </row>
    <row r="22126" customFormat="false" ht="12.75" hidden="false" customHeight="false" outlineLevel="0" collapsed="false">
      <c r="A22126" s="0" t="s">
        <v>23589</v>
      </c>
    </row>
    <row r="22127" customFormat="false" ht="12.75" hidden="false" customHeight="false" outlineLevel="0" collapsed="false">
      <c r="A22127" s="0" t="s">
        <v>23590</v>
      </c>
    </row>
    <row r="22128" customFormat="false" ht="12.75" hidden="false" customHeight="false" outlineLevel="0" collapsed="false">
      <c r="A22128" s="0" t="s">
        <v>23591</v>
      </c>
    </row>
    <row r="22129" customFormat="false" ht="12.75" hidden="false" customHeight="false" outlineLevel="0" collapsed="false">
      <c r="A22129" s="0" t="s">
        <v>23592</v>
      </c>
    </row>
    <row r="22130" customFormat="false" ht="12.75" hidden="false" customHeight="false" outlineLevel="0" collapsed="false">
      <c r="A22130" s="0" t="s">
        <v>23593</v>
      </c>
    </row>
    <row r="22131" customFormat="false" ht="12.75" hidden="false" customHeight="false" outlineLevel="0" collapsed="false">
      <c r="A22131" s="0" t="s">
        <v>23594</v>
      </c>
    </row>
    <row r="22132" customFormat="false" ht="12.75" hidden="false" customHeight="false" outlineLevel="0" collapsed="false">
      <c r="A22132" s="0" t="s">
        <v>23595</v>
      </c>
    </row>
    <row r="22133" customFormat="false" ht="12.75" hidden="false" customHeight="false" outlineLevel="0" collapsed="false">
      <c r="A22133" s="0" t="s">
        <v>23596</v>
      </c>
    </row>
    <row r="22134" customFormat="false" ht="12.75" hidden="false" customHeight="false" outlineLevel="0" collapsed="false">
      <c r="A22134" s="0" t="s">
        <v>23597</v>
      </c>
    </row>
    <row r="22135" customFormat="false" ht="12.75" hidden="false" customHeight="false" outlineLevel="0" collapsed="false">
      <c r="A22135" s="0" t="s">
        <v>23598</v>
      </c>
    </row>
    <row r="22136" customFormat="false" ht="12.75" hidden="false" customHeight="false" outlineLevel="0" collapsed="false">
      <c r="A22136" s="0" t="s">
        <v>23599</v>
      </c>
    </row>
    <row r="22137" customFormat="false" ht="12.75" hidden="false" customHeight="false" outlineLevel="0" collapsed="false">
      <c r="A22137" s="0" t="s">
        <v>23600</v>
      </c>
    </row>
    <row r="22138" customFormat="false" ht="12.75" hidden="false" customHeight="false" outlineLevel="0" collapsed="false">
      <c r="A22138" s="0" t="s">
        <v>23601</v>
      </c>
    </row>
    <row r="22139" customFormat="false" ht="12.75" hidden="false" customHeight="false" outlineLevel="0" collapsed="false">
      <c r="A22139" s="0" t="s">
        <v>23602</v>
      </c>
    </row>
    <row r="22140" customFormat="false" ht="12.75" hidden="false" customHeight="false" outlineLevel="0" collapsed="false">
      <c r="A22140" s="0" t="s">
        <v>23603</v>
      </c>
    </row>
    <row r="22141" customFormat="false" ht="12.75" hidden="false" customHeight="false" outlineLevel="0" collapsed="false">
      <c r="A22141" s="0" t="s">
        <v>23604</v>
      </c>
    </row>
    <row r="22142" customFormat="false" ht="12.75" hidden="false" customHeight="false" outlineLevel="0" collapsed="false">
      <c r="A22142" s="0" t="s">
        <v>23605</v>
      </c>
    </row>
    <row r="22143" customFormat="false" ht="12.75" hidden="false" customHeight="false" outlineLevel="0" collapsed="false">
      <c r="A22143" s="0" t="s">
        <v>23606</v>
      </c>
    </row>
    <row r="22144" customFormat="false" ht="12.75" hidden="false" customHeight="false" outlineLevel="0" collapsed="false">
      <c r="A22144" s="0" t="s">
        <v>23607</v>
      </c>
    </row>
    <row r="22145" customFormat="false" ht="12.75" hidden="false" customHeight="false" outlineLevel="0" collapsed="false">
      <c r="A22145" s="0" t="s">
        <v>23608</v>
      </c>
    </row>
    <row r="22146" customFormat="false" ht="12.75" hidden="false" customHeight="false" outlineLevel="0" collapsed="false">
      <c r="A22146" s="0" t="s">
        <v>23609</v>
      </c>
    </row>
    <row r="22147" customFormat="false" ht="12.75" hidden="false" customHeight="false" outlineLevel="0" collapsed="false">
      <c r="A22147" s="0" t="s">
        <v>23610</v>
      </c>
    </row>
    <row r="22148" customFormat="false" ht="12.75" hidden="false" customHeight="false" outlineLevel="0" collapsed="false">
      <c r="A22148" s="0" t="s">
        <v>23611</v>
      </c>
    </row>
    <row r="22149" customFormat="false" ht="12.75" hidden="false" customHeight="false" outlineLevel="0" collapsed="false">
      <c r="A22149" s="0" t="s">
        <v>23612</v>
      </c>
    </row>
    <row r="22150" customFormat="false" ht="12.75" hidden="false" customHeight="false" outlineLevel="0" collapsed="false">
      <c r="A22150" s="0" t="s">
        <v>23613</v>
      </c>
    </row>
    <row r="22151" customFormat="false" ht="12.75" hidden="false" customHeight="false" outlineLevel="0" collapsed="false">
      <c r="A22151" s="0" t="s">
        <v>23614</v>
      </c>
    </row>
    <row r="22152" customFormat="false" ht="12.75" hidden="false" customHeight="false" outlineLevel="0" collapsed="false">
      <c r="A22152" s="0" t="s">
        <v>23615</v>
      </c>
    </row>
    <row r="22153" customFormat="false" ht="12.75" hidden="false" customHeight="false" outlineLevel="0" collapsed="false">
      <c r="A22153" s="0" t="s">
        <v>23616</v>
      </c>
    </row>
    <row r="22154" customFormat="false" ht="12.75" hidden="false" customHeight="false" outlineLevel="0" collapsed="false">
      <c r="A22154" s="0" t="s">
        <v>23617</v>
      </c>
    </row>
    <row r="22155" customFormat="false" ht="12.75" hidden="false" customHeight="false" outlineLevel="0" collapsed="false">
      <c r="A22155" s="0" t="s">
        <v>23618</v>
      </c>
    </row>
    <row r="22156" customFormat="false" ht="12.75" hidden="false" customHeight="false" outlineLevel="0" collapsed="false">
      <c r="A22156" s="0" t="s">
        <v>23619</v>
      </c>
    </row>
    <row r="22157" customFormat="false" ht="12.75" hidden="false" customHeight="false" outlineLevel="0" collapsed="false">
      <c r="A22157" s="0" t="s">
        <v>23620</v>
      </c>
    </row>
    <row r="22158" customFormat="false" ht="12.75" hidden="false" customHeight="false" outlineLevel="0" collapsed="false">
      <c r="A22158" s="0" t="s">
        <v>23621</v>
      </c>
    </row>
    <row r="22159" customFormat="false" ht="12.75" hidden="false" customHeight="false" outlineLevel="0" collapsed="false">
      <c r="A22159" s="0" t="s">
        <v>23622</v>
      </c>
    </row>
    <row r="22160" customFormat="false" ht="12.75" hidden="false" customHeight="false" outlineLevel="0" collapsed="false">
      <c r="A22160" s="0" t="s">
        <v>23623</v>
      </c>
    </row>
    <row r="22161" customFormat="false" ht="12.75" hidden="false" customHeight="false" outlineLevel="0" collapsed="false">
      <c r="A22161" s="0" t="s">
        <v>23624</v>
      </c>
    </row>
    <row r="22162" customFormat="false" ht="12.75" hidden="false" customHeight="false" outlineLevel="0" collapsed="false">
      <c r="A22162" s="0" t="s">
        <v>23625</v>
      </c>
    </row>
    <row r="22163" customFormat="false" ht="12.75" hidden="false" customHeight="false" outlineLevel="0" collapsed="false">
      <c r="A22163" s="0" t="s">
        <v>23626</v>
      </c>
    </row>
    <row r="22164" customFormat="false" ht="12.75" hidden="false" customHeight="false" outlineLevel="0" collapsed="false">
      <c r="A22164" s="0" t="s">
        <v>23627</v>
      </c>
    </row>
    <row r="22165" customFormat="false" ht="12.75" hidden="false" customHeight="false" outlineLevel="0" collapsed="false">
      <c r="A22165" s="0" t="s">
        <v>23628</v>
      </c>
    </row>
    <row r="22166" customFormat="false" ht="12.75" hidden="false" customHeight="false" outlineLevel="0" collapsed="false">
      <c r="A22166" s="0" t="s">
        <v>23629</v>
      </c>
    </row>
    <row r="22167" customFormat="false" ht="12.75" hidden="false" customHeight="false" outlineLevel="0" collapsed="false">
      <c r="A22167" s="0" t="s">
        <v>23630</v>
      </c>
    </row>
    <row r="22168" customFormat="false" ht="12.75" hidden="false" customHeight="false" outlineLevel="0" collapsed="false">
      <c r="A22168" s="0" t="s">
        <v>23631</v>
      </c>
    </row>
    <row r="22169" customFormat="false" ht="12.75" hidden="false" customHeight="false" outlineLevel="0" collapsed="false">
      <c r="A22169" s="0" t="s">
        <v>23632</v>
      </c>
    </row>
    <row r="22170" customFormat="false" ht="12.75" hidden="false" customHeight="false" outlineLevel="0" collapsed="false">
      <c r="A22170" s="0" t="s">
        <v>23633</v>
      </c>
    </row>
    <row r="22171" customFormat="false" ht="12.75" hidden="false" customHeight="false" outlineLevel="0" collapsed="false">
      <c r="A22171" s="0" t="s">
        <v>23634</v>
      </c>
    </row>
    <row r="22172" customFormat="false" ht="12.75" hidden="false" customHeight="false" outlineLevel="0" collapsed="false">
      <c r="A22172" s="0" t="s">
        <v>23635</v>
      </c>
    </row>
    <row r="22173" customFormat="false" ht="12.75" hidden="false" customHeight="false" outlineLevel="0" collapsed="false">
      <c r="A22173" s="0" t="s">
        <v>23636</v>
      </c>
    </row>
    <row r="22174" customFormat="false" ht="12.75" hidden="false" customHeight="false" outlineLevel="0" collapsed="false">
      <c r="A22174" s="0" t="s">
        <v>23637</v>
      </c>
    </row>
    <row r="22175" customFormat="false" ht="12.75" hidden="false" customHeight="false" outlineLevel="0" collapsed="false">
      <c r="A22175" s="0" t="s">
        <v>23638</v>
      </c>
    </row>
    <row r="22176" customFormat="false" ht="12.75" hidden="false" customHeight="false" outlineLevel="0" collapsed="false">
      <c r="A22176" s="0" t="s">
        <v>23639</v>
      </c>
    </row>
    <row r="22177" customFormat="false" ht="12.75" hidden="false" customHeight="false" outlineLevel="0" collapsed="false">
      <c r="A22177" s="0" t="s">
        <v>23640</v>
      </c>
    </row>
    <row r="22178" customFormat="false" ht="12.75" hidden="false" customHeight="false" outlineLevel="0" collapsed="false">
      <c r="A22178" s="0" t="s">
        <v>23641</v>
      </c>
    </row>
    <row r="22179" customFormat="false" ht="12.75" hidden="false" customHeight="false" outlineLevel="0" collapsed="false">
      <c r="A22179" s="0" t="s">
        <v>23642</v>
      </c>
    </row>
    <row r="22180" customFormat="false" ht="12.75" hidden="false" customHeight="false" outlineLevel="0" collapsed="false">
      <c r="A22180" s="0" t="s">
        <v>23643</v>
      </c>
    </row>
    <row r="22181" customFormat="false" ht="12.75" hidden="false" customHeight="false" outlineLevel="0" collapsed="false">
      <c r="A22181" s="0" t="s">
        <v>23644</v>
      </c>
    </row>
    <row r="22182" customFormat="false" ht="12.75" hidden="false" customHeight="false" outlineLevel="0" collapsed="false">
      <c r="A22182" s="0" t="s">
        <v>23645</v>
      </c>
    </row>
    <row r="22183" customFormat="false" ht="12.75" hidden="false" customHeight="false" outlineLevel="0" collapsed="false">
      <c r="A22183" s="0" t="s">
        <v>23646</v>
      </c>
    </row>
    <row r="22184" customFormat="false" ht="12.75" hidden="false" customHeight="false" outlineLevel="0" collapsed="false">
      <c r="A22184" s="0" t="s">
        <v>23647</v>
      </c>
    </row>
    <row r="22185" customFormat="false" ht="12.75" hidden="false" customHeight="false" outlineLevel="0" collapsed="false">
      <c r="A22185" s="0" t="s">
        <v>23648</v>
      </c>
    </row>
    <row r="22186" customFormat="false" ht="12.75" hidden="false" customHeight="false" outlineLevel="0" collapsed="false">
      <c r="A22186" s="0" t="s">
        <v>23649</v>
      </c>
    </row>
    <row r="22187" customFormat="false" ht="12.75" hidden="false" customHeight="false" outlineLevel="0" collapsed="false">
      <c r="A22187" s="0" t="s">
        <v>23650</v>
      </c>
    </row>
    <row r="22188" customFormat="false" ht="12.75" hidden="false" customHeight="false" outlineLevel="0" collapsed="false">
      <c r="A22188" s="0" t="s">
        <v>23651</v>
      </c>
    </row>
    <row r="22189" customFormat="false" ht="12.75" hidden="false" customHeight="false" outlineLevel="0" collapsed="false">
      <c r="A22189" s="0" t="s">
        <v>23652</v>
      </c>
    </row>
    <row r="22190" customFormat="false" ht="12.75" hidden="false" customHeight="false" outlineLevel="0" collapsed="false">
      <c r="A22190" s="0" t="s">
        <v>23653</v>
      </c>
    </row>
    <row r="22191" customFormat="false" ht="12.75" hidden="false" customHeight="false" outlineLevel="0" collapsed="false">
      <c r="A22191" s="0" t="s">
        <v>23654</v>
      </c>
    </row>
    <row r="22192" customFormat="false" ht="12.75" hidden="false" customHeight="false" outlineLevel="0" collapsed="false">
      <c r="A22192" s="0" t="s">
        <v>23655</v>
      </c>
    </row>
    <row r="22193" customFormat="false" ht="12.75" hidden="false" customHeight="false" outlineLevel="0" collapsed="false">
      <c r="A22193" s="0" t="s">
        <v>23656</v>
      </c>
    </row>
    <row r="22194" customFormat="false" ht="12.75" hidden="false" customHeight="false" outlineLevel="0" collapsed="false">
      <c r="A22194" s="0" t="s">
        <v>23657</v>
      </c>
    </row>
    <row r="22195" customFormat="false" ht="12.75" hidden="false" customHeight="false" outlineLevel="0" collapsed="false">
      <c r="A22195" s="0" t="s">
        <v>23658</v>
      </c>
    </row>
    <row r="22196" customFormat="false" ht="12.75" hidden="false" customHeight="false" outlineLevel="0" collapsed="false">
      <c r="A22196" s="0" t="s">
        <v>23659</v>
      </c>
    </row>
    <row r="22197" customFormat="false" ht="12.75" hidden="false" customHeight="false" outlineLevel="0" collapsed="false">
      <c r="A22197" s="0" t="s">
        <v>23660</v>
      </c>
    </row>
    <row r="22198" customFormat="false" ht="12.75" hidden="false" customHeight="false" outlineLevel="0" collapsed="false">
      <c r="A22198" s="0" t="s">
        <v>23661</v>
      </c>
    </row>
    <row r="22199" customFormat="false" ht="12.75" hidden="false" customHeight="false" outlineLevel="0" collapsed="false">
      <c r="A22199" s="0" t="s">
        <v>23662</v>
      </c>
    </row>
    <row r="22200" customFormat="false" ht="12.75" hidden="false" customHeight="false" outlineLevel="0" collapsed="false">
      <c r="A22200" s="0" t="s">
        <v>23663</v>
      </c>
    </row>
    <row r="22201" customFormat="false" ht="12.75" hidden="false" customHeight="false" outlineLevel="0" collapsed="false">
      <c r="A22201" s="0" t="s">
        <v>23664</v>
      </c>
    </row>
    <row r="22202" customFormat="false" ht="12.75" hidden="false" customHeight="false" outlineLevel="0" collapsed="false">
      <c r="A22202" s="0" t="s">
        <v>23665</v>
      </c>
    </row>
    <row r="22203" customFormat="false" ht="12.75" hidden="false" customHeight="false" outlineLevel="0" collapsed="false">
      <c r="A22203" s="0" t="s">
        <v>23666</v>
      </c>
    </row>
    <row r="22204" customFormat="false" ht="12.75" hidden="false" customHeight="false" outlineLevel="0" collapsed="false">
      <c r="A22204" s="0" t="s">
        <v>23667</v>
      </c>
    </row>
    <row r="22205" customFormat="false" ht="12.75" hidden="false" customHeight="false" outlineLevel="0" collapsed="false">
      <c r="A22205" s="0" t="s">
        <v>23668</v>
      </c>
    </row>
    <row r="22206" customFormat="false" ht="12.75" hidden="false" customHeight="false" outlineLevel="0" collapsed="false">
      <c r="A22206" s="0" t="s">
        <v>23669</v>
      </c>
    </row>
    <row r="22207" customFormat="false" ht="12.75" hidden="false" customHeight="false" outlineLevel="0" collapsed="false">
      <c r="A22207" s="0" t="s">
        <v>23670</v>
      </c>
    </row>
    <row r="22208" customFormat="false" ht="12.75" hidden="false" customHeight="false" outlineLevel="0" collapsed="false">
      <c r="A22208" s="0" t="s">
        <v>23671</v>
      </c>
    </row>
    <row r="22209" customFormat="false" ht="12.75" hidden="false" customHeight="false" outlineLevel="0" collapsed="false">
      <c r="A22209" s="0" t="s">
        <v>23672</v>
      </c>
    </row>
    <row r="22210" customFormat="false" ht="12.75" hidden="false" customHeight="false" outlineLevel="0" collapsed="false">
      <c r="A22210" s="0" t="s">
        <v>23673</v>
      </c>
    </row>
    <row r="22211" customFormat="false" ht="12.75" hidden="false" customHeight="false" outlineLevel="0" collapsed="false">
      <c r="A22211" s="0" t="s">
        <v>23674</v>
      </c>
    </row>
    <row r="22212" customFormat="false" ht="12.75" hidden="false" customHeight="false" outlineLevel="0" collapsed="false">
      <c r="A22212" s="0" t="s">
        <v>23675</v>
      </c>
    </row>
    <row r="22213" customFormat="false" ht="12.75" hidden="false" customHeight="false" outlineLevel="0" collapsed="false">
      <c r="A22213" s="0" t="s">
        <v>23676</v>
      </c>
    </row>
    <row r="22214" customFormat="false" ht="12.75" hidden="false" customHeight="false" outlineLevel="0" collapsed="false">
      <c r="A22214" s="0" t="s">
        <v>23677</v>
      </c>
    </row>
    <row r="22215" customFormat="false" ht="12.75" hidden="false" customHeight="false" outlineLevel="0" collapsed="false">
      <c r="A22215" s="0" t="s">
        <v>23678</v>
      </c>
    </row>
    <row r="22216" customFormat="false" ht="12.75" hidden="false" customHeight="false" outlineLevel="0" collapsed="false">
      <c r="A22216" s="0" t="s">
        <v>23679</v>
      </c>
    </row>
    <row r="22217" customFormat="false" ht="12.75" hidden="false" customHeight="false" outlineLevel="0" collapsed="false">
      <c r="A22217" s="0" t="s">
        <v>23680</v>
      </c>
    </row>
    <row r="22218" customFormat="false" ht="12.75" hidden="false" customHeight="false" outlineLevel="0" collapsed="false">
      <c r="A22218" s="0" t="s">
        <v>23681</v>
      </c>
    </row>
    <row r="22219" customFormat="false" ht="12.75" hidden="false" customHeight="false" outlineLevel="0" collapsed="false">
      <c r="A22219" s="0" t="s">
        <v>23682</v>
      </c>
    </row>
    <row r="22220" customFormat="false" ht="12.75" hidden="false" customHeight="false" outlineLevel="0" collapsed="false">
      <c r="A22220" s="0" t="s">
        <v>23683</v>
      </c>
    </row>
    <row r="22221" customFormat="false" ht="12.75" hidden="false" customHeight="false" outlineLevel="0" collapsed="false">
      <c r="A22221" s="0" t="s">
        <v>23684</v>
      </c>
    </row>
    <row r="22222" customFormat="false" ht="12.75" hidden="false" customHeight="false" outlineLevel="0" collapsed="false">
      <c r="A22222" s="0" t="s">
        <v>23685</v>
      </c>
    </row>
    <row r="22223" customFormat="false" ht="12.75" hidden="false" customHeight="false" outlineLevel="0" collapsed="false">
      <c r="A22223" s="0" t="s">
        <v>23686</v>
      </c>
    </row>
    <row r="22224" customFormat="false" ht="12.75" hidden="false" customHeight="false" outlineLevel="0" collapsed="false">
      <c r="A22224" s="0" t="s">
        <v>23687</v>
      </c>
    </row>
    <row r="22225" customFormat="false" ht="12.75" hidden="false" customHeight="false" outlineLevel="0" collapsed="false">
      <c r="A22225" s="0" t="s">
        <v>23688</v>
      </c>
    </row>
    <row r="22226" customFormat="false" ht="12.75" hidden="false" customHeight="false" outlineLevel="0" collapsed="false">
      <c r="A22226" s="0" t="s">
        <v>23689</v>
      </c>
    </row>
    <row r="22227" customFormat="false" ht="12.75" hidden="false" customHeight="false" outlineLevel="0" collapsed="false">
      <c r="A22227" s="0" t="s">
        <v>23690</v>
      </c>
    </row>
    <row r="22228" customFormat="false" ht="12.75" hidden="false" customHeight="false" outlineLevel="0" collapsed="false">
      <c r="A22228" s="0" t="s">
        <v>23691</v>
      </c>
    </row>
    <row r="22229" customFormat="false" ht="12.75" hidden="false" customHeight="false" outlineLevel="0" collapsed="false">
      <c r="A22229" s="0" t="s">
        <v>23692</v>
      </c>
    </row>
    <row r="22230" customFormat="false" ht="12.75" hidden="false" customHeight="false" outlineLevel="0" collapsed="false">
      <c r="A22230" s="0" t="s">
        <v>23693</v>
      </c>
    </row>
    <row r="22231" customFormat="false" ht="12.75" hidden="false" customHeight="false" outlineLevel="0" collapsed="false">
      <c r="A22231" s="0" t="s">
        <v>23694</v>
      </c>
    </row>
    <row r="22232" customFormat="false" ht="12.75" hidden="false" customHeight="false" outlineLevel="0" collapsed="false">
      <c r="A22232" s="0" t="s">
        <v>23695</v>
      </c>
    </row>
    <row r="22233" customFormat="false" ht="12.75" hidden="false" customHeight="false" outlineLevel="0" collapsed="false">
      <c r="A22233" s="0" t="s">
        <v>23696</v>
      </c>
    </row>
    <row r="22234" customFormat="false" ht="12.75" hidden="false" customHeight="false" outlineLevel="0" collapsed="false">
      <c r="A22234" s="0" t="s">
        <v>23697</v>
      </c>
    </row>
    <row r="22235" customFormat="false" ht="12.75" hidden="false" customHeight="false" outlineLevel="0" collapsed="false">
      <c r="A22235" s="0" t="s">
        <v>23698</v>
      </c>
    </row>
    <row r="22236" customFormat="false" ht="12.75" hidden="false" customHeight="false" outlineLevel="0" collapsed="false">
      <c r="A22236" s="0" t="s">
        <v>23699</v>
      </c>
    </row>
    <row r="22237" customFormat="false" ht="12.75" hidden="false" customHeight="false" outlineLevel="0" collapsed="false">
      <c r="A22237" s="0" t="s">
        <v>23700</v>
      </c>
    </row>
    <row r="22238" customFormat="false" ht="12.75" hidden="false" customHeight="false" outlineLevel="0" collapsed="false">
      <c r="A22238" s="0" t="s">
        <v>23701</v>
      </c>
    </row>
    <row r="22239" customFormat="false" ht="12.75" hidden="false" customHeight="false" outlineLevel="0" collapsed="false">
      <c r="A22239" s="0" t="s">
        <v>23702</v>
      </c>
    </row>
    <row r="22240" customFormat="false" ht="12.75" hidden="false" customHeight="false" outlineLevel="0" collapsed="false">
      <c r="A22240" s="0" t="s">
        <v>23703</v>
      </c>
    </row>
    <row r="22241" customFormat="false" ht="12.75" hidden="false" customHeight="false" outlineLevel="0" collapsed="false">
      <c r="A22241" s="0" t="s">
        <v>23704</v>
      </c>
    </row>
    <row r="22242" customFormat="false" ht="12.75" hidden="false" customHeight="false" outlineLevel="0" collapsed="false">
      <c r="A22242" s="0" t="s">
        <v>23705</v>
      </c>
    </row>
    <row r="22243" customFormat="false" ht="12.75" hidden="false" customHeight="false" outlineLevel="0" collapsed="false">
      <c r="A22243" s="0" t="s">
        <v>23706</v>
      </c>
    </row>
    <row r="22244" customFormat="false" ht="12.75" hidden="false" customHeight="false" outlineLevel="0" collapsed="false">
      <c r="A22244" s="0" t="s">
        <v>23707</v>
      </c>
    </row>
    <row r="22245" customFormat="false" ht="12.75" hidden="false" customHeight="false" outlineLevel="0" collapsed="false">
      <c r="A22245" s="0" t="s">
        <v>23708</v>
      </c>
    </row>
    <row r="22246" customFormat="false" ht="12.75" hidden="false" customHeight="false" outlineLevel="0" collapsed="false">
      <c r="A22246" s="0" t="s">
        <v>23709</v>
      </c>
    </row>
    <row r="22247" customFormat="false" ht="12.75" hidden="false" customHeight="false" outlineLevel="0" collapsed="false">
      <c r="A22247" s="0" t="s">
        <v>23710</v>
      </c>
    </row>
    <row r="22248" customFormat="false" ht="12.75" hidden="false" customHeight="false" outlineLevel="0" collapsed="false">
      <c r="A22248" s="0" t="s">
        <v>23711</v>
      </c>
    </row>
    <row r="22249" customFormat="false" ht="12.75" hidden="false" customHeight="false" outlineLevel="0" collapsed="false">
      <c r="A22249" s="0" t="s">
        <v>23712</v>
      </c>
    </row>
    <row r="22250" customFormat="false" ht="12.75" hidden="false" customHeight="false" outlineLevel="0" collapsed="false">
      <c r="A22250" s="0" t="s">
        <v>23713</v>
      </c>
    </row>
    <row r="22251" customFormat="false" ht="12.75" hidden="false" customHeight="false" outlineLevel="0" collapsed="false">
      <c r="A22251" s="0" t="s">
        <v>23714</v>
      </c>
    </row>
    <row r="22252" customFormat="false" ht="12.75" hidden="false" customHeight="false" outlineLevel="0" collapsed="false">
      <c r="A22252" s="0" t="s">
        <v>23715</v>
      </c>
    </row>
    <row r="22253" customFormat="false" ht="12.75" hidden="false" customHeight="false" outlineLevel="0" collapsed="false">
      <c r="A22253" s="0" t="s">
        <v>23716</v>
      </c>
    </row>
    <row r="22254" customFormat="false" ht="12.75" hidden="false" customHeight="false" outlineLevel="0" collapsed="false">
      <c r="A22254" s="0" t="s">
        <v>23717</v>
      </c>
    </row>
    <row r="22255" customFormat="false" ht="12.75" hidden="false" customHeight="false" outlineLevel="0" collapsed="false">
      <c r="A22255" s="0" t="s">
        <v>23718</v>
      </c>
    </row>
    <row r="22256" customFormat="false" ht="12.75" hidden="false" customHeight="false" outlineLevel="0" collapsed="false">
      <c r="A22256" s="0" t="s">
        <v>23719</v>
      </c>
    </row>
    <row r="22257" customFormat="false" ht="12.75" hidden="false" customHeight="false" outlineLevel="0" collapsed="false">
      <c r="A22257" s="0" t="s">
        <v>23720</v>
      </c>
    </row>
    <row r="22258" customFormat="false" ht="12.75" hidden="false" customHeight="false" outlineLevel="0" collapsed="false">
      <c r="A22258" s="0" t="s">
        <v>23721</v>
      </c>
    </row>
    <row r="22259" customFormat="false" ht="12.75" hidden="false" customHeight="false" outlineLevel="0" collapsed="false">
      <c r="A22259" s="0" t="s">
        <v>23722</v>
      </c>
    </row>
    <row r="22260" customFormat="false" ht="12.75" hidden="false" customHeight="false" outlineLevel="0" collapsed="false">
      <c r="A22260" s="0" t="s">
        <v>23723</v>
      </c>
    </row>
    <row r="22261" customFormat="false" ht="12.75" hidden="false" customHeight="false" outlineLevel="0" collapsed="false">
      <c r="A22261" s="0" t="s">
        <v>23724</v>
      </c>
    </row>
    <row r="22262" customFormat="false" ht="12.75" hidden="false" customHeight="false" outlineLevel="0" collapsed="false">
      <c r="A22262" s="0" t="s">
        <v>23725</v>
      </c>
    </row>
    <row r="22263" customFormat="false" ht="12.75" hidden="false" customHeight="false" outlineLevel="0" collapsed="false">
      <c r="A22263" s="0" t="s">
        <v>23726</v>
      </c>
    </row>
    <row r="22264" customFormat="false" ht="12.75" hidden="false" customHeight="false" outlineLevel="0" collapsed="false">
      <c r="A22264" s="0" t="s">
        <v>23727</v>
      </c>
    </row>
    <row r="22265" customFormat="false" ht="12.75" hidden="false" customHeight="false" outlineLevel="0" collapsed="false">
      <c r="A22265" s="0" t="s">
        <v>23728</v>
      </c>
    </row>
    <row r="22266" customFormat="false" ht="12.75" hidden="false" customHeight="false" outlineLevel="0" collapsed="false">
      <c r="A22266" s="0" t="s">
        <v>23729</v>
      </c>
    </row>
    <row r="22267" customFormat="false" ht="12.75" hidden="false" customHeight="false" outlineLevel="0" collapsed="false">
      <c r="A22267" s="0" t="s">
        <v>23730</v>
      </c>
    </row>
    <row r="22268" customFormat="false" ht="12.75" hidden="false" customHeight="false" outlineLevel="0" collapsed="false">
      <c r="A22268" s="0" t="s">
        <v>23731</v>
      </c>
    </row>
    <row r="22269" customFormat="false" ht="12.75" hidden="false" customHeight="false" outlineLevel="0" collapsed="false">
      <c r="A22269" s="0" t="s">
        <v>23732</v>
      </c>
    </row>
    <row r="22270" customFormat="false" ht="12.75" hidden="false" customHeight="false" outlineLevel="0" collapsed="false">
      <c r="A22270" s="0" t="s">
        <v>23733</v>
      </c>
    </row>
    <row r="22271" customFormat="false" ht="12.75" hidden="false" customHeight="false" outlineLevel="0" collapsed="false">
      <c r="A22271" s="0" t="s">
        <v>23734</v>
      </c>
    </row>
    <row r="22272" customFormat="false" ht="12.75" hidden="false" customHeight="false" outlineLevel="0" collapsed="false">
      <c r="A22272" s="0" t="s">
        <v>23735</v>
      </c>
    </row>
    <row r="22273" customFormat="false" ht="12.75" hidden="false" customHeight="false" outlineLevel="0" collapsed="false">
      <c r="A22273" s="0" t="s">
        <v>23736</v>
      </c>
    </row>
    <row r="22274" customFormat="false" ht="12.75" hidden="false" customHeight="false" outlineLevel="0" collapsed="false">
      <c r="A22274" s="0" t="s">
        <v>23737</v>
      </c>
    </row>
    <row r="22275" customFormat="false" ht="12.75" hidden="false" customHeight="false" outlineLevel="0" collapsed="false">
      <c r="A22275" s="0" t="s">
        <v>23738</v>
      </c>
    </row>
    <row r="22276" customFormat="false" ht="12.75" hidden="false" customHeight="false" outlineLevel="0" collapsed="false">
      <c r="A22276" s="0" t="s">
        <v>23739</v>
      </c>
    </row>
    <row r="22277" customFormat="false" ht="12.75" hidden="false" customHeight="false" outlineLevel="0" collapsed="false">
      <c r="A22277" s="0" t="s">
        <v>23740</v>
      </c>
    </row>
    <row r="22278" customFormat="false" ht="12.75" hidden="false" customHeight="false" outlineLevel="0" collapsed="false">
      <c r="A22278" s="0" t="s">
        <v>23741</v>
      </c>
    </row>
    <row r="22279" customFormat="false" ht="12.75" hidden="false" customHeight="false" outlineLevel="0" collapsed="false">
      <c r="A22279" s="0" t="s">
        <v>23742</v>
      </c>
    </row>
    <row r="22280" customFormat="false" ht="12.75" hidden="false" customHeight="false" outlineLevel="0" collapsed="false">
      <c r="A22280" s="0" t="s">
        <v>23743</v>
      </c>
    </row>
    <row r="22281" customFormat="false" ht="12.75" hidden="false" customHeight="false" outlineLevel="0" collapsed="false">
      <c r="A22281" s="0" t="s">
        <v>23744</v>
      </c>
    </row>
    <row r="22282" customFormat="false" ht="12.75" hidden="false" customHeight="false" outlineLevel="0" collapsed="false">
      <c r="A22282" s="0" t="s">
        <v>23745</v>
      </c>
    </row>
    <row r="22283" customFormat="false" ht="12.75" hidden="false" customHeight="false" outlineLevel="0" collapsed="false">
      <c r="A22283" s="0" t="s">
        <v>23746</v>
      </c>
    </row>
    <row r="22284" customFormat="false" ht="12.75" hidden="false" customHeight="false" outlineLevel="0" collapsed="false">
      <c r="A22284" s="0" t="s">
        <v>23747</v>
      </c>
    </row>
    <row r="22285" customFormat="false" ht="12.75" hidden="false" customHeight="false" outlineLevel="0" collapsed="false">
      <c r="A22285" s="0" t="s">
        <v>23748</v>
      </c>
    </row>
    <row r="22286" customFormat="false" ht="12.75" hidden="false" customHeight="false" outlineLevel="0" collapsed="false">
      <c r="A22286" s="0" t="s">
        <v>23749</v>
      </c>
    </row>
    <row r="22287" customFormat="false" ht="12.75" hidden="false" customHeight="false" outlineLevel="0" collapsed="false">
      <c r="A22287" s="0" t="s">
        <v>23750</v>
      </c>
    </row>
    <row r="22288" customFormat="false" ht="12.75" hidden="false" customHeight="false" outlineLevel="0" collapsed="false">
      <c r="A22288" s="0" t="s">
        <v>23751</v>
      </c>
    </row>
    <row r="22289" customFormat="false" ht="12.75" hidden="false" customHeight="false" outlineLevel="0" collapsed="false">
      <c r="A22289" s="0" t="s">
        <v>23752</v>
      </c>
    </row>
    <row r="22290" customFormat="false" ht="12.75" hidden="false" customHeight="false" outlineLevel="0" collapsed="false">
      <c r="A22290" s="0" t="s">
        <v>23753</v>
      </c>
    </row>
    <row r="22291" customFormat="false" ht="12.75" hidden="false" customHeight="false" outlineLevel="0" collapsed="false">
      <c r="A22291" s="0" t="s">
        <v>23754</v>
      </c>
    </row>
    <row r="22292" customFormat="false" ht="12.75" hidden="false" customHeight="false" outlineLevel="0" collapsed="false">
      <c r="A22292" s="0" t="s">
        <v>23755</v>
      </c>
    </row>
    <row r="22293" customFormat="false" ht="12.75" hidden="false" customHeight="false" outlineLevel="0" collapsed="false">
      <c r="A22293" s="0" t="s">
        <v>23756</v>
      </c>
    </row>
    <row r="22294" customFormat="false" ht="12.75" hidden="false" customHeight="false" outlineLevel="0" collapsed="false">
      <c r="A22294" s="0" t="s">
        <v>23757</v>
      </c>
    </row>
    <row r="22295" customFormat="false" ht="12.75" hidden="false" customHeight="false" outlineLevel="0" collapsed="false">
      <c r="A22295" s="0" t="s">
        <v>23758</v>
      </c>
    </row>
    <row r="22296" customFormat="false" ht="12.75" hidden="false" customHeight="false" outlineLevel="0" collapsed="false">
      <c r="A22296" s="0" t="s">
        <v>23759</v>
      </c>
    </row>
    <row r="22297" customFormat="false" ht="12.75" hidden="false" customHeight="false" outlineLevel="0" collapsed="false">
      <c r="A22297" s="0" t="s">
        <v>23760</v>
      </c>
    </row>
    <row r="22298" customFormat="false" ht="12.75" hidden="false" customHeight="false" outlineLevel="0" collapsed="false">
      <c r="A22298" s="0" t="s">
        <v>23761</v>
      </c>
    </row>
    <row r="22299" customFormat="false" ht="12.75" hidden="false" customHeight="false" outlineLevel="0" collapsed="false">
      <c r="A22299" s="0" t="s">
        <v>23762</v>
      </c>
    </row>
    <row r="22300" customFormat="false" ht="12.75" hidden="false" customHeight="false" outlineLevel="0" collapsed="false">
      <c r="A22300" s="0" t="s">
        <v>23763</v>
      </c>
    </row>
    <row r="22301" customFormat="false" ht="12.75" hidden="false" customHeight="false" outlineLevel="0" collapsed="false">
      <c r="A22301" s="0" t="s">
        <v>23764</v>
      </c>
    </row>
    <row r="22302" customFormat="false" ht="12.75" hidden="false" customHeight="false" outlineLevel="0" collapsed="false">
      <c r="A22302" s="0" t="s">
        <v>23765</v>
      </c>
    </row>
    <row r="22303" customFormat="false" ht="12.75" hidden="false" customHeight="false" outlineLevel="0" collapsed="false">
      <c r="A22303" s="0" t="s">
        <v>23766</v>
      </c>
    </row>
    <row r="22304" customFormat="false" ht="12.75" hidden="false" customHeight="false" outlineLevel="0" collapsed="false">
      <c r="A22304" s="0" t="s">
        <v>23767</v>
      </c>
    </row>
    <row r="22305" customFormat="false" ht="12.75" hidden="false" customHeight="false" outlineLevel="0" collapsed="false">
      <c r="A22305" s="0" t="s">
        <v>23768</v>
      </c>
    </row>
    <row r="22306" customFormat="false" ht="12.75" hidden="false" customHeight="false" outlineLevel="0" collapsed="false">
      <c r="A22306" s="0" t="s">
        <v>23769</v>
      </c>
    </row>
    <row r="22307" customFormat="false" ht="12.75" hidden="false" customHeight="false" outlineLevel="0" collapsed="false">
      <c r="A22307" s="0" t="s">
        <v>23770</v>
      </c>
    </row>
    <row r="22308" customFormat="false" ht="12.75" hidden="false" customHeight="false" outlineLevel="0" collapsed="false">
      <c r="A22308" s="0" t="s">
        <v>23771</v>
      </c>
    </row>
    <row r="22309" customFormat="false" ht="12.75" hidden="false" customHeight="false" outlineLevel="0" collapsed="false">
      <c r="A22309" s="0" t="s">
        <v>23772</v>
      </c>
    </row>
    <row r="22310" customFormat="false" ht="12.75" hidden="false" customHeight="false" outlineLevel="0" collapsed="false">
      <c r="A22310" s="0" t="s">
        <v>23773</v>
      </c>
    </row>
    <row r="22311" customFormat="false" ht="12.75" hidden="false" customHeight="false" outlineLevel="0" collapsed="false">
      <c r="A22311" s="0" t="s">
        <v>23774</v>
      </c>
    </row>
    <row r="22312" customFormat="false" ht="12.75" hidden="false" customHeight="false" outlineLevel="0" collapsed="false">
      <c r="A22312" s="0" t="s">
        <v>23775</v>
      </c>
    </row>
    <row r="22313" customFormat="false" ht="12.75" hidden="false" customHeight="false" outlineLevel="0" collapsed="false">
      <c r="A22313" s="0" t="s">
        <v>23776</v>
      </c>
    </row>
    <row r="22314" customFormat="false" ht="12.75" hidden="false" customHeight="false" outlineLevel="0" collapsed="false">
      <c r="A22314" s="0" t="s">
        <v>23777</v>
      </c>
    </row>
    <row r="22315" customFormat="false" ht="12.75" hidden="false" customHeight="false" outlineLevel="0" collapsed="false">
      <c r="A22315" s="0" t="s">
        <v>23778</v>
      </c>
    </row>
    <row r="22316" customFormat="false" ht="12.75" hidden="false" customHeight="false" outlineLevel="0" collapsed="false">
      <c r="A22316" s="0" t="s">
        <v>23779</v>
      </c>
    </row>
    <row r="22317" customFormat="false" ht="12.75" hidden="false" customHeight="false" outlineLevel="0" collapsed="false">
      <c r="A22317" s="0" t="s">
        <v>23780</v>
      </c>
    </row>
    <row r="22318" customFormat="false" ht="12.75" hidden="false" customHeight="false" outlineLevel="0" collapsed="false">
      <c r="A22318" s="0" t="s">
        <v>23781</v>
      </c>
    </row>
    <row r="22319" customFormat="false" ht="12.75" hidden="false" customHeight="false" outlineLevel="0" collapsed="false">
      <c r="A22319" s="0" t="s">
        <v>23782</v>
      </c>
    </row>
    <row r="22320" customFormat="false" ht="12.75" hidden="false" customHeight="false" outlineLevel="0" collapsed="false">
      <c r="A22320" s="0" t="s">
        <v>23783</v>
      </c>
    </row>
    <row r="22321" customFormat="false" ht="12.75" hidden="false" customHeight="false" outlineLevel="0" collapsed="false">
      <c r="A22321" s="0" t="s">
        <v>23784</v>
      </c>
    </row>
    <row r="22322" customFormat="false" ht="12.75" hidden="false" customHeight="false" outlineLevel="0" collapsed="false">
      <c r="A22322" s="0" t="s">
        <v>23785</v>
      </c>
    </row>
    <row r="22323" customFormat="false" ht="12.75" hidden="false" customHeight="false" outlineLevel="0" collapsed="false">
      <c r="A22323" s="0" t="s">
        <v>23786</v>
      </c>
    </row>
    <row r="22324" customFormat="false" ht="12.75" hidden="false" customHeight="false" outlineLevel="0" collapsed="false">
      <c r="A22324" s="0" t="s">
        <v>23787</v>
      </c>
    </row>
    <row r="22325" customFormat="false" ht="12.75" hidden="false" customHeight="false" outlineLevel="0" collapsed="false">
      <c r="A22325" s="0" t="s">
        <v>23788</v>
      </c>
    </row>
    <row r="22326" customFormat="false" ht="12.75" hidden="false" customHeight="false" outlineLevel="0" collapsed="false">
      <c r="A22326" s="0" t="s">
        <v>23789</v>
      </c>
    </row>
    <row r="22327" customFormat="false" ht="12.75" hidden="false" customHeight="false" outlineLevel="0" collapsed="false">
      <c r="A22327" s="0" t="s">
        <v>23790</v>
      </c>
    </row>
    <row r="22328" customFormat="false" ht="12.75" hidden="false" customHeight="false" outlineLevel="0" collapsed="false">
      <c r="A22328" s="0" t="s">
        <v>23791</v>
      </c>
    </row>
    <row r="22329" customFormat="false" ht="12.75" hidden="false" customHeight="false" outlineLevel="0" collapsed="false">
      <c r="A22329" s="0" t="s">
        <v>23792</v>
      </c>
    </row>
    <row r="22330" customFormat="false" ht="12.75" hidden="false" customHeight="false" outlineLevel="0" collapsed="false">
      <c r="A22330" s="0" t="s">
        <v>23793</v>
      </c>
    </row>
    <row r="22331" customFormat="false" ht="12.75" hidden="false" customHeight="false" outlineLevel="0" collapsed="false">
      <c r="A22331" s="0" t="s">
        <v>23794</v>
      </c>
    </row>
    <row r="22332" customFormat="false" ht="12.75" hidden="false" customHeight="false" outlineLevel="0" collapsed="false">
      <c r="A22332" s="0" t="s">
        <v>23795</v>
      </c>
    </row>
    <row r="22333" customFormat="false" ht="12.75" hidden="false" customHeight="false" outlineLevel="0" collapsed="false">
      <c r="A22333" s="0" t="s">
        <v>23796</v>
      </c>
    </row>
    <row r="22334" customFormat="false" ht="12.75" hidden="false" customHeight="false" outlineLevel="0" collapsed="false">
      <c r="A22334" s="0" t="s">
        <v>23797</v>
      </c>
    </row>
    <row r="22335" customFormat="false" ht="12.75" hidden="false" customHeight="false" outlineLevel="0" collapsed="false">
      <c r="A22335" s="0" t="s">
        <v>23798</v>
      </c>
    </row>
    <row r="22336" customFormat="false" ht="12.75" hidden="false" customHeight="false" outlineLevel="0" collapsed="false">
      <c r="A22336" s="0" t="s">
        <v>23799</v>
      </c>
    </row>
    <row r="22337" customFormat="false" ht="12.75" hidden="false" customHeight="false" outlineLevel="0" collapsed="false">
      <c r="A22337" s="0" t="s">
        <v>23800</v>
      </c>
    </row>
    <row r="22338" customFormat="false" ht="12.75" hidden="false" customHeight="false" outlineLevel="0" collapsed="false">
      <c r="A22338" s="0" t="s">
        <v>23801</v>
      </c>
    </row>
    <row r="22339" customFormat="false" ht="12.75" hidden="false" customHeight="false" outlineLevel="0" collapsed="false">
      <c r="A22339" s="0" t="s">
        <v>23802</v>
      </c>
    </row>
    <row r="22340" customFormat="false" ht="12.75" hidden="false" customHeight="false" outlineLevel="0" collapsed="false">
      <c r="A22340" s="0" t="s">
        <v>23803</v>
      </c>
    </row>
    <row r="22341" customFormat="false" ht="12.75" hidden="false" customHeight="false" outlineLevel="0" collapsed="false">
      <c r="A22341" s="0" t="s">
        <v>23804</v>
      </c>
    </row>
    <row r="22342" customFormat="false" ht="12.75" hidden="false" customHeight="false" outlineLevel="0" collapsed="false">
      <c r="A22342" s="0" t="s">
        <v>23805</v>
      </c>
    </row>
    <row r="22343" customFormat="false" ht="12.75" hidden="false" customHeight="false" outlineLevel="0" collapsed="false">
      <c r="A22343" s="0" t="s">
        <v>23806</v>
      </c>
    </row>
    <row r="22344" customFormat="false" ht="12.75" hidden="false" customHeight="false" outlineLevel="0" collapsed="false">
      <c r="A22344" s="0" t="s">
        <v>23807</v>
      </c>
    </row>
    <row r="22345" customFormat="false" ht="12.75" hidden="false" customHeight="false" outlineLevel="0" collapsed="false">
      <c r="A22345" s="0" t="s">
        <v>23808</v>
      </c>
    </row>
    <row r="22346" customFormat="false" ht="12.75" hidden="false" customHeight="false" outlineLevel="0" collapsed="false">
      <c r="A22346" s="0" t="s">
        <v>23809</v>
      </c>
    </row>
    <row r="22347" customFormat="false" ht="12.75" hidden="false" customHeight="false" outlineLevel="0" collapsed="false">
      <c r="A22347" s="0" t="s">
        <v>23810</v>
      </c>
    </row>
    <row r="22348" customFormat="false" ht="12.75" hidden="false" customHeight="false" outlineLevel="0" collapsed="false">
      <c r="A22348" s="0" t="s">
        <v>23811</v>
      </c>
    </row>
    <row r="22349" customFormat="false" ht="12.75" hidden="false" customHeight="false" outlineLevel="0" collapsed="false">
      <c r="A22349" s="0" t="s">
        <v>23812</v>
      </c>
    </row>
    <row r="22350" customFormat="false" ht="12.75" hidden="false" customHeight="false" outlineLevel="0" collapsed="false">
      <c r="A22350" s="0" t="s">
        <v>23813</v>
      </c>
    </row>
    <row r="22351" customFormat="false" ht="12.75" hidden="false" customHeight="false" outlineLevel="0" collapsed="false">
      <c r="A22351" s="0" t="s">
        <v>23814</v>
      </c>
    </row>
    <row r="22352" customFormat="false" ht="12.75" hidden="false" customHeight="false" outlineLevel="0" collapsed="false">
      <c r="A22352" s="0" t="s">
        <v>23815</v>
      </c>
    </row>
    <row r="22353" customFormat="false" ht="12.75" hidden="false" customHeight="false" outlineLevel="0" collapsed="false">
      <c r="A22353" s="0" t="s">
        <v>23816</v>
      </c>
    </row>
    <row r="22354" customFormat="false" ht="12.75" hidden="false" customHeight="false" outlineLevel="0" collapsed="false">
      <c r="A22354" s="0" t="s">
        <v>23817</v>
      </c>
    </row>
    <row r="22355" customFormat="false" ht="12.75" hidden="false" customHeight="false" outlineLevel="0" collapsed="false">
      <c r="A22355" s="0" t="s">
        <v>23818</v>
      </c>
    </row>
    <row r="22356" customFormat="false" ht="12.75" hidden="false" customHeight="false" outlineLevel="0" collapsed="false">
      <c r="A22356" s="0" t="s">
        <v>23819</v>
      </c>
    </row>
    <row r="22357" customFormat="false" ht="12.75" hidden="false" customHeight="false" outlineLevel="0" collapsed="false">
      <c r="A22357" s="0" t="s">
        <v>23820</v>
      </c>
    </row>
    <row r="22358" customFormat="false" ht="12.75" hidden="false" customHeight="false" outlineLevel="0" collapsed="false">
      <c r="A22358" s="0" t="s">
        <v>23821</v>
      </c>
    </row>
    <row r="22359" customFormat="false" ht="12.75" hidden="false" customHeight="false" outlineLevel="0" collapsed="false">
      <c r="A22359" s="0" t="s">
        <v>23822</v>
      </c>
    </row>
    <row r="22360" customFormat="false" ht="12.75" hidden="false" customHeight="false" outlineLevel="0" collapsed="false">
      <c r="A22360" s="0" t="s">
        <v>23823</v>
      </c>
    </row>
    <row r="22361" customFormat="false" ht="12.75" hidden="false" customHeight="false" outlineLevel="0" collapsed="false">
      <c r="A22361" s="0" t="s">
        <v>23824</v>
      </c>
    </row>
    <row r="22362" customFormat="false" ht="12.75" hidden="false" customHeight="false" outlineLevel="0" collapsed="false">
      <c r="A22362" s="0" t="s">
        <v>23825</v>
      </c>
    </row>
    <row r="22363" customFormat="false" ht="12.75" hidden="false" customHeight="false" outlineLevel="0" collapsed="false">
      <c r="A22363" s="0" t="s">
        <v>23826</v>
      </c>
    </row>
    <row r="22364" customFormat="false" ht="12.75" hidden="false" customHeight="false" outlineLevel="0" collapsed="false">
      <c r="A22364" s="0" t="s">
        <v>23827</v>
      </c>
    </row>
    <row r="22365" customFormat="false" ht="12.75" hidden="false" customHeight="false" outlineLevel="0" collapsed="false">
      <c r="A22365" s="0" t="s">
        <v>23828</v>
      </c>
    </row>
    <row r="22366" customFormat="false" ht="12.75" hidden="false" customHeight="false" outlineLevel="0" collapsed="false">
      <c r="A22366" s="0" t="s">
        <v>23829</v>
      </c>
    </row>
    <row r="22367" customFormat="false" ht="12.75" hidden="false" customHeight="false" outlineLevel="0" collapsed="false">
      <c r="A22367" s="0" t="s">
        <v>23830</v>
      </c>
    </row>
    <row r="22368" customFormat="false" ht="12.75" hidden="false" customHeight="false" outlineLevel="0" collapsed="false">
      <c r="A22368" s="0" t="s">
        <v>23831</v>
      </c>
    </row>
    <row r="22369" customFormat="false" ht="12.75" hidden="false" customHeight="false" outlineLevel="0" collapsed="false">
      <c r="A22369" s="0" t="s">
        <v>23832</v>
      </c>
    </row>
    <row r="22370" customFormat="false" ht="12.75" hidden="false" customHeight="false" outlineLevel="0" collapsed="false">
      <c r="A22370" s="0" t="s">
        <v>23833</v>
      </c>
    </row>
    <row r="22371" customFormat="false" ht="12.75" hidden="false" customHeight="false" outlineLevel="0" collapsed="false">
      <c r="A22371" s="0" t="s">
        <v>23834</v>
      </c>
    </row>
    <row r="22372" customFormat="false" ht="12.75" hidden="false" customHeight="false" outlineLevel="0" collapsed="false">
      <c r="A22372" s="0" t="s">
        <v>23835</v>
      </c>
    </row>
    <row r="22373" customFormat="false" ht="12.75" hidden="false" customHeight="false" outlineLevel="0" collapsed="false">
      <c r="A22373" s="0" t="s">
        <v>23836</v>
      </c>
    </row>
    <row r="22374" customFormat="false" ht="12.75" hidden="false" customHeight="false" outlineLevel="0" collapsed="false">
      <c r="A22374" s="0" t="s">
        <v>23837</v>
      </c>
    </row>
    <row r="22375" customFormat="false" ht="12.75" hidden="false" customHeight="false" outlineLevel="0" collapsed="false">
      <c r="A22375" s="0" t="s">
        <v>23838</v>
      </c>
    </row>
    <row r="22376" customFormat="false" ht="12.75" hidden="false" customHeight="false" outlineLevel="0" collapsed="false">
      <c r="A22376" s="0" t="s">
        <v>23839</v>
      </c>
    </row>
    <row r="22377" customFormat="false" ht="12.75" hidden="false" customHeight="false" outlineLevel="0" collapsed="false">
      <c r="A22377" s="0" t="s">
        <v>23840</v>
      </c>
    </row>
    <row r="22378" customFormat="false" ht="12.75" hidden="false" customHeight="false" outlineLevel="0" collapsed="false">
      <c r="A22378" s="0" t="s">
        <v>23841</v>
      </c>
    </row>
    <row r="22379" customFormat="false" ht="12.75" hidden="false" customHeight="false" outlineLevel="0" collapsed="false">
      <c r="A22379" s="0" t="s">
        <v>23842</v>
      </c>
    </row>
    <row r="22380" customFormat="false" ht="12.75" hidden="false" customHeight="false" outlineLevel="0" collapsed="false">
      <c r="A22380" s="0" t="s">
        <v>23843</v>
      </c>
    </row>
    <row r="22381" customFormat="false" ht="12.75" hidden="false" customHeight="false" outlineLevel="0" collapsed="false">
      <c r="A22381" s="0" t="s">
        <v>23844</v>
      </c>
    </row>
    <row r="22382" customFormat="false" ht="12.75" hidden="false" customHeight="false" outlineLevel="0" collapsed="false">
      <c r="A22382" s="0" t="s">
        <v>23845</v>
      </c>
    </row>
    <row r="22383" customFormat="false" ht="12.75" hidden="false" customHeight="false" outlineLevel="0" collapsed="false">
      <c r="A22383" s="0" t="s">
        <v>23846</v>
      </c>
    </row>
    <row r="22384" customFormat="false" ht="12.75" hidden="false" customHeight="false" outlineLevel="0" collapsed="false">
      <c r="A22384" s="0" t="s">
        <v>23847</v>
      </c>
    </row>
    <row r="22385" customFormat="false" ht="12.75" hidden="false" customHeight="false" outlineLevel="0" collapsed="false">
      <c r="A22385" s="0" t="s">
        <v>23848</v>
      </c>
    </row>
    <row r="22386" customFormat="false" ht="12.75" hidden="false" customHeight="false" outlineLevel="0" collapsed="false">
      <c r="A22386" s="0" t="s">
        <v>23849</v>
      </c>
    </row>
    <row r="22387" customFormat="false" ht="12.75" hidden="false" customHeight="false" outlineLevel="0" collapsed="false">
      <c r="A22387" s="0" t="s">
        <v>23850</v>
      </c>
    </row>
    <row r="22388" customFormat="false" ht="12.75" hidden="false" customHeight="false" outlineLevel="0" collapsed="false">
      <c r="A22388" s="0" t="s">
        <v>23851</v>
      </c>
    </row>
    <row r="22389" customFormat="false" ht="12.75" hidden="false" customHeight="false" outlineLevel="0" collapsed="false">
      <c r="A22389" s="0" t="s">
        <v>23852</v>
      </c>
    </row>
    <row r="22390" customFormat="false" ht="12.75" hidden="false" customHeight="false" outlineLevel="0" collapsed="false">
      <c r="A22390" s="0" t="s">
        <v>23853</v>
      </c>
    </row>
    <row r="22391" customFormat="false" ht="12.75" hidden="false" customHeight="false" outlineLevel="0" collapsed="false">
      <c r="A22391" s="0" t="s">
        <v>23854</v>
      </c>
    </row>
    <row r="22392" customFormat="false" ht="12.75" hidden="false" customHeight="false" outlineLevel="0" collapsed="false">
      <c r="A22392" s="0" t="s">
        <v>23855</v>
      </c>
    </row>
    <row r="22393" customFormat="false" ht="12.75" hidden="false" customHeight="false" outlineLevel="0" collapsed="false">
      <c r="A22393" s="0" t="s">
        <v>23856</v>
      </c>
    </row>
    <row r="22394" customFormat="false" ht="12.75" hidden="false" customHeight="false" outlineLevel="0" collapsed="false">
      <c r="A22394" s="0" t="s">
        <v>23857</v>
      </c>
    </row>
    <row r="22395" customFormat="false" ht="12.75" hidden="false" customHeight="false" outlineLevel="0" collapsed="false">
      <c r="A22395" s="0" t="s">
        <v>23858</v>
      </c>
    </row>
    <row r="22396" customFormat="false" ht="12.75" hidden="false" customHeight="false" outlineLevel="0" collapsed="false">
      <c r="A22396" s="0" t="s">
        <v>23859</v>
      </c>
    </row>
    <row r="22397" customFormat="false" ht="12.75" hidden="false" customHeight="false" outlineLevel="0" collapsed="false">
      <c r="A22397" s="0" t="s">
        <v>23860</v>
      </c>
    </row>
    <row r="22398" customFormat="false" ht="12.75" hidden="false" customHeight="false" outlineLevel="0" collapsed="false">
      <c r="A22398" s="0" t="s">
        <v>23861</v>
      </c>
    </row>
    <row r="22399" customFormat="false" ht="12.75" hidden="false" customHeight="false" outlineLevel="0" collapsed="false">
      <c r="A22399" s="0" t="s">
        <v>23862</v>
      </c>
    </row>
    <row r="22400" customFormat="false" ht="12.75" hidden="false" customHeight="false" outlineLevel="0" collapsed="false">
      <c r="A22400" s="0" t="s">
        <v>23863</v>
      </c>
    </row>
    <row r="22401" customFormat="false" ht="12.75" hidden="false" customHeight="false" outlineLevel="0" collapsed="false">
      <c r="A22401" s="0" t="s">
        <v>23864</v>
      </c>
    </row>
    <row r="22402" customFormat="false" ht="12.75" hidden="false" customHeight="false" outlineLevel="0" collapsed="false">
      <c r="A22402" s="0" t="s">
        <v>23865</v>
      </c>
    </row>
    <row r="22403" customFormat="false" ht="12.75" hidden="false" customHeight="false" outlineLevel="0" collapsed="false">
      <c r="A22403" s="0" t="s">
        <v>23866</v>
      </c>
    </row>
    <row r="22404" customFormat="false" ht="12.75" hidden="false" customHeight="false" outlineLevel="0" collapsed="false">
      <c r="A22404" s="0" t="s">
        <v>23867</v>
      </c>
    </row>
    <row r="22405" customFormat="false" ht="12.75" hidden="false" customHeight="false" outlineLevel="0" collapsed="false">
      <c r="A22405" s="0" t="s">
        <v>23868</v>
      </c>
    </row>
    <row r="22406" customFormat="false" ht="12.75" hidden="false" customHeight="false" outlineLevel="0" collapsed="false">
      <c r="A22406" s="0" t="s">
        <v>23869</v>
      </c>
    </row>
    <row r="22407" customFormat="false" ht="12.75" hidden="false" customHeight="false" outlineLevel="0" collapsed="false">
      <c r="A22407" s="0" t="s">
        <v>23870</v>
      </c>
    </row>
    <row r="22408" customFormat="false" ht="12.75" hidden="false" customHeight="false" outlineLevel="0" collapsed="false">
      <c r="A22408" s="0" t="s">
        <v>23871</v>
      </c>
    </row>
    <row r="22409" customFormat="false" ht="12.75" hidden="false" customHeight="false" outlineLevel="0" collapsed="false">
      <c r="A22409" s="0" t="s">
        <v>23872</v>
      </c>
    </row>
    <row r="22410" customFormat="false" ht="12.75" hidden="false" customHeight="false" outlineLevel="0" collapsed="false">
      <c r="A22410" s="0" t="s">
        <v>23873</v>
      </c>
    </row>
    <row r="22411" customFormat="false" ht="12.75" hidden="false" customHeight="false" outlineLevel="0" collapsed="false">
      <c r="A22411" s="0" t="s">
        <v>23874</v>
      </c>
    </row>
    <row r="22412" customFormat="false" ht="12.75" hidden="false" customHeight="false" outlineLevel="0" collapsed="false">
      <c r="A22412" s="0" t="s">
        <v>23875</v>
      </c>
    </row>
    <row r="22413" customFormat="false" ht="12.75" hidden="false" customHeight="false" outlineLevel="0" collapsed="false">
      <c r="A22413" s="0" t="s">
        <v>23876</v>
      </c>
    </row>
    <row r="22414" customFormat="false" ht="12.75" hidden="false" customHeight="false" outlineLevel="0" collapsed="false">
      <c r="A22414" s="0" t="s">
        <v>23877</v>
      </c>
    </row>
    <row r="22415" customFormat="false" ht="12.75" hidden="false" customHeight="false" outlineLevel="0" collapsed="false">
      <c r="A22415" s="0" t="s">
        <v>23878</v>
      </c>
    </row>
    <row r="22416" customFormat="false" ht="12.75" hidden="false" customHeight="false" outlineLevel="0" collapsed="false">
      <c r="A22416" s="0" t="s">
        <v>23879</v>
      </c>
    </row>
    <row r="22417" customFormat="false" ht="12.75" hidden="false" customHeight="false" outlineLevel="0" collapsed="false">
      <c r="A22417" s="0" t="s">
        <v>23880</v>
      </c>
    </row>
    <row r="22418" customFormat="false" ht="12.75" hidden="false" customHeight="false" outlineLevel="0" collapsed="false">
      <c r="A22418" s="0" t="s">
        <v>23881</v>
      </c>
    </row>
    <row r="22419" customFormat="false" ht="12.75" hidden="false" customHeight="false" outlineLevel="0" collapsed="false">
      <c r="A22419" s="0" t="s">
        <v>23882</v>
      </c>
    </row>
    <row r="22420" customFormat="false" ht="12.75" hidden="false" customHeight="false" outlineLevel="0" collapsed="false">
      <c r="A22420" s="0" t="s">
        <v>23883</v>
      </c>
    </row>
    <row r="22421" customFormat="false" ht="12.75" hidden="false" customHeight="false" outlineLevel="0" collapsed="false">
      <c r="A22421" s="0" t="s">
        <v>23884</v>
      </c>
    </row>
    <row r="22422" customFormat="false" ht="12.75" hidden="false" customHeight="false" outlineLevel="0" collapsed="false">
      <c r="A22422" s="0" t="s">
        <v>23885</v>
      </c>
    </row>
    <row r="22423" customFormat="false" ht="12.75" hidden="false" customHeight="false" outlineLevel="0" collapsed="false">
      <c r="A22423" s="0" t="s">
        <v>23886</v>
      </c>
    </row>
    <row r="22424" customFormat="false" ht="12.75" hidden="false" customHeight="false" outlineLevel="0" collapsed="false">
      <c r="A22424" s="0" t="s">
        <v>23887</v>
      </c>
    </row>
    <row r="22425" customFormat="false" ht="12.75" hidden="false" customHeight="false" outlineLevel="0" collapsed="false">
      <c r="A22425" s="0" t="s">
        <v>23888</v>
      </c>
    </row>
    <row r="22426" customFormat="false" ht="12.75" hidden="false" customHeight="false" outlineLevel="0" collapsed="false">
      <c r="A22426" s="0" t="s">
        <v>23889</v>
      </c>
    </row>
    <row r="22427" customFormat="false" ht="12.75" hidden="false" customHeight="false" outlineLevel="0" collapsed="false">
      <c r="A22427" s="0" t="s">
        <v>23890</v>
      </c>
    </row>
    <row r="22428" customFormat="false" ht="12.75" hidden="false" customHeight="false" outlineLevel="0" collapsed="false">
      <c r="A22428" s="0" t="s">
        <v>23891</v>
      </c>
    </row>
    <row r="22429" customFormat="false" ht="12.75" hidden="false" customHeight="false" outlineLevel="0" collapsed="false">
      <c r="A22429" s="0" t="s">
        <v>23892</v>
      </c>
    </row>
    <row r="22430" customFormat="false" ht="12.75" hidden="false" customHeight="false" outlineLevel="0" collapsed="false">
      <c r="A22430" s="0" t="s">
        <v>23893</v>
      </c>
    </row>
    <row r="22431" customFormat="false" ht="12.75" hidden="false" customHeight="false" outlineLevel="0" collapsed="false">
      <c r="A22431" s="0" t="s">
        <v>23894</v>
      </c>
    </row>
    <row r="22432" customFormat="false" ht="12.75" hidden="false" customHeight="false" outlineLevel="0" collapsed="false">
      <c r="A22432" s="0" t="s">
        <v>23895</v>
      </c>
    </row>
    <row r="22433" customFormat="false" ht="12.75" hidden="false" customHeight="false" outlineLevel="0" collapsed="false">
      <c r="A22433" s="0" t="s">
        <v>23896</v>
      </c>
    </row>
    <row r="22434" customFormat="false" ht="12.75" hidden="false" customHeight="false" outlineLevel="0" collapsed="false">
      <c r="A22434" s="0" t="s">
        <v>23897</v>
      </c>
    </row>
    <row r="22435" customFormat="false" ht="12.75" hidden="false" customHeight="false" outlineLevel="0" collapsed="false">
      <c r="A22435" s="0" t="s">
        <v>23898</v>
      </c>
    </row>
    <row r="22436" customFormat="false" ht="12.75" hidden="false" customHeight="false" outlineLevel="0" collapsed="false">
      <c r="A22436" s="0" t="s">
        <v>23899</v>
      </c>
    </row>
    <row r="22437" customFormat="false" ht="12.75" hidden="false" customHeight="false" outlineLevel="0" collapsed="false">
      <c r="A22437" s="0" t="s">
        <v>23900</v>
      </c>
    </row>
    <row r="22438" customFormat="false" ht="12.75" hidden="false" customHeight="false" outlineLevel="0" collapsed="false">
      <c r="A22438" s="0" t="s">
        <v>23901</v>
      </c>
    </row>
    <row r="22439" customFormat="false" ht="12.75" hidden="false" customHeight="false" outlineLevel="0" collapsed="false">
      <c r="A22439" s="0" t="s">
        <v>23902</v>
      </c>
    </row>
    <row r="22440" customFormat="false" ht="12.75" hidden="false" customHeight="false" outlineLevel="0" collapsed="false">
      <c r="A22440" s="0" t="s">
        <v>23903</v>
      </c>
    </row>
    <row r="22441" customFormat="false" ht="12.75" hidden="false" customHeight="false" outlineLevel="0" collapsed="false">
      <c r="A22441" s="0" t="s">
        <v>23904</v>
      </c>
    </row>
    <row r="22442" customFormat="false" ht="12.75" hidden="false" customHeight="false" outlineLevel="0" collapsed="false">
      <c r="A22442" s="0" t="s">
        <v>23905</v>
      </c>
    </row>
    <row r="22443" customFormat="false" ht="12.75" hidden="false" customHeight="false" outlineLevel="0" collapsed="false">
      <c r="A22443" s="0" t="s">
        <v>23906</v>
      </c>
    </row>
    <row r="22444" customFormat="false" ht="12.75" hidden="false" customHeight="false" outlineLevel="0" collapsed="false">
      <c r="A22444" s="0" t="s">
        <v>23907</v>
      </c>
    </row>
    <row r="22445" customFormat="false" ht="12.75" hidden="false" customHeight="false" outlineLevel="0" collapsed="false">
      <c r="A22445" s="0" t="s">
        <v>23908</v>
      </c>
    </row>
    <row r="22446" customFormat="false" ht="12.75" hidden="false" customHeight="false" outlineLevel="0" collapsed="false">
      <c r="A22446" s="0" t="s">
        <v>23909</v>
      </c>
    </row>
    <row r="22447" customFormat="false" ht="12.75" hidden="false" customHeight="false" outlineLevel="0" collapsed="false">
      <c r="A22447" s="0" t="s">
        <v>23910</v>
      </c>
    </row>
    <row r="22448" customFormat="false" ht="12.75" hidden="false" customHeight="false" outlineLevel="0" collapsed="false">
      <c r="A22448" s="0" t="s">
        <v>23911</v>
      </c>
    </row>
    <row r="22449" customFormat="false" ht="12.75" hidden="false" customHeight="false" outlineLevel="0" collapsed="false">
      <c r="A22449" s="0" t="s">
        <v>23912</v>
      </c>
    </row>
    <row r="22450" customFormat="false" ht="12.75" hidden="false" customHeight="false" outlineLevel="0" collapsed="false">
      <c r="A22450" s="0" t="s">
        <v>23913</v>
      </c>
    </row>
    <row r="22451" customFormat="false" ht="12.75" hidden="false" customHeight="false" outlineLevel="0" collapsed="false">
      <c r="A22451" s="0" t="s">
        <v>23914</v>
      </c>
    </row>
    <row r="22452" customFormat="false" ht="12.75" hidden="false" customHeight="false" outlineLevel="0" collapsed="false">
      <c r="A22452" s="0" t="s">
        <v>23915</v>
      </c>
    </row>
    <row r="22453" customFormat="false" ht="12.75" hidden="false" customHeight="false" outlineLevel="0" collapsed="false">
      <c r="A22453" s="0" t="s">
        <v>23916</v>
      </c>
    </row>
    <row r="22454" customFormat="false" ht="12.75" hidden="false" customHeight="false" outlineLevel="0" collapsed="false">
      <c r="A22454" s="0" t="s">
        <v>23917</v>
      </c>
    </row>
    <row r="22455" customFormat="false" ht="12.75" hidden="false" customHeight="false" outlineLevel="0" collapsed="false">
      <c r="A22455" s="0" t="s">
        <v>23918</v>
      </c>
    </row>
    <row r="22456" customFormat="false" ht="12.75" hidden="false" customHeight="false" outlineLevel="0" collapsed="false">
      <c r="A22456" s="0" t="s">
        <v>23919</v>
      </c>
    </row>
    <row r="22457" customFormat="false" ht="12.75" hidden="false" customHeight="false" outlineLevel="0" collapsed="false">
      <c r="A22457" s="0" t="s">
        <v>23920</v>
      </c>
    </row>
    <row r="22458" customFormat="false" ht="12.75" hidden="false" customHeight="false" outlineLevel="0" collapsed="false">
      <c r="A22458" s="0" t="s">
        <v>23921</v>
      </c>
    </row>
    <row r="22459" customFormat="false" ht="12.75" hidden="false" customHeight="false" outlineLevel="0" collapsed="false">
      <c r="A22459" s="0" t="s">
        <v>23922</v>
      </c>
    </row>
    <row r="22460" customFormat="false" ht="12.75" hidden="false" customHeight="false" outlineLevel="0" collapsed="false">
      <c r="A22460" s="0" t="s">
        <v>23923</v>
      </c>
    </row>
    <row r="22461" customFormat="false" ht="12.75" hidden="false" customHeight="false" outlineLevel="0" collapsed="false">
      <c r="A22461" s="0" t="s">
        <v>23924</v>
      </c>
    </row>
    <row r="22462" customFormat="false" ht="12.75" hidden="false" customHeight="false" outlineLevel="0" collapsed="false">
      <c r="A22462" s="0" t="s">
        <v>23925</v>
      </c>
    </row>
    <row r="22463" customFormat="false" ht="12.75" hidden="false" customHeight="false" outlineLevel="0" collapsed="false">
      <c r="A22463" s="0" t="s">
        <v>23926</v>
      </c>
    </row>
    <row r="22464" customFormat="false" ht="12.75" hidden="false" customHeight="false" outlineLevel="0" collapsed="false">
      <c r="A22464" s="0" t="s">
        <v>23927</v>
      </c>
    </row>
    <row r="22465" customFormat="false" ht="12.75" hidden="false" customHeight="false" outlineLevel="0" collapsed="false">
      <c r="A22465" s="0" t="s">
        <v>23928</v>
      </c>
    </row>
    <row r="22466" customFormat="false" ht="12.75" hidden="false" customHeight="false" outlineLevel="0" collapsed="false">
      <c r="A22466" s="0" t="s">
        <v>23929</v>
      </c>
    </row>
    <row r="22467" customFormat="false" ht="12.75" hidden="false" customHeight="false" outlineLevel="0" collapsed="false">
      <c r="A22467" s="0" t="s">
        <v>23930</v>
      </c>
    </row>
    <row r="22468" customFormat="false" ht="12.75" hidden="false" customHeight="false" outlineLevel="0" collapsed="false">
      <c r="A22468" s="0" t="s">
        <v>23931</v>
      </c>
    </row>
    <row r="22469" customFormat="false" ht="12.75" hidden="false" customHeight="false" outlineLevel="0" collapsed="false">
      <c r="A22469" s="0" t="s">
        <v>23932</v>
      </c>
    </row>
    <row r="22470" customFormat="false" ht="12.75" hidden="false" customHeight="false" outlineLevel="0" collapsed="false">
      <c r="A22470" s="0" t="s">
        <v>23933</v>
      </c>
    </row>
    <row r="22471" customFormat="false" ht="12.75" hidden="false" customHeight="false" outlineLevel="0" collapsed="false">
      <c r="A22471" s="0" t="s">
        <v>23934</v>
      </c>
    </row>
    <row r="22472" customFormat="false" ht="12.75" hidden="false" customHeight="false" outlineLevel="0" collapsed="false">
      <c r="A22472" s="0" t="s">
        <v>23935</v>
      </c>
    </row>
    <row r="22473" customFormat="false" ht="12.75" hidden="false" customHeight="false" outlineLevel="0" collapsed="false">
      <c r="A22473" s="0" t="s">
        <v>23936</v>
      </c>
    </row>
    <row r="22474" customFormat="false" ht="12.75" hidden="false" customHeight="false" outlineLevel="0" collapsed="false">
      <c r="A22474" s="0" t="s">
        <v>23937</v>
      </c>
    </row>
    <row r="22475" customFormat="false" ht="12.75" hidden="false" customHeight="false" outlineLevel="0" collapsed="false">
      <c r="A22475" s="0" t="s">
        <v>23938</v>
      </c>
    </row>
    <row r="22476" customFormat="false" ht="12.75" hidden="false" customHeight="false" outlineLevel="0" collapsed="false">
      <c r="A22476" s="0" t="s">
        <v>23939</v>
      </c>
    </row>
    <row r="22477" customFormat="false" ht="12.75" hidden="false" customHeight="false" outlineLevel="0" collapsed="false">
      <c r="A22477" s="0" t="s">
        <v>23940</v>
      </c>
    </row>
    <row r="22478" customFormat="false" ht="12.75" hidden="false" customHeight="false" outlineLevel="0" collapsed="false">
      <c r="A22478" s="0" t="s">
        <v>23941</v>
      </c>
    </row>
    <row r="22479" customFormat="false" ht="12.75" hidden="false" customHeight="false" outlineLevel="0" collapsed="false">
      <c r="A22479" s="0" t="s">
        <v>23942</v>
      </c>
    </row>
    <row r="22480" customFormat="false" ht="12.75" hidden="false" customHeight="false" outlineLevel="0" collapsed="false">
      <c r="A22480" s="0" t="s">
        <v>23943</v>
      </c>
    </row>
    <row r="22481" customFormat="false" ht="12.75" hidden="false" customHeight="false" outlineLevel="0" collapsed="false">
      <c r="A22481" s="0" t="s">
        <v>23944</v>
      </c>
    </row>
    <row r="22482" customFormat="false" ht="12.75" hidden="false" customHeight="false" outlineLevel="0" collapsed="false">
      <c r="A22482" s="0" t="s">
        <v>23945</v>
      </c>
    </row>
    <row r="22483" customFormat="false" ht="12.75" hidden="false" customHeight="false" outlineLevel="0" collapsed="false">
      <c r="A22483" s="0" t="s">
        <v>23946</v>
      </c>
    </row>
    <row r="22484" customFormat="false" ht="12.75" hidden="false" customHeight="false" outlineLevel="0" collapsed="false">
      <c r="A22484" s="0" t="s">
        <v>23947</v>
      </c>
    </row>
    <row r="22485" customFormat="false" ht="12.75" hidden="false" customHeight="false" outlineLevel="0" collapsed="false">
      <c r="A22485" s="0" t="s">
        <v>23948</v>
      </c>
    </row>
    <row r="22486" customFormat="false" ht="12.75" hidden="false" customHeight="false" outlineLevel="0" collapsed="false">
      <c r="A22486" s="0" t="s">
        <v>23949</v>
      </c>
    </row>
    <row r="22487" customFormat="false" ht="12.75" hidden="false" customHeight="false" outlineLevel="0" collapsed="false">
      <c r="A22487" s="0" t="s">
        <v>23950</v>
      </c>
    </row>
    <row r="22488" customFormat="false" ht="12.75" hidden="false" customHeight="false" outlineLevel="0" collapsed="false">
      <c r="A22488" s="0" t="s">
        <v>23951</v>
      </c>
    </row>
    <row r="22489" customFormat="false" ht="12.75" hidden="false" customHeight="false" outlineLevel="0" collapsed="false">
      <c r="A22489" s="0" t="s">
        <v>23952</v>
      </c>
    </row>
    <row r="22490" customFormat="false" ht="12.75" hidden="false" customHeight="false" outlineLevel="0" collapsed="false">
      <c r="A22490" s="0" t="s">
        <v>23953</v>
      </c>
    </row>
    <row r="22491" customFormat="false" ht="12.75" hidden="false" customHeight="false" outlineLevel="0" collapsed="false">
      <c r="A22491" s="0" t="s">
        <v>23954</v>
      </c>
    </row>
    <row r="22492" customFormat="false" ht="12.75" hidden="false" customHeight="false" outlineLevel="0" collapsed="false">
      <c r="A22492" s="0" t="s">
        <v>23955</v>
      </c>
    </row>
    <row r="22493" customFormat="false" ht="12.75" hidden="false" customHeight="false" outlineLevel="0" collapsed="false">
      <c r="A22493" s="0" t="s">
        <v>23956</v>
      </c>
    </row>
    <row r="22494" customFormat="false" ht="12.75" hidden="false" customHeight="false" outlineLevel="0" collapsed="false">
      <c r="A22494" s="0" t="s">
        <v>23957</v>
      </c>
    </row>
    <row r="22495" customFormat="false" ht="12.75" hidden="false" customHeight="false" outlineLevel="0" collapsed="false">
      <c r="A22495" s="0" t="s">
        <v>23958</v>
      </c>
    </row>
    <row r="22496" customFormat="false" ht="12.75" hidden="false" customHeight="false" outlineLevel="0" collapsed="false">
      <c r="A22496" s="0" t="s">
        <v>23959</v>
      </c>
    </row>
    <row r="22497" customFormat="false" ht="12.75" hidden="false" customHeight="false" outlineLevel="0" collapsed="false">
      <c r="A22497" s="0" t="s">
        <v>23960</v>
      </c>
    </row>
    <row r="22498" customFormat="false" ht="12.75" hidden="false" customHeight="false" outlineLevel="0" collapsed="false">
      <c r="A22498" s="0" t="s">
        <v>23961</v>
      </c>
    </row>
    <row r="22499" customFormat="false" ht="12.75" hidden="false" customHeight="false" outlineLevel="0" collapsed="false">
      <c r="A22499" s="0" t="s">
        <v>23962</v>
      </c>
    </row>
    <row r="22500" customFormat="false" ht="12.75" hidden="false" customHeight="false" outlineLevel="0" collapsed="false">
      <c r="A22500" s="0" t="s">
        <v>23963</v>
      </c>
    </row>
    <row r="22501" customFormat="false" ht="12.75" hidden="false" customHeight="false" outlineLevel="0" collapsed="false">
      <c r="A22501" s="0" t="s">
        <v>23964</v>
      </c>
    </row>
    <row r="22502" customFormat="false" ht="12.75" hidden="false" customHeight="false" outlineLevel="0" collapsed="false">
      <c r="A22502" s="0" t="s">
        <v>23965</v>
      </c>
    </row>
    <row r="22503" customFormat="false" ht="12.75" hidden="false" customHeight="false" outlineLevel="0" collapsed="false">
      <c r="A22503" s="0" t="s">
        <v>23966</v>
      </c>
    </row>
    <row r="22504" customFormat="false" ht="12.75" hidden="false" customHeight="false" outlineLevel="0" collapsed="false">
      <c r="A22504" s="0" t="s">
        <v>23967</v>
      </c>
    </row>
    <row r="22505" customFormat="false" ht="12.75" hidden="false" customHeight="false" outlineLevel="0" collapsed="false">
      <c r="A22505" s="0" t="s">
        <v>23968</v>
      </c>
    </row>
    <row r="22506" customFormat="false" ht="12.75" hidden="false" customHeight="false" outlineLevel="0" collapsed="false">
      <c r="A22506" s="0" t="s">
        <v>23969</v>
      </c>
    </row>
    <row r="22507" customFormat="false" ht="12.75" hidden="false" customHeight="false" outlineLevel="0" collapsed="false">
      <c r="A22507" s="0" t="s">
        <v>23970</v>
      </c>
    </row>
    <row r="22508" customFormat="false" ht="12.75" hidden="false" customHeight="false" outlineLevel="0" collapsed="false">
      <c r="A22508" s="0" t="s">
        <v>23971</v>
      </c>
    </row>
    <row r="22509" customFormat="false" ht="12.75" hidden="false" customHeight="false" outlineLevel="0" collapsed="false">
      <c r="A22509" s="0" t="s">
        <v>23972</v>
      </c>
    </row>
    <row r="22510" customFormat="false" ht="12.75" hidden="false" customHeight="false" outlineLevel="0" collapsed="false">
      <c r="A22510" s="0" t="s">
        <v>23973</v>
      </c>
    </row>
    <row r="22511" customFormat="false" ht="12.75" hidden="false" customHeight="false" outlineLevel="0" collapsed="false">
      <c r="A22511" s="0" t="s">
        <v>23974</v>
      </c>
    </row>
    <row r="22512" customFormat="false" ht="12.75" hidden="false" customHeight="false" outlineLevel="0" collapsed="false">
      <c r="A22512" s="0" t="s">
        <v>23975</v>
      </c>
    </row>
    <row r="22513" customFormat="false" ht="12.75" hidden="false" customHeight="false" outlineLevel="0" collapsed="false">
      <c r="A22513" s="0" t="s">
        <v>23976</v>
      </c>
    </row>
    <row r="22514" customFormat="false" ht="12.75" hidden="false" customHeight="false" outlineLevel="0" collapsed="false">
      <c r="A22514" s="0" t="s">
        <v>23977</v>
      </c>
    </row>
    <row r="22515" customFormat="false" ht="12.75" hidden="false" customHeight="false" outlineLevel="0" collapsed="false">
      <c r="A22515" s="0" t="s">
        <v>23978</v>
      </c>
    </row>
    <row r="22516" customFormat="false" ht="12.75" hidden="false" customHeight="false" outlineLevel="0" collapsed="false">
      <c r="A22516" s="0" t="s">
        <v>23979</v>
      </c>
    </row>
    <row r="22517" customFormat="false" ht="12.75" hidden="false" customHeight="false" outlineLevel="0" collapsed="false">
      <c r="A22517" s="0" t="s">
        <v>23980</v>
      </c>
    </row>
    <row r="22518" customFormat="false" ht="12.75" hidden="false" customHeight="false" outlineLevel="0" collapsed="false">
      <c r="A22518" s="0" t="s">
        <v>23981</v>
      </c>
    </row>
    <row r="22519" customFormat="false" ht="12.75" hidden="false" customHeight="false" outlineLevel="0" collapsed="false">
      <c r="A22519" s="0" t="s">
        <v>23982</v>
      </c>
    </row>
    <row r="22520" customFormat="false" ht="12.75" hidden="false" customHeight="false" outlineLevel="0" collapsed="false">
      <c r="A22520" s="0" t="s">
        <v>23983</v>
      </c>
    </row>
    <row r="22521" customFormat="false" ht="12.75" hidden="false" customHeight="false" outlineLevel="0" collapsed="false">
      <c r="A22521" s="0" t="s">
        <v>23984</v>
      </c>
    </row>
    <row r="22522" customFormat="false" ht="12.75" hidden="false" customHeight="false" outlineLevel="0" collapsed="false">
      <c r="A22522" s="0" t="s">
        <v>23985</v>
      </c>
    </row>
    <row r="22523" customFormat="false" ht="12.75" hidden="false" customHeight="false" outlineLevel="0" collapsed="false">
      <c r="A22523" s="0" t="s">
        <v>23986</v>
      </c>
    </row>
    <row r="22524" customFormat="false" ht="12.75" hidden="false" customHeight="false" outlineLevel="0" collapsed="false">
      <c r="A22524" s="0" t="s">
        <v>23987</v>
      </c>
    </row>
    <row r="22525" customFormat="false" ht="12.75" hidden="false" customHeight="false" outlineLevel="0" collapsed="false">
      <c r="A22525" s="0" t="s">
        <v>23988</v>
      </c>
    </row>
    <row r="22526" customFormat="false" ht="12.75" hidden="false" customHeight="false" outlineLevel="0" collapsed="false">
      <c r="A22526" s="0" t="s">
        <v>23989</v>
      </c>
    </row>
    <row r="22527" customFormat="false" ht="12.75" hidden="false" customHeight="false" outlineLevel="0" collapsed="false">
      <c r="A22527" s="0" t="s">
        <v>23990</v>
      </c>
    </row>
    <row r="22528" customFormat="false" ht="12.75" hidden="false" customHeight="false" outlineLevel="0" collapsed="false">
      <c r="A22528" s="0" t="s">
        <v>23991</v>
      </c>
    </row>
    <row r="22529" customFormat="false" ht="12.75" hidden="false" customHeight="false" outlineLevel="0" collapsed="false">
      <c r="A22529" s="0" t="s">
        <v>23992</v>
      </c>
    </row>
    <row r="22530" customFormat="false" ht="12.75" hidden="false" customHeight="false" outlineLevel="0" collapsed="false">
      <c r="A22530" s="0" t="s">
        <v>23993</v>
      </c>
    </row>
    <row r="22531" customFormat="false" ht="12.75" hidden="false" customHeight="false" outlineLevel="0" collapsed="false">
      <c r="A22531" s="0" t="s">
        <v>23994</v>
      </c>
    </row>
    <row r="22532" customFormat="false" ht="12.75" hidden="false" customHeight="false" outlineLevel="0" collapsed="false">
      <c r="A22532" s="0" t="s">
        <v>23995</v>
      </c>
    </row>
    <row r="22533" customFormat="false" ht="12.75" hidden="false" customHeight="false" outlineLevel="0" collapsed="false">
      <c r="A22533" s="0" t="s">
        <v>23996</v>
      </c>
    </row>
    <row r="22534" customFormat="false" ht="12.75" hidden="false" customHeight="false" outlineLevel="0" collapsed="false">
      <c r="A22534" s="0" t="s">
        <v>23997</v>
      </c>
    </row>
    <row r="22535" customFormat="false" ht="12.75" hidden="false" customHeight="false" outlineLevel="0" collapsed="false">
      <c r="A22535" s="0" t="s">
        <v>23998</v>
      </c>
    </row>
    <row r="22536" customFormat="false" ht="12.75" hidden="false" customHeight="false" outlineLevel="0" collapsed="false">
      <c r="A22536" s="0" t="s">
        <v>23999</v>
      </c>
    </row>
    <row r="22537" customFormat="false" ht="12.75" hidden="false" customHeight="false" outlineLevel="0" collapsed="false">
      <c r="A22537" s="0" t="s">
        <v>24000</v>
      </c>
    </row>
    <row r="22538" customFormat="false" ht="12.75" hidden="false" customHeight="false" outlineLevel="0" collapsed="false">
      <c r="A22538" s="0" t="s">
        <v>24001</v>
      </c>
    </row>
    <row r="22539" customFormat="false" ht="12.75" hidden="false" customHeight="false" outlineLevel="0" collapsed="false">
      <c r="A22539" s="0" t="s">
        <v>24002</v>
      </c>
    </row>
    <row r="22540" customFormat="false" ht="12.75" hidden="false" customHeight="false" outlineLevel="0" collapsed="false">
      <c r="A22540" s="0" t="s">
        <v>24003</v>
      </c>
    </row>
    <row r="22541" customFormat="false" ht="12.75" hidden="false" customHeight="false" outlineLevel="0" collapsed="false">
      <c r="A22541" s="0" t="s">
        <v>24004</v>
      </c>
    </row>
    <row r="22542" customFormat="false" ht="12.75" hidden="false" customHeight="false" outlineLevel="0" collapsed="false">
      <c r="A22542" s="0" t="s">
        <v>24005</v>
      </c>
    </row>
    <row r="22543" customFormat="false" ht="12.75" hidden="false" customHeight="false" outlineLevel="0" collapsed="false">
      <c r="A22543" s="0" t="s">
        <v>24006</v>
      </c>
    </row>
    <row r="22544" customFormat="false" ht="12.75" hidden="false" customHeight="false" outlineLevel="0" collapsed="false">
      <c r="A22544" s="0" t="s">
        <v>24007</v>
      </c>
    </row>
    <row r="22545" customFormat="false" ht="12.75" hidden="false" customHeight="false" outlineLevel="0" collapsed="false">
      <c r="A22545" s="0" t="s">
        <v>24008</v>
      </c>
    </row>
    <row r="22546" customFormat="false" ht="12.75" hidden="false" customHeight="false" outlineLevel="0" collapsed="false">
      <c r="A22546" s="0" t="s">
        <v>24009</v>
      </c>
    </row>
    <row r="22547" customFormat="false" ht="12.75" hidden="false" customHeight="false" outlineLevel="0" collapsed="false">
      <c r="A22547" s="0" t="s">
        <v>24010</v>
      </c>
    </row>
    <row r="22548" customFormat="false" ht="12.75" hidden="false" customHeight="false" outlineLevel="0" collapsed="false">
      <c r="A22548" s="0" t="s">
        <v>24011</v>
      </c>
    </row>
    <row r="22549" customFormat="false" ht="12.75" hidden="false" customHeight="false" outlineLevel="0" collapsed="false">
      <c r="A22549" s="0" t="s">
        <v>24012</v>
      </c>
    </row>
    <row r="22550" customFormat="false" ht="12.75" hidden="false" customHeight="false" outlineLevel="0" collapsed="false">
      <c r="A22550" s="0" t="s">
        <v>24013</v>
      </c>
    </row>
    <row r="22551" customFormat="false" ht="12.75" hidden="false" customHeight="false" outlineLevel="0" collapsed="false">
      <c r="A22551" s="0" t="s">
        <v>24014</v>
      </c>
    </row>
    <row r="22552" customFormat="false" ht="12.75" hidden="false" customHeight="false" outlineLevel="0" collapsed="false">
      <c r="A22552" s="0" t="s">
        <v>24015</v>
      </c>
    </row>
    <row r="22553" customFormat="false" ht="12.75" hidden="false" customHeight="false" outlineLevel="0" collapsed="false">
      <c r="A22553" s="0" t="s">
        <v>24016</v>
      </c>
    </row>
    <row r="22554" customFormat="false" ht="12.75" hidden="false" customHeight="false" outlineLevel="0" collapsed="false">
      <c r="A22554" s="0" t="s">
        <v>24017</v>
      </c>
    </row>
    <row r="22555" customFormat="false" ht="12.75" hidden="false" customHeight="false" outlineLevel="0" collapsed="false">
      <c r="A22555" s="0" t="s">
        <v>24018</v>
      </c>
    </row>
    <row r="22556" customFormat="false" ht="12.75" hidden="false" customHeight="false" outlineLevel="0" collapsed="false">
      <c r="A22556" s="0" t="s">
        <v>24019</v>
      </c>
    </row>
    <row r="22557" customFormat="false" ht="12.75" hidden="false" customHeight="false" outlineLevel="0" collapsed="false">
      <c r="A22557" s="0" t="s">
        <v>24020</v>
      </c>
    </row>
    <row r="22558" customFormat="false" ht="12.75" hidden="false" customHeight="false" outlineLevel="0" collapsed="false">
      <c r="A22558" s="0" t="s">
        <v>24021</v>
      </c>
    </row>
    <row r="22559" customFormat="false" ht="12.75" hidden="false" customHeight="false" outlineLevel="0" collapsed="false">
      <c r="A22559" s="0" t="s">
        <v>24022</v>
      </c>
    </row>
    <row r="22560" customFormat="false" ht="12.75" hidden="false" customHeight="false" outlineLevel="0" collapsed="false">
      <c r="A22560" s="0" t="s">
        <v>24023</v>
      </c>
    </row>
    <row r="22561" customFormat="false" ht="12.75" hidden="false" customHeight="false" outlineLevel="0" collapsed="false">
      <c r="A22561" s="0" t="s">
        <v>24024</v>
      </c>
    </row>
    <row r="22562" customFormat="false" ht="12.75" hidden="false" customHeight="false" outlineLevel="0" collapsed="false">
      <c r="A22562" s="0" t="s">
        <v>24025</v>
      </c>
    </row>
    <row r="22563" customFormat="false" ht="12.75" hidden="false" customHeight="false" outlineLevel="0" collapsed="false">
      <c r="A22563" s="0" t="s">
        <v>24026</v>
      </c>
    </row>
    <row r="22564" customFormat="false" ht="12.75" hidden="false" customHeight="false" outlineLevel="0" collapsed="false">
      <c r="A22564" s="0" t="s">
        <v>24027</v>
      </c>
    </row>
    <row r="22565" customFormat="false" ht="12.75" hidden="false" customHeight="false" outlineLevel="0" collapsed="false">
      <c r="A22565" s="0" t="s">
        <v>24028</v>
      </c>
    </row>
    <row r="22566" customFormat="false" ht="12.75" hidden="false" customHeight="false" outlineLevel="0" collapsed="false">
      <c r="A22566" s="0" t="s">
        <v>24029</v>
      </c>
    </row>
    <row r="22567" customFormat="false" ht="12.75" hidden="false" customHeight="false" outlineLevel="0" collapsed="false">
      <c r="A22567" s="0" t="s">
        <v>24030</v>
      </c>
    </row>
    <row r="22568" customFormat="false" ht="12.75" hidden="false" customHeight="false" outlineLevel="0" collapsed="false">
      <c r="A22568" s="0" t="s">
        <v>24031</v>
      </c>
    </row>
    <row r="22569" customFormat="false" ht="12.75" hidden="false" customHeight="false" outlineLevel="0" collapsed="false">
      <c r="A22569" s="0" t="s">
        <v>24032</v>
      </c>
    </row>
    <row r="22570" customFormat="false" ht="12.75" hidden="false" customHeight="false" outlineLevel="0" collapsed="false">
      <c r="A22570" s="0" t="s">
        <v>24033</v>
      </c>
    </row>
    <row r="22571" customFormat="false" ht="12.75" hidden="false" customHeight="false" outlineLevel="0" collapsed="false">
      <c r="A22571" s="0" t="s">
        <v>24034</v>
      </c>
    </row>
    <row r="22572" customFormat="false" ht="12.75" hidden="false" customHeight="false" outlineLevel="0" collapsed="false">
      <c r="A22572" s="0" t="s">
        <v>24035</v>
      </c>
    </row>
    <row r="22573" customFormat="false" ht="12.75" hidden="false" customHeight="false" outlineLevel="0" collapsed="false">
      <c r="A22573" s="0" t="s">
        <v>24036</v>
      </c>
    </row>
    <row r="22574" customFormat="false" ht="12.75" hidden="false" customHeight="false" outlineLevel="0" collapsed="false">
      <c r="A22574" s="0" t="s">
        <v>24037</v>
      </c>
    </row>
    <row r="22575" customFormat="false" ht="12.75" hidden="false" customHeight="false" outlineLevel="0" collapsed="false">
      <c r="A22575" s="0" t="s">
        <v>24038</v>
      </c>
    </row>
    <row r="22576" customFormat="false" ht="12.75" hidden="false" customHeight="false" outlineLevel="0" collapsed="false">
      <c r="A22576" s="0" t="s">
        <v>24039</v>
      </c>
    </row>
    <row r="22577" customFormat="false" ht="12.75" hidden="false" customHeight="false" outlineLevel="0" collapsed="false">
      <c r="A22577" s="0" t="s">
        <v>24040</v>
      </c>
    </row>
    <row r="22578" customFormat="false" ht="12.75" hidden="false" customHeight="false" outlineLevel="0" collapsed="false">
      <c r="A22578" s="0" t="s">
        <v>24041</v>
      </c>
    </row>
    <row r="22579" customFormat="false" ht="12.75" hidden="false" customHeight="false" outlineLevel="0" collapsed="false">
      <c r="A22579" s="0" t="s">
        <v>24042</v>
      </c>
    </row>
    <row r="22580" customFormat="false" ht="12.75" hidden="false" customHeight="false" outlineLevel="0" collapsed="false">
      <c r="A22580" s="0" t="s">
        <v>24043</v>
      </c>
    </row>
    <row r="22581" customFormat="false" ht="12.75" hidden="false" customHeight="false" outlineLevel="0" collapsed="false">
      <c r="A22581" s="0" t="s">
        <v>24044</v>
      </c>
    </row>
    <row r="22582" customFormat="false" ht="12.75" hidden="false" customHeight="false" outlineLevel="0" collapsed="false">
      <c r="A22582" s="0" t="s">
        <v>24045</v>
      </c>
    </row>
    <row r="22583" customFormat="false" ht="12.75" hidden="false" customHeight="false" outlineLevel="0" collapsed="false">
      <c r="A22583" s="0" t="s">
        <v>24046</v>
      </c>
    </row>
    <row r="22584" customFormat="false" ht="12.75" hidden="false" customHeight="false" outlineLevel="0" collapsed="false">
      <c r="A22584" s="0" t="s">
        <v>24047</v>
      </c>
    </row>
    <row r="22585" customFormat="false" ht="12.75" hidden="false" customHeight="false" outlineLevel="0" collapsed="false">
      <c r="A22585" s="0" t="s">
        <v>24048</v>
      </c>
    </row>
    <row r="22586" customFormat="false" ht="12.75" hidden="false" customHeight="false" outlineLevel="0" collapsed="false">
      <c r="A22586" s="0" t="s">
        <v>24049</v>
      </c>
    </row>
    <row r="22587" customFormat="false" ht="12.75" hidden="false" customHeight="false" outlineLevel="0" collapsed="false">
      <c r="A22587" s="0" t="s">
        <v>24050</v>
      </c>
    </row>
    <row r="22588" customFormat="false" ht="12.75" hidden="false" customHeight="false" outlineLevel="0" collapsed="false">
      <c r="A22588" s="0" t="s">
        <v>24051</v>
      </c>
    </row>
    <row r="22589" customFormat="false" ht="12.75" hidden="false" customHeight="false" outlineLevel="0" collapsed="false">
      <c r="A22589" s="0" t="s">
        <v>24052</v>
      </c>
    </row>
    <row r="22590" customFormat="false" ht="12.75" hidden="false" customHeight="false" outlineLevel="0" collapsed="false">
      <c r="A22590" s="0" t="s">
        <v>24053</v>
      </c>
    </row>
    <row r="22591" customFormat="false" ht="12.75" hidden="false" customHeight="false" outlineLevel="0" collapsed="false">
      <c r="A22591" s="0" t="s">
        <v>24054</v>
      </c>
    </row>
    <row r="22592" customFormat="false" ht="12.75" hidden="false" customHeight="false" outlineLevel="0" collapsed="false">
      <c r="A22592" s="0" t="s">
        <v>24055</v>
      </c>
    </row>
    <row r="22593" customFormat="false" ht="12.75" hidden="false" customHeight="false" outlineLevel="0" collapsed="false">
      <c r="A22593" s="0" t="s">
        <v>24056</v>
      </c>
    </row>
    <row r="22594" customFormat="false" ht="12.75" hidden="false" customHeight="false" outlineLevel="0" collapsed="false">
      <c r="A22594" s="0" t="s">
        <v>24057</v>
      </c>
    </row>
    <row r="22595" customFormat="false" ht="12.75" hidden="false" customHeight="false" outlineLevel="0" collapsed="false">
      <c r="A22595" s="0" t="s">
        <v>24058</v>
      </c>
    </row>
    <row r="22596" customFormat="false" ht="12.75" hidden="false" customHeight="false" outlineLevel="0" collapsed="false">
      <c r="A22596" s="0" t="s">
        <v>24059</v>
      </c>
    </row>
    <row r="22597" customFormat="false" ht="12.75" hidden="false" customHeight="false" outlineLevel="0" collapsed="false">
      <c r="A22597" s="0" t="s">
        <v>24060</v>
      </c>
    </row>
    <row r="22598" customFormat="false" ht="12.75" hidden="false" customHeight="false" outlineLevel="0" collapsed="false">
      <c r="A22598" s="0" t="s">
        <v>24061</v>
      </c>
    </row>
    <row r="22599" customFormat="false" ht="12.75" hidden="false" customHeight="false" outlineLevel="0" collapsed="false">
      <c r="A22599" s="0" t="s">
        <v>24062</v>
      </c>
    </row>
    <row r="22600" customFormat="false" ht="12.75" hidden="false" customHeight="false" outlineLevel="0" collapsed="false">
      <c r="A22600" s="0" t="s">
        <v>24063</v>
      </c>
    </row>
    <row r="22601" customFormat="false" ht="12.75" hidden="false" customHeight="false" outlineLevel="0" collapsed="false">
      <c r="A22601" s="0" t="s">
        <v>24064</v>
      </c>
    </row>
    <row r="22602" customFormat="false" ht="12.75" hidden="false" customHeight="false" outlineLevel="0" collapsed="false">
      <c r="A22602" s="0" t="s">
        <v>24065</v>
      </c>
    </row>
    <row r="22603" customFormat="false" ht="12.75" hidden="false" customHeight="false" outlineLevel="0" collapsed="false">
      <c r="A22603" s="0" t="s">
        <v>24066</v>
      </c>
    </row>
    <row r="22604" customFormat="false" ht="12.75" hidden="false" customHeight="false" outlineLevel="0" collapsed="false">
      <c r="A22604" s="0" t="s">
        <v>24067</v>
      </c>
    </row>
    <row r="22605" customFormat="false" ht="12.75" hidden="false" customHeight="false" outlineLevel="0" collapsed="false">
      <c r="A22605" s="0" t="s">
        <v>24068</v>
      </c>
    </row>
    <row r="22606" customFormat="false" ht="12.75" hidden="false" customHeight="false" outlineLevel="0" collapsed="false">
      <c r="A22606" s="0" t="s">
        <v>24069</v>
      </c>
    </row>
    <row r="22607" customFormat="false" ht="12.75" hidden="false" customHeight="false" outlineLevel="0" collapsed="false">
      <c r="A22607" s="0" t="s">
        <v>24070</v>
      </c>
    </row>
    <row r="22608" customFormat="false" ht="12.75" hidden="false" customHeight="false" outlineLevel="0" collapsed="false">
      <c r="A22608" s="0" t="s">
        <v>24071</v>
      </c>
    </row>
    <row r="22609" customFormat="false" ht="12.75" hidden="false" customHeight="false" outlineLevel="0" collapsed="false">
      <c r="A22609" s="0" t="s">
        <v>24072</v>
      </c>
    </row>
    <row r="22610" customFormat="false" ht="12.75" hidden="false" customHeight="false" outlineLevel="0" collapsed="false">
      <c r="A22610" s="0" t="s">
        <v>24073</v>
      </c>
    </row>
    <row r="22611" customFormat="false" ht="12.75" hidden="false" customHeight="false" outlineLevel="0" collapsed="false">
      <c r="A22611" s="0" t="s">
        <v>24074</v>
      </c>
    </row>
    <row r="22612" customFormat="false" ht="12.75" hidden="false" customHeight="false" outlineLevel="0" collapsed="false">
      <c r="A22612" s="0" t="s">
        <v>24075</v>
      </c>
    </row>
    <row r="22613" customFormat="false" ht="12.75" hidden="false" customHeight="false" outlineLevel="0" collapsed="false">
      <c r="A22613" s="0" t="s">
        <v>24076</v>
      </c>
    </row>
    <row r="22614" customFormat="false" ht="12.75" hidden="false" customHeight="false" outlineLevel="0" collapsed="false">
      <c r="A22614" s="0" t="s">
        <v>24077</v>
      </c>
    </row>
    <row r="22615" customFormat="false" ht="12.75" hidden="false" customHeight="false" outlineLevel="0" collapsed="false">
      <c r="A22615" s="0" t="s">
        <v>24078</v>
      </c>
    </row>
    <row r="22616" customFormat="false" ht="12.75" hidden="false" customHeight="false" outlineLevel="0" collapsed="false">
      <c r="A22616" s="0" t="s">
        <v>24079</v>
      </c>
    </row>
    <row r="22617" customFormat="false" ht="12.75" hidden="false" customHeight="false" outlineLevel="0" collapsed="false">
      <c r="A22617" s="0" t="s">
        <v>24080</v>
      </c>
    </row>
    <row r="22618" customFormat="false" ht="12.75" hidden="false" customHeight="false" outlineLevel="0" collapsed="false">
      <c r="A22618" s="0" t="s">
        <v>24081</v>
      </c>
    </row>
    <row r="22619" customFormat="false" ht="12.75" hidden="false" customHeight="false" outlineLevel="0" collapsed="false">
      <c r="A22619" s="0" t="s">
        <v>24082</v>
      </c>
    </row>
    <row r="22620" customFormat="false" ht="12.75" hidden="false" customHeight="false" outlineLevel="0" collapsed="false">
      <c r="A22620" s="0" t="s">
        <v>24083</v>
      </c>
    </row>
    <row r="22621" customFormat="false" ht="12.75" hidden="false" customHeight="false" outlineLevel="0" collapsed="false">
      <c r="A22621" s="0" t="s">
        <v>24084</v>
      </c>
    </row>
    <row r="22622" customFormat="false" ht="12.75" hidden="false" customHeight="false" outlineLevel="0" collapsed="false">
      <c r="A22622" s="0" t="s">
        <v>24085</v>
      </c>
    </row>
    <row r="22623" customFormat="false" ht="12.75" hidden="false" customHeight="false" outlineLevel="0" collapsed="false">
      <c r="A22623" s="0" t="s">
        <v>24086</v>
      </c>
    </row>
    <row r="22624" customFormat="false" ht="12.75" hidden="false" customHeight="false" outlineLevel="0" collapsed="false">
      <c r="A22624" s="0" t="s">
        <v>24087</v>
      </c>
    </row>
    <row r="22625" customFormat="false" ht="12.75" hidden="false" customHeight="false" outlineLevel="0" collapsed="false">
      <c r="A22625" s="0" t="s">
        <v>24088</v>
      </c>
    </row>
    <row r="22626" customFormat="false" ht="12.75" hidden="false" customHeight="false" outlineLevel="0" collapsed="false">
      <c r="A22626" s="0" t="s">
        <v>24089</v>
      </c>
    </row>
    <row r="22627" customFormat="false" ht="12.75" hidden="false" customHeight="false" outlineLevel="0" collapsed="false">
      <c r="A22627" s="0" t="s">
        <v>24090</v>
      </c>
    </row>
    <row r="22628" customFormat="false" ht="12.75" hidden="false" customHeight="false" outlineLevel="0" collapsed="false">
      <c r="A22628" s="0" t="s">
        <v>24091</v>
      </c>
    </row>
    <row r="22629" customFormat="false" ht="12.75" hidden="false" customHeight="false" outlineLevel="0" collapsed="false">
      <c r="A22629" s="0" t="s">
        <v>24092</v>
      </c>
    </row>
    <row r="22630" customFormat="false" ht="12.75" hidden="false" customHeight="false" outlineLevel="0" collapsed="false">
      <c r="A22630" s="0" t="s">
        <v>24093</v>
      </c>
    </row>
    <row r="22631" customFormat="false" ht="12.75" hidden="false" customHeight="false" outlineLevel="0" collapsed="false">
      <c r="A22631" s="0" t="s">
        <v>24094</v>
      </c>
    </row>
    <row r="22632" customFormat="false" ht="12.75" hidden="false" customHeight="false" outlineLevel="0" collapsed="false">
      <c r="A22632" s="0" t="s">
        <v>24095</v>
      </c>
    </row>
    <row r="22633" customFormat="false" ht="12.75" hidden="false" customHeight="false" outlineLevel="0" collapsed="false">
      <c r="A22633" s="0" t="s">
        <v>24096</v>
      </c>
    </row>
    <row r="22634" customFormat="false" ht="12.75" hidden="false" customHeight="false" outlineLevel="0" collapsed="false">
      <c r="A22634" s="0" t="s">
        <v>24097</v>
      </c>
    </row>
    <row r="22635" customFormat="false" ht="12.75" hidden="false" customHeight="false" outlineLevel="0" collapsed="false">
      <c r="A22635" s="0" t="s">
        <v>24098</v>
      </c>
    </row>
    <row r="22636" customFormat="false" ht="12.75" hidden="false" customHeight="false" outlineLevel="0" collapsed="false">
      <c r="A22636" s="0" t="s">
        <v>24099</v>
      </c>
    </row>
    <row r="22637" customFormat="false" ht="12.75" hidden="false" customHeight="false" outlineLevel="0" collapsed="false">
      <c r="A22637" s="0" t="s">
        <v>24100</v>
      </c>
    </row>
    <row r="22638" customFormat="false" ht="12.75" hidden="false" customHeight="false" outlineLevel="0" collapsed="false">
      <c r="A22638" s="0" t="s">
        <v>24101</v>
      </c>
    </row>
    <row r="22639" customFormat="false" ht="12.75" hidden="false" customHeight="false" outlineLevel="0" collapsed="false">
      <c r="A22639" s="0" t="s">
        <v>24102</v>
      </c>
    </row>
    <row r="22640" customFormat="false" ht="12.75" hidden="false" customHeight="false" outlineLevel="0" collapsed="false">
      <c r="A22640" s="0" t="s">
        <v>24103</v>
      </c>
    </row>
    <row r="22641" customFormat="false" ht="12.75" hidden="false" customHeight="false" outlineLevel="0" collapsed="false">
      <c r="A22641" s="0" t="s">
        <v>24104</v>
      </c>
    </row>
    <row r="22642" customFormat="false" ht="12.75" hidden="false" customHeight="false" outlineLevel="0" collapsed="false">
      <c r="A22642" s="0" t="s">
        <v>24105</v>
      </c>
    </row>
    <row r="22643" customFormat="false" ht="12.75" hidden="false" customHeight="false" outlineLevel="0" collapsed="false">
      <c r="A22643" s="0" t="s">
        <v>24106</v>
      </c>
    </row>
    <row r="22644" customFormat="false" ht="12.75" hidden="false" customHeight="false" outlineLevel="0" collapsed="false">
      <c r="A22644" s="0" t="s">
        <v>24107</v>
      </c>
    </row>
    <row r="22645" customFormat="false" ht="12.75" hidden="false" customHeight="false" outlineLevel="0" collapsed="false">
      <c r="A22645" s="0" t="s">
        <v>24108</v>
      </c>
    </row>
    <row r="22646" customFormat="false" ht="12.75" hidden="false" customHeight="false" outlineLevel="0" collapsed="false">
      <c r="A22646" s="0" t="s">
        <v>24109</v>
      </c>
    </row>
    <row r="22647" customFormat="false" ht="12.75" hidden="false" customHeight="false" outlineLevel="0" collapsed="false">
      <c r="A22647" s="0" t="s">
        <v>24110</v>
      </c>
    </row>
    <row r="22648" customFormat="false" ht="12.75" hidden="false" customHeight="false" outlineLevel="0" collapsed="false">
      <c r="A22648" s="0" t="s">
        <v>24111</v>
      </c>
    </row>
    <row r="22649" customFormat="false" ht="12.75" hidden="false" customHeight="false" outlineLevel="0" collapsed="false">
      <c r="A22649" s="0" t="s">
        <v>24112</v>
      </c>
    </row>
    <row r="22650" customFormat="false" ht="12.75" hidden="false" customHeight="false" outlineLevel="0" collapsed="false">
      <c r="A22650" s="0" t="s">
        <v>24113</v>
      </c>
    </row>
    <row r="22651" customFormat="false" ht="12.75" hidden="false" customHeight="false" outlineLevel="0" collapsed="false">
      <c r="A22651" s="0" t="s">
        <v>24114</v>
      </c>
    </row>
    <row r="22652" customFormat="false" ht="12.75" hidden="false" customHeight="false" outlineLevel="0" collapsed="false">
      <c r="A22652" s="0" t="s">
        <v>24115</v>
      </c>
    </row>
    <row r="22653" customFormat="false" ht="12.75" hidden="false" customHeight="false" outlineLevel="0" collapsed="false">
      <c r="A22653" s="0" t="s">
        <v>24116</v>
      </c>
    </row>
    <row r="22654" customFormat="false" ht="12.75" hidden="false" customHeight="false" outlineLevel="0" collapsed="false">
      <c r="A22654" s="0" t="s">
        <v>24117</v>
      </c>
    </row>
    <row r="22655" customFormat="false" ht="12.75" hidden="false" customHeight="false" outlineLevel="0" collapsed="false">
      <c r="A22655" s="0" t="s">
        <v>24118</v>
      </c>
    </row>
    <row r="22656" customFormat="false" ht="12.75" hidden="false" customHeight="false" outlineLevel="0" collapsed="false">
      <c r="A22656" s="0" t="s">
        <v>24119</v>
      </c>
    </row>
    <row r="22657" customFormat="false" ht="12.75" hidden="false" customHeight="false" outlineLevel="0" collapsed="false">
      <c r="A22657" s="0" t="s">
        <v>24120</v>
      </c>
    </row>
    <row r="22658" customFormat="false" ht="12.75" hidden="false" customHeight="false" outlineLevel="0" collapsed="false">
      <c r="A22658" s="0" t="s">
        <v>24121</v>
      </c>
    </row>
    <row r="22659" customFormat="false" ht="12.75" hidden="false" customHeight="false" outlineLevel="0" collapsed="false">
      <c r="A22659" s="0" t="s">
        <v>24122</v>
      </c>
    </row>
    <row r="22660" customFormat="false" ht="12.75" hidden="false" customHeight="false" outlineLevel="0" collapsed="false">
      <c r="A22660" s="0" t="s">
        <v>24123</v>
      </c>
    </row>
    <row r="22661" customFormat="false" ht="12.75" hidden="false" customHeight="false" outlineLevel="0" collapsed="false">
      <c r="A22661" s="0" t="s">
        <v>24124</v>
      </c>
    </row>
    <row r="22662" customFormat="false" ht="12.75" hidden="false" customHeight="false" outlineLevel="0" collapsed="false">
      <c r="A22662" s="0" t="s">
        <v>24125</v>
      </c>
    </row>
    <row r="22663" customFormat="false" ht="12.75" hidden="false" customHeight="false" outlineLevel="0" collapsed="false">
      <c r="A22663" s="0" t="s">
        <v>24126</v>
      </c>
    </row>
    <row r="22664" customFormat="false" ht="12.75" hidden="false" customHeight="false" outlineLevel="0" collapsed="false">
      <c r="A22664" s="0" t="s">
        <v>24127</v>
      </c>
    </row>
    <row r="22665" customFormat="false" ht="12.75" hidden="false" customHeight="false" outlineLevel="0" collapsed="false">
      <c r="A22665" s="0" t="s">
        <v>24128</v>
      </c>
    </row>
    <row r="22666" customFormat="false" ht="12.75" hidden="false" customHeight="false" outlineLevel="0" collapsed="false">
      <c r="A22666" s="0" t="s">
        <v>24129</v>
      </c>
    </row>
    <row r="22667" customFormat="false" ht="12.75" hidden="false" customHeight="false" outlineLevel="0" collapsed="false">
      <c r="A22667" s="0" t="s">
        <v>24130</v>
      </c>
    </row>
    <row r="22668" customFormat="false" ht="12.75" hidden="false" customHeight="false" outlineLevel="0" collapsed="false">
      <c r="A22668" s="0" t="s">
        <v>24131</v>
      </c>
    </row>
    <row r="22669" customFormat="false" ht="12.75" hidden="false" customHeight="false" outlineLevel="0" collapsed="false">
      <c r="A22669" s="0" t="s">
        <v>24132</v>
      </c>
    </row>
    <row r="22670" customFormat="false" ht="12.75" hidden="false" customHeight="false" outlineLevel="0" collapsed="false">
      <c r="A22670" s="0" t="s">
        <v>24133</v>
      </c>
    </row>
    <row r="22671" customFormat="false" ht="12.75" hidden="false" customHeight="false" outlineLevel="0" collapsed="false">
      <c r="A22671" s="0" t="s">
        <v>24134</v>
      </c>
    </row>
    <row r="22672" customFormat="false" ht="12.75" hidden="false" customHeight="false" outlineLevel="0" collapsed="false">
      <c r="A22672" s="0" t="s">
        <v>24135</v>
      </c>
    </row>
    <row r="22673" customFormat="false" ht="12.75" hidden="false" customHeight="false" outlineLevel="0" collapsed="false">
      <c r="A22673" s="0" t="s">
        <v>24136</v>
      </c>
    </row>
    <row r="22674" customFormat="false" ht="12.75" hidden="false" customHeight="false" outlineLevel="0" collapsed="false">
      <c r="A22674" s="0" t="s">
        <v>24137</v>
      </c>
    </row>
    <row r="22675" customFormat="false" ht="12.75" hidden="false" customHeight="false" outlineLevel="0" collapsed="false">
      <c r="A22675" s="0" t="s">
        <v>24138</v>
      </c>
    </row>
    <row r="22676" customFormat="false" ht="12.75" hidden="false" customHeight="false" outlineLevel="0" collapsed="false">
      <c r="A22676" s="0" t="s">
        <v>24139</v>
      </c>
    </row>
    <row r="22677" customFormat="false" ht="12.75" hidden="false" customHeight="false" outlineLevel="0" collapsed="false">
      <c r="A22677" s="0" t="s">
        <v>24140</v>
      </c>
    </row>
    <row r="22678" customFormat="false" ht="12.75" hidden="false" customHeight="false" outlineLevel="0" collapsed="false">
      <c r="A22678" s="0" t="s">
        <v>24141</v>
      </c>
    </row>
    <row r="22679" customFormat="false" ht="12.75" hidden="false" customHeight="false" outlineLevel="0" collapsed="false">
      <c r="A22679" s="0" t="s">
        <v>24142</v>
      </c>
    </row>
    <row r="22680" customFormat="false" ht="12.75" hidden="false" customHeight="false" outlineLevel="0" collapsed="false">
      <c r="A22680" s="0" t="s">
        <v>24143</v>
      </c>
    </row>
    <row r="22681" customFormat="false" ht="12.75" hidden="false" customHeight="false" outlineLevel="0" collapsed="false">
      <c r="A22681" s="0" t="s">
        <v>24144</v>
      </c>
    </row>
    <row r="22682" customFormat="false" ht="12.75" hidden="false" customHeight="false" outlineLevel="0" collapsed="false">
      <c r="A22682" s="0" t="s">
        <v>24145</v>
      </c>
    </row>
    <row r="22683" customFormat="false" ht="12.75" hidden="false" customHeight="false" outlineLevel="0" collapsed="false">
      <c r="A22683" s="0" t="s">
        <v>24146</v>
      </c>
    </row>
    <row r="22684" customFormat="false" ht="12.75" hidden="false" customHeight="false" outlineLevel="0" collapsed="false">
      <c r="A22684" s="0" t="s">
        <v>24147</v>
      </c>
    </row>
    <row r="22685" customFormat="false" ht="12.75" hidden="false" customHeight="false" outlineLevel="0" collapsed="false">
      <c r="A22685" s="0" t="s">
        <v>24148</v>
      </c>
    </row>
    <row r="22686" customFormat="false" ht="12.75" hidden="false" customHeight="false" outlineLevel="0" collapsed="false">
      <c r="A22686" s="0" t="s">
        <v>24149</v>
      </c>
    </row>
    <row r="22687" customFormat="false" ht="12.75" hidden="false" customHeight="false" outlineLevel="0" collapsed="false">
      <c r="A22687" s="0" t="s">
        <v>24150</v>
      </c>
    </row>
    <row r="22688" customFormat="false" ht="12.75" hidden="false" customHeight="false" outlineLevel="0" collapsed="false">
      <c r="A22688" s="0" t="s">
        <v>24151</v>
      </c>
    </row>
    <row r="22689" customFormat="false" ht="12.75" hidden="false" customHeight="false" outlineLevel="0" collapsed="false">
      <c r="A22689" s="0" t="s">
        <v>24152</v>
      </c>
    </row>
    <row r="22690" customFormat="false" ht="12.75" hidden="false" customHeight="false" outlineLevel="0" collapsed="false">
      <c r="A22690" s="0" t="s">
        <v>24153</v>
      </c>
    </row>
    <row r="22691" customFormat="false" ht="12.75" hidden="false" customHeight="false" outlineLevel="0" collapsed="false">
      <c r="A22691" s="0" t="s">
        <v>24154</v>
      </c>
    </row>
    <row r="22692" customFormat="false" ht="12.75" hidden="false" customHeight="false" outlineLevel="0" collapsed="false">
      <c r="A22692" s="0" t="s">
        <v>24155</v>
      </c>
    </row>
    <row r="22693" customFormat="false" ht="12.75" hidden="false" customHeight="false" outlineLevel="0" collapsed="false">
      <c r="A22693" s="0" t="s">
        <v>24156</v>
      </c>
    </row>
    <row r="22694" customFormat="false" ht="12.75" hidden="false" customHeight="false" outlineLevel="0" collapsed="false">
      <c r="A22694" s="0" t="s">
        <v>24157</v>
      </c>
    </row>
    <row r="22695" customFormat="false" ht="12.75" hidden="false" customHeight="false" outlineLevel="0" collapsed="false">
      <c r="A22695" s="0" t="s">
        <v>24158</v>
      </c>
    </row>
    <row r="22696" customFormat="false" ht="12.75" hidden="false" customHeight="false" outlineLevel="0" collapsed="false">
      <c r="A22696" s="0" t="s">
        <v>24159</v>
      </c>
    </row>
    <row r="22697" customFormat="false" ht="12.75" hidden="false" customHeight="false" outlineLevel="0" collapsed="false">
      <c r="A22697" s="0" t="s">
        <v>24160</v>
      </c>
    </row>
    <row r="22698" customFormat="false" ht="12.75" hidden="false" customHeight="false" outlineLevel="0" collapsed="false">
      <c r="A22698" s="0" t="s">
        <v>24161</v>
      </c>
    </row>
    <row r="22699" customFormat="false" ht="12.75" hidden="false" customHeight="false" outlineLevel="0" collapsed="false">
      <c r="A22699" s="0" t="s">
        <v>24162</v>
      </c>
    </row>
    <row r="22700" customFormat="false" ht="12.75" hidden="false" customHeight="false" outlineLevel="0" collapsed="false">
      <c r="A22700" s="0" t="s">
        <v>24163</v>
      </c>
    </row>
    <row r="22701" customFormat="false" ht="12.75" hidden="false" customHeight="false" outlineLevel="0" collapsed="false">
      <c r="A22701" s="0" t="s">
        <v>24164</v>
      </c>
    </row>
    <row r="22702" customFormat="false" ht="12.75" hidden="false" customHeight="false" outlineLevel="0" collapsed="false">
      <c r="A22702" s="0" t="s">
        <v>24165</v>
      </c>
    </row>
    <row r="22703" customFormat="false" ht="12.75" hidden="false" customHeight="false" outlineLevel="0" collapsed="false">
      <c r="A22703" s="0" t="s">
        <v>24166</v>
      </c>
    </row>
    <row r="22704" customFormat="false" ht="12.75" hidden="false" customHeight="false" outlineLevel="0" collapsed="false">
      <c r="A22704" s="0" t="s">
        <v>24167</v>
      </c>
    </row>
    <row r="22705" customFormat="false" ht="12.75" hidden="false" customHeight="false" outlineLevel="0" collapsed="false">
      <c r="A22705" s="0" t="s">
        <v>24168</v>
      </c>
    </row>
    <row r="22706" customFormat="false" ht="12.75" hidden="false" customHeight="false" outlineLevel="0" collapsed="false">
      <c r="A22706" s="0" t="s">
        <v>24169</v>
      </c>
    </row>
    <row r="22707" customFormat="false" ht="12.75" hidden="false" customHeight="false" outlineLevel="0" collapsed="false">
      <c r="A22707" s="0" t="s">
        <v>24170</v>
      </c>
    </row>
    <row r="22708" customFormat="false" ht="12.75" hidden="false" customHeight="false" outlineLevel="0" collapsed="false">
      <c r="A22708" s="0" t="s">
        <v>24171</v>
      </c>
    </row>
    <row r="22709" customFormat="false" ht="12.75" hidden="false" customHeight="false" outlineLevel="0" collapsed="false">
      <c r="A22709" s="0" t="s">
        <v>24172</v>
      </c>
    </row>
    <row r="22710" customFormat="false" ht="12.75" hidden="false" customHeight="false" outlineLevel="0" collapsed="false">
      <c r="A22710" s="0" t="s">
        <v>24173</v>
      </c>
    </row>
    <row r="22711" customFormat="false" ht="12.75" hidden="false" customHeight="false" outlineLevel="0" collapsed="false">
      <c r="A22711" s="0" t="s">
        <v>24174</v>
      </c>
    </row>
    <row r="22712" customFormat="false" ht="12.75" hidden="false" customHeight="false" outlineLevel="0" collapsed="false">
      <c r="A22712" s="0" t="s">
        <v>24175</v>
      </c>
    </row>
    <row r="22713" customFormat="false" ht="12.75" hidden="false" customHeight="false" outlineLevel="0" collapsed="false">
      <c r="A22713" s="0" t="s">
        <v>24176</v>
      </c>
    </row>
    <row r="22714" customFormat="false" ht="12.75" hidden="false" customHeight="false" outlineLevel="0" collapsed="false">
      <c r="A22714" s="0" t="s">
        <v>24177</v>
      </c>
    </row>
    <row r="22715" customFormat="false" ht="12.75" hidden="false" customHeight="false" outlineLevel="0" collapsed="false">
      <c r="A22715" s="0" t="s">
        <v>24178</v>
      </c>
    </row>
    <row r="22716" customFormat="false" ht="12.75" hidden="false" customHeight="false" outlineLevel="0" collapsed="false">
      <c r="A22716" s="0" t="s">
        <v>24179</v>
      </c>
    </row>
    <row r="22717" customFormat="false" ht="12.75" hidden="false" customHeight="false" outlineLevel="0" collapsed="false">
      <c r="A22717" s="0" t="s">
        <v>24180</v>
      </c>
    </row>
    <row r="22718" customFormat="false" ht="12.75" hidden="false" customHeight="false" outlineLevel="0" collapsed="false">
      <c r="A22718" s="0" t="s">
        <v>24181</v>
      </c>
    </row>
    <row r="22719" customFormat="false" ht="12.75" hidden="false" customHeight="false" outlineLevel="0" collapsed="false">
      <c r="A22719" s="0" t="s">
        <v>24182</v>
      </c>
    </row>
    <row r="22720" customFormat="false" ht="12.75" hidden="false" customHeight="false" outlineLevel="0" collapsed="false">
      <c r="A22720" s="0" t="s">
        <v>24183</v>
      </c>
    </row>
    <row r="22721" customFormat="false" ht="12.75" hidden="false" customHeight="false" outlineLevel="0" collapsed="false">
      <c r="A22721" s="0" t="s">
        <v>24184</v>
      </c>
    </row>
    <row r="22722" customFormat="false" ht="12.75" hidden="false" customHeight="false" outlineLevel="0" collapsed="false">
      <c r="A22722" s="0" t="s">
        <v>24185</v>
      </c>
    </row>
    <row r="22723" customFormat="false" ht="12.75" hidden="false" customHeight="false" outlineLevel="0" collapsed="false">
      <c r="A22723" s="0" t="s">
        <v>24186</v>
      </c>
    </row>
    <row r="22724" customFormat="false" ht="12.75" hidden="false" customHeight="false" outlineLevel="0" collapsed="false">
      <c r="A22724" s="0" t="s">
        <v>24187</v>
      </c>
    </row>
    <row r="22725" customFormat="false" ht="12.75" hidden="false" customHeight="false" outlineLevel="0" collapsed="false">
      <c r="A22725" s="0" t="s">
        <v>24188</v>
      </c>
    </row>
    <row r="22726" customFormat="false" ht="12.75" hidden="false" customHeight="false" outlineLevel="0" collapsed="false">
      <c r="A22726" s="0" t="s">
        <v>24189</v>
      </c>
    </row>
    <row r="22727" customFormat="false" ht="12.75" hidden="false" customHeight="false" outlineLevel="0" collapsed="false">
      <c r="A22727" s="0" t="s">
        <v>24190</v>
      </c>
    </row>
    <row r="22728" customFormat="false" ht="12.75" hidden="false" customHeight="false" outlineLevel="0" collapsed="false">
      <c r="A22728" s="0" t="s">
        <v>24191</v>
      </c>
    </row>
    <row r="22729" customFormat="false" ht="12.75" hidden="false" customHeight="false" outlineLevel="0" collapsed="false">
      <c r="A22729" s="0" t="s">
        <v>24192</v>
      </c>
    </row>
    <row r="22730" customFormat="false" ht="12.75" hidden="false" customHeight="false" outlineLevel="0" collapsed="false">
      <c r="A22730" s="0" t="s">
        <v>24193</v>
      </c>
    </row>
    <row r="22731" customFormat="false" ht="12.75" hidden="false" customHeight="false" outlineLevel="0" collapsed="false">
      <c r="A22731" s="0" t="s">
        <v>24194</v>
      </c>
    </row>
    <row r="22732" customFormat="false" ht="12.75" hidden="false" customHeight="false" outlineLevel="0" collapsed="false">
      <c r="A22732" s="0" t="s">
        <v>24195</v>
      </c>
    </row>
    <row r="22733" customFormat="false" ht="12.75" hidden="false" customHeight="false" outlineLevel="0" collapsed="false">
      <c r="A22733" s="0" t="s">
        <v>24196</v>
      </c>
    </row>
    <row r="22734" customFormat="false" ht="12.75" hidden="false" customHeight="false" outlineLevel="0" collapsed="false">
      <c r="A22734" s="0" t="s">
        <v>24197</v>
      </c>
    </row>
    <row r="22735" customFormat="false" ht="12.75" hidden="false" customHeight="false" outlineLevel="0" collapsed="false">
      <c r="A22735" s="0" t="s">
        <v>24198</v>
      </c>
    </row>
    <row r="22736" customFormat="false" ht="12.75" hidden="false" customHeight="false" outlineLevel="0" collapsed="false">
      <c r="A22736" s="0" t="s">
        <v>24199</v>
      </c>
    </row>
    <row r="22737" customFormat="false" ht="12.75" hidden="false" customHeight="false" outlineLevel="0" collapsed="false">
      <c r="A22737" s="0" t="s">
        <v>24200</v>
      </c>
    </row>
    <row r="22738" customFormat="false" ht="12.75" hidden="false" customHeight="false" outlineLevel="0" collapsed="false">
      <c r="A22738" s="0" t="s">
        <v>24201</v>
      </c>
    </row>
    <row r="22739" customFormat="false" ht="12.75" hidden="false" customHeight="false" outlineLevel="0" collapsed="false">
      <c r="A22739" s="0" t="s">
        <v>24202</v>
      </c>
    </row>
    <row r="22740" customFormat="false" ht="12.75" hidden="false" customHeight="false" outlineLevel="0" collapsed="false">
      <c r="A22740" s="0" t="s">
        <v>24203</v>
      </c>
    </row>
    <row r="22741" customFormat="false" ht="12.75" hidden="false" customHeight="false" outlineLevel="0" collapsed="false">
      <c r="A22741" s="0" t="s">
        <v>24204</v>
      </c>
    </row>
    <row r="22742" customFormat="false" ht="12.75" hidden="false" customHeight="false" outlineLevel="0" collapsed="false">
      <c r="A22742" s="0" t="s">
        <v>24205</v>
      </c>
    </row>
    <row r="22743" customFormat="false" ht="12.75" hidden="false" customHeight="false" outlineLevel="0" collapsed="false">
      <c r="A22743" s="0" t="s">
        <v>24206</v>
      </c>
    </row>
    <row r="22744" customFormat="false" ht="12.75" hidden="false" customHeight="false" outlineLevel="0" collapsed="false">
      <c r="A22744" s="0" t="s">
        <v>24207</v>
      </c>
    </row>
    <row r="22745" customFormat="false" ht="12.75" hidden="false" customHeight="false" outlineLevel="0" collapsed="false">
      <c r="A22745" s="0" t="s">
        <v>24208</v>
      </c>
    </row>
    <row r="22746" customFormat="false" ht="12.75" hidden="false" customHeight="false" outlineLevel="0" collapsed="false">
      <c r="A22746" s="0" t="s">
        <v>24209</v>
      </c>
    </row>
    <row r="22747" customFormat="false" ht="12.75" hidden="false" customHeight="false" outlineLevel="0" collapsed="false">
      <c r="A22747" s="0" t="s">
        <v>24210</v>
      </c>
    </row>
    <row r="22748" customFormat="false" ht="12.75" hidden="false" customHeight="false" outlineLevel="0" collapsed="false">
      <c r="A22748" s="0" t="s">
        <v>24211</v>
      </c>
    </row>
    <row r="22749" customFormat="false" ht="12.75" hidden="false" customHeight="false" outlineLevel="0" collapsed="false">
      <c r="A22749" s="0" t="s">
        <v>24212</v>
      </c>
    </row>
    <row r="22750" customFormat="false" ht="12.75" hidden="false" customHeight="false" outlineLevel="0" collapsed="false">
      <c r="A22750" s="0" t="s">
        <v>24213</v>
      </c>
    </row>
    <row r="22751" customFormat="false" ht="12.75" hidden="false" customHeight="false" outlineLevel="0" collapsed="false">
      <c r="A22751" s="0" t="s">
        <v>24214</v>
      </c>
    </row>
    <row r="22752" customFormat="false" ht="12.75" hidden="false" customHeight="false" outlineLevel="0" collapsed="false">
      <c r="A22752" s="0" t="s">
        <v>24215</v>
      </c>
    </row>
    <row r="22753" customFormat="false" ht="12.75" hidden="false" customHeight="false" outlineLevel="0" collapsed="false">
      <c r="A22753" s="0" t="s">
        <v>24216</v>
      </c>
    </row>
    <row r="22754" customFormat="false" ht="12.75" hidden="false" customHeight="false" outlineLevel="0" collapsed="false">
      <c r="A22754" s="0" t="s">
        <v>24217</v>
      </c>
    </row>
    <row r="22755" customFormat="false" ht="12.75" hidden="false" customHeight="false" outlineLevel="0" collapsed="false">
      <c r="A22755" s="0" t="s">
        <v>24218</v>
      </c>
    </row>
    <row r="22756" customFormat="false" ht="12.75" hidden="false" customHeight="false" outlineLevel="0" collapsed="false">
      <c r="A22756" s="0" t="s">
        <v>24219</v>
      </c>
    </row>
    <row r="22757" customFormat="false" ht="12.75" hidden="false" customHeight="false" outlineLevel="0" collapsed="false">
      <c r="A22757" s="0" t="s">
        <v>24220</v>
      </c>
    </row>
    <row r="22758" customFormat="false" ht="12.75" hidden="false" customHeight="false" outlineLevel="0" collapsed="false">
      <c r="A22758" s="0" t="s">
        <v>24221</v>
      </c>
    </row>
    <row r="22759" customFormat="false" ht="12.75" hidden="false" customHeight="false" outlineLevel="0" collapsed="false">
      <c r="A22759" s="0" t="s">
        <v>24222</v>
      </c>
    </row>
    <row r="22760" customFormat="false" ht="12.75" hidden="false" customHeight="false" outlineLevel="0" collapsed="false">
      <c r="A22760" s="0" t="s">
        <v>24223</v>
      </c>
    </row>
    <row r="22761" customFormat="false" ht="12.75" hidden="false" customHeight="false" outlineLevel="0" collapsed="false">
      <c r="A22761" s="0" t="s">
        <v>24224</v>
      </c>
    </row>
    <row r="22762" customFormat="false" ht="12.75" hidden="false" customHeight="false" outlineLevel="0" collapsed="false">
      <c r="A22762" s="0" t="s">
        <v>24225</v>
      </c>
    </row>
    <row r="22763" customFormat="false" ht="12.75" hidden="false" customHeight="false" outlineLevel="0" collapsed="false">
      <c r="A22763" s="0" t="s">
        <v>24226</v>
      </c>
    </row>
    <row r="22764" customFormat="false" ht="12.75" hidden="false" customHeight="false" outlineLevel="0" collapsed="false">
      <c r="A22764" s="0" t="s">
        <v>24227</v>
      </c>
    </row>
    <row r="22765" customFormat="false" ht="12.75" hidden="false" customHeight="false" outlineLevel="0" collapsed="false">
      <c r="A22765" s="0" t="s">
        <v>24228</v>
      </c>
    </row>
    <row r="22766" customFormat="false" ht="12.75" hidden="false" customHeight="false" outlineLevel="0" collapsed="false">
      <c r="A22766" s="0" t="s">
        <v>24229</v>
      </c>
    </row>
    <row r="22767" customFormat="false" ht="12.75" hidden="false" customHeight="false" outlineLevel="0" collapsed="false">
      <c r="A22767" s="0" t="s">
        <v>24230</v>
      </c>
    </row>
    <row r="22768" customFormat="false" ht="12.75" hidden="false" customHeight="false" outlineLevel="0" collapsed="false">
      <c r="A22768" s="0" t="s">
        <v>24231</v>
      </c>
    </row>
    <row r="22769" customFormat="false" ht="12.75" hidden="false" customHeight="false" outlineLevel="0" collapsed="false">
      <c r="A22769" s="0" t="s">
        <v>24232</v>
      </c>
    </row>
    <row r="22770" customFormat="false" ht="12.75" hidden="false" customHeight="false" outlineLevel="0" collapsed="false">
      <c r="A22770" s="0" t="s">
        <v>24233</v>
      </c>
    </row>
    <row r="22771" customFormat="false" ht="12.75" hidden="false" customHeight="false" outlineLevel="0" collapsed="false">
      <c r="A22771" s="0" t="s">
        <v>24234</v>
      </c>
    </row>
    <row r="22772" customFormat="false" ht="12.75" hidden="false" customHeight="false" outlineLevel="0" collapsed="false">
      <c r="A22772" s="0" t="s">
        <v>24235</v>
      </c>
    </row>
    <row r="22773" customFormat="false" ht="12.75" hidden="false" customHeight="false" outlineLevel="0" collapsed="false">
      <c r="A22773" s="0" t="s">
        <v>24236</v>
      </c>
    </row>
    <row r="22774" customFormat="false" ht="12.75" hidden="false" customHeight="false" outlineLevel="0" collapsed="false">
      <c r="A22774" s="0" t="s">
        <v>24237</v>
      </c>
    </row>
    <row r="22775" customFormat="false" ht="12.75" hidden="false" customHeight="false" outlineLevel="0" collapsed="false">
      <c r="A22775" s="0" t="s">
        <v>24238</v>
      </c>
    </row>
    <row r="22776" customFormat="false" ht="12.75" hidden="false" customHeight="false" outlineLevel="0" collapsed="false">
      <c r="A22776" s="0" t="s">
        <v>24239</v>
      </c>
    </row>
    <row r="22777" customFormat="false" ht="12.75" hidden="false" customHeight="false" outlineLevel="0" collapsed="false">
      <c r="A22777" s="0" t="s">
        <v>24240</v>
      </c>
    </row>
    <row r="22778" customFormat="false" ht="12.75" hidden="false" customHeight="false" outlineLevel="0" collapsed="false">
      <c r="A22778" s="0" t="s">
        <v>24241</v>
      </c>
    </row>
    <row r="22779" customFormat="false" ht="12.75" hidden="false" customHeight="false" outlineLevel="0" collapsed="false">
      <c r="A22779" s="0" t="s">
        <v>24242</v>
      </c>
    </row>
    <row r="22780" customFormat="false" ht="12.75" hidden="false" customHeight="false" outlineLevel="0" collapsed="false">
      <c r="A22780" s="0" t="s">
        <v>24243</v>
      </c>
    </row>
    <row r="22781" customFormat="false" ht="12.75" hidden="false" customHeight="false" outlineLevel="0" collapsed="false">
      <c r="A22781" s="0" t="s">
        <v>24244</v>
      </c>
    </row>
    <row r="22782" customFormat="false" ht="12.75" hidden="false" customHeight="false" outlineLevel="0" collapsed="false">
      <c r="A22782" s="0" t="s">
        <v>24245</v>
      </c>
    </row>
    <row r="22783" customFormat="false" ht="12.75" hidden="false" customHeight="false" outlineLevel="0" collapsed="false">
      <c r="A22783" s="0" t="s">
        <v>24246</v>
      </c>
    </row>
    <row r="22784" customFormat="false" ht="12.75" hidden="false" customHeight="false" outlineLevel="0" collapsed="false">
      <c r="A22784" s="0" t="s">
        <v>24247</v>
      </c>
    </row>
    <row r="22785" customFormat="false" ht="12.75" hidden="false" customHeight="false" outlineLevel="0" collapsed="false">
      <c r="A22785" s="0" t="s">
        <v>24248</v>
      </c>
    </row>
    <row r="22786" customFormat="false" ht="12.75" hidden="false" customHeight="false" outlineLevel="0" collapsed="false">
      <c r="A22786" s="0" t="s">
        <v>24249</v>
      </c>
    </row>
    <row r="22787" customFormat="false" ht="12.75" hidden="false" customHeight="false" outlineLevel="0" collapsed="false">
      <c r="A22787" s="0" t="s">
        <v>24250</v>
      </c>
    </row>
    <row r="22788" customFormat="false" ht="12.75" hidden="false" customHeight="false" outlineLevel="0" collapsed="false">
      <c r="A22788" s="0" t="s">
        <v>24251</v>
      </c>
    </row>
    <row r="22789" customFormat="false" ht="12.75" hidden="false" customHeight="false" outlineLevel="0" collapsed="false">
      <c r="A22789" s="0" t="s">
        <v>24252</v>
      </c>
    </row>
    <row r="22790" customFormat="false" ht="12.75" hidden="false" customHeight="false" outlineLevel="0" collapsed="false">
      <c r="A22790" s="0" t="s">
        <v>24253</v>
      </c>
    </row>
    <row r="22791" customFormat="false" ht="12.75" hidden="false" customHeight="false" outlineLevel="0" collapsed="false">
      <c r="A22791" s="0" t="s">
        <v>24254</v>
      </c>
    </row>
    <row r="22792" customFormat="false" ht="12.75" hidden="false" customHeight="false" outlineLevel="0" collapsed="false">
      <c r="A22792" s="0" t="s">
        <v>24255</v>
      </c>
    </row>
    <row r="22793" customFormat="false" ht="12.75" hidden="false" customHeight="false" outlineLevel="0" collapsed="false">
      <c r="A22793" s="0" t="s">
        <v>24256</v>
      </c>
    </row>
    <row r="22794" customFormat="false" ht="12.75" hidden="false" customHeight="false" outlineLevel="0" collapsed="false">
      <c r="A22794" s="0" t="s">
        <v>24257</v>
      </c>
    </row>
    <row r="22795" customFormat="false" ht="12.75" hidden="false" customHeight="false" outlineLevel="0" collapsed="false">
      <c r="A22795" s="0" t="s">
        <v>24258</v>
      </c>
    </row>
    <row r="22796" customFormat="false" ht="12.75" hidden="false" customHeight="false" outlineLevel="0" collapsed="false">
      <c r="A22796" s="0" t="s">
        <v>24259</v>
      </c>
    </row>
    <row r="22797" customFormat="false" ht="12.75" hidden="false" customHeight="false" outlineLevel="0" collapsed="false">
      <c r="A22797" s="0" t="s">
        <v>24260</v>
      </c>
    </row>
    <row r="22798" customFormat="false" ht="12.75" hidden="false" customHeight="false" outlineLevel="0" collapsed="false">
      <c r="A22798" s="0" t="s">
        <v>24261</v>
      </c>
    </row>
    <row r="22799" customFormat="false" ht="12.75" hidden="false" customHeight="false" outlineLevel="0" collapsed="false">
      <c r="A22799" s="0" t="s">
        <v>24262</v>
      </c>
    </row>
    <row r="22800" customFormat="false" ht="12.75" hidden="false" customHeight="false" outlineLevel="0" collapsed="false">
      <c r="A22800" s="0" t="s">
        <v>24263</v>
      </c>
    </row>
    <row r="22801" customFormat="false" ht="12.75" hidden="false" customHeight="false" outlineLevel="0" collapsed="false">
      <c r="A22801" s="0" t="s">
        <v>24264</v>
      </c>
    </row>
    <row r="22802" customFormat="false" ht="12.75" hidden="false" customHeight="false" outlineLevel="0" collapsed="false">
      <c r="A22802" s="0" t="s">
        <v>24265</v>
      </c>
    </row>
    <row r="22803" customFormat="false" ht="12.75" hidden="false" customHeight="false" outlineLevel="0" collapsed="false">
      <c r="A22803" s="0" t="s">
        <v>24266</v>
      </c>
    </row>
    <row r="22804" customFormat="false" ht="12.75" hidden="false" customHeight="false" outlineLevel="0" collapsed="false">
      <c r="A22804" s="0" t="s">
        <v>24267</v>
      </c>
    </row>
    <row r="22805" customFormat="false" ht="12.75" hidden="false" customHeight="false" outlineLevel="0" collapsed="false">
      <c r="A22805" s="0" t="s">
        <v>24268</v>
      </c>
    </row>
    <row r="22806" customFormat="false" ht="12.75" hidden="false" customHeight="false" outlineLevel="0" collapsed="false">
      <c r="A22806" s="0" t="s">
        <v>24269</v>
      </c>
    </row>
    <row r="22807" customFormat="false" ht="12.75" hidden="false" customHeight="false" outlineLevel="0" collapsed="false">
      <c r="A22807" s="0" t="s">
        <v>24270</v>
      </c>
    </row>
    <row r="22808" customFormat="false" ht="12.75" hidden="false" customHeight="false" outlineLevel="0" collapsed="false">
      <c r="A22808" s="0" t="s">
        <v>24271</v>
      </c>
    </row>
    <row r="22809" customFormat="false" ht="12.75" hidden="false" customHeight="false" outlineLevel="0" collapsed="false">
      <c r="A22809" s="0" t="s">
        <v>24272</v>
      </c>
    </row>
    <row r="22810" customFormat="false" ht="12.75" hidden="false" customHeight="false" outlineLevel="0" collapsed="false">
      <c r="A22810" s="0" t="s">
        <v>24273</v>
      </c>
    </row>
    <row r="22811" customFormat="false" ht="12.75" hidden="false" customHeight="false" outlineLevel="0" collapsed="false">
      <c r="A22811" s="0" t="s">
        <v>24274</v>
      </c>
    </row>
    <row r="22812" customFormat="false" ht="12.75" hidden="false" customHeight="false" outlineLevel="0" collapsed="false">
      <c r="A22812" s="0" t="s">
        <v>24275</v>
      </c>
    </row>
    <row r="22813" customFormat="false" ht="12.75" hidden="false" customHeight="false" outlineLevel="0" collapsed="false">
      <c r="A22813" s="0" t="s">
        <v>24276</v>
      </c>
    </row>
    <row r="22814" customFormat="false" ht="12.75" hidden="false" customHeight="false" outlineLevel="0" collapsed="false">
      <c r="A22814" s="0" t="s">
        <v>24277</v>
      </c>
    </row>
    <row r="22815" customFormat="false" ht="12.75" hidden="false" customHeight="false" outlineLevel="0" collapsed="false">
      <c r="A22815" s="0" t="s">
        <v>24278</v>
      </c>
    </row>
    <row r="22816" customFormat="false" ht="12.75" hidden="false" customHeight="false" outlineLevel="0" collapsed="false">
      <c r="A22816" s="0" t="s">
        <v>24279</v>
      </c>
    </row>
    <row r="22817" customFormat="false" ht="12.75" hidden="false" customHeight="false" outlineLevel="0" collapsed="false">
      <c r="A22817" s="0" t="s">
        <v>24280</v>
      </c>
    </row>
    <row r="22818" customFormat="false" ht="12.75" hidden="false" customHeight="false" outlineLevel="0" collapsed="false">
      <c r="A22818" s="0" t="s">
        <v>24281</v>
      </c>
    </row>
    <row r="22819" customFormat="false" ht="12.75" hidden="false" customHeight="false" outlineLevel="0" collapsed="false">
      <c r="A22819" s="0" t="s">
        <v>24282</v>
      </c>
    </row>
    <row r="22820" customFormat="false" ht="12.75" hidden="false" customHeight="false" outlineLevel="0" collapsed="false">
      <c r="A22820" s="0" t="s">
        <v>24283</v>
      </c>
    </row>
    <row r="22821" customFormat="false" ht="12.75" hidden="false" customHeight="false" outlineLevel="0" collapsed="false">
      <c r="A22821" s="0" t="s">
        <v>24284</v>
      </c>
    </row>
    <row r="22822" customFormat="false" ht="12.75" hidden="false" customHeight="false" outlineLevel="0" collapsed="false">
      <c r="A22822" s="0" t="s">
        <v>24285</v>
      </c>
    </row>
    <row r="22823" customFormat="false" ht="12.75" hidden="false" customHeight="false" outlineLevel="0" collapsed="false">
      <c r="A22823" s="0" t="s">
        <v>24286</v>
      </c>
    </row>
    <row r="22824" customFormat="false" ht="12.75" hidden="false" customHeight="false" outlineLevel="0" collapsed="false">
      <c r="A22824" s="0" t="s">
        <v>24287</v>
      </c>
    </row>
    <row r="22825" customFormat="false" ht="12.75" hidden="false" customHeight="false" outlineLevel="0" collapsed="false">
      <c r="A22825" s="0" t="s">
        <v>24288</v>
      </c>
    </row>
    <row r="22826" customFormat="false" ht="12.75" hidden="false" customHeight="false" outlineLevel="0" collapsed="false">
      <c r="A22826" s="0" t="s">
        <v>24289</v>
      </c>
    </row>
    <row r="22827" customFormat="false" ht="12.75" hidden="false" customHeight="false" outlineLevel="0" collapsed="false">
      <c r="A22827" s="0" t="s">
        <v>24290</v>
      </c>
    </row>
    <row r="22828" customFormat="false" ht="12.75" hidden="false" customHeight="false" outlineLevel="0" collapsed="false">
      <c r="A22828" s="0" t="s">
        <v>24291</v>
      </c>
    </row>
    <row r="22829" customFormat="false" ht="12.75" hidden="false" customHeight="false" outlineLevel="0" collapsed="false">
      <c r="A22829" s="0" t="s">
        <v>24292</v>
      </c>
    </row>
    <row r="22830" customFormat="false" ht="12.75" hidden="false" customHeight="false" outlineLevel="0" collapsed="false">
      <c r="A22830" s="0" t="s">
        <v>24293</v>
      </c>
    </row>
    <row r="22831" customFormat="false" ht="12.75" hidden="false" customHeight="false" outlineLevel="0" collapsed="false">
      <c r="A22831" s="0" t="s">
        <v>24294</v>
      </c>
    </row>
    <row r="22832" customFormat="false" ht="12.75" hidden="false" customHeight="false" outlineLevel="0" collapsed="false">
      <c r="A22832" s="0" t="s">
        <v>24295</v>
      </c>
    </row>
    <row r="22833" customFormat="false" ht="12.75" hidden="false" customHeight="false" outlineLevel="0" collapsed="false">
      <c r="A22833" s="0" t="s">
        <v>24296</v>
      </c>
    </row>
    <row r="22834" customFormat="false" ht="12.75" hidden="false" customHeight="false" outlineLevel="0" collapsed="false">
      <c r="A22834" s="0" t="s">
        <v>24297</v>
      </c>
    </row>
    <row r="22835" customFormat="false" ht="12.75" hidden="false" customHeight="false" outlineLevel="0" collapsed="false">
      <c r="A22835" s="0" t="s">
        <v>24298</v>
      </c>
    </row>
    <row r="22836" customFormat="false" ht="12.75" hidden="false" customHeight="false" outlineLevel="0" collapsed="false">
      <c r="A22836" s="0" t="s">
        <v>24299</v>
      </c>
    </row>
    <row r="22837" customFormat="false" ht="12.75" hidden="false" customHeight="false" outlineLevel="0" collapsed="false">
      <c r="A22837" s="0" t="s">
        <v>24300</v>
      </c>
    </row>
    <row r="22838" customFormat="false" ht="12.75" hidden="false" customHeight="false" outlineLevel="0" collapsed="false">
      <c r="A22838" s="0" t="s">
        <v>24301</v>
      </c>
    </row>
    <row r="22839" customFormat="false" ht="12.75" hidden="false" customHeight="false" outlineLevel="0" collapsed="false">
      <c r="A22839" s="0" t="s">
        <v>24302</v>
      </c>
    </row>
    <row r="22840" customFormat="false" ht="12.75" hidden="false" customHeight="false" outlineLevel="0" collapsed="false">
      <c r="A22840" s="0" t="s">
        <v>24303</v>
      </c>
    </row>
    <row r="22841" customFormat="false" ht="12.75" hidden="false" customHeight="false" outlineLevel="0" collapsed="false">
      <c r="A22841" s="0" t="s">
        <v>24304</v>
      </c>
    </row>
    <row r="22842" customFormat="false" ht="12.75" hidden="false" customHeight="false" outlineLevel="0" collapsed="false">
      <c r="A22842" s="0" t="s">
        <v>24305</v>
      </c>
    </row>
    <row r="22843" customFormat="false" ht="12.75" hidden="false" customHeight="false" outlineLevel="0" collapsed="false">
      <c r="A22843" s="0" t="s">
        <v>24306</v>
      </c>
    </row>
    <row r="22844" customFormat="false" ht="12.75" hidden="false" customHeight="false" outlineLevel="0" collapsed="false">
      <c r="A22844" s="0" t="s">
        <v>24307</v>
      </c>
    </row>
    <row r="22845" customFormat="false" ht="12.75" hidden="false" customHeight="false" outlineLevel="0" collapsed="false">
      <c r="A22845" s="0" t="s">
        <v>24308</v>
      </c>
    </row>
    <row r="22846" customFormat="false" ht="12.75" hidden="false" customHeight="false" outlineLevel="0" collapsed="false">
      <c r="A22846" s="0" t="s">
        <v>24309</v>
      </c>
    </row>
    <row r="22847" customFormat="false" ht="12.75" hidden="false" customHeight="false" outlineLevel="0" collapsed="false">
      <c r="A22847" s="0" t="s">
        <v>24310</v>
      </c>
    </row>
    <row r="22848" customFormat="false" ht="12.75" hidden="false" customHeight="false" outlineLevel="0" collapsed="false">
      <c r="A22848" s="0" t="s">
        <v>24311</v>
      </c>
    </row>
    <row r="22849" customFormat="false" ht="12.75" hidden="false" customHeight="false" outlineLevel="0" collapsed="false">
      <c r="A22849" s="0" t="s">
        <v>24312</v>
      </c>
    </row>
    <row r="22850" customFormat="false" ht="12.75" hidden="false" customHeight="false" outlineLevel="0" collapsed="false">
      <c r="A22850" s="0" t="s">
        <v>24313</v>
      </c>
    </row>
    <row r="22851" customFormat="false" ht="12.75" hidden="false" customHeight="false" outlineLevel="0" collapsed="false">
      <c r="A22851" s="0" t="s">
        <v>24314</v>
      </c>
    </row>
    <row r="22852" customFormat="false" ht="12.75" hidden="false" customHeight="false" outlineLevel="0" collapsed="false">
      <c r="A22852" s="0" t="s">
        <v>24315</v>
      </c>
    </row>
    <row r="22853" customFormat="false" ht="12.75" hidden="false" customHeight="false" outlineLevel="0" collapsed="false">
      <c r="A22853" s="0" t="s">
        <v>24316</v>
      </c>
    </row>
    <row r="22854" customFormat="false" ht="12.75" hidden="false" customHeight="false" outlineLevel="0" collapsed="false">
      <c r="A22854" s="0" t="s">
        <v>24317</v>
      </c>
    </row>
    <row r="22855" customFormat="false" ht="12.75" hidden="false" customHeight="false" outlineLevel="0" collapsed="false">
      <c r="A22855" s="0" t="s">
        <v>24318</v>
      </c>
    </row>
    <row r="22856" customFormat="false" ht="12.75" hidden="false" customHeight="false" outlineLevel="0" collapsed="false">
      <c r="A22856" s="0" t="s">
        <v>24319</v>
      </c>
    </row>
    <row r="22857" customFormat="false" ht="12.75" hidden="false" customHeight="false" outlineLevel="0" collapsed="false">
      <c r="A22857" s="0" t="s">
        <v>24320</v>
      </c>
    </row>
    <row r="22858" customFormat="false" ht="12.75" hidden="false" customHeight="false" outlineLevel="0" collapsed="false">
      <c r="A22858" s="0" t="s">
        <v>24321</v>
      </c>
    </row>
    <row r="22859" customFormat="false" ht="12.75" hidden="false" customHeight="false" outlineLevel="0" collapsed="false">
      <c r="A22859" s="0" t="s">
        <v>24322</v>
      </c>
    </row>
    <row r="22860" customFormat="false" ht="12.75" hidden="false" customHeight="false" outlineLevel="0" collapsed="false">
      <c r="A22860" s="0" t="s">
        <v>24323</v>
      </c>
    </row>
    <row r="22861" customFormat="false" ht="12.75" hidden="false" customHeight="false" outlineLevel="0" collapsed="false">
      <c r="A22861" s="0" t="s">
        <v>24324</v>
      </c>
    </row>
    <row r="22862" customFormat="false" ht="12.75" hidden="false" customHeight="false" outlineLevel="0" collapsed="false">
      <c r="A22862" s="0" t="s">
        <v>24325</v>
      </c>
    </row>
    <row r="22863" customFormat="false" ht="12.75" hidden="false" customHeight="false" outlineLevel="0" collapsed="false">
      <c r="A22863" s="0" t="s">
        <v>24326</v>
      </c>
    </row>
    <row r="22864" customFormat="false" ht="12.75" hidden="false" customHeight="false" outlineLevel="0" collapsed="false">
      <c r="A22864" s="0" t="s">
        <v>24327</v>
      </c>
    </row>
    <row r="22865" customFormat="false" ht="12.75" hidden="false" customHeight="false" outlineLevel="0" collapsed="false">
      <c r="A22865" s="0" t="s">
        <v>24328</v>
      </c>
    </row>
    <row r="22866" customFormat="false" ht="12.75" hidden="false" customHeight="false" outlineLevel="0" collapsed="false">
      <c r="A22866" s="0" t="s">
        <v>24329</v>
      </c>
    </row>
    <row r="22867" customFormat="false" ht="12.75" hidden="false" customHeight="false" outlineLevel="0" collapsed="false">
      <c r="A22867" s="0" t="s">
        <v>24330</v>
      </c>
    </row>
    <row r="22868" customFormat="false" ht="12.75" hidden="false" customHeight="false" outlineLevel="0" collapsed="false">
      <c r="A22868" s="0" t="s">
        <v>24331</v>
      </c>
    </row>
    <row r="22869" customFormat="false" ht="12.75" hidden="false" customHeight="false" outlineLevel="0" collapsed="false">
      <c r="A22869" s="0" t="s">
        <v>24332</v>
      </c>
    </row>
    <row r="22870" customFormat="false" ht="12.75" hidden="false" customHeight="false" outlineLevel="0" collapsed="false">
      <c r="A22870" s="0" t="s">
        <v>24333</v>
      </c>
    </row>
    <row r="22871" customFormat="false" ht="12.75" hidden="false" customHeight="false" outlineLevel="0" collapsed="false">
      <c r="A22871" s="0" t="s">
        <v>24334</v>
      </c>
    </row>
    <row r="22872" customFormat="false" ht="12.75" hidden="false" customHeight="false" outlineLevel="0" collapsed="false">
      <c r="A22872" s="0" t="s">
        <v>24335</v>
      </c>
    </row>
    <row r="22873" customFormat="false" ht="12.75" hidden="false" customHeight="false" outlineLevel="0" collapsed="false">
      <c r="A22873" s="0" t="s">
        <v>24336</v>
      </c>
    </row>
    <row r="22874" customFormat="false" ht="12.75" hidden="false" customHeight="false" outlineLevel="0" collapsed="false">
      <c r="A22874" s="0" t="s">
        <v>24337</v>
      </c>
    </row>
    <row r="22875" customFormat="false" ht="12.75" hidden="false" customHeight="false" outlineLevel="0" collapsed="false">
      <c r="A22875" s="0" t="s">
        <v>24338</v>
      </c>
    </row>
    <row r="22876" customFormat="false" ht="12.75" hidden="false" customHeight="false" outlineLevel="0" collapsed="false">
      <c r="A22876" s="0" t="s">
        <v>24339</v>
      </c>
    </row>
    <row r="22877" customFormat="false" ht="12.75" hidden="false" customHeight="false" outlineLevel="0" collapsed="false">
      <c r="A22877" s="0" t="s">
        <v>24340</v>
      </c>
    </row>
    <row r="22878" customFormat="false" ht="12.75" hidden="false" customHeight="false" outlineLevel="0" collapsed="false">
      <c r="A22878" s="0" t="s">
        <v>24341</v>
      </c>
    </row>
    <row r="22879" customFormat="false" ht="12.75" hidden="false" customHeight="false" outlineLevel="0" collapsed="false">
      <c r="A22879" s="0" t="s">
        <v>24342</v>
      </c>
    </row>
    <row r="22880" customFormat="false" ht="12.75" hidden="false" customHeight="false" outlineLevel="0" collapsed="false">
      <c r="A22880" s="0" t="s">
        <v>24343</v>
      </c>
    </row>
    <row r="22881" customFormat="false" ht="12.75" hidden="false" customHeight="false" outlineLevel="0" collapsed="false">
      <c r="A22881" s="0" t="s">
        <v>24344</v>
      </c>
    </row>
    <row r="22882" customFormat="false" ht="12.75" hidden="false" customHeight="false" outlineLevel="0" collapsed="false">
      <c r="A22882" s="0" t="s">
        <v>24345</v>
      </c>
    </row>
    <row r="22883" customFormat="false" ht="12.75" hidden="false" customHeight="false" outlineLevel="0" collapsed="false">
      <c r="A22883" s="0" t="s">
        <v>24346</v>
      </c>
    </row>
    <row r="22884" customFormat="false" ht="12.75" hidden="false" customHeight="false" outlineLevel="0" collapsed="false">
      <c r="A22884" s="0" t="s">
        <v>24347</v>
      </c>
    </row>
    <row r="22885" customFormat="false" ht="12.75" hidden="false" customHeight="false" outlineLevel="0" collapsed="false">
      <c r="A22885" s="0" t="s">
        <v>24348</v>
      </c>
    </row>
    <row r="22886" customFormat="false" ht="12.75" hidden="false" customHeight="false" outlineLevel="0" collapsed="false">
      <c r="A22886" s="0" t="s">
        <v>24349</v>
      </c>
    </row>
    <row r="22887" customFormat="false" ht="12.75" hidden="false" customHeight="false" outlineLevel="0" collapsed="false">
      <c r="A22887" s="0" t="s">
        <v>24350</v>
      </c>
    </row>
    <row r="22888" customFormat="false" ht="12.75" hidden="false" customHeight="false" outlineLevel="0" collapsed="false">
      <c r="A22888" s="0" t="s">
        <v>24351</v>
      </c>
    </row>
    <row r="22889" customFormat="false" ht="12.75" hidden="false" customHeight="false" outlineLevel="0" collapsed="false">
      <c r="A22889" s="0" t="s">
        <v>24352</v>
      </c>
    </row>
    <row r="22890" customFormat="false" ht="12.75" hidden="false" customHeight="false" outlineLevel="0" collapsed="false">
      <c r="A22890" s="0" t="s">
        <v>24353</v>
      </c>
    </row>
    <row r="22891" customFormat="false" ht="12.75" hidden="false" customHeight="false" outlineLevel="0" collapsed="false">
      <c r="A22891" s="0" t="s">
        <v>24354</v>
      </c>
    </row>
    <row r="22892" customFormat="false" ht="12.75" hidden="false" customHeight="false" outlineLevel="0" collapsed="false">
      <c r="A22892" s="0" t="s">
        <v>24355</v>
      </c>
    </row>
    <row r="22893" customFormat="false" ht="12.75" hidden="false" customHeight="false" outlineLevel="0" collapsed="false">
      <c r="A22893" s="0" t="s">
        <v>24356</v>
      </c>
    </row>
    <row r="22894" customFormat="false" ht="12.75" hidden="false" customHeight="false" outlineLevel="0" collapsed="false">
      <c r="A22894" s="0" t="s">
        <v>24357</v>
      </c>
    </row>
    <row r="22895" customFormat="false" ht="12.75" hidden="false" customHeight="false" outlineLevel="0" collapsed="false">
      <c r="A22895" s="0" t="s">
        <v>24358</v>
      </c>
    </row>
    <row r="22896" customFormat="false" ht="12.75" hidden="false" customHeight="false" outlineLevel="0" collapsed="false">
      <c r="A22896" s="0" t="s">
        <v>24359</v>
      </c>
    </row>
    <row r="22897" customFormat="false" ht="12.75" hidden="false" customHeight="false" outlineLevel="0" collapsed="false">
      <c r="A22897" s="0" t="s">
        <v>24360</v>
      </c>
    </row>
    <row r="22898" customFormat="false" ht="12.75" hidden="false" customHeight="false" outlineLevel="0" collapsed="false">
      <c r="A22898" s="0" t="s">
        <v>24361</v>
      </c>
    </row>
    <row r="22899" customFormat="false" ht="12.75" hidden="false" customHeight="false" outlineLevel="0" collapsed="false">
      <c r="A22899" s="0" t="s">
        <v>24362</v>
      </c>
    </row>
    <row r="22900" customFormat="false" ht="12.75" hidden="false" customHeight="false" outlineLevel="0" collapsed="false">
      <c r="A22900" s="0" t="s">
        <v>24363</v>
      </c>
    </row>
    <row r="22901" customFormat="false" ht="12.75" hidden="false" customHeight="false" outlineLevel="0" collapsed="false">
      <c r="A22901" s="0" t="s">
        <v>24364</v>
      </c>
    </row>
    <row r="22902" customFormat="false" ht="12.75" hidden="false" customHeight="false" outlineLevel="0" collapsed="false">
      <c r="A22902" s="0" t="s">
        <v>24365</v>
      </c>
    </row>
    <row r="22903" customFormat="false" ht="12.75" hidden="false" customHeight="false" outlineLevel="0" collapsed="false">
      <c r="A22903" s="0" t="s">
        <v>24366</v>
      </c>
    </row>
    <row r="22904" customFormat="false" ht="12.75" hidden="false" customHeight="false" outlineLevel="0" collapsed="false">
      <c r="A22904" s="0" t="s">
        <v>24367</v>
      </c>
    </row>
    <row r="22905" customFormat="false" ht="12.75" hidden="false" customHeight="false" outlineLevel="0" collapsed="false">
      <c r="A22905" s="0" t="s">
        <v>24368</v>
      </c>
    </row>
    <row r="22906" customFormat="false" ht="12.75" hidden="false" customHeight="false" outlineLevel="0" collapsed="false">
      <c r="A22906" s="0" t="s">
        <v>24369</v>
      </c>
    </row>
    <row r="22907" customFormat="false" ht="12.75" hidden="false" customHeight="false" outlineLevel="0" collapsed="false">
      <c r="A22907" s="0" t="s">
        <v>24370</v>
      </c>
    </row>
    <row r="22908" customFormat="false" ht="12.75" hidden="false" customHeight="false" outlineLevel="0" collapsed="false">
      <c r="A22908" s="0" t="s">
        <v>24371</v>
      </c>
    </row>
    <row r="22909" customFormat="false" ht="12.75" hidden="false" customHeight="false" outlineLevel="0" collapsed="false">
      <c r="A22909" s="0" t="s">
        <v>24372</v>
      </c>
    </row>
    <row r="22910" customFormat="false" ht="12.75" hidden="false" customHeight="false" outlineLevel="0" collapsed="false">
      <c r="A22910" s="0" t="s">
        <v>24373</v>
      </c>
    </row>
    <row r="22911" customFormat="false" ht="12.75" hidden="false" customHeight="false" outlineLevel="0" collapsed="false">
      <c r="A22911" s="0" t="s">
        <v>24374</v>
      </c>
    </row>
    <row r="22912" customFormat="false" ht="12.75" hidden="false" customHeight="false" outlineLevel="0" collapsed="false">
      <c r="A22912" s="0" t="s">
        <v>24375</v>
      </c>
    </row>
    <row r="22913" customFormat="false" ht="12.75" hidden="false" customHeight="false" outlineLevel="0" collapsed="false">
      <c r="A22913" s="0" t="s">
        <v>24376</v>
      </c>
    </row>
    <row r="22914" customFormat="false" ht="12.75" hidden="false" customHeight="false" outlineLevel="0" collapsed="false">
      <c r="A22914" s="0" t="s">
        <v>24377</v>
      </c>
    </row>
    <row r="22915" customFormat="false" ht="12.75" hidden="false" customHeight="false" outlineLevel="0" collapsed="false">
      <c r="A22915" s="0" t="s">
        <v>24378</v>
      </c>
    </row>
    <row r="22916" customFormat="false" ht="12.75" hidden="false" customHeight="false" outlineLevel="0" collapsed="false">
      <c r="A22916" s="0" t="s">
        <v>24379</v>
      </c>
    </row>
    <row r="22917" customFormat="false" ht="12.75" hidden="false" customHeight="false" outlineLevel="0" collapsed="false">
      <c r="A22917" s="0" t="s">
        <v>24380</v>
      </c>
    </row>
    <row r="22918" customFormat="false" ht="12.75" hidden="false" customHeight="false" outlineLevel="0" collapsed="false">
      <c r="A22918" s="0" t="s">
        <v>24381</v>
      </c>
    </row>
    <row r="22919" customFormat="false" ht="12.75" hidden="false" customHeight="false" outlineLevel="0" collapsed="false">
      <c r="A22919" s="0" t="s">
        <v>24382</v>
      </c>
    </row>
    <row r="22920" customFormat="false" ht="12.75" hidden="false" customHeight="false" outlineLevel="0" collapsed="false">
      <c r="A22920" s="0" t="s">
        <v>24383</v>
      </c>
    </row>
    <row r="22921" customFormat="false" ht="12.75" hidden="false" customHeight="false" outlineLevel="0" collapsed="false">
      <c r="A22921" s="0" t="s">
        <v>24384</v>
      </c>
    </row>
    <row r="22922" customFormat="false" ht="12.75" hidden="false" customHeight="false" outlineLevel="0" collapsed="false">
      <c r="A22922" s="0" t="s">
        <v>24385</v>
      </c>
    </row>
    <row r="22923" customFormat="false" ht="12.75" hidden="false" customHeight="false" outlineLevel="0" collapsed="false">
      <c r="A22923" s="0" t="s">
        <v>24386</v>
      </c>
    </row>
    <row r="22924" customFormat="false" ht="12.75" hidden="false" customHeight="false" outlineLevel="0" collapsed="false">
      <c r="A22924" s="0" t="s">
        <v>24387</v>
      </c>
    </row>
    <row r="22925" customFormat="false" ht="12.75" hidden="false" customHeight="false" outlineLevel="0" collapsed="false">
      <c r="A22925" s="0" t="s">
        <v>24388</v>
      </c>
    </row>
    <row r="22926" customFormat="false" ht="12.75" hidden="false" customHeight="false" outlineLevel="0" collapsed="false">
      <c r="A22926" s="0" t="s">
        <v>24389</v>
      </c>
    </row>
    <row r="22927" customFormat="false" ht="12.75" hidden="false" customHeight="false" outlineLevel="0" collapsed="false">
      <c r="A22927" s="0" t="s">
        <v>24390</v>
      </c>
    </row>
    <row r="22928" customFormat="false" ht="12.75" hidden="false" customHeight="false" outlineLevel="0" collapsed="false">
      <c r="A22928" s="0" t="s">
        <v>24391</v>
      </c>
    </row>
    <row r="22929" customFormat="false" ht="12.75" hidden="false" customHeight="false" outlineLevel="0" collapsed="false">
      <c r="A22929" s="0" t="s">
        <v>24392</v>
      </c>
    </row>
    <row r="22930" customFormat="false" ht="12.75" hidden="false" customHeight="false" outlineLevel="0" collapsed="false">
      <c r="A22930" s="0" t="s">
        <v>24393</v>
      </c>
    </row>
    <row r="22931" customFormat="false" ht="12.75" hidden="false" customHeight="false" outlineLevel="0" collapsed="false">
      <c r="A22931" s="0" t="s">
        <v>24394</v>
      </c>
    </row>
    <row r="22932" customFormat="false" ht="12.75" hidden="false" customHeight="false" outlineLevel="0" collapsed="false">
      <c r="A22932" s="0" t="s">
        <v>24395</v>
      </c>
    </row>
    <row r="22933" customFormat="false" ht="12.75" hidden="false" customHeight="false" outlineLevel="0" collapsed="false">
      <c r="A22933" s="0" t="s">
        <v>24396</v>
      </c>
    </row>
    <row r="22934" customFormat="false" ht="12.75" hidden="false" customHeight="false" outlineLevel="0" collapsed="false">
      <c r="A22934" s="0" t="s">
        <v>24397</v>
      </c>
    </row>
    <row r="22935" customFormat="false" ht="12.75" hidden="false" customHeight="false" outlineLevel="0" collapsed="false">
      <c r="A22935" s="0" t="s">
        <v>24398</v>
      </c>
    </row>
    <row r="22936" customFormat="false" ht="12.75" hidden="false" customHeight="false" outlineLevel="0" collapsed="false">
      <c r="A22936" s="0" t="s">
        <v>24399</v>
      </c>
    </row>
    <row r="22937" customFormat="false" ht="12.75" hidden="false" customHeight="false" outlineLevel="0" collapsed="false">
      <c r="A22937" s="0" t="s">
        <v>24400</v>
      </c>
    </row>
    <row r="22938" customFormat="false" ht="12.75" hidden="false" customHeight="false" outlineLevel="0" collapsed="false">
      <c r="A22938" s="0" t="s">
        <v>24401</v>
      </c>
    </row>
    <row r="22939" customFormat="false" ht="12.75" hidden="false" customHeight="false" outlineLevel="0" collapsed="false">
      <c r="A22939" s="0" t="s">
        <v>24402</v>
      </c>
    </row>
    <row r="22940" customFormat="false" ht="12.75" hidden="false" customHeight="false" outlineLevel="0" collapsed="false">
      <c r="A22940" s="0" t="s">
        <v>24403</v>
      </c>
    </row>
    <row r="22941" customFormat="false" ht="12.75" hidden="false" customHeight="false" outlineLevel="0" collapsed="false">
      <c r="A22941" s="0" t="s">
        <v>24404</v>
      </c>
    </row>
    <row r="22942" customFormat="false" ht="12.75" hidden="false" customHeight="false" outlineLevel="0" collapsed="false">
      <c r="A22942" s="0" t="s">
        <v>24405</v>
      </c>
    </row>
    <row r="22943" customFormat="false" ht="12.75" hidden="false" customHeight="false" outlineLevel="0" collapsed="false">
      <c r="A22943" s="0" t="s">
        <v>24406</v>
      </c>
    </row>
    <row r="22944" customFormat="false" ht="12.75" hidden="false" customHeight="false" outlineLevel="0" collapsed="false">
      <c r="A22944" s="0" t="s">
        <v>24407</v>
      </c>
    </row>
    <row r="22945" customFormat="false" ht="12.75" hidden="false" customHeight="false" outlineLevel="0" collapsed="false">
      <c r="A22945" s="0" t="s">
        <v>24408</v>
      </c>
    </row>
    <row r="22946" customFormat="false" ht="12.75" hidden="false" customHeight="false" outlineLevel="0" collapsed="false">
      <c r="A22946" s="0" t="s">
        <v>24409</v>
      </c>
    </row>
    <row r="22947" customFormat="false" ht="12.75" hidden="false" customHeight="false" outlineLevel="0" collapsed="false">
      <c r="A22947" s="0" t="s">
        <v>24410</v>
      </c>
    </row>
    <row r="22948" customFormat="false" ht="12.75" hidden="false" customHeight="false" outlineLevel="0" collapsed="false">
      <c r="A22948" s="0" t="s">
        <v>24411</v>
      </c>
    </row>
    <row r="22949" customFormat="false" ht="12.75" hidden="false" customHeight="false" outlineLevel="0" collapsed="false">
      <c r="A22949" s="0" t="s">
        <v>24412</v>
      </c>
    </row>
    <row r="22950" customFormat="false" ht="12.75" hidden="false" customHeight="false" outlineLevel="0" collapsed="false">
      <c r="A22950" s="0" t="s">
        <v>24413</v>
      </c>
    </row>
    <row r="22951" customFormat="false" ht="12.75" hidden="false" customHeight="false" outlineLevel="0" collapsed="false">
      <c r="A22951" s="0" t="s">
        <v>24414</v>
      </c>
    </row>
    <row r="22952" customFormat="false" ht="12.75" hidden="false" customHeight="false" outlineLevel="0" collapsed="false">
      <c r="A22952" s="0" t="s">
        <v>24415</v>
      </c>
    </row>
    <row r="22953" customFormat="false" ht="12.75" hidden="false" customHeight="false" outlineLevel="0" collapsed="false">
      <c r="A22953" s="0" t="s">
        <v>24416</v>
      </c>
    </row>
    <row r="22954" customFormat="false" ht="12.75" hidden="false" customHeight="false" outlineLevel="0" collapsed="false">
      <c r="A22954" s="0" t="s">
        <v>24417</v>
      </c>
    </row>
    <row r="22955" customFormat="false" ht="12.75" hidden="false" customHeight="false" outlineLevel="0" collapsed="false">
      <c r="A22955" s="0" t="s">
        <v>24418</v>
      </c>
    </row>
    <row r="22956" customFormat="false" ht="12.75" hidden="false" customHeight="false" outlineLevel="0" collapsed="false">
      <c r="A22956" s="0" t="s">
        <v>24419</v>
      </c>
    </row>
    <row r="22957" customFormat="false" ht="12.75" hidden="false" customHeight="false" outlineLevel="0" collapsed="false">
      <c r="A22957" s="0" t="s">
        <v>24420</v>
      </c>
    </row>
    <row r="22958" customFormat="false" ht="12.75" hidden="false" customHeight="false" outlineLevel="0" collapsed="false">
      <c r="A22958" s="0" t="s">
        <v>24421</v>
      </c>
    </row>
    <row r="22959" customFormat="false" ht="12.75" hidden="false" customHeight="false" outlineLevel="0" collapsed="false">
      <c r="A22959" s="0" t="s">
        <v>24422</v>
      </c>
    </row>
    <row r="22960" customFormat="false" ht="12.75" hidden="false" customHeight="false" outlineLevel="0" collapsed="false">
      <c r="A22960" s="0" t="s">
        <v>24423</v>
      </c>
    </row>
    <row r="22961" customFormat="false" ht="12.75" hidden="false" customHeight="false" outlineLevel="0" collapsed="false">
      <c r="A22961" s="0" t="s">
        <v>24424</v>
      </c>
    </row>
    <row r="22962" customFormat="false" ht="12.75" hidden="false" customHeight="false" outlineLevel="0" collapsed="false">
      <c r="A22962" s="0" t="s">
        <v>24425</v>
      </c>
    </row>
    <row r="22963" customFormat="false" ht="12.75" hidden="false" customHeight="false" outlineLevel="0" collapsed="false">
      <c r="A22963" s="0" t="s">
        <v>24426</v>
      </c>
    </row>
    <row r="22964" customFormat="false" ht="12.75" hidden="false" customHeight="false" outlineLevel="0" collapsed="false">
      <c r="A22964" s="0" t="s">
        <v>24427</v>
      </c>
    </row>
    <row r="22965" customFormat="false" ht="12.75" hidden="false" customHeight="false" outlineLevel="0" collapsed="false">
      <c r="A22965" s="0" t="s">
        <v>24428</v>
      </c>
    </row>
    <row r="22966" customFormat="false" ht="12.75" hidden="false" customHeight="false" outlineLevel="0" collapsed="false">
      <c r="A22966" s="0" t="s">
        <v>24429</v>
      </c>
    </row>
    <row r="22967" customFormat="false" ht="12.75" hidden="false" customHeight="false" outlineLevel="0" collapsed="false">
      <c r="A22967" s="0" t="s">
        <v>24430</v>
      </c>
    </row>
    <row r="22968" customFormat="false" ht="12.75" hidden="false" customHeight="false" outlineLevel="0" collapsed="false">
      <c r="A22968" s="0" t="s">
        <v>24431</v>
      </c>
    </row>
    <row r="22969" customFormat="false" ht="12.75" hidden="false" customHeight="false" outlineLevel="0" collapsed="false">
      <c r="A22969" s="0" t="s">
        <v>24432</v>
      </c>
    </row>
    <row r="22970" customFormat="false" ht="12.75" hidden="false" customHeight="false" outlineLevel="0" collapsed="false">
      <c r="A22970" s="0" t="s">
        <v>24433</v>
      </c>
    </row>
    <row r="22971" customFormat="false" ht="12.75" hidden="false" customHeight="false" outlineLevel="0" collapsed="false">
      <c r="A22971" s="0" t="s">
        <v>24434</v>
      </c>
    </row>
    <row r="22972" customFormat="false" ht="12.75" hidden="false" customHeight="false" outlineLevel="0" collapsed="false">
      <c r="A22972" s="0" t="s">
        <v>24435</v>
      </c>
    </row>
    <row r="22973" customFormat="false" ht="12.75" hidden="false" customHeight="false" outlineLevel="0" collapsed="false">
      <c r="A22973" s="0" t="s">
        <v>24436</v>
      </c>
    </row>
    <row r="22974" customFormat="false" ht="12.75" hidden="false" customHeight="false" outlineLevel="0" collapsed="false">
      <c r="A22974" s="0" t="s">
        <v>24437</v>
      </c>
    </row>
    <row r="22975" customFormat="false" ht="12.75" hidden="false" customHeight="false" outlineLevel="0" collapsed="false">
      <c r="A22975" s="0" t="s">
        <v>24438</v>
      </c>
    </row>
    <row r="22976" customFormat="false" ht="12.75" hidden="false" customHeight="false" outlineLevel="0" collapsed="false">
      <c r="A22976" s="0" t="s">
        <v>24439</v>
      </c>
    </row>
    <row r="22977" customFormat="false" ht="12.75" hidden="false" customHeight="false" outlineLevel="0" collapsed="false">
      <c r="A22977" s="0" t="s">
        <v>24440</v>
      </c>
    </row>
    <row r="22978" customFormat="false" ht="12.75" hidden="false" customHeight="false" outlineLevel="0" collapsed="false">
      <c r="A22978" s="0" t="s">
        <v>24441</v>
      </c>
    </row>
    <row r="22979" customFormat="false" ht="12.75" hidden="false" customHeight="false" outlineLevel="0" collapsed="false">
      <c r="A22979" s="0" t="s">
        <v>24442</v>
      </c>
    </row>
    <row r="22980" customFormat="false" ht="12.75" hidden="false" customHeight="false" outlineLevel="0" collapsed="false">
      <c r="A22980" s="0" t="s">
        <v>24443</v>
      </c>
    </row>
    <row r="22981" customFormat="false" ht="12.75" hidden="false" customHeight="false" outlineLevel="0" collapsed="false">
      <c r="A22981" s="0" t="s">
        <v>24444</v>
      </c>
    </row>
    <row r="22982" customFormat="false" ht="12.75" hidden="false" customHeight="false" outlineLevel="0" collapsed="false">
      <c r="A22982" s="0" t="s">
        <v>24445</v>
      </c>
    </row>
    <row r="22983" customFormat="false" ht="12.75" hidden="false" customHeight="false" outlineLevel="0" collapsed="false">
      <c r="A22983" s="0" t="s">
        <v>24446</v>
      </c>
    </row>
    <row r="22984" customFormat="false" ht="12.75" hidden="false" customHeight="false" outlineLevel="0" collapsed="false">
      <c r="A22984" s="0" t="s">
        <v>24447</v>
      </c>
    </row>
    <row r="22985" customFormat="false" ht="12.75" hidden="false" customHeight="false" outlineLevel="0" collapsed="false">
      <c r="A22985" s="0" t="s">
        <v>24448</v>
      </c>
    </row>
    <row r="22986" customFormat="false" ht="12.75" hidden="false" customHeight="false" outlineLevel="0" collapsed="false">
      <c r="A22986" s="0" t="s">
        <v>24449</v>
      </c>
    </row>
    <row r="22987" customFormat="false" ht="12.75" hidden="false" customHeight="false" outlineLevel="0" collapsed="false">
      <c r="A22987" s="0" t="s">
        <v>24450</v>
      </c>
    </row>
    <row r="22988" customFormat="false" ht="12.75" hidden="false" customHeight="false" outlineLevel="0" collapsed="false">
      <c r="A22988" s="0" t="s">
        <v>24451</v>
      </c>
    </row>
    <row r="22989" customFormat="false" ht="12.75" hidden="false" customHeight="false" outlineLevel="0" collapsed="false">
      <c r="A22989" s="0" t="s">
        <v>24452</v>
      </c>
    </row>
    <row r="22990" customFormat="false" ht="12.75" hidden="false" customHeight="false" outlineLevel="0" collapsed="false">
      <c r="A22990" s="0" t="s">
        <v>24453</v>
      </c>
    </row>
    <row r="22991" customFormat="false" ht="12.75" hidden="false" customHeight="false" outlineLevel="0" collapsed="false">
      <c r="A22991" s="0" t="s">
        <v>24454</v>
      </c>
    </row>
    <row r="22992" customFormat="false" ht="12.75" hidden="false" customHeight="false" outlineLevel="0" collapsed="false">
      <c r="A22992" s="0" t="s">
        <v>24455</v>
      </c>
    </row>
    <row r="22993" customFormat="false" ht="12.75" hidden="false" customHeight="false" outlineLevel="0" collapsed="false">
      <c r="A22993" s="0" t="s">
        <v>24456</v>
      </c>
    </row>
    <row r="22994" customFormat="false" ht="12.75" hidden="false" customHeight="false" outlineLevel="0" collapsed="false">
      <c r="A22994" s="0" t="s">
        <v>24457</v>
      </c>
    </row>
    <row r="22995" customFormat="false" ht="12.75" hidden="false" customHeight="false" outlineLevel="0" collapsed="false">
      <c r="A22995" s="0" t="s">
        <v>24458</v>
      </c>
    </row>
    <row r="22996" customFormat="false" ht="12.75" hidden="false" customHeight="false" outlineLevel="0" collapsed="false">
      <c r="A22996" s="0" t="s">
        <v>24459</v>
      </c>
    </row>
    <row r="22997" customFormat="false" ht="12.75" hidden="false" customHeight="false" outlineLevel="0" collapsed="false">
      <c r="A22997" s="0" t="s">
        <v>24460</v>
      </c>
    </row>
    <row r="22998" customFormat="false" ht="12.75" hidden="false" customHeight="false" outlineLevel="0" collapsed="false">
      <c r="A22998" s="0" t="s">
        <v>24461</v>
      </c>
    </row>
    <row r="22999" customFormat="false" ht="12.75" hidden="false" customHeight="false" outlineLevel="0" collapsed="false">
      <c r="A22999" s="0" t="s">
        <v>24462</v>
      </c>
    </row>
    <row r="23000" customFormat="false" ht="12.75" hidden="false" customHeight="false" outlineLevel="0" collapsed="false">
      <c r="A23000" s="0" t="s">
        <v>24463</v>
      </c>
    </row>
    <row r="23001" customFormat="false" ht="12.75" hidden="false" customHeight="false" outlineLevel="0" collapsed="false">
      <c r="A23001" s="0" t="s">
        <v>24464</v>
      </c>
    </row>
    <row r="23002" customFormat="false" ht="12.75" hidden="false" customHeight="false" outlineLevel="0" collapsed="false">
      <c r="A23002" s="0" t="s">
        <v>24465</v>
      </c>
    </row>
    <row r="23003" customFormat="false" ht="12.75" hidden="false" customHeight="false" outlineLevel="0" collapsed="false">
      <c r="A23003" s="0" t="s">
        <v>24466</v>
      </c>
    </row>
    <row r="23004" customFormat="false" ht="12.75" hidden="false" customHeight="false" outlineLevel="0" collapsed="false">
      <c r="A23004" s="0" t="s">
        <v>24467</v>
      </c>
    </row>
    <row r="23005" customFormat="false" ht="12.75" hidden="false" customHeight="false" outlineLevel="0" collapsed="false">
      <c r="A23005" s="0" t="s">
        <v>24468</v>
      </c>
    </row>
    <row r="23006" customFormat="false" ht="12.75" hidden="false" customHeight="false" outlineLevel="0" collapsed="false">
      <c r="A23006" s="0" t="s">
        <v>24469</v>
      </c>
    </row>
    <row r="23007" customFormat="false" ht="12.75" hidden="false" customHeight="false" outlineLevel="0" collapsed="false">
      <c r="A23007" s="0" t="s">
        <v>24470</v>
      </c>
    </row>
    <row r="23008" customFormat="false" ht="12.75" hidden="false" customHeight="false" outlineLevel="0" collapsed="false">
      <c r="A23008" s="0" t="s">
        <v>24471</v>
      </c>
    </row>
    <row r="23009" customFormat="false" ht="12.75" hidden="false" customHeight="false" outlineLevel="0" collapsed="false">
      <c r="A23009" s="0" t="s">
        <v>24472</v>
      </c>
    </row>
    <row r="23010" customFormat="false" ht="12.75" hidden="false" customHeight="false" outlineLevel="0" collapsed="false">
      <c r="A23010" s="0" t="s">
        <v>24473</v>
      </c>
    </row>
    <row r="23011" customFormat="false" ht="12.75" hidden="false" customHeight="false" outlineLevel="0" collapsed="false">
      <c r="A23011" s="0" t="s">
        <v>24474</v>
      </c>
    </row>
    <row r="23012" customFormat="false" ht="12.75" hidden="false" customHeight="false" outlineLevel="0" collapsed="false">
      <c r="A23012" s="0" t="s">
        <v>24475</v>
      </c>
    </row>
    <row r="23013" customFormat="false" ht="12.75" hidden="false" customHeight="false" outlineLevel="0" collapsed="false">
      <c r="A23013" s="0" t="s">
        <v>24476</v>
      </c>
    </row>
    <row r="23014" customFormat="false" ht="12.75" hidden="false" customHeight="false" outlineLevel="0" collapsed="false">
      <c r="A23014" s="0" t="s">
        <v>24477</v>
      </c>
    </row>
    <row r="23015" customFormat="false" ht="12.75" hidden="false" customHeight="false" outlineLevel="0" collapsed="false">
      <c r="A23015" s="0" t="s">
        <v>24478</v>
      </c>
    </row>
    <row r="23016" customFormat="false" ht="12.75" hidden="false" customHeight="false" outlineLevel="0" collapsed="false">
      <c r="A23016" s="0" t="s">
        <v>24479</v>
      </c>
    </row>
    <row r="23017" customFormat="false" ht="12.75" hidden="false" customHeight="false" outlineLevel="0" collapsed="false">
      <c r="A23017" s="0" t="s">
        <v>24480</v>
      </c>
    </row>
    <row r="23018" customFormat="false" ht="12.75" hidden="false" customHeight="false" outlineLevel="0" collapsed="false">
      <c r="A23018" s="0" t="s">
        <v>24481</v>
      </c>
    </row>
    <row r="23019" customFormat="false" ht="12.75" hidden="false" customHeight="false" outlineLevel="0" collapsed="false">
      <c r="A23019" s="0" t="s">
        <v>24482</v>
      </c>
    </row>
    <row r="23020" customFormat="false" ht="12.75" hidden="false" customHeight="false" outlineLevel="0" collapsed="false">
      <c r="A23020" s="0" t="s">
        <v>24483</v>
      </c>
    </row>
    <row r="23021" customFormat="false" ht="12.75" hidden="false" customHeight="false" outlineLevel="0" collapsed="false">
      <c r="A23021" s="0" t="s">
        <v>24484</v>
      </c>
    </row>
    <row r="23022" customFormat="false" ht="12.75" hidden="false" customHeight="false" outlineLevel="0" collapsed="false">
      <c r="A23022" s="0" t="s">
        <v>24485</v>
      </c>
    </row>
    <row r="23023" customFormat="false" ht="12.75" hidden="false" customHeight="false" outlineLevel="0" collapsed="false">
      <c r="A23023" s="0" t="s">
        <v>24486</v>
      </c>
    </row>
    <row r="23024" customFormat="false" ht="12.75" hidden="false" customHeight="false" outlineLevel="0" collapsed="false">
      <c r="A23024" s="0" t="s">
        <v>24487</v>
      </c>
    </row>
    <row r="23025" customFormat="false" ht="12.75" hidden="false" customHeight="false" outlineLevel="0" collapsed="false">
      <c r="A23025" s="0" t="s">
        <v>24488</v>
      </c>
    </row>
    <row r="23026" customFormat="false" ht="12.75" hidden="false" customHeight="false" outlineLevel="0" collapsed="false">
      <c r="A23026" s="0" t="s">
        <v>24489</v>
      </c>
    </row>
    <row r="23027" customFormat="false" ht="12.75" hidden="false" customHeight="false" outlineLevel="0" collapsed="false">
      <c r="A23027" s="0" t="s">
        <v>24490</v>
      </c>
    </row>
    <row r="23028" customFormat="false" ht="12.75" hidden="false" customHeight="false" outlineLevel="0" collapsed="false">
      <c r="A23028" s="0" t="s">
        <v>24491</v>
      </c>
    </row>
    <row r="23029" customFormat="false" ht="12.75" hidden="false" customHeight="false" outlineLevel="0" collapsed="false">
      <c r="A23029" s="0" t="s">
        <v>24492</v>
      </c>
    </row>
    <row r="23030" customFormat="false" ht="12.75" hidden="false" customHeight="false" outlineLevel="0" collapsed="false">
      <c r="A23030" s="0" t="s">
        <v>24493</v>
      </c>
    </row>
    <row r="23031" customFormat="false" ht="12.75" hidden="false" customHeight="false" outlineLevel="0" collapsed="false">
      <c r="A23031" s="0" t="s">
        <v>24494</v>
      </c>
    </row>
    <row r="23032" customFormat="false" ht="12.75" hidden="false" customHeight="false" outlineLevel="0" collapsed="false">
      <c r="A23032" s="0" t="s">
        <v>24495</v>
      </c>
    </row>
    <row r="23033" customFormat="false" ht="12.75" hidden="false" customHeight="false" outlineLevel="0" collapsed="false">
      <c r="A23033" s="0" t="s">
        <v>24496</v>
      </c>
    </row>
    <row r="23034" customFormat="false" ht="12.75" hidden="false" customHeight="false" outlineLevel="0" collapsed="false">
      <c r="A23034" s="0" t="s">
        <v>24497</v>
      </c>
    </row>
    <row r="23035" customFormat="false" ht="12.75" hidden="false" customHeight="false" outlineLevel="0" collapsed="false">
      <c r="A23035" s="0" t="s">
        <v>24498</v>
      </c>
    </row>
    <row r="23036" customFormat="false" ht="12.75" hidden="false" customHeight="false" outlineLevel="0" collapsed="false">
      <c r="A23036" s="0" t="s">
        <v>24499</v>
      </c>
    </row>
    <row r="23037" customFormat="false" ht="12.75" hidden="false" customHeight="false" outlineLevel="0" collapsed="false">
      <c r="A23037" s="0" t="s">
        <v>24500</v>
      </c>
    </row>
    <row r="23038" customFormat="false" ht="12.75" hidden="false" customHeight="false" outlineLevel="0" collapsed="false">
      <c r="A23038" s="0" t="s">
        <v>24501</v>
      </c>
    </row>
    <row r="23039" customFormat="false" ht="12.75" hidden="false" customHeight="false" outlineLevel="0" collapsed="false">
      <c r="A23039" s="0" t="s">
        <v>24502</v>
      </c>
    </row>
    <row r="23040" customFormat="false" ht="12.75" hidden="false" customHeight="false" outlineLevel="0" collapsed="false">
      <c r="A23040" s="0" t="s">
        <v>24503</v>
      </c>
    </row>
    <row r="23041" customFormat="false" ht="12.75" hidden="false" customHeight="false" outlineLevel="0" collapsed="false">
      <c r="A23041" s="0" t="s">
        <v>24504</v>
      </c>
    </row>
    <row r="23042" customFormat="false" ht="12.75" hidden="false" customHeight="false" outlineLevel="0" collapsed="false">
      <c r="A23042" s="0" t="s">
        <v>24505</v>
      </c>
    </row>
    <row r="23043" customFormat="false" ht="12.75" hidden="false" customHeight="false" outlineLevel="0" collapsed="false">
      <c r="A23043" s="0" t="s">
        <v>24506</v>
      </c>
    </row>
    <row r="23044" customFormat="false" ht="12.75" hidden="false" customHeight="false" outlineLevel="0" collapsed="false">
      <c r="A23044" s="0" t="s">
        <v>24507</v>
      </c>
    </row>
    <row r="23045" customFormat="false" ht="12.75" hidden="false" customHeight="false" outlineLevel="0" collapsed="false">
      <c r="A23045" s="0" t="s">
        <v>24508</v>
      </c>
    </row>
    <row r="23046" customFormat="false" ht="12.75" hidden="false" customHeight="false" outlineLevel="0" collapsed="false">
      <c r="A23046" s="0" t="s">
        <v>24509</v>
      </c>
    </row>
    <row r="23047" customFormat="false" ht="12.75" hidden="false" customHeight="false" outlineLevel="0" collapsed="false">
      <c r="A23047" s="0" t="s">
        <v>24510</v>
      </c>
    </row>
    <row r="23048" customFormat="false" ht="12.75" hidden="false" customHeight="false" outlineLevel="0" collapsed="false">
      <c r="A23048" s="0" t="s">
        <v>24511</v>
      </c>
    </row>
    <row r="23049" customFormat="false" ht="12.75" hidden="false" customHeight="false" outlineLevel="0" collapsed="false">
      <c r="A23049" s="0" t="s">
        <v>24512</v>
      </c>
    </row>
    <row r="23050" customFormat="false" ht="12.75" hidden="false" customHeight="false" outlineLevel="0" collapsed="false">
      <c r="A23050" s="0" t="s">
        <v>24513</v>
      </c>
    </row>
    <row r="23051" customFormat="false" ht="12.75" hidden="false" customHeight="false" outlineLevel="0" collapsed="false">
      <c r="A23051" s="0" t="s">
        <v>24514</v>
      </c>
    </row>
    <row r="23052" customFormat="false" ht="12.75" hidden="false" customHeight="false" outlineLevel="0" collapsed="false">
      <c r="A23052" s="0" t="s">
        <v>24515</v>
      </c>
    </row>
    <row r="23053" customFormat="false" ht="12.75" hidden="false" customHeight="false" outlineLevel="0" collapsed="false">
      <c r="A23053" s="0" t="s">
        <v>24516</v>
      </c>
    </row>
    <row r="23054" customFormat="false" ht="12.75" hidden="false" customHeight="false" outlineLevel="0" collapsed="false">
      <c r="A23054" s="0" t="s">
        <v>24517</v>
      </c>
    </row>
    <row r="23055" customFormat="false" ht="12.75" hidden="false" customHeight="false" outlineLevel="0" collapsed="false">
      <c r="A23055" s="0" t="s">
        <v>24518</v>
      </c>
    </row>
    <row r="23056" customFormat="false" ht="12.75" hidden="false" customHeight="false" outlineLevel="0" collapsed="false">
      <c r="A23056" s="0" t="s">
        <v>24519</v>
      </c>
    </row>
    <row r="23057" customFormat="false" ht="12.75" hidden="false" customHeight="false" outlineLevel="0" collapsed="false">
      <c r="A23057" s="0" t="s">
        <v>24520</v>
      </c>
    </row>
    <row r="23058" customFormat="false" ht="12.75" hidden="false" customHeight="false" outlineLevel="0" collapsed="false">
      <c r="A23058" s="0" t="s">
        <v>24521</v>
      </c>
    </row>
    <row r="23059" customFormat="false" ht="12.75" hidden="false" customHeight="false" outlineLevel="0" collapsed="false">
      <c r="A23059" s="0" t="s">
        <v>24522</v>
      </c>
    </row>
    <row r="23060" customFormat="false" ht="12.75" hidden="false" customHeight="false" outlineLevel="0" collapsed="false">
      <c r="A23060" s="0" t="s">
        <v>24523</v>
      </c>
    </row>
    <row r="23061" customFormat="false" ht="12.75" hidden="false" customHeight="false" outlineLevel="0" collapsed="false">
      <c r="A23061" s="0" t="s">
        <v>24524</v>
      </c>
    </row>
    <row r="23062" customFormat="false" ht="12.75" hidden="false" customHeight="false" outlineLevel="0" collapsed="false">
      <c r="A23062" s="0" t="s">
        <v>24525</v>
      </c>
    </row>
    <row r="23063" customFormat="false" ht="12.75" hidden="false" customHeight="false" outlineLevel="0" collapsed="false">
      <c r="A23063" s="0" t="s">
        <v>24526</v>
      </c>
    </row>
    <row r="23064" customFormat="false" ht="12.75" hidden="false" customHeight="false" outlineLevel="0" collapsed="false">
      <c r="A23064" s="0" t="s">
        <v>24527</v>
      </c>
    </row>
    <row r="23065" customFormat="false" ht="12.75" hidden="false" customHeight="false" outlineLevel="0" collapsed="false">
      <c r="A23065" s="0" t="s">
        <v>24528</v>
      </c>
    </row>
    <row r="23066" customFormat="false" ht="12.75" hidden="false" customHeight="false" outlineLevel="0" collapsed="false">
      <c r="A23066" s="0" t="s">
        <v>24529</v>
      </c>
    </row>
    <row r="23067" customFormat="false" ht="12.75" hidden="false" customHeight="false" outlineLevel="0" collapsed="false">
      <c r="A23067" s="0" t="s">
        <v>24530</v>
      </c>
    </row>
    <row r="23068" customFormat="false" ht="12.75" hidden="false" customHeight="false" outlineLevel="0" collapsed="false">
      <c r="A23068" s="0" t="s">
        <v>24531</v>
      </c>
    </row>
    <row r="23069" customFormat="false" ht="12.75" hidden="false" customHeight="false" outlineLevel="0" collapsed="false">
      <c r="A23069" s="0" t="s">
        <v>24532</v>
      </c>
    </row>
    <row r="23070" customFormat="false" ht="12.75" hidden="false" customHeight="false" outlineLevel="0" collapsed="false">
      <c r="A23070" s="0" t="s">
        <v>24533</v>
      </c>
    </row>
    <row r="23071" customFormat="false" ht="12.75" hidden="false" customHeight="false" outlineLevel="0" collapsed="false">
      <c r="A23071" s="0" t="s">
        <v>24534</v>
      </c>
    </row>
    <row r="23072" customFormat="false" ht="12.75" hidden="false" customHeight="false" outlineLevel="0" collapsed="false">
      <c r="A23072" s="0" t="s">
        <v>24535</v>
      </c>
    </row>
    <row r="23073" customFormat="false" ht="12.75" hidden="false" customHeight="false" outlineLevel="0" collapsed="false">
      <c r="A23073" s="0" t="s">
        <v>24536</v>
      </c>
    </row>
    <row r="23074" customFormat="false" ht="12.75" hidden="false" customHeight="false" outlineLevel="0" collapsed="false">
      <c r="A23074" s="0" t="s">
        <v>24537</v>
      </c>
    </row>
    <row r="23075" customFormat="false" ht="12.75" hidden="false" customHeight="false" outlineLevel="0" collapsed="false">
      <c r="A23075" s="0" t="s">
        <v>24538</v>
      </c>
    </row>
    <row r="23076" customFormat="false" ht="12.75" hidden="false" customHeight="false" outlineLevel="0" collapsed="false">
      <c r="A23076" s="0" t="s">
        <v>24539</v>
      </c>
    </row>
    <row r="23077" customFormat="false" ht="12.75" hidden="false" customHeight="false" outlineLevel="0" collapsed="false">
      <c r="A23077" s="0" t="s">
        <v>24540</v>
      </c>
    </row>
    <row r="23078" customFormat="false" ht="12.75" hidden="false" customHeight="false" outlineLevel="0" collapsed="false">
      <c r="A23078" s="0" t="s">
        <v>24541</v>
      </c>
    </row>
    <row r="23079" customFormat="false" ht="12.75" hidden="false" customHeight="false" outlineLevel="0" collapsed="false">
      <c r="A23079" s="0" t="s">
        <v>24542</v>
      </c>
    </row>
    <row r="23080" customFormat="false" ht="12.75" hidden="false" customHeight="false" outlineLevel="0" collapsed="false">
      <c r="A23080" s="0" t="s">
        <v>24543</v>
      </c>
    </row>
    <row r="23081" customFormat="false" ht="12.75" hidden="false" customHeight="false" outlineLevel="0" collapsed="false">
      <c r="A23081" s="0" t="s">
        <v>24544</v>
      </c>
    </row>
    <row r="23082" customFormat="false" ht="12.75" hidden="false" customHeight="false" outlineLevel="0" collapsed="false">
      <c r="A23082" s="0" t="s">
        <v>24545</v>
      </c>
    </row>
    <row r="23083" customFormat="false" ht="12.75" hidden="false" customHeight="false" outlineLevel="0" collapsed="false">
      <c r="A23083" s="0" t="s">
        <v>24546</v>
      </c>
    </row>
    <row r="23084" customFormat="false" ht="12.75" hidden="false" customHeight="false" outlineLevel="0" collapsed="false">
      <c r="A23084" s="0" t="s">
        <v>24547</v>
      </c>
    </row>
    <row r="23085" customFormat="false" ht="12.75" hidden="false" customHeight="false" outlineLevel="0" collapsed="false">
      <c r="A23085" s="0" t="s">
        <v>24548</v>
      </c>
    </row>
    <row r="23086" customFormat="false" ht="12.75" hidden="false" customHeight="false" outlineLevel="0" collapsed="false">
      <c r="A23086" s="0" t="s">
        <v>24549</v>
      </c>
    </row>
    <row r="23087" customFormat="false" ht="12.75" hidden="false" customHeight="false" outlineLevel="0" collapsed="false">
      <c r="A23087" s="0" t="s">
        <v>24550</v>
      </c>
    </row>
    <row r="23088" customFormat="false" ht="12.75" hidden="false" customHeight="false" outlineLevel="0" collapsed="false">
      <c r="A23088" s="0" t="s">
        <v>24551</v>
      </c>
    </row>
    <row r="23089" customFormat="false" ht="12.75" hidden="false" customHeight="false" outlineLevel="0" collapsed="false">
      <c r="A23089" s="0" t="s">
        <v>24552</v>
      </c>
    </row>
    <row r="23090" customFormat="false" ht="12.75" hidden="false" customHeight="false" outlineLevel="0" collapsed="false">
      <c r="A23090" s="0" t="s">
        <v>24553</v>
      </c>
    </row>
    <row r="23091" customFormat="false" ht="12.75" hidden="false" customHeight="false" outlineLevel="0" collapsed="false">
      <c r="A23091" s="0" t="s">
        <v>24554</v>
      </c>
    </row>
    <row r="23092" customFormat="false" ht="12.75" hidden="false" customHeight="false" outlineLevel="0" collapsed="false">
      <c r="A23092" s="0" t="s">
        <v>24555</v>
      </c>
    </row>
    <row r="23093" customFormat="false" ht="12.75" hidden="false" customHeight="false" outlineLevel="0" collapsed="false">
      <c r="A23093" s="0" t="s">
        <v>24556</v>
      </c>
    </row>
    <row r="23094" customFormat="false" ht="12.75" hidden="false" customHeight="false" outlineLevel="0" collapsed="false">
      <c r="A23094" s="0" t="s">
        <v>24557</v>
      </c>
    </row>
    <row r="23095" customFormat="false" ht="12.75" hidden="false" customHeight="false" outlineLevel="0" collapsed="false">
      <c r="A23095" s="0" t="s">
        <v>24558</v>
      </c>
    </row>
    <row r="23096" customFormat="false" ht="12.75" hidden="false" customHeight="false" outlineLevel="0" collapsed="false">
      <c r="A23096" s="0" t="s">
        <v>24559</v>
      </c>
    </row>
    <row r="23097" customFormat="false" ht="12.75" hidden="false" customHeight="false" outlineLevel="0" collapsed="false">
      <c r="A23097" s="0" t="s">
        <v>24560</v>
      </c>
    </row>
    <row r="23098" customFormat="false" ht="12.75" hidden="false" customHeight="false" outlineLevel="0" collapsed="false">
      <c r="A23098" s="0" t="s">
        <v>24561</v>
      </c>
    </row>
    <row r="23099" customFormat="false" ht="12.75" hidden="false" customHeight="false" outlineLevel="0" collapsed="false">
      <c r="A23099" s="0" t="s">
        <v>24562</v>
      </c>
    </row>
    <row r="23100" customFormat="false" ht="12.75" hidden="false" customHeight="false" outlineLevel="0" collapsed="false">
      <c r="A23100" s="0" t="s">
        <v>24563</v>
      </c>
    </row>
    <row r="23101" customFormat="false" ht="12.75" hidden="false" customHeight="false" outlineLevel="0" collapsed="false">
      <c r="A23101" s="0" t="s">
        <v>24564</v>
      </c>
    </row>
    <row r="23102" customFormat="false" ht="12.75" hidden="false" customHeight="false" outlineLevel="0" collapsed="false">
      <c r="A23102" s="0" t="s">
        <v>24565</v>
      </c>
    </row>
    <row r="23103" customFormat="false" ht="12.75" hidden="false" customHeight="false" outlineLevel="0" collapsed="false">
      <c r="A23103" s="0" t="s">
        <v>24566</v>
      </c>
    </row>
    <row r="23104" customFormat="false" ht="12.75" hidden="false" customHeight="false" outlineLevel="0" collapsed="false">
      <c r="A23104" s="0" t="s">
        <v>24567</v>
      </c>
    </row>
    <row r="23105" customFormat="false" ht="12.75" hidden="false" customHeight="false" outlineLevel="0" collapsed="false">
      <c r="A23105" s="0" t="s">
        <v>24568</v>
      </c>
    </row>
    <row r="23106" customFormat="false" ht="12.75" hidden="false" customHeight="false" outlineLevel="0" collapsed="false">
      <c r="A23106" s="0" t="s">
        <v>24569</v>
      </c>
    </row>
    <row r="23107" customFormat="false" ht="12.75" hidden="false" customHeight="false" outlineLevel="0" collapsed="false">
      <c r="A23107" s="0" t="s">
        <v>24570</v>
      </c>
    </row>
    <row r="23108" customFormat="false" ht="12.75" hidden="false" customHeight="false" outlineLevel="0" collapsed="false">
      <c r="A23108" s="0" t="s">
        <v>24571</v>
      </c>
    </row>
    <row r="23109" customFormat="false" ht="12.75" hidden="false" customHeight="false" outlineLevel="0" collapsed="false">
      <c r="A23109" s="0" t="s">
        <v>24572</v>
      </c>
    </row>
    <row r="23110" customFormat="false" ht="12.75" hidden="false" customHeight="false" outlineLevel="0" collapsed="false">
      <c r="A23110" s="0" t="s">
        <v>24573</v>
      </c>
    </row>
    <row r="23111" customFormat="false" ht="12.75" hidden="false" customHeight="false" outlineLevel="0" collapsed="false">
      <c r="A23111" s="0" t="s">
        <v>24574</v>
      </c>
    </row>
    <row r="23112" customFormat="false" ht="12.75" hidden="false" customHeight="false" outlineLevel="0" collapsed="false">
      <c r="A23112" s="0" t="s">
        <v>24575</v>
      </c>
    </row>
    <row r="23113" customFormat="false" ht="12.75" hidden="false" customHeight="false" outlineLevel="0" collapsed="false">
      <c r="A23113" s="0" t="s">
        <v>24576</v>
      </c>
    </row>
    <row r="23114" customFormat="false" ht="12.75" hidden="false" customHeight="false" outlineLevel="0" collapsed="false">
      <c r="A23114" s="0" t="s">
        <v>24577</v>
      </c>
    </row>
    <row r="23115" customFormat="false" ht="12.75" hidden="false" customHeight="false" outlineLevel="0" collapsed="false">
      <c r="A23115" s="0" t="s">
        <v>24578</v>
      </c>
    </row>
    <row r="23116" customFormat="false" ht="12.75" hidden="false" customHeight="false" outlineLevel="0" collapsed="false">
      <c r="A23116" s="0" t="s">
        <v>24579</v>
      </c>
    </row>
    <row r="23117" customFormat="false" ht="12.75" hidden="false" customHeight="false" outlineLevel="0" collapsed="false">
      <c r="A23117" s="0" t="s">
        <v>24580</v>
      </c>
    </row>
    <row r="23118" customFormat="false" ht="12.75" hidden="false" customHeight="false" outlineLevel="0" collapsed="false">
      <c r="A23118" s="0" t="s">
        <v>24581</v>
      </c>
    </row>
    <row r="23119" customFormat="false" ht="12.75" hidden="false" customHeight="false" outlineLevel="0" collapsed="false">
      <c r="A23119" s="0" t="s">
        <v>24582</v>
      </c>
    </row>
    <row r="23120" customFormat="false" ht="12.75" hidden="false" customHeight="false" outlineLevel="0" collapsed="false">
      <c r="A23120" s="0" t="s">
        <v>24583</v>
      </c>
    </row>
    <row r="23121" customFormat="false" ht="12.75" hidden="false" customHeight="false" outlineLevel="0" collapsed="false">
      <c r="A23121" s="0" t="s">
        <v>24584</v>
      </c>
    </row>
    <row r="23122" customFormat="false" ht="12.75" hidden="false" customHeight="false" outlineLevel="0" collapsed="false">
      <c r="A23122" s="0" t="s">
        <v>24585</v>
      </c>
    </row>
    <row r="23123" customFormat="false" ht="12.75" hidden="false" customHeight="false" outlineLevel="0" collapsed="false">
      <c r="A23123" s="0" t="s">
        <v>24586</v>
      </c>
    </row>
    <row r="23124" customFormat="false" ht="12.75" hidden="false" customHeight="false" outlineLevel="0" collapsed="false">
      <c r="A23124" s="0" t="s">
        <v>24587</v>
      </c>
    </row>
    <row r="23125" customFormat="false" ht="12.75" hidden="false" customHeight="false" outlineLevel="0" collapsed="false">
      <c r="A23125" s="0" t="s">
        <v>24588</v>
      </c>
    </row>
    <row r="23126" customFormat="false" ht="12.75" hidden="false" customHeight="false" outlineLevel="0" collapsed="false">
      <c r="A23126" s="0" t="s">
        <v>24589</v>
      </c>
    </row>
    <row r="23127" customFormat="false" ht="12.75" hidden="false" customHeight="false" outlineLevel="0" collapsed="false">
      <c r="A23127" s="0" t="s">
        <v>24590</v>
      </c>
    </row>
    <row r="23128" customFormat="false" ht="12.75" hidden="false" customHeight="false" outlineLevel="0" collapsed="false">
      <c r="A23128" s="0" t="s">
        <v>24591</v>
      </c>
    </row>
    <row r="23129" customFormat="false" ht="12.75" hidden="false" customHeight="false" outlineLevel="0" collapsed="false">
      <c r="A23129" s="0" t="s">
        <v>24592</v>
      </c>
    </row>
    <row r="23130" customFormat="false" ht="12.75" hidden="false" customHeight="false" outlineLevel="0" collapsed="false">
      <c r="A23130" s="0" t="s">
        <v>24593</v>
      </c>
    </row>
    <row r="23131" customFormat="false" ht="12.75" hidden="false" customHeight="false" outlineLevel="0" collapsed="false">
      <c r="A23131" s="0" t="s">
        <v>24594</v>
      </c>
    </row>
    <row r="23132" customFormat="false" ht="12.75" hidden="false" customHeight="false" outlineLevel="0" collapsed="false">
      <c r="A23132" s="0" t="s">
        <v>24595</v>
      </c>
    </row>
    <row r="23133" customFormat="false" ht="12.75" hidden="false" customHeight="false" outlineLevel="0" collapsed="false">
      <c r="A23133" s="0" t="s">
        <v>24596</v>
      </c>
    </row>
    <row r="23134" customFormat="false" ht="12.75" hidden="false" customHeight="false" outlineLevel="0" collapsed="false">
      <c r="A23134" s="0" t="s">
        <v>24597</v>
      </c>
    </row>
    <row r="23135" customFormat="false" ht="12.75" hidden="false" customHeight="false" outlineLevel="0" collapsed="false">
      <c r="A23135" s="0" t="s">
        <v>24598</v>
      </c>
    </row>
    <row r="23136" customFormat="false" ht="12.75" hidden="false" customHeight="false" outlineLevel="0" collapsed="false">
      <c r="A23136" s="0" t="s">
        <v>24599</v>
      </c>
    </row>
    <row r="23137" customFormat="false" ht="12.75" hidden="false" customHeight="false" outlineLevel="0" collapsed="false">
      <c r="A23137" s="0" t="s">
        <v>24600</v>
      </c>
    </row>
    <row r="23138" customFormat="false" ht="12.75" hidden="false" customHeight="false" outlineLevel="0" collapsed="false">
      <c r="A23138" s="0" t="s">
        <v>24601</v>
      </c>
    </row>
    <row r="23139" customFormat="false" ht="12.75" hidden="false" customHeight="false" outlineLevel="0" collapsed="false">
      <c r="A23139" s="0" t="s">
        <v>24602</v>
      </c>
    </row>
    <row r="23140" customFormat="false" ht="12.75" hidden="false" customHeight="false" outlineLevel="0" collapsed="false">
      <c r="A23140" s="0" t="s">
        <v>24603</v>
      </c>
    </row>
    <row r="23141" customFormat="false" ht="12.75" hidden="false" customHeight="false" outlineLevel="0" collapsed="false">
      <c r="A23141" s="0" t="s">
        <v>24604</v>
      </c>
    </row>
    <row r="23142" customFormat="false" ht="12.75" hidden="false" customHeight="false" outlineLevel="0" collapsed="false">
      <c r="A23142" s="0" t="s">
        <v>24605</v>
      </c>
    </row>
    <row r="23143" customFormat="false" ht="12.75" hidden="false" customHeight="false" outlineLevel="0" collapsed="false">
      <c r="A23143" s="0" t="s">
        <v>24606</v>
      </c>
    </row>
    <row r="23144" customFormat="false" ht="12.75" hidden="false" customHeight="false" outlineLevel="0" collapsed="false">
      <c r="A23144" s="0" t="s">
        <v>24607</v>
      </c>
    </row>
    <row r="23145" customFormat="false" ht="12.75" hidden="false" customHeight="false" outlineLevel="0" collapsed="false">
      <c r="A23145" s="0" t="s">
        <v>24608</v>
      </c>
    </row>
    <row r="23146" customFormat="false" ht="12.75" hidden="false" customHeight="false" outlineLevel="0" collapsed="false">
      <c r="A23146" s="0" t="s">
        <v>24609</v>
      </c>
    </row>
    <row r="23147" customFormat="false" ht="12.75" hidden="false" customHeight="false" outlineLevel="0" collapsed="false">
      <c r="A23147" s="0" t="s">
        <v>24610</v>
      </c>
    </row>
    <row r="23148" customFormat="false" ht="12.75" hidden="false" customHeight="false" outlineLevel="0" collapsed="false">
      <c r="A23148" s="0" t="s">
        <v>24611</v>
      </c>
    </row>
    <row r="23149" customFormat="false" ht="12.75" hidden="false" customHeight="false" outlineLevel="0" collapsed="false">
      <c r="A23149" s="0" t="s">
        <v>24612</v>
      </c>
    </row>
    <row r="23150" customFormat="false" ht="12.75" hidden="false" customHeight="false" outlineLevel="0" collapsed="false">
      <c r="A23150" s="0" t="s">
        <v>24613</v>
      </c>
    </row>
    <row r="23151" customFormat="false" ht="12.75" hidden="false" customHeight="false" outlineLevel="0" collapsed="false">
      <c r="A23151" s="0" t="s">
        <v>24614</v>
      </c>
    </row>
    <row r="23152" customFormat="false" ht="12.75" hidden="false" customHeight="false" outlineLevel="0" collapsed="false">
      <c r="A23152" s="0" t="s">
        <v>24615</v>
      </c>
    </row>
    <row r="23153" customFormat="false" ht="12.75" hidden="false" customHeight="false" outlineLevel="0" collapsed="false">
      <c r="A23153" s="0" t="s">
        <v>24616</v>
      </c>
    </row>
    <row r="23154" customFormat="false" ht="12.75" hidden="false" customHeight="false" outlineLevel="0" collapsed="false">
      <c r="A23154" s="0" t="s">
        <v>24617</v>
      </c>
    </row>
    <row r="23155" customFormat="false" ht="12.75" hidden="false" customHeight="false" outlineLevel="0" collapsed="false">
      <c r="A23155" s="0" t="s">
        <v>24618</v>
      </c>
    </row>
    <row r="23156" customFormat="false" ht="12.75" hidden="false" customHeight="false" outlineLevel="0" collapsed="false">
      <c r="A23156" s="0" t="s">
        <v>24619</v>
      </c>
    </row>
    <row r="23157" customFormat="false" ht="12.75" hidden="false" customHeight="false" outlineLevel="0" collapsed="false">
      <c r="A23157" s="0" t="s">
        <v>24620</v>
      </c>
    </row>
    <row r="23158" customFormat="false" ht="12.75" hidden="false" customHeight="false" outlineLevel="0" collapsed="false">
      <c r="A23158" s="0" t="s">
        <v>24621</v>
      </c>
    </row>
    <row r="23159" customFormat="false" ht="12.75" hidden="false" customHeight="false" outlineLevel="0" collapsed="false">
      <c r="A23159" s="0" t="s">
        <v>24622</v>
      </c>
    </row>
    <row r="23160" customFormat="false" ht="12.75" hidden="false" customHeight="false" outlineLevel="0" collapsed="false">
      <c r="A23160" s="0" t="s">
        <v>24623</v>
      </c>
    </row>
    <row r="23161" customFormat="false" ht="12.75" hidden="false" customHeight="false" outlineLevel="0" collapsed="false">
      <c r="A23161" s="0" t="s">
        <v>24624</v>
      </c>
    </row>
    <row r="23162" customFormat="false" ht="12.75" hidden="false" customHeight="false" outlineLevel="0" collapsed="false">
      <c r="A23162" s="0" t="s">
        <v>24625</v>
      </c>
    </row>
    <row r="23163" customFormat="false" ht="12.75" hidden="false" customHeight="false" outlineLevel="0" collapsed="false">
      <c r="A23163" s="0" t="s">
        <v>24626</v>
      </c>
    </row>
    <row r="23164" customFormat="false" ht="12.75" hidden="false" customHeight="false" outlineLevel="0" collapsed="false">
      <c r="A23164" s="0" t="s">
        <v>24627</v>
      </c>
    </row>
    <row r="23165" customFormat="false" ht="12.75" hidden="false" customHeight="false" outlineLevel="0" collapsed="false">
      <c r="A23165" s="0" t="s">
        <v>24628</v>
      </c>
    </row>
    <row r="23166" customFormat="false" ht="12.75" hidden="false" customHeight="false" outlineLevel="0" collapsed="false">
      <c r="A23166" s="0" t="s">
        <v>24629</v>
      </c>
    </row>
    <row r="23167" customFormat="false" ht="12.75" hidden="false" customHeight="false" outlineLevel="0" collapsed="false">
      <c r="A23167" s="0" t="s">
        <v>24630</v>
      </c>
    </row>
    <row r="23168" customFormat="false" ht="12.75" hidden="false" customHeight="false" outlineLevel="0" collapsed="false">
      <c r="A23168" s="0" t="s">
        <v>24631</v>
      </c>
    </row>
    <row r="23169" customFormat="false" ht="12.75" hidden="false" customHeight="false" outlineLevel="0" collapsed="false">
      <c r="A23169" s="0" t="s">
        <v>24632</v>
      </c>
    </row>
    <row r="23170" customFormat="false" ht="12.75" hidden="false" customHeight="false" outlineLevel="0" collapsed="false">
      <c r="A23170" s="0" t="s">
        <v>24633</v>
      </c>
    </row>
    <row r="23171" customFormat="false" ht="12.75" hidden="false" customHeight="false" outlineLevel="0" collapsed="false">
      <c r="A23171" s="0" t="s">
        <v>24634</v>
      </c>
    </row>
    <row r="23172" customFormat="false" ht="12.75" hidden="false" customHeight="false" outlineLevel="0" collapsed="false">
      <c r="A23172" s="0" t="s">
        <v>24635</v>
      </c>
    </row>
    <row r="23173" customFormat="false" ht="12.75" hidden="false" customHeight="false" outlineLevel="0" collapsed="false">
      <c r="A23173" s="0" t="s">
        <v>24636</v>
      </c>
    </row>
    <row r="23174" customFormat="false" ht="12.75" hidden="false" customHeight="false" outlineLevel="0" collapsed="false">
      <c r="A23174" s="0" t="s">
        <v>24637</v>
      </c>
    </row>
    <row r="23175" customFormat="false" ht="12.75" hidden="false" customHeight="false" outlineLevel="0" collapsed="false">
      <c r="A23175" s="0" t="s">
        <v>24638</v>
      </c>
    </row>
    <row r="23176" customFormat="false" ht="12.75" hidden="false" customHeight="false" outlineLevel="0" collapsed="false">
      <c r="A23176" s="0" t="s">
        <v>24639</v>
      </c>
    </row>
    <row r="23177" customFormat="false" ht="12.75" hidden="false" customHeight="false" outlineLevel="0" collapsed="false">
      <c r="A23177" s="0" t="s">
        <v>24640</v>
      </c>
    </row>
    <row r="23178" customFormat="false" ht="12.75" hidden="false" customHeight="false" outlineLevel="0" collapsed="false">
      <c r="A23178" s="0" t="s">
        <v>24641</v>
      </c>
    </row>
    <row r="23179" customFormat="false" ht="12.75" hidden="false" customHeight="false" outlineLevel="0" collapsed="false">
      <c r="A23179" s="0" t="s">
        <v>24642</v>
      </c>
    </row>
    <row r="23180" customFormat="false" ht="12.75" hidden="false" customHeight="false" outlineLevel="0" collapsed="false">
      <c r="A23180" s="0" t="s">
        <v>24643</v>
      </c>
    </row>
    <row r="23181" customFormat="false" ht="12.75" hidden="false" customHeight="false" outlineLevel="0" collapsed="false">
      <c r="A23181" s="0" t="s">
        <v>24644</v>
      </c>
    </row>
    <row r="23182" customFormat="false" ht="12.75" hidden="false" customHeight="false" outlineLevel="0" collapsed="false">
      <c r="A23182" s="0" t="s">
        <v>24645</v>
      </c>
    </row>
    <row r="23183" customFormat="false" ht="12.75" hidden="false" customHeight="false" outlineLevel="0" collapsed="false">
      <c r="A23183" s="0" t="s">
        <v>24646</v>
      </c>
    </row>
    <row r="23184" customFormat="false" ht="12.75" hidden="false" customHeight="false" outlineLevel="0" collapsed="false">
      <c r="A23184" s="0" t="s">
        <v>24647</v>
      </c>
    </row>
    <row r="23185" customFormat="false" ht="12.75" hidden="false" customHeight="false" outlineLevel="0" collapsed="false">
      <c r="A23185" s="0" t="s">
        <v>24648</v>
      </c>
    </row>
    <row r="23186" customFormat="false" ht="12.75" hidden="false" customHeight="false" outlineLevel="0" collapsed="false">
      <c r="A23186" s="0" t="s">
        <v>24649</v>
      </c>
    </row>
    <row r="23187" customFormat="false" ht="12.75" hidden="false" customHeight="false" outlineLevel="0" collapsed="false">
      <c r="A23187" s="0" t="s">
        <v>24650</v>
      </c>
    </row>
    <row r="23188" customFormat="false" ht="12.75" hidden="false" customHeight="false" outlineLevel="0" collapsed="false">
      <c r="A23188" s="0" t="s">
        <v>24651</v>
      </c>
    </row>
    <row r="23189" customFormat="false" ht="12.75" hidden="false" customHeight="false" outlineLevel="0" collapsed="false">
      <c r="A23189" s="0" t="s">
        <v>24652</v>
      </c>
    </row>
    <row r="23190" customFormat="false" ht="12.75" hidden="false" customHeight="false" outlineLevel="0" collapsed="false">
      <c r="A23190" s="0" t="s">
        <v>24653</v>
      </c>
    </row>
    <row r="23191" customFormat="false" ht="12.75" hidden="false" customHeight="false" outlineLevel="0" collapsed="false">
      <c r="A23191" s="0" t="s">
        <v>24654</v>
      </c>
    </row>
    <row r="23192" customFormat="false" ht="12.75" hidden="false" customHeight="false" outlineLevel="0" collapsed="false">
      <c r="A23192" s="0" t="s">
        <v>24655</v>
      </c>
    </row>
    <row r="23193" customFormat="false" ht="12.75" hidden="false" customHeight="false" outlineLevel="0" collapsed="false">
      <c r="A23193" s="0" t="s">
        <v>24656</v>
      </c>
    </row>
    <row r="23194" customFormat="false" ht="12.75" hidden="false" customHeight="false" outlineLevel="0" collapsed="false">
      <c r="A23194" s="0" t="s">
        <v>24657</v>
      </c>
    </row>
    <row r="23195" customFormat="false" ht="12.75" hidden="false" customHeight="false" outlineLevel="0" collapsed="false">
      <c r="A23195" s="0" t="s">
        <v>24658</v>
      </c>
    </row>
    <row r="23196" customFormat="false" ht="12.75" hidden="false" customHeight="false" outlineLevel="0" collapsed="false">
      <c r="A23196" s="0" t="s">
        <v>24659</v>
      </c>
    </row>
    <row r="23197" customFormat="false" ht="12.75" hidden="false" customHeight="false" outlineLevel="0" collapsed="false">
      <c r="A23197" s="0" t="s">
        <v>24660</v>
      </c>
    </row>
    <row r="23198" customFormat="false" ht="12.75" hidden="false" customHeight="false" outlineLevel="0" collapsed="false">
      <c r="A23198" s="0" t="s">
        <v>24661</v>
      </c>
    </row>
    <row r="23199" customFormat="false" ht="12.75" hidden="false" customHeight="false" outlineLevel="0" collapsed="false">
      <c r="A23199" s="0" t="s">
        <v>24662</v>
      </c>
    </row>
    <row r="23200" customFormat="false" ht="12.75" hidden="false" customHeight="false" outlineLevel="0" collapsed="false">
      <c r="A23200" s="0" t="s">
        <v>24663</v>
      </c>
    </row>
    <row r="23201" customFormat="false" ht="12.75" hidden="false" customHeight="false" outlineLevel="0" collapsed="false">
      <c r="A23201" s="0" t="s">
        <v>24664</v>
      </c>
    </row>
    <row r="23202" customFormat="false" ht="12.75" hidden="false" customHeight="false" outlineLevel="0" collapsed="false">
      <c r="A23202" s="0" t="s">
        <v>24665</v>
      </c>
    </row>
    <row r="23203" customFormat="false" ht="12.75" hidden="false" customHeight="false" outlineLevel="0" collapsed="false">
      <c r="A23203" s="0" t="s">
        <v>24666</v>
      </c>
    </row>
    <row r="23204" customFormat="false" ht="12.75" hidden="false" customHeight="false" outlineLevel="0" collapsed="false">
      <c r="A23204" s="0" t="s">
        <v>24667</v>
      </c>
    </row>
    <row r="23205" customFormat="false" ht="12.75" hidden="false" customHeight="false" outlineLevel="0" collapsed="false">
      <c r="A23205" s="0" t="s">
        <v>24668</v>
      </c>
    </row>
    <row r="23206" customFormat="false" ht="12.75" hidden="false" customHeight="false" outlineLevel="0" collapsed="false">
      <c r="A23206" s="0" t="s">
        <v>24669</v>
      </c>
    </row>
    <row r="23207" customFormat="false" ht="12.75" hidden="false" customHeight="false" outlineLevel="0" collapsed="false">
      <c r="A23207" s="0" t="s">
        <v>24670</v>
      </c>
    </row>
    <row r="23208" customFormat="false" ht="12.75" hidden="false" customHeight="false" outlineLevel="0" collapsed="false">
      <c r="A23208" s="0" t="s">
        <v>24671</v>
      </c>
    </row>
    <row r="23209" customFormat="false" ht="12.75" hidden="false" customHeight="false" outlineLevel="0" collapsed="false">
      <c r="A23209" s="0" t="s">
        <v>24672</v>
      </c>
    </row>
    <row r="23210" customFormat="false" ht="12.75" hidden="false" customHeight="false" outlineLevel="0" collapsed="false">
      <c r="A23210" s="0" t="s">
        <v>24673</v>
      </c>
    </row>
    <row r="23211" customFormat="false" ht="12.75" hidden="false" customHeight="false" outlineLevel="0" collapsed="false">
      <c r="A23211" s="0" t="s">
        <v>24674</v>
      </c>
    </row>
    <row r="23212" customFormat="false" ht="12.75" hidden="false" customHeight="false" outlineLevel="0" collapsed="false">
      <c r="A23212" s="0" t="s">
        <v>24675</v>
      </c>
    </row>
    <row r="23213" customFormat="false" ht="12.75" hidden="false" customHeight="false" outlineLevel="0" collapsed="false">
      <c r="A23213" s="0" t="s">
        <v>24676</v>
      </c>
    </row>
    <row r="23214" customFormat="false" ht="12.75" hidden="false" customHeight="false" outlineLevel="0" collapsed="false">
      <c r="A23214" s="0" t="s">
        <v>24677</v>
      </c>
    </row>
    <row r="23215" customFormat="false" ht="12.75" hidden="false" customHeight="false" outlineLevel="0" collapsed="false">
      <c r="A23215" s="0" t="s">
        <v>24678</v>
      </c>
    </row>
    <row r="23216" customFormat="false" ht="12.75" hidden="false" customHeight="false" outlineLevel="0" collapsed="false">
      <c r="A23216" s="0" t="s">
        <v>24679</v>
      </c>
    </row>
    <row r="23217" customFormat="false" ht="12.75" hidden="false" customHeight="false" outlineLevel="0" collapsed="false">
      <c r="A23217" s="0" t="s">
        <v>24680</v>
      </c>
    </row>
    <row r="23218" customFormat="false" ht="12.75" hidden="false" customHeight="false" outlineLevel="0" collapsed="false">
      <c r="A23218" s="0" t="s">
        <v>24681</v>
      </c>
    </row>
    <row r="23219" customFormat="false" ht="12.75" hidden="false" customHeight="false" outlineLevel="0" collapsed="false">
      <c r="A23219" s="0" t="s">
        <v>24682</v>
      </c>
    </row>
    <row r="23220" customFormat="false" ht="12.75" hidden="false" customHeight="false" outlineLevel="0" collapsed="false">
      <c r="A23220" s="0" t="s">
        <v>24683</v>
      </c>
    </row>
    <row r="23221" customFormat="false" ht="12.75" hidden="false" customHeight="false" outlineLevel="0" collapsed="false">
      <c r="A23221" s="0" t="s">
        <v>24684</v>
      </c>
    </row>
    <row r="23222" customFormat="false" ht="12.75" hidden="false" customHeight="false" outlineLevel="0" collapsed="false">
      <c r="A23222" s="0" t="s">
        <v>24685</v>
      </c>
    </row>
    <row r="23223" customFormat="false" ht="12.75" hidden="false" customHeight="false" outlineLevel="0" collapsed="false">
      <c r="A23223" s="0" t="s">
        <v>24686</v>
      </c>
    </row>
    <row r="23224" customFormat="false" ht="12.75" hidden="false" customHeight="false" outlineLevel="0" collapsed="false">
      <c r="A23224" s="0" t="s">
        <v>24687</v>
      </c>
    </row>
    <row r="23225" customFormat="false" ht="12.75" hidden="false" customHeight="false" outlineLevel="0" collapsed="false">
      <c r="A23225" s="0" t="s">
        <v>24688</v>
      </c>
    </row>
    <row r="23226" customFormat="false" ht="12.75" hidden="false" customHeight="false" outlineLevel="0" collapsed="false">
      <c r="A23226" s="0" t="s">
        <v>24689</v>
      </c>
    </row>
    <row r="23227" customFormat="false" ht="12.75" hidden="false" customHeight="false" outlineLevel="0" collapsed="false">
      <c r="A23227" s="0" t="s">
        <v>24690</v>
      </c>
    </row>
    <row r="23228" customFormat="false" ht="12.75" hidden="false" customHeight="false" outlineLevel="0" collapsed="false">
      <c r="A23228" s="0" t="s">
        <v>24691</v>
      </c>
    </row>
    <row r="23229" customFormat="false" ht="12.75" hidden="false" customHeight="false" outlineLevel="0" collapsed="false">
      <c r="A23229" s="0" t="s">
        <v>24692</v>
      </c>
    </row>
    <row r="23230" customFormat="false" ht="12.75" hidden="false" customHeight="false" outlineLevel="0" collapsed="false">
      <c r="A23230" s="0" t="s">
        <v>24693</v>
      </c>
    </row>
    <row r="23231" customFormat="false" ht="12.75" hidden="false" customHeight="false" outlineLevel="0" collapsed="false">
      <c r="A23231" s="0" t="s">
        <v>24694</v>
      </c>
    </row>
    <row r="23232" customFormat="false" ht="12.75" hidden="false" customHeight="false" outlineLevel="0" collapsed="false">
      <c r="A23232" s="0" t="s">
        <v>24695</v>
      </c>
    </row>
    <row r="23233" customFormat="false" ht="12.75" hidden="false" customHeight="false" outlineLevel="0" collapsed="false">
      <c r="A23233" s="0" t="s">
        <v>24696</v>
      </c>
    </row>
    <row r="23234" customFormat="false" ht="12.75" hidden="false" customHeight="false" outlineLevel="0" collapsed="false">
      <c r="A23234" s="0" t="s">
        <v>24697</v>
      </c>
    </row>
    <row r="23235" customFormat="false" ht="12.75" hidden="false" customHeight="false" outlineLevel="0" collapsed="false">
      <c r="A23235" s="0" t="s">
        <v>24698</v>
      </c>
    </row>
    <row r="23236" customFormat="false" ht="12.75" hidden="false" customHeight="false" outlineLevel="0" collapsed="false">
      <c r="A23236" s="0" t="s">
        <v>24699</v>
      </c>
    </row>
    <row r="23237" customFormat="false" ht="12.75" hidden="false" customHeight="false" outlineLevel="0" collapsed="false">
      <c r="A23237" s="0" t="s">
        <v>24700</v>
      </c>
    </row>
    <row r="23238" customFormat="false" ht="12.75" hidden="false" customHeight="false" outlineLevel="0" collapsed="false">
      <c r="A23238" s="0" t="s">
        <v>24701</v>
      </c>
    </row>
    <row r="23239" customFormat="false" ht="12.75" hidden="false" customHeight="false" outlineLevel="0" collapsed="false">
      <c r="A23239" s="0" t="s">
        <v>24702</v>
      </c>
    </row>
    <row r="23240" customFormat="false" ht="12.75" hidden="false" customHeight="false" outlineLevel="0" collapsed="false">
      <c r="A23240" s="0" t="s">
        <v>24703</v>
      </c>
    </row>
    <row r="23241" customFormat="false" ht="12.75" hidden="false" customHeight="false" outlineLevel="0" collapsed="false">
      <c r="A23241" s="0" t="s">
        <v>24704</v>
      </c>
    </row>
    <row r="23242" customFormat="false" ht="12.75" hidden="false" customHeight="false" outlineLevel="0" collapsed="false">
      <c r="A23242" s="0" t="s">
        <v>24705</v>
      </c>
    </row>
    <row r="23243" customFormat="false" ht="12.75" hidden="false" customHeight="false" outlineLevel="0" collapsed="false">
      <c r="A23243" s="0" t="s">
        <v>24706</v>
      </c>
    </row>
    <row r="23244" customFormat="false" ht="12.75" hidden="false" customHeight="false" outlineLevel="0" collapsed="false">
      <c r="A23244" s="0" t="s">
        <v>24707</v>
      </c>
    </row>
    <row r="23245" customFormat="false" ht="12.75" hidden="false" customHeight="false" outlineLevel="0" collapsed="false">
      <c r="A23245" s="0" t="s">
        <v>24708</v>
      </c>
    </row>
    <row r="23246" customFormat="false" ht="12.75" hidden="false" customHeight="false" outlineLevel="0" collapsed="false">
      <c r="A23246" s="0" t="s">
        <v>24709</v>
      </c>
    </row>
    <row r="23247" customFormat="false" ht="12.75" hidden="false" customHeight="false" outlineLevel="0" collapsed="false">
      <c r="A23247" s="0" t="s">
        <v>24710</v>
      </c>
    </row>
    <row r="23248" customFormat="false" ht="12.75" hidden="false" customHeight="false" outlineLevel="0" collapsed="false">
      <c r="A23248" s="0" t="s">
        <v>24711</v>
      </c>
    </row>
    <row r="23249" customFormat="false" ht="12.75" hidden="false" customHeight="false" outlineLevel="0" collapsed="false">
      <c r="A23249" s="0" t="s">
        <v>24712</v>
      </c>
    </row>
    <row r="23250" customFormat="false" ht="12.75" hidden="false" customHeight="false" outlineLevel="0" collapsed="false">
      <c r="A23250" s="0" t="s">
        <v>24713</v>
      </c>
    </row>
    <row r="23251" customFormat="false" ht="12.75" hidden="false" customHeight="false" outlineLevel="0" collapsed="false">
      <c r="A23251" s="0" t="s">
        <v>24714</v>
      </c>
    </row>
    <row r="23252" customFormat="false" ht="12.75" hidden="false" customHeight="false" outlineLevel="0" collapsed="false">
      <c r="A23252" s="0" t="s">
        <v>24715</v>
      </c>
    </row>
    <row r="23253" customFormat="false" ht="12.75" hidden="false" customHeight="false" outlineLevel="0" collapsed="false">
      <c r="A23253" s="0" t="s">
        <v>24716</v>
      </c>
    </row>
    <row r="23254" customFormat="false" ht="12.75" hidden="false" customHeight="false" outlineLevel="0" collapsed="false">
      <c r="A23254" s="0" t="s">
        <v>24717</v>
      </c>
    </row>
    <row r="23255" customFormat="false" ht="12.75" hidden="false" customHeight="false" outlineLevel="0" collapsed="false">
      <c r="A23255" s="0" t="s">
        <v>24718</v>
      </c>
    </row>
    <row r="23256" customFormat="false" ht="12.75" hidden="false" customHeight="false" outlineLevel="0" collapsed="false">
      <c r="A23256" s="0" t="s">
        <v>24719</v>
      </c>
    </row>
    <row r="23257" customFormat="false" ht="12.75" hidden="false" customHeight="false" outlineLevel="0" collapsed="false">
      <c r="A23257" s="0" t="s">
        <v>24720</v>
      </c>
    </row>
    <row r="23258" customFormat="false" ht="12.75" hidden="false" customHeight="false" outlineLevel="0" collapsed="false">
      <c r="A23258" s="0" t="s">
        <v>24721</v>
      </c>
    </row>
    <row r="23259" customFormat="false" ht="12.75" hidden="false" customHeight="false" outlineLevel="0" collapsed="false">
      <c r="A23259" s="0" t="s">
        <v>24722</v>
      </c>
    </row>
    <row r="23260" customFormat="false" ht="12.75" hidden="false" customHeight="false" outlineLevel="0" collapsed="false">
      <c r="A23260" s="0" t="s">
        <v>24723</v>
      </c>
    </row>
    <row r="23261" customFormat="false" ht="12.75" hidden="false" customHeight="false" outlineLevel="0" collapsed="false">
      <c r="A23261" s="0" t="s">
        <v>24724</v>
      </c>
    </row>
    <row r="23262" customFormat="false" ht="12.75" hidden="false" customHeight="false" outlineLevel="0" collapsed="false">
      <c r="A23262" s="0" t="s">
        <v>24725</v>
      </c>
    </row>
    <row r="23263" customFormat="false" ht="12.75" hidden="false" customHeight="false" outlineLevel="0" collapsed="false">
      <c r="A23263" s="0" t="s">
        <v>24726</v>
      </c>
    </row>
    <row r="23264" customFormat="false" ht="12.75" hidden="false" customHeight="false" outlineLevel="0" collapsed="false">
      <c r="A23264" s="0" t="s">
        <v>24727</v>
      </c>
    </row>
    <row r="23265" customFormat="false" ht="12.75" hidden="false" customHeight="false" outlineLevel="0" collapsed="false">
      <c r="A23265" s="0" t="s">
        <v>24728</v>
      </c>
    </row>
    <row r="23266" customFormat="false" ht="12.75" hidden="false" customHeight="false" outlineLevel="0" collapsed="false">
      <c r="A23266" s="0" t="s">
        <v>24729</v>
      </c>
    </row>
    <row r="23267" customFormat="false" ht="12.75" hidden="false" customHeight="false" outlineLevel="0" collapsed="false">
      <c r="A23267" s="0" t="s">
        <v>24730</v>
      </c>
    </row>
    <row r="23268" customFormat="false" ht="12.75" hidden="false" customHeight="false" outlineLevel="0" collapsed="false">
      <c r="A23268" s="0" t="s">
        <v>24731</v>
      </c>
    </row>
    <row r="23269" customFormat="false" ht="12.75" hidden="false" customHeight="false" outlineLevel="0" collapsed="false">
      <c r="A23269" s="0" t="s">
        <v>24732</v>
      </c>
    </row>
    <row r="23270" customFormat="false" ht="12.75" hidden="false" customHeight="false" outlineLevel="0" collapsed="false">
      <c r="A23270" s="0" t="s">
        <v>24733</v>
      </c>
    </row>
    <row r="23271" customFormat="false" ht="12.75" hidden="false" customHeight="false" outlineLevel="0" collapsed="false">
      <c r="A23271" s="0" t="s">
        <v>24734</v>
      </c>
    </row>
    <row r="23272" customFormat="false" ht="12.75" hidden="false" customHeight="false" outlineLevel="0" collapsed="false">
      <c r="A23272" s="0" t="s">
        <v>24735</v>
      </c>
    </row>
    <row r="23273" customFormat="false" ht="12.75" hidden="false" customHeight="false" outlineLevel="0" collapsed="false">
      <c r="A23273" s="0" t="s">
        <v>24736</v>
      </c>
    </row>
    <row r="23274" customFormat="false" ht="12.75" hidden="false" customHeight="false" outlineLevel="0" collapsed="false">
      <c r="A23274" s="0" t="s">
        <v>24737</v>
      </c>
    </row>
    <row r="23275" customFormat="false" ht="12.75" hidden="false" customHeight="false" outlineLevel="0" collapsed="false">
      <c r="A23275" s="0" t="s">
        <v>24738</v>
      </c>
    </row>
    <row r="23276" customFormat="false" ht="12.75" hidden="false" customHeight="false" outlineLevel="0" collapsed="false">
      <c r="A23276" s="0" t="s">
        <v>24739</v>
      </c>
    </row>
    <row r="23277" customFormat="false" ht="12.75" hidden="false" customHeight="false" outlineLevel="0" collapsed="false">
      <c r="A23277" s="0" t="s">
        <v>24740</v>
      </c>
    </row>
    <row r="23278" customFormat="false" ht="12.75" hidden="false" customHeight="false" outlineLevel="0" collapsed="false">
      <c r="A23278" s="0" t="s">
        <v>24741</v>
      </c>
    </row>
    <row r="23279" customFormat="false" ht="12.75" hidden="false" customHeight="false" outlineLevel="0" collapsed="false">
      <c r="A23279" s="0" t="s">
        <v>24742</v>
      </c>
    </row>
    <row r="23280" customFormat="false" ht="12.75" hidden="false" customHeight="false" outlineLevel="0" collapsed="false">
      <c r="A23280" s="0" t="s">
        <v>24743</v>
      </c>
    </row>
    <row r="23281" customFormat="false" ht="12.75" hidden="false" customHeight="false" outlineLevel="0" collapsed="false">
      <c r="A23281" s="0" t="s">
        <v>24744</v>
      </c>
    </row>
    <row r="23282" customFormat="false" ht="12.75" hidden="false" customHeight="false" outlineLevel="0" collapsed="false">
      <c r="A23282" s="0" t="s">
        <v>24745</v>
      </c>
    </row>
    <row r="23283" customFormat="false" ht="12.75" hidden="false" customHeight="false" outlineLevel="0" collapsed="false">
      <c r="A23283" s="0" t="s">
        <v>24746</v>
      </c>
    </row>
    <row r="23284" customFormat="false" ht="12.75" hidden="false" customHeight="false" outlineLevel="0" collapsed="false">
      <c r="A23284" s="0" t="s">
        <v>24747</v>
      </c>
    </row>
    <row r="23285" customFormat="false" ht="12.75" hidden="false" customHeight="false" outlineLevel="0" collapsed="false">
      <c r="A23285" s="0" t="s">
        <v>24748</v>
      </c>
    </row>
    <row r="23286" customFormat="false" ht="12.75" hidden="false" customHeight="false" outlineLevel="0" collapsed="false">
      <c r="A23286" s="0" t="s">
        <v>24749</v>
      </c>
    </row>
    <row r="23287" customFormat="false" ht="12.75" hidden="false" customHeight="false" outlineLevel="0" collapsed="false">
      <c r="A23287" s="0" t="s">
        <v>24750</v>
      </c>
    </row>
    <row r="23288" customFormat="false" ht="12.75" hidden="false" customHeight="false" outlineLevel="0" collapsed="false">
      <c r="A23288" s="0" t="s">
        <v>24751</v>
      </c>
    </row>
    <row r="23289" customFormat="false" ht="12.75" hidden="false" customHeight="false" outlineLevel="0" collapsed="false">
      <c r="A23289" s="0" t="s">
        <v>24752</v>
      </c>
    </row>
    <row r="23290" customFormat="false" ht="12.75" hidden="false" customHeight="false" outlineLevel="0" collapsed="false">
      <c r="A23290" s="0" t="s">
        <v>24753</v>
      </c>
    </row>
    <row r="23291" customFormat="false" ht="12.75" hidden="false" customHeight="false" outlineLevel="0" collapsed="false">
      <c r="A23291" s="0" t="s">
        <v>24754</v>
      </c>
    </row>
    <row r="23292" customFormat="false" ht="12.75" hidden="false" customHeight="false" outlineLevel="0" collapsed="false">
      <c r="A23292" s="0" t="s">
        <v>24755</v>
      </c>
    </row>
    <row r="23293" customFormat="false" ht="12.75" hidden="false" customHeight="false" outlineLevel="0" collapsed="false">
      <c r="A23293" s="0" t="s">
        <v>24756</v>
      </c>
    </row>
    <row r="23294" customFormat="false" ht="12.75" hidden="false" customHeight="false" outlineLevel="0" collapsed="false">
      <c r="A23294" s="0" t="s">
        <v>24757</v>
      </c>
    </row>
    <row r="23295" customFormat="false" ht="12.75" hidden="false" customHeight="false" outlineLevel="0" collapsed="false">
      <c r="A23295" s="0" t="s">
        <v>24758</v>
      </c>
    </row>
    <row r="23296" customFormat="false" ht="12.75" hidden="false" customHeight="false" outlineLevel="0" collapsed="false">
      <c r="A23296" s="0" t="s">
        <v>24759</v>
      </c>
    </row>
    <row r="23297" customFormat="false" ht="12.75" hidden="false" customHeight="false" outlineLevel="0" collapsed="false">
      <c r="A23297" s="0" t="s">
        <v>24760</v>
      </c>
    </row>
    <row r="23298" customFormat="false" ht="12.75" hidden="false" customHeight="false" outlineLevel="0" collapsed="false">
      <c r="A23298" s="0" t="s">
        <v>24761</v>
      </c>
    </row>
    <row r="23299" customFormat="false" ht="12.75" hidden="false" customHeight="false" outlineLevel="0" collapsed="false">
      <c r="A23299" s="0" t="s">
        <v>24762</v>
      </c>
    </row>
    <row r="23300" customFormat="false" ht="12.75" hidden="false" customHeight="false" outlineLevel="0" collapsed="false">
      <c r="A23300" s="0" t="s">
        <v>24763</v>
      </c>
    </row>
    <row r="23301" customFormat="false" ht="12.75" hidden="false" customHeight="false" outlineLevel="0" collapsed="false">
      <c r="A23301" s="0" t="s">
        <v>24764</v>
      </c>
    </row>
    <row r="23302" customFormat="false" ht="12.75" hidden="false" customHeight="false" outlineLevel="0" collapsed="false">
      <c r="A23302" s="0" t="s">
        <v>24765</v>
      </c>
    </row>
    <row r="23303" customFormat="false" ht="12.75" hidden="false" customHeight="false" outlineLevel="0" collapsed="false">
      <c r="A23303" s="0" t="s">
        <v>24766</v>
      </c>
    </row>
    <row r="23304" customFormat="false" ht="12.75" hidden="false" customHeight="false" outlineLevel="0" collapsed="false">
      <c r="A23304" s="0" t="s">
        <v>24767</v>
      </c>
    </row>
    <row r="23305" customFormat="false" ht="12.75" hidden="false" customHeight="false" outlineLevel="0" collapsed="false">
      <c r="A23305" s="0" t="s">
        <v>24768</v>
      </c>
    </row>
    <row r="23306" customFormat="false" ht="12.75" hidden="false" customHeight="false" outlineLevel="0" collapsed="false">
      <c r="A23306" s="0" t="s">
        <v>24769</v>
      </c>
    </row>
    <row r="23307" customFormat="false" ht="12.75" hidden="false" customHeight="false" outlineLevel="0" collapsed="false">
      <c r="A23307" s="0" t="s">
        <v>24770</v>
      </c>
    </row>
    <row r="23308" customFormat="false" ht="12.75" hidden="false" customHeight="false" outlineLevel="0" collapsed="false">
      <c r="A23308" s="0" t="s">
        <v>24771</v>
      </c>
    </row>
    <row r="23309" customFormat="false" ht="12.75" hidden="false" customHeight="false" outlineLevel="0" collapsed="false">
      <c r="A23309" s="0" t="s">
        <v>24772</v>
      </c>
    </row>
    <row r="23310" customFormat="false" ht="12.75" hidden="false" customHeight="false" outlineLevel="0" collapsed="false">
      <c r="A23310" s="0" t="s">
        <v>24773</v>
      </c>
    </row>
    <row r="23311" customFormat="false" ht="12.75" hidden="false" customHeight="false" outlineLevel="0" collapsed="false">
      <c r="A23311" s="0" t="s">
        <v>24774</v>
      </c>
    </row>
    <row r="23312" customFormat="false" ht="12.75" hidden="false" customHeight="false" outlineLevel="0" collapsed="false">
      <c r="A23312" s="0" t="s">
        <v>24775</v>
      </c>
    </row>
    <row r="23313" customFormat="false" ht="12.75" hidden="false" customHeight="false" outlineLevel="0" collapsed="false">
      <c r="A23313" s="0" t="s">
        <v>24776</v>
      </c>
    </row>
    <row r="23314" customFormat="false" ht="12.75" hidden="false" customHeight="false" outlineLevel="0" collapsed="false">
      <c r="A23314" s="0" t="s">
        <v>24777</v>
      </c>
    </row>
    <row r="23315" customFormat="false" ht="12.75" hidden="false" customHeight="false" outlineLevel="0" collapsed="false">
      <c r="A23315" s="0" t="s">
        <v>24778</v>
      </c>
    </row>
    <row r="23316" customFormat="false" ht="12.75" hidden="false" customHeight="false" outlineLevel="0" collapsed="false">
      <c r="A23316" s="0" t="s">
        <v>24779</v>
      </c>
    </row>
    <row r="23317" customFormat="false" ht="12.75" hidden="false" customHeight="false" outlineLevel="0" collapsed="false">
      <c r="A23317" s="0" t="s">
        <v>24780</v>
      </c>
    </row>
    <row r="23318" customFormat="false" ht="12.75" hidden="false" customHeight="false" outlineLevel="0" collapsed="false">
      <c r="A23318" s="0" t="s">
        <v>24781</v>
      </c>
    </row>
    <row r="23319" customFormat="false" ht="12.75" hidden="false" customHeight="false" outlineLevel="0" collapsed="false">
      <c r="A23319" s="0" t="s">
        <v>24782</v>
      </c>
    </row>
    <row r="23320" customFormat="false" ht="12.75" hidden="false" customHeight="false" outlineLevel="0" collapsed="false">
      <c r="A23320" s="0" t="s">
        <v>24783</v>
      </c>
    </row>
    <row r="23321" customFormat="false" ht="12.75" hidden="false" customHeight="false" outlineLevel="0" collapsed="false">
      <c r="A23321" s="0" t="s">
        <v>24784</v>
      </c>
    </row>
    <row r="23322" customFormat="false" ht="12.75" hidden="false" customHeight="false" outlineLevel="0" collapsed="false">
      <c r="A23322" s="0" t="s">
        <v>24785</v>
      </c>
    </row>
    <row r="23323" customFormat="false" ht="12.75" hidden="false" customHeight="false" outlineLevel="0" collapsed="false">
      <c r="A23323" s="0" t="s">
        <v>24786</v>
      </c>
    </row>
    <row r="23324" customFormat="false" ht="12.75" hidden="false" customHeight="false" outlineLevel="0" collapsed="false">
      <c r="A23324" s="0" t="s">
        <v>24787</v>
      </c>
    </row>
    <row r="23325" customFormat="false" ht="12.75" hidden="false" customHeight="false" outlineLevel="0" collapsed="false">
      <c r="A23325" s="0" t="s">
        <v>24788</v>
      </c>
    </row>
    <row r="23326" customFormat="false" ht="12.75" hidden="false" customHeight="false" outlineLevel="0" collapsed="false">
      <c r="A23326" s="0" t="s">
        <v>24789</v>
      </c>
    </row>
    <row r="23327" customFormat="false" ht="12.75" hidden="false" customHeight="false" outlineLevel="0" collapsed="false">
      <c r="A23327" s="0" t="s">
        <v>24790</v>
      </c>
    </row>
    <row r="23328" customFormat="false" ht="12.75" hidden="false" customHeight="false" outlineLevel="0" collapsed="false">
      <c r="A23328" s="0" t="s">
        <v>24791</v>
      </c>
    </row>
    <row r="23329" customFormat="false" ht="12.75" hidden="false" customHeight="false" outlineLevel="0" collapsed="false">
      <c r="A23329" s="0" t="s">
        <v>24792</v>
      </c>
    </row>
    <row r="23330" customFormat="false" ht="12.75" hidden="false" customHeight="false" outlineLevel="0" collapsed="false">
      <c r="A23330" s="0" t="s">
        <v>24793</v>
      </c>
    </row>
    <row r="23331" customFormat="false" ht="12.75" hidden="false" customHeight="false" outlineLevel="0" collapsed="false">
      <c r="A23331" s="0" t="s">
        <v>24794</v>
      </c>
    </row>
    <row r="23332" customFormat="false" ht="12.75" hidden="false" customHeight="false" outlineLevel="0" collapsed="false">
      <c r="A23332" s="0" t="s">
        <v>24795</v>
      </c>
    </row>
    <row r="23333" customFormat="false" ht="12.75" hidden="false" customHeight="false" outlineLevel="0" collapsed="false">
      <c r="A23333" s="0" t="s">
        <v>24796</v>
      </c>
    </row>
    <row r="23334" customFormat="false" ht="12.75" hidden="false" customHeight="false" outlineLevel="0" collapsed="false">
      <c r="A23334" s="0" t="s">
        <v>24797</v>
      </c>
    </row>
    <row r="23335" customFormat="false" ht="12.75" hidden="false" customHeight="false" outlineLevel="0" collapsed="false">
      <c r="A23335" s="0" t="s">
        <v>24798</v>
      </c>
    </row>
    <row r="23336" customFormat="false" ht="12.75" hidden="false" customHeight="false" outlineLevel="0" collapsed="false">
      <c r="A23336" s="0" t="s">
        <v>24799</v>
      </c>
    </row>
    <row r="23337" customFormat="false" ht="12.75" hidden="false" customHeight="false" outlineLevel="0" collapsed="false">
      <c r="A23337" s="0" t="s">
        <v>24800</v>
      </c>
    </row>
    <row r="23338" customFormat="false" ht="12.75" hidden="false" customHeight="false" outlineLevel="0" collapsed="false">
      <c r="A23338" s="0" t="s">
        <v>24801</v>
      </c>
    </row>
    <row r="23339" customFormat="false" ht="12.75" hidden="false" customHeight="false" outlineLevel="0" collapsed="false">
      <c r="A23339" s="0" t="s">
        <v>24802</v>
      </c>
    </row>
    <row r="23340" customFormat="false" ht="12.75" hidden="false" customHeight="false" outlineLevel="0" collapsed="false">
      <c r="A23340" s="0" t="s">
        <v>24803</v>
      </c>
    </row>
    <row r="23341" customFormat="false" ht="12.75" hidden="false" customHeight="false" outlineLevel="0" collapsed="false">
      <c r="A23341" s="0" t="s">
        <v>24804</v>
      </c>
    </row>
    <row r="23342" customFormat="false" ht="12.75" hidden="false" customHeight="false" outlineLevel="0" collapsed="false">
      <c r="A23342" s="0" t="s">
        <v>24805</v>
      </c>
    </row>
    <row r="23343" customFormat="false" ht="12.75" hidden="false" customHeight="false" outlineLevel="0" collapsed="false">
      <c r="A23343" s="0" t="s">
        <v>24806</v>
      </c>
    </row>
    <row r="23344" customFormat="false" ht="12.75" hidden="false" customHeight="false" outlineLevel="0" collapsed="false">
      <c r="A23344" s="0" t="s">
        <v>24807</v>
      </c>
    </row>
    <row r="23345" customFormat="false" ht="12.75" hidden="false" customHeight="false" outlineLevel="0" collapsed="false">
      <c r="A23345" s="0" t="s">
        <v>24808</v>
      </c>
    </row>
    <row r="23346" customFormat="false" ht="12.75" hidden="false" customHeight="false" outlineLevel="0" collapsed="false">
      <c r="A23346" s="0" t="s">
        <v>24809</v>
      </c>
    </row>
    <row r="23347" customFormat="false" ht="12.75" hidden="false" customHeight="false" outlineLevel="0" collapsed="false">
      <c r="A23347" s="0" t="s">
        <v>24810</v>
      </c>
    </row>
    <row r="23348" customFormat="false" ht="12.75" hidden="false" customHeight="false" outlineLevel="0" collapsed="false">
      <c r="A23348" s="0" t="s">
        <v>24811</v>
      </c>
    </row>
    <row r="23349" customFormat="false" ht="12.75" hidden="false" customHeight="false" outlineLevel="0" collapsed="false">
      <c r="A23349" s="0" t="s">
        <v>24812</v>
      </c>
    </row>
    <row r="23350" customFormat="false" ht="12.75" hidden="false" customHeight="false" outlineLevel="0" collapsed="false">
      <c r="A23350" s="0" t="s">
        <v>24813</v>
      </c>
    </row>
    <row r="23351" customFormat="false" ht="12.75" hidden="false" customHeight="false" outlineLevel="0" collapsed="false">
      <c r="A23351" s="0" t="s">
        <v>24814</v>
      </c>
    </row>
    <row r="23352" customFormat="false" ht="12.75" hidden="false" customHeight="false" outlineLevel="0" collapsed="false">
      <c r="A23352" s="0" t="s">
        <v>24815</v>
      </c>
    </row>
    <row r="23353" customFormat="false" ht="12.75" hidden="false" customHeight="false" outlineLevel="0" collapsed="false">
      <c r="A23353" s="0" t="s">
        <v>24816</v>
      </c>
    </row>
    <row r="23354" customFormat="false" ht="12.75" hidden="false" customHeight="false" outlineLevel="0" collapsed="false">
      <c r="A23354" s="0" t="s">
        <v>24817</v>
      </c>
    </row>
    <row r="23355" customFormat="false" ht="12.75" hidden="false" customHeight="false" outlineLevel="0" collapsed="false">
      <c r="A23355" s="0" t="s">
        <v>24818</v>
      </c>
    </row>
    <row r="23356" customFormat="false" ht="12.75" hidden="false" customHeight="false" outlineLevel="0" collapsed="false">
      <c r="A23356" s="0" t="s">
        <v>24819</v>
      </c>
    </row>
    <row r="23357" customFormat="false" ht="12.75" hidden="false" customHeight="false" outlineLevel="0" collapsed="false">
      <c r="A23357" s="0" t="s">
        <v>24820</v>
      </c>
    </row>
    <row r="23358" customFormat="false" ht="12.75" hidden="false" customHeight="false" outlineLevel="0" collapsed="false">
      <c r="A23358" s="0" t="s">
        <v>24821</v>
      </c>
    </row>
    <row r="23359" customFormat="false" ht="12.75" hidden="false" customHeight="false" outlineLevel="0" collapsed="false">
      <c r="A23359" s="0" t="s">
        <v>24822</v>
      </c>
    </row>
    <row r="23360" customFormat="false" ht="12.75" hidden="false" customHeight="false" outlineLevel="0" collapsed="false">
      <c r="A23360" s="0" t="s">
        <v>24823</v>
      </c>
    </row>
    <row r="23361" customFormat="false" ht="12.75" hidden="false" customHeight="false" outlineLevel="0" collapsed="false">
      <c r="A23361" s="0" t="s">
        <v>24824</v>
      </c>
    </row>
    <row r="23362" customFormat="false" ht="12.75" hidden="false" customHeight="false" outlineLevel="0" collapsed="false">
      <c r="A23362" s="0" t="s">
        <v>24825</v>
      </c>
    </row>
    <row r="23363" customFormat="false" ht="12.75" hidden="false" customHeight="false" outlineLevel="0" collapsed="false">
      <c r="A23363" s="0" t="s">
        <v>24826</v>
      </c>
    </row>
    <row r="23364" customFormat="false" ht="12.75" hidden="false" customHeight="false" outlineLevel="0" collapsed="false">
      <c r="A23364" s="0" t="s">
        <v>24827</v>
      </c>
    </row>
    <row r="23365" customFormat="false" ht="12.75" hidden="false" customHeight="false" outlineLevel="0" collapsed="false">
      <c r="A23365" s="0" t="s">
        <v>24828</v>
      </c>
    </row>
    <row r="23366" customFormat="false" ht="12.75" hidden="false" customHeight="false" outlineLevel="0" collapsed="false">
      <c r="A23366" s="0" t="s">
        <v>24829</v>
      </c>
    </row>
    <row r="23367" customFormat="false" ht="12.75" hidden="false" customHeight="false" outlineLevel="0" collapsed="false">
      <c r="A23367" s="0" t="s">
        <v>24830</v>
      </c>
    </row>
    <row r="23368" customFormat="false" ht="12.75" hidden="false" customHeight="false" outlineLevel="0" collapsed="false">
      <c r="A23368" s="0" t="s">
        <v>24831</v>
      </c>
    </row>
    <row r="23369" customFormat="false" ht="12.75" hidden="false" customHeight="false" outlineLevel="0" collapsed="false">
      <c r="A23369" s="0" t="s">
        <v>24832</v>
      </c>
    </row>
    <row r="23370" customFormat="false" ht="12.75" hidden="false" customHeight="false" outlineLevel="0" collapsed="false">
      <c r="A23370" s="0" t="s">
        <v>24833</v>
      </c>
    </row>
    <row r="23371" customFormat="false" ht="12.75" hidden="false" customHeight="false" outlineLevel="0" collapsed="false">
      <c r="A23371" s="0" t="s">
        <v>24834</v>
      </c>
    </row>
    <row r="23372" customFormat="false" ht="12.75" hidden="false" customHeight="false" outlineLevel="0" collapsed="false">
      <c r="A23372" s="0" t="s">
        <v>24835</v>
      </c>
    </row>
    <row r="23373" customFormat="false" ht="12.75" hidden="false" customHeight="false" outlineLevel="0" collapsed="false">
      <c r="A23373" s="0" t="s">
        <v>24836</v>
      </c>
    </row>
    <row r="23374" customFormat="false" ht="12.75" hidden="false" customHeight="false" outlineLevel="0" collapsed="false">
      <c r="A23374" s="0" t="s">
        <v>24837</v>
      </c>
    </row>
    <row r="23375" customFormat="false" ht="12.75" hidden="false" customHeight="false" outlineLevel="0" collapsed="false">
      <c r="A23375" s="0" t="s">
        <v>24838</v>
      </c>
    </row>
    <row r="23376" customFormat="false" ht="12.75" hidden="false" customHeight="false" outlineLevel="0" collapsed="false">
      <c r="A23376" s="0" t="s">
        <v>24839</v>
      </c>
    </row>
    <row r="23377" customFormat="false" ht="12.75" hidden="false" customHeight="false" outlineLevel="0" collapsed="false">
      <c r="A23377" s="0" t="s">
        <v>24840</v>
      </c>
    </row>
    <row r="23378" customFormat="false" ht="12.75" hidden="false" customHeight="false" outlineLevel="0" collapsed="false">
      <c r="A23378" s="0" t="s">
        <v>24841</v>
      </c>
    </row>
    <row r="23379" customFormat="false" ht="12.75" hidden="false" customHeight="false" outlineLevel="0" collapsed="false">
      <c r="A23379" s="0" t="s">
        <v>24842</v>
      </c>
    </row>
    <row r="23380" customFormat="false" ht="12.75" hidden="false" customHeight="false" outlineLevel="0" collapsed="false">
      <c r="A23380" s="0" t="s">
        <v>24843</v>
      </c>
    </row>
    <row r="23381" customFormat="false" ht="12.75" hidden="false" customHeight="false" outlineLevel="0" collapsed="false">
      <c r="A23381" s="0" t="s">
        <v>24844</v>
      </c>
    </row>
    <row r="23382" customFormat="false" ht="12.75" hidden="false" customHeight="false" outlineLevel="0" collapsed="false">
      <c r="A23382" s="0" t="s">
        <v>24845</v>
      </c>
    </row>
    <row r="23383" customFormat="false" ht="12.75" hidden="false" customHeight="false" outlineLevel="0" collapsed="false">
      <c r="A23383" s="0" t="s">
        <v>24846</v>
      </c>
    </row>
    <row r="23384" customFormat="false" ht="12.75" hidden="false" customHeight="false" outlineLevel="0" collapsed="false">
      <c r="A23384" s="0" t="s">
        <v>24847</v>
      </c>
    </row>
    <row r="23385" customFormat="false" ht="12.75" hidden="false" customHeight="false" outlineLevel="0" collapsed="false">
      <c r="A23385" s="0" t="s">
        <v>24848</v>
      </c>
    </row>
    <row r="23386" customFormat="false" ht="12.75" hidden="false" customHeight="false" outlineLevel="0" collapsed="false">
      <c r="A23386" s="0" t="s">
        <v>24849</v>
      </c>
    </row>
    <row r="23387" customFormat="false" ht="12.75" hidden="false" customHeight="false" outlineLevel="0" collapsed="false">
      <c r="A23387" s="0" t="s">
        <v>24850</v>
      </c>
    </row>
    <row r="23388" customFormat="false" ht="12.75" hidden="false" customHeight="false" outlineLevel="0" collapsed="false">
      <c r="A23388" s="0" t="s">
        <v>24851</v>
      </c>
    </row>
    <row r="23389" customFormat="false" ht="12.75" hidden="false" customHeight="false" outlineLevel="0" collapsed="false">
      <c r="A23389" s="0" t="s">
        <v>24852</v>
      </c>
    </row>
    <row r="23390" customFormat="false" ht="12.75" hidden="false" customHeight="false" outlineLevel="0" collapsed="false">
      <c r="A23390" s="0" t="s">
        <v>24853</v>
      </c>
    </row>
    <row r="23391" customFormat="false" ht="12.75" hidden="false" customHeight="false" outlineLevel="0" collapsed="false">
      <c r="A23391" s="0" t="s">
        <v>24854</v>
      </c>
    </row>
    <row r="23392" customFormat="false" ht="12.75" hidden="false" customHeight="false" outlineLevel="0" collapsed="false">
      <c r="A23392" s="0" t="s">
        <v>24855</v>
      </c>
    </row>
    <row r="23393" customFormat="false" ht="12.75" hidden="false" customHeight="false" outlineLevel="0" collapsed="false">
      <c r="A23393" s="0" t="s">
        <v>24856</v>
      </c>
    </row>
    <row r="23394" customFormat="false" ht="12.75" hidden="false" customHeight="false" outlineLevel="0" collapsed="false">
      <c r="A23394" s="0" t="s">
        <v>24857</v>
      </c>
    </row>
    <row r="23395" customFormat="false" ht="12.75" hidden="false" customHeight="false" outlineLevel="0" collapsed="false">
      <c r="A23395" s="0" t="s">
        <v>24858</v>
      </c>
    </row>
    <row r="23396" customFormat="false" ht="12.75" hidden="false" customHeight="false" outlineLevel="0" collapsed="false">
      <c r="A23396" s="0" t="s">
        <v>24859</v>
      </c>
    </row>
    <row r="23397" customFormat="false" ht="12.75" hidden="false" customHeight="false" outlineLevel="0" collapsed="false">
      <c r="A23397" s="0" t="s">
        <v>24860</v>
      </c>
    </row>
    <row r="23398" customFormat="false" ht="12.75" hidden="false" customHeight="false" outlineLevel="0" collapsed="false">
      <c r="A23398" s="0" t="s">
        <v>24861</v>
      </c>
    </row>
    <row r="23399" customFormat="false" ht="12.75" hidden="false" customHeight="false" outlineLevel="0" collapsed="false">
      <c r="A23399" s="0" t="s">
        <v>24862</v>
      </c>
    </row>
    <row r="23400" customFormat="false" ht="12.75" hidden="false" customHeight="false" outlineLevel="0" collapsed="false">
      <c r="A23400" s="0" t="s">
        <v>24863</v>
      </c>
    </row>
    <row r="23401" customFormat="false" ht="12.75" hidden="false" customHeight="false" outlineLevel="0" collapsed="false">
      <c r="A23401" s="0" t="s">
        <v>24864</v>
      </c>
    </row>
    <row r="23402" customFormat="false" ht="12.75" hidden="false" customHeight="false" outlineLevel="0" collapsed="false">
      <c r="A23402" s="0" t="s">
        <v>24865</v>
      </c>
    </row>
    <row r="23403" customFormat="false" ht="12.75" hidden="false" customHeight="false" outlineLevel="0" collapsed="false">
      <c r="A23403" s="0" t="s">
        <v>24866</v>
      </c>
    </row>
    <row r="23404" customFormat="false" ht="12.75" hidden="false" customHeight="false" outlineLevel="0" collapsed="false">
      <c r="A23404" s="0" t="s">
        <v>24867</v>
      </c>
    </row>
    <row r="23405" customFormat="false" ht="12.75" hidden="false" customHeight="false" outlineLevel="0" collapsed="false">
      <c r="A23405" s="0" t="s">
        <v>24868</v>
      </c>
    </row>
    <row r="23406" customFormat="false" ht="12.75" hidden="false" customHeight="false" outlineLevel="0" collapsed="false">
      <c r="A23406" s="0" t="s">
        <v>24869</v>
      </c>
    </row>
    <row r="23407" customFormat="false" ht="12.75" hidden="false" customHeight="false" outlineLevel="0" collapsed="false">
      <c r="A23407" s="0" t="s">
        <v>24870</v>
      </c>
    </row>
    <row r="23408" customFormat="false" ht="12.75" hidden="false" customHeight="false" outlineLevel="0" collapsed="false">
      <c r="A23408" s="0" t="s">
        <v>24871</v>
      </c>
    </row>
    <row r="23409" customFormat="false" ht="12.75" hidden="false" customHeight="false" outlineLevel="0" collapsed="false">
      <c r="A23409" s="0" t="s">
        <v>24872</v>
      </c>
    </row>
    <row r="23410" customFormat="false" ht="12.75" hidden="false" customHeight="false" outlineLevel="0" collapsed="false">
      <c r="A23410" s="0" t="s">
        <v>24873</v>
      </c>
    </row>
    <row r="23411" customFormat="false" ht="12.75" hidden="false" customHeight="false" outlineLevel="0" collapsed="false">
      <c r="A23411" s="0" t="s">
        <v>24874</v>
      </c>
    </row>
    <row r="23412" customFormat="false" ht="12.75" hidden="false" customHeight="false" outlineLevel="0" collapsed="false">
      <c r="A23412" s="0" t="s">
        <v>24875</v>
      </c>
    </row>
    <row r="23413" customFormat="false" ht="12.75" hidden="false" customHeight="false" outlineLevel="0" collapsed="false">
      <c r="A23413" s="0" t="s">
        <v>24876</v>
      </c>
    </row>
    <row r="23414" customFormat="false" ht="12.75" hidden="false" customHeight="false" outlineLevel="0" collapsed="false">
      <c r="A23414" s="0" t="s">
        <v>24877</v>
      </c>
    </row>
    <row r="23415" customFormat="false" ht="12.75" hidden="false" customHeight="false" outlineLevel="0" collapsed="false">
      <c r="A23415" s="0" t="s">
        <v>24878</v>
      </c>
    </row>
    <row r="23416" customFormat="false" ht="12.75" hidden="false" customHeight="false" outlineLevel="0" collapsed="false">
      <c r="A23416" s="0" t="s">
        <v>24879</v>
      </c>
    </row>
    <row r="23417" customFormat="false" ht="12.75" hidden="false" customHeight="false" outlineLevel="0" collapsed="false">
      <c r="A23417" s="0" t="s">
        <v>24880</v>
      </c>
    </row>
    <row r="23418" customFormat="false" ht="12.75" hidden="false" customHeight="false" outlineLevel="0" collapsed="false">
      <c r="A23418" s="0" t="s">
        <v>24881</v>
      </c>
    </row>
    <row r="23419" customFormat="false" ht="12.75" hidden="false" customHeight="false" outlineLevel="0" collapsed="false">
      <c r="A23419" s="0" t="s">
        <v>24882</v>
      </c>
    </row>
    <row r="23420" customFormat="false" ht="12.75" hidden="false" customHeight="false" outlineLevel="0" collapsed="false">
      <c r="A23420" s="0" t="s">
        <v>24883</v>
      </c>
    </row>
    <row r="23421" customFormat="false" ht="12.75" hidden="false" customHeight="false" outlineLevel="0" collapsed="false">
      <c r="A23421" s="0" t="s">
        <v>24884</v>
      </c>
    </row>
    <row r="23422" customFormat="false" ht="12.75" hidden="false" customHeight="false" outlineLevel="0" collapsed="false">
      <c r="A23422" s="0" t="s">
        <v>24885</v>
      </c>
    </row>
    <row r="23423" customFormat="false" ht="12.75" hidden="false" customHeight="false" outlineLevel="0" collapsed="false">
      <c r="A23423" s="0" t="s">
        <v>24886</v>
      </c>
    </row>
    <row r="23424" customFormat="false" ht="12.75" hidden="false" customHeight="false" outlineLevel="0" collapsed="false">
      <c r="A23424" s="0" t="s">
        <v>24887</v>
      </c>
    </row>
    <row r="23425" customFormat="false" ht="12.75" hidden="false" customHeight="false" outlineLevel="0" collapsed="false">
      <c r="A23425" s="0" t="s">
        <v>24888</v>
      </c>
    </row>
    <row r="23426" customFormat="false" ht="12.75" hidden="false" customHeight="false" outlineLevel="0" collapsed="false">
      <c r="A23426" s="0" t="s">
        <v>24889</v>
      </c>
    </row>
    <row r="23427" customFormat="false" ht="12.75" hidden="false" customHeight="false" outlineLevel="0" collapsed="false">
      <c r="A23427" s="0" t="s">
        <v>24890</v>
      </c>
    </row>
    <row r="23428" customFormat="false" ht="12.75" hidden="false" customHeight="false" outlineLevel="0" collapsed="false">
      <c r="A23428" s="0" t="s">
        <v>24891</v>
      </c>
    </row>
    <row r="23429" customFormat="false" ht="12.75" hidden="false" customHeight="false" outlineLevel="0" collapsed="false">
      <c r="A23429" s="0" t="s">
        <v>24892</v>
      </c>
    </row>
    <row r="23430" customFormat="false" ht="12.75" hidden="false" customHeight="false" outlineLevel="0" collapsed="false">
      <c r="A23430" s="0" t="s">
        <v>24893</v>
      </c>
    </row>
    <row r="23431" customFormat="false" ht="12.75" hidden="false" customHeight="false" outlineLevel="0" collapsed="false">
      <c r="A23431" s="0" t="s">
        <v>24894</v>
      </c>
    </row>
    <row r="23432" customFormat="false" ht="12.75" hidden="false" customHeight="false" outlineLevel="0" collapsed="false">
      <c r="A23432" s="0" t="s">
        <v>24895</v>
      </c>
    </row>
    <row r="23433" customFormat="false" ht="12.75" hidden="false" customHeight="false" outlineLevel="0" collapsed="false">
      <c r="A23433" s="0" t="s">
        <v>24896</v>
      </c>
    </row>
    <row r="23434" customFormat="false" ht="12.75" hidden="false" customHeight="false" outlineLevel="0" collapsed="false">
      <c r="A23434" s="0" t="s">
        <v>24897</v>
      </c>
    </row>
    <row r="23435" customFormat="false" ht="12.75" hidden="false" customHeight="false" outlineLevel="0" collapsed="false">
      <c r="A23435" s="0" t="s">
        <v>24898</v>
      </c>
    </row>
    <row r="23436" customFormat="false" ht="12.75" hidden="false" customHeight="false" outlineLevel="0" collapsed="false">
      <c r="A23436" s="0" t="s">
        <v>24899</v>
      </c>
    </row>
    <row r="23437" customFormat="false" ht="12.75" hidden="false" customHeight="false" outlineLevel="0" collapsed="false">
      <c r="A23437" s="0" t="s">
        <v>24900</v>
      </c>
    </row>
    <row r="23438" customFormat="false" ht="12.75" hidden="false" customHeight="false" outlineLevel="0" collapsed="false">
      <c r="A23438" s="0" t="s">
        <v>24901</v>
      </c>
    </row>
    <row r="23439" customFormat="false" ht="12.75" hidden="false" customHeight="false" outlineLevel="0" collapsed="false">
      <c r="A23439" s="0" t="s">
        <v>24902</v>
      </c>
    </row>
    <row r="23440" customFormat="false" ht="12.75" hidden="false" customHeight="false" outlineLevel="0" collapsed="false">
      <c r="A23440" s="0" t="s">
        <v>24903</v>
      </c>
    </row>
    <row r="23441" customFormat="false" ht="12.75" hidden="false" customHeight="false" outlineLevel="0" collapsed="false">
      <c r="A23441" s="0" t="s">
        <v>24904</v>
      </c>
    </row>
    <row r="23442" customFormat="false" ht="12.75" hidden="false" customHeight="false" outlineLevel="0" collapsed="false">
      <c r="A23442" s="0" t="s">
        <v>24905</v>
      </c>
    </row>
    <row r="23443" customFormat="false" ht="12.75" hidden="false" customHeight="false" outlineLevel="0" collapsed="false">
      <c r="A23443" s="0" t="s">
        <v>24906</v>
      </c>
    </row>
    <row r="23444" customFormat="false" ht="12.75" hidden="false" customHeight="false" outlineLevel="0" collapsed="false">
      <c r="A23444" s="0" t="s">
        <v>24907</v>
      </c>
    </row>
    <row r="23445" customFormat="false" ht="12.75" hidden="false" customHeight="false" outlineLevel="0" collapsed="false">
      <c r="A23445" s="0" t="s">
        <v>24908</v>
      </c>
    </row>
    <row r="23446" customFormat="false" ht="12.75" hidden="false" customHeight="false" outlineLevel="0" collapsed="false">
      <c r="A23446" s="0" t="s">
        <v>24909</v>
      </c>
    </row>
    <row r="23447" customFormat="false" ht="12.75" hidden="false" customHeight="false" outlineLevel="0" collapsed="false">
      <c r="A23447" s="0" t="s">
        <v>24910</v>
      </c>
    </row>
    <row r="23448" customFormat="false" ht="12.75" hidden="false" customHeight="false" outlineLevel="0" collapsed="false">
      <c r="A23448" s="0" t="s">
        <v>24911</v>
      </c>
    </row>
    <row r="23449" customFormat="false" ht="12.75" hidden="false" customHeight="false" outlineLevel="0" collapsed="false">
      <c r="A23449" s="0" t="s">
        <v>24912</v>
      </c>
    </row>
    <row r="23450" customFormat="false" ht="12.75" hidden="false" customHeight="false" outlineLevel="0" collapsed="false">
      <c r="A23450" s="0" t="s">
        <v>24913</v>
      </c>
    </row>
    <row r="23451" customFormat="false" ht="12.75" hidden="false" customHeight="false" outlineLevel="0" collapsed="false">
      <c r="A23451" s="0" t="s">
        <v>24914</v>
      </c>
    </row>
    <row r="23452" customFormat="false" ht="12.75" hidden="false" customHeight="false" outlineLevel="0" collapsed="false">
      <c r="A23452" s="0" t="s">
        <v>24915</v>
      </c>
    </row>
    <row r="23453" customFormat="false" ht="12.75" hidden="false" customHeight="false" outlineLevel="0" collapsed="false">
      <c r="A23453" s="0" t="s">
        <v>24916</v>
      </c>
    </row>
    <row r="23454" customFormat="false" ht="12.75" hidden="false" customHeight="false" outlineLevel="0" collapsed="false">
      <c r="A23454" s="0" t="s">
        <v>24917</v>
      </c>
    </row>
    <row r="23455" customFormat="false" ht="12.75" hidden="false" customHeight="false" outlineLevel="0" collapsed="false">
      <c r="A23455" s="0" t="s">
        <v>24918</v>
      </c>
    </row>
    <row r="23456" customFormat="false" ht="12.75" hidden="false" customHeight="false" outlineLevel="0" collapsed="false">
      <c r="A23456" s="0" t="s">
        <v>24919</v>
      </c>
    </row>
    <row r="23457" customFormat="false" ht="12.75" hidden="false" customHeight="false" outlineLevel="0" collapsed="false">
      <c r="A23457" s="0" t="s">
        <v>24920</v>
      </c>
    </row>
    <row r="23458" customFormat="false" ht="12.75" hidden="false" customHeight="false" outlineLevel="0" collapsed="false">
      <c r="A23458" s="0" t="s">
        <v>24921</v>
      </c>
    </row>
    <row r="23459" customFormat="false" ht="12.75" hidden="false" customHeight="false" outlineLevel="0" collapsed="false">
      <c r="A23459" s="0" t="s">
        <v>24922</v>
      </c>
    </row>
    <row r="23460" customFormat="false" ht="12.75" hidden="false" customHeight="false" outlineLevel="0" collapsed="false">
      <c r="A23460" s="0" t="s">
        <v>24923</v>
      </c>
    </row>
    <row r="23461" customFormat="false" ht="12.75" hidden="false" customHeight="false" outlineLevel="0" collapsed="false">
      <c r="A23461" s="0" t="s">
        <v>24924</v>
      </c>
    </row>
    <row r="23462" customFormat="false" ht="12.75" hidden="false" customHeight="false" outlineLevel="0" collapsed="false">
      <c r="A23462" s="0" t="s">
        <v>24925</v>
      </c>
    </row>
    <row r="23463" customFormat="false" ht="12.75" hidden="false" customHeight="false" outlineLevel="0" collapsed="false">
      <c r="A23463" s="0" t="s">
        <v>24926</v>
      </c>
    </row>
    <row r="23464" customFormat="false" ht="12.75" hidden="false" customHeight="false" outlineLevel="0" collapsed="false">
      <c r="A23464" s="0" t="s">
        <v>24927</v>
      </c>
    </row>
    <row r="23465" customFormat="false" ht="12.75" hidden="false" customHeight="false" outlineLevel="0" collapsed="false">
      <c r="A23465" s="0" t="s">
        <v>24928</v>
      </c>
    </row>
    <row r="23466" customFormat="false" ht="12.75" hidden="false" customHeight="false" outlineLevel="0" collapsed="false">
      <c r="A23466" s="0" t="s">
        <v>24929</v>
      </c>
    </row>
    <row r="23467" customFormat="false" ht="12.75" hidden="false" customHeight="false" outlineLevel="0" collapsed="false">
      <c r="A23467" s="0" t="s">
        <v>24930</v>
      </c>
    </row>
    <row r="23468" customFormat="false" ht="12.75" hidden="false" customHeight="false" outlineLevel="0" collapsed="false">
      <c r="A23468" s="0" t="s">
        <v>24931</v>
      </c>
    </row>
    <row r="23469" customFormat="false" ht="12.75" hidden="false" customHeight="false" outlineLevel="0" collapsed="false">
      <c r="A23469" s="0" t="s">
        <v>24932</v>
      </c>
    </row>
    <row r="23470" customFormat="false" ht="12.75" hidden="false" customHeight="false" outlineLevel="0" collapsed="false">
      <c r="A23470" s="0" t="s">
        <v>24933</v>
      </c>
    </row>
    <row r="23471" customFormat="false" ht="12.75" hidden="false" customHeight="false" outlineLevel="0" collapsed="false">
      <c r="A23471" s="0" t="s">
        <v>24934</v>
      </c>
    </row>
    <row r="23472" customFormat="false" ht="12.75" hidden="false" customHeight="false" outlineLevel="0" collapsed="false">
      <c r="A23472" s="0" t="s">
        <v>24935</v>
      </c>
    </row>
    <row r="23473" customFormat="false" ht="12.75" hidden="false" customHeight="false" outlineLevel="0" collapsed="false">
      <c r="A23473" s="0" t="s">
        <v>24936</v>
      </c>
    </row>
    <row r="23474" customFormat="false" ht="12.75" hidden="false" customHeight="false" outlineLevel="0" collapsed="false">
      <c r="A23474" s="0" t="s">
        <v>24937</v>
      </c>
    </row>
    <row r="23475" customFormat="false" ht="12.75" hidden="false" customHeight="false" outlineLevel="0" collapsed="false">
      <c r="A23475" s="0" t="s">
        <v>24938</v>
      </c>
    </row>
    <row r="23476" customFormat="false" ht="12.75" hidden="false" customHeight="false" outlineLevel="0" collapsed="false">
      <c r="A23476" s="0" t="s">
        <v>24939</v>
      </c>
    </row>
    <row r="23477" customFormat="false" ht="12.75" hidden="false" customHeight="false" outlineLevel="0" collapsed="false">
      <c r="A23477" s="0" t="s">
        <v>24940</v>
      </c>
    </row>
    <row r="23478" customFormat="false" ht="12.75" hidden="false" customHeight="false" outlineLevel="0" collapsed="false">
      <c r="A23478" s="0" t="s">
        <v>24941</v>
      </c>
    </row>
    <row r="23479" customFormat="false" ht="12.75" hidden="false" customHeight="false" outlineLevel="0" collapsed="false">
      <c r="A23479" s="0" t="s">
        <v>24942</v>
      </c>
    </row>
    <row r="23480" customFormat="false" ht="12.75" hidden="false" customHeight="false" outlineLevel="0" collapsed="false">
      <c r="A23480" s="0" t="s">
        <v>24943</v>
      </c>
    </row>
    <row r="23481" customFormat="false" ht="12.75" hidden="false" customHeight="false" outlineLevel="0" collapsed="false">
      <c r="A23481" s="0" t="s">
        <v>24944</v>
      </c>
    </row>
    <row r="23482" customFormat="false" ht="12.75" hidden="false" customHeight="false" outlineLevel="0" collapsed="false">
      <c r="A23482" s="0" t="s">
        <v>24945</v>
      </c>
    </row>
    <row r="23483" customFormat="false" ht="12.75" hidden="false" customHeight="false" outlineLevel="0" collapsed="false">
      <c r="A23483" s="0" t="s">
        <v>24946</v>
      </c>
    </row>
    <row r="23484" customFormat="false" ht="12.75" hidden="false" customHeight="false" outlineLevel="0" collapsed="false">
      <c r="A23484" s="0" t="s">
        <v>24947</v>
      </c>
    </row>
    <row r="23485" customFormat="false" ht="12.75" hidden="false" customHeight="false" outlineLevel="0" collapsed="false">
      <c r="A23485" s="0" t="s">
        <v>24948</v>
      </c>
    </row>
    <row r="23486" customFormat="false" ht="12.75" hidden="false" customHeight="false" outlineLevel="0" collapsed="false">
      <c r="A23486" s="0" t="s">
        <v>24949</v>
      </c>
    </row>
    <row r="23487" customFormat="false" ht="12.75" hidden="false" customHeight="false" outlineLevel="0" collapsed="false">
      <c r="A23487" s="0" t="s">
        <v>24950</v>
      </c>
    </row>
    <row r="23488" customFormat="false" ht="12.75" hidden="false" customHeight="false" outlineLevel="0" collapsed="false">
      <c r="A23488" s="0" t="s">
        <v>24951</v>
      </c>
    </row>
    <row r="23489" customFormat="false" ht="12.75" hidden="false" customHeight="false" outlineLevel="0" collapsed="false">
      <c r="A23489" s="0" t="s">
        <v>24952</v>
      </c>
    </row>
    <row r="23490" customFormat="false" ht="12.75" hidden="false" customHeight="false" outlineLevel="0" collapsed="false">
      <c r="A23490" s="0" t="s">
        <v>24953</v>
      </c>
    </row>
    <row r="23491" customFormat="false" ht="12.75" hidden="false" customHeight="false" outlineLevel="0" collapsed="false">
      <c r="A23491" s="0" t="s">
        <v>24954</v>
      </c>
    </row>
    <row r="23492" customFormat="false" ht="12.75" hidden="false" customHeight="false" outlineLevel="0" collapsed="false">
      <c r="A23492" s="0" t="s">
        <v>24955</v>
      </c>
    </row>
    <row r="23493" customFormat="false" ht="12.75" hidden="false" customHeight="false" outlineLevel="0" collapsed="false">
      <c r="A23493" s="0" t="s">
        <v>24956</v>
      </c>
    </row>
    <row r="23494" customFormat="false" ht="12.75" hidden="false" customHeight="false" outlineLevel="0" collapsed="false">
      <c r="A23494" s="0" t="s">
        <v>24957</v>
      </c>
    </row>
    <row r="23495" customFormat="false" ht="12.75" hidden="false" customHeight="false" outlineLevel="0" collapsed="false">
      <c r="A23495" s="0" t="s">
        <v>24958</v>
      </c>
    </row>
    <row r="23496" customFormat="false" ht="12.75" hidden="false" customHeight="false" outlineLevel="0" collapsed="false">
      <c r="A23496" s="0" t="s">
        <v>24959</v>
      </c>
    </row>
    <row r="23497" customFormat="false" ht="12.75" hidden="false" customHeight="false" outlineLevel="0" collapsed="false">
      <c r="A23497" s="0" t="s">
        <v>24960</v>
      </c>
    </row>
    <row r="23498" customFormat="false" ht="12.75" hidden="false" customHeight="false" outlineLevel="0" collapsed="false">
      <c r="A23498" s="0" t="s">
        <v>24961</v>
      </c>
    </row>
    <row r="23499" customFormat="false" ht="12.75" hidden="false" customHeight="false" outlineLevel="0" collapsed="false">
      <c r="A23499" s="0" t="s">
        <v>24962</v>
      </c>
    </row>
    <row r="23500" customFormat="false" ht="12.75" hidden="false" customHeight="false" outlineLevel="0" collapsed="false">
      <c r="A23500" s="0" t="s">
        <v>24963</v>
      </c>
    </row>
    <row r="23501" customFormat="false" ht="12.75" hidden="false" customHeight="false" outlineLevel="0" collapsed="false">
      <c r="A23501" s="0" t="s">
        <v>24964</v>
      </c>
    </row>
    <row r="23502" customFormat="false" ht="12.75" hidden="false" customHeight="false" outlineLevel="0" collapsed="false">
      <c r="A23502" s="0" t="s">
        <v>24965</v>
      </c>
    </row>
    <row r="23503" customFormat="false" ht="12.75" hidden="false" customHeight="false" outlineLevel="0" collapsed="false">
      <c r="A23503" s="0" t="s">
        <v>24966</v>
      </c>
    </row>
    <row r="23504" customFormat="false" ht="12.75" hidden="false" customHeight="false" outlineLevel="0" collapsed="false">
      <c r="A23504" s="0" t="s">
        <v>24967</v>
      </c>
    </row>
    <row r="23505" customFormat="false" ht="12.75" hidden="false" customHeight="false" outlineLevel="0" collapsed="false">
      <c r="A23505" s="0" t="s">
        <v>24968</v>
      </c>
    </row>
    <row r="23506" customFormat="false" ht="12.75" hidden="false" customHeight="false" outlineLevel="0" collapsed="false">
      <c r="A23506" s="0" t="s">
        <v>24969</v>
      </c>
    </row>
    <row r="23507" customFormat="false" ht="12.75" hidden="false" customHeight="false" outlineLevel="0" collapsed="false">
      <c r="A23507" s="0" t="s">
        <v>24970</v>
      </c>
    </row>
    <row r="23508" customFormat="false" ht="12.75" hidden="false" customHeight="false" outlineLevel="0" collapsed="false">
      <c r="A23508" s="0" t="s">
        <v>24971</v>
      </c>
    </row>
    <row r="23509" customFormat="false" ht="12.75" hidden="false" customHeight="false" outlineLevel="0" collapsed="false">
      <c r="A23509" s="0" t="s">
        <v>24972</v>
      </c>
    </row>
    <row r="23510" customFormat="false" ht="12.75" hidden="false" customHeight="false" outlineLevel="0" collapsed="false">
      <c r="A23510" s="0" t="s">
        <v>24973</v>
      </c>
    </row>
    <row r="23511" customFormat="false" ht="12.75" hidden="false" customHeight="false" outlineLevel="0" collapsed="false">
      <c r="A23511" s="0" t="s">
        <v>24974</v>
      </c>
    </row>
    <row r="23512" customFormat="false" ht="12.75" hidden="false" customHeight="false" outlineLevel="0" collapsed="false">
      <c r="A23512" s="0" t="s">
        <v>24975</v>
      </c>
    </row>
    <row r="23513" customFormat="false" ht="12.75" hidden="false" customHeight="false" outlineLevel="0" collapsed="false">
      <c r="A23513" s="0" t="s">
        <v>24976</v>
      </c>
    </row>
    <row r="23514" customFormat="false" ht="12.75" hidden="false" customHeight="false" outlineLevel="0" collapsed="false">
      <c r="A23514" s="0" t="s">
        <v>24977</v>
      </c>
    </row>
    <row r="23515" customFormat="false" ht="12.75" hidden="false" customHeight="false" outlineLevel="0" collapsed="false">
      <c r="A23515" s="0" t="s">
        <v>24978</v>
      </c>
    </row>
    <row r="23516" customFormat="false" ht="12.75" hidden="false" customHeight="false" outlineLevel="0" collapsed="false">
      <c r="A23516" s="0" t="s">
        <v>24979</v>
      </c>
    </row>
    <row r="23517" customFormat="false" ht="12.75" hidden="false" customHeight="false" outlineLevel="0" collapsed="false">
      <c r="A23517" s="0" t="s">
        <v>24980</v>
      </c>
    </row>
    <row r="23518" customFormat="false" ht="12.75" hidden="false" customHeight="false" outlineLevel="0" collapsed="false">
      <c r="A23518" s="0" t="s">
        <v>24981</v>
      </c>
    </row>
    <row r="23519" customFormat="false" ht="12.75" hidden="false" customHeight="false" outlineLevel="0" collapsed="false">
      <c r="A23519" s="0" t="s">
        <v>24982</v>
      </c>
    </row>
    <row r="23520" customFormat="false" ht="12.75" hidden="false" customHeight="false" outlineLevel="0" collapsed="false">
      <c r="A23520" s="0" t="s">
        <v>24983</v>
      </c>
    </row>
    <row r="23521" customFormat="false" ht="12.75" hidden="false" customHeight="false" outlineLevel="0" collapsed="false">
      <c r="A23521" s="0" t="s">
        <v>24984</v>
      </c>
    </row>
    <row r="23522" customFormat="false" ht="12.75" hidden="false" customHeight="false" outlineLevel="0" collapsed="false">
      <c r="A23522" s="0" t="s">
        <v>24985</v>
      </c>
    </row>
    <row r="23523" customFormat="false" ht="12.75" hidden="false" customHeight="false" outlineLevel="0" collapsed="false">
      <c r="A23523" s="0" t="s">
        <v>24986</v>
      </c>
    </row>
    <row r="23524" customFormat="false" ht="12.75" hidden="false" customHeight="false" outlineLevel="0" collapsed="false">
      <c r="A23524" s="0" t="s">
        <v>24987</v>
      </c>
    </row>
    <row r="23525" customFormat="false" ht="12.75" hidden="false" customHeight="false" outlineLevel="0" collapsed="false">
      <c r="A23525" s="0" t="s">
        <v>24988</v>
      </c>
    </row>
    <row r="23526" customFormat="false" ht="12.75" hidden="false" customHeight="false" outlineLevel="0" collapsed="false">
      <c r="A23526" s="0" t="s">
        <v>24989</v>
      </c>
    </row>
    <row r="23527" customFormat="false" ht="12.75" hidden="false" customHeight="false" outlineLevel="0" collapsed="false">
      <c r="A23527" s="0" t="s">
        <v>24990</v>
      </c>
    </row>
    <row r="23528" customFormat="false" ht="12.75" hidden="false" customHeight="false" outlineLevel="0" collapsed="false">
      <c r="A23528" s="0" t="s">
        <v>24991</v>
      </c>
    </row>
    <row r="23529" customFormat="false" ht="12.75" hidden="false" customHeight="false" outlineLevel="0" collapsed="false">
      <c r="A23529" s="0" t="s">
        <v>24992</v>
      </c>
    </row>
    <row r="23530" customFormat="false" ht="12.75" hidden="false" customHeight="false" outlineLevel="0" collapsed="false">
      <c r="A23530" s="0" t="s">
        <v>24993</v>
      </c>
    </row>
    <row r="23531" customFormat="false" ht="12.75" hidden="false" customHeight="false" outlineLevel="0" collapsed="false">
      <c r="A23531" s="0" t="s">
        <v>24994</v>
      </c>
    </row>
    <row r="23532" customFormat="false" ht="12.75" hidden="false" customHeight="false" outlineLevel="0" collapsed="false">
      <c r="A23532" s="0" t="s">
        <v>24995</v>
      </c>
    </row>
    <row r="23533" customFormat="false" ht="12.75" hidden="false" customHeight="false" outlineLevel="0" collapsed="false">
      <c r="A23533" s="0" t="s">
        <v>24996</v>
      </c>
    </row>
    <row r="23534" customFormat="false" ht="12.75" hidden="false" customHeight="false" outlineLevel="0" collapsed="false">
      <c r="A23534" s="0" t="s">
        <v>24997</v>
      </c>
    </row>
    <row r="23535" customFormat="false" ht="12.75" hidden="false" customHeight="false" outlineLevel="0" collapsed="false">
      <c r="A23535" s="0" t="s">
        <v>24998</v>
      </c>
    </row>
    <row r="23536" customFormat="false" ht="12.75" hidden="false" customHeight="false" outlineLevel="0" collapsed="false">
      <c r="A23536" s="0" t="s">
        <v>24999</v>
      </c>
    </row>
    <row r="23537" customFormat="false" ht="12.75" hidden="false" customHeight="false" outlineLevel="0" collapsed="false">
      <c r="A23537" s="0" t="s">
        <v>25000</v>
      </c>
    </row>
    <row r="23538" customFormat="false" ht="12.75" hidden="false" customHeight="false" outlineLevel="0" collapsed="false">
      <c r="A23538" s="0" t="s">
        <v>25001</v>
      </c>
    </row>
    <row r="23539" customFormat="false" ht="12.75" hidden="false" customHeight="false" outlineLevel="0" collapsed="false">
      <c r="A23539" s="0" t="s">
        <v>25002</v>
      </c>
    </row>
    <row r="23540" customFormat="false" ht="12.75" hidden="false" customHeight="false" outlineLevel="0" collapsed="false">
      <c r="A23540" s="0" t="s">
        <v>25003</v>
      </c>
    </row>
    <row r="23541" customFormat="false" ht="12.75" hidden="false" customHeight="false" outlineLevel="0" collapsed="false">
      <c r="A23541" s="0" t="s">
        <v>25004</v>
      </c>
    </row>
    <row r="23542" customFormat="false" ht="12.75" hidden="false" customHeight="false" outlineLevel="0" collapsed="false">
      <c r="A23542" s="0" t="s">
        <v>25005</v>
      </c>
    </row>
    <row r="23543" customFormat="false" ht="12.75" hidden="false" customHeight="false" outlineLevel="0" collapsed="false">
      <c r="A23543" s="0" t="s">
        <v>25006</v>
      </c>
    </row>
    <row r="23544" customFormat="false" ht="12.75" hidden="false" customHeight="false" outlineLevel="0" collapsed="false">
      <c r="A23544" s="0" t="s">
        <v>25007</v>
      </c>
    </row>
    <row r="23545" customFormat="false" ht="12.75" hidden="false" customHeight="false" outlineLevel="0" collapsed="false">
      <c r="A23545" s="0" t="s">
        <v>25008</v>
      </c>
    </row>
    <row r="23546" customFormat="false" ht="12.75" hidden="false" customHeight="false" outlineLevel="0" collapsed="false">
      <c r="A23546" s="0" t="s">
        <v>25009</v>
      </c>
    </row>
    <row r="23547" customFormat="false" ht="12.75" hidden="false" customHeight="false" outlineLevel="0" collapsed="false">
      <c r="A23547" s="0" t="s">
        <v>25010</v>
      </c>
    </row>
    <row r="23548" customFormat="false" ht="12.75" hidden="false" customHeight="false" outlineLevel="0" collapsed="false">
      <c r="A23548" s="0" t="s">
        <v>25011</v>
      </c>
    </row>
    <row r="23549" customFormat="false" ht="12.75" hidden="false" customHeight="false" outlineLevel="0" collapsed="false">
      <c r="A23549" s="0" t="s">
        <v>25012</v>
      </c>
    </row>
    <row r="23550" customFormat="false" ht="12.75" hidden="false" customHeight="false" outlineLevel="0" collapsed="false">
      <c r="A23550" s="0" t="s">
        <v>25013</v>
      </c>
    </row>
    <row r="23551" customFormat="false" ht="12.75" hidden="false" customHeight="false" outlineLevel="0" collapsed="false">
      <c r="A23551" s="0" t="s">
        <v>25014</v>
      </c>
    </row>
    <row r="23552" customFormat="false" ht="12.75" hidden="false" customHeight="false" outlineLevel="0" collapsed="false">
      <c r="A23552" s="0" t="s">
        <v>25015</v>
      </c>
    </row>
    <row r="23553" customFormat="false" ht="12.75" hidden="false" customHeight="false" outlineLevel="0" collapsed="false">
      <c r="A23553" s="0" t="s">
        <v>25016</v>
      </c>
    </row>
    <row r="23554" customFormat="false" ht="12.75" hidden="false" customHeight="false" outlineLevel="0" collapsed="false">
      <c r="A23554" s="0" t="s">
        <v>25017</v>
      </c>
    </row>
    <row r="23555" customFormat="false" ht="12.75" hidden="false" customHeight="false" outlineLevel="0" collapsed="false">
      <c r="A23555" s="0" t="s">
        <v>25018</v>
      </c>
    </row>
    <row r="23556" customFormat="false" ht="12.75" hidden="false" customHeight="false" outlineLevel="0" collapsed="false">
      <c r="A23556" s="0" t="s">
        <v>25019</v>
      </c>
    </row>
    <row r="23557" customFormat="false" ht="12.75" hidden="false" customHeight="false" outlineLevel="0" collapsed="false">
      <c r="A23557" s="0" t="s">
        <v>25020</v>
      </c>
    </row>
    <row r="23558" customFormat="false" ht="12.75" hidden="false" customHeight="false" outlineLevel="0" collapsed="false">
      <c r="A23558" s="0" t="s">
        <v>25021</v>
      </c>
    </row>
    <row r="23559" customFormat="false" ht="12.75" hidden="false" customHeight="false" outlineLevel="0" collapsed="false">
      <c r="A23559" s="0" t="s">
        <v>25022</v>
      </c>
    </row>
    <row r="23560" customFormat="false" ht="12.75" hidden="false" customHeight="false" outlineLevel="0" collapsed="false">
      <c r="A23560" s="0" t="s">
        <v>25023</v>
      </c>
    </row>
    <row r="23561" customFormat="false" ht="12.75" hidden="false" customHeight="false" outlineLevel="0" collapsed="false">
      <c r="A23561" s="0" t="s">
        <v>25024</v>
      </c>
    </row>
    <row r="23562" customFormat="false" ht="12.75" hidden="false" customHeight="false" outlineLevel="0" collapsed="false">
      <c r="A23562" s="0" t="s">
        <v>25025</v>
      </c>
    </row>
    <row r="23563" customFormat="false" ht="12.75" hidden="false" customHeight="false" outlineLevel="0" collapsed="false">
      <c r="A23563" s="0" t="s">
        <v>25026</v>
      </c>
    </row>
    <row r="23564" customFormat="false" ht="12.75" hidden="false" customHeight="false" outlineLevel="0" collapsed="false">
      <c r="A23564" s="0" t="s">
        <v>25027</v>
      </c>
    </row>
    <row r="23565" customFormat="false" ht="12.75" hidden="false" customHeight="false" outlineLevel="0" collapsed="false">
      <c r="A23565" s="0" t="s">
        <v>25028</v>
      </c>
    </row>
    <row r="23566" customFormat="false" ht="12.75" hidden="false" customHeight="false" outlineLevel="0" collapsed="false">
      <c r="A23566" s="0" t="s">
        <v>25029</v>
      </c>
    </row>
    <row r="23567" customFormat="false" ht="12.75" hidden="false" customHeight="false" outlineLevel="0" collapsed="false">
      <c r="A23567" s="0" t="s">
        <v>25030</v>
      </c>
    </row>
    <row r="23568" customFormat="false" ht="12.75" hidden="false" customHeight="false" outlineLevel="0" collapsed="false">
      <c r="A23568" s="0" t="s">
        <v>25031</v>
      </c>
    </row>
    <row r="23569" customFormat="false" ht="12.75" hidden="false" customHeight="false" outlineLevel="0" collapsed="false">
      <c r="A23569" s="0" t="s">
        <v>25032</v>
      </c>
    </row>
    <row r="23570" customFormat="false" ht="12.75" hidden="false" customHeight="false" outlineLevel="0" collapsed="false">
      <c r="A23570" s="0" t="s">
        <v>25033</v>
      </c>
    </row>
    <row r="23571" customFormat="false" ht="12.75" hidden="false" customHeight="false" outlineLevel="0" collapsed="false">
      <c r="A23571" s="0" t="s">
        <v>25034</v>
      </c>
    </row>
    <row r="23572" customFormat="false" ht="12.75" hidden="false" customHeight="false" outlineLevel="0" collapsed="false">
      <c r="A23572" s="0" t="s">
        <v>25035</v>
      </c>
    </row>
    <row r="23573" customFormat="false" ht="12.75" hidden="false" customHeight="false" outlineLevel="0" collapsed="false">
      <c r="A23573" s="0" t="s">
        <v>25036</v>
      </c>
    </row>
    <row r="23574" customFormat="false" ht="12.75" hidden="false" customHeight="false" outlineLevel="0" collapsed="false">
      <c r="A23574" s="0" t="s">
        <v>25037</v>
      </c>
    </row>
    <row r="23575" customFormat="false" ht="12.75" hidden="false" customHeight="false" outlineLevel="0" collapsed="false">
      <c r="A23575" s="0" t="s">
        <v>25038</v>
      </c>
    </row>
    <row r="23576" customFormat="false" ht="12.75" hidden="false" customHeight="false" outlineLevel="0" collapsed="false">
      <c r="A23576" s="0" t="s">
        <v>25039</v>
      </c>
    </row>
    <row r="23577" customFormat="false" ht="12.75" hidden="false" customHeight="false" outlineLevel="0" collapsed="false">
      <c r="A23577" s="0" t="s">
        <v>25040</v>
      </c>
    </row>
    <row r="23578" customFormat="false" ht="12.75" hidden="false" customHeight="false" outlineLevel="0" collapsed="false">
      <c r="A23578" s="0" t="s">
        <v>25041</v>
      </c>
    </row>
    <row r="23579" customFormat="false" ht="12.75" hidden="false" customHeight="false" outlineLevel="0" collapsed="false">
      <c r="A23579" s="0" t="s">
        <v>25042</v>
      </c>
    </row>
    <row r="23580" customFormat="false" ht="12.75" hidden="false" customHeight="false" outlineLevel="0" collapsed="false">
      <c r="A23580" s="0" t="s">
        <v>25043</v>
      </c>
    </row>
    <row r="23581" customFormat="false" ht="12.75" hidden="false" customHeight="false" outlineLevel="0" collapsed="false">
      <c r="A23581" s="0" t="s">
        <v>25044</v>
      </c>
    </row>
    <row r="23582" customFormat="false" ht="12.75" hidden="false" customHeight="false" outlineLevel="0" collapsed="false">
      <c r="A23582" s="0" t="s">
        <v>25045</v>
      </c>
    </row>
    <row r="23583" customFormat="false" ht="12.75" hidden="false" customHeight="false" outlineLevel="0" collapsed="false">
      <c r="A23583" s="0" t="s">
        <v>25046</v>
      </c>
    </row>
    <row r="23584" customFormat="false" ht="12.75" hidden="false" customHeight="false" outlineLevel="0" collapsed="false">
      <c r="A23584" s="0" t="s">
        <v>25047</v>
      </c>
    </row>
    <row r="23585" customFormat="false" ht="12.75" hidden="false" customHeight="false" outlineLevel="0" collapsed="false">
      <c r="A23585" s="0" t="s">
        <v>25048</v>
      </c>
    </row>
    <row r="23586" customFormat="false" ht="12.75" hidden="false" customHeight="false" outlineLevel="0" collapsed="false">
      <c r="A23586" s="0" t="s">
        <v>25049</v>
      </c>
    </row>
    <row r="23587" customFormat="false" ht="12.75" hidden="false" customHeight="false" outlineLevel="0" collapsed="false">
      <c r="A23587" s="0" t="s">
        <v>25050</v>
      </c>
    </row>
    <row r="23588" customFormat="false" ht="12.75" hidden="false" customHeight="false" outlineLevel="0" collapsed="false">
      <c r="A23588" s="0" t="s">
        <v>25051</v>
      </c>
    </row>
    <row r="23589" customFormat="false" ht="12.75" hidden="false" customHeight="false" outlineLevel="0" collapsed="false">
      <c r="A23589" s="0" t="s">
        <v>25052</v>
      </c>
    </row>
    <row r="23590" customFormat="false" ht="12.75" hidden="false" customHeight="false" outlineLevel="0" collapsed="false">
      <c r="A23590" s="0" t="s">
        <v>25053</v>
      </c>
    </row>
    <row r="23591" customFormat="false" ht="12.75" hidden="false" customHeight="false" outlineLevel="0" collapsed="false">
      <c r="A23591" s="0" t="s">
        <v>25054</v>
      </c>
    </row>
    <row r="23592" customFormat="false" ht="12.75" hidden="false" customHeight="false" outlineLevel="0" collapsed="false">
      <c r="A23592" s="0" t="s">
        <v>25055</v>
      </c>
    </row>
    <row r="23593" customFormat="false" ht="12.75" hidden="false" customHeight="false" outlineLevel="0" collapsed="false">
      <c r="A23593" s="0" t="s">
        <v>25056</v>
      </c>
    </row>
    <row r="23594" customFormat="false" ht="12.75" hidden="false" customHeight="false" outlineLevel="0" collapsed="false">
      <c r="A23594" s="0" t="s">
        <v>25057</v>
      </c>
    </row>
    <row r="23595" customFormat="false" ht="12.75" hidden="false" customHeight="false" outlineLevel="0" collapsed="false">
      <c r="A23595" s="0" t="s">
        <v>25058</v>
      </c>
    </row>
    <row r="23596" customFormat="false" ht="12.75" hidden="false" customHeight="false" outlineLevel="0" collapsed="false">
      <c r="A23596" s="0" t="s">
        <v>25059</v>
      </c>
    </row>
    <row r="23597" customFormat="false" ht="12.75" hidden="false" customHeight="false" outlineLevel="0" collapsed="false">
      <c r="A23597" s="0" t="s">
        <v>25060</v>
      </c>
    </row>
    <row r="23598" customFormat="false" ht="12.75" hidden="false" customHeight="false" outlineLevel="0" collapsed="false">
      <c r="A23598" s="0" t="s">
        <v>25061</v>
      </c>
    </row>
    <row r="23599" customFormat="false" ht="12.75" hidden="false" customHeight="false" outlineLevel="0" collapsed="false">
      <c r="A23599" s="0" t="s">
        <v>25062</v>
      </c>
    </row>
    <row r="23600" customFormat="false" ht="12.75" hidden="false" customHeight="false" outlineLevel="0" collapsed="false">
      <c r="A23600" s="0" t="s">
        <v>25063</v>
      </c>
    </row>
    <row r="23601" customFormat="false" ht="12.75" hidden="false" customHeight="false" outlineLevel="0" collapsed="false">
      <c r="A23601" s="0" t="s">
        <v>25064</v>
      </c>
    </row>
    <row r="23602" customFormat="false" ht="12.75" hidden="false" customHeight="false" outlineLevel="0" collapsed="false">
      <c r="A23602" s="0" t="s">
        <v>25065</v>
      </c>
    </row>
    <row r="23603" customFormat="false" ht="12.75" hidden="false" customHeight="false" outlineLevel="0" collapsed="false">
      <c r="A23603" s="0" t="s">
        <v>25066</v>
      </c>
    </row>
    <row r="23604" customFormat="false" ht="12.75" hidden="false" customHeight="false" outlineLevel="0" collapsed="false">
      <c r="A23604" s="0" t="s">
        <v>25067</v>
      </c>
    </row>
    <row r="23605" customFormat="false" ht="12.75" hidden="false" customHeight="false" outlineLevel="0" collapsed="false">
      <c r="A23605" s="0" t="s">
        <v>25068</v>
      </c>
    </row>
    <row r="23606" customFormat="false" ht="12.75" hidden="false" customHeight="false" outlineLevel="0" collapsed="false">
      <c r="A23606" s="0" t="s">
        <v>25069</v>
      </c>
    </row>
    <row r="23607" customFormat="false" ht="12.75" hidden="false" customHeight="false" outlineLevel="0" collapsed="false">
      <c r="A23607" s="0" t="s">
        <v>25070</v>
      </c>
    </row>
    <row r="23608" customFormat="false" ht="12.75" hidden="false" customHeight="false" outlineLevel="0" collapsed="false">
      <c r="A23608" s="0" t="s">
        <v>25071</v>
      </c>
    </row>
    <row r="23609" customFormat="false" ht="12.75" hidden="false" customHeight="false" outlineLevel="0" collapsed="false">
      <c r="A23609" s="0" t="s">
        <v>25072</v>
      </c>
    </row>
    <row r="23610" customFormat="false" ht="12.75" hidden="false" customHeight="false" outlineLevel="0" collapsed="false">
      <c r="A23610" s="0" t="s">
        <v>25073</v>
      </c>
    </row>
    <row r="23611" customFormat="false" ht="12.75" hidden="false" customHeight="false" outlineLevel="0" collapsed="false">
      <c r="A23611" s="0" t="s">
        <v>25074</v>
      </c>
    </row>
    <row r="23612" customFormat="false" ht="12.75" hidden="false" customHeight="false" outlineLevel="0" collapsed="false">
      <c r="A23612" s="0" t="s">
        <v>25075</v>
      </c>
    </row>
    <row r="23613" customFormat="false" ht="12.75" hidden="false" customHeight="false" outlineLevel="0" collapsed="false">
      <c r="A23613" s="0" t="s">
        <v>25076</v>
      </c>
    </row>
    <row r="23614" customFormat="false" ht="12.75" hidden="false" customHeight="false" outlineLevel="0" collapsed="false">
      <c r="A23614" s="0" t="s">
        <v>25077</v>
      </c>
    </row>
    <row r="23615" customFormat="false" ht="12.75" hidden="false" customHeight="false" outlineLevel="0" collapsed="false">
      <c r="A23615" s="0" t="s">
        <v>25078</v>
      </c>
    </row>
    <row r="23616" customFormat="false" ht="12.75" hidden="false" customHeight="false" outlineLevel="0" collapsed="false">
      <c r="A23616" s="0" t="s">
        <v>25079</v>
      </c>
    </row>
    <row r="23617" customFormat="false" ht="12.75" hidden="false" customHeight="false" outlineLevel="0" collapsed="false">
      <c r="A23617" s="0" t="s">
        <v>25080</v>
      </c>
    </row>
    <row r="23618" customFormat="false" ht="12.75" hidden="false" customHeight="false" outlineLevel="0" collapsed="false">
      <c r="A23618" s="0" t="s">
        <v>25081</v>
      </c>
    </row>
    <row r="23619" customFormat="false" ht="12.75" hidden="false" customHeight="false" outlineLevel="0" collapsed="false">
      <c r="A23619" s="0" t="s">
        <v>25082</v>
      </c>
    </row>
    <row r="23620" customFormat="false" ht="12.75" hidden="false" customHeight="false" outlineLevel="0" collapsed="false">
      <c r="A23620" s="0" t="s">
        <v>25083</v>
      </c>
    </row>
    <row r="23621" customFormat="false" ht="12.75" hidden="false" customHeight="false" outlineLevel="0" collapsed="false">
      <c r="A23621" s="0" t="s">
        <v>25084</v>
      </c>
    </row>
    <row r="23622" customFormat="false" ht="12.75" hidden="false" customHeight="false" outlineLevel="0" collapsed="false">
      <c r="A23622" s="0" t="s">
        <v>25085</v>
      </c>
    </row>
    <row r="23623" customFormat="false" ht="12.75" hidden="false" customHeight="false" outlineLevel="0" collapsed="false">
      <c r="A23623" s="0" t="s">
        <v>25086</v>
      </c>
    </row>
    <row r="23624" customFormat="false" ht="12.75" hidden="false" customHeight="false" outlineLevel="0" collapsed="false">
      <c r="A23624" s="0" t="s">
        <v>25087</v>
      </c>
    </row>
    <row r="23625" customFormat="false" ht="12.75" hidden="false" customHeight="false" outlineLevel="0" collapsed="false">
      <c r="A23625" s="0" t="s">
        <v>25088</v>
      </c>
    </row>
    <row r="23626" customFormat="false" ht="12.75" hidden="false" customHeight="false" outlineLevel="0" collapsed="false">
      <c r="A23626" s="0" t="s">
        <v>25089</v>
      </c>
    </row>
    <row r="23627" customFormat="false" ht="12.75" hidden="false" customHeight="false" outlineLevel="0" collapsed="false">
      <c r="A23627" s="0" t="s">
        <v>25090</v>
      </c>
    </row>
    <row r="23628" customFormat="false" ht="12.75" hidden="false" customHeight="false" outlineLevel="0" collapsed="false">
      <c r="A23628" s="0" t="s">
        <v>25091</v>
      </c>
    </row>
    <row r="23629" customFormat="false" ht="12.75" hidden="false" customHeight="false" outlineLevel="0" collapsed="false">
      <c r="A23629" s="0" t="s">
        <v>25092</v>
      </c>
    </row>
    <row r="23630" customFormat="false" ht="12.75" hidden="false" customHeight="false" outlineLevel="0" collapsed="false">
      <c r="A23630" s="0" t="s">
        <v>25093</v>
      </c>
    </row>
    <row r="23631" customFormat="false" ht="12.75" hidden="false" customHeight="false" outlineLevel="0" collapsed="false">
      <c r="A23631" s="0" t="s">
        <v>25094</v>
      </c>
    </row>
    <row r="23632" customFormat="false" ht="12.75" hidden="false" customHeight="false" outlineLevel="0" collapsed="false">
      <c r="A23632" s="0" t="s">
        <v>25095</v>
      </c>
    </row>
    <row r="23633" customFormat="false" ht="12.75" hidden="false" customHeight="false" outlineLevel="0" collapsed="false">
      <c r="A23633" s="0" t="s">
        <v>25096</v>
      </c>
    </row>
    <row r="23634" customFormat="false" ht="12.75" hidden="false" customHeight="false" outlineLevel="0" collapsed="false">
      <c r="A23634" s="0" t="s">
        <v>25097</v>
      </c>
    </row>
    <row r="23635" customFormat="false" ht="12.75" hidden="false" customHeight="false" outlineLevel="0" collapsed="false">
      <c r="A23635" s="0" t="s">
        <v>25098</v>
      </c>
    </row>
    <row r="23636" customFormat="false" ht="12.75" hidden="false" customHeight="false" outlineLevel="0" collapsed="false">
      <c r="A23636" s="0" t="s">
        <v>25099</v>
      </c>
    </row>
    <row r="23637" customFormat="false" ht="12.75" hidden="false" customHeight="false" outlineLevel="0" collapsed="false">
      <c r="A23637" s="0" t="s">
        <v>25100</v>
      </c>
    </row>
    <row r="23638" customFormat="false" ht="12.75" hidden="false" customHeight="false" outlineLevel="0" collapsed="false">
      <c r="A23638" s="0" t="s">
        <v>25101</v>
      </c>
    </row>
    <row r="23639" customFormat="false" ht="12.75" hidden="false" customHeight="false" outlineLevel="0" collapsed="false">
      <c r="A23639" s="0" t="s">
        <v>25102</v>
      </c>
    </row>
    <row r="23640" customFormat="false" ht="12.75" hidden="false" customHeight="false" outlineLevel="0" collapsed="false">
      <c r="A23640" s="0" t="s">
        <v>25103</v>
      </c>
    </row>
    <row r="23641" customFormat="false" ht="12.75" hidden="false" customHeight="false" outlineLevel="0" collapsed="false">
      <c r="A23641" s="0" t="s">
        <v>25104</v>
      </c>
    </row>
    <row r="23642" customFormat="false" ht="12.75" hidden="false" customHeight="false" outlineLevel="0" collapsed="false">
      <c r="A23642" s="0" t="s">
        <v>25105</v>
      </c>
    </row>
    <row r="23643" customFormat="false" ht="12.75" hidden="false" customHeight="false" outlineLevel="0" collapsed="false">
      <c r="A23643" s="0" t="s">
        <v>25106</v>
      </c>
    </row>
    <row r="23644" customFormat="false" ht="12.75" hidden="false" customHeight="false" outlineLevel="0" collapsed="false">
      <c r="A23644" s="0" t="s">
        <v>25107</v>
      </c>
    </row>
    <row r="23645" customFormat="false" ht="12.75" hidden="false" customHeight="false" outlineLevel="0" collapsed="false">
      <c r="A23645" s="0" t="s">
        <v>25108</v>
      </c>
    </row>
    <row r="23646" customFormat="false" ht="12.75" hidden="false" customHeight="false" outlineLevel="0" collapsed="false">
      <c r="A23646" s="0" t="s">
        <v>25109</v>
      </c>
    </row>
    <row r="23647" customFormat="false" ht="12.75" hidden="false" customHeight="false" outlineLevel="0" collapsed="false">
      <c r="A23647" s="0" t="s">
        <v>25110</v>
      </c>
    </row>
    <row r="23648" customFormat="false" ht="12.75" hidden="false" customHeight="false" outlineLevel="0" collapsed="false">
      <c r="A23648" s="0" t="s">
        <v>25111</v>
      </c>
    </row>
    <row r="23649" customFormat="false" ht="12.75" hidden="false" customHeight="false" outlineLevel="0" collapsed="false">
      <c r="A23649" s="0" t="s">
        <v>25112</v>
      </c>
    </row>
    <row r="23650" customFormat="false" ht="12.75" hidden="false" customHeight="false" outlineLevel="0" collapsed="false">
      <c r="A23650" s="0" t="s">
        <v>25113</v>
      </c>
    </row>
    <row r="23651" customFormat="false" ht="12.75" hidden="false" customHeight="false" outlineLevel="0" collapsed="false">
      <c r="A23651" s="0" t="s">
        <v>25114</v>
      </c>
    </row>
    <row r="23652" customFormat="false" ht="12.75" hidden="false" customHeight="false" outlineLevel="0" collapsed="false">
      <c r="A23652" s="0" t="s">
        <v>25115</v>
      </c>
    </row>
    <row r="23653" customFormat="false" ht="12.75" hidden="false" customHeight="false" outlineLevel="0" collapsed="false">
      <c r="A23653" s="0" t="s">
        <v>25116</v>
      </c>
    </row>
    <row r="23654" customFormat="false" ht="12.75" hidden="false" customHeight="false" outlineLevel="0" collapsed="false">
      <c r="A23654" s="0" t="s">
        <v>25117</v>
      </c>
    </row>
    <row r="23655" customFormat="false" ht="12.75" hidden="false" customHeight="false" outlineLevel="0" collapsed="false">
      <c r="A23655" s="0" t="s">
        <v>25118</v>
      </c>
    </row>
    <row r="23656" customFormat="false" ht="12.75" hidden="false" customHeight="false" outlineLevel="0" collapsed="false">
      <c r="A23656" s="0" t="s">
        <v>25119</v>
      </c>
    </row>
    <row r="23657" customFormat="false" ht="12.75" hidden="false" customHeight="false" outlineLevel="0" collapsed="false">
      <c r="A23657" s="0" t="s">
        <v>25120</v>
      </c>
    </row>
    <row r="23658" customFormat="false" ht="12.75" hidden="false" customHeight="false" outlineLevel="0" collapsed="false">
      <c r="A23658" s="0" t="s">
        <v>25121</v>
      </c>
    </row>
    <row r="23659" customFormat="false" ht="12.75" hidden="false" customHeight="false" outlineLevel="0" collapsed="false">
      <c r="A23659" s="0" t="s">
        <v>25122</v>
      </c>
    </row>
    <row r="23660" customFormat="false" ht="12.75" hidden="false" customHeight="false" outlineLevel="0" collapsed="false">
      <c r="A23660" s="0" t="s">
        <v>25123</v>
      </c>
    </row>
    <row r="23661" customFormat="false" ht="12.75" hidden="false" customHeight="false" outlineLevel="0" collapsed="false">
      <c r="A23661" s="0" t="s">
        <v>25124</v>
      </c>
    </row>
    <row r="23662" customFormat="false" ht="12.75" hidden="false" customHeight="false" outlineLevel="0" collapsed="false">
      <c r="A23662" s="0" t="s">
        <v>25125</v>
      </c>
    </row>
    <row r="23663" customFormat="false" ht="12.75" hidden="false" customHeight="false" outlineLevel="0" collapsed="false">
      <c r="A23663" s="0" t="s">
        <v>25126</v>
      </c>
    </row>
    <row r="23664" customFormat="false" ht="12.75" hidden="false" customHeight="false" outlineLevel="0" collapsed="false">
      <c r="A23664" s="0" t="s">
        <v>25127</v>
      </c>
    </row>
    <row r="23665" customFormat="false" ht="12.75" hidden="false" customHeight="false" outlineLevel="0" collapsed="false">
      <c r="A23665" s="0" t="s">
        <v>25128</v>
      </c>
    </row>
    <row r="23666" customFormat="false" ht="12.75" hidden="false" customHeight="false" outlineLevel="0" collapsed="false">
      <c r="A23666" s="0" t="s">
        <v>25129</v>
      </c>
    </row>
    <row r="23667" customFormat="false" ht="12.75" hidden="false" customHeight="false" outlineLevel="0" collapsed="false">
      <c r="A23667" s="0" t="s">
        <v>25130</v>
      </c>
    </row>
    <row r="23668" customFormat="false" ht="12.75" hidden="false" customHeight="false" outlineLevel="0" collapsed="false">
      <c r="A23668" s="0" t="s">
        <v>25131</v>
      </c>
    </row>
    <row r="23669" customFormat="false" ht="12.75" hidden="false" customHeight="false" outlineLevel="0" collapsed="false">
      <c r="A23669" s="0" t="s">
        <v>25132</v>
      </c>
    </row>
    <row r="23670" customFormat="false" ht="12.75" hidden="false" customHeight="false" outlineLevel="0" collapsed="false">
      <c r="A23670" s="0" t="s">
        <v>25133</v>
      </c>
    </row>
    <row r="23671" customFormat="false" ht="12.75" hidden="false" customHeight="false" outlineLevel="0" collapsed="false">
      <c r="A23671" s="0" t="s">
        <v>25134</v>
      </c>
    </row>
    <row r="23672" customFormat="false" ht="12.75" hidden="false" customHeight="false" outlineLevel="0" collapsed="false">
      <c r="A23672" s="0" t="s">
        <v>25135</v>
      </c>
    </row>
    <row r="23673" customFormat="false" ht="12.75" hidden="false" customHeight="false" outlineLevel="0" collapsed="false">
      <c r="A23673" s="0" t="s">
        <v>25136</v>
      </c>
    </row>
    <row r="23674" customFormat="false" ht="12.75" hidden="false" customHeight="false" outlineLevel="0" collapsed="false">
      <c r="A23674" s="0" t="s">
        <v>25137</v>
      </c>
    </row>
    <row r="23675" customFormat="false" ht="12.75" hidden="false" customHeight="false" outlineLevel="0" collapsed="false">
      <c r="A23675" s="0" t="s">
        <v>25138</v>
      </c>
    </row>
    <row r="23676" customFormat="false" ht="12.75" hidden="false" customHeight="false" outlineLevel="0" collapsed="false">
      <c r="A23676" s="0" t="s">
        <v>25139</v>
      </c>
    </row>
    <row r="23677" customFormat="false" ht="12.75" hidden="false" customHeight="false" outlineLevel="0" collapsed="false">
      <c r="A23677" s="0" t="s">
        <v>25140</v>
      </c>
    </row>
    <row r="23678" customFormat="false" ht="12.75" hidden="false" customHeight="false" outlineLevel="0" collapsed="false">
      <c r="A23678" s="0" t="s">
        <v>25141</v>
      </c>
    </row>
    <row r="23679" customFormat="false" ht="12.75" hidden="false" customHeight="false" outlineLevel="0" collapsed="false">
      <c r="A23679" s="0" t="s">
        <v>25142</v>
      </c>
    </row>
    <row r="23680" customFormat="false" ht="12.75" hidden="false" customHeight="false" outlineLevel="0" collapsed="false">
      <c r="A23680" s="0" t="s">
        <v>25143</v>
      </c>
    </row>
    <row r="23681" customFormat="false" ht="12.75" hidden="false" customHeight="false" outlineLevel="0" collapsed="false">
      <c r="A23681" s="0" t="s">
        <v>25144</v>
      </c>
    </row>
    <row r="23682" customFormat="false" ht="12.75" hidden="false" customHeight="false" outlineLevel="0" collapsed="false">
      <c r="A23682" s="0" t="s">
        <v>25145</v>
      </c>
    </row>
    <row r="23683" customFormat="false" ht="12.75" hidden="false" customHeight="false" outlineLevel="0" collapsed="false">
      <c r="A23683" s="0" t="s">
        <v>25146</v>
      </c>
    </row>
    <row r="23684" customFormat="false" ht="12.75" hidden="false" customHeight="false" outlineLevel="0" collapsed="false">
      <c r="A23684" s="0" t="s">
        <v>25147</v>
      </c>
    </row>
    <row r="23685" customFormat="false" ht="12.75" hidden="false" customHeight="false" outlineLevel="0" collapsed="false">
      <c r="A23685" s="0" t="s">
        <v>25148</v>
      </c>
    </row>
    <row r="23686" customFormat="false" ht="12.75" hidden="false" customHeight="false" outlineLevel="0" collapsed="false">
      <c r="A23686" s="0" t="s">
        <v>25149</v>
      </c>
    </row>
    <row r="23687" customFormat="false" ht="12.75" hidden="false" customHeight="false" outlineLevel="0" collapsed="false">
      <c r="A23687" s="0" t="s">
        <v>25150</v>
      </c>
    </row>
    <row r="23688" customFormat="false" ht="12.75" hidden="false" customHeight="false" outlineLevel="0" collapsed="false">
      <c r="A23688" s="0" t="s">
        <v>25151</v>
      </c>
    </row>
    <row r="23689" customFormat="false" ht="12.75" hidden="false" customHeight="false" outlineLevel="0" collapsed="false">
      <c r="A23689" s="0" t="s">
        <v>25152</v>
      </c>
    </row>
    <row r="23690" customFormat="false" ht="12.75" hidden="false" customHeight="false" outlineLevel="0" collapsed="false">
      <c r="A23690" s="0" t="s">
        <v>25153</v>
      </c>
    </row>
    <row r="23691" customFormat="false" ht="12.75" hidden="false" customHeight="false" outlineLevel="0" collapsed="false">
      <c r="A23691" s="0" t="s">
        <v>25154</v>
      </c>
    </row>
    <row r="23692" customFormat="false" ht="12.75" hidden="false" customHeight="false" outlineLevel="0" collapsed="false">
      <c r="A23692" s="0" t="s">
        <v>25155</v>
      </c>
    </row>
    <row r="23693" customFormat="false" ht="12.75" hidden="false" customHeight="false" outlineLevel="0" collapsed="false">
      <c r="A23693" s="0" t="s">
        <v>25156</v>
      </c>
    </row>
    <row r="23694" customFormat="false" ht="12.75" hidden="false" customHeight="false" outlineLevel="0" collapsed="false">
      <c r="A23694" s="0" t="s">
        <v>25157</v>
      </c>
    </row>
    <row r="23695" customFormat="false" ht="12.75" hidden="false" customHeight="false" outlineLevel="0" collapsed="false">
      <c r="A23695" s="0" t="s">
        <v>25158</v>
      </c>
    </row>
    <row r="23696" customFormat="false" ht="12.75" hidden="false" customHeight="false" outlineLevel="0" collapsed="false">
      <c r="A23696" s="0" t="s">
        <v>25159</v>
      </c>
    </row>
    <row r="23697" customFormat="false" ht="12.75" hidden="false" customHeight="false" outlineLevel="0" collapsed="false">
      <c r="A23697" s="0" t="s">
        <v>25160</v>
      </c>
    </row>
    <row r="23698" customFormat="false" ht="12.75" hidden="false" customHeight="false" outlineLevel="0" collapsed="false">
      <c r="A23698" s="0" t="s">
        <v>25161</v>
      </c>
    </row>
    <row r="23699" customFormat="false" ht="12.75" hidden="false" customHeight="false" outlineLevel="0" collapsed="false">
      <c r="A23699" s="0" t="s">
        <v>25162</v>
      </c>
    </row>
    <row r="23700" customFormat="false" ht="12.75" hidden="false" customHeight="false" outlineLevel="0" collapsed="false">
      <c r="A23700" s="0" t="s">
        <v>25163</v>
      </c>
    </row>
    <row r="23701" customFormat="false" ht="12.75" hidden="false" customHeight="false" outlineLevel="0" collapsed="false">
      <c r="A23701" s="0" t="s">
        <v>25164</v>
      </c>
    </row>
    <row r="23702" customFormat="false" ht="12.75" hidden="false" customHeight="false" outlineLevel="0" collapsed="false">
      <c r="A23702" s="0" t="s">
        <v>25165</v>
      </c>
    </row>
    <row r="23703" customFormat="false" ht="12.75" hidden="false" customHeight="false" outlineLevel="0" collapsed="false">
      <c r="A23703" s="0" t="s">
        <v>25166</v>
      </c>
    </row>
    <row r="23704" customFormat="false" ht="12.75" hidden="false" customHeight="false" outlineLevel="0" collapsed="false">
      <c r="A23704" s="0" t="s">
        <v>25167</v>
      </c>
    </row>
    <row r="23705" customFormat="false" ht="12.75" hidden="false" customHeight="false" outlineLevel="0" collapsed="false">
      <c r="A23705" s="0" t="s">
        <v>25168</v>
      </c>
    </row>
    <row r="23706" customFormat="false" ht="12.75" hidden="false" customHeight="false" outlineLevel="0" collapsed="false">
      <c r="A23706" s="0" t="s">
        <v>25169</v>
      </c>
    </row>
    <row r="23707" customFormat="false" ht="12.75" hidden="false" customHeight="false" outlineLevel="0" collapsed="false">
      <c r="A23707" s="0" t="s">
        <v>25170</v>
      </c>
    </row>
    <row r="23708" customFormat="false" ht="12.75" hidden="false" customHeight="false" outlineLevel="0" collapsed="false">
      <c r="A23708" s="0" t="s">
        <v>25171</v>
      </c>
    </row>
    <row r="23709" customFormat="false" ht="12.75" hidden="false" customHeight="false" outlineLevel="0" collapsed="false">
      <c r="A23709" s="0" t="s">
        <v>25172</v>
      </c>
    </row>
    <row r="23710" customFormat="false" ht="12.75" hidden="false" customHeight="false" outlineLevel="0" collapsed="false">
      <c r="A23710" s="0" t="s">
        <v>25173</v>
      </c>
    </row>
    <row r="23711" customFormat="false" ht="12.75" hidden="false" customHeight="false" outlineLevel="0" collapsed="false">
      <c r="A23711" s="0" t="s">
        <v>25174</v>
      </c>
    </row>
    <row r="23712" customFormat="false" ht="12.75" hidden="false" customHeight="false" outlineLevel="0" collapsed="false">
      <c r="A23712" s="0" t="s">
        <v>25175</v>
      </c>
    </row>
    <row r="23713" customFormat="false" ht="12.75" hidden="false" customHeight="false" outlineLevel="0" collapsed="false">
      <c r="A23713" s="0" t="s">
        <v>25176</v>
      </c>
    </row>
    <row r="23714" customFormat="false" ht="12.75" hidden="false" customHeight="false" outlineLevel="0" collapsed="false">
      <c r="A23714" s="0" t="s">
        <v>25177</v>
      </c>
    </row>
    <row r="23715" customFormat="false" ht="12.75" hidden="false" customHeight="false" outlineLevel="0" collapsed="false">
      <c r="A23715" s="0" t="s">
        <v>25178</v>
      </c>
    </row>
    <row r="23716" customFormat="false" ht="12.75" hidden="false" customHeight="false" outlineLevel="0" collapsed="false">
      <c r="A23716" s="0" t="s">
        <v>25179</v>
      </c>
    </row>
    <row r="23717" customFormat="false" ht="12.75" hidden="false" customHeight="false" outlineLevel="0" collapsed="false">
      <c r="A23717" s="0" t="s">
        <v>25180</v>
      </c>
    </row>
    <row r="23718" customFormat="false" ht="12.75" hidden="false" customHeight="false" outlineLevel="0" collapsed="false">
      <c r="A23718" s="0" t="s">
        <v>25181</v>
      </c>
    </row>
    <row r="23719" customFormat="false" ht="12.75" hidden="false" customHeight="false" outlineLevel="0" collapsed="false">
      <c r="A23719" s="0" t="s">
        <v>25182</v>
      </c>
    </row>
    <row r="23720" customFormat="false" ht="12.75" hidden="false" customHeight="false" outlineLevel="0" collapsed="false">
      <c r="A23720" s="0" t="s">
        <v>25183</v>
      </c>
    </row>
    <row r="23721" customFormat="false" ht="12.75" hidden="false" customHeight="false" outlineLevel="0" collapsed="false">
      <c r="A23721" s="0" t="s">
        <v>25184</v>
      </c>
    </row>
    <row r="23722" customFormat="false" ht="12.75" hidden="false" customHeight="false" outlineLevel="0" collapsed="false">
      <c r="A23722" s="0" t="s">
        <v>25185</v>
      </c>
    </row>
    <row r="23723" customFormat="false" ht="12.75" hidden="false" customHeight="false" outlineLevel="0" collapsed="false">
      <c r="A23723" s="0" t="s">
        <v>25186</v>
      </c>
    </row>
    <row r="23724" customFormat="false" ht="12.75" hidden="false" customHeight="false" outlineLevel="0" collapsed="false">
      <c r="A23724" s="0" t="s">
        <v>25187</v>
      </c>
    </row>
    <row r="23725" customFormat="false" ht="12.75" hidden="false" customHeight="false" outlineLevel="0" collapsed="false">
      <c r="A23725" s="0" t="s">
        <v>25188</v>
      </c>
    </row>
    <row r="23726" customFormat="false" ht="12.75" hidden="false" customHeight="false" outlineLevel="0" collapsed="false">
      <c r="A23726" s="0" t="s">
        <v>25189</v>
      </c>
    </row>
    <row r="23727" customFormat="false" ht="12.75" hidden="false" customHeight="false" outlineLevel="0" collapsed="false">
      <c r="A23727" s="0" t="s">
        <v>25190</v>
      </c>
    </row>
    <row r="23728" customFormat="false" ht="12.75" hidden="false" customHeight="false" outlineLevel="0" collapsed="false">
      <c r="A23728" s="0" t="s">
        <v>25191</v>
      </c>
    </row>
    <row r="23729" customFormat="false" ht="12.75" hidden="false" customHeight="false" outlineLevel="0" collapsed="false">
      <c r="A23729" s="0" t="s">
        <v>25192</v>
      </c>
    </row>
    <row r="23730" customFormat="false" ht="12.75" hidden="false" customHeight="false" outlineLevel="0" collapsed="false">
      <c r="A23730" s="0" t="s">
        <v>25193</v>
      </c>
    </row>
    <row r="23731" customFormat="false" ht="12.75" hidden="false" customHeight="false" outlineLevel="0" collapsed="false">
      <c r="A23731" s="0" t="s">
        <v>25194</v>
      </c>
    </row>
    <row r="23732" customFormat="false" ht="12.75" hidden="false" customHeight="false" outlineLevel="0" collapsed="false">
      <c r="A23732" s="0" t="s">
        <v>25195</v>
      </c>
    </row>
    <row r="23733" customFormat="false" ht="12.75" hidden="false" customHeight="false" outlineLevel="0" collapsed="false">
      <c r="A23733" s="0" t="s">
        <v>25196</v>
      </c>
    </row>
    <row r="23734" customFormat="false" ht="12.75" hidden="false" customHeight="false" outlineLevel="0" collapsed="false">
      <c r="A23734" s="0" t="s">
        <v>25197</v>
      </c>
    </row>
    <row r="23735" customFormat="false" ht="12.75" hidden="false" customHeight="false" outlineLevel="0" collapsed="false">
      <c r="A23735" s="0" t="s">
        <v>25198</v>
      </c>
    </row>
    <row r="23736" customFormat="false" ht="12.75" hidden="false" customHeight="false" outlineLevel="0" collapsed="false">
      <c r="A23736" s="0" t="s">
        <v>25199</v>
      </c>
    </row>
    <row r="23737" customFormat="false" ht="12.75" hidden="false" customHeight="false" outlineLevel="0" collapsed="false">
      <c r="A23737" s="0" t="s">
        <v>25200</v>
      </c>
    </row>
    <row r="23738" customFormat="false" ht="12.75" hidden="false" customHeight="false" outlineLevel="0" collapsed="false">
      <c r="A23738" s="0" t="s">
        <v>25201</v>
      </c>
    </row>
    <row r="23739" customFormat="false" ht="12.75" hidden="false" customHeight="false" outlineLevel="0" collapsed="false">
      <c r="A23739" s="0" t="s">
        <v>25202</v>
      </c>
    </row>
    <row r="23740" customFormat="false" ht="12.75" hidden="false" customHeight="false" outlineLevel="0" collapsed="false">
      <c r="A23740" s="0" t="s">
        <v>25203</v>
      </c>
    </row>
    <row r="23741" customFormat="false" ht="12.75" hidden="false" customHeight="false" outlineLevel="0" collapsed="false">
      <c r="A23741" s="0" t="s">
        <v>25204</v>
      </c>
    </row>
    <row r="23742" customFormat="false" ht="12.75" hidden="false" customHeight="false" outlineLevel="0" collapsed="false">
      <c r="A23742" s="0" t="s">
        <v>25205</v>
      </c>
    </row>
    <row r="23743" customFormat="false" ht="12.75" hidden="false" customHeight="false" outlineLevel="0" collapsed="false">
      <c r="A23743" s="0" t="s">
        <v>25206</v>
      </c>
    </row>
    <row r="23744" customFormat="false" ht="12.75" hidden="false" customHeight="false" outlineLevel="0" collapsed="false">
      <c r="A23744" s="0" t="s">
        <v>25207</v>
      </c>
    </row>
    <row r="23745" customFormat="false" ht="12.75" hidden="false" customHeight="false" outlineLevel="0" collapsed="false">
      <c r="A23745" s="0" t="s">
        <v>25208</v>
      </c>
    </row>
    <row r="23746" customFormat="false" ht="12.75" hidden="false" customHeight="false" outlineLevel="0" collapsed="false">
      <c r="A23746" s="0" t="s">
        <v>25209</v>
      </c>
    </row>
    <row r="23747" customFormat="false" ht="12.75" hidden="false" customHeight="false" outlineLevel="0" collapsed="false">
      <c r="A23747" s="0" t="s">
        <v>25210</v>
      </c>
    </row>
    <row r="23748" customFormat="false" ht="12.75" hidden="false" customHeight="false" outlineLevel="0" collapsed="false">
      <c r="A23748" s="0" t="s">
        <v>25211</v>
      </c>
    </row>
    <row r="23749" customFormat="false" ht="12.75" hidden="false" customHeight="false" outlineLevel="0" collapsed="false">
      <c r="A23749" s="0" t="s">
        <v>25212</v>
      </c>
    </row>
    <row r="23750" customFormat="false" ht="12.75" hidden="false" customHeight="false" outlineLevel="0" collapsed="false">
      <c r="A23750" s="0" t="s">
        <v>25213</v>
      </c>
    </row>
    <row r="23751" customFormat="false" ht="12.75" hidden="false" customHeight="false" outlineLevel="0" collapsed="false">
      <c r="A23751" s="0" t="s">
        <v>25214</v>
      </c>
    </row>
    <row r="23752" customFormat="false" ht="12.75" hidden="false" customHeight="false" outlineLevel="0" collapsed="false">
      <c r="A23752" s="0" t="s">
        <v>25215</v>
      </c>
    </row>
    <row r="23753" customFormat="false" ht="12.75" hidden="false" customHeight="false" outlineLevel="0" collapsed="false">
      <c r="A23753" s="0" t="s">
        <v>25216</v>
      </c>
    </row>
    <row r="23754" customFormat="false" ht="12.75" hidden="false" customHeight="false" outlineLevel="0" collapsed="false">
      <c r="A23754" s="0" t="s">
        <v>25217</v>
      </c>
    </row>
    <row r="23755" customFormat="false" ht="12.75" hidden="false" customHeight="false" outlineLevel="0" collapsed="false">
      <c r="A23755" s="0" t="s">
        <v>25218</v>
      </c>
    </row>
    <row r="23756" customFormat="false" ht="12.75" hidden="false" customHeight="false" outlineLevel="0" collapsed="false">
      <c r="A23756" s="0" t="s">
        <v>25219</v>
      </c>
    </row>
    <row r="23757" customFormat="false" ht="12.75" hidden="false" customHeight="false" outlineLevel="0" collapsed="false">
      <c r="A23757" s="0" t="s">
        <v>25220</v>
      </c>
    </row>
    <row r="23758" customFormat="false" ht="12.75" hidden="false" customHeight="false" outlineLevel="0" collapsed="false">
      <c r="A23758" s="0" t="s">
        <v>25221</v>
      </c>
    </row>
    <row r="23759" customFormat="false" ht="12.75" hidden="false" customHeight="false" outlineLevel="0" collapsed="false">
      <c r="A23759" s="0" t="s">
        <v>25222</v>
      </c>
    </row>
    <row r="23760" customFormat="false" ht="12.75" hidden="false" customHeight="false" outlineLevel="0" collapsed="false">
      <c r="A23760" s="0" t="s">
        <v>25223</v>
      </c>
    </row>
    <row r="23761" customFormat="false" ht="12.75" hidden="false" customHeight="false" outlineLevel="0" collapsed="false">
      <c r="A23761" s="0" t="s">
        <v>25224</v>
      </c>
    </row>
    <row r="23762" customFormat="false" ht="12.75" hidden="false" customHeight="false" outlineLevel="0" collapsed="false">
      <c r="A23762" s="0" t="s">
        <v>25225</v>
      </c>
    </row>
    <row r="23763" customFormat="false" ht="12.75" hidden="false" customHeight="false" outlineLevel="0" collapsed="false">
      <c r="A23763" s="0" t="s">
        <v>25226</v>
      </c>
    </row>
    <row r="23764" customFormat="false" ht="12.75" hidden="false" customHeight="false" outlineLevel="0" collapsed="false">
      <c r="A23764" s="0" t="s">
        <v>25227</v>
      </c>
    </row>
    <row r="23765" customFormat="false" ht="12.75" hidden="false" customHeight="false" outlineLevel="0" collapsed="false">
      <c r="A23765" s="0" t="s">
        <v>25228</v>
      </c>
    </row>
    <row r="23766" customFormat="false" ht="12.75" hidden="false" customHeight="false" outlineLevel="0" collapsed="false">
      <c r="A23766" s="0" t="s">
        <v>25229</v>
      </c>
    </row>
    <row r="23767" customFormat="false" ht="12.75" hidden="false" customHeight="false" outlineLevel="0" collapsed="false">
      <c r="A23767" s="0" t="s">
        <v>25230</v>
      </c>
    </row>
    <row r="23768" customFormat="false" ht="12.75" hidden="false" customHeight="false" outlineLevel="0" collapsed="false">
      <c r="A23768" s="0" t="s">
        <v>25231</v>
      </c>
    </row>
    <row r="23769" customFormat="false" ht="12.75" hidden="false" customHeight="false" outlineLevel="0" collapsed="false">
      <c r="A23769" s="0" t="s">
        <v>25232</v>
      </c>
    </row>
    <row r="23770" customFormat="false" ht="12.75" hidden="false" customHeight="false" outlineLevel="0" collapsed="false">
      <c r="A23770" s="0" t="s">
        <v>25233</v>
      </c>
    </row>
    <row r="23771" customFormat="false" ht="12.75" hidden="false" customHeight="false" outlineLevel="0" collapsed="false">
      <c r="A23771" s="0" t="s">
        <v>25234</v>
      </c>
    </row>
    <row r="23772" customFormat="false" ht="12.75" hidden="false" customHeight="false" outlineLevel="0" collapsed="false">
      <c r="A23772" s="0" t="s">
        <v>25235</v>
      </c>
    </row>
    <row r="23773" customFormat="false" ht="12.75" hidden="false" customHeight="false" outlineLevel="0" collapsed="false">
      <c r="A23773" s="0" t="s">
        <v>25236</v>
      </c>
    </row>
    <row r="23774" customFormat="false" ht="12.75" hidden="false" customHeight="false" outlineLevel="0" collapsed="false">
      <c r="A23774" s="0" t="s">
        <v>25237</v>
      </c>
    </row>
    <row r="23775" customFormat="false" ht="12.75" hidden="false" customHeight="false" outlineLevel="0" collapsed="false">
      <c r="A23775" s="0" t="s">
        <v>25238</v>
      </c>
    </row>
    <row r="23776" customFormat="false" ht="12.75" hidden="false" customHeight="false" outlineLevel="0" collapsed="false">
      <c r="A23776" s="0" t="s">
        <v>25239</v>
      </c>
    </row>
    <row r="23777" customFormat="false" ht="12.75" hidden="false" customHeight="false" outlineLevel="0" collapsed="false">
      <c r="A23777" s="0" t="s">
        <v>25240</v>
      </c>
    </row>
    <row r="23778" customFormat="false" ht="12.75" hidden="false" customHeight="false" outlineLevel="0" collapsed="false">
      <c r="A23778" s="0" t="s">
        <v>25241</v>
      </c>
    </row>
    <row r="23779" customFormat="false" ht="12.75" hidden="false" customHeight="false" outlineLevel="0" collapsed="false">
      <c r="A23779" s="0" t="s">
        <v>25242</v>
      </c>
    </row>
    <row r="23780" customFormat="false" ht="12.75" hidden="false" customHeight="false" outlineLevel="0" collapsed="false">
      <c r="A23780" s="0" t="s">
        <v>25243</v>
      </c>
    </row>
    <row r="23781" customFormat="false" ht="12.75" hidden="false" customHeight="false" outlineLevel="0" collapsed="false">
      <c r="A23781" s="0" t="s">
        <v>25244</v>
      </c>
    </row>
    <row r="23782" customFormat="false" ht="12.75" hidden="false" customHeight="false" outlineLevel="0" collapsed="false">
      <c r="A23782" s="0" t="s">
        <v>25245</v>
      </c>
    </row>
    <row r="23783" customFormat="false" ht="12.75" hidden="false" customHeight="false" outlineLevel="0" collapsed="false">
      <c r="A23783" s="0" t="s">
        <v>25246</v>
      </c>
    </row>
    <row r="23784" customFormat="false" ht="12.75" hidden="false" customHeight="false" outlineLevel="0" collapsed="false">
      <c r="A23784" s="0" t="s">
        <v>25247</v>
      </c>
    </row>
    <row r="23785" customFormat="false" ht="12.75" hidden="false" customHeight="false" outlineLevel="0" collapsed="false">
      <c r="A23785" s="0" t="s">
        <v>25248</v>
      </c>
    </row>
    <row r="23786" customFormat="false" ht="12.75" hidden="false" customHeight="false" outlineLevel="0" collapsed="false">
      <c r="A23786" s="0" t="s">
        <v>25249</v>
      </c>
    </row>
    <row r="23787" customFormat="false" ht="12.75" hidden="false" customHeight="false" outlineLevel="0" collapsed="false">
      <c r="A23787" s="0" t="s">
        <v>25250</v>
      </c>
    </row>
    <row r="23788" customFormat="false" ht="12.75" hidden="false" customHeight="false" outlineLevel="0" collapsed="false">
      <c r="A23788" s="0" t="s">
        <v>25251</v>
      </c>
    </row>
    <row r="23789" customFormat="false" ht="12.75" hidden="false" customHeight="false" outlineLevel="0" collapsed="false">
      <c r="A23789" s="0" t="s">
        <v>25252</v>
      </c>
    </row>
    <row r="23790" customFormat="false" ht="12.75" hidden="false" customHeight="false" outlineLevel="0" collapsed="false">
      <c r="A23790" s="0" t="s">
        <v>25253</v>
      </c>
    </row>
    <row r="23791" customFormat="false" ht="12.75" hidden="false" customHeight="false" outlineLevel="0" collapsed="false">
      <c r="A23791" s="0" t="s">
        <v>25254</v>
      </c>
    </row>
    <row r="23792" customFormat="false" ht="12.75" hidden="false" customHeight="false" outlineLevel="0" collapsed="false">
      <c r="A23792" s="0" t="s">
        <v>25255</v>
      </c>
    </row>
    <row r="23793" customFormat="false" ht="12.75" hidden="false" customHeight="false" outlineLevel="0" collapsed="false">
      <c r="A23793" s="0" t="s">
        <v>25256</v>
      </c>
    </row>
    <row r="23794" customFormat="false" ht="12.75" hidden="false" customHeight="false" outlineLevel="0" collapsed="false">
      <c r="A23794" s="0" t="s">
        <v>25257</v>
      </c>
    </row>
    <row r="23795" customFormat="false" ht="12.75" hidden="false" customHeight="false" outlineLevel="0" collapsed="false">
      <c r="A23795" s="0" t="s">
        <v>25258</v>
      </c>
    </row>
    <row r="23796" customFormat="false" ht="12.75" hidden="false" customHeight="false" outlineLevel="0" collapsed="false">
      <c r="A23796" s="0" t="s">
        <v>25259</v>
      </c>
    </row>
    <row r="23797" customFormat="false" ht="12.75" hidden="false" customHeight="false" outlineLevel="0" collapsed="false">
      <c r="A23797" s="0" t="s">
        <v>25260</v>
      </c>
    </row>
    <row r="23798" customFormat="false" ht="12.75" hidden="false" customHeight="false" outlineLevel="0" collapsed="false">
      <c r="A23798" s="0" t="s">
        <v>25261</v>
      </c>
    </row>
    <row r="23799" customFormat="false" ht="12.75" hidden="false" customHeight="false" outlineLevel="0" collapsed="false">
      <c r="A23799" s="0" t="s">
        <v>25262</v>
      </c>
    </row>
    <row r="23800" customFormat="false" ht="12.75" hidden="false" customHeight="false" outlineLevel="0" collapsed="false">
      <c r="A23800" s="0" t="s">
        <v>25263</v>
      </c>
    </row>
    <row r="23801" customFormat="false" ht="12.75" hidden="false" customHeight="false" outlineLevel="0" collapsed="false">
      <c r="A23801" s="0" t="s">
        <v>25264</v>
      </c>
    </row>
    <row r="23802" customFormat="false" ht="12.75" hidden="false" customHeight="false" outlineLevel="0" collapsed="false">
      <c r="A23802" s="0" t="s">
        <v>25265</v>
      </c>
    </row>
    <row r="23803" customFormat="false" ht="12.75" hidden="false" customHeight="false" outlineLevel="0" collapsed="false">
      <c r="A23803" s="0" t="s">
        <v>25266</v>
      </c>
    </row>
    <row r="23804" customFormat="false" ht="12.75" hidden="false" customHeight="false" outlineLevel="0" collapsed="false">
      <c r="A23804" s="0" t="s">
        <v>25267</v>
      </c>
    </row>
    <row r="23805" customFormat="false" ht="12.75" hidden="false" customHeight="false" outlineLevel="0" collapsed="false">
      <c r="A23805" s="0" t="s">
        <v>25268</v>
      </c>
    </row>
    <row r="23806" customFormat="false" ht="12.75" hidden="false" customHeight="false" outlineLevel="0" collapsed="false">
      <c r="A23806" s="0" t="s">
        <v>25269</v>
      </c>
    </row>
    <row r="23807" customFormat="false" ht="12.75" hidden="false" customHeight="false" outlineLevel="0" collapsed="false">
      <c r="A23807" s="0" t="s">
        <v>25270</v>
      </c>
    </row>
    <row r="23808" customFormat="false" ht="12.75" hidden="false" customHeight="false" outlineLevel="0" collapsed="false">
      <c r="A23808" s="0" t="s">
        <v>25271</v>
      </c>
    </row>
    <row r="23809" customFormat="false" ht="12.75" hidden="false" customHeight="false" outlineLevel="0" collapsed="false">
      <c r="A23809" s="0" t="s">
        <v>25272</v>
      </c>
    </row>
    <row r="23810" customFormat="false" ht="12.75" hidden="false" customHeight="false" outlineLevel="0" collapsed="false">
      <c r="A23810" s="0" t="s">
        <v>25273</v>
      </c>
    </row>
    <row r="23811" customFormat="false" ht="12.75" hidden="false" customHeight="false" outlineLevel="0" collapsed="false">
      <c r="A23811" s="0" t="s">
        <v>25274</v>
      </c>
    </row>
    <row r="23812" customFormat="false" ht="12.75" hidden="false" customHeight="false" outlineLevel="0" collapsed="false">
      <c r="A23812" s="0" t="s">
        <v>25275</v>
      </c>
    </row>
    <row r="23813" customFormat="false" ht="12.75" hidden="false" customHeight="false" outlineLevel="0" collapsed="false">
      <c r="A23813" s="0" t="s">
        <v>25276</v>
      </c>
    </row>
    <row r="23814" customFormat="false" ht="12.75" hidden="false" customHeight="false" outlineLevel="0" collapsed="false">
      <c r="A23814" s="0" t="s">
        <v>25277</v>
      </c>
    </row>
    <row r="23815" customFormat="false" ht="12.75" hidden="false" customHeight="false" outlineLevel="0" collapsed="false">
      <c r="A23815" s="0" t="s">
        <v>25278</v>
      </c>
    </row>
    <row r="23816" customFormat="false" ht="12.75" hidden="false" customHeight="false" outlineLevel="0" collapsed="false">
      <c r="A23816" s="0" t="s">
        <v>25279</v>
      </c>
    </row>
    <row r="23817" customFormat="false" ht="12.75" hidden="false" customHeight="false" outlineLevel="0" collapsed="false">
      <c r="A23817" s="0" t="s">
        <v>25280</v>
      </c>
    </row>
    <row r="23818" customFormat="false" ht="12.75" hidden="false" customHeight="false" outlineLevel="0" collapsed="false">
      <c r="A23818" s="0" t="s">
        <v>25281</v>
      </c>
    </row>
    <row r="23819" customFormat="false" ht="12.75" hidden="false" customHeight="false" outlineLevel="0" collapsed="false">
      <c r="A23819" s="0" t="s">
        <v>25282</v>
      </c>
    </row>
    <row r="23820" customFormat="false" ht="12.75" hidden="false" customHeight="false" outlineLevel="0" collapsed="false">
      <c r="A23820" s="0" t="s">
        <v>25283</v>
      </c>
    </row>
    <row r="23821" customFormat="false" ht="12.75" hidden="false" customHeight="false" outlineLevel="0" collapsed="false">
      <c r="A23821" s="0" t="s">
        <v>25284</v>
      </c>
    </row>
    <row r="23822" customFormat="false" ht="12.75" hidden="false" customHeight="false" outlineLevel="0" collapsed="false">
      <c r="A23822" s="0" t="s">
        <v>25285</v>
      </c>
    </row>
    <row r="23823" customFormat="false" ht="12.75" hidden="false" customHeight="false" outlineLevel="0" collapsed="false">
      <c r="A23823" s="0" t="s">
        <v>25286</v>
      </c>
    </row>
    <row r="23824" customFormat="false" ht="12.75" hidden="false" customHeight="false" outlineLevel="0" collapsed="false">
      <c r="A23824" s="0" t="s">
        <v>25287</v>
      </c>
    </row>
    <row r="23825" customFormat="false" ht="12.75" hidden="false" customHeight="false" outlineLevel="0" collapsed="false">
      <c r="A23825" s="0" t="s">
        <v>25288</v>
      </c>
    </row>
    <row r="23826" customFormat="false" ht="12.75" hidden="false" customHeight="false" outlineLevel="0" collapsed="false">
      <c r="A23826" s="0" t="s">
        <v>25289</v>
      </c>
    </row>
    <row r="23827" customFormat="false" ht="12.75" hidden="false" customHeight="false" outlineLevel="0" collapsed="false">
      <c r="A23827" s="0" t="s">
        <v>25290</v>
      </c>
    </row>
    <row r="23828" customFormat="false" ht="12.75" hidden="false" customHeight="false" outlineLevel="0" collapsed="false">
      <c r="A23828" s="0" t="s">
        <v>25291</v>
      </c>
    </row>
    <row r="23829" customFormat="false" ht="12.75" hidden="false" customHeight="false" outlineLevel="0" collapsed="false">
      <c r="A23829" s="0" t="s">
        <v>25292</v>
      </c>
    </row>
    <row r="23830" customFormat="false" ht="12.75" hidden="false" customHeight="false" outlineLevel="0" collapsed="false">
      <c r="A23830" s="0" t="s">
        <v>25293</v>
      </c>
    </row>
    <row r="23831" customFormat="false" ht="12.75" hidden="false" customHeight="false" outlineLevel="0" collapsed="false">
      <c r="A23831" s="0" t="s">
        <v>25294</v>
      </c>
    </row>
    <row r="23832" customFormat="false" ht="12.75" hidden="false" customHeight="false" outlineLevel="0" collapsed="false">
      <c r="A23832" s="0" t="s">
        <v>25295</v>
      </c>
    </row>
    <row r="23833" customFormat="false" ht="12.75" hidden="false" customHeight="false" outlineLevel="0" collapsed="false">
      <c r="A23833" s="0" t="s">
        <v>25296</v>
      </c>
    </row>
    <row r="23834" customFormat="false" ht="12.75" hidden="false" customHeight="false" outlineLevel="0" collapsed="false">
      <c r="A23834" s="0" t="s">
        <v>25297</v>
      </c>
    </row>
    <row r="23835" customFormat="false" ht="12.75" hidden="false" customHeight="false" outlineLevel="0" collapsed="false">
      <c r="A23835" s="0" t="s">
        <v>25298</v>
      </c>
    </row>
    <row r="23836" customFormat="false" ht="12.75" hidden="false" customHeight="false" outlineLevel="0" collapsed="false">
      <c r="A23836" s="0" t="s">
        <v>25299</v>
      </c>
    </row>
    <row r="23837" customFormat="false" ht="12.75" hidden="false" customHeight="false" outlineLevel="0" collapsed="false">
      <c r="A23837" s="0" t="s">
        <v>25300</v>
      </c>
    </row>
    <row r="23838" customFormat="false" ht="12.75" hidden="false" customHeight="false" outlineLevel="0" collapsed="false">
      <c r="A23838" s="0" t="s">
        <v>25301</v>
      </c>
    </row>
    <row r="23839" customFormat="false" ht="12.75" hidden="false" customHeight="false" outlineLevel="0" collapsed="false">
      <c r="A23839" s="0" t="s">
        <v>25302</v>
      </c>
    </row>
    <row r="23840" customFormat="false" ht="12.75" hidden="false" customHeight="false" outlineLevel="0" collapsed="false">
      <c r="A23840" s="0" t="s">
        <v>25303</v>
      </c>
    </row>
    <row r="23841" customFormat="false" ht="12.75" hidden="false" customHeight="false" outlineLevel="0" collapsed="false">
      <c r="A23841" s="0" t="s">
        <v>25304</v>
      </c>
    </row>
    <row r="23842" customFormat="false" ht="12.75" hidden="false" customHeight="false" outlineLevel="0" collapsed="false">
      <c r="A23842" s="0" t="s">
        <v>25305</v>
      </c>
    </row>
    <row r="23843" customFormat="false" ht="12.75" hidden="false" customHeight="false" outlineLevel="0" collapsed="false">
      <c r="A23843" s="0" t="s">
        <v>25306</v>
      </c>
    </row>
    <row r="23844" customFormat="false" ht="12.75" hidden="false" customHeight="false" outlineLevel="0" collapsed="false">
      <c r="A23844" s="0" t="s">
        <v>25307</v>
      </c>
    </row>
    <row r="23845" customFormat="false" ht="12.75" hidden="false" customHeight="false" outlineLevel="0" collapsed="false">
      <c r="A23845" s="0" t="s">
        <v>25308</v>
      </c>
    </row>
    <row r="23846" customFormat="false" ht="12.75" hidden="false" customHeight="false" outlineLevel="0" collapsed="false">
      <c r="A23846" s="0" t="s">
        <v>25309</v>
      </c>
    </row>
    <row r="23847" customFormat="false" ht="12.75" hidden="false" customHeight="false" outlineLevel="0" collapsed="false">
      <c r="A23847" s="0" t="s">
        <v>25310</v>
      </c>
    </row>
    <row r="23848" customFormat="false" ht="12.75" hidden="false" customHeight="false" outlineLevel="0" collapsed="false">
      <c r="A23848" s="0" t="s">
        <v>25311</v>
      </c>
    </row>
    <row r="23849" customFormat="false" ht="12.75" hidden="false" customHeight="false" outlineLevel="0" collapsed="false">
      <c r="A23849" s="0" t="s">
        <v>25312</v>
      </c>
    </row>
    <row r="23850" customFormat="false" ht="12.75" hidden="false" customHeight="false" outlineLevel="0" collapsed="false">
      <c r="A23850" s="0" t="s">
        <v>25313</v>
      </c>
    </row>
    <row r="23851" customFormat="false" ht="12.75" hidden="false" customHeight="false" outlineLevel="0" collapsed="false">
      <c r="A23851" s="0" t="s">
        <v>25314</v>
      </c>
    </row>
    <row r="23852" customFormat="false" ht="12.75" hidden="false" customHeight="false" outlineLevel="0" collapsed="false">
      <c r="A23852" s="0" t="s">
        <v>25315</v>
      </c>
    </row>
    <row r="23853" customFormat="false" ht="12.75" hidden="false" customHeight="false" outlineLevel="0" collapsed="false">
      <c r="A23853" s="0" t="s">
        <v>25316</v>
      </c>
    </row>
    <row r="23854" customFormat="false" ht="12.75" hidden="false" customHeight="false" outlineLevel="0" collapsed="false">
      <c r="A23854" s="0" t="s">
        <v>25317</v>
      </c>
    </row>
    <row r="23855" customFormat="false" ht="12.75" hidden="false" customHeight="false" outlineLevel="0" collapsed="false">
      <c r="A23855" s="0" t="s">
        <v>25318</v>
      </c>
    </row>
    <row r="23856" customFormat="false" ht="12.75" hidden="false" customHeight="false" outlineLevel="0" collapsed="false">
      <c r="A23856" s="0" t="s">
        <v>25319</v>
      </c>
    </row>
    <row r="23857" customFormat="false" ht="12.75" hidden="false" customHeight="false" outlineLevel="0" collapsed="false">
      <c r="A23857" s="0" t="s">
        <v>25320</v>
      </c>
    </row>
    <row r="23858" customFormat="false" ht="12.75" hidden="false" customHeight="false" outlineLevel="0" collapsed="false">
      <c r="A23858" s="0" t="s">
        <v>25321</v>
      </c>
    </row>
    <row r="23859" customFormat="false" ht="12.75" hidden="false" customHeight="false" outlineLevel="0" collapsed="false">
      <c r="A23859" s="0" t="s">
        <v>25322</v>
      </c>
    </row>
    <row r="23860" customFormat="false" ht="12.75" hidden="false" customHeight="false" outlineLevel="0" collapsed="false">
      <c r="A23860" s="0" t="s">
        <v>25323</v>
      </c>
    </row>
    <row r="23861" customFormat="false" ht="12.75" hidden="false" customHeight="false" outlineLevel="0" collapsed="false">
      <c r="A23861" s="0" t="s">
        <v>25324</v>
      </c>
    </row>
    <row r="23862" customFormat="false" ht="12.75" hidden="false" customHeight="false" outlineLevel="0" collapsed="false">
      <c r="A23862" s="0" t="s">
        <v>25325</v>
      </c>
    </row>
    <row r="23863" customFormat="false" ht="12.75" hidden="false" customHeight="false" outlineLevel="0" collapsed="false">
      <c r="A23863" s="0" t="s">
        <v>25326</v>
      </c>
    </row>
    <row r="23864" customFormat="false" ht="12.75" hidden="false" customHeight="false" outlineLevel="0" collapsed="false">
      <c r="A23864" s="0" t="s">
        <v>25327</v>
      </c>
    </row>
    <row r="23865" customFormat="false" ht="12.75" hidden="false" customHeight="false" outlineLevel="0" collapsed="false">
      <c r="A23865" s="0" t="s">
        <v>25328</v>
      </c>
    </row>
    <row r="23866" customFormat="false" ht="12.75" hidden="false" customHeight="false" outlineLevel="0" collapsed="false">
      <c r="A23866" s="0" t="s">
        <v>25329</v>
      </c>
    </row>
    <row r="23867" customFormat="false" ht="12.75" hidden="false" customHeight="false" outlineLevel="0" collapsed="false">
      <c r="A23867" s="0" t="s">
        <v>25330</v>
      </c>
    </row>
    <row r="23868" customFormat="false" ht="12.75" hidden="false" customHeight="false" outlineLevel="0" collapsed="false">
      <c r="A23868" s="0" t="s">
        <v>25331</v>
      </c>
    </row>
    <row r="23869" customFormat="false" ht="12.75" hidden="false" customHeight="false" outlineLevel="0" collapsed="false">
      <c r="A23869" s="0" t="s">
        <v>25332</v>
      </c>
    </row>
    <row r="23870" customFormat="false" ht="12.75" hidden="false" customHeight="false" outlineLevel="0" collapsed="false">
      <c r="A23870" s="0" t="s">
        <v>25333</v>
      </c>
    </row>
    <row r="23871" customFormat="false" ht="12.75" hidden="false" customHeight="false" outlineLevel="0" collapsed="false">
      <c r="A23871" s="0" t="s">
        <v>25334</v>
      </c>
    </row>
    <row r="23872" customFormat="false" ht="12.75" hidden="false" customHeight="false" outlineLevel="0" collapsed="false">
      <c r="A23872" s="0" t="s">
        <v>25335</v>
      </c>
    </row>
    <row r="23873" customFormat="false" ht="12.75" hidden="false" customHeight="false" outlineLevel="0" collapsed="false">
      <c r="A23873" s="0" t="s">
        <v>25336</v>
      </c>
    </row>
    <row r="23874" customFormat="false" ht="12.75" hidden="false" customHeight="false" outlineLevel="0" collapsed="false">
      <c r="A23874" s="0" t="s">
        <v>25337</v>
      </c>
    </row>
    <row r="23875" customFormat="false" ht="12.75" hidden="false" customHeight="false" outlineLevel="0" collapsed="false">
      <c r="A23875" s="0" t="s">
        <v>25338</v>
      </c>
    </row>
    <row r="23876" customFormat="false" ht="12.75" hidden="false" customHeight="false" outlineLevel="0" collapsed="false">
      <c r="A23876" s="0" t="s">
        <v>25339</v>
      </c>
    </row>
    <row r="23877" customFormat="false" ht="12.75" hidden="false" customHeight="false" outlineLevel="0" collapsed="false">
      <c r="A23877" s="0" t="s">
        <v>25340</v>
      </c>
    </row>
    <row r="23878" customFormat="false" ht="12.75" hidden="false" customHeight="false" outlineLevel="0" collapsed="false">
      <c r="A23878" s="0" t="s">
        <v>25341</v>
      </c>
    </row>
    <row r="23879" customFormat="false" ht="12.75" hidden="false" customHeight="false" outlineLevel="0" collapsed="false">
      <c r="A23879" s="0" t="s">
        <v>25342</v>
      </c>
    </row>
    <row r="23880" customFormat="false" ht="12.75" hidden="false" customHeight="false" outlineLevel="0" collapsed="false">
      <c r="A23880" s="0" t="s">
        <v>25343</v>
      </c>
    </row>
    <row r="23881" customFormat="false" ht="12.75" hidden="false" customHeight="false" outlineLevel="0" collapsed="false">
      <c r="A23881" s="0" t="s">
        <v>25344</v>
      </c>
    </row>
    <row r="23882" customFormat="false" ht="12.75" hidden="false" customHeight="false" outlineLevel="0" collapsed="false">
      <c r="A23882" s="0" t="s">
        <v>25345</v>
      </c>
    </row>
    <row r="23883" customFormat="false" ht="12.75" hidden="false" customHeight="false" outlineLevel="0" collapsed="false">
      <c r="A23883" s="0" t="s">
        <v>25346</v>
      </c>
    </row>
    <row r="23884" customFormat="false" ht="12.75" hidden="false" customHeight="false" outlineLevel="0" collapsed="false">
      <c r="A23884" s="0" t="s">
        <v>25347</v>
      </c>
    </row>
    <row r="23885" customFormat="false" ht="12.75" hidden="false" customHeight="false" outlineLevel="0" collapsed="false">
      <c r="A23885" s="0" t="s">
        <v>25348</v>
      </c>
    </row>
    <row r="23886" customFormat="false" ht="12.75" hidden="false" customHeight="false" outlineLevel="0" collapsed="false">
      <c r="A23886" s="0" t="s">
        <v>25349</v>
      </c>
    </row>
    <row r="23887" customFormat="false" ht="12.75" hidden="false" customHeight="false" outlineLevel="0" collapsed="false">
      <c r="A23887" s="0" t="s">
        <v>25350</v>
      </c>
    </row>
    <row r="23888" customFormat="false" ht="12.75" hidden="false" customHeight="false" outlineLevel="0" collapsed="false">
      <c r="A23888" s="0" t="s">
        <v>25351</v>
      </c>
    </row>
    <row r="23889" customFormat="false" ht="12.75" hidden="false" customHeight="false" outlineLevel="0" collapsed="false">
      <c r="A23889" s="0" t="s">
        <v>25352</v>
      </c>
    </row>
    <row r="23890" customFormat="false" ht="12.75" hidden="false" customHeight="false" outlineLevel="0" collapsed="false">
      <c r="A23890" s="0" t="s">
        <v>25353</v>
      </c>
    </row>
    <row r="23891" customFormat="false" ht="12.75" hidden="false" customHeight="false" outlineLevel="0" collapsed="false">
      <c r="A23891" s="0" t="s">
        <v>25354</v>
      </c>
    </row>
    <row r="23892" customFormat="false" ht="12.75" hidden="false" customHeight="false" outlineLevel="0" collapsed="false">
      <c r="A23892" s="0" t="s">
        <v>25355</v>
      </c>
    </row>
    <row r="23893" customFormat="false" ht="12.75" hidden="false" customHeight="false" outlineLevel="0" collapsed="false">
      <c r="A23893" s="0" t="s">
        <v>25356</v>
      </c>
    </row>
    <row r="23894" customFormat="false" ht="12.75" hidden="false" customHeight="false" outlineLevel="0" collapsed="false">
      <c r="A23894" s="0" t="s">
        <v>25357</v>
      </c>
    </row>
    <row r="23895" customFormat="false" ht="12.75" hidden="false" customHeight="false" outlineLevel="0" collapsed="false">
      <c r="A23895" s="0" t="s">
        <v>25358</v>
      </c>
    </row>
    <row r="23896" customFormat="false" ht="12.75" hidden="false" customHeight="false" outlineLevel="0" collapsed="false">
      <c r="A23896" s="0" t="s">
        <v>25359</v>
      </c>
    </row>
    <row r="23897" customFormat="false" ht="12.75" hidden="false" customHeight="false" outlineLevel="0" collapsed="false">
      <c r="A23897" s="0" t="s">
        <v>25360</v>
      </c>
    </row>
    <row r="23898" customFormat="false" ht="12.75" hidden="false" customHeight="false" outlineLevel="0" collapsed="false">
      <c r="A23898" s="0" t="s">
        <v>25361</v>
      </c>
    </row>
    <row r="23899" customFormat="false" ht="12.75" hidden="false" customHeight="false" outlineLevel="0" collapsed="false">
      <c r="A23899" s="0" t="s">
        <v>25362</v>
      </c>
    </row>
    <row r="23900" customFormat="false" ht="12.75" hidden="false" customHeight="false" outlineLevel="0" collapsed="false">
      <c r="A23900" s="0" t="s">
        <v>25363</v>
      </c>
    </row>
    <row r="23901" customFormat="false" ht="12.75" hidden="false" customHeight="false" outlineLevel="0" collapsed="false">
      <c r="A23901" s="0" t="s">
        <v>25364</v>
      </c>
    </row>
    <row r="23902" customFormat="false" ht="12.75" hidden="false" customHeight="false" outlineLevel="0" collapsed="false">
      <c r="A23902" s="0" t="s">
        <v>25365</v>
      </c>
    </row>
    <row r="23903" customFormat="false" ht="12.75" hidden="false" customHeight="false" outlineLevel="0" collapsed="false">
      <c r="A23903" s="0" t="s">
        <v>25366</v>
      </c>
    </row>
    <row r="23904" customFormat="false" ht="12.75" hidden="false" customHeight="false" outlineLevel="0" collapsed="false">
      <c r="A23904" s="0" t="s">
        <v>25367</v>
      </c>
    </row>
    <row r="23905" customFormat="false" ht="12.75" hidden="false" customHeight="false" outlineLevel="0" collapsed="false">
      <c r="A23905" s="0" t="s">
        <v>25368</v>
      </c>
    </row>
    <row r="23906" customFormat="false" ht="12.75" hidden="false" customHeight="false" outlineLevel="0" collapsed="false">
      <c r="A23906" s="0" t="s">
        <v>25369</v>
      </c>
    </row>
    <row r="23907" customFormat="false" ht="12.75" hidden="false" customHeight="false" outlineLevel="0" collapsed="false">
      <c r="A23907" s="0" t="s">
        <v>25370</v>
      </c>
    </row>
    <row r="23908" customFormat="false" ht="12.75" hidden="false" customHeight="false" outlineLevel="0" collapsed="false">
      <c r="A23908" s="0" t="s">
        <v>25371</v>
      </c>
    </row>
    <row r="23909" customFormat="false" ht="12.75" hidden="false" customHeight="false" outlineLevel="0" collapsed="false">
      <c r="A23909" s="0" t="s">
        <v>25372</v>
      </c>
    </row>
    <row r="23910" customFormat="false" ht="12.75" hidden="false" customHeight="false" outlineLevel="0" collapsed="false">
      <c r="A23910" s="0" t="s">
        <v>25373</v>
      </c>
    </row>
    <row r="23911" customFormat="false" ht="12.75" hidden="false" customHeight="false" outlineLevel="0" collapsed="false">
      <c r="A23911" s="0" t="s">
        <v>25374</v>
      </c>
    </row>
    <row r="23912" customFormat="false" ht="12.75" hidden="false" customHeight="false" outlineLevel="0" collapsed="false">
      <c r="A23912" s="0" t="s">
        <v>25375</v>
      </c>
    </row>
    <row r="23913" customFormat="false" ht="12.75" hidden="false" customHeight="false" outlineLevel="0" collapsed="false">
      <c r="A23913" s="0" t="s">
        <v>25376</v>
      </c>
    </row>
    <row r="23914" customFormat="false" ht="12.75" hidden="false" customHeight="false" outlineLevel="0" collapsed="false">
      <c r="A23914" s="0" t="s">
        <v>25377</v>
      </c>
    </row>
    <row r="23915" customFormat="false" ht="12.75" hidden="false" customHeight="false" outlineLevel="0" collapsed="false">
      <c r="A23915" s="0" t="s">
        <v>25378</v>
      </c>
    </row>
    <row r="23916" customFormat="false" ht="12.75" hidden="false" customHeight="false" outlineLevel="0" collapsed="false">
      <c r="A23916" s="0" t="s">
        <v>25379</v>
      </c>
    </row>
    <row r="23917" customFormat="false" ht="12.75" hidden="false" customHeight="false" outlineLevel="0" collapsed="false">
      <c r="A23917" s="0" t="s">
        <v>25380</v>
      </c>
    </row>
    <row r="23918" customFormat="false" ht="12.75" hidden="false" customHeight="false" outlineLevel="0" collapsed="false">
      <c r="A23918" s="0" t="s">
        <v>25381</v>
      </c>
    </row>
    <row r="23919" customFormat="false" ht="12.75" hidden="false" customHeight="false" outlineLevel="0" collapsed="false">
      <c r="A23919" s="0" t="s">
        <v>25382</v>
      </c>
    </row>
    <row r="23920" customFormat="false" ht="12.75" hidden="false" customHeight="false" outlineLevel="0" collapsed="false">
      <c r="A23920" s="0" t="s">
        <v>25383</v>
      </c>
    </row>
    <row r="23921" customFormat="false" ht="12.75" hidden="false" customHeight="false" outlineLevel="0" collapsed="false">
      <c r="A23921" s="0" t="s">
        <v>25384</v>
      </c>
    </row>
    <row r="23922" customFormat="false" ht="12.75" hidden="false" customHeight="false" outlineLevel="0" collapsed="false">
      <c r="A23922" s="0" t="s">
        <v>25385</v>
      </c>
    </row>
    <row r="23923" customFormat="false" ht="12.75" hidden="false" customHeight="false" outlineLevel="0" collapsed="false">
      <c r="A23923" s="0" t="s">
        <v>25386</v>
      </c>
    </row>
    <row r="23924" customFormat="false" ht="12.75" hidden="false" customHeight="false" outlineLevel="0" collapsed="false">
      <c r="A23924" s="0" t="s">
        <v>25387</v>
      </c>
    </row>
    <row r="23925" customFormat="false" ht="12.75" hidden="false" customHeight="false" outlineLevel="0" collapsed="false">
      <c r="A23925" s="0" t="s">
        <v>25388</v>
      </c>
    </row>
    <row r="23926" customFormat="false" ht="12.75" hidden="false" customHeight="false" outlineLevel="0" collapsed="false">
      <c r="A23926" s="0" t="s">
        <v>25389</v>
      </c>
    </row>
    <row r="23927" customFormat="false" ht="12.75" hidden="false" customHeight="false" outlineLevel="0" collapsed="false">
      <c r="A23927" s="0" t="s">
        <v>25390</v>
      </c>
    </row>
    <row r="23928" customFormat="false" ht="12.75" hidden="false" customHeight="false" outlineLevel="0" collapsed="false">
      <c r="A23928" s="0" t="s">
        <v>25391</v>
      </c>
    </row>
    <row r="23929" customFormat="false" ht="12.75" hidden="false" customHeight="false" outlineLevel="0" collapsed="false">
      <c r="A23929" s="0" t="s">
        <v>25392</v>
      </c>
    </row>
    <row r="23930" customFormat="false" ht="12.75" hidden="false" customHeight="false" outlineLevel="0" collapsed="false">
      <c r="A23930" s="0" t="s">
        <v>25393</v>
      </c>
    </row>
    <row r="23931" customFormat="false" ht="12.75" hidden="false" customHeight="false" outlineLevel="0" collapsed="false">
      <c r="A23931" s="0" t="s">
        <v>25394</v>
      </c>
    </row>
    <row r="23932" customFormat="false" ht="12.75" hidden="false" customHeight="false" outlineLevel="0" collapsed="false">
      <c r="A23932" s="0" t="s">
        <v>25395</v>
      </c>
    </row>
    <row r="23933" customFormat="false" ht="12.75" hidden="false" customHeight="false" outlineLevel="0" collapsed="false">
      <c r="A23933" s="0" t="s">
        <v>25396</v>
      </c>
    </row>
    <row r="23934" customFormat="false" ht="12.75" hidden="false" customHeight="false" outlineLevel="0" collapsed="false">
      <c r="A23934" s="0" t="s">
        <v>25397</v>
      </c>
    </row>
    <row r="23935" customFormat="false" ht="12.75" hidden="false" customHeight="false" outlineLevel="0" collapsed="false">
      <c r="A23935" s="0" t="s">
        <v>25398</v>
      </c>
    </row>
    <row r="23936" customFormat="false" ht="12.75" hidden="false" customHeight="false" outlineLevel="0" collapsed="false">
      <c r="A23936" s="0" t="s">
        <v>25399</v>
      </c>
    </row>
    <row r="23937" customFormat="false" ht="12.75" hidden="false" customHeight="false" outlineLevel="0" collapsed="false">
      <c r="A23937" s="0" t="s">
        <v>25400</v>
      </c>
    </row>
    <row r="23938" customFormat="false" ht="12.75" hidden="false" customHeight="false" outlineLevel="0" collapsed="false">
      <c r="A23938" s="0" t="s">
        <v>25401</v>
      </c>
    </row>
    <row r="23939" customFormat="false" ht="12.75" hidden="false" customHeight="false" outlineLevel="0" collapsed="false">
      <c r="A23939" s="0" t="s">
        <v>25402</v>
      </c>
    </row>
    <row r="23940" customFormat="false" ht="12.75" hidden="false" customHeight="false" outlineLevel="0" collapsed="false">
      <c r="A23940" s="0" t="s">
        <v>25403</v>
      </c>
    </row>
    <row r="23941" customFormat="false" ht="12.75" hidden="false" customHeight="false" outlineLevel="0" collapsed="false">
      <c r="A23941" s="0" t="s">
        <v>25404</v>
      </c>
    </row>
    <row r="23942" customFormat="false" ht="12.75" hidden="false" customHeight="false" outlineLevel="0" collapsed="false">
      <c r="A23942" s="0" t="s">
        <v>25405</v>
      </c>
    </row>
    <row r="23943" customFormat="false" ht="12.75" hidden="false" customHeight="false" outlineLevel="0" collapsed="false">
      <c r="A23943" s="0" t="s">
        <v>25406</v>
      </c>
    </row>
    <row r="23944" customFormat="false" ht="12.75" hidden="false" customHeight="false" outlineLevel="0" collapsed="false">
      <c r="A23944" s="0" t="s">
        <v>25407</v>
      </c>
    </row>
    <row r="23945" customFormat="false" ht="12.75" hidden="false" customHeight="false" outlineLevel="0" collapsed="false">
      <c r="A23945" s="0" t="s">
        <v>25408</v>
      </c>
    </row>
    <row r="23946" customFormat="false" ht="12.75" hidden="false" customHeight="false" outlineLevel="0" collapsed="false">
      <c r="A23946" s="0" t="s">
        <v>25409</v>
      </c>
    </row>
    <row r="23947" customFormat="false" ht="12.75" hidden="false" customHeight="false" outlineLevel="0" collapsed="false">
      <c r="A23947" s="0" t="s">
        <v>25410</v>
      </c>
    </row>
    <row r="23948" customFormat="false" ht="12.75" hidden="false" customHeight="false" outlineLevel="0" collapsed="false">
      <c r="A23948" s="0" t="s">
        <v>25411</v>
      </c>
    </row>
    <row r="23949" customFormat="false" ht="12.75" hidden="false" customHeight="false" outlineLevel="0" collapsed="false">
      <c r="A23949" s="0" t="s">
        <v>25412</v>
      </c>
    </row>
    <row r="23950" customFormat="false" ht="12.75" hidden="false" customHeight="false" outlineLevel="0" collapsed="false">
      <c r="A23950" s="0" t="s">
        <v>25413</v>
      </c>
    </row>
    <row r="23951" customFormat="false" ht="12.75" hidden="false" customHeight="false" outlineLevel="0" collapsed="false">
      <c r="A23951" s="0" t="s">
        <v>25414</v>
      </c>
    </row>
    <row r="23952" customFormat="false" ht="12.75" hidden="false" customHeight="false" outlineLevel="0" collapsed="false">
      <c r="A23952" s="0" t="s">
        <v>25415</v>
      </c>
    </row>
    <row r="23953" customFormat="false" ht="12.75" hidden="false" customHeight="false" outlineLevel="0" collapsed="false">
      <c r="A23953" s="0" t="s">
        <v>25416</v>
      </c>
    </row>
    <row r="23954" customFormat="false" ht="12.75" hidden="false" customHeight="false" outlineLevel="0" collapsed="false">
      <c r="A23954" s="0" t="s">
        <v>25417</v>
      </c>
    </row>
    <row r="23955" customFormat="false" ht="12.75" hidden="false" customHeight="false" outlineLevel="0" collapsed="false">
      <c r="A23955" s="0" t="s">
        <v>25418</v>
      </c>
    </row>
    <row r="23956" customFormat="false" ht="12.75" hidden="false" customHeight="false" outlineLevel="0" collapsed="false">
      <c r="A23956" s="0" t="s">
        <v>25419</v>
      </c>
    </row>
    <row r="23957" customFormat="false" ht="12.75" hidden="false" customHeight="false" outlineLevel="0" collapsed="false">
      <c r="A23957" s="0" t="s">
        <v>25420</v>
      </c>
    </row>
    <row r="23958" customFormat="false" ht="12.75" hidden="false" customHeight="false" outlineLevel="0" collapsed="false">
      <c r="A23958" s="0" t="s">
        <v>25421</v>
      </c>
    </row>
    <row r="23959" customFormat="false" ht="12.75" hidden="false" customHeight="false" outlineLevel="0" collapsed="false">
      <c r="A23959" s="0" t="s">
        <v>25422</v>
      </c>
    </row>
    <row r="23960" customFormat="false" ht="12.75" hidden="false" customHeight="false" outlineLevel="0" collapsed="false">
      <c r="A23960" s="0" t="s">
        <v>25423</v>
      </c>
    </row>
    <row r="23961" customFormat="false" ht="12.75" hidden="false" customHeight="false" outlineLevel="0" collapsed="false">
      <c r="A23961" s="0" t="s">
        <v>25424</v>
      </c>
    </row>
    <row r="23962" customFormat="false" ht="12.75" hidden="false" customHeight="false" outlineLevel="0" collapsed="false">
      <c r="A23962" s="0" t="s">
        <v>25425</v>
      </c>
    </row>
    <row r="23963" customFormat="false" ht="12.75" hidden="false" customHeight="false" outlineLevel="0" collapsed="false">
      <c r="A23963" s="0" t="s">
        <v>25426</v>
      </c>
    </row>
    <row r="23964" customFormat="false" ht="12.75" hidden="false" customHeight="false" outlineLevel="0" collapsed="false">
      <c r="A23964" s="0" t="s">
        <v>25427</v>
      </c>
    </row>
    <row r="23965" customFormat="false" ht="12.75" hidden="false" customHeight="false" outlineLevel="0" collapsed="false">
      <c r="A23965" s="0" t="s">
        <v>25428</v>
      </c>
    </row>
    <row r="23966" customFormat="false" ht="12.75" hidden="false" customHeight="false" outlineLevel="0" collapsed="false">
      <c r="A23966" s="0" t="s">
        <v>25429</v>
      </c>
    </row>
    <row r="23967" customFormat="false" ht="12.75" hidden="false" customHeight="false" outlineLevel="0" collapsed="false">
      <c r="A23967" s="0" t="s">
        <v>25430</v>
      </c>
    </row>
    <row r="23968" customFormat="false" ht="12.75" hidden="false" customHeight="false" outlineLevel="0" collapsed="false">
      <c r="A23968" s="0" t="s">
        <v>25431</v>
      </c>
    </row>
    <row r="23969" customFormat="false" ht="12.75" hidden="false" customHeight="false" outlineLevel="0" collapsed="false">
      <c r="A23969" s="0" t="s">
        <v>25432</v>
      </c>
    </row>
    <row r="23970" customFormat="false" ht="12.75" hidden="false" customHeight="false" outlineLevel="0" collapsed="false">
      <c r="A23970" s="0" t="s">
        <v>25433</v>
      </c>
    </row>
    <row r="23971" customFormat="false" ht="12.75" hidden="false" customHeight="false" outlineLevel="0" collapsed="false">
      <c r="A23971" s="0" t="s">
        <v>25434</v>
      </c>
    </row>
    <row r="23972" customFormat="false" ht="12.75" hidden="false" customHeight="false" outlineLevel="0" collapsed="false">
      <c r="A23972" s="0" t="s">
        <v>25435</v>
      </c>
    </row>
    <row r="23973" customFormat="false" ht="12.75" hidden="false" customHeight="false" outlineLevel="0" collapsed="false">
      <c r="A23973" s="0" t="s">
        <v>25436</v>
      </c>
    </row>
    <row r="23974" customFormat="false" ht="12.75" hidden="false" customHeight="false" outlineLevel="0" collapsed="false">
      <c r="A23974" s="0" t="s">
        <v>25437</v>
      </c>
    </row>
    <row r="23975" customFormat="false" ht="12.75" hidden="false" customHeight="false" outlineLevel="0" collapsed="false">
      <c r="A23975" s="0" t="s">
        <v>25438</v>
      </c>
    </row>
    <row r="23976" customFormat="false" ht="12.75" hidden="false" customHeight="false" outlineLevel="0" collapsed="false">
      <c r="A23976" s="0" t="s">
        <v>25439</v>
      </c>
    </row>
    <row r="23977" customFormat="false" ht="12.75" hidden="false" customHeight="false" outlineLevel="0" collapsed="false">
      <c r="A23977" s="0" t="s">
        <v>25440</v>
      </c>
    </row>
    <row r="23978" customFormat="false" ht="12.75" hidden="false" customHeight="false" outlineLevel="0" collapsed="false">
      <c r="A23978" s="0" t="s">
        <v>25441</v>
      </c>
    </row>
    <row r="23979" customFormat="false" ht="12.75" hidden="false" customHeight="false" outlineLevel="0" collapsed="false">
      <c r="A23979" s="0" t="s">
        <v>25442</v>
      </c>
    </row>
    <row r="23980" customFormat="false" ht="12.75" hidden="false" customHeight="false" outlineLevel="0" collapsed="false">
      <c r="A23980" s="0" t="s">
        <v>25443</v>
      </c>
    </row>
    <row r="23981" customFormat="false" ht="12.75" hidden="false" customHeight="false" outlineLevel="0" collapsed="false">
      <c r="A23981" s="0" t="s">
        <v>25444</v>
      </c>
    </row>
    <row r="23982" customFormat="false" ht="12.75" hidden="false" customHeight="false" outlineLevel="0" collapsed="false">
      <c r="A23982" s="0" t="s">
        <v>25445</v>
      </c>
    </row>
    <row r="23983" customFormat="false" ht="12.75" hidden="false" customHeight="false" outlineLevel="0" collapsed="false">
      <c r="A23983" s="0" t="s">
        <v>25446</v>
      </c>
    </row>
    <row r="23984" customFormat="false" ht="12.75" hidden="false" customHeight="false" outlineLevel="0" collapsed="false">
      <c r="A23984" s="0" t="s">
        <v>25447</v>
      </c>
    </row>
    <row r="23985" customFormat="false" ht="12.75" hidden="false" customHeight="false" outlineLevel="0" collapsed="false">
      <c r="A23985" s="0" t="s">
        <v>25448</v>
      </c>
    </row>
    <row r="23986" customFormat="false" ht="12.75" hidden="false" customHeight="false" outlineLevel="0" collapsed="false">
      <c r="A23986" s="0" t="s">
        <v>25449</v>
      </c>
    </row>
    <row r="23987" customFormat="false" ht="12.75" hidden="false" customHeight="false" outlineLevel="0" collapsed="false">
      <c r="A23987" s="0" t="s">
        <v>25450</v>
      </c>
    </row>
    <row r="23988" customFormat="false" ht="12.75" hidden="false" customHeight="false" outlineLevel="0" collapsed="false">
      <c r="A23988" s="0" t="s">
        <v>25451</v>
      </c>
    </row>
    <row r="23989" customFormat="false" ht="12.75" hidden="false" customHeight="false" outlineLevel="0" collapsed="false">
      <c r="A23989" s="0" t="s">
        <v>25452</v>
      </c>
    </row>
    <row r="23990" customFormat="false" ht="12.75" hidden="false" customHeight="false" outlineLevel="0" collapsed="false">
      <c r="A23990" s="0" t="s">
        <v>25453</v>
      </c>
    </row>
    <row r="23991" customFormat="false" ht="12.75" hidden="false" customHeight="false" outlineLevel="0" collapsed="false">
      <c r="A23991" s="0" t="s">
        <v>25454</v>
      </c>
    </row>
    <row r="23992" customFormat="false" ht="12.75" hidden="false" customHeight="false" outlineLevel="0" collapsed="false">
      <c r="A23992" s="0" t="s">
        <v>25455</v>
      </c>
    </row>
    <row r="23993" customFormat="false" ht="12.75" hidden="false" customHeight="false" outlineLevel="0" collapsed="false">
      <c r="A23993" s="0" t="s">
        <v>25456</v>
      </c>
    </row>
    <row r="23994" customFormat="false" ht="12.75" hidden="false" customHeight="false" outlineLevel="0" collapsed="false">
      <c r="A23994" s="0" t="s">
        <v>25457</v>
      </c>
    </row>
    <row r="23995" customFormat="false" ht="12.75" hidden="false" customHeight="false" outlineLevel="0" collapsed="false">
      <c r="A23995" s="0" t="s">
        <v>25458</v>
      </c>
    </row>
    <row r="23996" customFormat="false" ht="12.75" hidden="false" customHeight="false" outlineLevel="0" collapsed="false">
      <c r="A23996" s="0" t="s">
        <v>25459</v>
      </c>
    </row>
    <row r="23997" customFormat="false" ht="12.75" hidden="false" customHeight="false" outlineLevel="0" collapsed="false">
      <c r="A23997" s="0" t="s">
        <v>25460</v>
      </c>
    </row>
    <row r="23998" customFormat="false" ht="12.75" hidden="false" customHeight="false" outlineLevel="0" collapsed="false">
      <c r="A23998" s="0" t="s">
        <v>25461</v>
      </c>
    </row>
    <row r="23999" customFormat="false" ht="12.75" hidden="false" customHeight="false" outlineLevel="0" collapsed="false">
      <c r="A23999" s="0" t="s">
        <v>25462</v>
      </c>
    </row>
    <row r="24000" customFormat="false" ht="12.75" hidden="false" customHeight="false" outlineLevel="0" collapsed="false">
      <c r="A24000" s="0" t="s">
        <v>25463</v>
      </c>
    </row>
    <row r="24001" customFormat="false" ht="12.75" hidden="false" customHeight="false" outlineLevel="0" collapsed="false">
      <c r="A24001" s="0" t="s">
        <v>25464</v>
      </c>
    </row>
    <row r="24002" customFormat="false" ht="12.75" hidden="false" customHeight="false" outlineLevel="0" collapsed="false">
      <c r="A24002" s="0" t="s">
        <v>25465</v>
      </c>
    </row>
    <row r="24003" customFormat="false" ht="12.75" hidden="false" customHeight="false" outlineLevel="0" collapsed="false">
      <c r="A24003" s="0" t="s">
        <v>25466</v>
      </c>
    </row>
    <row r="24004" customFormat="false" ht="12.75" hidden="false" customHeight="false" outlineLevel="0" collapsed="false">
      <c r="A24004" s="0" t="s">
        <v>25467</v>
      </c>
    </row>
    <row r="24005" customFormat="false" ht="12.75" hidden="false" customHeight="false" outlineLevel="0" collapsed="false">
      <c r="A24005" s="0" t="s">
        <v>25468</v>
      </c>
    </row>
    <row r="24006" customFormat="false" ht="12.75" hidden="false" customHeight="false" outlineLevel="0" collapsed="false">
      <c r="A24006" s="0" t="s">
        <v>25469</v>
      </c>
    </row>
    <row r="24007" customFormat="false" ht="12.75" hidden="false" customHeight="false" outlineLevel="0" collapsed="false">
      <c r="A24007" s="0" t="s">
        <v>25470</v>
      </c>
    </row>
    <row r="24008" customFormat="false" ht="12.75" hidden="false" customHeight="false" outlineLevel="0" collapsed="false">
      <c r="A24008" s="0" t="s">
        <v>25471</v>
      </c>
    </row>
    <row r="24009" customFormat="false" ht="12.75" hidden="false" customHeight="false" outlineLevel="0" collapsed="false">
      <c r="A24009" s="0" t="s">
        <v>25472</v>
      </c>
    </row>
    <row r="24010" customFormat="false" ht="12.75" hidden="false" customHeight="false" outlineLevel="0" collapsed="false">
      <c r="A24010" s="0" t="s">
        <v>25473</v>
      </c>
    </row>
    <row r="24011" customFormat="false" ht="12.75" hidden="false" customHeight="false" outlineLevel="0" collapsed="false">
      <c r="A24011" s="0" t="s">
        <v>25474</v>
      </c>
    </row>
    <row r="24012" customFormat="false" ht="12.75" hidden="false" customHeight="false" outlineLevel="0" collapsed="false">
      <c r="A24012" s="0" t="s">
        <v>25475</v>
      </c>
    </row>
    <row r="24013" customFormat="false" ht="12.75" hidden="false" customHeight="false" outlineLevel="0" collapsed="false">
      <c r="A24013" s="0" t="s">
        <v>25476</v>
      </c>
    </row>
    <row r="24014" customFormat="false" ht="12.75" hidden="false" customHeight="false" outlineLevel="0" collapsed="false">
      <c r="A24014" s="0" t="s">
        <v>25477</v>
      </c>
    </row>
    <row r="24015" customFormat="false" ht="12.75" hidden="false" customHeight="false" outlineLevel="0" collapsed="false">
      <c r="A24015" s="0" t="s">
        <v>25478</v>
      </c>
    </row>
    <row r="24016" customFormat="false" ht="12.75" hidden="false" customHeight="false" outlineLevel="0" collapsed="false">
      <c r="A24016" s="0" t="s">
        <v>25479</v>
      </c>
    </row>
    <row r="24017" customFormat="false" ht="12.75" hidden="false" customHeight="false" outlineLevel="0" collapsed="false">
      <c r="A24017" s="0" t="s">
        <v>25480</v>
      </c>
    </row>
    <row r="24018" customFormat="false" ht="12.75" hidden="false" customHeight="false" outlineLevel="0" collapsed="false">
      <c r="A24018" s="0" t="s">
        <v>25481</v>
      </c>
    </row>
    <row r="24019" customFormat="false" ht="12.75" hidden="false" customHeight="false" outlineLevel="0" collapsed="false">
      <c r="A24019" s="0" t="s">
        <v>25482</v>
      </c>
    </row>
    <row r="24020" customFormat="false" ht="12.75" hidden="false" customHeight="false" outlineLevel="0" collapsed="false">
      <c r="A24020" s="0" t="s">
        <v>25483</v>
      </c>
    </row>
    <row r="24021" customFormat="false" ht="12.75" hidden="false" customHeight="false" outlineLevel="0" collapsed="false">
      <c r="A24021" s="0" t="s">
        <v>25484</v>
      </c>
    </row>
    <row r="24022" customFormat="false" ht="12.75" hidden="false" customHeight="false" outlineLevel="0" collapsed="false">
      <c r="A24022" s="0" t="s">
        <v>25485</v>
      </c>
    </row>
    <row r="24023" customFormat="false" ht="12.75" hidden="false" customHeight="false" outlineLevel="0" collapsed="false">
      <c r="A24023" s="0" t="s">
        <v>25486</v>
      </c>
    </row>
    <row r="24024" customFormat="false" ht="12.75" hidden="false" customHeight="false" outlineLevel="0" collapsed="false">
      <c r="A24024" s="0" t="s">
        <v>25487</v>
      </c>
    </row>
    <row r="24025" customFormat="false" ht="12.75" hidden="false" customHeight="false" outlineLevel="0" collapsed="false">
      <c r="A24025" s="0" t="s">
        <v>25488</v>
      </c>
    </row>
    <row r="24026" customFormat="false" ht="12.75" hidden="false" customHeight="false" outlineLevel="0" collapsed="false">
      <c r="A24026" s="0" t="s">
        <v>25489</v>
      </c>
    </row>
    <row r="24027" customFormat="false" ht="12.75" hidden="false" customHeight="false" outlineLevel="0" collapsed="false">
      <c r="A24027" s="0" t="s">
        <v>25490</v>
      </c>
    </row>
    <row r="24028" customFormat="false" ht="12.75" hidden="false" customHeight="false" outlineLevel="0" collapsed="false">
      <c r="A24028" s="0" t="s">
        <v>25491</v>
      </c>
    </row>
    <row r="24029" customFormat="false" ht="12.75" hidden="false" customHeight="false" outlineLevel="0" collapsed="false">
      <c r="A24029" s="0" t="s">
        <v>25492</v>
      </c>
    </row>
    <row r="24030" customFormat="false" ht="12.75" hidden="false" customHeight="false" outlineLevel="0" collapsed="false">
      <c r="A24030" s="0" t="s">
        <v>25493</v>
      </c>
    </row>
    <row r="24031" customFormat="false" ht="12.75" hidden="false" customHeight="false" outlineLevel="0" collapsed="false">
      <c r="A24031" s="0" t="s">
        <v>25494</v>
      </c>
    </row>
    <row r="24032" customFormat="false" ht="12.75" hidden="false" customHeight="false" outlineLevel="0" collapsed="false">
      <c r="A24032" s="0" t="s">
        <v>25495</v>
      </c>
    </row>
    <row r="24033" customFormat="false" ht="12.75" hidden="false" customHeight="false" outlineLevel="0" collapsed="false">
      <c r="A24033" s="0" t="s">
        <v>25496</v>
      </c>
    </row>
    <row r="24034" customFormat="false" ht="12.75" hidden="false" customHeight="false" outlineLevel="0" collapsed="false">
      <c r="A24034" s="0" t="s">
        <v>25497</v>
      </c>
    </row>
    <row r="24035" customFormat="false" ht="12.75" hidden="false" customHeight="false" outlineLevel="0" collapsed="false">
      <c r="A24035" s="0" t="s">
        <v>25498</v>
      </c>
    </row>
    <row r="24036" customFormat="false" ht="12.75" hidden="false" customHeight="false" outlineLevel="0" collapsed="false">
      <c r="A24036" s="0" t="s">
        <v>25499</v>
      </c>
    </row>
    <row r="24037" customFormat="false" ht="12.75" hidden="false" customHeight="false" outlineLevel="0" collapsed="false">
      <c r="A24037" s="0" t="s">
        <v>25500</v>
      </c>
    </row>
    <row r="24038" customFormat="false" ht="12.75" hidden="false" customHeight="false" outlineLevel="0" collapsed="false">
      <c r="A24038" s="0" t="s">
        <v>25501</v>
      </c>
    </row>
    <row r="24039" customFormat="false" ht="12.75" hidden="false" customHeight="false" outlineLevel="0" collapsed="false">
      <c r="A24039" s="0" t="s">
        <v>25502</v>
      </c>
    </row>
    <row r="24040" customFormat="false" ht="12.75" hidden="false" customHeight="false" outlineLevel="0" collapsed="false">
      <c r="A24040" s="0" t="s">
        <v>25503</v>
      </c>
    </row>
    <row r="24041" customFormat="false" ht="12.75" hidden="false" customHeight="false" outlineLevel="0" collapsed="false">
      <c r="A24041" s="0" t="s">
        <v>25504</v>
      </c>
    </row>
    <row r="24042" customFormat="false" ht="12.75" hidden="false" customHeight="false" outlineLevel="0" collapsed="false">
      <c r="A24042" s="0" t="s">
        <v>25505</v>
      </c>
    </row>
    <row r="24043" customFormat="false" ht="12.75" hidden="false" customHeight="false" outlineLevel="0" collapsed="false">
      <c r="A24043" s="0" t="s">
        <v>25506</v>
      </c>
    </row>
    <row r="24044" customFormat="false" ht="12.75" hidden="false" customHeight="false" outlineLevel="0" collapsed="false">
      <c r="A24044" s="0" t="s">
        <v>25507</v>
      </c>
    </row>
    <row r="24045" customFormat="false" ht="12.75" hidden="false" customHeight="false" outlineLevel="0" collapsed="false">
      <c r="A24045" s="0" t="s">
        <v>25508</v>
      </c>
    </row>
    <row r="24046" customFormat="false" ht="12.75" hidden="false" customHeight="false" outlineLevel="0" collapsed="false">
      <c r="A24046" s="0" t="s">
        <v>25509</v>
      </c>
    </row>
    <row r="24047" customFormat="false" ht="12.75" hidden="false" customHeight="false" outlineLevel="0" collapsed="false">
      <c r="A24047" s="0" t="s">
        <v>25510</v>
      </c>
    </row>
    <row r="24048" customFormat="false" ht="12.75" hidden="false" customHeight="false" outlineLevel="0" collapsed="false">
      <c r="A24048" s="0" t="s">
        <v>25511</v>
      </c>
    </row>
    <row r="24049" customFormat="false" ht="12.75" hidden="false" customHeight="false" outlineLevel="0" collapsed="false">
      <c r="A24049" s="0" t="s">
        <v>25512</v>
      </c>
    </row>
    <row r="24050" customFormat="false" ht="12.75" hidden="false" customHeight="false" outlineLevel="0" collapsed="false">
      <c r="A24050" s="0" t="s">
        <v>25513</v>
      </c>
    </row>
    <row r="24051" customFormat="false" ht="12.75" hidden="false" customHeight="false" outlineLevel="0" collapsed="false">
      <c r="A24051" s="0" t="s">
        <v>25514</v>
      </c>
    </row>
    <row r="24052" customFormat="false" ht="12.75" hidden="false" customHeight="false" outlineLevel="0" collapsed="false">
      <c r="A24052" s="0" t="s">
        <v>25515</v>
      </c>
    </row>
    <row r="24053" customFormat="false" ht="12.75" hidden="false" customHeight="false" outlineLevel="0" collapsed="false">
      <c r="A24053" s="0" t="s">
        <v>25516</v>
      </c>
    </row>
    <row r="24054" customFormat="false" ht="12.75" hidden="false" customHeight="false" outlineLevel="0" collapsed="false">
      <c r="A24054" s="0" t="s">
        <v>25517</v>
      </c>
    </row>
    <row r="24055" customFormat="false" ht="12.75" hidden="false" customHeight="false" outlineLevel="0" collapsed="false">
      <c r="A24055" s="0" t="s">
        <v>25518</v>
      </c>
    </row>
    <row r="24056" customFormat="false" ht="12.75" hidden="false" customHeight="false" outlineLevel="0" collapsed="false">
      <c r="A24056" s="0" t="s">
        <v>25519</v>
      </c>
    </row>
    <row r="24057" customFormat="false" ht="12.75" hidden="false" customHeight="false" outlineLevel="0" collapsed="false">
      <c r="A24057" s="0" t="s">
        <v>25520</v>
      </c>
    </row>
    <row r="24058" customFormat="false" ht="12.75" hidden="false" customHeight="false" outlineLevel="0" collapsed="false">
      <c r="A24058" s="0" t="s">
        <v>25521</v>
      </c>
    </row>
    <row r="24059" customFormat="false" ht="12.75" hidden="false" customHeight="false" outlineLevel="0" collapsed="false">
      <c r="A24059" s="0" t="s">
        <v>25522</v>
      </c>
    </row>
    <row r="24060" customFormat="false" ht="12.75" hidden="false" customHeight="false" outlineLevel="0" collapsed="false">
      <c r="A24060" s="0" t="s">
        <v>25523</v>
      </c>
    </row>
    <row r="24061" customFormat="false" ht="12.75" hidden="false" customHeight="false" outlineLevel="0" collapsed="false">
      <c r="A24061" s="0" t="s">
        <v>25524</v>
      </c>
    </row>
    <row r="24062" customFormat="false" ht="12.75" hidden="false" customHeight="false" outlineLevel="0" collapsed="false">
      <c r="A24062" s="0" t="s">
        <v>25525</v>
      </c>
    </row>
    <row r="24063" customFormat="false" ht="12.75" hidden="false" customHeight="false" outlineLevel="0" collapsed="false">
      <c r="A24063" s="0" t="s">
        <v>25526</v>
      </c>
    </row>
    <row r="24064" customFormat="false" ht="12.75" hidden="false" customHeight="false" outlineLevel="0" collapsed="false">
      <c r="A24064" s="0" t="s">
        <v>25527</v>
      </c>
    </row>
    <row r="24065" customFormat="false" ht="12.75" hidden="false" customHeight="false" outlineLevel="0" collapsed="false">
      <c r="A24065" s="0" t="s">
        <v>25528</v>
      </c>
    </row>
    <row r="24066" customFormat="false" ht="12.75" hidden="false" customHeight="false" outlineLevel="0" collapsed="false">
      <c r="A24066" s="0" t="s">
        <v>25529</v>
      </c>
    </row>
    <row r="24067" customFormat="false" ht="12.75" hidden="false" customHeight="false" outlineLevel="0" collapsed="false">
      <c r="A24067" s="0" t="s">
        <v>25530</v>
      </c>
    </row>
    <row r="24068" customFormat="false" ht="12.75" hidden="false" customHeight="false" outlineLevel="0" collapsed="false">
      <c r="A24068" s="0" t="s">
        <v>25531</v>
      </c>
    </row>
    <row r="24069" customFormat="false" ht="12.75" hidden="false" customHeight="false" outlineLevel="0" collapsed="false">
      <c r="A24069" s="0" t="s">
        <v>25532</v>
      </c>
    </row>
    <row r="24070" customFormat="false" ht="12.75" hidden="false" customHeight="false" outlineLevel="0" collapsed="false">
      <c r="A24070" s="0" t="s">
        <v>25533</v>
      </c>
    </row>
    <row r="24071" customFormat="false" ht="12.75" hidden="false" customHeight="false" outlineLevel="0" collapsed="false">
      <c r="A24071" s="0" t="s">
        <v>25534</v>
      </c>
    </row>
    <row r="24072" customFormat="false" ht="12.75" hidden="false" customHeight="false" outlineLevel="0" collapsed="false">
      <c r="A24072" s="0" t="s">
        <v>25535</v>
      </c>
    </row>
    <row r="24073" customFormat="false" ht="12.75" hidden="false" customHeight="false" outlineLevel="0" collapsed="false">
      <c r="A24073" s="0" t="s">
        <v>25536</v>
      </c>
    </row>
    <row r="24074" customFormat="false" ht="12.75" hidden="false" customHeight="false" outlineLevel="0" collapsed="false">
      <c r="A24074" s="0" t="s">
        <v>25537</v>
      </c>
    </row>
    <row r="24075" customFormat="false" ht="12.75" hidden="false" customHeight="false" outlineLevel="0" collapsed="false">
      <c r="A24075" s="0" t="s">
        <v>25538</v>
      </c>
    </row>
    <row r="24076" customFormat="false" ht="12.75" hidden="false" customHeight="false" outlineLevel="0" collapsed="false">
      <c r="A24076" s="0" t="s">
        <v>25539</v>
      </c>
    </row>
    <row r="24077" customFormat="false" ht="12.75" hidden="false" customHeight="false" outlineLevel="0" collapsed="false">
      <c r="A24077" s="0" t="s">
        <v>25540</v>
      </c>
    </row>
    <row r="24078" customFormat="false" ht="12.75" hidden="false" customHeight="false" outlineLevel="0" collapsed="false">
      <c r="A24078" s="0" t="s">
        <v>25541</v>
      </c>
    </row>
    <row r="24079" customFormat="false" ht="12.75" hidden="false" customHeight="false" outlineLevel="0" collapsed="false">
      <c r="A24079" s="0" t="s">
        <v>25542</v>
      </c>
    </row>
    <row r="24080" customFormat="false" ht="12.75" hidden="false" customHeight="false" outlineLevel="0" collapsed="false">
      <c r="A24080" s="0" t="s">
        <v>25543</v>
      </c>
    </row>
    <row r="24081" customFormat="false" ht="12.75" hidden="false" customHeight="false" outlineLevel="0" collapsed="false">
      <c r="A24081" s="0" t="s">
        <v>25544</v>
      </c>
    </row>
    <row r="24082" customFormat="false" ht="12.75" hidden="false" customHeight="false" outlineLevel="0" collapsed="false">
      <c r="A24082" s="0" t="s">
        <v>25545</v>
      </c>
    </row>
    <row r="24083" customFormat="false" ht="12.75" hidden="false" customHeight="false" outlineLevel="0" collapsed="false">
      <c r="A24083" s="0" t="s">
        <v>25546</v>
      </c>
    </row>
    <row r="24084" customFormat="false" ht="12.75" hidden="false" customHeight="false" outlineLevel="0" collapsed="false">
      <c r="A24084" s="0" t="s">
        <v>25547</v>
      </c>
    </row>
    <row r="24085" customFormat="false" ht="12.75" hidden="false" customHeight="false" outlineLevel="0" collapsed="false">
      <c r="A24085" s="0" t="s">
        <v>25548</v>
      </c>
    </row>
    <row r="24086" customFormat="false" ht="12.75" hidden="false" customHeight="false" outlineLevel="0" collapsed="false">
      <c r="A24086" s="0" t="s">
        <v>25549</v>
      </c>
    </row>
    <row r="24087" customFormat="false" ht="12.75" hidden="false" customHeight="false" outlineLevel="0" collapsed="false">
      <c r="A24087" s="0" t="s">
        <v>25550</v>
      </c>
    </row>
    <row r="24088" customFormat="false" ht="12.75" hidden="false" customHeight="false" outlineLevel="0" collapsed="false">
      <c r="A24088" s="0" t="s">
        <v>25551</v>
      </c>
    </row>
    <row r="24089" customFormat="false" ht="12.75" hidden="false" customHeight="false" outlineLevel="0" collapsed="false">
      <c r="A24089" s="0" t="s">
        <v>25552</v>
      </c>
    </row>
    <row r="24090" customFormat="false" ht="12.75" hidden="false" customHeight="false" outlineLevel="0" collapsed="false">
      <c r="A24090" s="0" t="s">
        <v>25553</v>
      </c>
    </row>
    <row r="24091" customFormat="false" ht="12.75" hidden="false" customHeight="false" outlineLevel="0" collapsed="false">
      <c r="A24091" s="0" t="s">
        <v>25554</v>
      </c>
    </row>
    <row r="24092" customFormat="false" ht="12.75" hidden="false" customHeight="false" outlineLevel="0" collapsed="false">
      <c r="A24092" s="0" t="s">
        <v>25555</v>
      </c>
    </row>
    <row r="24093" customFormat="false" ht="12.75" hidden="false" customHeight="false" outlineLevel="0" collapsed="false">
      <c r="A24093" s="0" t="s">
        <v>25556</v>
      </c>
    </row>
    <row r="24094" customFormat="false" ht="12.75" hidden="false" customHeight="false" outlineLevel="0" collapsed="false">
      <c r="A24094" s="0" t="s">
        <v>25557</v>
      </c>
    </row>
    <row r="24095" customFormat="false" ht="12.75" hidden="false" customHeight="false" outlineLevel="0" collapsed="false">
      <c r="A24095" s="0" t="s">
        <v>25558</v>
      </c>
    </row>
    <row r="24096" customFormat="false" ht="12.75" hidden="false" customHeight="false" outlineLevel="0" collapsed="false">
      <c r="A24096" s="0" t="s">
        <v>25559</v>
      </c>
    </row>
    <row r="24097" customFormat="false" ht="12.75" hidden="false" customHeight="false" outlineLevel="0" collapsed="false">
      <c r="A24097" s="0" t="s">
        <v>25560</v>
      </c>
    </row>
    <row r="24098" customFormat="false" ht="12.75" hidden="false" customHeight="false" outlineLevel="0" collapsed="false">
      <c r="A24098" s="0" t="s">
        <v>25561</v>
      </c>
    </row>
    <row r="24099" customFormat="false" ht="12.75" hidden="false" customHeight="false" outlineLevel="0" collapsed="false">
      <c r="A24099" s="0" t="s">
        <v>25562</v>
      </c>
    </row>
    <row r="24100" customFormat="false" ht="12.75" hidden="false" customHeight="false" outlineLevel="0" collapsed="false">
      <c r="A24100" s="0" t="s">
        <v>25563</v>
      </c>
    </row>
    <row r="24101" customFormat="false" ht="12.75" hidden="false" customHeight="false" outlineLevel="0" collapsed="false">
      <c r="A24101" s="0" t="s">
        <v>25564</v>
      </c>
    </row>
    <row r="24102" customFormat="false" ht="12.75" hidden="false" customHeight="false" outlineLevel="0" collapsed="false">
      <c r="A24102" s="0" t="s">
        <v>25565</v>
      </c>
    </row>
    <row r="24103" customFormat="false" ht="12.75" hidden="false" customHeight="false" outlineLevel="0" collapsed="false">
      <c r="A24103" s="0" t="s">
        <v>25566</v>
      </c>
    </row>
    <row r="24104" customFormat="false" ht="12.75" hidden="false" customHeight="false" outlineLevel="0" collapsed="false">
      <c r="A24104" s="0" t="s">
        <v>25567</v>
      </c>
    </row>
    <row r="24105" customFormat="false" ht="12.75" hidden="false" customHeight="false" outlineLevel="0" collapsed="false">
      <c r="A24105" s="0" t="s">
        <v>25568</v>
      </c>
    </row>
    <row r="24106" customFormat="false" ht="12.75" hidden="false" customHeight="false" outlineLevel="0" collapsed="false">
      <c r="A24106" s="0" t="s">
        <v>25569</v>
      </c>
    </row>
    <row r="24107" customFormat="false" ht="12.75" hidden="false" customHeight="false" outlineLevel="0" collapsed="false">
      <c r="A24107" s="0" t="s">
        <v>25570</v>
      </c>
    </row>
    <row r="24108" customFormat="false" ht="12.75" hidden="false" customHeight="false" outlineLevel="0" collapsed="false">
      <c r="A24108" s="0" t="s">
        <v>25571</v>
      </c>
    </row>
    <row r="24109" customFormat="false" ht="12.75" hidden="false" customHeight="false" outlineLevel="0" collapsed="false">
      <c r="A24109" s="0" t="s">
        <v>25572</v>
      </c>
    </row>
    <row r="24110" customFormat="false" ht="12.75" hidden="false" customHeight="false" outlineLevel="0" collapsed="false">
      <c r="A24110" s="0" t="s">
        <v>25573</v>
      </c>
    </row>
    <row r="24111" customFormat="false" ht="12.75" hidden="false" customHeight="false" outlineLevel="0" collapsed="false">
      <c r="A24111" s="0" t="s">
        <v>25574</v>
      </c>
    </row>
    <row r="24112" customFormat="false" ht="12.75" hidden="false" customHeight="false" outlineLevel="0" collapsed="false">
      <c r="A24112" s="0" t="s">
        <v>25575</v>
      </c>
    </row>
    <row r="24113" customFormat="false" ht="12.75" hidden="false" customHeight="false" outlineLevel="0" collapsed="false">
      <c r="A24113" s="0" t="s">
        <v>25576</v>
      </c>
    </row>
    <row r="24114" customFormat="false" ht="12.75" hidden="false" customHeight="false" outlineLevel="0" collapsed="false">
      <c r="A24114" s="0" t="s">
        <v>25577</v>
      </c>
    </row>
    <row r="24115" customFormat="false" ht="12.75" hidden="false" customHeight="false" outlineLevel="0" collapsed="false">
      <c r="A24115" s="0" t="s">
        <v>25578</v>
      </c>
    </row>
    <row r="24116" customFormat="false" ht="12.75" hidden="false" customHeight="false" outlineLevel="0" collapsed="false">
      <c r="A24116" s="0" t="s">
        <v>25579</v>
      </c>
    </row>
    <row r="24117" customFormat="false" ht="12.75" hidden="false" customHeight="false" outlineLevel="0" collapsed="false">
      <c r="A24117" s="0" t="s">
        <v>25580</v>
      </c>
    </row>
    <row r="24118" customFormat="false" ht="12.75" hidden="false" customHeight="false" outlineLevel="0" collapsed="false">
      <c r="A24118" s="0" t="s">
        <v>25581</v>
      </c>
    </row>
    <row r="24119" customFormat="false" ht="12.75" hidden="false" customHeight="false" outlineLevel="0" collapsed="false">
      <c r="A24119" s="0" t="s">
        <v>25582</v>
      </c>
    </row>
    <row r="24120" customFormat="false" ht="12.75" hidden="false" customHeight="false" outlineLevel="0" collapsed="false">
      <c r="A24120" s="0" t="s">
        <v>25583</v>
      </c>
    </row>
    <row r="24121" customFormat="false" ht="12.75" hidden="false" customHeight="false" outlineLevel="0" collapsed="false">
      <c r="A24121" s="0" t="s">
        <v>25584</v>
      </c>
    </row>
    <row r="24122" customFormat="false" ht="12.75" hidden="false" customHeight="false" outlineLevel="0" collapsed="false">
      <c r="A24122" s="0" t="s">
        <v>25585</v>
      </c>
    </row>
    <row r="24123" customFormat="false" ht="12.75" hidden="false" customHeight="false" outlineLevel="0" collapsed="false">
      <c r="A24123" s="0" t="s">
        <v>25586</v>
      </c>
    </row>
    <row r="24124" customFormat="false" ht="12.75" hidden="false" customHeight="false" outlineLevel="0" collapsed="false">
      <c r="A24124" s="0" t="s">
        <v>25587</v>
      </c>
    </row>
    <row r="24125" customFormat="false" ht="12.75" hidden="false" customHeight="false" outlineLevel="0" collapsed="false">
      <c r="A24125" s="0" t="s">
        <v>25588</v>
      </c>
    </row>
    <row r="24126" customFormat="false" ht="12.75" hidden="false" customHeight="false" outlineLevel="0" collapsed="false">
      <c r="A24126" s="0" t="s">
        <v>25589</v>
      </c>
    </row>
    <row r="24127" customFormat="false" ht="12.75" hidden="false" customHeight="false" outlineLevel="0" collapsed="false">
      <c r="A24127" s="0" t="s">
        <v>25590</v>
      </c>
    </row>
    <row r="24128" customFormat="false" ht="12.75" hidden="false" customHeight="false" outlineLevel="0" collapsed="false">
      <c r="A24128" s="0" t="s">
        <v>25591</v>
      </c>
    </row>
    <row r="24129" customFormat="false" ht="12.75" hidden="false" customHeight="false" outlineLevel="0" collapsed="false">
      <c r="A24129" s="0" t="s">
        <v>25592</v>
      </c>
    </row>
    <row r="24130" customFormat="false" ht="12.75" hidden="false" customHeight="false" outlineLevel="0" collapsed="false">
      <c r="A24130" s="0" t="s">
        <v>25593</v>
      </c>
    </row>
    <row r="24131" customFormat="false" ht="12.75" hidden="false" customHeight="false" outlineLevel="0" collapsed="false">
      <c r="A24131" s="0" t="s">
        <v>25594</v>
      </c>
    </row>
    <row r="24132" customFormat="false" ht="12.75" hidden="false" customHeight="false" outlineLevel="0" collapsed="false">
      <c r="A24132" s="0" t="s">
        <v>25595</v>
      </c>
    </row>
    <row r="24133" customFormat="false" ht="12.75" hidden="false" customHeight="false" outlineLevel="0" collapsed="false">
      <c r="A24133" s="0" t="s">
        <v>25596</v>
      </c>
    </row>
    <row r="24134" customFormat="false" ht="12.75" hidden="false" customHeight="false" outlineLevel="0" collapsed="false">
      <c r="A24134" s="0" t="s">
        <v>25597</v>
      </c>
    </row>
    <row r="24135" customFormat="false" ht="12.75" hidden="false" customHeight="false" outlineLevel="0" collapsed="false">
      <c r="A24135" s="0" t="s">
        <v>25598</v>
      </c>
    </row>
    <row r="24136" customFormat="false" ht="12.75" hidden="false" customHeight="false" outlineLevel="0" collapsed="false">
      <c r="A24136" s="0" t="s">
        <v>25599</v>
      </c>
    </row>
    <row r="24137" customFormat="false" ht="12.75" hidden="false" customHeight="false" outlineLevel="0" collapsed="false">
      <c r="A24137" s="0" t="s">
        <v>25600</v>
      </c>
    </row>
    <row r="24138" customFormat="false" ht="12.75" hidden="false" customHeight="false" outlineLevel="0" collapsed="false">
      <c r="A24138" s="0" t="s">
        <v>25601</v>
      </c>
    </row>
    <row r="24139" customFormat="false" ht="12.75" hidden="false" customHeight="false" outlineLevel="0" collapsed="false">
      <c r="A24139" s="0" t="s">
        <v>25602</v>
      </c>
    </row>
    <row r="24140" customFormat="false" ht="12.75" hidden="false" customHeight="false" outlineLevel="0" collapsed="false">
      <c r="A24140" s="0" t="s">
        <v>25603</v>
      </c>
    </row>
    <row r="24141" customFormat="false" ht="12.75" hidden="false" customHeight="false" outlineLevel="0" collapsed="false">
      <c r="A24141" s="0" t="s">
        <v>25604</v>
      </c>
    </row>
    <row r="24142" customFormat="false" ht="12.75" hidden="false" customHeight="false" outlineLevel="0" collapsed="false">
      <c r="A24142" s="0" t="s">
        <v>25605</v>
      </c>
    </row>
    <row r="24143" customFormat="false" ht="12.75" hidden="false" customHeight="false" outlineLevel="0" collapsed="false">
      <c r="A24143" s="0" t="s">
        <v>25606</v>
      </c>
    </row>
    <row r="24144" customFormat="false" ht="12.75" hidden="false" customHeight="false" outlineLevel="0" collapsed="false">
      <c r="A24144" s="0" t="s">
        <v>25607</v>
      </c>
    </row>
    <row r="24145" customFormat="false" ht="12.75" hidden="false" customHeight="false" outlineLevel="0" collapsed="false">
      <c r="A24145" s="0" t="s">
        <v>25608</v>
      </c>
    </row>
    <row r="24146" customFormat="false" ht="12.75" hidden="false" customHeight="false" outlineLevel="0" collapsed="false">
      <c r="A24146" s="0" t="s">
        <v>25609</v>
      </c>
    </row>
    <row r="24147" customFormat="false" ht="12.75" hidden="false" customHeight="false" outlineLevel="0" collapsed="false">
      <c r="A24147" s="0" t="s">
        <v>25610</v>
      </c>
    </row>
    <row r="24148" customFormat="false" ht="12.75" hidden="false" customHeight="false" outlineLevel="0" collapsed="false">
      <c r="A24148" s="0" t="s">
        <v>25611</v>
      </c>
    </row>
    <row r="24149" customFormat="false" ht="12.75" hidden="false" customHeight="false" outlineLevel="0" collapsed="false">
      <c r="A24149" s="0" t="s">
        <v>25612</v>
      </c>
    </row>
    <row r="24150" customFormat="false" ht="12.75" hidden="false" customHeight="false" outlineLevel="0" collapsed="false">
      <c r="A24150" s="0" t="s">
        <v>25613</v>
      </c>
    </row>
    <row r="24151" customFormat="false" ht="12.75" hidden="false" customHeight="false" outlineLevel="0" collapsed="false">
      <c r="A24151" s="0" t="s">
        <v>25614</v>
      </c>
    </row>
    <row r="24152" customFormat="false" ht="12.75" hidden="false" customHeight="false" outlineLevel="0" collapsed="false">
      <c r="A24152" s="0" t="s">
        <v>25615</v>
      </c>
    </row>
    <row r="24153" customFormat="false" ht="12.75" hidden="false" customHeight="false" outlineLevel="0" collapsed="false">
      <c r="A24153" s="0" t="s">
        <v>25616</v>
      </c>
    </row>
    <row r="24154" customFormat="false" ht="12.75" hidden="false" customHeight="false" outlineLevel="0" collapsed="false">
      <c r="A24154" s="0" t="s">
        <v>25617</v>
      </c>
    </row>
    <row r="24155" customFormat="false" ht="12.75" hidden="false" customHeight="false" outlineLevel="0" collapsed="false">
      <c r="A24155" s="0" t="s">
        <v>25618</v>
      </c>
    </row>
    <row r="24156" customFormat="false" ht="12.75" hidden="false" customHeight="false" outlineLevel="0" collapsed="false">
      <c r="A24156" s="0" t="s">
        <v>25619</v>
      </c>
    </row>
    <row r="24157" customFormat="false" ht="12.75" hidden="false" customHeight="false" outlineLevel="0" collapsed="false">
      <c r="A24157" s="0" t="s">
        <v>25620</v>
      </c>
    </row>
    <row r="24158" customFormat="false" ht="12.75" hidden="false" customHeight="false" outlineLevel="0" collapsed="false">
      <c r="A24158" s="0" t="s">
        <v>25621</v>
      </c>
    </row>
    <row r="24159" customFormat="false" ht="12.75" hidden="false" customHeight="false" outlineLevel="0" collapsed="false">
      <c r="A24159" s="0" t="s">
        <v>25622</v>
      </c>
    </row>
    <row r="24160" customFormat="false" ht="12.75" hidden="false" customHeight="false" outlineLevel="0" collapsed="false">
      <c r="A24160" s="0" t="s">
        <v>25623</v>
      </c>
    </row>
    <row r="24161" customFormat="false" ht="12.75" hidden="false" customHeight="false" outlineLevel="0" collapsed="false">
      <c r="A24161" s="0" t="s">
        <v>25624</v>
      </c>
    </row>
    <row r="24162" customFormat="false" ht="12.75" hidden="false" customHeight="false" outlineLevel="0" collapsed="false">
      <c r="A24162" s="0" t="s">
        <v>25625</v>
      </c>
    </row>
    <row r="24163" customFormat="false" ht="12.75" hidden="false" customHeight="false" outlineLevel="0" collapsed="false">
      <c r="A24163" s="0" t="s">
        <v>25626</v>
      </c>
    </row>
    <row r="24164" customFormat="false" ht="12.75" hidden="false" customHeight="false" outlineLevel="0" collapsed="false">
      <c r="A24164" s="0" t="s">
        <v>25627</v>
      </c>
    </row>
    <row r="24165" customFormat="false" ht="12.75" hidden="false" customHeight="false" outlineLevel="0" collapsed="false">
      <c r="A24165" s="0" t="s">
        <v>25628</v>
      </c>
    </row>
    <row r="24166" customFormat="false" ht="12.75" hidden="false" customHeight="false" outlineLevel="0" collapsed="false">
      <c r="A24166" s="0" t="s">
        <v>25629</v>
      </c>
    </row>
    <row r="24167" customFormat="false" ht="12.75" hidden="false" customHeight="false" outlineLevel="0" collapsed="false">
      <c r="A24167" s="0" t="s">
        <v>25630</v>
      </c>
    </row>
    <row r="24168" customFormat="false" ht="12.75" hidden="false" customHeight="false" outlineLevel="0" collapsed="false">
      <c r="A24168" s="0" t="s">
        <v>25631</v>
      </c>
    </row>
    <row r="24169" customFormat="false" ht="12.75" hidden="false" customHeight="false" outlineLevel="0" collapsed="false">
      <c r="A24169" s="0" t="s">
        <v>25632</v>
      </c>
    </row>
    <row r="24170" customFormat="false" ht="12.75" hidden="false" customHeight="false" outlineLevel="0" collapsed="false">
      <c r="A24170" s="0" t="s">
        <v>25633</v>
      </c>
    </row>
    <row r="24171" customFormat="false" ht="12.75" hidden="false" customHeight="false" outlineLevel="0" collapsed="false">
      <c r="A24171" s="0" t="s">
        <v>25634</v>
      </c>
    </row>
    <row r="24172" customFormat="false" ht="12.75" hidden="false" customHeight="false" outlineLevel="0" collapsed="false">
      <c r="A24172" s="0" t="s">
        <v>25635</v>
      </c>
    </row>
    <row r="24173" customFormat="false" ht="12.75" hidden="false" customHeight="false" outlineLevel="0" collapsed="false">
      <c r="A24173" s="0" t="s">
        <v>25636</v>
      </c>
    </row>
    <row r="24174" customFormat="false" ht="12.75" hidden="false" customHeight="false" outlineLevel="0" collapsed="false">
      <c r="A24174" s="0" t="s">
        <v>25637</v>
      </c>
    </row>
    <row r="24175" customFormat="false" ht="12.75" hidden="false" customHeight="false" outlineLevel="0" collapsed="false">
      <c r="A24175" s="0" t="s">
        <v>25638</v>
      </c>
    </row>
    <row r="24176" customFormat="false" ht="12.75" hidden="false" customHeight="false" outlineLevel="0" collapsed="false">
      <c r="A24176" s="0" t="s">
        <v>25639</v>
      </c>
    </row>
    <row r="24177" customFormat="false" ht="12.75" hidden="false" customHeight="false" outlineLevel="0" collapsed="false">
      <c r="A24177" s="0" t="s">
        <v>25640</v>
      </c>
    </row>
    <row r="24178" customFormat="false" ht="12.75" hidden="false" customHeight="false" outlineLevel="0" collapsed="false">
      <c r="A24178" s="0" t="s">
        <v>25641</v>
      </c>
    </row>
    <row r="24179" customFormat="false" ht="12.75" hidden="false" customHeight="false" outlineLevel="0" collapsed="false">
      <c r="A24179" s="0" t="s">
        <v>25642</v>
      </c>
    </row>
    <row r="24180" customFormat="false" ht="12.75" hidden="false" customHeight="false" outlineLevel="0" collapsed="false">
      <c r="A24180" s="0" t="s">
        <v>25643</v>
      </c>
    </row>
    <row r="24181" customFormat="false" ht="12.75" hidden="false" customHeight="false" outlineLevel="0" collapsed="false">
      <c r="A24181" s="0" t="s">
        <v>25644</v>
      </c>
    </row>
    <row r="24182" customFormat="false" ht="12.75" hidden="false" customHeight="false" outlineLevel="0" collapsed="false">
      <c r="A24182" s="0" t="s">
        <v>25645</v>
      </c>
    </row>
    <row r="24183" customFormat="false" ht="12.75" hidden="false" customHeight="false" outlineLevel="0" collapsed="false">
      <c r="A24183" s="0" t="s">
        <v>25646</v>
      </c>
    </row>
    <row r="24184" customFormat="false" ht="12.75" hidden="false" customHeight="false" outlineLevel="0" collapsed="false">
      <c r="A24184" s="0" t="s">
        <v>25647</v>
      </c>
    </row>
    <row r="24185" customFormat="false" ht="12.75" hidden="false" customHeight="false" outlineLevel="0" collapsed="false">
      <c r="A24185" s="0" t="s">
        <v>25648</v>
      </c>
    </row>
    <row r="24186" customFormat="false" ht="12.75" hidden="false" customHeight="false" outlineLevel="0" collapsed="false">
      <c r="A24186" s="0" t="s">
        <v>25649</v>
      </c>
    </row>
    <row r="24187" customFormat="false" ht="12.75" hidden="false" customHeight="false" outlineLevel="0" collapsed="false">
      <c r="A24187" s="0" t="s">
        <v>25650</v>
      </c>
    </row>
    <row r="24188" customFormat="false" ht="12.75" hidden="false" customHeight="false" outlineLevel="0" collapsed="false">
      <c r="A24188" s="0" t="s">
        <v>25651</v>
      </c>
    </row>
    <row r="24189" customFormat="false" ht="12.75" hidden="false" customHeight="false" outlineLevel="0" collapsed="false">
      <c r="A24189" s="0" t="s">
        <v>25652</v>
      </c>
    </row>
    <row r="24190" customFormat="false" ht="12.75" hidden="false" customHeight="false" outlineLevel="0" collapsed="false">
      <c r="A24190" s="0" t="s">
        <v>25653</v>
      </c>
    </row>
    <row r="24191" customFormat="false" ht="12.75" hidden="false" customHeight="false" outlineLevel="0" collapsed="false">
      <c r="A24191" s="0" t="s">
        <v>25654</v>
      </c>
    </row>
    <row r="24192" customFormat="false" ht="12.75" hidden="false" customHeight="false" outlineLevel="0" collapsed="false">
      <c r="A24192" s="0" t="s">
        <v>25655</v>
      </c>
    </row>
    <row r="24193" customFormat="false" ht="12.75" hidden="false" customHeight="false" outlineLevel="0" collapsed="false">
      <c r="A24193" s="0" t="s">
        <v>25656</v>
      </c>
    </row>
    <row r="24194" customFormat="false" ht="12.75" hidden="false" customHeight="false" outlineLevel="0" collapsed="false">
      <c r="A24194" s="0" t="s">
        <v>25657</v>
      </c>
    </row>
    <row r="24195" customFormat="false" ht="12.75" hidden="false" customHeight="false" outlineLevel="0" collapsed="false">
      <c r="A24195" s="0" t="s">
        <v>25658</v>
      </c>
    </row>
    <row r="24196" customFormat="false" ht="12.75" hidden="false" customHeight="false" outlineLevel="0" collapsed="false">
      <c r="A24196" s="0" t="s">
        <v>25659</v>
      </c>
    </row>
    <row r="24197" customFormat="false" ht="12.75" hidden="false" customHeight="false" outlineLevel="0" collapsed="false">
      <c r="A24197" s="0" t="s">
        <v>25660</v>
      </c>
    </row>
    <row r="24198" customFormat="false" ht="12.75" hidden="false" customHeight="false" outlineLevel="0" collapsed="false">
      <c r="A24198" s="0" t="s">
        <v>25661</v>
      </c>
    </row>
    <row r="24199" customFormat="false" ht="12.75" hidden="false" customHeight="false" outlineLevel="0" collapsed="false">
      <c r="A24199" s="0" t="s">
        <v>25662</v>
      </c>
    </row>
    <row r="24200" customFormat="false" ht="12.75" hidden="false" customHeight="false" outlineLevel="0" collapsed="false">
      <c r="A24200" s="0" t="s">
        <v>25663</v>
      </c>
    </row>
    <row r="24201" customFormat="false" ht="12.75" hidden="false" customHeight="false" outlineLevel="0" collapsed="false">
      <c r="A24201" s="0" t="s">
        <v>25664</v>
      </c>
    </row>
    <row r="24202" customFormat="false" ht="12.75" hidden="false" customHeight="false" outlineLevel="0" collapsed="false">
      <c r="A24202" s="0" t="s">
        <v>25665</v>
      </c>
    </row>
    <row r="24203" customFormat="false" ht="12.75" hidden="false" customHeight="false" outlineLevel="0" collapsed="false">
      <c r="A24203" s="0" t="s">
        <v>25666</v>
      </c>
    </row>
    <row r="24204" customFormat="false" ht="12.75" hidden="false" customHeight="false" outlineLevel="0" collapsed="false">
      <c r="A24204" s="0" t="s">
        <v>25667</v>
      </c>
    </row>
    <row r="24205" customFormat="false" ht="12.75" hidden="false" customHeight="false" outlineLevel="0" collapsed="false">
      <c r="A24205" s="0" t="s">
        <v>25668</v>
      </c>
    </row>
    <row r="24206" customFormat="false" ht="12.75" hidden="false" customHeight="false" outlineLevel="0" collapsed="false">
      <c r="A24206" s="0" t="s">
        <v>25669</v>
      </c>
    </row>
    <row r="24207" customFormat="false" ht="12.75" hidden="false" customHeight="false" outlineLevel="0" collapsed="false">
      <c r="A24207" s="0" t="s">
        <v>25670</v>
      </c>
    </row>
    <row r="24208" customFormat="false" ht="12.75" hidden="false" customHeight="false" outlineLevel="0" collapsed="false">
      <c r="A24208" s="0" t="s">
        <v>25671</v>
      </c>
    </row>
    <row r="24209" customFormat="false" ht="12.75" hidden="false" customHeight="false" outlineLevel="0" collapsed="false">
      <c r="A24209" s="0" t="s">
        <v>25672</v>
      </c>
    </row>
    <row r="24210" customFormat="false" ht="12.75" hidden="false" customHeight="false" outlineLevel="0" collapsed="false">
      <c r="A24210" s="0" t="s">
        <v>25673</v>
      </c>
    </row>
    <row r="24211" customFormat="false" ht="12.75" hidden="false" customHeight="false" outlineLevel="0" collapsed="false">
      <c r="A24211" s="0" t="s">
        <v>25674</v>
      </c>
    </row>
    <row r="24212" customFormat="false" ht="12.75" hidden="false" customHeight="false" outlineLevel="0" collapsed="false">
      <c r="A24212" s="0" t="s">
        <v>25675</v>
      </c>
    </row>
    <row r="24213" customFormat="false" ht="12.75" hidden="false" customHeight="false" outlineLevel="0" collapsed="false">
      <c r="A24213" s="0" t="s">
        <v>25676</v>
      </c>
    </row>
    <row r="24214" customFormat="false" ht="12.75" hidden="false" customHeight="false" outlineLevel="0" collapsed="false">
      <c r="A24214" s="0" t="s">
        <v>25677</v>
      </c>
    </row>
    <row r="24215" customFormat="false" ht="12.75" hidden="false" customHeight="false" outlineLevel="0" collapsed="false">
      <c r="A24215" s="0" t="s">
        <v>25678</v>
      </c>
    </row>
    <row r="24216" customFormat="false" ht="12.75" hidden="false" customHeight="false" outlineLevel="0" collapsed="false">
      <c r="A24216" s="0" t="s">
        <v>25679</v>
      </c>
    </row>
    <row r="24217" customFormat="false" ht="12.75" hidden="false" customHeight="false" outlineLevel="0" collapsed="false">
      <c r="A24217" s="0" t="s">
        <v>25680</v>
      </c>
    </row>
    <row r="24218" customFormat="false" ht="12.75" hidden="false" customHeight="false" outlineLevel="0" collapsed="false">
      <c r="A24218" s="0" t="s">
        <v>25681</v>
      </c>
    </row>
    <row r="24219" customFormat="false" ht="12.75" hidden="false" customHeight="false" outlineLevel="0" collapsed="false">
      <c r="A24219" s="0" t="s">
        <v>25682</v>
      </c>
    </row>
    <row r="24220" customFormat="false" ht="12.75" hidden="false" customHeight="false" outlineLevel="0" collapsed="false">
      <c r="A24220" s="0" t="s">
        <v>25683</v>
      </c>
    </row>
    <row r="24221" customFormat="false" ht="12.75" hidden="false" customHeight="false" outlineLevel="0" collapsed="false">
      <c r="A24221" s="0" t="s">
        <v>25684</v>
      </c>
    </row>
    <row r="24222" customFormat="false" ht="12.75" hidden="false" customHeight="false" outlineLevel="0" collapsed="false">
      <c r="A24222" s="0" t="s">
        <v>25685</v>
      </c>
    </row>
    <row r="24223" customFormat="false" ht="12.75" hidden="false" customHeight="false" outlineLevel="0" collapsed="false">
      <c r="A24223" s="0" t="s">
        <v>25686</v>
      </c>
    </row>
    <row r="24224" customFormat="false" ht="12.75" hidden="false" customHeight="false" outlineLevel="0" collapsed="false">
      <c r="A24224" s="0" t="s">
        <v>25687</v>
      </c>
    </row>
    <row r="24225" customFormat="false" ht="12.75" hidden="false" customHeight="false" outlineLevel="0" collapsed="false">
      <c r="A24225" s="0" t="s">
        <v>25688</v>
      </c>
    </row>
    <row r="24226" customFormat="false" ht="12.75" hidden="false" customHeight="false" outlineLevel="0" collapsed="false">
      <c r="A24226" s="0" t="s">
        <v>25689</v>
      </c>
    </row>
    <row r="24227" customFormat="false" ht="12.75" hidden="false" customHeight="false" outlineLevel="0" collapsed="false">
      <c r="A24227" s="0" t="s">
        <v>25690</v>
      </c>
    </row>
    <row r="24228" customFormat="false" ht="12.75" hidden="false" customHeight="false" outlineLevel="0" collapsed="false">
      <c r="A24228" s="0" t="s">
        <v>25691</v>
      </c>
    </row>
    <row r="24229" customFormat="false" ht="12.75" hidden="false" customHeight="false" outlineLevel="0" collapsed="false">
      <c r="A24229" s="0" t="s">
        <v>25692</v>
      </c>
    </row>
    <row r="24230" customFormat="false" ht="12.75" hidden="false" customHeight="false" outlineLevel="0" collapsed="false">
      <c r="A24230" s="0" t="s">
        <v>25693</v>
      </c>
    </row>
    <row r="24231" customFormat="false" ht="12.75" hidden="false" customHeight="false" outlineLevel="0" collapsed="false">
      <c r="A24231" s="0" t="s">
        <v>25694</v>
      </c>
    </row>
    <row r="24232" customFormat="false" ht="12.75" hidden="false" customHeight="false" outlineLevel="0" collapsed="false">
      <c r="A24232" s="0" t="s">
        <v>25695</v>
      </c>
    </row>
    <row r="24233" customFormat="false" ht="12.75" hidden="false" customHeight="false" outlineLevel="0" collapsed="false">
      <c r="A24233" s="0" t="s">
        <v>25696</v>
      </c>
    </row>
    <row r="24234" customFormat="false" ht="12.75" hidden="false" customHeight="false" outlineLevel="0" collapsed="false">
      <c r="A24234" s="0" t="s">
        <v>25697</v>
      </c>
    </row>
    <row r="24235" customFormat="false" ht="12.75" hidden="false" customHeight="false" outlineLevel="0" collapsed="false">
      <c r="A24235" s="0" t="s">
        <v>25698</v>
      </c>
    </row>
    <row r="24236" customFormat="false" ht="12.75" hidden="false" customHeight="false" outlineLevel="0" collapsed="false">
      <c r="A24236" s="0" t="s">
        <v>25699</v>
      </c>
    </row>
    <row r="24237" customFormat="false" ht="12.75" hidden="false" customHeight="false" outlineLevel="0" collapsed="false">
      <c r="A24237" s="0" t="s">
        <v>25700</v>
      </c>
    </row>
    <row r="24238" customFormat="false" ht="12.75" hidden="false" customHeight="false" outlineLevel="0" collapsed="false">
      <c r="A24238" s="0" t="s">
        <v>25701</v>
      </c>
    </row>
    <row r="24239" customFormat="false" ht="12.75" hidden="false" customHeight="false" outlineLevel="0" collapsed="false">
      <c r="A24239" s="0" t="s">
        <v>25702</v>
      </c>
    </row>
    <row r="24240" customFormat="false" ht="12.75" hidden="false" customHeight="false" outlineLevel="0" collapsed="false">
      <c r="A24240" s="0" t="s">
        <v>25703</v>
      </c>
    </row>
    <row r="24241" customFormat="false" ht="12.75" hidden="false" customHeight="false" outlineLevel="0" collapsed="false">
      <c r="A24241" s="0" t="s">
        <v>25704</v>
      </c>
    </row>
    <row r="24242" customFormat="false" ht="12.75" hidden="false" customHeight="false" outlineLevel="0" collapsed="false">
      <c r="A24242" s="0" t="s">
        <v>25705</v>
      </c>
    </row>
    <row r="24243" customFormat="false" ht="12.75" hidden="false" customHeight="false" outlineLevel="0" collapsed="false">
      <c r="A24243" s="0" t="s">
        <v>25706</v>
      </c>
    </row>
    <row r="24244" customFormat="false" ht="12.75" hidden="false" customHeight="false" outlineLevel="0" collapsed="false">
      <c r="A24244" s="0" t="s">
        <v>25707</v>
      </c>
    </row>
    <row r="24245" customFormat="false" ht="12.75" hidden="false" customHeight="false" outlineLevel="0" collapsed="false">
      <c r="A24245" s="0" t="s">
        <v>25708</v>
      </c>
    </row>
    <row r="24246" customFormat="false" ht="12.75" hidden="false" customHeight="false" outlineLevel="0" collapsed="false">
      <c r="A24246" s="0" t="s">
        <v>25709</v>
      </c>
    </row>
    <row r="24247" customFormat="false" ht="12.75" hidden="false" customHeight="false" outlineLevel="0" collapsed="false">
      <c r="A24247" s="0" t="s">
        <v>25710</v>
      </c>
    </row>
    <row r="24248" customFormat="false" ht="12.75" hidden="false" customHeight="false" outlineLevel="0" collapsed="false">
      <c r="A24248" s="0" t="s">
        <v>25711</v>
      </c>
    </row>
    <row r="24249" customFormat="false" ht="12.75" hidden="false" customHeight="false" outlineLevel="0" collapsed="false">
      <c r="A24249" s="0" t="s">
        <v>25712</v>
      </c>
    </row>
    <row r="24250" customFormat="false" ht="12.75" hidden="false" customHeight="false" outlineLevel="0" collapsed="false">
      <c r="A24250" s="0" t="s">
        <v>25713</v>
      </c>
    </row>
    <row r="24251" customFormat="false" ht="12.75" hidden="false" customHeight="false" outlineLevel="0" collapsed="false">
      <c r="A24251" s="0" t="s">
        <v>25714</v>
      </c>
    </row>
    <row r="24252" customFormat="false" ht="12.75" hidden="false" customHeight="false" outlineLevel="0" collapsed="false">
      <c r="A24252" s="0" t="s">
        <v>25715</v>
      </c>
    </row>
    <row r="24253" customFormat="false" ht="12.75" hidden="false" customHeight="false" outlineLevel="0" collapsed="false">
      <c r="A24253" s="0" t="s">
        <v>25716</v>
      </c>
    </row>
    <row r="24254" customFormat="false" ht="12.75" hidden="false" customHeight="false" outlineLevel="0" collapsed="false">
      <c r="A24254" s="0" t="s">
        <v>25717</v>
      </c>
    </row>
    <row r="24255" customFormat="false" ht="12.75" hidden="false" customHeight="false" outlineLevel="0" collapsed="false">
      <c r="A24255" s="0" t="s">
        <v>25718</v>
      </c>
    </row>
    <row r="24256" customFormat="false" ht="12.75" hidden="false" customHeight="false" outlineLevel="0" collapsed="false">
      <c r="A24256" s="0" t="s">
        <v>25719</v>
      </c>
    </row>
    <row r="24257" customFormat="false" ht="12.75" hidden="false" customHeight="false" outlineLevel="0" collapsed="false">
      <c r="A24257" s="0" t="s">
        <v>25720</v>
      </c>
    </row>
    <row r="24258" customFormat="false" ht="12.75" hidden="false" customHeight="false" outlineLevel="0" collapsed="false">
      <c r="A24258" s="0" t="s">
        <v>25721</v>
      </c>
    </row>
    <row r="24259" customFormat="false" ht="12.75" hidden="false" customHeight="false" outlineLevel="0" collapsed="false">
      <c r="A24259" s="0" t="s">
        <v>25722</v>
      </c>
    </row>
    <row r="24260" customFormat="false" ht="12.75" hidden="false" customHeight="false" outlineLevel="0" collapsed="false">
      <c r="A24260" s="0" t="s">
        <v>25723</v>
      </c>
    </row>
    <row r="24261" customFormat="false" ht="12.75" hidden="false" customHeight="false" outlineLevel="0" collapsed="false">
      <c r="A24261" s="0" t="s">
        <v>25724</v>
      </c>
    </row>
    <row r="24262" customFormat="false" ht="12.75" hidden="false" customHeight="false" outlineLevel="0" collapsed="false">
      <c r="A24262" s="0" t="s">
        <v>25725</v>
      </c>
    </row>
    <row r="24263" customFormat="false" ht="12.75" hidden="false" customHeight="false" outlineLevel="0" collapsed="false">
      <c r="A24263" s="0" t="s">
        <v>25726</v>
      </c>
    </row>
    <row r="24264" customFormat="false" ht="12.75" hidden="false" customHeight="false" outlineLevel="0" collapsed="false">
      <c r="A24264" s="0" t="s">
        <v>25727</v>
      </c>
    </row>
    <row r="24265" customFormat="false" ht="12.75" hidden="false" customHeight="false" outlineLevel="0" collapsed="false">
      <c r="A24265" s="0" t="s">
        <v>25728</v>
      </c>
    </row>
    <row r="24266" customFormat="false" ht="12.75" hidden="false" customHeight="false" outlineLevel="0" collapsed="false">
      <c r="A24266" s="0" t="s">
        <v>25729</v>
      </c>
    </row>
    <row r="24267" customFormat="false" ht="12.75" hidden="false" customHeight="false" outlineLevel="0" collapsed="false">
      <c r="A24267" s="0" t="s">
        <v>25730</v>
      </c>
    </row>
    <row r="24268" customFormat="false" ht="12.75" hidden="false" customHeight="false" outlineLevel="0" collapsed="false">
      <c r="A24268" s="0" t="s">
        <v>25731</v>
      </c>
    </row>
    <row r="24269" customFormat="false" ht="12.75" hidden="false" customHeight="false" outlineLevel="0" collapsed="false">
      <c r="A24269" s="0" t="s">
        <v>25732</v>
      </c>
    </row>
    <row r="24270" customFormat="false" ht="12.75" hidden="false" customHeight="false" outlineLevel="0" collapsed="false">
      <c r="A24270" s="0" t="s">
        <v>25733</v>
      </c>
    </row>
    <row r="24271" customFormat="false" ht="12.75" hidden="false" customHeight="false" outlineLevel="0" collapsed="false">
      <c r="A24271" s="0" t="s">
        <v>25734</v>
      </c>
    </row>
    <row r="24272" customFormat="false" ht="12.75" hidden="false" customHeight="false" outlineLevel="0" collapsed="false">
      <c r="A24272" s="0" t="s">
        <v>25735</v>
      </c>
    </row>
    <row r="24273" customFormat="false" ht="12.75" hidden="false" customHeight="false" outlineLevel="0" collapsed="false">
      <c r="A24273" s="0" t="s">
        <v>25736</v>
      </c>
    </row>
    <row r="24274" customFormat="false" ht="12.75" hidden="false" customHeight="false" outlineLevel="0" collapsed="false">
      <c r="A24274" s="0" t="s">
        <v>25737</v>
      </c>
    </row>
    <row r="24275" customFormat="false" ht="12.75" hidden="false" customHeight="false" outlineLevel="0" collapsed="false">
      <c r="A24275" s="0" t="s">
        <v>25738</v>
      </c>
    </row>
    <row r="24276" customFormat="false" ht="12.75" hidden="false" customHeight="false" outlineLevel="0" collapsed="false">
      <c r="A24276" s="0" t="s">
        <v>25739</v>
      </c>
    </row>
    <row r="24277" customFormat="false" ht="12.75" hidden="false" customHeight="false" outlineLevel="0" collapsed="false">
      <c r="A24277" s="0" t="s">
        <v>25740</v>
      </c>
    </row>
    <row r="24278" customFormat="false" ht="12.75" hidden="false" customHeight="false" outlineLevel="0" collapsed="false">
      <c r="A24278" s="0" t="s">
        <v>25741</v>
      </c>
    </row>
    <row r="24279" customFormat="false" ht="12.75" hidden="false" customHeight="false" outlineLevel="0" collapsed="false">
      <c r="A24279" s="0" t="s">
        <v>25742</v>
      </c>
    </row>
    <row r="24280" customFormat="false" ht="12.75" hidden="false" customHeight="false" outlineLevel="0" collapsed="false">
      <c r="A24280" s="0" t="s">
        <v>25743</v>
      </c>
    </row>
    <row r="24281" customFormat="false" ht="12.75" hidden="false" customHeight="false" outlineLevel="0" collapsed="false">
      <c r="A24281" s="0" t="s">
        <v>25744</v>
      </c>
    </row>
    <row r="24282" customFormat="false" ht="12.75" hidden="false" customHeight="false" outlineLevel="0" collapsed="false">
      <c r="A24282" s="0" t="s">
        <v>25745</v>
      </c>
    </row>
    <row r="24283" customFormat="false" ht="12.75" hidden="false" customHeight="false" outlineLevel="0" collapsed="false">
      <c r="A24283" s="0" t="s">
        <v>25746</v>
      </c>
    </row>
    <row r="24284" customFormat="false" ht="12.75" hidden="false" customHeight="false" outlineLevel="0" collapsed="false">
      <c r="A24284" s="0" t="s">
        <v>25747</v>
      </c>
    </row>
    <row r="24285" customFormat="false" ht="12.75" hidden="false" customHeight="false" outlineLevel="0" collapsed="false">
      <c r="A24285" s="0" t="s">
        <v>25748</v>
      </c>
    </row>
    <row r="24286" customFormat="false" ht="12.75" hidden="false" customHeight="false" outlineLevel="0" collapsed="false">
      <c r="A24286" s="0" t="s">
        <v>25749</v>
      </c>
    </row>
    <row r="24287" customFormat="false" ht="12.75" hidden="false" customHeight="false" outlineLevel="0" collapsed="false">
      <c r="A24287" s="0" t="s">
        <v>25750</v>
      </c>
    </row>
    <row r="24288" customFormat="false" ht="12.75" hidden="false" customHeight="false" outlineLevel="0" collapsed="false">
      <c r="A24288" s="0" t="s">
        <v>25751</v>
      </c>
    </row>
    <row r="24289" customFormat="false" ht="12.75" hidden="false" customHeight="false" outlineLevel="0" collapsed="false">
      <c r="A24289" s="0" t="s">
        <v>25752</v>
      </c>
    </row>
    <row r="24290" customFormat="false" ht="12.75" hidden="false" customHeight="false" outlineLevel="0" collapsed="false">
      <c r="A24290" s="0" t="s">
        <v>25753</v>
      </c>
    </row>
    <row r="24291" customFormat="false" ht="12.75" hidden="false" customHeight="false" outlineLevel="0" collapsed="false">
      <c r="A24291" s="0" t="s">
        <v>25754</v>
      </c>
    </row>
    <row r="24292" customFormat="false" ht="12.75" hidden="false" customHeight="false" outlineLevel="0" collapsed="false">
      <c r="A24292" s="0" t="s">
        <v>25755</v>
      </c>
    </row>
    <row r="24293" customFormat="false" ht="12.75" hidden="false" customHeight="false" outlineLevel="0" collapsed="false">
      <c r="A24293" s="0" t="s">
        <v>25756</v>
      </c>
    </row>
    <row r="24294" customFormat="false" ht="12.75" hidden="false" customHeight="false" outlineLevel="0" collapsed="false">
      <c r="A24294" s="0" t="s">
        <v>25757</v>
      </c>
    </row>
    <row r="24295" customFormat="false" ht="12.75" hidden="false" customHeight="false" outlineLevel="0" collapsed="false">
      <c r="A24295" s="0" t="s">
        <v>25758</v>
      </c>
    </row>
    <row r="24296" customFormat="false" ht="12.75" hidden="false" customHeight="false" outlineLevel="0" collapsed="false">
      <c r="A24296" s="0" t="s">
        <v>25759</v>
      </c>
    </row>
    <row r="24297" customFormat="false" ht="12.75" hidden="false" customHeight="false" outlineLevel="0" collapsed="false">
      <c r="A24297" s="0" t="s">
        <v>25760</v>
      </c>
    </row>
    <row r="24298" customFormat="false" ht="12.75" hidden="false" customHeight="false" outlineLevel="0" collapsed="false">
      <c r="A24298" s="0" t="s">
        <v>25761</v>
      </c>
    </row>
    <row r="24299" customFormat="false" ht="12.75" hidden="false" customHeight="false" outlineLevel="0" collapsed="false">
      <c r="A24299" s="0" t="s">
        <v>25762</v>
      </c>
    </row>
    <row r="24300" customFormat="false" ht="12.75" hidden="false" customHeight="false" outlineLevel="0" collapsed="false">
      <c r="A24300" s="0" t="s">
        <v>25763</v>
      </c>
    </row>
    <row r="24301" customFormat="false" ht="12.75" hidden="false" customHeight="false" outlineLevel="0" collapsed="false">
      <c r="A24301" s="0" t="s">
        <v>25764</v>
      </c>
    </row>
    <row r="24302" customFormat="false" ht="12.75" hidden="false" customHeight="false" outlineLevel="0" collapsed="false">
      <c r="A24302" s="0" t="s">
        <v>25765</v>
      </c>
    </row>
    <row r="24303" customFormat="false" ht="12.75" hidden="false" customHeight="false" outlineLevel="0" collapsed="false">
      <c r="A24303" s="0" t="s">
        <v>25766</v>
      </c>
    </row>
    <row r="24304" customFormat="false" ht="12.75" hidden="false" customHeight="false" outlineLevel="0" collapsed="false">
      <c r="A24304" s="0" t="s">
        <v>25767</v>
      </c>
    </row>
    <row r="24305" customFormat="false" ht="12.75" hidden="false" customHeight="false" outlineLevel="0" collapsed="false">
      <c r="A24305" s="0" t="s">
        <v>25768</v>
      </c>
    </row>
    <row r="24306" customFormat="false" ht="12.75" hidden="false" customHeight="false" outlineLevel="0" collapsed="false">
      <c r="A24306" s="0" t="s">
        <v>25769</v>
      </c>
    </row>
    <row r="24307" customFormat="false" ht="12.75" hidden="false" customHeight="false" outlineLevel="0" collapsed="false">
      <c r="A24307" s="0" t="s">
        <v>25770</v>
      </c>
    </row>
    <row r="24308" customFormat="false" ht="12.75" hidden="false" customHeight="false" outlineLevel="0" collapsed="false">
      <c r="A24308" s="0" t="s">
        <v>25771</v>
      </c>
    </row>
    <row r="24309" customFormat="false" ht="12.75" hidden="false" customHeight="false" outlineLevel="0" collapsed="false">
      <c r="A24309" s="0" t="s">
        <v>25772</v>
      </c>
    </row>
    <row r="24310" customFormat="false" ht="12.75" hidden="false" customHeight="false" outlineLevel="0" collapsed="false">
      <c r="A24310" s="0" t="s">
        <v>25773</v>
      </c>
    </row>
    <row r="24311" customFormat="false" ht="12.75" hidden="false" customHeight="false" outlineLevel="0" collapsed="false">
      <c r="A24311" s="0" t="s">
        <v>25774</v>
      </c>
    </row>
    <row r="24312" customFormat="false" ht="12.75" hidden="false" customHeight="false" outlineLevel="0" collapsed="false">
      <c r="A24312" s="0" t="s">
        <v>25775</v>
      </c>
    </row>
    <row r="24313" customFormat="false" ht="12.75" hidden="false" customHeight="false" outlineLevel="0" collapsed="false">
      <c r="A24313" s="0" t="s">
        <v>25776</v>
      </c>
    </row>
    <row r="24314" customFormat="false" ht="12.75" hidden="false" customHeight="false" outlineLevel="0" collapsed="false">
      <c r="A24314" s="0" t="s">
        <v>25777</v>
      </c>
    </row>
    <row r="24315" customFormat="false" ht="12.75" hidden="false" customHeight="false" outlineLevel="0" collapsed="false">
      <c r="A24315" s="0" t="s">
        <v>25778</v>
      </c>
    </row>
    <row r="24316" customFormat="false" ht="12.75" hidden="false" customHeight="false" outlineLevel="0" collapsed="false">
      <c r="A24316" s="0" t="s">
        <v>25779</v>
      </c>
    </row>
    <row r="24317" customFormat="false" ht="12.75" hidden="false" customHeight="false" outlineLevel="0" collapsed="false">
      <c r="A24317" s="0" t="s">
        <v>25780</v>
      </c>
    </row>
    <row r="24318" customFormat="false" ht="12.75" hidden="false" customHeight="false" outlineLevel="0" collapsed="false">
      <c r="A24318" s="0" t="s">
        <v>25781</v>
      </c>
    </row>
    <row r="24319" customFormat="false" ht="12.75" hidden="false" customHeight="false" outlineLevel="0" collapsed="false">
      <c r="A24319" s="0" t="s">
        <v>25782</v>
      </c>
    </row>
    <row r="24320" customFormat="false" ht="12.75" hidden="false" customHeight="false" outlineLevel="0" collapsed="false">
      <c r="A24320" s="0" t="s">
        <v>25783</v>
      </c>
    </row>
    <row r="24321" customFormat="false" ht="12.75" hidden="false" customHeight="false" outlineLevel="0" collapsed="false">
      <c r="A24321" s="0" t="s">
        <v>25784</v>
      </c>
    </row>
    <row r="24322" customFormat="false" ht="12.75" hidden="false" customHeight="false" outlineLevel="0" collapsed="false">
      <c r="A24322" s="0" t="s">
        <v>25785</v>
      </c>
    </row>
    <row r="24323" customFormat="false" ht="12.75" hidden="false" customHeight="false" outlineLevel="0" collapsed="false">
      <c r="A24323" s="0" t="s">
        <v>25786</v>
      </c>
    </row>
    <row r="24324" customFormat="false" ht="12.75" hidden="false" customHeight="false" outlineLevel="0" collapsed="false">
      <c r="A24324" s="0" t="s">
        <v>25787</v>
      </c>
    </row>
    <row r="24325" customFormat="false" ht="12.75" hidden="false" customHeight="false" outlineLevel="0" collapsed="false">
      <c r="A24325" s="0" t="s">
        <v>25788</v>
      </c>
    </row>
    <row r="24326" customFormat="false" ht="12.75" hidden="false" customHeight="false" outlineLevel="0" collapsed="false">
      <c r="A24326" s="0" t="s">
        <v>25789</v>
      </c>
    </row>
    <row r="24327" customFormat="false" ht="12.75" hidden="false" customHeight="false" outlineLevel="0" collapsed="false">
      <c r="A24327" s="0" t="s">
        <v>25790</v>
      </c>
    </row>
    <row r="24328" customFormat="false" ht="12.75" hidden="false" customHeight="false" outlineLevel="0" collapsed="false">
      <c r="A24328" s="0" t="s">
        <v>25791</v>
      </c>
    </row>
    <row r="24329" customFormat="false" ht="12.75" hidden="false" customHeight="false" outlineLevel="0" collapsed="false">
      <c r="A24329" s="0" t="s">
        <v>25792</v>
      </c>
    </row>
    <row r="24330" customFormat="false" ht="12.75" hidden="false" customHeight="false" outlineLevel="0" collapsed="false">
      <c r="A24330" s="0" t="s">
        <v>25793</v>
      </c>
    </row>
    <row r="24331" customFormat="false" ht="12.75" hidden="false" customHeight="false" outlineLevel="0" collapsed="false">
      <c r="A24331" s="0" t="s">
        <v>25794</v>
      </c>
    </row>
    <row r="24332" customFormat="false" ht="12.75" hidden="false" customHeight="false" outlineLevel="0" collapsed="false">
      <c r="A24332" s="0" t="s">
        <v>25795</v>
      </c>
    </row>
    <row r="24333" customFormat="false" ht="12.75" hidden="false" customHeight="false" outlineLevel="0" collapsed="false">
      <c r="A24333" s="0" t="s">
        <v>25796</v>
      </c>
    </row>
    <row r="24334" customFormat="false" ht="12.75" hidden="false" customHeight="false" outlineLevel="0" collapsed="false">
      <c r="A24334" s="0" t="s">
        <v>25797</v>
      </c>
    </row>
    <row r="24335" customFormat="false" ht="12.75" hidden="false" customHeight="false" outlineLevel="0" collapsed="false">
      <c r="A24335" s="0" t="s">
        <v>25798</v>
      </c>
    </row>
    <row r="24336" customFormat="false" ht="12.75" hidden="false" customHeight="false" outlineLevel="0" collapsed="false">
      <c r="A24336" s="0" t="s">
        <v>25799</v>
      </c>
    </row>
    <row r="24337" customFormat="false" ht="12.75" hidden="false" customHeight="false" outlineLevel="0" collapsed="false">
      <c r="A24337" s="0" t="s">
        <v>25800</v>
      </c>
    </row>
    <row r="24338" customFormat="false" ht="12.75" hidden="false" customHeight="false" outlineLevel="0" collapsed="false">
      <c r="A24338" s="0" t="s">
        <v>25801</v>
      </c>
    </row>
    <row r="24339" customFormat="false" ht="12.75" hidden="false" customHeight="false" outlineLevel="0" collapsed="false">
      <c r="A24339" s="0" t="s">
        <v>25802</v>
      </c>
    </row>
    <row r="24340" customFormat="false" ht="12.75" hidden="false" customHeight="false" outlineLevel="0" collapsed="false">
      <c r="A24340" s="0" t="s">
        <v>25803</v>
      </c>
    </row>
    <row r="24341" customFormat="false" ht="12.75" hidden="false" customHeight="false" outlineLevel="0" collapsed="false">
      <c r="A24341" s="0" t="s">
        <v>25804</v>
      </c>
    </row>
    <row r="24342" customFormat="false" ht="12.75" hidden="false" customHeight="false" outlineLevel="0" collapsed="false">
      <c r="A24342" s="0" t="s">
        <v>25805</v>
      </c>
    </row>
    <row r="24343" customFormat="false" ht="12.75" hidden="false" customHeight="false" outlineLevel="0" collapsed="false">
      <c r="A24343" s="0" t="s">
        <v>25806</v>
      </c>
    </row>
    <row r="24344" customFormat="false" ht="12.75" hidden="false" customHeight="false" outlineLevel="0" collapsed="false">
      <c r="A24344" s="0" t="s">
        <v>25807</v>
      </c>
    </row>
    <row r="24345" customFormat="false" ht="12.75" hidden="false" customHeight="false" outlineLevel="0" collapsed="false">
      <c r="A24345" s="0" t="s">
        <v>25808</v>
      </c>
    </row>
    <row r="24346" customFormat="false" ht="12.75" hidden="false" customHeight="false" outlineLevel="0" collapsed="false">
      <c r="A24346" s="0" t="s">
        <v>25809</v>
      </c>
    </row>
    <row r="24347" customFormat="false" ht="12.75" hidden="false" customHeight="false" outlineLevel="0" collapsed="false">
      <c r="A24347" s="0" t="s">
        <v>25810</v>
      </c>
    </row>
    <row r="24348" customFormat="false" ht="12.75" hidden="false" customHeight="false" outlineLevel="0" collapsed="false">
      <c r="A24348" s="0" t="s">
        <v>25811</v>
      </c>
    </row>
    <row r="24349" customFormat="false" ht="12.75" hidden="false" customHeight="false" outlineLevel="0" collapsed="false">
      <c r="A24349" s="0" t="s">
        <v>25812</v>
      </c>
    </row>
    <row r="24350" customFormat="false" ht="12.75" hidden="false" customHeight="false" outlineLevel="0" collapsed="false">
      <c r="A24350" s="0" t="s">
        <v>25813</v>
      </c>
    </row>
    <row r="24351" customFormat="false" ht="12.75" hidden="false" customHeight="false" outlineLevel="0" collapsed="false">
      <c r="A24351" s="0" t="s">
        <v>25814</v>
      </c>
    </row>
    <row r="24352" customFormat="false" ht="12.75" hidden="false" customHeight="false" outlineLevel="0" collapsed="false">
      <c r="A24352" s="0" t="s">
        <v>25815</v>
      </c>
    </row>
    <row r="24353" customFormat="false" ht="12.75" hidden="false" customHeight="false" outlineLevel="0" collapsed="false">
      <c r="A24353" s="0" t="s">
        <v>25816</v>
      </c>
    </row>
    <row r="24354" customFormat="false" ht="12.75" hidden="false" customHeight="false" outlineLevel="0" collapsed="false">
      <c r="A24354" s="0" t="s">
        <v>25817</v>
      </c>
    </row>
    <row r="24355" customFormat="false" ht="12.75" hidden="false" customHeight="false" outlineLevel="0" collapsed="false">
      <c r="A24355" s="0" t="s">
        <v>25818</v>
      </c>
    </row>
    <row r="24356" customFormat="false" ht="12.75" hidden="false" customHeight="false" outlineLevel="0" collapsed="false">
      <c r="A24356" s="0" t="s">
        <v>25819</v>
      </c>
    </row>
    <row r="24357" customFormat="false" ht="12.75" hidden="false" customHeight="false" outlineLevel="0" collapsed="false">
      <c r="A24357" s="0" t="s">
        <v>25820</v>
      </c>
    </row>
    <row r="24358" customFormat="false" ht="12.75" hidden="false" customHeight="false" outlineLevel="0" collapsed="false">
      <c r="A24358" s="0" t="s">
        <v>25821</v>
      </c>
    </row>
    <row r="24359" customFormat="false" ht="12.75" hidden="false" customHeight="false" outlineLevel="0" collapsed="false">
      <c r="A24359" s="0" t="s">
        <v>25822</v>
      </c>
    </row>
    <row r="24360" customFormat="false" ht="12.75" hidden="false" customHeight="false" outlineLevel="0" collapsed="false">
      <c r="A24360" s="0" t="s">
        <v>25823</v>
      </c>
    </row>
    <row r="24361" customFormat="false" ht="12.75" hidden="false" customHeight="false" outlineLevel="0" collapsed="false">
      <c r="A24361" s="0" t="s">
        <v>25824</v>
      </c>
    </row>
    <row r="24362" customFormat="false" ht="12.75" hidden="false" customHeight="false" outlineLevel="0" collapsed="false">
      <c r="A24362" s="0" t="s">
        <v>25825</v>
      </c>
    </row>
    <row r="24363" customFormat="false" ht="12.75" hidden="false" customHeight="false" outlineLevel="0" collapsed="false">
      <c r="A24363" s="0" t="s">
        <v>25826</v>
      </c>
    </row>
    <row r="24364" customFormat="false" ht="12.75" hidden="false" customHeight="false" outlineLevel="0" collapsed="false">
      <c r="A24364" s="0" t="s">
        <v>25827</v>
      </c>
    </row>
    <row r="24365" customFormat="false" ht="12.75" hidden="false" customHeight="false" outlineLevel="0" collapsed="false">
      <c r="A24365" s="0" t="s">
        <v>25828</v>
      </c>
    </row>
    <row r="24366" customFormat="false" ht="12.75" hidden="false" customHeight="false" outlineLevel="0" collapsed="false">
      <c r="A24366" s="0" t="s">
        <v>25829</v>
      </c>
    </row>
    <row r="24367" customFormat="false" ht="12.75" hidden="false" customHeight="false" outlineLevel="0" collapsed="false">
      <c r="A24367" s="0" t="s">
        <v>25830</v>
      </c>
    </row>
    <row r="24368" customFormat="false" ht="12.75" hidden="false" customHeight="false" outlineLevel="0" collapsed="false">
      <c r="A24368" s="0" t="s">
        <v>25831</v>
      </c>
    </row>
    <row r="24369" customFormat="false" ht="12.75" hidden="false" customHeight="false" outlineLevel="0" collapsed="false">
      <c r="A24369" s="0" t="s">
        <v>25832</v>
      </c>
    </row>
    <row r="24370" customFormat="false" ht="12.75" hidden="false" customHeight="false" outlineLevel="0" collapsed="false">
      <c r="A24370" s="0" t="s">
        <v>25833</v>
      </c>
    </row>
    <row r="24371" customFormat="false" ht="12.75" hidden="false" customHeight="false" outlineLevel="0" collapsed="false">
      <c r="A24371" s="0" t="s">
        <v>25834</v>
      </c>
    </row>
    <row r="24372" customFormat="false" ht="12.75" hidden="false" customHeight="false" outlineLevel="0" collapsed="false">
      <c r="A24372" s="0" t="s">
        <v>25835</v>
      </c>
    </row>
    <row r="24373" customFormat="false" ht="12.75" hidden="false" customHeight="false" outlineLevel="0" collapsed="false">
      <c r="A24373" s="0" t="s">
        <v>25836</v>
      </c>
    </row>
    <row r="24374" customFormat="false" ht="12.75" hidden="false" customHeight="false" outlineLevel="0" collapsed="false">
      <c r="A24374" s="0" t="s">
        <v>25837</v>
      </c>
    </row>
    <row r="24375" customFormat="false" ht="12.75" hidden="false" customHeight="false" outlineLevel="0" collapsed="false">
      <c r="A24375" s="0" t="s">
        <v>25838</v>
      </c>
    </row>
    <row r="24376" customFormat="false" ht="12.75" hidden="false" customHeight="false" outlineLevel="0" collapsed="false">
      <c r="A24376" s="0" t="s">
        <v>25839</v>
      </c>
    </row>
    <row r="24377" customFormat="false" ht="12.75" hidden="false" customHeight="false" outlineLevel="0" collapsed="false">
      <c r="A24377" s="0" t="s">
        <v>25840</v>
      </c>
    </row>
    <row r="24378" customFormat="false" ht="12.75" hidden="false" customHeight="false" outlineLevel="0" collapsed="false">
      <c r="A24378" s="0" t="s">
        <v>25841</v>
      </c>
    </row>
    <row r="24379" customFormat="false" ht="12.75" hidden="false" customHeight="false" outlineLevel="0" collapsed="false">
      <c r="A24379" s="0" t="s">
        <v>25842</v>
      </c>
    </row>
    <row r="24380" customFormat="false" ht="12.75" hidden="false" customHeight="false" outlineLevel="0" collapsed="false">
      <c r="A24380" s="0" t="s">
        <v>25843</v>
      </c>
    </row>
    <row r="24381" customFormat="false" ht="12.75" hidden="false" customHeight="false" outlineLevel="0" collapsed="false">
      <c r="A24381" s="0" t="s">
        <v>25844</v>
      </c>
    </row>
    <row r="24382" customFormat="false" ht="12.75" hidden="false" customHeight="false" outlineLevel="0" collapsed="false">
      <c r="A24382" s="0" t="s">
        <v>25845</v>
      </c>
    </row>
    <row r="24383" customFormat="false" ht="12.75" hidden="false" customHeight="false" outlineLevel="0" collapsed="false">
      <c r="A24383" s="0" t="s">
        <v>25846</v>
      </c>
    </row>
    <row r="24384" customFormat="false" ht="12.75" hidden="false" customHeight="false" outlineLevel="0" collapsed="false">
      <c r="A24384" s="0" t="s">
        <v>25847</v>
      </c>
    </row>
    <row r="24385" customFormat="false" ht="12.75" hidden="false" customHeight="false" outlineLevel="0" collapsed="false">
      <c r="A24385" s="0" t="s">
        <v>25848</v>
      </c>
    </row>
    <row r="24386" customFormat="false" ht="12.75" hidden="false" customHeight="false" outlineLevel="0" collapsed="false">
      <c r="A24386" s="0" t="s">
        <v>25849</v>
      </c>
    </row>
    <row r="24387" customFormat="false" ht="12.75" hidden="false" customHeight="false" outlineLevel="0" collapsed="false">
      <c r="A24387" s="0" t="s">
        <v>25850</v>
      </c>
    </row>
    <row r="24388" customFormat="false" ht="12.75" hidden="false" customHeight="false" outlineLevel="0" collapsed="false">
      <c r="A24388" s="0" t="s">
        <v>25851</v>
      </c>
    </row>
    <row r="24389" customFormat="false" ht="12.75" hidden="false" customHeight="false" outlineLevel="0" collapsed="false">
      <c r="A24389" s="0" t="s">
        <v>25852</v>
      </c>
    </row>
    <row r="24390" customFormat="false" ht="12.75" hidden="false" customHeight="false" outlineLevel="0" collapsed="false">
      <c r="A24390" s="0" t="s">
        <v>25853</v>
      </c>
    </row>
    <row r="24391" customFormat="false" ht="12.75" hidden="false" customHeight="false" outlineLevel="0" collapsed="false">
      <c r="A24391" s="0" t="s">
        <v>25854</v>
      </c>
    </row>
    <row r="24392" customFormat="false" ht="12.75" hidden="false" customHeight="false" outlineLevel="0" collapsed="false">
      <c r="A24392" s="0" t="s">
        <v>25855</v>
      </c>
    </row>
    <row r="24393" customFormat="false" ht="12.75" hidden="false" customHeight="false" outlineLevel="0" collapsed="false">
      <c r="A24393" s="0" t="s">
        <v>25856</v>
      </c>
    </row>
    <row r="24394" customFormat="false" ht="12.75" hidden="false" customHeight="false" outlineLevel="0" collapsed="false">
      <c r="A24394" s="0" t="s">
        <v>25857</v>
      </c>
    </row>
    <row r="24395" customFormat="false" ht="12.75" hidden="false" customHeight="false" outlineLevel="0" collapsed="false">
      <c r="A24395" s="0" t="s">
        <v>25858</v>
      </c>
    </row>
    <row r="24396" customFormat="false" ht="12.75" hidden="false" customHeight="false" outlineLevel="0" collapsed="false">
      <c r="A24396" s="0" t="s">
        <v>25859</v>
      </c>
    </row>
    <row r="24397" customFormat="false" ht="12.75" hidden="false" customHeight="false" outlineLevel="0" collapsed="false">
      <c r="A24397" s="0" t="s">
        <v>25860</v>
      </c>
    </row>
    <row r="24398" customFormat="false" ht="12.75" hidden="false" customHeight="false" outlineLevel="0" collapsed="false">
      <c r="A24398" s="0" t="s">
        <v>25861</v>
      </c>
    </row>
    <row r="24399" customFormat="false" ht="12.75" hidden="false" customHeight="false" outlineLevel="0" collapsed="false">
      <c r="A24399" s="0" t="s">
        <v>25862</v>
      </c>
    </row>
    <row r="24400" customFormat="false" ht="12.75" hidden="false" customHeight="false" outlineLevel="0" collapsed="false">
      <c r="A24400" s="0" t="s">
        <v>25863</v>
      </c>
    </row>
    <row r="24401" customFormat="false" ht="12.75" hidden="false" customHeight="false" outlineLevel="0" collapsed="false">
      <c r="A24401" s="0" t="s">
        <v>25864</v>
      </c>
    </row>
    <row r="24402" customFormat="false" ht="12.75" hidden="false" customHeight="false" outlineLevel="0" collapsed="false">
      <c r="A24402" s="0" t="s">
        <v>25865</v>
      </c>
    </row>
    <row r="24403" customFormat="false" ht="12.75" hidden="false" customHeight="false" outlineLevel="0" collapsed="false">
      <c r="A24403" s="0" t="s">
        <v>25866</v>
      </c>
    </row>
    <row r="24404" customFormat="false" ht="12.75" hidden="false" customHeight="false" outlineLevel="0" collapsed="false">
      <c r="A24404" s="0" t="s">
        <v>25867</v>
      </c>
    </row>
    <row r="24405" customFormat="false" ht="12.75" hidden="false" customHeight="false" outlineLevel="0" collapsed="false">
      <c r="A24405" s="0" t="s">
        <v>25868</v>
      </c>
    </row>
    <row r="24406" customFormat="false" ht="12.75" hidden="false" customHeight="false" outlineLevel="0" collapsed="false">
      <c r="A24406" s="0" t="s">
        <v>25869</v>
      </c>
    </row>
    <row r="24407" customFormat="false" ht="12.75" hidden="false" customHeight="false" outlineLevel="0" collapsed="false">
      <c r="A24407" s="0" t="s">
        <v>25870</v>
      </c>
    </row>
    <row r="24408" customFormat="false" ht="12.75" hidden="false" customHeight="false" outlineLevel="0" collapsed="false">
      <c r="A24408" s="0" t="s">
        <v>25871</v>
      </c>
    </row>
    <row r="24409" customFormat="false" ht="12.75" hidden="false" customHeight="false" outlineLevel="0" collapsed="false">
      <c r="A24409" s="0" t="s">
        <v>25872</v>
      </c>
    </row>
    <row r="24410" customFormat="false" ht="12.75" hidden="false" customHeight="false" outlineLevel="0" collapsed="false">
      <c r="A24410" s="0" t="s">
        <v>25873</v>
      </c>
    </row>
    <row r="24411" customFormat="false" ht="12.75" hidden="false" customHeight="false" outlineLevel="0" collapsed="false">
      <c r="A24411" s="0" t="s">
        <v>25874</v>
      </c>
    </row>
    <row r="24412" customFormat="false" ht="12.75" hidden="false" customHeight="false" outlineLevel="0" collapsed="false">
      <c r="A24412" s="0" t="s">
        <v>25875</v>
      </c>
    </row>
    <row r="24413" customFormat="false" ht="12.75" hidden="false" customHeight="false" outlineLevel="0" collapsed="false">
      <c r="A24413" s="0" t="s">
        <v>25876</v>
      </c>
    </row>
    <row r="24414" customFormat="false" ht="12.75" hidden="false" customHeight="false" outlineLevel="0" collapsed="false">
      <c r="A24414" s="0" t="s">
        <v>25877</v>
      </c>
    </row>
    <row r="24415" customFormat="false" ht="12.75" hidden="false" customHeight="false" outlineLevel="0" collapsed="false">
      <c r="A24415" s="0" t="s">
        <v>25878</v>
      </c>
    </row>
    <row r="24416" customFormat="false" ht="12.75" hidden="false" customHeight="false" outlineLevel="0" collapsed="false">
      <c r="A24416" s="0" t="s">
        <v>25879</v>
      </c>
    </row>
    <row r="24417" customFormat="false" ht="12.75" hidden="false" customHeight="false" outlineLevel="0" collapsed="false">
      <c r="A24417" s="0" t="s">
        <v>25880</v>
      </c>
    </row>
    <row r="24418" customFormat="false" ht="12.75" hidden="false" customHeight="false" outlineLevel="0" collapsed="false">
      <c r="A24418" s="0" t="s">
        <v>25881</v>
      </c>
    </row>
    <row r="24419" customFormat="false" ht="12.75" hidden="false" customHeight="false" outlineLevel="0" collapsed="false">
      <c r="A24419" s="0" t="s">
        <v>25882</v>
      </c>
    </row>
    <row r="24420" customFormat="false" ht="12.75" hidden="false" customHeight="false" outlineLevel="0" collapsed="false">
      <c r="A24420" s="0" t="s">
        <v>25883</v>
      </c>
    </row>
    <row r="24421" customFormat="false" ht="12.75" hidden="false" customHeight="false" outlineLevel="0" collapsed="false">
      <c r="A24421" s="0" t="s">
        <v>25884</v>
      </c>
    </row>
    <row r="24422" customFormat="false" ht="12.75" hidden="false" customHeight="false" outlineLevel="0" collapsed="false">
      <c r="A24422" s="0" t="s">
        <v>25885</v>
      </c>
    </row>
    <row r="24423" customFormat="false" ht="12.75" hidden="false" customHeight="false" outlineLevel="0" collapsed="false">
      <c r="A24423" s="0" t="s">
        <v>25886</v>
      </c>
    </row>
    <row r="24424" customFormat="false" ht="12.75" hidden="false" customHeight="false" outlineLevel="0" collapsed="false">
      <c r="A24424" s="0" t="s">
        <v>25887</v>
      </c>
    </row>
    <row r="24425" customFormat="false" ht="12.75" hidden="false" customHeight="false" outlineLevel="0" collapsed="false">
      <c r="A24425" s="0" t="s">
        <v>25888</v>
      </c>
    </row>
    <row r="24426" customFormat="false" ht="12.75" hidden="false" customHeight="false" outlineLevel="0" collapsed="false">
      <c r="A24426" s="0" t="s">
        <v>25889</v>
      </c>
    </row>
    <row r="24427" customFormat="false" ht="12.75" hidden="false" customHeight="false" outlineLevel="0" collapsed="false">
      <c r="A24427" s="0" t="s">
        <v>25890</v>
      </c>
    </row>
    <row r="24428" customFormat="false" ht="12.75" hidden="false" customHeight="false" outlineLevel="0" collapsed="false">
      <c r="A24428" s="0" t="s">
        <v>25891</v>
      </c>
    </row>
    <row r="24429" customFormat="false" ht="12.75" hidden="false" customHeight="false" outlineLevel="0" collapsed="false">
      <c r="A24429" s="0" t="s">
        <v>25892</v>
      </c>
    </row>
    <row r="24430" customFormat="false" ht="12.75" hidden="false" customHeight="false" outlineLevel="0" collapsed="false">
      <c r="A24430" s="0" t="s">
        <v>25893</v>
      </c>
    </row>
    <row r="24431" customFormat="false" ht="12.75" hidden="false" customHeight="false" outlineLevel="0" collapsed="false">
      <c r="A24431" s="0" t="s">
        <v>25894</v>
      </c>
    </row>
    <row r="24432" customFormat="false" ht="12.75" hidden="false" customHeight="false" outlineLevel="0" collapsed="false">
      <c r="A24432" s="0" t="s">
        <v>25895</v>
      </c>
    </row>
    <row r="24433" customFormat="false" ht="12.75" hidden="false" customHeight="false" outlineLevel="0" collapsed="false">
      <c r="A24433" s="0" t="s">
        <v>25896</v>
      </c>
    </row>
    <row r="24434" customFormat="false" ht="12.75" hidden="false" customHeight="false" outlineLevel="0" collapsed="false">
      <c r="A24434" s="0" t="s">
        <v>25897</v>
      </c>
    </row>
    <row r="24435" customFormat="false" ht="12.75" hidden="false" customHeight="false" outlineLevel="0" collapsed="false">
      <c r="A24435" s="0" t="s">
        <v>25898</v>
      </c>
    </row>
    <row r="24436" customFormat="false" ht="12.75" hidden="false" customHeight="false" outlineLevel="0" collapsed="false">
      <c r="A24436" s="0" t="s">
        <v>25899</v>
      </c>
    </row>
    <row r="24437" customFormat="false" ht="12.75" hidden="false" customHeight="false" outlineLevel="0" collapsed="false">
      <c r="A24437" s="0" t="s">
        <v>25900</v>
      </c>
    </row>
    <row r="24438" customFormat="false" ht="12.75" hidden="false" customHeight="false" outlineLevel="0" collapsed="false">
      <c r="A24438" s="0" t="s">
        <v>25901</v>
      </c>
    </row>
    <row r="24439" customFormat="false" ht="12.75" hidden="false" customHeight="false" outlineLevel="0" collapsed="false">
      <c r="A24439" s="0" t="s">
        <v>25902</v>
      </c>
    </row>
    <row r="24440" customFormat="false" ht="12.75" hidden="false" customHeight="false" outlineLevel="0" collapsed="false">
      <c r="A24440" s="0" t="s">
        <v>25903</v>
      </c>
    </row>
    <row r="24441" customFormat="false" ht="12.75" hidden="false" customHeight="false" outlineLevel="0" collapsed="false">
      <c r="A24441" s="0" t="s">
        <v>25904</v>
      </c>
    </row>
    <row r="24442" customFormat="false" ht="12.75" hidden="false" customHeight="false" outlineLevel="0" collapsed="false">
      <c r="A24442" s="0" t="s">
        <v>25905</v>
      </c>
    </row>
    <row r="24443" customFormat="false" ht="12.75" hidden="false" customHeight="false" outlineLevel="0" collapsed="false">
      <c r="A24443" s="0" t="s">
        <v>25906</v>
      </c>
    </row>
    <row r="24444" customFormat="false" ht="12.75" hidden="false" customHeight="false" outlineLevel="0" collapsed="false">
      <c r="A24444" s="0" t="s">
        <v>25907</v>
      </c>
    </row>
    <row r="24445" customFormat="false" ht="12.75" hidden="false" customHeight="false" outlineLevel="0" collapsed="false">
      <c r="A24445" s="0" t="s">
        <v>25908</v>
      </c>
    </row>
    <row r="24446" customFormat="false" ht="12.75" hidden="false" customHeight="false" outlineLevel="0" collapsed="false">
      <c r="A24446" s="0" t="s">
        <v>25909</v>
      </c>
    </row>
    <row r="24447" customFormat="false" ht="12.75" hidden="false" customHeight="false" outlineLevel="0" collapsed="false">
      <c r="A24447" s="0" t="s">
        <v>25910</v>
      </c>
    </row>
    <row r="24448" customFormat="false" ht="12.75" hidden="false" customHeight="false" outlineLevel="0" collapsed="false">
      <c r="A24448" s="0" t="s">
        <v>25911</v>
      </c>
    </row>
    <row r="24449" customFormat="false" ht="12.75" hidden="false" customHeight="false" outlineLevel="0" collapsed="false">
      <c r="A24449" s="0" t="s">
        <v>25912</v>
      </c>
    </row>
    <row r="24450" customFormat="false" ht="12.75" hidden="false" customHeight="false" outlineLevel="0" collapsed="false">
      <c r="A24450" s="0" t="s">
        <v>25913</v>
      </c>
    </row>
    <row r="24451" customFormat="false" ht="12.75" hidden="false" customHeight="false" outlineLevel="0" collapsed="false">
      <c r="A24451" s="0" t="s">
        <v>25914</v>
      </c>
    </row>
    <row r="24452" customFormat="false" ht="12.75" hidden="false" customHeight="false" outlineLevel="0" collapsed="false">
      <c r="A24452" s="0" t="s">
        <v>25915</v>
      </c>
    </row>
    <row r="24453" customFormat="false" ht="12.75" hidden="false" customHeight="false" outlineLevel="0" collapsed="false">
      <c r="A24453" s="0" t="s">
        <v>25916</v>
      </c>
    </row>
    <row r="24454" customFormat="false" ht="12.75" hidden="false" customHeight="false" outlineLevel="0" collapsed="false">
      <c r="A24454" s="0" t="s">
        <v>25917</v>
      </c>
    </row>
    <row r="24455" customFormat="false" ht="12.75" hidden="false" customHeight="false" outlineLevel="0" collapsed="false">
      <c r="A24455" s="0" t="s">
        <v>25918</v>
      </c>
    </row>
    <row r="24456" customFormat="false" ht="12.75" hidden="false" customHeight="false" outlineLevel="0" collapsed="false">
      <c r="A24456" s="0" t="s">
        <v>25919</v>
      </c>
    </row>
    <row r="24457" customFormat="false" ht="12.75" hidden="false" customHeight="false" outlineLevel="0" collapsed="false">
      <c r="A24457" s="0" t="s">
        <v>25920</v>
      </c>
    </row>
    <row r="24458" customFormat="false" ht="12.75" hidden="false" customHeight="false" outlineLevel="0" collapsed="false">
      <c r="A24458" s="0" t="s">
        <v>25921</v>
      </c>
    </row>
    <row r="24459" customFormat="false" ht="12.75" hidden="false" customHeight="false" outlineLevel="0" collapsed="false">
      <c r="A24459" s="0" t="s">
        <v>25922</v>
      </c>
    </row>
    <row r="24460" customFormat="false" ht="12.75" hidden="false" customHeight="false" outlineLevel="0" collapsed="false">
      <c r="A24460" s="0" t="s">
        <v>25923</v>
      </c>
    </row>
    <row r="24461" customFormat="false" ht="12.75" hidden="false" customHeight="false" outlineLevel="0" collapsed="false">
      <c r="A24461" s="0" t="s">
        <v>25924</v>
      </c>
    </row>
    <row r="24462" customFormat="false" ht="12.75" hidden="false" customHeight="false" outlineLevel="0" collapsed="false">
      <c r="A24462" s="0" t="s">
        <v>25925</v>
      </c>
    </row>
    <row r="24463" customFormat="false" ht="12.75" hidden="false" customHeight="false" outlineLevel="0" collapsed="false">
      <c r="A24463" s="0" t="s">
        <v>25926</v>
      </c>
    </row>
    <row r="24464" customFormat="false" ht="12.75" hidden="false" customHeight="false" outlineLevel="0" collapsed="false">
      <c r="A24464" s="0" t="s">
        <v>25927</v>
      </c>
    </row>
    <row r="24465" customFormat="false" ht="12.75" hidden="false" customHeight="false" outlineLevel="0" collapsed="false">
      <c r="A24465" s="0" t="s">
        <v>25928</v>
      </c>
    </row>
    <row r="24466" customFormat="false" ht="12.75" hidden="false" customHeight="false" outlineLevel="0" collapsed="false">
      <c r="A24466" s="0" t="s">
        <v>25929</v>
      </c>
    </row>
    <row r="24467" customFormat="false" ht="12.75" hidden="false" customHeight="false" outlineLevel="0" collapsed="false">
      <c r="A24467" s="0" t="s">
        <v>25930</v>
      </c>
    </row>
    <row r="24468" customFormat="false" ht="12.75" hidden="false" customHeight="false" outlineLevel="0" collapsed="false">
      <c r="A24468" s="0" t="s">
        <v>25931</v>
      </c>
    </row>
    <row r="24469" customFormat="false" ht="12.75" hidden="false" customHeight="false" outlineLevel="0" collapsed="false">
      <c r="A24469" s="0" t="s">
        <v>25932</v>
      </c>
    </row>
    <row r="24470" customFormat="false" ht="12.75" hidden="false" customHeight="false" outlineLevel="0" collapsed="false">
      <c r="A24470" s="0" t="s">
        <v>25933</v>
      </c>
    </row>
    <row r="24471" customFormat="false" ht="12.75" hidden="false" customHeight="false" outlineLevel="0" collapsed="false">
      <c r="A24471" s="0" t="s">
        <v>25934</v>
      </c>
    </row>
    <row r="24472" customFormat="false" ht="12.75" hidden="false" customHeight="false" outlineLevel="0" collapsed="false">
      <c r="A24472" s="0" t="s">
        <v>25935</v>
      </c>
    </row>
    <row r="24473" customFormat="false" ht="12.75" hidden="false" customHeight="false" outlineLevel="0" collapsed="false">
      <c r="A24473" s="0" t="s">
        <v>25936</v>
      </c>
    </row>
    <row r="24474" customFormat="false" ht="12.75" hidden="false" customHeight="false" outlineLevel="0" collapsed="false">
      <c r="A24474" s="0" t="s">
        <v>25937</v>
      </c>
    </row>
    <row r="24475" customFormat="false" ht="12.75" hidden="false" customHeight="false" outlineLevel="0" collapsed="false">
      <c r="A24475" s="0" t="s">
        <v>25938</v>
      </c>
    </row>
    <row r="24476" customFormat="false" ht="12.75" hidden="false" customHeight="false" outlineLevel="0" collapsed="false">
      <c r="A24476" s="0" t="s">
        <v>25939</v>
      </c>
    </row>
    <row r="24477" customFormat="false" ht="12.75" hidden="false" customHeight="false" outlineLevel="0" collapsed="false">
      <c r="A24477" s="0" t="s">
        <v>25940</v>
      </c>
    </row>
    <row r="24478" customFormat="false" ht="12.75" hidden="false" customHeight="false" outlineLevel="0" collapsed="false">
      <c r="A24478" s="0" t="s">
        <v>25941</v>
      </c>
    </row>
    <row r="24479" customFormat="false" ht="12.75" hidden="false" customHeight="false" outlineLevel="0" collapsed="false">
      <c r="A24479" s="0" t="s">
        <v>25942</v>
      </c>
    </row>
    <row r="24480" customFormat="false" ht="12.75" hidden="false" customHeight="false" outlineLevel="0" collapsed="false">
      <c r="A24480" s="0" t="s">
        <v>25943</v>
      </c>
    </row>
    <row r="24481" customFormat="false" ht="12.75" hidden="false" customHeight="false" outlineLevel="0" collapsed="false">
      <c r="A24481" s="0" t="s">
        <v>25944</v>
      </c>
    </row>
    <row r="24482" customFormat="false" ht="12.75" hidden="false" customHeight="false" outlineLevel="0" collapsed="false">
      <c r="A24482" s="0" t="s">
        <v>25945</v>
      </c>
    </row>
    <row r="24483" customFormat="false" ht="12.75" hidden="false" customHeight="false" outlineLevel="0" collapsed="false">
      <c r="A24483" s="0" t="s">
        <v>25946</v>
      </c>
    </row>
    <row r="24484" customFormat="false" ht="12.75" hidden="false" customHeight="false" outlineLevel="0" collapsed="false">
      <c r="A24484" s="0" t="s">
        <v>25947</v>
      </c>
    </row>
    <row r="24485" customFormat="false" ht="12.75" hidden="false" customHeight="false" outlineLevel="0" collapsed="false">
      <c r="A24485" s="0" t="s">
        <v>25948</v>
      </c>
    </row>
    <row r="24486" customFormat="false" ht="12.75" hidden="false" customHeight="false" outlineLevel="0" collapsed="false">
      <c r="A24486" s="0" t="s">
        <v>25949</v>
      </c>
    </row>
    <row r="24487" customFormat="false" ht="12.75" hidden="false" customHeight="false" outlineLevel="0" collapsed="false">
      <c r="A24487" s="0" t="s">
        <v>25950</v>
      </c>
    </row>
    <row r="24488" customFormat="false" ht="12.75" hidden="false" customHeight="false" outlineLevel="0" collapsed="false">
      <c r="A24488" s="0" t="s">
        <v>25951</v>
      </c>
    </row>
    <row r="24489" customFormat="false" ht="12.75" hidden="false" customHeight="false" outlineLevel="0" collapsed="false">
      <c r="A24489" s="0" t="s">
        <v>25952</v>
      </c>
    </row>
    <row r="24490" customFormat="false" ht="12.75" hidden="false" customHeight="false" outlineLevel="0" collapsed="false">
      <c r="A24490" s="0" t="s">
        <v>25953</v>
      </c>
    </row>
    <row r="24491" customFormat="false" ht="12.75" hidden="false" customHeight="false" outlineLevel="0" collapsed="false">
      <c r="A24491" s="0" t="s">
        <v>25954</v>
      </c>
    </row>
    <row r="24492" customFormat="false" ht="12.75" hidden="false" customHeight="false" outlineLevel="0" collapsed="false">
      <c r="A24492" s="0" t="s">
        <v>25955</v>
      </c>
    </row>
    <row r="24493" customFormat="false" ht="12.75" hidden="false" customHeight="false" outlineLevel="0" collapsed="false">
      <c r="A24493" s="0" t="s">
        <v>25956</v>
      </c>
    </row>
    <row r="24494" customFormat="false" ht="12.75" hidden="false" customHeight="false" outlineLevel="0" collapsed="false">
      <c r="A24494" s="0" t="s">
        <v>25957</v>
      </c>
    </row>
    <row r="24495" customFormat="false" ht="12.75" hidden="false" customHeight="false" outlineLevel="0" collapsed="false">
      <c r="A24495" s="0" t="s">
        <v>25958</v>
      </c>
    </row>
    <row r="24496" customFormat="false" ht="12.75" hidden="false" customHeight="false" outlineLevel="0" collapsed="false">
      <c r="A24496" s="0" t="s">
        <v>25959</v>
      </c>
    </row>
    <row r="24497" customFormat="false" ht="12.75" hidden="false" customHeight="false" outlineLevel="0" collapsed="false">
      <c r="A24497" s="0" t="s">
        <v>25960</v>
      </c>
    </row>
    <row r="24498" customFormat="false" ht="12.75" hidden="false" customHeight="false" outlineLevel="0" collapsed="false">
      <c r="A24498" s="0" t="s">
        <v>25961</v>
      </c>
    </row>
    <row r="24499" customFormat="false" ht="12.75" hidden="false" customHeight="false" outlineLevel="0" collapsed="false">
      <c r="A24499" s="0" t="s">
        <v>25962</v>
      </c>
    </row>
    <row r="24500" customFormat="false" ht="12.75" hidden="false" customHeight="false" outlineLevel="0" collapsed="false">
      <c r="A24500" s="0" t="s">
        <v>25963</v>
      </c>
    </row>
    <row r="24501" customFormat="false" ht="12.75" hidden="false" customHeight="false" outlineLevel="0" collapsed="false">
      <c r="A24501" s="0" t="s">
        <v>25964</v>
      </c>
    </row>
    <row r="24502" customFormat="false" ht="12.75" hidden="false" customHeight="false" outlineLevel="0" collapsed="false">
      <c r="A24502" s="0" t="s">
        <v>25965</v>
      </c>
    </row>
    <row r="24503" customFormat="false" ht="12.75" hidden="false" customHeight="false" outlineLevel="0" collapsed="false">
      <c r="A24503" s="0" t="s">
        <v>25966</v>
      </c>
    </row>
    <row r="24504" customFormat="false" ht="12.75" hidden="false" customHeight="false" outlineLevel="0" collapsed="false">
      <c r="A24504" s="0" t="s">
        <v>25967</v>
      </c>
    </row>
    <row r="24505" customFormat="false" ht="12.75" hidden="false" customHeight="false" outlineLevel="0" collapsed="false">
      <c r="A24505" s="0" t="s">
        <v>25968</v>
      </c>
    </row>
    <row r="24506" customFormat="false" ht="12.75" hidden="false" customHeight="false" outlineLevel="0" collapsed="false">
      <c r="A24506" s="0" t="s">
        <v>25969</v>
      </c>
    </row>
    <row r="24507" customFormat="false" ht="12.75" hidden="false" customHeight="false" outlineLevel="0" collapsed="false">
      <c r="A24507" s="0" t="s">
        <v>25970</v>
      </c>
    </row>
    <row r="24508" customFormat="false" ht="12.75" hidden="false" customHeight="false" outlineLevel="0" collapsed="false">
      <c r="A24508" s="0" t="s">
        <v>25971</v>
      </c>
    </row>
    <row r="24509" customFormat="false" ht="12.75" hidden="false" customHeight="false" outlineLevel="0" collapsed="false">
      <c r="A24509" s="0" t="s">
        <v>25972</v>
      </c>
    </row>
    <row r="24510" customFormat="false" ht="12.75" hidden="false" customHeight="false" outlineLevel="0" collapsed="false">
      <c r="A24510" s="0" t="s">
        <v>25973</v>
      </c>
    </row>
    <row r="24511" customFormat="false" ht="12.75" hidden="false" customHeight="false" outlineLevel="0" collapsed="false">
      <c r="A24511" s="0" t="s">
        <v>25974</v>
      </c>
    </row>
    <row r="24512" customFormat="false" ht="12.75" hidden="false" customHeight="false" outlineLevel="0" collapsed="false">
      <c r="A24512" s="0" t="s">
        <v>25975</v>
      </c>
    </row>
    <row r="24513" customFormat="false" ht="12.75" hidden="false" customHeight="false" outlineLevel="0" collapsed="false">
      <c r="A24513" s="0" t="s">
        <v>25976</v>
      </c>
    </row>
    <row r="24514" customFormat="false" ht="12.75" hidden="false" customHeight="false" outlineLevel="0" collapsed="false">
      <c r="A24514" s="0" t="s">
        <v>25977</v>
      </c>
    </row>
    <row r="24515" customFormat="false" ht="12.75" hidden="false" customHeight="false" outlineLevel="0" collapsed="false">
      <c r="A24515" s="0" t="s">
        <v>25978</v>
      </c>
    </row>
    <row r="24516" customFormat="false" ht="12.75" hidden="false" customHeight="false" outlineLevel="0" collapsed="false">
      <c r="A24516" s="0" t="s">
        <v>25979</v>
      </c>
    </row>
    <row r="24517" customFormat="false" ht="12.75" hidden="false" customHeight="false" outlineLevel="0" collapsed="false">
      <c r="A24517" s="0" t="s">
        <v>25980</v>
      </c>
    </row>
    <row r="24518" customFormat="false" ht="12.75" hidden="false" customHeight="false" outlineLevel="0" collapsed="false">
      <c r="A24518" s="0" t="s">
        <v>25981</v>
      </c>
    </row>
    <row r="24519" customFormat="false" ht="12.75" hidden="false" customHeight="false" outlineLevel="0" collapsed="false">
      <c r="A24519" s="0" t="s">
        <v>25982</v>
      </c>
    </row>
    <row r="24520" customFormat="false" ht="12.75" hidden="false" customHeight="false" outlineLevel="0" collapsed="false">
      <c r="A24520" s="0" t="s">
        <v>25983</v>
      </c>
    </row>
    <row r="24521" customFormat="false" ht="12.75" hidden="false" customHeight="false" outlineLevel="0" collapsed="false">
      <c r="A24521" s="0" t="s">
        <v>25984</v>
      </c>
    </row>
    <row r="24522" customFormat="false" ht="12.75" hidden="false" customHeight="false" outlineLevel="0" collapsed="false">
      <c r="A24522" s="0" t="s">
        <v>25985</v>
      </c>
    </row>
    <row r="24523" customFormat="false" ht="12.75" hidden="false" customHeight="false" outlineLevel="0" collapsed="false">
      <c r="A24523" s="0" t="s">
        <v>25986</v>
      </c>
    </row>
    <row r="24524" customFormat="false" ht="12.75" hidden="false" customHeight="false" outlineLevel="0" collapsed="false">
      <c r="A24524" s="0" t="s">
        <v>25987</v>
      </c>
    </row>
    <row r="24525" customFormat="false" ht="12.75" hidden="false" customHeight="false" outlineLevel="0" collapsed="false">
      <c r="A24525" s="0" t="s">
        <v>25988</v>
      </c>
    </row>
    <row r="24526" customFormat="false" ht="12.75" hidden="false" customHeight="false" outlineLevel="0" collapsed="false">
      <c r="A24526" s="0" t="s">
        <v>25989</v>
      </c>
    </row>
    <row r="24527" customFormat="false" ht="12.75" hidden="false" customHeight="false" outlineLevel="0" collapsed="false">
      <c r="A24527" s="0" t="s">
        <v>25990</v>
      </c>
    </row>
    <row r="24528" customFormat="false" ht="12.75" hidden="false" customHeight="false" outlineLevel="0" collapsed="false">
      <c r="A24528" s="0" t="s">
        <v>25991</v>
      </c>
    </row>
    <row r="24529" customFormat="false" ht="12.75" hidden="false" customHeight="false" outlineLevel="0" collapsed="false">
      <c r="A24529" s="0" t="s">
        <v>25992</v>
      </c>
    </row>
    <row r="24530" customFormat="false" ht="12.75" hidden="false" customHeight="false" outlineLevel="0" collapsed="false">
      <c r="A24530" s="0" t="s">
        <v>25993</v>
      </c>
    </row>
    <row r="24531" customFormat="false" ht="12.75" hidden="false" customHeight="false" outlineLevel="0" collapsed="false">
      <c r="A24531" s="0" t="s">
        <v>25994</v>
      </c>
    </row>
    <row r="24532" customFormat="false" ht="12.75" hidden="false" customHeight="false" outlineLevel="0" collapsed="false">
      <c r="A24532" s="0" t="s">
        <v>25995</v>
      </c>
    </row>
    <row r="24533" customFormat="false" ht="12.75" hidden="false" customHeight="false" outlineLevel="0" collapsed="false">
      <c r="A24533" s="0" t="s">
        <v>25996</v>
      </c>
    </row>
    <row r="24534" customFormat="false" ht="12.75" hidden="false" customHeight="false" outlineLevel="0" collapsed="false">
      <c r="A24534" s="0" t="s">
        <v>25997</v>
      </c>
    </row>
    <row r="24535" customFormat="false" ht="12.75" hidden="false" customHeight="false" outlineLevel="0" collapsed="false">
      <c r="A24535" s="0" t="s">
        <v>25998</v>
      </c>
    </row>
    <row r="24536" customFormat="false" ht="12.75" hidden="false" customHeight="false" outlineLevel="0" collapsed="false">
      <c r="A24536" s="0" t="s">
        <v>25999</v>
      </c>
    </row>
    <row r="24537" customFormat="false" ht="12.75" hidden="false" customHeight="false" outlineLevel="0" collapsed="false">
      <c r="A24537" s="0" t="s">
        <v>26000</v>
      </c>
    </row>
    <row r="24538" customFormat="false" ht="12.75" hidden="false" customHeight="false" outlineLevel="0" collapsed="false">
      <c r="A24538" s="0" t="s">
        <v>26001</v>
      </c>
    </row>
    <row r="24539" customFormat="false" ht="12.75" hidden="false" customHeight="false" outlineLevel="0" collapsed="false">
      <c r="A24539" s="0" t="s">
        <v>26002</v>
      </c>
    </row>
    <row r="24540" customFormat="false" ht="12.75" hidden="false" customHeight="false" outlineLevel="0" collapsed="false">
      <c r="A24540" s="0" t="s">
        <v>26003</v>
      </c>
    </row>
    <row r="24541" customFormat="false" ht="12.75" hidden="false" customHeight="false" outlineLevel="0" collapsed="false">
      <c r="A24541" s="0" t="s">
        <v>26004</v>
      </c>
    </row>
    <row r="24542" customFormat="false" ht="12.75" hidden="false" customHeight="false" outlineLevel="0" collapsed="false">
      <c r="A24542" s="0" t="s">
        <v>26005</v>
      </c>
    </row>
    <row r="24543" customFormat="false" ht="12.75" hidden="false" customHeight="false" outlineLevel="0" collapsed="false">
      <c r="A24543" s="0" t="s">
        <v>26006</v>
      </c>
    </row>
    <row r="24544" customFormat="false" ht="12.75" hidden="false" customHeight="false" outlineLevel="0" collapsed="false">
      <c r="A24544" s="0" t="s">
        <v>26007</v>
      </c>
    </row>
    <row r="24545" customFormat="false" ht="12.75" hidden="false" customHeight="false" outlineLevel="0" collapsed="false">
      <c r="A24545" s="0" t="s">
        <v>26008</v>
      </c>
    </row>
    <row r="24546" customFormat="false" ht="12.75" hidden="false" customHeight="false" outlineLevel="0" collapsed="false">
      <c r="A24546" s="0" t="s">
        <v>26009</v>
      </c>
    </row>
    <row r="24547" customFormat="false" ht="12.75" hidden="false" customHeight="false" outlineLevel="0" collapsed="false">
      <c r="A24547" s="0" t="s">
        <v>26010</v>
      </c>
    </row>
    <row r="24548" customFormat="false" ht="12.75" hidden="false" customHeight="false" outlineLevel="0" collapsed="false">
      <c r="A24548" s="0" t="s">
        <v>26011</v>
      </c>
    </row>
    <row r="24549" customFormat="false" ht="12.75" hidden="false" customHeight="false" outlineLevel="0" collapsed="false">
      <c r="A24549" s="0" t="s">
        <v>26012</v>
      </c>
    </row>
    <row r="24550" customFormat="false" ht="12.75" hidden="false" customHeight="false" outlineLevel="0" collapsed="false">
      <c r="A24550" s="0" t="s">
        <v>26013</v>
      </c>
    </row>
    <row r="24551" customFormat="false" ht="12.75" hidden="false" customHeight="false" outlineLevel="0" collapsed="false">
      <c r="A24551" s="0" t="s">
        <v>26014</v>
      </c>
    </row>
    <row r="24552" customFormat="false" ht="12.75" hidden="false" customHeight="false" outlineLevel="0" collapsed="false">
      <c r="A24552" s="0" t="s">
        <v>26015</v>
      </c>
    </row>
    <row r="24553" customFormat="false" ht="12.75" hidden="false" customHeight="false" outlineLevel="0" collapsed="false">
      <c r="A24553" s="0" t="s">
        <v>26016</v>
      </c>
    </row>
    <row r="24554" customFormat="false" ht="12.75" hidden="false" customHeight="false" outlineLevel="0" collapsed="false">
      <c r="A24554" s="0" t="s">
        <v>26017</v>
      </c>
    </row>
    <row r="24555" customFormat="false" ht="12.75" hidden="false" customHeight="false" outlineLevel="0" collapsed="false">
      <c r="A24555" s="0" t="s">
        <v>26018</v>
      </c>
    </row>
    <row r="24556" customFormat="false" ht="12.75" hidden="false" customHeight="false" outlineLevel="0" collapsed="false">
      <c r="A24556" s="0" t="s">
        <v>26019</v>
      </c>
    </row>
    <row r="24557" customFormat="false" ht="12.75" hidden="false" customHeight="false" outlineLevel="0" collapsed="false">
      <c r="A24557" s="0" t="s">
        <v>26020</v>
      </c>
    </row>
    <row r="24558" customFormat="false" ht="12.75" hidden="false" customHeight="false" outlineLevel="0" collapsed="false">
      <c r="A24558" s="0" t="s">
        <v>26021</v>
      </c>
    </row>
    <row r="24559" customFormat="false" ht="12.75" hidden="false" customHeight="false" outlineLevel="0" collapsed="false">
      <c r="A24559" s="0" t="s">
        <v>26022</v>
      </c>
    </row>
    <row r="24560" customFormat="false" ht="12.75" hidden="false" customHeight="false" outlineLevel="0" collapsed="false">
      <c r="A24560" s="0" t="s">
        <v>26023</v>
      </c>
    </row>
    <row r="24561" customFormat="false" ht="12.75" hidden="false" customHeight="false" outlineLevel="0" collapsed="false">
      <c r="A24561" s="0" t="s">
        <v>26024</v>
      </c>
    </row>
    <row r="24562" customFormat="false" ht="12.75" hidden="false" customHeight="false" outlineLevel="0" collapsed="false">
      <c r="A24562" s="0" t="s">
        <v>26025</v>
      </c>
    </row>
    <row r="24563" customFormat="false" ht="12.75" hidden="false" customHeight="false" outlineLevel="0" collapsed="false">
      <c r="A24563" s="0" t="s">
        <v>26026</v>
      </c>
    </row>
    <row r="24564" customFormat="false" ht="12.75" hidden="false" customHeight="false" outlineLevel="0" collapsed="false">
      <c r="A24564" s="0" t="s">
        <v>26027</v>
      </c>
    </row>
    <row r="24565" customFormat="false" ht="12.75" hidden="false" customHeight="false" outlineLevel="0" collapsed="false">
      <c r="A24565" s="0" t="s">
        <v>26028</v>
      </c>
    </row>
    <row r="24566" customFormat="false" ht="12.75" hidden="false" customHeight="false" outlineLevel="0" collapsed="false">
      <c r="A24566" s="0" t="s">
        <v>26029</v>
      </c>
    </row>
    <row r="24567" customFormat="false" ht="12.75" hidden="false" customHeight="false" outlineLevel="0" collapsed="false">
      <c r="A24567" s="0" t="s">
        <v>26030</v>
      </c>
    </row>
    <row r="24568" customFormat="false" ht="12.75" hidden="false" customHeight="false" outlineLevel="0" collapsed="false">
      <c r="A24568" s="0" t="s">
        <v>26031</v>
      </c>
    </row>
    <row r="24569" customFormat="false" ht="12.75" hidden="false" customHeight="false" outlineLevel="0" collapsed="false">
      <c r="A24569" s="0" t="s">
        <v>26032</v>
      </c>
    </row>
    <row r="24570" customFormat="false" ht="12.75" hidden="false" customHeight="false" outlineLevel="0" collapsed="false">
      <c r="A24570" s="0" t="s">
        <v>26033</v>
      </c>
    </row>
    <row r="24571" customFormat="false" ht="12.75" hidden="false" customHeight="false" outlineLevel="0" collapsed="false">
      <c r="A24571" s="0" t="s">
        <v>26034</v>
      </c>
    </row>
    <row r="24572" customFormat="false" ht="12.75" hidden="false" customHeight="false" outlineLevel="0" collapsed="false">
      <c r="A24572" s="0" t="s">
        <v>26035</v>
      </c>
    </row>
    <row r="24573" customFormat="false" ht="12.75" hidden="false" customHeight="false" outlineLevel="0" collapsed="false">
      <c r="A24573" s="0" t="s">
        <v>26036</v>
      </c>
    </row>
    <row r="24574" customFormat="false" ht="12.75" hidden="false" customHeight="false" outlineLevel="0" collapsed="false">
      <c r="A24574" s="0" t="s">
        <v>26037</v>
      </c>
    </row>
    <row r="24575" customFormat="false" ht="12.75" hidden="false" customHeight="false" outlineLevel="0" collapsed="false">
      <c r="A24575" s="0" t="s">
        <v>26038</v>
      </c>
    </row>
    <row r="24576" customFormat="false" ht="12.75" hidden="false" customHeight="false" outlineLevel="0" collapsed="false">
      <c r="A24576" s="0" t="s">
        <v>26039</v>
      </c>
    </row>
    <row r="24577" customFormat="false" ht="12.75" hidden="false" customHeight="false" outlineLevel="0" collapsed="false">
      <c r="A24577" s="0" t="s">
        <v>26040</v>
      </c>
    </row>
    <row r="24578" customFormat="false" ht="12.75" hidden="false" customHeight="false" outlineLevel="0" collapsed="false">
      <c r="A24578" s="0" t="s">
        <v>26041</v>
      </c>
    </row>
    <row r="24579" customFormat="false" ht="12.75" hidden="false" customHeight="false" outlineLevel="0" collapsed="false">
      <c r="A24579" s="0" t="s">
        <v>26042</v>
      </c>
    </row>
    <row r="24580" customFormat="false" ht="12.75" hidden="false" customHeight="false" outlineLevel="0" collapsed="false">
      <c r="A24580" s="0" t="s">
        <v>26043</v>
      </c>
    </row>
    <row r="24581" customFormat="false" ht="12.75" hidden="false" customHeight="false" outlineLevel="0" collapsed="false">
      <c r="A24581" s="0" t="s">
        <v>26044</v>
      </c>
    </row>
    <row r="24582" customFormat="false" ht="12.75" hidden="false" customHeight="false" outlineLevel="0" collapsed="false">
      <c r="A24582" s="0" t="s">
        <v>26045</v>
      </c>
    </row>
    <row r="24583" customFormat="false" ht="12.75" hidden="false" customHeight="false" outlineLevel="0" collapsed="false">
      <c r="A24583" s="0" t="s">
        <v>26046</v>
      </c>
    </row>
    <row r="24584" customFormat="false" ht="12.75" hidden="false" customHeight="false" outlineLevel="0" collapsed="false">
      <c r="A24584" s="0" t="s">
        <v>26047</v>
      </c>
    </row>
    <row r="24585" customFormat="false" ht="12.75" hidden="false" customHeight="false" outlineLevel="0" collapsed="false">
      <c r="A24585" s="0" t="s">
        <v>26048</v>
      </c>
    </row>
    <row r="24586" customFormat="false" ht="12.75" hidden="false" customHeight="false" outlineLevel="0" collapsed="false">
      <c r="A24586" s="0" t="s">
        <v>26049</v>
      </c>
    </row>
    <row r="24587" customFormat="false" ht="12.75" hidden="false" customHeight="false" outlineLevel="0" collapsed="false">
      <c r="A24587" s="0" t="s">
        <v>26050</v>
      </c>
    </row>
    <row r="24588" customFormat="false" ht="12.75" hidden="false" customHeight="false" outlineLevel="0" collapsed="false">
      <c r="A24588" s="0" t="s">
        <v>26051</v>
      </c>
    </row>
    <row r="24589" customFormat="false" ht="12.75" hidden="false" customHeight="false" outlineLevel="0" collapsed="false">
      <c r="A24589" s="0" t="s">
        <v>26052</v>
      </c>
    </row>
    <row r="24590" customFormat="false" ht="12.75" hidden="false" customHeight="false" outlineLevel="0" collapsed="false">
      <c r="A24590" s="0" t="s">
        <v>26053</v>
      </c>
    </row>
    <row r="24591" customFormat="false" ht="12.75" hidden="false" customHeight="false" outlineLevel="0" collapsed="false">
      <c r="A24591" s="0" t="s">
        <v>26054</v>
      </c>
    </row>
    <row r="24592" customFormat="false" ht="12.75" hidden="false" customHeight="false" outlineLevel="0" collapsed="false">
      <c r="A24592" s="0" t="s">
        <v>26055</v>
      </c>
    </row>
    <row r="24593" customFormat="false" ht="12.75" hidden="false" customHeight="false" outlineLevel="0" collapsed="false">
      <c r="A24593" s="0" t="s">
        <v>26056</v>
      </c>
    </row>
    <row r="24594" customFormat="false" ht="12.75" hidden="false" customHeight="false" outlineLevel="0" collapsed="false">
      <c r="A24594" s="0" t="s">
        <v>26057</v>
      </c>
    </row>
    <row r="24595" customFormat="false" ht="12.75" hidden="false" customHeight="false" outlineLevel="0" collapsed="false">
      <c r="A24595" s="0" t="s">
        <v>26058</v>
      </c>
    </row>
    <row r="24596" customFormat="false" ht="12.75" hidden="false" customHeight="false" outlineLevel="0" collapsed="false">
      <c r="A24596" s="0" t="s">
        <v>26059</v>
      </c>
    </row>
    <row r="24597" customFormat="false" ht="12.75" hidden="false" customHeight="false" outlineLevel="0" collapsed="false">
      <c r="A24597" s="0" t="s">
        <v>26060</v>
      </c>
    </row>
    <row r="24598" customFormat="false" ht="12.75" hidden="false" customHeight="false" outlineLevel="0" collapsed="false">
      <c r="A24598" s="0" t="s">
        <v>26061</v>
      </c>
    </row>
    <row r="24599" customFormat="false" ht="12.75" hidden="false" customHeight="false" outlineLevel="0" collapsed="false">
      <c r="A24599" s="0" t="s">
        <v>26062</v>
      </c>
    </row>
    <row r="24600" customFormat="false" ht="12.75" hidden="false" customHeight="false" outlineLevel="0" collapsed="false">
      <c r="A24600" s="0" t="s">
        <v>26063</v>
      </c>
    </row>
    <row r="24601" customFormat="false" ht="12.75" hidden="false" customHeight="false" outlineLevel="0" collapsed="false">
      <c r="A24601" s="0" t="s">
        <v>26064</v>
      </c>
    </row>
    <row r="24602" customFormat="false" ht="12.75" hidden="false" customHeight="false" outlineLevel="0" collapsed="false">
      <c r="A24602" s="0" t="s">
        <v>26065</v>
      </c>
    </row>
    <row r="24603" customFormat="false" ht="12.75" hidden="false" customHeight="false" outlineLevel="0" collapsed="false">
      <c r="A24603" s="0" t="s">
        <v>26066</v>
      </c>
    </row>
    <row r="24604" customFormat="false" ht="12.75" hidden="false" customHeight="false" outlineLevel="0" collapsed="false">
      <c r="A24604" s="0" t="s">
        <v>26067</v>
      </c>
    </row>
    <row r="24605" customFormat="false" ht="12.75" hidden="false" customHeight="false" outlineLevel="0" collapsed="false">
      <c r="A24605" s="0" t="s">
        <v>26068</v>
      </c>
    </row>
    <row r="24606" customFormat="false" ht="12.75" hidden="false" customHeight="false" outlineLevel="0" collapsed="false">
      <c r="A24606" s="0" t="s">
        <v>26069</v>
      </c>
    </row>
    <row r="24607" customFormat="false" ht="12.75" hidden="false" customHeight="false" outlineLevel="0" collapsed="false">
      <c r="A24607" s="0" t="s">
        <v>26070</v>
      </c>
    </row>
    <row r="24608" customFormat="false" ht="12.75" hidden="false" customHeight="false" outlineLevel="0" collapsed="false">
      <c r="A24608" s="0" t="s">
        <v>26071</v>
      </c>
    </row>
    <row r="24609" customFormat="false" ht="12.75" hidden="false" customHeight="false" outlineLevel="0" collapsed="false">
      <c r="A24609" s="0" t="s">
        <v>26072</v>
      </c>
    </row>
    <row r="24610" customFormat="false" ht="12.75" hidden="false" customHeight="false" outlineLevel="0" collapsed="false">
      <c r="A24610" s="0" t="s">
        <v>26073</v>
      </c>
    </row>
    <row r="24611" customFormat="false" ht="12.75" hidden="false" customHeight="false" outlineLevel="0" collapsed="false">
      <c r="A24611" s="0" t="s">
        <v>26074</v>
      </c>
    </row>
    <row r="24612" customFormat="false" ht="12.75" hidden="false" customHeight="false" outlineLevel="0" collapsed="false">
      <c r="A24612" s="0" t="s">
        <v>26075</v>
      </c>
    </row>
    <row r="24613" customFormat="false" ht="12.75" hidden="false" customHeight="false" outlineLevel="0" collapsed="false">
      <c r="A24613" s="0" t="s">
        <v>26076</v>
      </c>
    </row>
    <row r="24614" customFormat="false" ht="12.75" hidden="false" customHeight="false" outlineLevel="0" collapsed="false">
      <c r="A24614" s="0" t="s">
        <v>26077</v>
      </c>
    </row>
    <row r="24615" customFormat="false" ht="12.75" hidden="false" customHeight="false" outlineLevel="0" collapsed="false">
      <c r="A24615" s="0" t="s">
        <v>26078</v>
      </c>
    </row>
    <row r="24616" customFormat="false" ht="12.75" hidden="false" customHeight="false" outlineLevel="0" collapsed="false">
      <c r="A24616" s="0" t="s">
        <v>26079</v>
      </c>
    </row>
    <row r="24617" customFormat="false" ht="12.75" hidden="false" customHeight="false" outlineLevel="0" collapsed="false">
      <c r="A24617" s="0" t="s">
        <v>26080</v>
      </c>
    </row>
    <row r="24618" customFormat="false" ht="12.75" hidden="false" customHeight="false" outlineLevel="0" collapsed="false">
      <c r="A24618" s="0" t="s">
        <v>26081</v>
      </c>
    </row>
    <row r="24619" customFormat="false" ht="12.75" hidden="false" customHeight="false" outlineLevel="0" collapsed="false">
      <c r="A24619" s="0" t="s">
        <v>26082</v>
      </c>
    </row>
    <row r="24620" customFormat="false" ht="12.75" hidden="false" customHeight="false" outlineLevel="0" collapsed="false">
      <c r="A24620" s="0" t="s">
        <v>26083</v>
      </c>
    </row>
    <row r="24621" customFormat="false" ht="12.75" hidden="false" customHeight="false" outlineLevel="0" collapsed="false">
      <c r="A24621" s="0" t="s">
        <v>26084</v>
      </c>
    </row>
    <row r="24622" customFormat="false" ht="12.75" hidden="false" customHeight="false" outlineLevel="0" collapsed="false">
      <c r="A24622" s="0" t="s">
        <v>26085</v>
      </c>
    </row>
    <row r="24623" customFormat="false" ht="12.75" hidden="false" customHeight="false" outlineLevel="0" collapsed="false">
      <c r="A24623" s="0" t="s">
        <v>26086</v>
      </c>
    </row>
    <row r="24624" customFormat="false" ht="12.75" hidden="false" customHeight="false" outlineLevel="0" collapsed="false">
      <c r="A24624" s="0" t="s">
        <v>26087</v>
      </c>
    </row>
    <row r="24625" customFormat="false" ht="12.75" hidden="false" customHeight="false" outlineLevel="0" collapsed="false">
      <c r="A24625" s="0" t="s">
        <v>26088</v>
      </c>
    </row>
    <row r="24626" customFormat="false" ht="12.75" hidden="false" customHeight="false" outlineLevel="0" collapsed="false">
      <c r="A24626" s="0" t="s">
        <v>26089</v>
      </c>
    </row>
    <row r="24627" customFormat="false" ht="12.75" hidden="false" customHeight="false" outlineLevel="0" collapsed="false">
      <c r="A24627" s="0" t="s">
        <v>26090</v>
      </c>
    </row>
    <row r="24628" customFormat="false" ht="12.75" hidden="false" customHeight="false" outlineLevel="0" collapsed="false">
      <c r="A24628" s="0" t="s">
        <v>26091</v>
      </c>
    </row>
    <row r="24629" customFormat="false" ht="12.75" hidden="false" customHeight="false" outlineLevel="0" collapsed="false">
      <c r="A24629" s="0" t="s">
        <v>26092</v>
      </c>
    </row>
    <row r="24630" customFormat="false" ht="12.75" hidden="false" customHeight="false" outlineLevel="0" collapsed="false">
      <c r="A24630" s="0" t="s">
        <v>26093</v>
      </c>
    </row>
    <row r="24631" customFormat="false" ht="12.75" hidden="false" customHeight="false" outlineLevel="0" collapsed="false">
      <c r="A24631" s="0" t="s">
        <v>26094</v>
      </c>
    </row>
    <row r="24632" customFormat="false" ht="12.75" hidden="false" customHeight="false" outlineLevel="0" collapsed="false">
      <c r="A24632" s="0" t="s">
        <v>26095</v>
      </c>
    </row>
    <row r="24633" customFormat="false" ht="12.75" hidden="false" customHeight="false" outlineLevel="0" collapsed="false">
      <c r="A24633" s="0" t="s">
        <v>26096</v>
      </c>
    </row>
    <row r="24634" customFormat="false" ht="12.75" hidden="false" customHeight="false" outlineLevel="0" collapsed="false">
      <c r="A24634" s="0" t="s">
        <v>26097</v>
      </c>
    </row>
    <row r="24635" customFormat="false" ht="12.75" hidden="false" customHeight="false" outlineLevel="0" collapsed="false">
      <c r="A24635" s="0" t="s">
        <v>26098</v>
      </c>
    </row>
    <row r="24636" customFormat="false" ht="12.75" hidden="false" customHeight="false" outlineLevel="0" collapsed="false">
      <c r="A24636" s="0" t="s">
        <v>26099</v>
      </c>
    </row>
    <row r="24637" customFormat="false" ht="12.75" hidden="false" customHeight="false" outlineLevel="0" collapsed="false">
      <c r="A24637" s="0" t="s">
        <v>26100</v>
      </c>
    </row>
    <row r="24638" customFormat="false" ht="12.75" hidden="false" customHeight="false" outlineLevel="0" collapsed="false">
      <c r="A24638" s="0" t="s">
        <v>26101</v>
      </c>
    </row>
    <row r="24639" customFormat="false" ht="12.75" hidden="false" customHeight="false" outlineLevel="0" collapsed="false">
      <c r="A24639" s="0" t="s">
        <v>26102</v>
      </c>
    </row>
    <row r="24640" customFormat="false" ht="12.75" hidden="false" customHeight="false" outlineLevel="0" collapsed="false">
      <c r="A24640" s="0" t="s">
        <v>26103</v>
      </c>
    </row>
    <row r="24641" customFormat="false" ht="12.75" hidden="false" customHeight="false" outlineLevel="0" collapsed="false">
      <c r="A24641" s="0" t="s">
        <v>26104</v>
      </c>
    </row>
    <row r="24642" customFormat="false" ht="12.75" hidden="false" customHeight="false" outlineLevel="0" collapsed="false">
      <c r="A24642" s="0" t="s">
        <v>26105</v>
      </c>
    </row>
    <row r="24643" customFormat="false" ht="12.75" hidden="false" customHeight="false" outlineLevel="0" collapsed="false">
      <c r="A24643" s="0" t="s">
        <v>26106</v>
      </c>
    </row>
    <row r="24644" customFormat="false" ht="12.75" hidden="false" customHeight="false" outlineLevel="0" collapsed="false">
      <c r="A24644" s="0" t="s">
        <v>26107</v>
      </c>
    </row>
    <row r="24645" customFormat="false" ht="12.75" hidden="false" customHeight="false" outlineLevel="0" collapsed="false">
      <c r="A24645" s="0" t="s">
        <v>26108</v>
      </c>
    </row>
    <row r="24646" customFormat="false" ht="12.75" hidden="false" customHeight="false" outlineLevel="0" collapsed="false">
      <c r="A24646" s="0" t="s">
        <v>26109</v>
      </c>
    </row>
    <row r="24647" customFormat="false" ht="12.75" hidden="false" customHeight="false" outlineLevel="0" collapsed="false">
      <c r="A24647" s="0" t="s">
        <v>26110</v>
      </c>
    </row>
    <row r="24648" customFormat="false" ht="12.75" hidden="false" customHeight="false" outlineLevel="0" collapsed="false">
      <c r="A24648" s="0" t="s">
        <v>26111</v>
      </c>
    </row>
    <row r="24649" customFormat="false" ht="12.75" hidden="false" customHeight="false" outlineLevel="0" collapsed="false">
      <c r="A24649" s="0" t="s">
        <v>26112</v>
      </c>
    </row>
    <row r="24650" customFormat="false" ht="12.75" hidden="false" customHeight="false" outlineLevel="0" collapsed="false">
      <c r="A24650" s="0" t="s">
        <v>26113</v>
      </c>
    </row>
    <row r="24651" customFormat="false" ht="12.75" hidden="false" customHeight="false" outlineLevel="0" collapsed="false">
      <c r="A24651" s="0" t="s">
        <v>26114</v>
      </c>
    </row>
    <row r="24652" customFormat="false" ht="12.75" hidden="false" customHeight="false" outlineLevel="0" collapsed="false">
      <c r="A24652" s="0" t="s">
        <v>26115</v>
      </c>
    </row>
    <row r="24653" customFormat="false" ht="12.75" hidden="false" customHeight="false" outlineLevel="0" collapsed="false">
      <c r="A24653" s="0" t="s">
        <v>26116</v>
      </c>
    </row>
    <row r="24654" customFormat="false" ht="12.75" hidden="false" customHeight="false" outlineLevel="0" collapsed="false">
      <c r="A24654" s="0" t="s">
        <v>26117</v>
      </c>
    </row>
    <row r="24655" customFormat="false" ht="12.75" hidden="false" customHeight="false" outlineLevel="0" collapsed="false">
      <c r="A24655" s="0" t="s">
        <v>26118</v>
      </c>
    </row>
    <row r="24656" customFormat="false" ht="12.75" hidden="false" customHeight="false" outlineLevel="0" collapsed="false">
      <c r="A24656" s="0" t="s">
        <v>26119</v>
      </c>
    </row>
    <row r="24657" customFormat="false" ht="12.75" hidden="false" customHeight="false" outlineLevel="0" collapsed="false">
      <c r="A24657" s="0" t="s">
        <v>26120</v>
      </c>
    </row>
    <row r="24658" customFormat="false" ht="12.75" hidden="false" customHeight="false" outlineLevel="0" collapsed="false">
      <c r="A24658" s="0" t="s">
        <v>26121</v>
      </c>
    </row>
    <row r="24659" customFormat="false" ht="12.75" hidden="false" customHeight="false" outlineLevel="0" collapsed="false">
      <c r="A24659" s="0" t="s">
        <v>26122</v>
      </c>
    </row>
    <row r="24660" customFormat="false" ht="12.75" hidden="false" customHeight="false" outlineLevel="0" collapsed="false">
      <c r="A24660" s="0" t="s">
        <v>26123</v>
      </c>
    </row>
    <row r="24661" customFormat="false" ht="12.75" hidden="false" customHeight="false" outlineLevel="0" collapsed="false">
      <c r="A24661" s="0" t="s">
        <v>26124</v>
      </c>
    </row>
    <row r="24662" customFormat="false" ht="12.75" hidden="false" customHeight="false" outlineLevel="0" collapsed="false">
      <c r="A24662" s="0" t="s">
        <v>26125</v>
      </c>
    </row>
    <row r="24663" customFormat="false" ht="12.75" hidden="false" customHeight="false" outlineLevel="0" collapsed="false">
      <c r="A24663" s="0" t="s">
        <v>26126</v>
      </c>
    </row>
    <row r="24664" customFormat="false" ht="12.75" hidden="false" customHeight="false" outlineLevel="0" collapsed="false">
      <c r="A24664" s="0" t="s">
        <v>26127</v>
      </c>
    </row>
    <row r="24665" customFormat="false" ht="12.75" hidden="false" customHeight="false" outlineLevel="0" collapsed="false">
      <c r="A24665" s="0" t="s">
        <v>26128</v>
      </c>
    </row>
    <row r="24666" customFormat="false" ht="12.75" hidden="false" customHeight="false" outlineLevel="0" collapsed="false">
      <c r="A24666" s="0" t="s">
        <v>26129</v>
      </c>
    </row>
    <row r="24667" customFormat="false" ht="12.75" hidden="false" customHeight="false" outlineLevel="0" collapsed="false">
      <c r="A24667" s="0" t="s">
        <v>26130</v>
      </c>
    </row>
    <row r="24668" customFormat="false" ht="12.75" hidden="false" customHeight="false" outlineLevel="0" collapsed="false">
      <c r="A24668" s="0" t="s">
        <v>26131</v>
      </c>
    </row>
    <row r="24669" customFormat="false" ht="12.75" hidden="false" customHeight="false" outlineLevel="0" collapsed="false">
      <c r="A24669" s="0" t="s">
        <v>26132</v>
      </c>
    </row>
    <row r="24670" customFormat="false" ht="12.75" hidden="false" customHeight="false" outlineLevel="0" collapsed="false">
      <c r="A24670" s="0" t="s">
        <v>26133</v>
      </c>
    </row>
    <row r="24671" customFormat="false" ht="12.75" hidden="false" customHeight="false" outlineLevel="0" collapsed="false">
      <c r="A24671" s="0" t="s">
        <v>26134</v>
      </c>
    </row>
    <row r="24672" customFormat="false" ht="12.75" hidden="false" customHeight="false" outlineLevel="0" collapsed="false">
      <c r="A24672" s="0" t="s">
        <v>26135</v>
      </c>
    </row>
    <row r="24673" customFormat="false" ht="12.75" hidden="false" customHeight="false" outlineLevel="0" collapsed="false">
      <c r="A24673" s="0" t="s">
        <v>26136</v>
      </c>
    </row>
    <row r="24674" customFormat="false" ht="12.75" hidden="false" customHeight="false" outlineLevel="0" collapsed="false">
      <c r="A24674" s="0" t="s">
        <v>26137</v>
      </c>
    </row>
    <row r="24675" customFormat="false" ht="12.75" hidden="false" customHeight="false" outlineLevel="0" collapsed="false">
      <c r="A24675" s="0" t="s">
        <v>26138</v>
      </c>
    </row>
    <row r="24676" customFormat="false" ht="12.75" hidden="false" customHeight="false" outlineLevel="0" collapsed="false">
      <c r="A24676" s="0" t="s">
        <v>26139</v>
      </c>
    </row>
    <row r="24677" customFormat="false" ht="12.75" hidden="false" customHeight="false" outlineLevel="0" collapsed="false">
      <c r="A24677" s="0" t="s">
        <v>26140</v>
      </c>
    </row>
    <row r="24678" customFormat="false" ht="12.75" hidden="false" customHeight="false" outlineLevel="0" collapsed="false">
      <c r="A24678" s="0" t="s">
        <v>26141</v>
      </c>
    </row>
    <row r="24679" customFormat="false" ht="12.75" hidden="false" customHeight="false" outlineLevel="0" collapsed="false">
      <c r="A24679" s="0" t="s">
        <v>26142</v>
      </c>
    </row>
    <row r="24680" customFormat="false" ht="12.75" hidden="false" customHeight="false" outlineLevel="0" collapsed="false">
      <c r="A24680" s="0" t="s">
        <v>26143</v>
      </c>
    </row>
    <row r="24681" customFormat="false" ht="12.75" hidden="false" customHeight="false" outlineLevel="0" collapsed="false">
      <c r="A24681" s="0" t="s">
        <v>26144</v>
      </c>
    </row>
    <row r="24682" customFormat="false" ht="12.75" hidden="false" customHeight="false" outlineLevel="0" collapsed="false">
      <c r="A24682" s="0" t="s">
        <v>26145</v>
      </c>
    </row>
    <row r="24683" customFormat="false" ht="12.75" hidden="false" customHeight="false" outlineLevel="0" collapsed="false">
      <c r="A24683" s="0" t="s">
        <v>26146</v>
      </c>
    </row>
    <row r="24684" customFormat="false" ht="12.75" hidden="false" customHeight="false" outlineLevel="0" collapsed="false">
      <c r="A24684" s="0" t="s">
        <v>26147</v>
      </c>
    </row>
    <row r="24685" customFormat="false" ht="12.75" hidden="false" customHeight="false" outlineLevel="0" collapsed="false">
      <c r="A24685" s="0" t="s">
        <v>26148</v>
      </c>
    </row>
    <row r="24686" customFormat="false" ht="12.75" hidden="false" customHeight="false" outlineLevel="0" collapsed="false">
      <c r="A24686" s="0" t="s">
        <v>26149</v>
      </c>
    </row>
    <row r="24687" customFormat="false" ht="12.75" hidden="false" customHeight="false" outlineLevel="0" collapsed="false">
      <c r="A24687" s="0" t="s">
        <v>26150</v>
      </c>
    </row>
    <row r="24688" customFormat="false" ht="12.75" hidden="false" customHeight="false" outlineLevel="0" collapsed="false">
      <c r="A24688" s="0" t="s">
        <v>26151</v>
      </c>
    </row>
    <row r="24689" customFormat="false" ht="12.75" hidden="false" customHeight="false" outlineLevel="0" collapsed="false">
      <c r="A24689" s="0" t="s">
        <v>26152</v>
      </c>
    </row>
    <row r="24690" customFormat="false" ht="12.75" hidden="false" customHeight="false" outlineLevel="0" collapsed="false">
      <c r="A24690" s="0" t="s">
        <v>26153</v>
      </c>
    </row>
    <row r="24691" customFormat="false" ht="12.75" hidden="false" customHeight="false" outlineLevel="0" collapsed="false">
      <c r="A24691" s="0" t="s">
        <v>26154</v>
      </c>
    </row>
    <row r="24692" customFormat="false" ht="12.75" hidden="false" customHeight="false" outlineLevel="0" collapsed="false">
      <c r="A24692" s="0" t="s">
        <v>26155</v>
      </c>
    </row>
    <row r="24693" customFormat="false" ht="12.75" hidden="false" customHeight="false" outlineLevel="0" collapsed="false">
      <c r="A24693" s="0" t="s">
        <v>26156</v>
      </c>
    </row>
    <row r="24694" customFormat="false" ht="12.75" hidden="false" customHeight="false" outlineLevel="0" collapsed="false">
      <c r="A24694" s="0" t="s">
        <v>26157</v>
      </c>
    </row>
    <row r="24695" customFormat="false" ht="12.75" hidden="false" customHeight="false" outlineLevel="0" collapsed="false">
      <c r="A24695" s="0" t="s">
        <v>26158</v>
      </c>
    </row>
    <row r="24696" customFormat="false" ht="12.75" hidden="false" customHeight="false" outlineLevel="0" collapsed="false">
      <c r="A24696" s="0" t="s">
        <v>26159</v>
      </c>
    </row>
    <row r="24697" customFormat="false" ht="12.75" hidden="false" customHeight="false" outlineLevel="0" collapsed="false">
      <c r="A24697" s="0" t="s">
        <v>26160</v>
      </c>
    </row>
    <row r="24698" customFormat="false" ht="12.75" hidden="false" customHeight="false" outlineLevel="0" collapsed="false">
      <c r="A24698" s="0" t="s">
        <v>26161</v>
      </c>
    </row>
    <row r="24699" customFormat="false" ht="12.75" hidden="false" customHeight="false" outlineLevel="0" collapsed="false">
      <c r="A24699" s="0" t="s">
        <v>26162</v>
      </c>
    </row>
    <row r="24700" customFormat="false" ht="12.75" hidden="false" customHeight="false" outlineLevel="0" collapsed="false">
      <c r="A24700" s="0" t="s">
        <v>26163</v>
      </c>
    </row>
    <row r="24701" customFormat="false" ht="12.75" hidden="false" customHeight="false" outlineLevel="0" collapsed="false">
      <c r="A24701" s="0" t="s">
        <v>26164</v>
      </c>
    </row>
    <row r="24702" customFormat="false" ht="12.75" hidden="false" customHeight="false" outlineLevel="0" collapsed="false">
      <c r="A24702" s="0" t="s">
        <v>26165</v>
      </c>
    </row>
    <row r="24703" customFormat="false" ht="12.75" hidden="false" customHeight="false" outlineLevel="0" collapsed="false">
      <c r="A24703" s="0" t="s">
        <v>26166</v>
      </c>
    </row>
    <row r="24704" customFormat="false" ht="12.75" hidden="false" customHeight="false" outlineLevel="0" collapsed="false">
      <c r="A24704" s="0" t="s">
        <v>26167</v>
      </c>
    </row>
    <row r="24705" customFormat="false" ht="12.75" hidden="false" customHeight="false" outlineLevel="0" collapsed="false">
      <c r="A24705" s="0" t="s">
        <v>26168</v>
      </c>
    </row>
    <row r="24706" customFormat="false" ht="12.75" hidden="false" customHeight="false" outlineLevel="0" collapsed="false">
      <c r="A24706" s="0" t="s">
        <v>26169</v>
      </c>
    </row>
    <row r="24707" customFormat="false" ht="12.75" hidden="false" customHeight="false" outlineLevel="0" collapsed="false">
      <c r="A24707" s="0" t="s">
        <v>26170</v>
      </c>
    </row>
    <row r="24708" customFormat="false" ht="12.75" hidden="false" customHeight="false" outlineLevel="0" collapsed="false">
      <c r="A24708" s="0" t="s">
        <v>26171</v>
      </c>
    </row>
    <row r="24709" customFormat="false" ht="12.75" hidden="false" customHeight="false" outlineLevel="0" collapsed="false">
      <c r="A24709" s="0" t="s">
        <v>26172</v>
      </c>
    </row>
    <row r="24710" customFormat="false" ht="12.75" hidden="false" customHeight="false" outlineLevel="0" collapsed="false">
      <c r="A24710" s="0" t="s">
        <v>26173</v>
      </c>
    </row>
    <row r="24711" customFormat="false" ht="12.75" hidden="false" customHeight="false" outlineLevel="0" collapsed="false">
      <c r="A24711" s="0" t="s">
        <v>26174</v>
      </c>
    </row>
    <row r="24712" customFormat="false" ht="12.75" hidden="false" customHeight="false" outlineLevel="0" collapsed="false">
      <c r="A24712" s="0" t="s">
        <v>26175</v>
      </c>
    </row>
    <row r="24713" customFormat="false" ht="12.75" hidden="false" customHeight="false" outlineLevel="0" collapsed="false">
      <c r="A24713" s="0" t="s">
        <v>26176</v>
      </c>
    </row>
    <row r="24714" customFormat="false" ht="12.75" hidden="false" customHeight="false" outlineLevel="0" collapsed="false">
      <c r="A24714" s="0" t="s">
        <v>26177</v>
      </c>
    </row>
    <row r="24715" customFormat="false" ht="12.75" hidden="false" customHeight="false" outlineLevel="0" collapsed="false">
      <c r="A24715" s="0" t="s">
        <v>26178</v>
      </c>
    </row>
    <row r="24716" customFormat="false" ht="12.75" hidden="false" customHeight="false" outlineLevel="0" collapsed="false">
      <c r="A24716" s="0" t="s">
        <v>26179</v>
      </c>
    </row>
    <row r="24717" customFormat="false" ht="12.75" hidden="false" customHeight="false" outlineLevel="0" collapsed="false">
      <c r="A24717" s="0" t="s">
        <v>26180</v>
      </c>
    </row>
    <row r="24718" customFormat="false" ht="12.75" hidden="false" customHeight="false" outlineLevel="0" collapsed="false">
      <c r="A24718" s="0" t="s">
        <v>26181</v>
      </c>
    </row>
    <row r="24719" customFormat="false" ht="12.75" hidden="false" customHeight="false" outlineLevel="0" collapsed="false">
      <c r="A24719" s="0" t="s">
        <v>26182</v>
      </c>
    </row>
    <row r="24720" customFormat="false" ht="12.75" hidden="false" customHeight="false" outlineLevel="0" collapsed="false">
      <c r="A24720" s="0" t="s">
        <v>26183</v>
      </c>
    </row>
    <row r="24721" customFormat="false" ht="12.75" hidden="false" customHeight="false" outlineLevel="0" collapsed="false">
      <c r="A24721" s="0" t="s">
        <v>26184</v>
      </c>
    </row>
    <row r="24722" customFormat="false" ht="12.75" hidden="false" customHeight="false" outlineLevel="0" collapsed="false">
      <c r="A24722" s="0" t="s">
        <v>26185</v>
      </c>
    </row>
    <row r="24723" customFormat="false" ht="12.75" hidden="false" customHeight="false" outlineLevel="0" collapsed="false">
      <c r="A24723" s="0" t="s">
        <v>26186</v>
      </c>
    </row>
    <row r="24724" customFormat="false" ht="12.75" hidden="false" customHeight="false" outlineLevel="0" collapsed="false">
      <c r="A24724" s="0" t="s">
        <v>26187</v>
      </c>
    </row>
    <row r="24725" customFormat="false" ht="12.75" hidden="false" customHeight="false" outlineLevel="0" collapsed="false">
      <c r="A24725" s="0" t="s">
        <v>26188</v>
      </c>
    </row>
    <row r="24726" customFormat="false" ht="12.75" hidden="false" customHeight="false" outlineLevel="0" collapsed="false">
      <c r="A24726" s="0" t="s">
        <v>26189</v>
      </c>
    </row>
    <row r="24727" customFormat="false" ht="12.75" hidden="false" customHeight="false" outlineLevel="0" collapsed="false">
      <c r="A24727" s="0" t="s">
        <v>26190</v>
      </c>
    </row>
    <row r="24728" customFormat="false" ht="12.75" hidden="false" customHeight="false" outlineLevel="0" collapsed="false">
      <c r="A24728" s="0" t="s">
        <v>26191</v>
      </c>
    </row>
    <row r="24729" customFormat="false" ht="12.75" hidden="false" customHeight="false" outlineLevel="0" collapsed="false">
      <c r="A24729" s="0" t="s">
        <v>26192</v>
      </c>
    </row>
    <row r="24730" customFormat="false" ht="12.75" hidden="false" customHeight="false" outlineLevel="0" collapsed="false">
      <c r="A24730" s="0" t="s">
        <v>26193</v>
      </c>
    </row>
    <row r="24731" customFormat="false" ht="12.75" hidden="false" customHeight="false" outlineLevel="0" collapsed="false">
      <c r="A24731" s="0" t="s">
        <v>26194</v>
      </c>
    </row>
    <row r="24732" customFormat="false" ht="12.75" hidden="false" customHeight="false" outlineLevel="0" collapsed="false">
      <c r="A24732" s="0" t="s">
        <v>26195</v>
      </c>
    </row>
    <row r="24733" customFormat="false" ht="12.75" hidden="false" customHeight="false" outlineLevel="0" collapsed="false">
      <c r="A24733" s="0" t="s">
        <v>26196</v>
      </c>
    </row>
    <row r="24734" customFormat="false" ht="12.75" hidden="false" customHeight="false" outlineLevel="0" collapsed="false">
      <c r="A24734" s="0" t="s">
        <v>26197</v>
      </c>
    </row>
    <row r="24735" customFormat="false" ht="12.75" hidden="false" customHeight="false" outlineLevel="0" collapsed="false">
      <c r="A24735" s="0" t="s">
        <v>26198</v>
      </c>
    </row>
    <row r="24736" customFormat="false" ht="12.75" hidden="false" customHeight="false" outlineLevel="0" collapsed="false">
      <c r="A24736" s="0" t="s">
        <v>26199</v>
      </c>
    </row>
    <row r="24737" customFormat="false" ht="12.75" hidden="false" customHeight="false" outlineLevel="0" collapsed="false">
      <c r="A24737" s="0" t="s">
        <v>26200</v>
      </c>
    </row>
    <row r="24738" customFormat="false" ht="12.75" hidden="false" customHeight="false" outlineLevel="0" collapsed="false">
      <c r="A24738" s="0" t="s">
        <v>26201</v>
      </c>
    </row>
    <row r="24739" customFormat="false" ht="12.75" hidden="false" customHeight="false" outlineLevel="0" collapsed="false">
      <c r="A24739" s="0" t="s">
        <v>26202</v>
      </c>
    </row>
    <row r="24740" customFormat="false" ht="12.75" hidden="false" customHeight="false" outlineLevel="0" collapsed="false">
      <c r="A24740" s="0" t="s">
        <v>26203</v>
      </c>
    </row>
    <row r="24741" customFormat="false" ht="12.75" hidden="false" customHeight="false" outlineLevel="0" collapsed="false">
      <c r="A24741" s="0" t="s">
        <v>26204</v>
      </c>
    </row>
    <row r="24742" customFormat="false" ht="12.75" hidden="false" customHeight="false" outlineLevel="0" collapsed="false">
      <c r="A24742" s="0" t="s">
        <v>26205</v>
      </c>
    </row>
    <row r="24743" customFormat="false" ht="12.75" hidden="false" customHeight="false" outlineLevel="0" collapsed="false">
      <c r="A24743" s="0" t="s">
        <v>26206</v>
      </c>
    </row>
    <row r="24744" customFormat="false" ht="12.75" hidden="false" customHeight="false" outlineLevel="0" collapsed="false">
      <c r="A24744" s="0" t="s">
        <v>26207</v>
      </c>
    </row>
    <row r="24745" customFormat="false" ht="12.75" hidden="false" customHeight="false" outlineLevel="0" collapsed="false">
      <c r="A24745" s="0" t="s">
        <v>26208</v>
      </c>
    </row>
    <row r="24746" customFormat="false" ht="12.75" hidden="false" customHeight="false" outlineLevel="0" collapsed="false">
      <c r="A24746" s="0" t="s">
        <v>26209</v>
      </c>
    </row>
    <row r="24747" customFormat="false" ht="12.75" hidden="false" customHeight="false" outlineLevel="0" collapsed="false">
      <c r="A24747" s="0" t="s">
        <v>26210</v>
      </c>
    </row>
    <row r="24748" customFormat="false" ht="12.75" hidden="false" customHeight="false" outlineLevel="0" collapsed="false">
      <c r="A24748" s="0" t="s">
        <v>26211</v>
      </c>
    </row>
    <row r="24749" customFormat="false" ht="12.75" hidden="false" customHeight="false" outlineLevel="0" collapsed="false">
      <c r="A24749" s="0" t="s">
        <v>26212</v>
      </c>
    </row>
    <row r="24750" customFormat="false" ht="12.75" hidden="false" customHeight="false" outlineLevel="0" collapsed="false">
      <c r="A24750" s="0" t="s">
        <v>26213</v>
      </c>
    </row>
    <row r="24751" customFormat="false" ht="12.75" hidden="false" customHeight="false" outlineLevel="0" collapsed="false">
      <c r="A24751" s="0" t="s">
        <v>26214</v>
      </c>
    </row>
    <row r="24752" customFormat="false" ht="12.75" hidden="false" customHeight="false" outlineLevel="0" collapsed="false">
      <c r="A24752" s="0" t="s">
        <v>26215</v>
      </c>
    </row>
    <row r="24753" customFormat="false" ht="12.75" hidden="false" customHeight="false" outlineLevel="0" collapsed="false">
      <c r="A24753" s="0" t="s">
        <v>26216</v>
      </c>
    </row>
    <row r="24754" customFormat="false" ht="12.75" hidden="false" customHeight="false" outlineLevel="0" collapsed="false">
      <c r="A24754" s="0" t="s">
        <v>26217</v>
      </c>
    </row>
    <row r="24755" customFormat="false" ht="12.75" hidden="false" customHeight="false" outlineLevel="0" collapsed="false">
      <c r="A24755" s="0" t="s">
        <v>26218</v>
      </c>
    </row>
    <row r="24756" customFormat="false" ht="12.75" hidden="false" customHeight="false" outlineLevel="0" collapsed="false">
      <c r="A24756" s="0" t="s">
        <v>26219</v>
      </c>
    </row>
    <row r="24757" customFormat="false" ht="12.75" hidden="false" customHeight="false" outlineLevel="0" collapsed="false">
      <c r="A24757" s="0" t="s">
        <v>26220</v>
      </c>
    </row>
    <row r="24758" customFormat="false" ht="12.75" hidden="false" customHeight="false" outlineLevel="0" collapsed="false">
      <c r="A24758" s="0" t="s">
        <v>26221</v>
      </c>
    </row>
    <row r="24759" customFormat="false" ht="12.75" hidden="false" customHeight="false" outlineLevel="0" collapsed="false">
      <c r="A24759" s="0" t="s">
        <v>26222</v>
      </c>
    </row>
    <row r="24760" customFormat="false" ht="12.75" hidden="false" customHeight="false" outlineLevel="0" collapsed="false">
      <c r="A24760" s="0" t="s">
        <v>26223</v>
      </c>
    </row>
    <row r="24761" customFormat="false" ht="12.75" hidden="false" customHeight="false" outlineLevel="0" collapsed="false">
      <c r="A24761" s="0" t="s">
        <v>26224</v>
      </c>
    </row>
    <row r="24762" customFormat="false" ht="12.75" hidden="false" customHeight="false" outlineLevel="0" collapsed="false">
      <c r="A24762" s="0" t="s">
        <v>26225</v>
      </c>
    </row>
    <row r="24763" customFormat="false" ht="12.75" hidden="false" customHeight="false" outlineLevel="0" collapsed="false">
      <c r="A24763" s="0" t="s">
        <v>26226</v>
      </c>
    </row>
    <row r="24764" customFormat="false" ht="12.75" hidden="false" customHeight="false" outlineLevel="0" collapsed="false">
      <c r="A24764" s="0" t="s">
        <v>26227</v>
      </c>
    </row>
    <row r="24765" customFormat="false" ht="12.75" hidden="false" customHeight="false" outlineLevel="0" collapsed="false">
      <c r="A24765" s="0" t="s">
        <v>26228</v>
      </c>
    </row>
    <row r="24766" customFormat="false" ht="12.75" hidden="false" customHeight="false" outlineLevel="0" collapsed="false">
      <c r="A24766" s="0" t="s">
        <v>26229</v>
      </c>
    </row>
    <row r="24767" customFormat="false" ht="12.75" hidden="false" customHeight="false" outlineLevel="0" collapsed="false">
      <c r="A24767" s="0" t="s">
        <v>26230</v>
      </c>
    </row>
    <row r="24768" customFormat="false" ht="12.75" hidden="false" customHeight="false" outlineLevel="0" collapsed="false">
      <c r="A24768" s="0" t="s">
        <v>26231</v>
      </c>
    </row>
    <row r="24769" customFormat="false" ht="12.75" hidden="false" customHeight="false" outlineLevel="0" collapsed="false">
      <c r="A24769" s="0" t="s">
        <v>26232</v>
      </c>
    </row>
    <row r="24770" customFormat="false" ht="12.75" hidden="false" customHeight="false" outlineLevel="0" collapsed="false">
      <c r="A24770" s="0" t="s">
        <v>26233</v>
      </c>
    </row>
    <row r="24771" customFormat="false" ht="12.75" hidden="false" customHeight="false" outlineLevel="0" collapsed="false">
      <c r="A24771" s="0" t="s">
        <v>26234</v>
      </c>
    </row>
    <row r="24772" customFormat="false" ht="12.75" hidden="false" customHeight="false" outlineLevel="0" collapsed="false">
      <c r="A24772" s="0" t="s">
        <v>26235</v>
      </c>
    </row>
    <row r="24773" customFormat="false" ht="12.75" hidden="false" customHeight="false" outlineLevel="0" collapsed="false">
      <c r="A24773" s="0" t="s">
        <v>26236</v>
      </c>
    </row>
    <row r="24774" customFormat="false" ht="12.75" hidden="false" customHeight="false" outlineLevel="0" collapsed="false">
      <c r="A24774" s="0" t="s">
        <v>26237</v>
      </c>
    </row>
    <row r="24775" customFormat="false" ht="12.75" hidden="false" customHeight="false" outlineLevel="0" collapsed="false">
      <c r="A24775" s="0" t="s">
        <v>26238</v>
      </c>
    </row>
    <row r="24776" customFormat="false" ht="12.75" hidden="false" customHeight="false" outlineLevel="0" collapsed="false">
      <c r="A24776" s="0" t="s">
        <v>26239</v>
      </c>
    </row>
    <row r="24777" customFormat="false" ht="12.75" hidden="false" customHeight="false" outlineLevel="0" collapsed="false">
      <c r="A24777" s="0" t="s">
        <v>26240</v>
      </c>
    </row>
    <row r="24778" customFormat="false" ht="12.75" hidden="false" customHeight="false" outlineLevel="0" collapsed="false">
      <c r="A24778" s="0" t="s">
        <v>26241</v>
      </c>
    </row>
    <row r="24779" customFormat="false" ht="12.75" hidden="false" customHeight="false" outlineLevel="0" collapsed="false">
      <c r="A24779" s="0" t="s">
        <v>26242</v>
      </c>
    </row>
    <row r="24780" customFormat="false" ht="12.75" hidden="false" customHeight="false" outlineLevel="0" collapsed="false">
      <c r="A24780" s="0" t="s">
        <v>26243</v>
      </c>
    </row>
    <row r="24781" customFormat="false" ht="12.75" hidden="false" customHeight="false" outlineLevel="0" collapsed="false">
      <c r="A24781" s="0" t="s">
        <v>26244</v>
      </c>
    </row>
    <row r="24782" customFormat="false" ht="12.75" hidden="false" customHeight="false" outlineLevel="0" collapsed="false">
      <c r="A24782" s="0" t="s">
        <v>26245</v>
      </c>
    </row>
    <row r="24783" customFormat="false" ht="12.75" hidden="false" customHeight="false" outlineLevel="0" collapsed="false">
      <c r="A24783" s="0" t="s">
        <v>26246</v>
      </c>
    </row>
    <row r="24784" customFormat="false" ht="12.75" hidden="false" customHeight="false" outlineLevel="0" collapsed="false">
      <c r="A24784" s="0" t="s">
        <v>26247</v>
      </c>
    </row>
    <row r="24785" customFormat="false" ht="12.75" hidden="false" customHeight="false" outlineLevel="0" collapsed="false">
      <c r="A24785" s="0" t="s">
        <v>26248</v>
      </c>
    </row>
    <row r="24786" customFormat="false" ht="12.75" hidden="false" customHeight="false" outlineLevel="0" collapsed="false">
      <c r="A24786" s="0" t="s">
        <v>26249</v>
      </c>
    </row>
    <row r="24787" customFormat="false" ht="12.75" hidden="false" customHeight="false" outlineLevel="0" collapsed="false">
      <c r="A24787" s="0" t="s">
        <v>26250</v>
      </c>
    </row>
    <row r="24788" customFormat="false" ht="12.75" hidden="false" customHeight="false" outlineLevel="0" collapsed="false">
      <c r="A24788" s="0" t="s">
        <v>26251</v>
      </c>
    </row>
    <row r="24789" customFormat="false" ht="12.75" hidden="false" customHeight="false" outlineLevel="0" collapsed="false">
      <c r="A24789" s="0" t="s">
        <v>26252</v>
      </c>
    </row>
    <row r="24790" customFormat="false" ht="12.75" hidden="false" customHeight="false" outlineLevel="0" collapsed="false">
      <c r="A24790" s="0" t="s">
        <v>26253</v>
      </c>
    </row>
    <row r="24791" customFormat="false" ht="12.75" hidden="false" customHeight="false" outlineLevel="0" collapsed="false">
      <c r="A24791" s="0" t="s">
        <v>26254</v>
      </c>
    </row>
    <row r="24792" customFormat="false" ht="12.75" hidden="false" customHeight="false" outlineLevel="0" collapsed="false">
      <c r="A24792" s="0" t="s">
        <v>26255</v>
      </c>
    </row>
    <row r="24793" customFormat="false" ht="12.75" hidden="false" customHeight="false" outlineLevel="0" collapsed="false">
      <c r="A24793" s="0" t="s">
        <v>26256</v>
      </c>
    </row>
    <row r="24794" customFormat="false" ht="12.75" hidden="false" customHeight="false" outlineLevel="0" collapsed="false">
      <c r="A24794" s="0" t="s">
        <v>26257</v>
      </c>
    </row>
    <row r="24795" customFormat="false" ht="12.75" hidden="false" customHeight="false" outlineLevel="0" collapsed="false">
      <c r="A24795" s="0" t="s">
        <v>26258</v>
      </c>
    </row>
    <row r="24796" customFormat="false" ht="12.75" hidden="false" customHeight="false" outlineLevel="0" collapsed="false">
      <c r="A24796" s="0" t="s">
        <v>26259</v>
      </c>
    </row>
    <row r="24797" customFormat="false" ht="12.75" hidden="false" customHeight="false" outlineLevel="0" collapsed="false">
      <c r="A24797" s="0" t="s">
        <v>26260</v>
      </c>
    </row>
    <row r="24798" customFormat="false" ht="12.75" hidden="false" customHeight="false" outlineLevel="0" collapsed="false">
      <c r="A24798" s="0" t="s">
        <v>26261</v>
      </c>
    </row>
    <row r="24799" customFormat="false" ht="12.75" hidden="false" customHeight="false" outlineLevel="0" collapsed="false">
      <c r="A24799" s="0" t="s">
        <v>26262</v>
      </c>
    </row>
    <row r="24800" customFormat="false" ht="12.75" hidden="false" customHeight="false" outlineLevel="0" collapsed="false">
      <c r="A24800" s="0" t="s">
        <v>26263</v>
      </c>
    </row>
    <row r="24801" customFormat="false" ht="12.75" hidden="false" customHeight="false" outlineLevel="0" collapsed="false">
      <c r="A24801" s="0" t="s">
        <v>26264</v>
      </c>
    </row>
    <row r="24802" customFormat="false" ht="12.75" hidden="false" customHeight="false" outlineLevel="0" collapsed="false">
      <c r="A24802" s="0" t="s">
        <v>26265</v>
      </c>
    </row>
    <row r="24803" customFormat="false" ht="12.75" hidden="false" customHeight="false" outlineLevel="0" collapsed="false">
      <c r="A24803" s="0" t="s">
        <v>26266</v>
      </c>
    </row>
    <row r="24804" customFormat="false" ht="12.75" hidden="false" customHeight="false" outlineLevel="0" collapsed="false">
      <c r="A24804" s="0" t="s">
        <v>26267</v>
      </c>
    </row>
    <row r="24805" customFormat="false" ht="12.75" hidden="false" customHeight="false" outlineLevel="0" collapsed="false">
      <c r="A24805" s="0" t="s">
        <v>26268</v>
      </c>
    </row>
    <row r="24806" customFormat="false" ht="12.75" hidden="false" customHeight="false" outlineLevel="0" collapsed="false">
      <c r="A24806" s="0" t="s">
        <v>26269</v>
      </c>
    </row>
    <row r="24807" customFormat="false" ht="12.75" hidden="false" customHeight="false" outlineLevel="0" collapsed="false">
      <c r="A24807" s="0" t="s">
        <v>26270</v>
      </c>
    </row>
    <row r="24808" customFormat="false" ht="12.75" hidden="false" customHeight="false" outlineLevel="0" collapsed="false">
      <c r="A24808" s="0" t="s">
        <v>26271</v>
      </c>
    </row>
    <row r="24809" customFormat="false" ht="12.75" hidden="false" customHeight="false" outlineLevel="0" collapsed="false">
      <c r="A24809" s="0" t="s">
        <v>26272</v>
      </c>
    </row>
    <row r="24810" customFormat="false" ht="12.75" hidden="false" customHeight="false" outlineLevel="0" collapsed="false">
      <c r="A24810" s="0" t="s">
        <v>26273</v>
      </c>
    </row>
    <row r="24811" customFormat="false" ht="12.75" hidden="false" customHeight="false" outlineLevel="0" collapsed="false">
      <c r="A24811" s="0" t="s">
        <v>26274</v>
      </c>
    </row>
    <row r="24812" customFormat="false" ht="12.75" hidden="false" customHeight="false" outlineLevel="0" collapsed="false">
      <c r="A24812" s="0" t="s">
        <v>26275</v>
      </c>
    </row>
    <row r="24813" customFormat="false" ht="12.75" hidden="false" customHeight="false" outlineLevel="0" collapsed="false">
      <c r="A24813" s="0" t="s">
        <v>26276</v>
      </c>
    </row>
    <row r="24814" customFormat="false" ht="12.75" hidden="false" customHeight="false" outlineLevel="0" collapsed="false">
      <c r="A24814" s="0" t="s">
        <v>26277</v>
      </c>
    </row>
    <row r="24815" customFormat="false" ht="12.75" hidden="false" customHeight="false" outlineLevel="0" collapsed="false">
      <c r="A24815" s="0" t="s">
        <v>26278</v>
      </c>
    </row>
    <row r="24816" customFormat="false" ht="12.75" hidden="false" customHeight="false" outlineLevel="0" collapsed="false">
      <c r="A24816" s="0" t="s">
        <v>26279</v>
      </c>
    </row>
    <row r="24817" customFormat="false" ht="12.75" hidden="false" customHeight="false" outlineLevel="0" collapsed="false">
      <c r="A24817" s="0" t="s">
        <v>26280</v>
      </c>
    </row>
    <row r="24818" customFormat="false" ht="12.75" hidden="false" customHeight="false" outlineLevel="0" collapsed="false">
      <c r="A24818" s="0" t="s">
        <v>26281</v>
      </c>
    </row>
    <row r="24819" customFormat="false" ht="12.75" hidden="false" customHeight="false" outlineLevel="0" collapsed="false">
      <c r="A24819" s="0" t="s">
        <v>26282</v>
      </c>
    </row>
    <row r="24820" customFormat="false" ht="12.75" hidden="false" customHeight="false" outlineLevel="0" collapsed="false">
      <c r="A24820" s="0" t="s">
        <v>26283</v>
      </c>
    </row>
    <row r="24821" customFormat="false" ht="12.75" hidden="false" customHeight="false" outlineLevel="0" collapsed="false">
      <c r="A24821" s="0" t="s">
        <v>26284</v>
      </c>
    </row>
    <row r="24822" customFormat="false" ht="12.75" hidden="false" customHeight="false" outlineLevel="0" collapsed="false">
      <c r="A24822" s="0" t="s">
        <v>26285</v>
      </c>
    </row>
    <row r="24823" customFormat="false" ht="12.75" hidden="false" customHeight="false" outlineLevel="0" collapsed="false">
      <c r="A24823" s="0" t="s">
        <v>26286</v>
      </c>
    </row>
    <row r="24824" customFormat="false" ht="12.75" hidden="false" customHeight="false" outlineLevel="0" collapsed="false">
      <c r="A24824" s="0" t="s">
        <v>26287</v>
      </c>
    </row>
    <row r="24825" customFormat="false" ht="12.75" hidden="false" customHeight="false" outlineLevel="0" collapsed="false">
      <c r="A24825" s="0" t="s">
        <v>26288</v>
      </c>
    </row>
    <row r="24826" customFormat="false" ht="12.75" hidden="false" customHeight="false" outlineLevel="0" collapsed="false">
      <c r="A24826" s="0" t="s">
        <v>26289</v>
      </c>
    </row>
    <row r="24827" customFormat="false" ht="12.75" hidden="false" customHeight="false" outlineLevel="0" collapsed="false">
      <c r="A24827" s="0" t="s">
        <v>26290</v>
      </c>
    </row>
    <row r="24828" customFormat="false" ht="12.75" hidden="false" customHeight="false" outlineLevel="0" collapsed="false">
      <c r="A24828" s="0" t="s">
        <v>26291</v>
      </c>
    </row>
    <row r="24829" customFormat="false" ht="12.75" hidden="false" customHeight="false" outlineLevel="0" collapsed="false">
      <c r="A24829" s="0" t="s">
        <v>26292</v>
      </c>
    </row>
    <row r="24830" customFormat="false" ht="12.75" hidden="false" customHeight="false" outlineLevel="0" collapsed="false">
      <c r="A24830" s="0" t="s">
        <v>26293</v>
      </c>
    </row>
    <row r="24831" customFormat="false" ht="12.75" hidden="false" customHeight="false" outlineLevel="0" collapsed="false">
      <c r="A24831" s="0" t="s">
        <v>26294</v>
      </c>
    </row>
    <row r="24832" customFormat="false" ht="12.75" hidden="false" customHeight="false" outlineLevel="0" collapsed="false">
      <c r="A24832" s="0" t="s">
        <v>26295</v>
      </c>
    </row>
    <row r="24833" customFormat="false" ht="12.75" hidden="false" customHeight="false" outlineLevel="0" collapsed="false">
      <c r="A24833" s="0" t="s">
        <v>26296</v>
      </c>
    </row>
    <row r="24834" customFormat="false" ht="12.75" hidden="false" customHeight="false" outlineLevel="0" collapsed="false">
      <c r="A24834" s="0" t="s">
        <v>26297</v>
      </c>
    </row>
    <row r="24835" customFormat="false" ht="12.75" hidden="false" customHeight="false" outlineLevel="0" collapsed="false">
      <c r="A24835" s="0" t="s">
        <v>26298</v>
      </c>
    </row>
    <row r="24836" customFormat="false" ht="12.75" hidden="false" customHeight="false" outlineLevel="0" collapsed="false">
      <c r="A24836" s="0" t="s">
        <v>26299</v>
      </c>
    </row>
    <row r="24837" customFormat="false" ht="12.75" hidden="false" customHeight="false" outlineLevel="0" collapsed="false">
      <c r="A24837" s="0" t="s">
        <v>26300</v>
      </c>
    </row>
    <row r="24838" customFormat="false" ht="12.75" hidden="false" customHeight="false" outlineLevel="0" collapsed="false">
      <c r="A24838" s="0" t="s">
        <v>26301</v>
      </c>
    </row>
    <row r="24839" customFormat="false" ht="12.75" hidden="false" customHeight="false" outlineLevel="0" collapsed="false">
      <c r="A24839" s="0" t="s">
        <v>26302</v>
      </c>
    </row>
    <row r="24840" customFormat="false" ht="12.75" hidden="false" customHeight="false" outlineLevel="0" collapsed="false">
      <c r="A24840" s="0" t="s">
        <v>26303</v>
      </c>
    </row>
    <row r="24841" customFormat="false" ht="12.75" hidden="false" customHeight="false" outlineLevel="0" collapsed="false">
      <c r="A24841" s="0" t="s">
        <v>26304</v>
      </c>
    </row>
    <row r="24842" customFormat="false" ht="12.75" hidden="false" customHeight="false" outlineLevel="0" collapsed="false">
      <c r="A24842" s="0" t="s">
        <v>26305</v>
      </c>
    </row>
    <row r="24843" customFormat="false" ht="12.75" hidden="false" customHeight="false" outlineLevel="0" collapsed="false">
      <c r="A24843" s="0" t="s">
        <v>26306</v>
      </c>
    </row>
    <row r="24844" customFormat="false" ht="12.75" hidden="false" customHeight="false" outlineLevel="0" collapsed="false">
      <c r="A24844" s="0" t="s">
        <v>26307</v>
      </c>
    </row>
    <row r="24845" customFormat="false" ht="12.75" hidden="false" customHeight="false" outlineLevel="0" collapsed="false">
      <c r="A24845" s="0" t="s">
        <v>26308</v>
      </c>
    </row>
    <row r="24846" customFormat="false" ht="12.75" hidden="false" customHeight="false" outlineLevel="0" collapsed="false">
      <c r="A24846" s="0" t="s">
        <v>26309</v>
      </c>
    </row>
    <row r="24847" customFormat="false" ht="12.75" hidden="false" customHeight="false" outlineLevel="0" collapsed="false">
      <c r="A24847" s="0" t="s">
        <v>26310</v>
      </c>
    </row>
    <row r="24848" customFormat="false" ht="12.75" hidden="false" customHeight="false" outlineLevel="0" collapsed="false">
      <c r="A24848" s="0" t="s">
        <v>26311</v>
      </c>
    </row>
    <row r="24849" customFormat="false" ht="12.75" hidden="false" customHeight="false" outlineLevel="0" collapsed="false">
      <c r="A24849" s="0" t="s">
        <v>26312</v>
      </c>
    </row>
    <row r="24850" customFormat="false" ht="12.75" hidden="false" customHeight="false" outlineLevel="0" collapsed="false">
      <c r="A24850" s="0" t="s">
        <v>26313</v>
      </c>
    </row>
    <row r="24851" customFormat="false" ht="12.75" hidden="false" customHeight="false" outlineLevel="0" collapsed="false">
      <c r="A24851" s="0" t="s">
        <v>26314</v>
      </c>
    </row>
    <row r="24852" customFormat="false" ht="12.75" hidden="false" customHeight="false" outlineLevel="0" collapsed="false">
      <c r="A24852" s="0" t="s">
        <v>26315</v>
      </c>
    </row>
    <row r="24853" customFormat="false" ht="12.75" hidden="false" customHeight="false" outlineLevel="0" collapsed="false">
      <c r="A24853" s="0" t="s">
        <v>26316</v>
      </c>
    </row>
    <row r="24854" customFormat="false" ht="12.75" hidden="false" customHeight="false" outlineLevel="0" collapsed="false">
      <c r="A24854" s="0" t="s">
        <v>26317</v>
      </c>
    </row>
    <row r="24855" customFormat="false" ht="12.75" hidden="false" customHeight="false" outlineLevel="0" collapsed="false">
      <c r="A24855" s="0" t="s">
        <v>26318</v>
      </c>
    </row>
    <row r="24856" customFormat="false" ht="12.75" hidden="false" customHeight="false" outlineLevel="0" collapsed="false">
      <c r="A24856" s="0" t="s">
        <v>26319</v>
      </c>
    </row>
    <row r="24857" customFormat="false" ht="12.75" hidden="false" customHeight="false" outlineLevel="0" collapsed="false">
      <c r="A24857" s="0" t="s">
        <v>26320</v>
      </c>
    </row>
    <row r="24858" customFormat="false" ht="12.75" hidden="false" customHeight="false" outlineLevel="0" collapsed="false">
      <c r="A24858" s="0" t="s">
        <v>26321</v>
      </c>
    </row>
    <row r="24859" customFormat="false" ht="12.75" hidden="false" customHeight="false" outlineLevel="0" collapsed="false">
      <c r="A24859" s="0" t="s">
        <v>26322</v>
      </c>
    </row>
    <row r="24860" customFormat="false" ht="12.75" hidden="false" customHeight="false" outlineLevel="0" collapsed="false">
      <c r="A24860" s="0" t="s">
        <v>26323</v>
      </c>
    </row>
    <row r="24861" customFormat="false" ht="12.75" hidden="false" customHeight="false" outlineLevel="0" collapsed="false">
      <c r="A24861" s="0" t="s">
        <v>26324</v>
      </c>
    </row>
    <row r="24862" customFormat="false" ht="12.75" hidden="false" customHeight="false" outlineLevel="0" collapsed="false">
      <c r="A24862" s="0" t="s">
        <v>26325</v>
      </c>
    </row>
    <row r="24863" customFormat="false" ht="12.75" hidden="false" customHeight="false" outlineLevel="0" collapsed="false">
      <c r="A24863" s="0" t="s">
        <v>26326</v>
      </c>
    </row>
    <row r="24864" customFormat="false" ht="12.75" hidden="false" customHeight="false" outlineLevel="0" collapsed="false">
      <c r="A24864" s="0" t="s">
        <v>26327</v>
      </c>
    </row>
    <row r="24865" customFormat="false" ht="12.75" hidden="false" customHeight="false" outlineLevel="0" collapsed="false">
      <c r="A24865" s="0" t="s">
        <v>26328</v>
      </c>
    </row>
    <row r="24866" customFormat="false" ht="12.75" hidden="false" customHeight="false" outlineLevel="0" collapsed="false">
      <c r="A24866" s="0" t="s">
        <v>26329</v>
      </c>
    </row>
    <row r="24867" customFormat="false" ht="12.75" hidden="false" customHeight="false" outlineLevel="0" collapsed="false">
      <c r="A24867" s="0" t="s">
        <v>26330</v>
      </c>
    </row>
    <row r="24868" customFormat="false" ht="12.75" hidden="false" customHeight="false" outlineLevel="0" collapsed="false">
      <c r="A24868" s="0" t="s">
        <v>26331</v>
      </c>
    </row>
    <row r="24869" customFormat="false" ht="12.75" hidden="false" customHeight="false" outlineLevel="0" collapsed="false">
      <c r="A24869" s="0" t="s">
        <v>26332</v>
      </c>
    </row>
    <row r="24870" customFormat="false" ht="12.75" hidden="false" customHeight="false" outlineLevel="0" collapsed="false">
      <c r="A24870" s="0" t="s">
        <v>26333</v>
      </c>
    </row>
    <row r="24871" customFormat="false" ht="12.75" hidden="false" customHeight="false" outlineLevel="0" collapsed="false">
      <c r="A24871" s="0" t="s">
        <v>26334</v>
      </c>
    </row>
    <row r="24872" customFormat="false" ht="12.75" hidden="false" customHeight="false" outlineLevel="0" collapsed="false">
      <c r="A24872" s="0" t="s">
        <v>26335</v>
      </c>
    </row>
    <row r="24873" customFormat="false" ht="12.75" hidden="false" customHeight="false" outlineLevel="0" collapsed="false">
      <c r="A24873" s="0" t="s">
        <v>26336</v>
      </c>
    </row>
    <row r="24874" customFormat="false" ht="12.75" hidden="false" customHeight="false" outlineLevel="0" collapsed="false">
      <c r="A24874" s="0" t="s">
        <v>26337</v>
      </c>
    </row>
    <row r="24875" customFormat="false" ht="12.75" hidden="false" customHeight="false" outlineLevel="0" collapsed="false">
      <c r="A24875" s="0" t="s">
        <v>26338</v>
      </c>
    </row>
    <row r="24876" customFormat="false" ht="12.75" hidden="false" customHeight="false" outlineLevel="0" collapsed="false">
      <c r="A24876" s="0" t="s">
        <v>26339</v>
      </c>
    </row>
    <row r="24877" customFormat="false" ht="12.75" hidden="false" customHeight="false" outlineLevel="0" collapsed="false">
      <c r="A24877" s="0" t="s">
        <v>26340</v>
      </c>
    </row>
    <row r="24878" customFormat="false" ht="12.75" hidden="false" customHeight="false" outlineLevel="0" collapsed="false">
      <c r="A24878" s="0" t="s">
        <v>26341</v>
      </c>
    </row>
    <row r="24879" customFormat="false" ht="12.75" hidden="false" customHeight="false" outlineLevel="0" collapsed="false">
      <c r="A24879" s="0" t="s">
        <v>26342</v>
      </c>
    </row>
    <row r="24880" customFormat="false" ht="12.75" hidden="false" customHeight="false" outlineLevel="0" collapsed="false">
      <c r="A24880" s="0" t="s">
        <v>26343</v>
      </c>
    </row>
    <row r="24881" customFormat="false" ht="12.75" hidden="false" customHeight="false" outlineLevel="0" collapsed="false">
      <c r="A24881" s="0" t="s">
        <v>26344</v>
      </c>
    </row>
    <row r="24882" customFormat="false" ht="12.75" hidden="false" customHeight="false" outlineLevel="0" collapsed="false">
      <c r="A24882" s="0" t="s">
        <v>26345</v>
      </c>
    </row>
    <row r="24883" customFormat="false" ht="12.75" hidden="false" customHeight="false" outlineLevel="0" collapsed="false">
      <c r="A24883" s="0" t="s">
        <v>26346</v>
      </c>
    </row>
    <row r="24884" customFormat="false" ht="12.75" hidden="false" customHeight="false" outlineLevel="0" collapsed="false">
      <c r="A24884" s="0" t="s">
        <v>26347</v>
      </c>
    </row>
    <row r="24885" customFormat="false" ht="12.75" hidden="false" customHeight="false" outlineLevel="0" collapsed="false">
      <c r="A24885" s="0" t="s">
        <v>26348</v>
      </c>
    </row>
    <row r="24886" customFormat="false" ht="12.75" hidden="false" customHeight="false" outlineLevel="0" collapsed="false">
      <c r="A24886" s="0" t="s">
        <v>26349</v>
      </c>
    </row>
    <row r="24887" customFormat="false" ht="12.75" hidden="false" customHeight="false" outlineLevel="0" collapsed="false">
      <c r="A24887" s="0" t="s">
        <v>26350</v>
      </c>
    </row>
    <row r="24888" customFormat="false" ht="12.75" hidden="false" customHeight="false" outlineLevel="0" collapsed="false">
      <c r="A24888" s="0" t="s">
        <v>26351</v>
      </c>
    </row>
    <row r="24889" customFormat="false" ht="12.75" hidden="false" customHeight="false" outlineLevel="0" collapsed="false">
      <c r="A24889" s="0" t="s">
        <v>26352</v>
      </c>
    </row>
    <row r="24890" customFormat="false" ht="12.75" hidden="false" customHeight="false" outlineLevel="0" collapsed="false">
      <c r="A24890" s="0" t="s">
        <v>26353</v>
      </c>
    </row>
    <row r="24891" customFormat="false" ht="12.75" hidden="false" customHeight="false" outlineLevel="0" collapsed="false">
      <c r="A24891" s="0" t="s">
        <v>26354</v>
      </c>
    </row>
    <row r="24892" customFormat="false" ht="12.75" hidden="false" customHeight="false" outlineLevel="0" collapsed="false">
      <c r="A24892" s="0" t="s">
        <v>26355</v>
      </c>
    </row>
    <row r="24893" customFormat="false" ht="12.75" hidden="false" customHeight="false" outlineLevel="0" collapsed="false">
      <c r="A24893" s="0" t="s">
        <v>26356</v>
      </c>
    </row>
    <row r="24894" customFormat="false" ht="12.75" hidden="false" customHeight="false" outlineLevel="0" collapsed="false">
      <c r="A24894" s="0" t="s">
        <v>26357</v>
      </c>
    </row>
    <row r="24895" customFormat="false" ht="12.75" hidden="false" customHeight="false" outlineLevel="0" collapsed="false">
      <c r="A24895" s="0" t="s">
        <v>26358</v>
      </c>
    </row>
    <row r="24896" customFormat="false" ht="12.75" hidden="false" customHeight="false" outlineLevel="0" collapsed="false">
      <c r="A24896" s="0" t="s">
        <v>26359</v>
      </c>
    </row>
    <row r="24897" customFormat="false" ht="12.75" hidden="false" customHeight="false" outlineLevel="0" collapsed="false">
      <c r="A24897" s="0" t="s">
        <v>26360</v>
      </c>
    </row>
    <row r="24898" customFormat="false" ht="12.75" hidden="false" customHeight="false" outlineLevel="0" collapsed="false">
      <c r="A24898" s="0" t="s">
        <v>26361</v>
      </c>
    </row>
    <row r="24899" customFormat="false" ht="12.75" hidden="false" customHeight="false" outlineLevel="0" collapsed="false">
      <c r="A24899" s="0" t="s">
        <v>26362</v>
      </c>
    </row>
    <row r="24900" customFormat="false" ht="12.75" hidden="false" customHeight="false" outlineLevel="0" collapsed="false">
      <c r="A24900" s="0" t="s">
        <v>26363</v>
      </c>
    </row>
    <row r="24901" customFormat="false" ht="12.75" hidden="false" customHeight="false" outlineLevel="0" collapsed="false">
      <c r="A24901" s="0" t="s">
        <v>26364</v>
      </c>
    </row>
    <row r="24902" customFormat="false" ht="12.75" hidden="false" customHeight="false" outlineLevel="0" collapsed="false">
      <c r="A24902" s="0" t="s">
        <v>26365</v>
      </c>
    </row>
    <row r="24903" customFormat="false" ht="12.75" hidden="false" customHeight="false" outlineLevel="0" collapsed="false">
      <c r="A24903" s="0" t="s">
        <v>26366</v>
      </c>
    </row>
    <row r="24904" customFormat="false" ht="12.75" hidden="false" customHeight="false" outlineLevel="0" collapsed="false">
      <c r="A24904" s="0" t="s">
        <v>26367</v>
      </c>
    </row>
    <row r="24905" customFormat="false" ht="12.75" hidden="false" customHeight="false" outlineLevel="0" collapsed="false">
      <c r="A24905" s="0" t="s">
        <v>26368</v>
      </c>
    </row>
    <row r="24906" customFormat="false" ht="12.75" hidden="false" customHeight="false" outlineLevel="0" collapsed="false">
      <c r="A24906" s="0" t="s">
        <v>26369</v>
      </c>
    </row>
    <row r="24907" customFormat="false" ht="12.75" hidden="false" customHeight="false" outlineLevel="0" collapsed="false">
      <c r="A24907" s="0" t="s">
        <v>26370</v>
      </c>
    </row>
    <row r="24908" customFormat="false" ht="12.75" hidden="false" customHeight="false" outlineLevel="0" collapsed="false">
      <c r="A24908" s="0" t="s">
        <v>26371</v>
      </c>
    </row>
    <row r="24909" customFormat="false" ht="12.75" hidden="false" customHeight="false" outlineLevel="0" collapsed="false">
      <c r="A24909" s="0" t="s">
        <v>26372</v>
      </c>
    </row>
    <row r="24910" customFormat="false" ht="12.75" hidden="false" customHeight="false" outlineLevel="0" collapsed="false">
      <c r="A24910" s="0" t="s">
        <v>26373</v>
      </c>
    </row>
    <row r="24911" customFormat="false" ht="12.75" hidden="false" customHeight="false" outlineLevel="0" collapsed="false">
      <c r="A24911" s="0" t="s">
        <v>26374</v>
      </c>
    </row>
    <row r="24912" customFormat="false" ht="12.75" hidden="false" customHeight="false" outlineLevel="0" collapsed="false">
      <c r="A24912" s="0" t="s">
        <v>26375</v>
      </c>
    </row>
    <row r="24913" customFormat="false" ht="12.75" hidden="false" customHeight="false" outlineLevel="0" collapsed="false">
      <c r="A24913" s="0" t="s">
        <v>26376</v>
      </c>
    </row>
    <row r="24914" customFormat="false" ht="12.75" hidden="false" customHeight="false" outlineLevel="0" collapsed="false">
      <c r="A24914" s="0" t="s">
        <v>26377</v>
      </c>
    </row>
    <row r="24915" customFormat="false" ht="12.75" hidden="false" customHeight="false" outlineLevel="0" collapsed="false">
      <c r="A24915" s="0" t="s">
        <v>26378</v>
      </c>
    </row>
    <row r="24916" customFormat="false" ht="12.75" hidden="false" customHeight="false" outlineLevel="0" collapsed="false">
      <c r="A24916" s="0" t="s">
        <v>26379</v>
      </c>
    </row>
    <row r="24917" customFormat="false" ht="12.75" hidden="false" customHeight="false" outlineLevel="0" collapsed="false">
      <c r="A24917" s="0" t="s">
        <v>26380</v>
      </c>
    </row>
    <row r="24918" customFormat="false" ht="12.75" hidden="false" customHeight="false" outlineLevel="0" collapsed="false">
      <c r="A24918" s="0" t="s">
        <v>26381</v>
      </c>
    </row>
    <row r="24919" customFormat="false" ht="12.75" hidden="false" customHeight="false" outlineLevel="0" collapsed="false">
      <c r="A24919" s="0" t="s">
        <v>26382</v>
      </c>
    </row>
    <row r="24920" customFormat="false" ht="12.75" hidden="false" customHeight="false" outlineLevel="0" collapsed="false">
      <c r="A24920" s="0" t="s">
        <v>26383</v>
      </c>
    </row>
    <row r="24921" customFormat="false" ht="12.75" hidden="false" customHeight="false" outlineLevel="0" collapsed="false">
      <c r="A24921" s="0" t="s">
        <v>26384</v>
      </c>
    </row>
    <row r="24922" customFormat="false" ht="12.75" hidden="false" customHeight="false" outlineLevel="0" collapsed="false">
      <c r="A24922" s="0" t="s">
        <v>26385</v>
      </c>
    </row>
    <row r="24923" customFormat="false" ht="12.75" hidden="false" customHeight="false" outlineLevel="0" collapsed="false">
      <c r="A24923" s="0" t="s">
        <v>26386</v>
      </c>
    </row>
    <row r="24924" customFormat="false" ht="12.75" hidden="false" customHeight="false" outlineLevel="0" collapsed="false">
      <c r="A24924" s="0" t="s">
        <v>26387</v>
      </c>
    </row>
    <row r="24925" customFormat="false" ht="12.75" hidden="false" customHeight="false" outlineLevel="0" collapsed="false">
      <c r="A24925" s="0" t="s">
        <v>26388</v>
      </c>
    </row>
    <row r="24926" customFormat="false" ht="12.75" hidden="false" customHeight="false" outlineLevel="0" collapsed="false">
      <c r="A24926" s="0" t="s">
        <v>26389</v>
      </c>
    </row>
    <row r="24927" customFormat="false" ht="12.75" hidden="false" customHeight="false" outlineLevel="0" collapsed="false">
      <c r="A24927" s="0" t="s">
        <v>26390</v>
      </c>
    </row>
    <row r="24928" customFormat="false" ht="12.75" hidden="false" customHeight="false" outlineLevel="0" collapsed="false">
      <c r="A24928" s="0" t="s">
        <v>26391</v>
      </c>
    </row>
    <row r="24929" customFormat="false" ht="12.75" hidden="false" customHeight="false" outlineLevel="0" collapsed="false">
      <c r="A24929" s="0" t="s">
        <v>26392</v>
      </c>
    </row>
    <row r="24930" customFormat="false" ht="12.75" hidden="false" customHeight="false" outlineLevel="0" collapsed="false">
      <c r="A24930" s="0" t="s">
        <v>26393</v>
      </c>
    </row>
    <row r="24931" customFormat="false" ht="12.75" hidden="false" customHeight="false" outlineLevel="0" collapsed="false">
      <c r="A24931" s="0" t="s">
        <v>26394</v>
      </c>
    </row>
    <row r="24932" customFormat="false" ht="12.75" hidden="false" customHeight="false" outlineLevel="0" collapsed="false">
      <c r="A24932" s="0" t="s">
        <v>26395</v>
      </c>
    </row>
    <row r="24933" customFormat="false" ht="12.75" hidden="false" customHeight="false" outlineLevel="0" collapsed="false">
      <c r="A24933" s="0" t="s">
        <v>26396</v>
      </c>
    </row>
    <row r="24934" customFormat="false" ht="12.75" hidden="false" customHeight="false" outlineLevel="0" collapsed="false">
      <c r="A24934" s="0" t="s">
        <v>26397</v>
      </c>
    </row>
    <row r="24935" customFormat="false" ht="12.75" hidden="false" customHeight="false" outlineLevel="0" collapsed="false">
      <c r="A24935" s="0" t="s">
        <v>26398</v>
      </c>
    </row>
    <row r="24936" customFormat="false" ht="12.75" hidden="false" customHeight="false" outlineLevel="0" collapsed="false">
      <c r="A24936" s="0" t="s">
        <v>26399</v>
      </c>
    </row>
    <row r="24937" customFormat="false" ht="12.75" hidden="false" customHeight="false" outlineLevel="0" collapsed="false">
      <c r="A24937" s="0" t="s">
        <v>26400</v>
      </c>
    </row>
    <row r="24938" customFormat="false" ht="12.75" hidden="false" customHeight="false" outlineLevel="0" collapsed="false">
      <c r="A24938" s="0" t="s">
        <v>26401</v>
      </c>
    </row>
    <row r="24939" customFormat="false" ht="12.75" hidden="false" customHeight="false" outlineLevel="0" collapsed="false">
      <c r="A24939" s="0" t="s">
        <v>26402</v>
      </c>
    </row>
    <row r="24940" customFormat="false" ht="12.75" hidden="false" customHeight="false" outlineLevel="0" collapsed="false">
      <c r="A24940" s="0" t="s">
        <v>26403</v>
      </c>
    </row>
    <row r="24941" customFormat="false" ht="12.75" hidden="false" customHeight="false" outlineLevel="0" collapsed="false">
      <c r="A24941" s="0" t="s">
        <v>26404</v>
      </c>
    </row>
    <row r="24942" customFormat="false" ht="12.75" hidden="false" customHeight="false" outlineLevel="0" collapsed="false">
      <c r="A24942" s="0" t="s">
        <v>26405</v>
      </c>
    </row>
    <row r="24943" customFormat="false" ht="12.75" hidden="false" customHeight="false" outlineLevel="0" collapsed="false">
      <c r="A24943" s="0" t="s">
        <v>26406</v>
      </c>
    </row>
    <row r="24944" customFormat="false" ht="12.75" hidden="false" customHeight="false" outlineLevel="0" collapsed="false">
      <c r="A24944" s="0" t="s">
        <v>26407</v>
      </c>
    </row>
    <row r="24945" customFormat="false" ht="12.75" hidden="false" customHeight="false" outlineLevel="0" collapsed="false">
      <c r="A24945" s="0" t="s">
        <v>26408</v>
      </c>
    </row>
    <row r="24946" customFormat="false" ht="12.75" hidden="false" customHeight="false" outlineLevel="0" collapsed="false">
      <c r="A24946" s="0" t="s">
        <v>26409</v>
      </c>
    </row>
    <row r="24947" customFormat="false" ht="12.75" hidden="false" customHeight="false" outlineLevel="0" collapsed="false">
      <c r="A24947" s="0" t="s">
        <v>26410</v>
      </c>
    </row>
    <row r="24948" customFormat="false" ht="12.75" hidden="false" customHeight="false" outlineLevel="0" collapsed="false">
      <c r="A24948" s="0" t="s">
        <v>26411</v>
      </c>
    </row>
    <row r="24949" customFormat="false" ht="12.75" hidden="false" customHeight="false" outlineLevel="0" collapsed="false">
      <c r="A24949" s="0" t="s">
        <v>26412</v>
      </c>
    </row>
    <row r="24950" customFormat="false" ht="12.75" hidden="false" customHeight="false" outlineLevel="0" collapsed="false">
      <c r="A24950" s="0" t="s">
        <v>26413</v>
      </c>
    </row>
    <row r="24951" customFormat="false" ht="12.75" hidden="false" customHeight="false" outlineLevel="0" collapsed="false">
      <c r="A24951" s="0" t="s">
        <v>26414</v>
      </c>
    </row>
    <row r="24952" customFormat="false" ht="12.75" hidden="false" customHeight="false" outlineLevel="0" collapsed="false">
      <c r="A24952" s="0" t="s">
        <v>26415</v>
      </c>
    </row>
    <row r="24953" customFormat="false" ht="12.75" hidden="false" customHeight="false" outlineLevel="0" collapsed="false">
      <c r="A24953" s="0" t="s">
        <v>26416</v>
      </c>
    </row>
    <row r="24954" customFormat="false" ht="12.75" hidden="false" customHeight="false" outlineLevel="0" collapsed="false">
      <c r="A24954" s="0" t="s">
        <v>26417</v>
      </c>
    </row>
    <row r="24955" customFormat="false" ht="12.75" hidden="false" customHeight="false" outlineLevel="0" collapsed="false">
      <c r="A24955" s="0" t="s">
        <v>26418</v>
      </c>
    </row>
    <row r="24956" customFormat="false" ht="12.75" hidden="false" customHeight="false" outlineLevel="0" collapsed="false">
      <c r="A24956" s="0" t="s">
        <v>26419</v>
      </c>
    </row>
    <row r="24957" customFormat="false" ht="12.75" hidden="false" customHeight="false" outlineLevel="0" collapsed="false">
      <c r="A24957" s="0" t="s">
        <v>26420</v>
      </c>
    </row>
    <row r="24958" customFormat="false" ht="12.75" hidden="false" customHeight="false" outlineLevel="0" collapsed="false">
      <c r="A24958" s="0" t="s">
        <v>26421</v>
      </c>
    </row>
    <row r="24959" customFormat="false" ht="12.75" hidden="false" customHeight="false" outlineLevel="0" collapsed="false">
      <c r="A24959" s="0" t="s">
        <v>26422</v>
      </c>
    </row>
    <row r="24960" customFormat="false" ht="12.75" hidden="false" customHeight="false" outlineLevel="0" collapsed="false">
      <c r="A24960" s="0" t="s">
        <v>26423</v>
      </c>
    </row>
    <row r="24961" customFormat="false" ht="12.75" hidden="false" customHeight="false" outlineLevel="0" collapsed="false">
      <c r="A24961" s="0" t="s">
        <v>26424</v>
      </c>
    </row>
    <row r="24962" customFormat="false" ht="12.75" hidden="false" customHeight="false" outlineLevel="0" collapsed="false">
      <c r="A24962" s="0" t="s">
        <v>26425</v>
      </c>
    </row>
    <row r="24963" customFormat="false" ht="12.75" hidden="false" customHeight="false" outlineLevel="0" collapsed="false">
      <c r="A24963" s="0" t="s">
        <v>26426</v>
      </c>
    </row>
    <row r="24964" customFormat="false" ht="12.75" hidden="false" customHeight="false" outlineLevel="0" collapsed="false">
      <c r="A24964" s="0" t="s">
        <v>26427</v>
      </c>
    </row>
    <row r="24965" customFormat="false" ht="12.75" hidden="false" customHeight="false" outlineLevel="0" collapsed="false">
      <c r="A24965" s="0" t="s">
        <v>26428</v>
      </c>
    </row>
    <row r="24966" customFormat="false" ht="12.75" hidden="false" customHeight="false" outlineLevel="0" collapsed="false">
      <c r="A24966" s="0" t="s">
        <v>26429</v>
      </c>
    </row>
    <row r="24967" customFormat="false" ht="12.75" hidden="false" customHeight="false" outlineLevel="0" collapsed="false">
      <c r="A24967" s="0" t="s">
        <v>26430</v>
      </c>
    </row>
    <row r="24968" customFormat="false" ht="12.75" hidden="false" customHeight="false" outlineLevel="0" collapsed="false">
      <c r="A24968" s="0" t="s">
        <v>26431</v>
      </c>
    </row>
    <row r="24969" customFormat="false" ht="12.75" hidden="false" customHeight="false" outlineLevel="0" collapsed="false">
      <c r="A24969" s="0" t="s">
        <v>26432</v>
      </c>
    </row>
    <row r="24970" customFormat="false" ht="12.75" hidden="false" customHeight="false" outlineLevel="0" collapsed="false">
      <c r="A24970" s="0" t="s">
        <v>26433</v>
      </c>
    </row>
    <row r="24971" customFormat="false" ht="12.75" hidden="false" customHeight="false" outlineLevel="0" collapsed="false">
      <c r="A24971" s="0" t="s">
        <v>26434</v>
      </c>
    </row>
    <row r="24972" customFormat="false" ht="12.75" hidden="false" customHeight="false" outlineLevel="0" collapsed="false">
      <c r="A24972" s="0" t="s">
        <v>26435</v>
      </c>
    </row>
    <row r="24973" customFormat="false" ht="12.75" hidden="false" customHeight="false" outlineLevel="0" collapsed="false">
      <c r="A24973" s="0" t="s">
        <v>26436</v>
      </c>
    </row>
    <row r="24974" customFormat="false" ht="12.75" hidden="false" customHeight="false" outlineLevel="0" collapsed="false">
      <c r="A24974" s="0" t="s">
        <v>26437</v>
      </c>
    </row>
    <row r="24975" customFormat="false" ht="12.75" hidden="false" customHeight="false" outlineLevel="0" collapsed="false">
      <c r="A24975" s="0" t="s">
        <v>26438</v>
      </c>
    </row>
    <row r="24976" customFormat="false" ht="12.75" hidden="false" customHeight="false" outlineLevel="0" collapsed="false">
      <c r="A24976" s="0" t="s">
        <v>26439</v>
      </c>
    </row>
    <row r="24977" customFormat="false" ht="12.75" hidden="false" customHeight="false" outlineLevel="0" collapsed="false">
      <c r="A24977" s="0" t="s">
        <v>26440</v>
      </c>
    </row>
    <row r="24978" customFormat="false" ht="12.75" hidden="false" customHeight="false" outlineLevel="0" collapsed="false">
      <c r="A24978" s="0" t="s">
        <v>26441</v>
      </c>
    </row>
    <row r="24979" customFormat="false" ht="12.75" hidden="false" customHeight="false" outlineLevel="0" collapsed="false">
      <c r="A24979" s="0" t="s">
        <v>26442</v>
      </c>
    </row>
    <row r="24980" customFormat="false" ht="12.75" hidden="false" customHeight="false" outlineLevel="0" collapsed="false">
      <c r="A24980" s="0" t="s">
        <v>26443</v>
      </c>
    </row>
    <row r="24981" customFormat="false" ht="12.75" hidden="false" customHeight="false" outlineLevel="0" collapsed="false">
      <c r="A24981" s="0" t="s">
        <v>26444</v>
      </c>
    </row>
    <row r="24982" customFormat="false" ht="12.75" hidden="false" customHeight="false" outlineLevel="0" collapsed="false">
      <c r="A24982" s="0" t="s">
        <v>26445</v>
      </c>
    </row>
    <row r="24983" customFormat="false" ht="12.75" hidden="false" customHeight="false" outlineLevel="0" collapsed="false">
      <c r="A24983" s="0" t="s">
        <v>26446</v>
      </c>
    </row>
    <row r="24984" customFormat="false" ht="12.75" hidden="false" customHeight="false" outlineLevel="0" collapsed="false">
      <c r="A24984" s="0" t="s">
        <v>26447</v>
      </c>
    </row>
    <row r="24985" customFormat="false" ht="12.75" hidden="false" customHeight="false" outlineLevel="0" collapsed="false">
      <c r="A24985" s="0" t="s">
        <v>26448</v>
      </c>
    </row>
    <row r="24986" customFormat="false" ht="12.75" hidden="false" customHeight="false" outlineLevel="0" collapsed="false">
      <c r="A24986" s="0" t="s">
        <v>26449</v>
      </c>
    </row>
    <row r="24987" customFormat="false" ht="12.75" hidden="false" customHeight="false" outlineLevel="0" collapsed="false">
      <c r="A24987" s="0" t="s">
        <v>26450</v>
      </c>
    </row>
    <row r="24988" customFormat="false" ht="12.75" hidden="false" customHeight="false" outlineLevel="0" collapsed="false">
      <c r="A24988" s="0" t="s">
        <v>26451</v>
      </c>
    </row>
    <row r="24989" customFormat="false" ht="12.75" hidden="false" customHeight="false" outlineLevel="0" collapsed="false">
      <c r="A24989" s="0" t="s">
        <v>26452</v>
      </c>
    </row>
    <row r="24990" customFormat="false" ht="12.75" hidden="false" customHeight="false" outlineLevel="0" collapsed="false">
      <c r="A24990" s="0" t="s">
        <v>26453</v>
      </c>
    </row>
    <row r="24991" customFormat="false" ht="12.75" hidden="false" customHeight="false" outlineLevel="0" collapsed="false">
      <c r="A24991" s="0" t="s">
        <v>26454</v>
      </c>
    </row>
    <row r="24992" customFormat="false" ht="12.75" hidden="false" customHeight="false" outlineLevel="0" collapsed="false">
      <c r="A24992" s="0" t="s">
        <v>26455</v>
      </c>
    </row>
    <row r="24993" customFormat="false" ht="12.75" hidden="false" customHeight="false" outlineLevel="0" collapsed="false">
      <c r="A24993" s="0" t="s">
        <v>26456</v>
      </c>
    </row>
    <row r="24994" customFormat="false" ht="12.75" hidden="false" customHeight="false" outlineLevel="0" collapsed="false">
      <c r="A24994" s="0" t="s">
        <v>26457</v>
      </c>
    </row>
    <row r="24995" customFormat="false" ht="12.75" hidden="false" customHeight="false" outlineLevel="0" collapsed="false">
      <c r="A24995" s="0" t="s">
        <v>26458</v>
      </c>
    </row>
    <row r="24996" customFormat="false" ht="12.75" hidden="false" customHeight="false" outlineLevel="0" collapsed="false">
      <c r="A24996" s="0" t="s">
        <v>26459</v>
      </c>
    </row>
    <row r="24997" customFormat="false" ht="12.75" hidden="false" customHeight="false" outlineLevel="0" collapsed="false">
      <c r="A24997" s="0" t="s">
        <v>26460</v>
      </c>
    </row>
    <row r="24998" customFormat="false" ht="12.75" hidden="false" customHeight="false" outlineLevel="0" collapsed="false">
      <c r="A24998" s="0" t="s">
        <v>26461</v>
      </c>
    </row>
    <row r="24999" customFormat="false" ht="12.75" hidden="false" customHeight="false" outlineLevel="0" collapsed="false">
      <c r="A24999" s="0" t="s">
        <v>26462</v>
      </c>
    </row>
    <row r="25000" customFormat="false" ht="12.75" hidden="false" customHeight="false" outlineLevel="0" collapsed="false">
      <c r="A25000" s="0" t="s">
        <v>26463</v>
      </c>
    </row>
    <row r="25001" customFormat="false" ht="12.75" hidden="false" customHeight="false" outlineLevel="0" collapsed="false">
      <c r="A25001" s="0" t="s">
        <v>26464</v>
      </c>
    </row>
    <row r="25002" customFormat="false" ht="12.75" hidden="false" customHeight="false" outlineLevel="0" collapsed="false">
      <c r="A25002" s="0" t="s">
        <v>26465</v>
      </c>
    </row>
    <row r="25003" customFormat="false" ht="12.75" hidden="false" customHeight="false" outlineLevel="0" collapsed="false">
      <c r="A25003" s="0" t="s">
        <v>26466</v>
      </c>
    </row>
    <row r="25004" customFormat="false" ht="12.75" hidden="false" customHeight="false" outlineLevel="0" collapsed="false">
      <c r="A25004" s="0" t="s">
        <v>26467</v>
      </c>
    </row>
    <row r="25005" customFormat="false" ht="12.75" hidden="false" customHeight="false" outlineLevel="0" collapsed="false">
      <c r="A25005" s="0" t="s">
        <v>26468</v>
      </c>
    </row>
    <row r="25006" customFormat="false" ht="12.75" hidden="false" customHeight="false" outlineLevel="0" collapsed="false">
      <c r="A25006" s="0" t="s">
        <v>26469</v>
      </c>
    </row>
    <row r="25007" customFormat="false" ht="12.75" hidden="false" customHeight="false" outlineLevel="0" collapsed="false">
      <c r="A25007" s="0" t="s">
        <v>26470</v>
      </c>
    </row>
    <row r="25008" customFormat="false" ht="12.75" hidden="false" customHeight="false" outlineLevel="0" collapsed="false">
      <c r="A25008" s="0" t="s">
        <v>26471</v>
      </c>
    </row>
    <row r="25009" customFormat="false" ht="12.75" hidden="false" customHeight="false" outlineLevel="0" collapsed="false">
      <c r="A25009" s="0" t="s">
        <v>26472</v>
      </c>
    </row>
    <row r="25010" customFormat="false" ht="12.75" hidden="false" customHeight="false" outlineLevel="0" collapsed="false">
      <c r="A25010" s="0" t="s">
        <v>26473</v>
      </c>
    </row>
    <row r="25011" customFormat="false" ht="12.75" hidden="false" customHeight="false" outlineLevel="0" collapsed="false">
      <c r="A25011" s="0" t="s">
        <v>26474</v>
      </c>
    </row>
    <row r="25012" customFormat="false" ht="12.75" hidden="false" customHeight="false" outlineLevel="0" collapsed="false">
      <c r="A25012" s="0" t="s">
        <v>26475</v>
      </c>
    </row>
    <row r="25013" customFormat="false" ht="12.75" hidden="false" customHeight="false" outlineLevel="0" collapsed="false">
      <c r="A25013" s="0" t="s">
        <v>26476</v>
      </c>
    </row>
    <row r="25014" customFormat="false" ht="12.75" hidden="false" customHeight="false" outlineLevel="0" collapsed="false">
      <c r="A25014" s="0" t="s">
        <v>26477</v>
      </c>
    </row>
    <row r="25015" customFormat="false" ht="12.75" hidden="false" customHeight="false" outlineLevel="0" collapsed="false">
      <c r="A25015" s="0" t="s">
        <v>26478</v>
      </c>
    </row>
    <row r="25016" customFormat="false" ht="12.75" hidden="false" customHeight="false" outlineLevel="0" collapsed="false">
      <c r="A25016" s="0" t="s">
        <v>26479</v>
      </c>
    </row>
    <row r="25017" customFormat="false" ht="12.75" hidden="false" customHeight="false" outlineLevel="0" collapsed="false">
      <c r="A25017" s="0" t="s">
        <v>26480</v>
      </c>
    </row>
    <row r="25018" customFormat="false" ht="12.75" hidden="false" customHeight="false" outlineLevel="0" collapsed="false">
      <c r="A25018" s="0" t="s">
        <v>26481</v>
      </c>
    </row>
    <row r="25019" customFormat="false" ht="12.75" hidden="false" customHeight="false" outlineLevel="0" collapsed="false">
      <c r="A25019" s="0" t="s">
        <v>26482</v>
      </c>
    </row>
    <row r="25020" customFormat="false" ht="12.75" hidden="false" customHeight="false" outlineLevel="0" collapsed="false">
      <c r="A25020" s="0" t="s">
        <v>26483</v>
      </c>
    </row>
    <row r="25021" customFormat="false" ht="12.75" hidden="false" customHeight="false" outlineLevel="0" collapsed="false">
      <c r="A25021" s="0" t="s">
        <v>26484</v>
      </c>
    </row>
    <row r="25022" customFormat="false" ht="12.75" hidden="false" customHeight="false" outlineLevel="0" collapsed="false">
      <c r="A25022" s="0" t="s">
        <v>26485</v>
      </c>
    </row>
    <row r="25023" customFormat="false" ht="12.75" hidden="false" customHeight="false" outlineLevel="0" collapsed="false">
      <c r="A25023" s="0" t="s">
        <v>26486</v>
      </c>
    </row>
    <row r="25024" customFormat="false" ht="12.75" hidden="false" customHeight="false" outlineLevel="0" collapsed="false">
      <c r="A25024" s="0" t="s">
        <v>26487</v>
      </c>
    </row>
    <row r="25025" customFormat="false" ht="12.75" hidden="false" customHeight="false" outlineLevel="0" collapsed="false">
      <c r="A25025" s="0" t="s">
        <v>26488</v>
      </c>
    </row>
    <row r="25026" customFormat="false" ht="12.75" hidden="false" customHeight="false" outlineLevel="0" collapsed="false">
      <c r="A25026" s="0" t="s">
        <v>26489</v>
      </c>
    </row>
    <row r="25027" customFormat="false" ht="12.75" hidden="false" customHeight="false" outlineLevel="0" collapsed="false">
      <c r="A25027" s="0" t="s">
        <v>26490</v>
      </c>
    </row>
    <row r="25028" customFormat="false" ht="12.75" hidden="false" customHeight="false" outlineLevel="0" collapsed="false">
      <c r="A25028" s="0" t="s">
        <v>26491</v>
      </c>
    </row>
    <row r="25029" customFormat="false" ht="12.75" hidden="false" customHeight="false" outlineLevel="0" collapsed="false">
      <c r="A25029" s="0" t="s">
        <v>26492</v>
      </c>
    </row>
    <row r="25030" customFormat="false" ht="12.75" hidden="false" customHeight="false" outlineLevel="0" collapsed="false">
      <c r="A25030" s="0" t="s">
        <v>26493</v>
      </c>
    </row>
    <row r="25031" customFormat="false" ht="12.75" hidden="false" customHeight="false" outlineLevel="0" collapsed="false">
      <c r="A25031" s="0" t="s">
        <v>26494</v>
      </c>
    </row>
    <row r="25032" customFormat="false" ht="12.75" hidden="false" customHeight="false" outlineLevel="0" collapsed="false">
      <c r="A25032" s="0" t="s">
        <v>26495</v>
      </c>
    </row>
    <row r="25033" customFormat="false" ht="12.75" hidden="false" customHeight="false" outlineLevel="0" collapsed="false">
      <c r="A25033" s="0" t="s">
        <v>26496</v>
      </c>
    </row>
    <row r="25034" customFormat="false" ht="12.75" hidden="false" customHeight="false" outlineLevel="0" collapsed="false">
      <c r="A25034" s="0" t="s">
        <v>26497</v>
      </c>
    </row>
    <row r="25035" customFormat="false" ht="12.75" hidden="false" customHeight="false" outlineLevel="0" collapsed="false">
      <c r="A25035" s="0" t="s">
        <v>26498</v>
      </c>
    </row>
    <row r="25036" customFormat="false" ht="12.75" hidden="false" customHeight="false" outlineLevel="0" collapsed="false">
      <c r="A25036" s="0" t="s">
        <v>26499</v>
      </c>
    </row>
    <row r="25037" customFormat="false" ht="12.75" hidden="false" customHeight="false" outlineLevel="0" collapsed="false">
      <c r="A25037" s="0" t="s">
        <v>26500</v>
      </c>
    </row>
    <row r="25038" customFormat="false" ht="12.75" hidden="false" customHeight="false" outlineLevel="0" collapsed="false">
      <c r="A25038" s="0" t="s">
        <v>26501</v>
      </c>
    </row>
    <row r="25039" customFormat="false" ht="12.75" hidden="false" customHeight="false" outlineLevel="0" collapsed="false">
      <c r="A25039" s="0" t="s">
        <v>26502</v>
      </c>
    </row>
    <row r="25040" customFormat="false" ht="12.75" hidden="false" customHeight="false" outlineLevel="0" collapsed="false">
      <c r="A25040" s="0" t="s">
        <v>26503</v>
      </c>
    </row>
    <row r="25041" customFormat="false" ht="12.75" hidden="false" customHeight="false" outlineLevel="0" collapsed="false">
      <c r="A25041" s="0" t="s">
        <v>26504</v>
      </c>
    </row>
    <row r="25042" customFormat="false" ht="12.75" hidden="false" customHeight="false" outlineLevel="0" collapsed="false">
      <c r="A25042" s="0" t="s">
        <v>26505</v>
      </c>
    </row>
    <row r="25043" customFormat="false" ht="12.75" hidden="false" customHeight="false" outlineLevel="0" collapsed="false">
      <c r="A25043" s="0" t="s">
        <v>26506</v>
      </c>
    </row>
    <row r="25044" customFormat="false" ht="12.75" hidden="false" customHeight="false" outlineLevel="0" collapsed="false">
      <c r="A25044" s="0" t="s">
        <v>26507</v>
      </c>
    </row>
    <row r="25045" customFormat="false" ht="12.75" hidden="false" customHeight="false" outlineLevel="0" collapsed="false">
      <c r="A25045" s="0" t="s">
        <v>26508</v>
      </c>
    </row>
    <row r="25046" customFormat="false" ht="12.75" hidden="false" customHeight="false" outlineLevel="0" collapsed="false">
      <c r="A25046" s="0" t="s">
        <v>26509</v>
      </c>
    </row>
    <row r="25047" customFormat="false" ht="12.75" hidden="false" customHeight="false" outlineLevel="0" collapsed="false">
      <c r="A25047" s="0" t="s">
        <v>26510</v>
      </c>
    </row>
    <row r="25048" customFormat="false" ht="12.75" hidden="false" customHeight="false" outlineLevel="0" collapsed="false">
      <c r="A25048" s="0" t="s">
        <v>26511</v>
      </c>
    </row>
    <row r="25049" customFormat="false" ht="12.75" hidden="false" customHeight="false" outlineLevel="0" collapsed="false">
      <c r="A25049" s="0" t="s">
        <v>26512</v>
      </c>
    </row>
    <row r="25050" customFormat="false" ht="12.75" hidden="false" customHeight="false" outlineLevel="0" collapsed="false">
      <c r="A25050" s="0" t="s">
        <v>26513</v>
      </c>
    </row>
    <row r="25051" customFormat="false" ht="12.75" hidden="false" customHeight="false" outlineLevel="0" collapsed="false">
      <c r="A25051" s="0" t="s">
        <v>26514</v>
      </c>
    </row>
    <row r="25052" customFormat="false" ht="12.75" hidden="false" customHeight="false" outlineLevel="0" collapsed="false">
      <c r="A25052" s="0" t="s">
        <v>26515</v>
      </c>
    </row>
    <row r="25053" customFormat="false" ht="12.75" hidden="false" customHeight="false" outlineLevel="0" collapsed="false">
      <c r="A25053" s="0" t="s">
        <v>26516</v>
      </c>
    </row>
    <row r="25054" customFormat="false" ht="12.75" hidden="false" customHeight="false" outlineLevel="0" collapsed="false">
      <c r="A25054" s="0" t="s">
        <v>26517</v>
      </c>
    </row>
    <row r="25055" customFormat="false" ht="12.75" hidden="false" customHeight="false" outlineLevel="0" collapsed="false">
      <c r="A25055" s="0" t="s">
        <v>26518</v>
      </c>
    </row>
    <row r="25056" customFormat="false" ht="12.75" hidden="false" customHeight="false" outlineLevel="0" collapsed="false">
      <c r="A25056" s="0" t="s">
        <v>26519</v>
      </c>
    </row>
    <row r="25057" customFormat="false" ht="12.75" hidden="false" customHeight="false" outlineLevel="0" collapsed="false">
      <c r="A25057" s="0" t="s">
        <v>26520</v>
      </c>
    </row>
    <row r="25058" customFormat="false" ht="12.75" hidden="false" customHeight="false" outlineLevel="0" collapsed="false">
      <c r="A25058" s="0" t="s">
        <v>26521</v>
      </c>
    </row>
    <row r="25059" customFormat="false" ht="12.75" hidden="false" customHeight="false" outlineLevel="0" collapsed="false">
      <c r="A25059" s="0" t="s">
        <v>26522</v>
      </c>
    </row>
    <row r="25060" customFormat="false" ht="12.75" hidden="false" customHeight="false" outlineLevel="0" collapsed="false">
      <c r="A25060" s="0" t="s">
        <v>26523</v>
      </c>
    </row>
    <row r="25061" customFormat="false" ht="12.75" hidden="false" customHeight="false" outlineLevel="0" collapsed="false">
      <c r="A25061" s="0" t="s">
        <v>26524</v>
      </c>
    </row>
    <row r="25062" customFormat="false" ht="12.75" hidden="false" customHeight="false" outlineLevel="0" collapsed="false">
      <c r="A25062" s="0" t="s">
        <v>26525</v>
      </c>
    </row>
    <row r="25063" customFormat="false" ht="12.75" hidden="false" customHeight="false" outlineLevel="0" collapsed="false">
      <c r="A25063" s="0" t="s">
        <v>26526</v>
      </c>
    </row>
    <row r="25064" customFormat="false" ht="12.75" hidden="false" customHeight="false" outlineLevel="0" collapsed="false">
      <c r="A25064" s="0" t="s">
        <v>26527</v>
      </c>
    </row>
    <row r="25065" customFormat="false" ht="12.75" hidden="false" customHeight="false" outlineLevel="0" collapsed="false">
      <c r="A25065" s="0" t="s">
        <v>26528</v>
      </c>
    </row>
    <row r="25066" customFormat="false" ht="12.75" hidden="false" customHeight="false" outlineLevel="0" collapsed="false">
      <c r="A25066" s="0" t="s">
        <v>26529</v>
      </c>
    </row>
    <row r="25067" customFormat="false" ht="12.75" hidden="false" customHeight="false" outlineLevel="0" collapsed="false">
      <c r="A25067" s="0" t="s">
        <v>26530</v>
      </c>
    </row>
    <row r="25068" customFormat="false" ht="12.75" hidden="false" customHeight="false" outlineLevel="0" collapsed="false">
      <c r="A25068" s="0" t="s">
        <v>26531</v>
      </c>
    </row>
    <row r="25069" customFormat="false" ht="12.75" hidden="false" customHeight="false" outlineLevel="0" collapsed="false">
      <c r="A25069" s="0" t="s">
        <v>26532</v>
      </c>
    </row>
    <row r="25070" customFormat="false" ht="12.75" hidden="false" customHeight="false" outlineLevel="0" collapsed="false">
      <c r="A25070" s="0" t="s">
        <v>26533</v>
      </c>
    </row>
    <row r="25071" customFormat="false" ht="12.75" hidden="false" customHeight="false" outlineLevel="0" collapsed="false">
      <c r="A25071" s="0" t="s">
        <v>26534</v>
      </c>
    </row>
    <row r="25072" customFormat="false" ht="12.75" hidden="false" customHeight="false" outlineLevel="0" collapsed="false">
      <c r="A25072" s="0" t="s">
        <v>26535</v>
      </c>
    </row>
    <row r="25073" customFormat="false" ht="12.75" hidden="false" customHeight="false" outlineLevel="0" collapsed="false">
      <c r="A25073" s="0" t="s">
        <v>26536</v>
      </c>
    </row>
    <row r="25074" customFormat="false" ht="12.75" hidden="false" customHeight="false" outlineLevel="0" collapsed="false">
      <c r="A25074" s="0" t="s">
        <v>26537</v>
      </c>
    </row>
    <row r="25075" customFormat="false" ht="12.75" hidden="false" customHeight="false" outlineLevel="0" collapsed="false">
      <c r="A25075" s="0" t="s">
        <v>26538</v>
      </c>
    </row>
    <row r="25076" customFormat="false" ht="12.75" hidden="false" customHeight="false" outlineLevel="0" collapsed="false">
      <c r="A25076" s="0" t="s">
        <v>26539</v>
      </c>
    </row>
    <row r="25077" customFormat="false" ht="12.75" hidden="false" customHeight="false" outlineLevel="0" collapsed="false">
      <c r="A25077" s="0" t="s">
        <v>26540</v>
      </c>
    </row>
    <row r="25078" customFormat="false" ht="12.75" hidden="false" customHeight="false" outlineLevel="0" collapsed="false">
      <c r="A25078" s="0" t="s">
        <v>26541</v>
      </c>
    </row>
    <row r="25079" customFormat="false" ht="12.75" hidden="false" customHeight="false" outlineLevel="0" collapsed="false">
      <c r="A25079" s="0" t="s">
        <v>26542</v>
      </c>
    </row>
    <row r="25080" customFormat="false" ht="12.75" hidden="false" customHeight="false" outlineLevel="0" collapsed="false">
      <c r="A25080" s="0" t="s">
        <v>26543</v>
      </c>
    </row>
    <row r="25081" customFormat="false" ht="12.75" hidden="false" customHeight="false" outlineLevel="0" collapsed="false">
      <c r="A25081" s="0" t="s">
        <v>26544</v>
      </c>
    </row>
    <row r="25082" customFormat="false" ht="12.75" hidden="false" customHeight="false" outlineLevel="0" collapsed="false">
      <c r="A25082" s="0" t="s">
        <v>26545</v>
      </c>
    </row>
    <row r="25083" customFormat="false" ht="12.75" hidden="false" customHeight="false" outlineLevel="0" collapsed="false">
      <c r="A25083" s="0" t="s">
        <v>26546</v>
      </c>
    </row>
    <row r="25084" customFormat="false" ht="12.75" hidden="false" customHeight="false" outlineLevel="0" collapsed="false">
      <c r="A25084" s="0" t="s">
        <v>26547</v>
      </c>
    </row>
    <row r="25085" customFormat="false" ht="12.75" hidden="false" customHeight="false" outlineLevel="0" collapsed="false">
      <c r="A25085" s="0" t="s">
        <v>26548</v>
      </c>
    </row>
    <row r="25086" customFormat="false" ht="12.75" hidden="false" customHeight="false" outlineLevel="0" collapsed="false">
      <c r="A25086" s="0" t="s">
        <v>26549</v>
      </c>
    </row>
    <row r="25087" customFormat="false" ht="12.75" hidden="false" customHeight="false" outlineLevel="0" collapsed="false">
      <c r="A25087" s="0" t="s">
        <v>26550</v>
      </c>
    </row>
    <row r="25088" customFormat="false" ht="12.75" hidden="false" customHeight="false" outlineLevel="0" collapsed="false">
      <c r="A25088" s="0" t="s">
        <v>26551</v>
      </c>
    </row>
    <row r="25089" customFormat="false" ht="12.75" hidden="false" customHeight="false" outlineLevel="0" collapsed="false">
      <c r="A25089" s="0" t="s">
        <v>26552</v>
      </c>
    </row>
    <row r="25090" customFormat="false" ht="12.75" hidden="false" customHeight="false" outlineLevel="0" collapsed="false">
      <c r="A25090" s="0" t="s">
        <v>26553</v>
      </c>
    </row>
    <row r="25091" customFormat="false" ht="12.75" hidden="false" customHeight="false" outlineLevel="0" collapsed="false">
      <c r="A25091" s="0" t="s">
        <v>26554</v>
      </c>
    </row>
    <row r="25092" customFormat="false" ht="12.75" hidden="false" customHeight="false" outlineLevel="0" collapsed="false">
      <c r="A25092" s="0" t="s">
        <v>26555</v>
      </c>
    </row>
    <row r="25093" customFormat="false" ht="12.75" hidden="false" customHeight="false" outlineLevel="0" collapsed="false">
      <c r="A25093" s="0" t="s">
        <v>26556</v>
      </c>
    </row>
    <row r="25094" customFormat="false" ht="12.75" hidden="false" customHeight="false" outlineLevel="0" collapsed="false">
      <c r="A25094" s="0" t="s">
        <v>26557</v>
      </c>
    </row>
    <row r="25095" customFormat="false" ht="12.75" hidden="false" customHeight="false" outlineLevel="0" collapsed="false">
      <c r="A25095" s="0" t="s">
        <v>26558</v>
      </c>
    </row>
    <row r="25096" customFormat="false" ht="12.75" hidden="false" customHeight="false" outlineLevel="0" collapsed="false">
      <c r="A25096" s="0" t="s">
        <v>26559</v>
      </c>
    </row>
    <row r="25097" customFormat="false" ht="12.75" hidden="false" customHeight="false" outlineLevel="0" collapsed="false">
      <c r="A25097" s="0" t="s">
        <v>26560</v>
      </c>
    </row>
    <row r="25098" customFormat="false" ht="12.75" hidden="false" customHeight="false" outlineLevel="0" collapsed="false">
      <c r="A25098" s="0" t="s">
        <v>26561</v>
      </c>
    </row>
    <row r="25099" customFormat="false" ht="12.75" hidden="false" customHeight="false" outlineLevel="0" collapsed="false">
      <c r="A25099" s="0" t="s">
        <v>26562</v>
      </c>
    </row>
    <row r="25100" customFormat="false" ht="12.75" hidden="false" customHeight="false" outlineLevel="0" collapsed="false">
      <c r="A25100" s="0" t="s">
        <v>26563</v>
      </c>
    </row>
    <row r="25101" customFormat="false" ht="12.75" hidden="false" customHeight="false" outlineLevel="0" collapsed="false">
      <c r="A25101" s="0" t="s">
        <v>26564</v>
      </c>
    </row>
    <row r="25102" customFormat="false" ht="12.75" hidden="false" customHeight="false" outlineLevel="0" collapsed="false">
      <c r="A25102" s="0" t="s">
        <v>26565</v>
      </c>
    </row>
    <row r="25103" customFormat="false" ht="12.75" hidden="false" customHeight="false" outlineLevel="0" collapsed="false">
      <c r="A25103" s="0" t="s">
        <v>26566</v>
      </c>
    </row>
    <row r="25104" customFormat="false" ht="12.75" hidden="false" customHeight="false" outlineLevel="0" collapsed="false">
      <c r="A25104" s="0" t="s">
        <v>26567</v>
      </c>
    </row>
    <row r="25105" customFormat="false" ht="12.75" hidden="false" customHeight="false" outlineLevel="0" collapsed="false">
      <c r="A25105" s="0" t="s">
        <v>26568</v>
      </c>
    </row>
    <row r="25106" customFormat="false" ht="12.75" hidden="false" customHeight="false" outlineLevel="0" collapsed="false">
      <c r="A25106" s="0" t="s">
        <v>26569</v>
      </c>
    </row>
    <row r="25107" customFormat="false" ht="12.75" hidden="false" customHeight="false" outlineLevel="0" collapsed="false">
      <c r="A25107" s="0" t="s">
        <v>26570</v>
      </c>
    </row>
    <row r="25108" customFormat="false" ht="12.75" hidden="false" customHeight="false" outlineLevel="0" collapsed="false">
      <c r="A25108" s="0" t="s">
        <v>26571</v>
      </c>
    </row>
    <row r="25109" customFormat="false" ht="12.75" hidden="false" customHeight="false" outlineLevel="0" collapsed="false">
      <c r="A25109" s="0" t="s">
        <v>26572</v>
      </c>
    </row>
    <row r="25110" customFormat="false" ht="12.75" hidden="false" customHeight="false" outlineLevel="0" collapsed="false">
      <c r="A25110" s="0" t="s">
        <v>26573</v>
      </c>
    </row>
    <row r="25111" customFormat="false" ht="12.75" hidden="false" customHeight="false" outlineLevel="0" collapsed="false">
      <c r="A25111" s="0" t="s">
        <v>26574</v>
      </c>
    </row>
    <row r="25112" customFormat="false" ht="12.75" hidden="false" customHeight="false" outlineLevel="0" collapsed="false">
      <c r="A25112" s="0" t="s">
        <v>26575</v>
      </c>
    </row>
    <row r="25113" customFormat="false" ht="12.75" hidden="false" customHeight="false" outlineLevel="0" collapsed="false">
      <c r="A25113" s="0" t="s">
        <v>26576</v>
      </c>
    </row>
    <row r="25114" customFormat="false" ht="12.75" hidden="false" customHeight="false" outlineLevel="0" collapsed="false">
      <c r="A25114" s="0" t="s">
        <v>26577</v>
      </c>
    </row>
    <row r="25115" customFormat="false" ht="12.75" hidden="false" customHeight="false" outlineLevel="0" collapsed="false">
      <c r="A25115" s="0" t="s">
        <v>26578</v>
      </c>
    </row>
    <row r="25116" customFormat="false" ht="12.75" hidden="false" customHeight="false" outlineLevel="0" collapsed="false">
      <c r="A25116" s="0" t="s">
        <v>26579</v>
      </c>
    </row>
    <row r="25117" customFormat="false" ht="12.75" hidden="false" customHeight="false" outlineLevel="0" collapsed="false">
      <c r="A25117" s="0" t="s">
        <v>26580</v>
      </c>
    </row>
    <row r="25118" customFormat="false" ht="12.75" hidden="false" customHeight="false" outlineLevel="0" collapsed="false">
      <c r="A25118" s="0" t="s">
        <v>26581</v>
      </c>
    </row>
    <row r="25119" customFormat="false" ht="12.75" hidden="false" customHeight="false" outlineLevel="0" collapsed="false">
      <c r="A25119" s="0" t="s">
        <v>26582</v>
      </c>
    </row>
    <row r="25120" customFormat="false" ht="12.75" hidden="false" customHeight="false" outlineLevel="0" collapsed="false">
      <c r="A25120" s="0" t="s">
        <v>26583</v>
      </c>
    </row>
    <row r="25121" customFormat="false" ht="12.75" hidden="false" customHeight="false" outlineLevel="0" collapsed="false">
      <c r="A25121" s="0" t="s">
        <v>26584</v>
      </c>
    </row>
    <row r="25122" customFormat="false" ht="12.75" hidden="false" customHeight="false" outlineLevel="0" collapsed="false">
      <c r="A25122" s="0" t="s">
        <v>26585</v>
      </c>
    </row>
    <row r="25123" customFormat="false" ht="12.75" hidden="false" customHeight="false" outlineLevel="0" collapsed="false">
      <c r="A25123" s="0" t="s">
        <v>26586</v>
      </c>
    </row>
    <row r="25124" customFormat="false" ht="12.75" hidden="false" customHeight="false" outlineLevel="0" collapsed="false">
      <c r="A25124" s="0" t="s">
        <v>26587</v>
      </c>
    </row>
    <row r="25125" customFormat="false" ht="12.75" hidden="false" customHeight="false" outlineLevel="0" collapsed="false">
      <c r="A25125" s="0" t="s">
        <v>26588</v>
      </c>
    </row>
    <row r="25126" customFormat="false" ht="12.75" hidden="false" customHeight="false" outlineLevel="0" collapsed="false">
      <c r="A25126" s="0" t="s">
        <v>26589</v>
      </c>
    </row>
    <row r="25127" customFormat="false" ht="12.75" hidden="false" customHeight="false" outlineLevel="0" collapsed="false">
      <c r="A25127" s="0" t="s">
        <v>26590</v>
      </c>
    </row>
    <row r="25128" customFormat="false" ht="12.75" hidden="false" customHeight="false" outlineLevel="0" collapsed="false">
      <c r="A25128" s="0" t="s">
        <v>26591</v>
      </c>
    </row>
    <row r="25129" customFormat="false" ht="12.75" hidden="false" customHeight="false" outlineLevel="0" collapsed="false">
      <c r="A25129" s="0" t="s">
        <v>26592</v>
      </c>
    </row>
    <row r="25130" customFormat="false" ht="12.75" hidden="false" customHeight="false" outlineLevel="0" collapsed="false">
      <c r="A25130" s="0" t="s">
        <v>26593</v>
      </c>
    </row>
    <row r="25131" customFormat="false" ht="12.75" hidden="false" customHeight="false" outlineLevel="0" collapsed="false">
      <c r="A25131" s="0" t="s">
        <v>26594</v>
      </c>
    </row>
    <row r="25132" customFormat="false" ht="12.75" hidden="false" customHeight="false" outlineLevel="0" collapsed="false">
      <c r="A25132" s="0" t="s">
        <v>26595</v>
      </c>
    </row>
    <row r="25133" customFormat="false" ht="12.75" hidden="false" customHeight="false" outlineLevel="0" collapsed="false">
      <c r="A25133" s="0" t="s">
        <v>26596</v>
      </c>
    </row>
    <row r="25134" customFormat="false" ht="12.75" hidden="false" customHeight="false" outlineLevel="0" collapsed="false">
      <c r="A25134" s="0" t="s">
        <v>26597</v>
      </c>
    </row>
    <row r="25135" customFormat="false" ht="12.75" hidden="false" customHeight="false" outlineLevel="0" collapsed="false">
      <c r="A25135" s="0" t="s">
        <v>26598</v>
      </c>
    </row>
    <row r="25136" customFormat="false" ht="12.75" hidden="false" customHeight="false" outlineLevel="0" collapsed="false">
      <c r="A25136" s="0" t="s">
        <v>26599</v>
      </c>
    </row>
    <row r="25137" customFormat="false" ht="12.75" hidden="false" customHeight="false" outlineLevel="0" collapsed="false">
      <c r="A25137" s="0" t="s">
        <v>26600</v>
      </c>
    </row>
    <row r="25138" customFormat="false" ht="12.75" hidden="false" customHeight="false" outlineLevel="0" collapsed="false">
      <c r="A25138" s="0" t="s">
        <v>26601</v>
      </c>
    </row>
    <row r="25139" customFormat="false" ht="12.75" hidden="false" customHeight="false" outlineLevel="0" collapsed="false">
      <c r="A25139" s="0" t="s">
        <v>26602</v>
      </c>
    </row>
    <row r="25140" customFormat="false" ht="12.75" hidden="false" customHeight="false" outlineLevel="0" collapsed="false">
      <c r="A25140" s="0" t="s">
        <v>26603</v>
      </c>
    </row>
    <row r="25141" customFormat="false" ht="12.75" hidden="false" customHeight="false" outlineLevel="0" collapsed="false">
      <c r="A25141" s="0" t="s">
        <v>26604</v>
      </c>
    </row>
    <row r="25142" customFormat="false" ht="12.75" hidden="false" customHeight="false" outlineLevel="0" collapsed="false">
      <c r="A25142" s="0" t="s">
        <v>26605</v>
      </c>
    </row>
    <row r="25143" customFormat="false" ht="12.75" hidden="false" customHeight="false" outlineLevel="0" collapsed="false">
      <c r="A25143" s="0" t="s">
        <v>26606</v>
      </c>
    </row>
    <row r="25144" customFormat="false" ht="12.75" hidden="false" customHeight="false" outlineLevel="0" collapsed="false">
      <c r="A25144" s="0" t="s">
        <v>26607</v>
      </c>
    </row>
    <row r="25145" customFormat="false" ht="12.75" hidden="false" customHeight="false" outlineLevel="0" collapsed="false">
      <c r="A25145" s="0" t="s">
        <v>26608</v>
      </c>
    </row>
    <row r="25146" customFormat="false" ht="12.75" hidden="false" customHeight="false" outlineLevel="0" collapsed="false">
      <c r="A25146" s="0" t="s">
        <v>26609</v>
      </c>
    </row>
    <row r="25147" customFormat="false" ht="12.75" hidden="false" customHeight="false" outlineLevel="0" collapsed="false">
      <c r="A25147" s="0" t="s">
        <v>26610</v>
      </c>
    </row>
    <row r="25148" customFormat="false" ht="12.75" hidden="false" customHeight="false" outlineLevel="0" collapsed="false">
      <c r="A25148" s="0" t="s">
        <v>26611</v>
      </c>
    </row>
    <row r="25149" customFormat="false" ht="12.75" hidden="false" customHeight="false" outlineLevel="0" collapsed="false">
      <c r="A25149" s="0" t="s">
        <v>26612</v>
      </c>
    </row>
    <row r="25150" customFormat="false" ht="12.75" hidden="false" customHeight="false" outlineLevel="0" collapsed="false">
      <c r="A25150" s="0" t="s">
        <v>26613</v>
      </c>
    </row>
    <row r="25151" customFormat="false" ht="12.75" hidden="false" customHeight="false" outlineLevel="0" collapsed="false">
      <c r="A25151" s="0" t="s">
        <v>26614</v>
      </c>
    </row>
    <row r="25152" customFormat="false" ht="12.75" hidden="false" customHeight="false" outlineLevel="0" collapsed="false">
      <c r="A25152" s="0" t="s">
        <v>26615</v>
      </c>
    </row>
    <row r="25153" customFormat="false" ht="12.75" hidden="false" customHeight="false" outlineLevel="0" collapsed="false">
      <c r="A25153" s="0" t="s">
        <v>26616</v>
      </c>
    </row>
    <row r="25154" customFormat="false" ht="12.75" hidden="false" customHeight="false" outlineLevel="0" collapsed="false">
      <c r="A25154" s="0" t="s">
        <v>26617</v>
      </c>
    </row>
    <row r="25155" customFormat="false" ht="12.75" hidden="false" customHeight="false" outlineLevel="0" collapsed="false">
      <c r="A25155" s="0" t="s">
        <v>26618</v>
      </c>
    </row>
    <row r="25156" customFormat="false" ht="12.75" hidden="false" customHeight="false" outlineLevel="0" collapsed="false">
      <c r="A25156" s="0" t="s">
        <v>26619</v>
      </c>
    </row>
    <row r="25157" customFormat="false" ht="12.75" hidden="false" customHeight="false" outlineLevel="0" collapsed="false">
      <c r="A25157" s="0" t="s">
        <v>26620</v>
      </c>
    </row>
    <row r="25158" customFormat="false" ht="12.75" hidden="false" customHeight="false" outlineLevel="0" collapsed="false">
      <c r="A25158" s="0" t="s">
        <v>26621</v>
      </c>
    </row>
    <row r="25159" customFormat="false" ht="12.75" hidden="false" customHeight="false" outlineLevel="0" collapsed="false">
      <c r="A25159" s="0" t="s">
        <v>26622</v>
      </c>
    </row>
    <row r="25160" customFormat="false" ht="12.75" hidden="false" customHeight="false" outlineLevel="0" collapsed="false">
      <c r="A25160" s="0" t="s">
        <v>26623</v>
      </c>
    </row>
    <row r="25161" customFormat="false" ht="12.75" hidden="false" customHeight="false" outlineLevel="0" collapsed="false">
      <c r="A25161" s="0" t="s">
        <v>26624</v>
      </c>
    </row>
    <row r="25162" customFormat="false" ht="12.75" hidden="false" customHeight="false" outlineLevel="0" collapsed="false">
      <c r="A25162" s="0" t="s">
        <v>26625</v>
      </c>
    </row>
    <row r="25163" customFormat="false" ht="12.75" hidden="false" customHeight="false" outlineLevel="0" collapsed="false">
      <c r="A25163" s="0" t="s">
        <v>26626</v>
      </c>
    </row>
    <row r="25164" customFormat="false" ht="12.75" hidden="false" customHeight="false" outlineLevel="0" collapsed="false">
      <c r="A25164" s="0" t="s">
        <v>26627</v>
      </c>
    </row>
    <row r="25165" customFormat="false" ht="12.75" hidden="false" customHeight="false" outlineLevel="0" collapsed="false">
      <c r="A25165" s="0" t="s">
        <v>26628</v>
      </c>
    </row>
    <row r="25166" customFormat="false" ht="12.75" hidden="false" customHeight="false" outlineLevel="0" collapsed="false">
      <c r="A25166" s="0" t="s">
        <v>26629</v>
      </c>
    </row>
    <row r="25167" customFormat="false" ht="12.75" hidden="false" customHeight="false" outlineLevel="0" collapsed="false">
      <c r="A25167" s="0" t="s">
        <v>26630</v>
      </c>
    </row>
    <row r="25168" customFormat="false" ht="12.75" hidden="false" customHeight="false" outlineLevel="0" collapsed="false">
      <c r="A25168" s="0" t="s">
        <v>26631</v>
      </c>
    </row>
    <row r="25169" customFormat="false" ht="12.75" hidden="false" customHeight="false" outlineLevel="0" collapsed="false">
      <c r="A25169" s="0" t="s">
        <v>26632</v>
      </c>
    </row>
    <row r="25170" customFormat="false" ht="12.75" hidden="false" customHeight="false" outlineLevel="0" collapsed="false">
      <c r="A25170" s="0" t="s">
        <v>26633</v>
      </c>
    </row>
    <row r="25171" customFormat="false" ht="12.75" hidden="false" customHeight="false" outlineLevel="0" collapsed="false">
      <c r="A25171" s="0" t="s">
        <v>26634</v>
      </c>
    </row>
    <row r="25172" customFormat="false" ht="12.75" hidden="false" customHeight="false" outlineLevel="0" collapsed="false">
      <c r="A25172" s="0" t="s">
        <v>26635</v>
      </c>
    </row>
    <row r="25173" customFormat="false" ht="12.75" hidden="false" customHeight="false" outlineLevel="0" collapsed="false">
      <c r="A25173" s="0" t="s">
        <v>26636</v>
      </c>
    </row>
    <row r="25174" customFormat="false" ht="12.75" hidden="false" customHeight="false" outlineLevel="0" collapsed="false">
      <c r="A25174" s="0" t="s">
        <v>26637</v>
      </c>
    </row>
    <row r="25175" customFormat="false" ht="12.75" hidden="false" customHeight="false" outlineLevel="0" collapsed="false">
      <c r="A25175" s="0" t="s">
        <v>26638</v>
      </c>
    </row>
    <row r="25176" customFormat="false" ht="12.75" hidden="false" customHeight="false" outlineLevel="0" collapsed="false">
      <c r="A25176" s="0" t="s">
        <v>26639</v>
      </c>
    </row>
    <row r="25177" customFormat="false" ht="12.75" hidden="false" customHeight="false" outlineLevel="0" collapsed="false">
      <c r="A25177" s="0" t="s">
        <v>26640</v>
      </c>
    </row>
    <row r="25178" customFormat="false" ht="12.75" hidden="false" customHeight="false" outlineLevel="0" collapsed="false">
      <c r="A25178" s="0" t="s">
        <v>26641</v>
      </c>
    </row>
    <row r="25179" customFormat="false" ht="12.75" hidden="false" customHeight="false" outlineLevel="0" collapsed="false">
      <c r="A25179" s="0" t="s">
        <v>26642</v>
      </c>
    </row>
    <row r="25180" customFormat="false" ht="12.75" hidden="false" customHeight="false" outlineLevel="0" collapsed="false">
      <c r="A25180" s="0" t="s">
        <v>26643</v>
      </c>
    </row>
    <row r="25181" customFormat="false" ht="12.75" hidden="false" customHeight="false" outlineLevel="0" collapsed="false">
      <c r="A25181" s="0" t="s">
        <v>26644</v>
      </c>
    </row>
    <row r="25182" customFormat="false" ht="12.75" hidden="false" customHeight="false" outlineLevel="0" collapsed="false">
      <c r="A25182" s="0" t="s">
        <v>26645</v>
      </c>
    </row>
    <row r="25183" customFormat="false" ht="12.75" hidden="false" customHeight="false" outlineLevel="0" collapsed="false">
      <c r="A25183" s="0" t="s">
        <v>26646</v>
      </c>
    </row>
    <row r="25184" customFormat="false" ht="12.75" hidden="false" customHeight="false" outlineLevel="0" collapsed="false">
      <c r="A25184" s="0" t="s">
        <v>26647</v>
      </c>
    </row>
    <row r="25185" customFormat="false" ht="12.75" hidden="false" customHeight="false" outlineLevel="0" collapsed="false">
      <c r="A25185" s="0" t="s">
        <v>26648</v>
      </c>
    </row>
    <row r="25186" customFormat="false" ht="12.75" hidden="false" customHeight="false" outlineLevel="0" collapsed="false">
      <c r="A25186" s="0" t="s">
        <v>26649</v>
      </c>
    </row>
    <row r="25187" customFormat="false" ht="12.75" hidden="false" customHeight="false" outlineLevel="0" collapsed="false">
      <c r="A25187" s="0" t="s">
        <v>26650</v>
      </c>
    </row>
    <row r="25188" customFormat="false" ht="12.75" hidden="false" customHeight="false" outlineLevel="0" collapsed="false">
      <c r="A25188" s="0" t="s">
        <v>26651</v>
      </c>
    </row>
    <row r="25189" customFormat="false" ht="12.75" hidden="false" customHeight="false" outlineLevel="0" collapsed="false">
      <c r="A25189" s="0" t="s">
        <v>26652</v>
      </c>
    </row>
    <row r="25190" customFormat="false" ht="12.75" hidden="false" customHeight="false" outlineLevel="0" collapsed="false">
      <c r="A25190" s="0" t="s">
        <v>26653</v>
      </c>
    </row>
    <row r="25191" customFormat="false" ht="12.75" hidden="false" customHeight="false" outlineLevel="0" collapsed="false">
      <c r="A25191" s="0" t="s">
        <v>26654</v>
      </c>
    </row>
    <row r="25192" customFormat="false" ht="12.75" hidden="false" customHeight="false" outlineLevel="0" collapsed="false">
      <c r="A25192" s="0" t="s">
        <v>26655</v>
      </c>
    </row>
    <row r="25193" customFormat="false" ht="12.75" hidden="false" customHeight="false" outlineLevel="0" collapsed="false">
      <c r="A25193" s="0" t="s">
        <v>26656</v>
      </c>
    </row>
    <row r="25194" customFormat="false" ht="12.75" hidden="false" customHeight="false" outlineLevel="0" collapsed="false">
      <c r="A25194" s="0" t="s">
        <v>26657</v>
      </c>
    </row>
    <row r="25195" customFormat="false" ht="12.75" hidden="false" customHeight="false" outlineLevel="0" collapsed="false">
      <c r="A25195" s="0" t="s">
        <v>26658</v>
      </c>
    </row>
    <row r="25196" customFormat="false" ht="12.75" hidden="false" customHeight="false" outlineLevel="0" collapsed="false">
      <c r="A25196" s="0" t="s">
        <v>26659</v>
      </c>
    </row>
    <row r="25197" customFormat="false" ht="12.75" hidden="false" customHeight="false" outlineLevel="0" collapsed="false">
      <c r="A25197" s="0" t="s">
        <v>26660</v>
      </c>
    </row>
    <row r="25198" customFormat="false" ht="12.75" hidden="false" customHeight="false" outlineLevel="0" collapsed="false">
      <c r="A25198" s="0" t="s">
        <v>26661</v>
      </c>
    </row>
    <row r="25199" customFormat="false" ht="12.75" hidden="false" customHeight="false" outlineLevel="0" collapsed="false">
      <c r="A25199" s="0" t="s">
        <v>26662</v>
      </c>
    </row>
    <row r="25200" customFormat="false" ht="12.75" hidden="false" customHeight="false" outlineLevel="0" collapsed="false">
      <c r="A25200" s="0" t="s">
        <v>26663</v>
      </c>
    </row>
    <row r="25201" customFormat="false" ht="12.75" hidden="false" customHeight="false" outlineLevel="0" collapsed="false">
      <c r="A25201" s="0" t="s">
        <v>26664</v>
      </c>
    </row>
    <row r="25202" customFormat="false" ht="12.75" hidden="false" customHeight="false" outlineLevel="0" collapsed="false">
      <c r="A25202" s="0" t="s">
        <v>26665</v>
      </c>
    </row>
    <row r="25203" customFormat="false" ht="12.75" hidden="false" customHeight="false" outlineLevel="0" collapsed="false">
      <c r="A25203" s="0" t="s">
        <v>26666</v>
      </c>
    </row>
    <row r="25204" customFormat="false" ht="12.75" hidden="false" customHeight="false" outlineLevel="0" collapsed="false">
      <c r="A25204" s="0" t="s">
        <v>26667</v>
      </c>
    </row>
    <row r="25205" customFormat="false" ht="12.75" hidden="false" customHeight="false" outlineLevel="0" collapsed="false">
      <c r="A25205" s="0" t="s">
        <v>26668</v>
      </c>
    </row>
    <row r="25206" customFormat="false" ht="12.75" hidden="false" customHeight="false" outlineLevel="0" collapsed="false">
      <c r="A25206" s="0" t="s">
        <v>26669</v>
      </c>
    </row>
    <row r="25207" customFormat="false" ht="12.75" hidden="false" customHeight="false" outlineLevel="0" collapsed="false">
      <c r="A25207" s="0" t="s">
        <v>26670</v>
      </c>
    </row>
    <row r="25208" customFormat="false" ht="12.75" hidden="false" customHeight="false" outlineLevel="0" collapsed="false">
      <c r="A25208" s="0" t="s">
        <v>26671</v>
      </c>
    </row>
    <row r="25209" customFormat="false" ht="12.75" hidden="false" customHeight="false" outlineLevel="0" collapsed="false">
      <c r="A25209" s="0" t="s">
        <v>26672</v>
      </c>
    </row>
    <row r="25210" customFormat="false" ht="12.75" hidden="false" customHeight="false" outlineLevel="0" collapsed="false">
      <c r="A25210" s="0" t="s">
        <v>26673</v>
      </c>
    </row>
    <row r="25211" customFormat="false" ht="12.75" hidden="false" customHeight="false" outlineLevel="0" collapsed="false">
      <c r="A25211" s="0" t="s">
        <v>26674</v>
      </c>
    </row>
    <row r="25212" customFormat="false" ht="12.75" hidden="false" customHeight="false" outlineLevel="0" collapsed="false">
      <c r="A25212" s="0" t="s">
        <v>26675</v>
      </c>
    </row>
    <row r="25213" customFormat="false" ht="12.75" hidden="false" customHeight="false" outlineLevel="0" collapsed="false">
      <c r="A25213" s="0" t="s">
        <v>26676</v>
      </c>
    </row>
    <row r="25214" customFormat="false" ht="12.75" hidden="false" customHeight="false" outlineLevel="0" collapsed="false">
      <c r="A25214" s="0" t="s">
        <v>26677</v>
      </c>
    </row>
    <row r="25215" customFormat="false" ht="12.75" hidden="false" customHeight="false" outlineLevel="0" collapsed="false">
      <c r="A25215" s="0" t="s">
        <v>26678</v>
      </c>
    </row>
    <row r="25216" customFormat="false" ht="12.75" hidden="false" customHeight="false" outlineLevel="0" collapsed="false">
      <c r="A25216" s="0" t="s">
        <v>26679</v>
      </c>
    </row>
    <row r="25217" customFormat="false" ht="12.75" hidden="false" customHeight="false" outlineLevel="0" collapsed="false">
      <c r="A25217" s="0" t="s">
        <v>26680</v>
      </c>
    </row>
    <row r="25218" customFormat="false" ht="12.75" hidden="false" customHeight="false" outlineLevel="0" collapsed="false">
      <c r="A25218" s="0" t="s">
        <v>26681</v>
      </c>
    </row>
    <row r="25219" customFormat="false" ht="12.75" hidden="false" customHeight="false" outlineLevel="0" collapsed="false">
      <c r="A25219" s="0" t="s">
        <v>26682</v>
      </c>
    </row>
    <row r="25220" customFormat="false" ht="12.75" hidden="false" customHeight="false" outlineLevel="0" collapsed="false">
      <c r="A25220" s="0" t="s">
        <v>26683</v>
      </c>
    </row>
    <row r="25221" customFormat="false" ht="12.75" hidden="false" customHeight="false" outlineLevel="0" collapsed="false">
      <c r="A25221" s="0" t="s">
        <v>26684</v>
      </c>
    </row>
    <row r="25222" customFormat="false" ht="12.75" hidden="false" customHeight="false" outlineLevel="0" collapsed="false">
      <c r="A25222" s="0" t="s">
        <v>26685</v>
      </c>
    </row>
    <row r="25223" customFormat="false" ht="12.75" hidden="false" customHeight="false" outlineLevel="0" collapsed="false">
      <c r="A25223" s="0" t="s">
        <v>26686</v>
      </c>
    </row>
    <row r="25224" customFormat="false" ht="12.75" hidden="false" customHeight="false" outlineLevel="0" collapsed="false">
      <c r="A25224" s="0" t="s">
        <v>26687</v>
      </c>
    </row>
    <row r="25225" customFormat="false" ht="12.75" hidden="false" customHeight="false" outlineLevel="0" collapsed="false">
      <c r="A25225" s="0" t="s">
        <v>26688</v>
      </c>
    </row>
    <row r="25226" customFormat="false" ht="12.75" hidden="false" customHeight="false" outlineLevel="0" collapsed="false">
      <c r="A25226" s="0" t="s">
        <v>26689</v>
      </c>
    </row>
    <row r="25227" customFormat="false" ht="12.75" hidden="false" customHeight="false" outlineLevel="0" collapsed="false">
      <c r="A25227" s="0" t="s">
        <v>26690</v>
      </c>
    </row>
    <row r="25228" customFormat="false" ht="12.75" hidden="false" customHeight="false" outlineLevel="0" collapsed="false">
      <c r="A25228" s="0" t="s">
        <v>26691</v>
      </c>
    </row>
    <row r="25229" customFormat="false" ht="12.75" hidden="false" customHeight="false" outlineLevel="0" collapsed="false">
      <c r="A25229" s="0" t="s">
        <v>26692</v>
      </c>
    </row>
    <row r="25230" customFormat="false" ht="12.75" hidden="false" customHeight="false" outlineLevel="0" collapsed="false">
      <c r="A25230" s="0" t="s">
        <v>26693</v>
      </c>
    </row>
    <row r="25231" customFormat="false" ht="12.75" hidden="false" customHeight="false" outlineLevel="0" collapsed="false">
      <c r="A25231" s="0" t="s">
        <v>26694</v>
      </c>
    </row>
    <row r="25232" customFormat="false" ht="12.75" hidden="false" customHeight="false" outlineLevel="0" collapsed="false">
      <c r="A25232" s="0" t="s">
        <v>26695</v>
      </c>
    </row>
    <row r="25233" customFormat="false" ht="12.75" hidden="false" customHeight="false" outlineLevel="0" collapsed="false">
      <c r="A25233" s="0" t="s">
        <v>26696</v>
      </c>
    </row>
    <row r="25234" customFormat="false" ht="12.75" hidden="false" customHeight="false" outlineLevel="0" collapsed="false">
      <c r="A25234" s="0" t="s">
        <v>26697</v>
      </c>
    </row>
    <row r="25235" customFormat="false" ht="12.75" hidden="false" customHeight="false" outlineLevel="0" collapsed="false">
      <c r="A25235" s="0" t="s">
        <v>26698</v>
      </c>
    </row>
    <row r="25236" customFormat="false" ht="12.75" hidden="false" customHeight="false" outlineLevel="0" collapsed="false">
      <c r="A25236" s="0" t="s">
        <v>26699</v>
      </c>
    </row>
    <row r="25237" customFormat="false" ht="12.75" hidden="false" customHeight="false" outlineLevel="0" collapsed="false">
      <c r="A25237" s="0" t="s">
        <v>26700</v>
      </c>
    </row>
    <row r="25238" customFormat="false" ht="12.75" hidden="false" customHeight="false" outlineLevel="0" collapsed="false">
      <c r="A25238" s="0" t="s">
        <v>26701</v>
      </c>
    </row>
    <row r="25239" customFormat="false" ht="12.75" hidden="false" customHeight="false" outlineLevel="0" collapsed="false">
      <c r="A25239" s="0" t="s">
        <v>26702</v>
      </c>
    </row>
    <row r="25240" customFormat="false" ht="12.75" hidden="false" customHeight="false" outlineLevel="0" collapsed="false">
      <c r="A25240" s="0" t="s">
        <v>26703</v>
      </c>
    </row>
    <row r="25241" customFormat="false" ht="12.75" hidden="false" customHeight="false" outlineLevel="0" collapsed="false">
      <c r="A25241" s="0" t="s">
        <v>26704</v>
      </c>
    </row>
    <row r="25242" customFormat="false" ht="12.75" hidden="false" customHeight="false" outlineLevel="0" collapsed="false">
      <c r="A25242" s="0" t="s">
        <v>26705</v>
      </c>
    </row>
    <row r="25243" customFormat="false" ht="12.75" hidden="false" customHeight="false" outlineLevel="0" collapsed="false">
      <c r="A25243" s="0" t="s">
        <v>26706</v>
      </c>
    </row>
    <row r="25244" customFormat="false" ht="12.75" hidden="false" customHeight="false" outlineLevel="0" collapsed="false">
      <c r="A25244" s="0" t="s">
        <v>26707</v>
      </c>
    </row>
    <row r="25245" customFormat="false" ht="12.75" hidden="false" customHeight="false" outlineLevel="0" collapsed="false">
      <c r="A25245" s="0" t="s">
        <v>26708</v>
      </c>
    </row>
    <row r="25246" customFormat="false" ht="12.75" hidden="false" customHeight="false" outlineLevel="0" collapsed="false">
      <c r="A25246" s="0" t="s">
        <v>26709</v>
      </c>
    </row>
    <row r="25247" customFormat="false" ht="12.75" hidden="false" customHeight="false" outlineLevel="0" collapsed="false">
      <c r="A25247" s="0" t="s">
        <v>26710</v>
      </c>
    </row>
    <row r="25248" customFormat="false" ht="12.75" hidden="false" customHeight="false" outlineLevel="0" collapsed="false">
      <c r="A25248" s="0" t="s">
        <v>26711</v>
      </c>
    </row>
    <row r="25249" customFormat="false" ht="12.75" hidden="false" customHeight="false" outlineLevel="0" collapsed="false">
      <c r="A25249" s="0" t="s">
        <v>26712</v>
      </c>
    </row>
    <row r="25250" customFormat="false" ht="12.75" hidden="false" customHeight="false" outlineLevel="0" collapsed="false">
      <c r="A25250" s="0" t="s">
        <v>26713</v>
      </c>
    </row>
    <row r="25251" customFormat="false" ht="12.75" hidden="false" customHeight="false" outlineLevel="0" collapsed="false">
      <c r="A25251" s="0" t="s">
        <v>26714</v>
      </c>
    </row>
    <row r="25252" customFormat="false" ht="12.75" hidden="false" customHeight="false" outlineLevel="0" collapsed="false">
      <c r="A25252" s="0" t="s">
        <v>26715</v>
      </c>
    </row>
    <row r="25253" customFormat="false" ht="12.75" hidden="false" customHeight="false" outlineLevel="0" collapsed="false">
      <c r="A25253" s="0" t="s">
        <v>26716</v>
      </c>
    </row>
    <row r="25254" customFormat="false" ht="12.75" hidden="false" customHeight="false" outlineLevel="0" collapsed="false">
      <c r="A25254" s="0" t="s">
        <v>26717</v>
      </c>
    </row>
    <row r="25255" customFormat="false" ht="12.75" hidden="false" customHeight="false" outlineLevel="0" collapsed="false">
      <c r="A25255" s="0" t="s">
        <v>26718</v>
      </c>
    </row>
    <row r="25256" customFormat="false" ht="12.75" hidden="false" customHeight="false" outlineLevel="0" collapsed="false">
      <c r="A25256" s="0" t="s">
        <v>26719</v>
      </c>
    </row>
    <row r="25257" customFormat="false" ht="12.75" hidden="false" customHeight="false" outlineLevel="0" collapsed="false">
      <c r="A25257" s="0" t="s">
        <v>26720</v>
      </c>
    </row>
    <row r="25258" customFormat="false" ht="12.75" hidden="false" customHeight="false" outlineLevel="0" collapsed="false">
      <c r="A25258" s="0" t="s">
        <v>26721</v>
      </c>
    </row>
    <row r="25259" customFormat="false" ht="12.75" hidden="false" customHeight="false" outlineLevel="0" collapsed="false">
      <c r="A25259" s="0" t="s">
        <v>26722</v>
      </c>
    </row>
    <row r="25260" customFormat="false" ht="12.75" hidden="false" customHeight="false" outlineLevel="0" collapsed="false">
      <c r="A25260" s="0" t="s">
        <v>26723</v>
      </c>
    </row>
    <row r="25261" customFormat="false" ht="12.75" hidden="false" customHeight="false" outlineLevel="0" collapsed="false">
      <c r="A25261" s="0" t="s">
        <v>26724</v>
      </c>
    </row>
    <row r="25262" customFormat="false" ht="12.75" hidden="false" customHeight="false" outlineLevel="0" collapsed="false">
      <c r="A25262" s="0" t="s">
        <v>26725</v>
      </c>
    </row>
    <row r="25263" customFormat="false" ht="12.75" hidden="false" customHeight="false" outlineLevel="0" collapsed="false">
      <c r="A25263" s="0" t="s">
        <v>26726</v>
      </c>
    </row>
    <row r="25264" customFormat="false" ht="12.75" hidden="false" customHeight="false" outlineLevel="0" collapsed="false">
      <c r="A25264" s="0" t="s">
        <v>26727</v>
      </c>
    </row>
    <row r="25265" customFormat="false" ht="12.75" hidden="false" customHeight="false" outlineLevel="0" collapsed="false">
      <c r="A25265" s="0" t="s">
        <v>26728</v>
      </c>
    </row>
    <row r="25266" customFormat="false" ht="12.75" hidden="false" customHeight="false" outlineLevel="0" collapsed="false">
      <c r="A25266" s="0" t="s">
        <v>26729</v>
      </c>
    </row>
    <row r="25267" customFormat="false" ht="12.75" hidden="false" customHeight="false" outlineLevel="0" collapsed="false">
      <c r="A25267" s="0" t="s">
        <v>26730</v>
      </c>
    </row>
    <row r="25268" customFormat="false" ht="12.75" hidden="false" customHeight="false" outlineLevel="0" collapsed="false">
      <c r="A25268" s="0" t="s">
        <v>26731</v>
      </c>
    </row>
    <row r="25269" customFormat="false" ht="12.75" hidden="false" customHeight="false" outlineLevel="0" collapsed="false">
      <c r="A25269" s="0" t="s">
        <v>26732</v>
      </c>
    </row>
    <row r="25270" customFormat="false" ht="12.75" hidden="false" customHeight="false" outlineLevel="0" collapsed="false">
      <c r="A25270" s="0" t="s">
        <v>26733</v>
      </c>
    </row>
    <row r="25271" customFormat="false" ht="12.75" hidden="false" customHeight="false" outlineLevel="0" collapsed="false">
      <c r="A25271" s="0" t="s">
        <v>26734</v>
      </c>
    </row>
    <row r="25272" customFormat="false" ht="12.75" hidden="false" customHeight="false" outlineLevel="0" collapsed="false">
      <c r="A25272" s="0" t="s">
        <v>26735</v>
      </c>
    </row>
    <row r="25273" customFormat="false" ht="12.75" hidden="false" customHeight="false" outlineLevel="0" collapsed="false">
      <c r="A25273" s="0" t="s">
        <v>26736</v>
      </c>
    </row>
    <row r="25274" customFormat="false" ht="12.75" hidden="false" customHeight="false" outlineLevel="0" collapsed="false">
      <c r="A25274" s="0" t="s">
        <v>26737</v>
      </c>
    </row>
    <row r="25275" customFormat="false" ht="12.75" hidden="false" customHeight="false" outlineLevel="0" collapsed="false">
      <c r="A25275" s="0" t="s">
        <v>26738</v>
      </c>
    </row>
    <row r="25276" customFormat="false" ht="12.75" hidden="false" customHeight="false" outlineLevel="0" collapsed="false">
      <c r="A25276" s="0" t="s">
        <v>26739</v>
      </c>
    </row>
    <row r="25277" customFormat="false" ht="12.75" hidden="false" customHeight="false" outlineLevel="0" collapsed="false">
      <c r="A25277" s="0" t="s">
        <v>26740</v>
      </c>
    </row>
    <row r="25278" customFormat="false" ht="12.75" hidden="false" customHeight="false" outlineLevel="0" collapsed="false">
      <c r="A25278" s="0" t="s">
        <v>26741</v>
      </c>
    </row>
    <row r="25279" customFormat="false" ht="12.75" hidden="false" customHeight="false" outlineLevel="0" collapsed="false">
      <c r="A25279" s="0" t="s">
        <v>26742</v>
      </c>
    </row>
    <row r="25280" customFormat="false" ht="12.75" hidden="false" customHeight="false" outlineLevel="0" collapsed="false">
      <c r="A25280" s="0" t="s">
        <v>26743</v>
      </c>
    </row>
    <row r="25281" customFormat="false" ht="12.75" hidden="false" customHeight="false" outlineLevel="0" collapsed="false">
      <c r="A25281" s="0" t="s">
        <v>26744</v>
      </c>
    </row>
    <row r="25282" customFormat="false" ht="12.75" hidden="false" customHeight="false" outlineLevel="0" collapsed="false">
      <c r="A25282" s="0" t="s">
        <v>26745</v>
      </c>
    </row>
    <row r="25283" customFormat="false" ht="12.75" hidden="false" customHeight="false" outlineLevel="0" collapsed="false">
      <c r="A25283" s="0" t="s">
        <v>26746</v>
      </c>
    </row>
    <row r="25284" customFormat="false" ht="12.75" hidden="false" customHeight="false" outlineLevel="0" collapsed="false">
      <c r="A25284" s="0" t="s">
        <v>26747</v>
      </c>
    </row>
    <row r="25285" customFormat="false" ht="12.75" hidden="false" customHeight="false" outlineLevel="0" collapsed="false">
      <c r="A25285" s="0" t="s">
        <v>26748</v>
      </c>
    </row>
    <row r="25286" customFormat="false" ht="12.75" hidden="false" customHeight="false" outlineLevel="0" collapsed="false">
      <c r="A25286" s="0" t="s">
        <v>26749</v>
      </c>
    </row>
    <row r="25287" customFormat="false" ht="12.75" hidden="false" customHeight="false" outlineLevel="0" collapsed="false">
      <c r="A25287" s="0" t="s">
        <v>26750</v>
      </c>
    </row>
    <row r="25288" customFormat="false" ht="12.75" hidden="false" customHeight="false" outlineLevel="0" collapsed="false">
      <c r="A25288" s="0" t="s">
        <v>26751</v>
      </c>
    </row>
    <row r="25289" customFormat="false" ht="12.75" hidden="false" customHeight="false" outlineLevel="0" collapsed="false">
      <c r="A25289" s="0" t="s">
        <v>26752</v>
      </c>
    </row>
    <row r="25290" customFormat="false" ht="12.75" hidden="false" customHeight="false" outlineLevel="0" collapsed="false">
      <c r="A25290" s="0" t="s">
        <v>26753</v>
      </c>
    </row>
    <row r="25291" customFormat="false" ht="12.75" hidden="false" customHeight="false" outlineLevel="0" collapsed="false">
      <c r="A25291" s="0" t="s">
        <v>26754</v>
      </c>
    </row>
    <row r="25292" customFormat="false" ht="12.75" hidden="false" customHeight="false" outlineLevel="0" collapsed="false">
      <c r="A25292" s="0" t="s">
        <v>26755</v>
      </c>
    </row>
    <row r="25293" customFormat="false" ht="12.75" hidden="false" customHeight="false" outlineLevel="0" collapsed="false">
      <c r="A25293" s="0" t="s">
        <v>26756</v>
      </c>
    </row>
    <row r="25294" customFormat="false" ht="12.75" hidden="false" customHeight="false" outlineLevel="0" collapsed="false">
      <c r="A25294" s="0" t="s">
        <v>26757</v>
      </c>
    </row>
    <row r="25295" customFormat="false" ht="12.75" hidden="false" customHeight="false" outlineLevel="0" collapsed="false">
      <c r="A25295" s="0" t="s">
        <v>26758</v>
      </c>
    </row>
    <row r="25296" customFormat="false" ht="12.75" hidden="false" customHeight="false" outlineLevel="0" collapsed="false">
      <c r="A25296" s="0" t="s">
        <v>26759</v>
      </c>
    </row>
    <row r="25297" customFormat="false" ht="12.75" hidden="false" customHeight="false" outlineLevel="0" collapsed="false">
      <c r="A25297" s="0" t="s">
        <v>26760</v>
      </c>
    </row>
    <row r="25298" customFormat="false" ht="12.75" hidden="false" customHeight="false" outlineLevel="0" collapsed="false">
      <c r="A25298" s="0" t="s">
        <v>26761</v>
      </c>
    </row>
    <row r="25299" customFormat="false" ht="12.75" hidden="false" customHeight="false" outlineLevel="0" collapsed="false">
      <c r="A25299" s="0" t="s">
        <v>26762</v>
      </c>
    </row>
    <row r="25300" customFormat="false" ht="12.75" hidden="false" customHeight="false" outlineLevel="0" collapsed="false">
      <c r="A25300" s="0" t="s">
        <v>26763</v>
      </c>
    </row>
    <row r="25301" customFormat="false" ht="12.75" hidden="false" customHeight="false" outlineLevel="0" collapsed="false">
      <c r="A25301" s="0" t="s">
        <v>26764</v>
      </c>
    </row>
    <row r="25302" customFormat="false" ht="12.75" hidden="false" customHeight="false" outlineLevel="0" collapsed="false">
      <c r="A25302" s="0" t="s">
        <v>26765</v>
      </c>
    </row>
    <row r="25303" customFormat="false" ht="12.75" hidden="false" customHeight="false" outlineLevel="0" collapsed="false">
      <c r="A25303" s="0" t="s">
        <v>26766</v>
      </c>
    </row>
    <row r="25304" customFormat="false" ht="12.75" hidden="false" customHeight="false" outlineLevel="0" collapsed="false">
      <c r="A25304" s="0" t="s">
        <v>26767</v>
      </c>
    </row>
    <row r="25305" customFormat="false" ht="12.75" hidden="false" customHeight="false" outlineLevel="0" collapsed="false">
      <c r="A25305" s="0" t="s">
        <v>26768</v>
      </c>
    </row>
    <row r="25306" customFormat="false" ht="12.75" hidden="false" customHeight="false" outlineLevel="0" collapsed="false">
      <c r="A25306" s="0" t="s">
        <v>26769</v>
      </c>
    </row>
    <row r="25307" customFormat="false" ht="12.75" hidden="false" customHeight="false" outlineLevel="0" collapsed="false">
      <c r="A25307" s="0" t="s">
        <v>26770</v>
      </c>
    </row>
    <row r="25308" customFormat="false" ht="12.75" hidden="false" customHeight="false" outlineLevel="0" collapsed="false">
      <c r="A25308" s="0" t="s">
        <v>26771</v>
      </c>
    </row>
    <row r="25309" customFormat="false" ht="12.75" hidden="false" customHeight="false" outlineLevel="0" collapsed="false">
      <c r="A25309" s="0" t="s">
        <v>26772</v>
      </c>
    </row>
    <row r="25310" customFormat="false" ht="12.75" hidden="false" customHeight="false" outlineLevel="0" collapsed="false">
      <c r="A25310" s="0" t="s">
        <v>26773</v>
      </c>
    </row>
    <row r="25311" customFormat="false" ht="12.75" hidden="false" customHeight="false" outlineLevel="0" collapsed="false">
      <c r="A25311" s="0" t="s">
        <v>26774</v>
      </c>
    </row>
    <row r="25312" customFormat="false" ht="12.75" hidden="false" customHeight="false" outlineLevel="0" collapsed="false">
      <c r="A25312" s="0" t="s">
        <v>26775</v>
      </c>
    </row>
    <row r="25313" customFormat="false" ht="12.75" hidden="false" customHeight="false" outlineLevel="0" collapsed="false">
      <c r="A25313" s="0" t="s">
        <v>26776</v>
      </c>
    </row>
    <row r="25314" customFormat="false" ht="12.75" hidden="false" customHeight="false" outlineLevel="0" collapsed="false">
      <c r="A25314" s="0" t="s">
        <v>26777</v>
      </c>
    </row>
    <row r="25315" customFormat="false" ht="12.75" hidden="false" customHeight="false" outlineLevel="0" collapsed="false">
      <c r="A25315" s="0" t="s">
        <v>26778</v>
      </c>
    </row>
    <row r="25316" customFormat="false" ht="12.75" hidden="false" customHeight="false" outlineLevel="0" collapsed="false">
      <c r="A25316" s="0" t="s">
        <v>26779</v>
      </c>
    </row>
    <row r="25317" customFormat="false" ht="12.75" hidden="false" customHeight="false" outlineLevel="0" collapsed="false">
      <c r="A25317" s="0" t="s">
        <v>26780</v>
      </c>
    </row>
    <row r="25318" customFormat="false" ht="12.75" hidden="false" customHeight="false" outlineLevel="0" collapsed="false">
      <c r="A25318" s="0" t="s">
        <v>26781</v>
      </c>
    </row>
    <row r="25319" customFormat="false" ht="12.75" hidden="false" customHeight="false" outlineLevel="0" collapsed="false">
      <c r="A25319" s="0" t="s">
        <v>26782</v>
      </c>
    </row>
    <row r="25320" customFormat="false" ht="12.75" hidden="false" customHeight="false" outlineLevel="0" collapsed="false">
      <c r="A25320" s="0" t="s">
        <v>26783</v>
      </c>
    </row>
    <row r="25321" customFormat="false" ht="12.75" hidden="false" customHeight="false" outlineLevel="0" collapsed="false">
      <c r="A25321" s="0" t="s">
        <v>26784</v>
      </c>
    </row>
    <row r="25322" customFormat="false" ht="12.75" hidden="false" customHeight="false" outlineLevel="0" collapsed="false">
      <c r="A25322" s="0" t="s">
        <v>26785</v>
      </c>
    </row>
    <row r="25323" customFormat="false" ht="12.75" hidden="false" customHeight="false" outlineLevel="0" collapsed="false">
      <c r="A25323" s="0" t="s">
        <v>26786</v>
      </c>
    </row>
    <row r="25324" customFormat="false" ht="12.75" hidden="false" customHeight="false" outlineLevel="0" collapsed="false">
      <c r="A25324" s="0" t="s">
        <v>26787</v>
      </c>
    </row>
    <row r="25325" customFormat="false" ht="12.75" hidden="false" customHeight="false" outlineLevel="0" collapsed="false">
      <c r="A25325" s="0" t="s">
        <v>26788</v>
      </c>
    </row>
    <row r="25326" customFormat="false" ht="12.75" hidden="false" customHeight="false" outlineLevel="0" collapsed="false">
      <c r="A25326" s="0" t="s">
        <v>26789</v>
      </c>
    </row>
    <row r="25327" customFormat="false" ht="12.75" hidden="false" customHeight="false" outlineLevel="0" collapsed="false">
      <c r="A25327" s="0" t="s">
        <v>26790</v>
      </c>
    </row>
    <row r="25328" customFormat="false" ht="12.75" hidden="false" customHeight="false" outlineLevel="0" collapsed="false">
      <c r="A25328" s="0" t="s">
        <v>26791</v>
      </c>
    </row>
    <row r="25329" customFormat="false" ht="12.75" hidden="false" customHeight="false" outlineLevel="0" collapsed="false">
      <c r="A25329" s="0" t="s">
        <v>26792</v>
      </c>
    </row>
    <row r="25330" customFormat="false" ht="12.75" hidden="false" customHeight="false" outlineLevel="0" collapsed="false">
      <c r="A25330" s="0" t="s">
        <v>26793</v>
      </c>
    </row>
    <row r="25331" customFormat="false" ht="12.75" hidden="false" customHeight="false" outlineLevel="0" collapsed="false">
      <c r="A25331" s="0" t="s">
        <v>26794</v>
      </c>
    </row>
    <row r="25332" customFormat="false" ht="12.75" hidden="false" customHeight="false" outlineLevel="0" collapsed="false">
      <c r="A25332" s="0" t="s">
        <v>26795</v>
      </c>
    </row>
    <row r="25333" customFormat="false" ht="12.75" hidden="false" customHeight="false" outlineLevel="0" collapsed="false">
      <c r="A25333" s="0" t="s">
        <v>26796</v>
      </c>
    </row>
    <row r="25334" customFormat="false" ht="12.75" hidden="false" customHeight="false" outlineLevel="0" collapsed="false">
      <c r="A25334" s="0" t="s">
        <v>26797</v>
      </c>
    </row>
    <row r="25335" customFormat="false" ht="12.75" hidden="false" customHeight="false" outlineLevel="0" collapsed="false">
      <c r="A25335" s="0" t="s">
        <v>26798</v>
      </c>
    </row>
    <row r="25336" customFormat="false" ht="12.75" hidden="false" customHeight="false" outlineLevel="0" collapsed="false">
      <c r="A25336" s="0" t="s">
        <v>26799</v>
      </c>
    </row>
    <row r="25337" customFormat="false" ht="12.75" hidden="false" customHeight="false" outlineLevel="0" collapsed="false">
      <c r="A25337" s="0" t="s">
        <v>26800</v>
      </c>
    </row>
    <row r="25338" customFormat="false" ht="12.75" hidden="false" customHeight="false" outlineLevel="0" collapsed="false">
      <c r="A25338" s="0" t="s">
        <v>26801</v>
      </c>
    </row>
    <row r="25339" customFormat="false" ht="12.75" hidden="false" customHeight="false" outlineLevel="0" collapsed="false">
      <c r="A25339" s="0" t="s">
        <v>26802</v>
      </c>
    </row>
    <row r="25340" customFormat="false" ht="12.75" hidden="false" customHeight="false" outlineLevel="0" collapsed="false">
      <c r="A25340" s="0" t="s">
        <v>26803</v>
      </c>
    </row>
    <row r="25341" customFormat="false" ht="12.75" hidden="false" customHeight="false" outlineLevel="0" collapsed="false">
      <c r="A25341" s="0" t="s">
        <v>26804</v>
      </c>
    </row>
    <row r="25342" customFormat="false" ht="12.75" hidden="false" customHeight="false" outlineLevel="0" collapsed="false">
      <c r="A25342" s="0" t="s">
        <v>26805</v>
      </c>
    </row>
    <row r="25343" customFormat="false" ht="12.75" hidden="false" customHeight="false" outlineLevel="0" collapsed="false">
      <c r="A25343" s="0" t="s">
        <v>26806</v>
      </c>
    </row>
    <row r="25344" customFormat="false" ht="12.75" hidden="false" customHeight="false" outlineLevel="0" collapsed="false">
      <c r="A25344" s="0" t="s">
        <v>26807</v>
      </c>
    </row>
    <row r="25345" customFormat="false" ht="12.75" hidden="false" customHeight="false" outlineLevel="0" collapsed="false">
      <c r="A25345" s="0" t="s">
        <v>26808</v>
      </c>
    </row>
    <row r="25346" customFormat="false" ht="12.75" hidden="false" customHeight="false" outlineLevel="0" collapsed="false">
      <c r="A25346" s="0" t="s">
        <v>26809</v>
      </c>
    </row>
    <row r="25347" customFormat="false" ht="12.75" hidden="false" customHeight="false" outlineLevel="0" collapsed="false">
      <c r="A25347" s="0" t="s">
        <v>26810</v>
      </c>
    </row>
    <row r="25348" customFormat="false" ht="12.75" hidden="false" customHeight="false" outlineLevel="0" collapsed="false">
      <c r="A25348" s="0" t="s">
        <v>26811</v>
      </c>
    </row>
    <row r="25349" customFormat="false" ht="12.75" hidden="false" customHeight="false" outlineLevel="0" collapsed="false">
      <c r="A25349" s="0" t="s">
        <v>26812</v>
      </c>
    </row>
    <row r="25350" customFormat="false" ht="12.75" hidden="false" customHeight="false" outlineLevel="0" collapsed="false">
      <c r="A25350" s="0" t="s">
        <v>26813</v>
      </c>
    </row>
    <row r="25351" customFormat="false" ht="12.75" hidden="false" customHeight="false" outlineLevel="0" collapsed="false">
      <c r="A25351" s="0" t="s">
        <v>26814</v>
      </c>
    </row>
    <row r="25352" customFormat="false" ht="12.75" hidden="false" customHeight="false" outlineLevel="0" collapsed="false">
      <c r="A25352" s="0" t="s">
        <v>26815</v>
      </c>
    </row>
    <row r="25353" customFormat="false" ht="12.75" hidden="false" customHeight="false" outlineLevel="0" collapsed="false">
      <c r="A25353" s="0" t="s">
        <v>26816</v>
      </c>
    </row>
    <row r="25354" customFormat="false" ht="12.75" hidden="false" customHeight="false" outlineLevel="0" collapsed="false">
      <c r="A25354" s="0" t="s">
        <v>26817</v>
      </c>
    </row>
    <row r="25355" customFormat="false" ht="12.75" hidden="false" customHeight="false" outlineLevel="0" collapsed="false">
      <c r="A25355" s="0" t="s">
        <v>26818</v>
      </c>
    </row>
    <row r="25356" customFormat="false" ht="12.75" hidden="false" customHeight="false" outlineLevel="0" collapsed="false">
      <c r="A25356" s="0" t="s">
        <v>26819</v>
      </c>
    </row>
    <row r="25357" customFormat="false" ht="12.75" hidden="false" customHeight="false" outlineLevel="0" collapsed="false">
      <c r="A25357" s="0" t="s">
        <v>26820</v>
      </c>
    </row>
    <row r="25358" customFormat="false" ht="12.75" hidden="false" customHeight="false" outlineLevel="0" collapsed="false">
      <c r="A25358" s="0" t="s">
        <v>26821</v>
      </c>
    </row>
    <row r="25359" customFormat="false" ht="12.75" hidden="false" customHeight="false" outlineLevel="0" collapsed="false">
      <c r="A25359" s="0" t="s">
        <v>26822</v>
      </c>
    </row>
    <row r="25360" customFormat="false" ht="12.75" hidden="false" customHeight="false" outlineLevel="0" collapsed="false">
      <c r="A25360" s="0" t="s">
        <v>26823</v>
      </c>
    </row>
    <row r="25361" customFormat="false" ht="12.75" hidden="false" customHeight="false" outlineLevel="0" collapsed="false">
      <c r="A25361" s="0" t="s">
        <v>26824</v>
      </c>
    </row>
    <row r="25362" customFormat="false" ht="12.75" hidden="false" customHeight="false" outlineLevel="0" collapsed="false">
      <c r="A25362" s="0" t="s">
        <v>26825</v>
      </c>
    </row>
    <row r="25363" customFormat="false" ht="12.75" hidden="false" customHeight="false" outlineLevel="0" collapsed="false">
      <c r="A25363" s="0" t="s">
        <v>26826</v>
      </c>
    </row>
    <row r="25364" customFormat="false" ht="12.75" hidden="false" customHeight="false" outlineLevel="0" collapsed="false">
      <c r="A25364" s="0" t="s">
        <v>26827</v>
      </c>
    </row>
    <row r="25365" customFormat="false" ht="12.75" hidden="false" customHeight="false" outlineLevel="0" collapsed="false">
      <c r="A25365" s="0" t="s">
        <v>26828</v>
      </c>
    </row>
    <row r="25366" customFormat="false" ht="12.75" hidden="false" customHeight="false" outlineLevel="0" collapsed="false">
      <c r="A25366" s="0" t="s">
        <v>26829</v>
      </c>
    </row>
    <row r="25367" customFormat="false" ht="12.75" hidden="false" customHeight="false" outlineLevel="0" collapsed="false">
      <c r="A25367" s="0" t="s">
        <v>26830</v>
      </c>
    </row>
    <row r="25368" customFormat="false" ht="12.75" hidden="false" customHeight="false" outlineLevel="0" collapsed="false">
      <c r="A25368" s="0" t="s">
        <v>26831</v>
      </c>
    </row>
    <row r="25369" customFormat="false" ht="12.75" hidden="false" customHeight="false" outlineLevel="0" collapsed="false">
      <c r="A25369" s="0" t="s">
        <v>26832</v>
      </c>
    </row>
    <row r="25370" customFormat="false" ht="12.75" hidden="false" customHeight="false" outlineLevel="0" collapsed="false">
      <c r="A25370" s="0" t="s">
        <v>26833</v>
      </c>
    </row>
    <row r="25371" customFormat="false" ht="12.75" hidden="false" customHeight="false" outlineLevel="0" collapsed="false">
      <c r="A25371" s="0" t="s">
        <v>26834</v>
      </c>
    </row>
    <row r="25372" customFormat="false" ht="12.75" hidden="false" customHeight="false" outlineLevel="0" collapsed="false">
      <c r="A25372" s="0" t="s">
        <v>26835</v>
      </c>
    </row>
    <row r="25373" customFormat="false" ht="12.75" hidden="false" customHeight="false" outlineLevel="0" collapsed="false">
      <c r="A25373" s="0" t="s">
        <v>26836</v>
      </c>
    </row>
    <row r="25374" customFormat="false" ht="12.75" hidden="false" customHeight="false" outlineLevel="0" collapsed="false">
      <c r="A25374" s="0" t="s">
        <v>26837</v>
      </c>
    </row>
    <row r="25375" customFormat="false" ht="12.75" hidden="false" customHeight="false" outlineLevel="0" collapsed="false">
      <c r="A25375" s="0" t="s">
        <v>26838</v>
      </c>
    </row>
    <row r="25376" customFormat="false" ht="12.75" hidden="false" customHeight="false" outlineLevel="0" collapsed="false">
      <c r="A25376" s="0" t="s">
        <v>26839</v>
      </c>
    </row>
    <row r="25377" customFormat="false" ht="12.75" hidden="false" customHeight="false" outlineLevel="0" collapsed="false">
      <c r="A25377" s="0" t="s">
        <v>26840</v>
      </c>
    </row>
    <row r="25378" customFormat="false" ht="12.75" hidden="false" customHeight="false" outlineLevel="0" collapsed="false">
      <c r="A25378" s="0" t="s">
        <v>26841</v>
      </c>
    </row>
    <row r="25379" customFormat="false" ht="12.75" hidden="false" customHeight="false" outlineLevel="0" collapsed="false">
      <c r="A25379" s="0" t="s">
        <v>26842</v>
      </c>
    </row>
    <row r="25380" customFormat="false" ht="12.75" hidden="false" customHeight="false" outlineLevel="0" collapsed="false">
      <c r="A25380" s="0" t="s">
        <v>26843</v>
      </c>
    </row>
    <row r="25381" customFormat="false" ht="12.75" hidden="false" customHeight="false" outlineLevel="0" collapsed="false">
      <c r="A25381" s="0" t="s">
        <v>26844</v>
      </c>
    </row>
    <row r="25382" customFormat="false" ht="12.75" hidden="false" customHeight="false" outlineLevel="0" collapsed="false">
      <c r="A25382" s="0" t="s">
        <v>26845</v>
      </c>
    </row>
    <row r="25383" customFormat="false" ht="12.75" hidden="false" customHeight="false" outlineLevel="0" collapsed="false">
      <c r="A25383" s="0" t="s">
        <v>26846</v>
      </c>
    </row>
    <row r="25384" customFormat="false" ht="12.75" hidden="false" customHeight="false" outlineLevel="0" collapsed="false">
      <c r="A25384" s="0" t="s">
        <v>26847</v>
      </c>
    </row>
    <row r="25385" customFormat="false" ht="12.75" hidden="false" customHeight="false" outlineLevel="0" collapsed="false">
      <c r="A25385" s="0" t="s">
        <v>26848</v>
      </c>
    </row>
    <row r="25386" customFormat="false" ht="12.75" hidden="false" customHeight="false" outlineLevel="0" collapsed="false">
      <c r="A25386" s="0" t="s">
        <v>26849</v>
      </c>
    </row>
    <row r="25387" customFormat="false" ht="12.75" hidden="false" customHeight="false" outlineLevel="0" collapsed="false">
      <c r="A25387" s="0" t="s">
        <v>26850</v>
      </c>
    </row>
    <row r="25388" customFormat="false" ht="12.75" hidden="false" customHeight="false" outlineLevel="0" collapsed="false">
      <c r="A25388" s="0" t="s">
        <v>26851</v>
      </c>
    </row>
    <row r="25389" customFormat="false" ht="12.75" hidden="false" customHeight="false" outlineLevel="0" collapsed="false">
      <c r="A25389" s="0" t="s">
        <v>26852</v>
      </c>
    </row>
    <row r="25390" customFormat="false" ht="12.75" hidden="false" customHeight="false" outlineLevel="0" collapsed="false">
      <c r="A25390" s="0" t="s">
        <v>26853</v>
      </c>
    </row>
    <row r="25391" customFormat="false" ht="12.75" hidden="false" customHeight="false" outlineLevel="0" collapsed="false">
      <c r="A25391" s="0" t="s">
        <v>26854</v>
      </c>
    </row>
    <row r="25392" customFormat="false" ht="12.75" hidden="false" customHeight="false" outlineLevel="0" collapsed="false">
      <c r="A25392" s="0" t="s">
        <v>26855</v>
      </c>
    </row>
    <row r="25393" customFormat="false" ht="12.75" hidden="false" customHeight="false" outlineLevel="0" collapsed="false">
      <c r="A25393" s="0" t="s">
        <v>26856</v>
      </c>
    </row>
    <row r="25394" customFormat="false" ht="12.75" hidden="false" customHeight="false" outlineLevel="0" collapsed="false">
      <c r="A25394" s="0" t="s">
        <v>26857</v>
      </c>
    </row>
    <row r="25395" customFormat="false" ht="12.75" hidden="false" customHeight="false" outlineLevel="0" collapsed="false">
      <c r="A25395" s="0" t="s">
        <v>26858</v>
      </c>
    </row>
    <row r="25396" customFormat="false" ht="12.75" hidden="false" customHeight="false" outlineLevel="0" collapsed="false">
      <c r="A25396" s="0" t="s">
        <v>26859</v>
      </c>
    </row>
    <row r="25397" customFormat="false" ht="12.75" hidden="false" customHeight="false" outlineLevel="0" collapsed="false">
      <c r="A25397" s="0" t="s">
        <v>26860</v>
      </c>
    </row>
    <row r="25398" customFormat="false" ht="12.75" hidden="false" customHeight="false" outlineLevel="0" collapsed="false">
      <c r="A25398" s="0" t="s">
        <v>26861</v>
      </c>
    </row>
    <row r="25399" customFormat="false" ht="12.75" hidden="false" customHeight="false" outlineLevel="0" collapsed="false">
      <c r="A25399" s="0" t="s">
        <v>26862</v>
      </c>
    </row>
    <row r="25400" customFormat="false" ht="12.75" hidden="false" customHeight="false" outlineLevel="0" collapsed="false">
      <c r="A25400" s="0" t="s">
        <v>26863</v>
      </c>
    </row>
    <row r="25401" customFormat="false" ht="12.75" hidden="false" customHeight="false" outlineLevel="0" collapsed="false">
      <c r="A25401" s="0" t="s">
        <v>26864</v>
      </c>
    </row>
    <row r="25402" customFormat="false" ht="12.75" hidden="false" customHeight="false" outlineLevel="0" collapsed="false">
      <c r="A25402" s="0" t="s">
        <v>26865</v>
      </c>
    </row>
    <row r="25403" customFormat="false" ht="12.75" hidden="false" customHeight="false" outlineLevel="0" collapsed="false">
      <c r="A25403" s="0" t="s">
        <v>26866</v>
      </c>
    </row>
    <row r="25404" customFormat="false" ht="12.75" hidden="false" customHeight="false" outlineLevel="0" collapsed="false">
      <c r="A25404" s="0" t="s">
        <v>26867</v>
      </c>
    </row>
    <row r="25405" customFormat="false" ht="12.75" hidden="false" customHeight="false" outlineLevel="0" collapsed="false">
      <c r="A25405" s="0" t="s">
        <v>26868</v>
      </c>
    </row>
    <row r="25406" customFormat="false" ht="12.75" hidden="false" customHeight="false" outlineLevel="0" collapsed="false">
      <c r="A25406" s="0" t="s">
        <v>26869</v>
      </c>
    </row>
    <row r="25407" customFormat="false" ht="12.75" hidden="false" customHeight="false" outlineLevel="0" collapsed="false">
      <c r="A25407" s="0" t="s">
        <v>26870</v>
      </c>
    </row>
    <row r="25408" customFormat="false" ht="12.75" hidden="false" customHeight="false" outlineLevel="0" collapsed="false">
      <c r="A25408" s="0" t="s">
        <v>26871</v>
      </c>
    </row>
    <row r="25409" customFormat="false" ht="12.75" hidden="false" customHeight="false" outlineLevel="0" collapsed="false">
      <c r="A25409" s="0" t="s">
        <v>26872</v>
      </c>
    </row>
    <row r="25410" customFormat="false" ht="12.75" hidden="false" customHeight="false" outlineLevel="0" collapsed="false">
      <c r="A25410" s="0" t="s">
        <v>26873</v>
      </c>
    </row>
    <row r="25411" customFormat="false" ht="12.75" hidden="false" customHeight="false" outlineLevel="0" collapsed="false">
      <c r="A25411" s="0" t="s">
        <v>26874</v>
      </c>
    </row>
    <row r="25412" customFormat="false" ht="12.75" hidden="false" customHeight="false" outlineLevel="0" collapsed="false">
      <c r="A25412" s="0" t="s">
        <v>26875</v>
      </c>
    </row>
    <row r="25413" customFormat="false" ht="12.75" hidden="false" customHeight="false" outlineLevel="0" collapsed="false">
      <c r="A25413" s="0" t="s">
        <v>26876</v>
      </c>
    </row>
    <row r="25414" customFormat="false" ht="12.75" hidden="false" customHeight="false" outlineLevel="0" collapsed="false">
      <c r="A25414" s="0" t="s">
        <v>26877</v>
      </c>
    </row>
    <row r="25415" customFormat="false" ht="12.75" hidden="false" customHeight="false" outlineLevel="0" collapsed="false">
      <c r="A25415" s="0" t="s">
        <v>26878</v>
      </c>
    </row>
    <row r="25416" customFormat="false" ht="12.75" hidden="false" customHeight="false" outlineLevel="0" collapsed="false">
      <c r="A25416" s="0" t="s">
        <v>26879</v>
      </c>
    </row>
    <row r="25417" customFormat="false" ht="12.75" hidden="false" customHeight="false" outlineLevel="0" collapsed="false">
      <c r="A25417" s="0" t="s">
        <v>26880</v>
      </c>
    </row>
    <row r="25418" customFormat="false" ht="12.75" hidden="false" customHeight="false" outlineLevel="0" collapsed="false">
      <c r="A25418" s="0" t="s">
        <v>26881</v>
      </c>
    </row>
    <row r="25419" customFormat="false" ht="12.75" hidden="false" customHeight="false" outlineLevel="0" collapsed="false">
      <c r="A25419" s="0" t="s">
        <v>26882</v>
      </c>
    </row>
    <row r="25420" customFormat="false" ht="12.75" hidden="false" customHeight="false" outlineLevel="0" collapsed="false">
      <c r="A25420" s="0" t="s">
        <v>26883</v>
      </c>
    </row>
    <row r="25421" customFormat="false" ht="12.75" hidden="false" customHeight="false" outlineLevel="0" collapsed="false">
      <c r="A25421" s="0" t="s">
        <v>26884</v>
      </c>
    </row>
    <row r="25422" customFormat="false" ht="12.75" hidden="false" customHeight="false" outlineLevel="0" collapsed="false">
      <c r="A25422" s="0" t="s">
        <v>26885</v>
      </c>
    </row>
    <row r="25423" customFormat="false" ht="12.75" hidden="false" customHeight="false" outlineLevel="0" collapsed="false">
      <c r="A25423" s="0" t="s">
        <v>26886</v>
      </c>
    </row>
    <row r="25424" customFormat="false" ht="12.75" hidden="false" customHeight="false" outlineLevel="0" collapsed="false">
      <c r="A25424" s="0" t="s">
        <v>26887</v>
      </c>
    </row>
    <row r="25425" customFormat="false" ht="12.75" hidden="false" customHeight="false" outlineLevel="0" collapsed="false">
      <c r="A25425" s="0" t="s">
        <v>26888</v>
      </c>
    </row>
    <row r="25426" customFormat="false" ht="12.75" hidden="false" customHeight="false" outlineLevel="0" collapsed="false">
      <c r="A25426" s="0" t="s">
        <v>26889</v>
      </c>
    </row>
    <row r="25427" customFormat="false" ht="12.75" hidden="false" customHeight="false" outlineLevel="0" collapsed="false">
      <c r="A25427" s="0" t="s">
        <v>26890</v>
      </c>
    </row>
    <row r="25428" customFormat="false" ht="12.75" hidden="false" customHeight="false" outlineLevel="0" collapsed="false">
      <c r="A25428" s="0" t="s">
        <v>26891</v>
      </c>
    </row>
    <row r="25429" customFormat="false" ht="12.75" hidden="false" customHeight="false" outlineLevel="0" collapsed="false">
      <c r="A25429" s="0" t="s">
        <v>26892</v>
      </c>
    </row>
    <row r="25430" customFormat="false" ht="12.75" hidden="false" customHeight="false" outlineLevel="0" collapsed="false">
      <c r="A25430" s="0" t="s">
        <v>26893</v>
      </c>
    </row>
    <row r="25431" customFormat="false" ht="12.75" hidden="false" customHeight="false" outlineLevel="0" collapsed="false">
      <c r="A25431" s="0" t="s">
        <v>26894</v>
      </c>
    </row>
    <row r="25432" customFormat="false" ht="12.75" hidden="false" customHeight="false" outlineLevel="0" collapsed="false">
      <c r="A25432" s="0" t="s">
        <v>26895</v>
      </c>
    </row>
    <row r="25433" customFormat="false" ht="12.75" hidden="false" customHeight="false" outlineLevel="0" collapsed="false">
      <c r="A25433" s="0" t="s">
        <v>26896</v>
      </c>
    </row>
    <row r="25434" customFormat="false" ht="12.75" hidden="false" customHeight="false" outlineLevel="0" collapsed="false">
      <c r="A25434" s="0" t="s">
        <v>26897</v>
      </c>
    </row>
    <row r="25435" customFormat="false" ht="12.75" hidden="false" customHeight="false" outlineLevel="0" collapsed="false">
      <c r="A25435" s="0" t="s">
        <v>26898</v>
      </c>
    </row>
    <row r="25436" customFormat="false" ht="12.75" hidden="false" customHeight="false" outlineLevel="0" collapsed="false">
      <c r="A25436" s="0" t="s">
        <v>26899</v>
      </c>
    </row>
    <row r="25437" customFormat="false" ht="12.75" hidden="false" customHeight="false" outlineLevel="0" collapsed="false">
      <c r="A25437" s="0" t="s">
        <v>26900</v>
      </c>
    </row>
    <row r="25438" customFormat="false" ht="12.75" hidden="false" customHeight="false" outlineLevel="0" collapsed="false">
      <c r="A25438" s="0" t="s">
        <v>26901</v>
      </c>
    </row>
    <row r="25439" customFormat="false" ht="12.75" hidden="false" customHeight="false" outlineLevel="0" collapsed="false">
      <c r="A25439" s="0" t="s">
        <v>26902</v>
      </c>
    </row>
    <row r="25440" customFormat="false" ht="12.75" hidden="false" customHeight="false" outlineLevel="0" collapsed="false">
      <c r="A25440" s="0" t="s">
        <v>26903</v>
      </c>
    </row>
    <row r="25441" customFormat="false" ht="12.75" hidden="false" customHeight="false" outlineLevel="0" collapsed="false">
      <c r="A25441" s="0" t="s">
        <v>26904</v>
      </c>
    </row>
    <row r="25442" customFormat="false" ht="12.75" hidden="false" customHeight="false" outlineLevel="0" collapsed="false">
      <c r="A25442" s="0" t="s">
        <v>26905</v>
      </c>
    </row>
    <row r="25443" customFormat="false" ht="12.75" hidden="false" customHeight="false" outlineLevel="0" collapsed="false">
      <c r="A25443" s="0" t="s">
        <v>26906</v>
      </c>
    </row>
    <row r="25444" customFormat="false" ht="12.75" hidden="false" customHeight="false" outlineLevel="0" collapsed="false">
      <c r="A25444" s="0" t="s">
        <v>26907</v>
      </c>
    </row>
    <row r="25445" customFormat="false" ht="12.75" hidden="false" customHeight="false" outlineLevel="0" collapsed="false">
      <c r="A25445" s="0" t="s">
        <v>26908</v>
      </c>
    </row>
    <row r="25446" customFormat="false" ht="12.75" hidden="false" customHeight="false" outlineLevel="0" collapsed="false">
      <c r="A25446" s="0" t="s">
        <v>26909</v>
      </c>
    </row>
    <row r="25447" customFormat="false" ht="12.75" hidden="false" customHeight="false" outlineLevel="0" collapsed="false">
      <c r="A25447" s="0" t="s">
        <v>26910</v>
      </c>
    </row>
    <row r="25448" customFormat="false" ht="12.75" hidden="false" customHeight="false" outlineLevel="0" collapsed="false">
      <c r="A25448" s="0" t="s">
        <v>26911</v>
      </c>
    </row>
    <row r="25449" customFormat="false" ht="12.75" hidden="false" customHeight="false" outlineLevel="0" collapsed="false">
      <c r="A25449" s="0" t="s">
        <v>26912</v>
      </c>
    </row>
    <row r="25450" customFormat="false" ht="12.75" hidden="false" customHeight="false" outlineLevel="0" collapsed="false">
      <c r="A25450" s="0" t="s">
        <v>26913</v>
      </c>
    </row>
    <row r="25451" customFormat="false" ht="12.75" hidden="false" customHeight="false" outlineLevel="0" collapsed="false">
      <c r="A25451" s="0" t="s">
        <v>26914</v>
      </c>
    </row>
    <row r="25452" customFormat="false" ht="12.75" hidden="false" customHeight="false" outlineLevel="0" collapsed="false">
      <c r="A25452" s="0" t="s">
        <v>26915</v>
      </c>
    </row>
    <row r="25453" customFormat="false" ht="12.75" hidden="false" customHeight="false" outlineLevel="0" collapsed="false">
      <c r="A25453" s="0" t="s">
        <v>26916</v>
      </c>
    </row>
    <row r="25454" customFormat="false" ht="12.75" hidden="false" customHeight="false" outlineLevel="0" collapsed="false">
      <c r="A25454" s="0" t="s">
        <v>26917</v>
      </c>
    </row>
    <row r="25455" customFormat="false" ht="12.75" hidden="false" customHeight="false" outlineLevel="0" collapsed="false">
      <c r="A25455" s="0" t="s">
        <v>26918</v>
      </c>
    </row>
    <row r="25456" customFormat="false" ht="12.75" hidden="false" customHeight="false" outlineLevel="0" collapsed="false">
      <c r="A25456" s="0" t="s">
        <v>26919</v>
      </c>
    </row>
    <row r="25457" customFormat="false" ht="12.75" hidden="false" customHeight="false" outlineLevel="0" collapsed="false">
      <c r="A25457" s="0" t="s">
        <v>26920</v>
      </c>
    </row>
    <row r="25458" customFormat="false" ht="12.75" hidden="false" customHeight="false" outlineLevel="0" collapsed="false">
      <c r="A25458" s="0" t="s">
        <v>26921</v>
      </c>
    </row>
    <row r="25459" customFormat="false" ht="12.75" hidden="false" customHeight="false" outlineLevel="0" collapsed="false">
      <c r="A25459" s="0" t="s">
        <v>26922</v>
      </c>
    </row>
    <row r="25460" customFormat="false" ht="12.75" hidden="false" customHeight="false" outlineLevel="0" collapsed="false">
      <c r="A25460" s="0" t="s">
        <v>26923</v>
      </c>
    </row>
    <row r="25461" customFormat="false" ht="12.75" hidden="false" customHeight="false" outlineLevel="0" collapsed="false">
      <c r="A25461" s="0" t="s">
        <v>26924</v>
      </c>
    </row>
    <row r="25462" customFormat="false" ht="12.75" hidden="false" customHeight="false" outlineLevel="0" collapsed="false">
      <c r="A25462" s="0" t="s">
        <v>26925</v>
      </c>
    </row>
    <row r="25463" customFormat="false" ht="12.75" hidden="false" customHeight="false" outlineLevel="0" collapsed="false">
      <c r="A25463" s="0" t="s">
        <v>26926</v>
      </c>
    </row>
    <row r="25464" customFormat="false" ht="12.75" hidden="false" customHeight="false" outlineLevel="0" collapsed="false">
      <c r="A25464" s="0" t="s">
        <v>26927</v>
      </c>
    </row>
    <row r="25465" customFormat="false" ht="12.75" hidden="false" customHeight="false" outlineLevel="0" collapsed="false">
      <c r="A25465" s="0" t="s">
        <v>26928</v>
      </c>
    </row>
    <row r="25466" customFormat="false" ht="12.75" hidden="false" customHeight="false" outlineLevel="0" collapsed="false">
      <c r="A25466" s="0" t="s">
        <v>26929</v>
      </c>
    </row>
    <row r="25467" customFormat="false" ht="12.75" hidden="false" customHeight="false" outlineLevel="0" collapsed="false">
      <c r="A25467" s="0" t="s">
        <v>26930</v>
      </c>
    </row>
    <row r="25468" customFormat="false" ht="12.75" hidden="false" customHeight="false" outlineLevel="0" collapsed="false">
      <c r="A25468" s="0" t="s">
        <v>26931</v>
      </c>
    </row>
    <row r="25469" customFormat="false" ht="12.75" hidden="false" customHeight="false" outlineLevel="0" collapsed="false">
      <c r="A25469" s="0" t="s">
        <v>26932</v>
      </c>
    </row>
    <row r="25470" customFormat="false" ht="12.75" hidden="false" customHeight="false" outlineLevel="0" collapsed="false">
      <c r="A25470" s="0" t="s">
        <v>26933</v>
      </c>
    </row>
    <row r="25471" customFormat="false" ht="12.75" hidden="false" customHeight="false" outlineLevel="0" collapsed="false">
      <c r="A25471" s="0" t="s">
        <v>26934</v>
      </c>
    </row>
    <row r="25472" customFormat="false" ht="12.75" hidden="false" customHeight="false" outlineLevel="0" collapsed="false">
      <c r="A25472" s="0" t="s">
        <v>26935</v>
      </c>
    </row>
    <row r="25473" customFormat="false" ht="12.75" hidden="false" customHeight="false" outlineLevel="0" collapsed="false">
      <c r="A25473" s="0" t="s">
        <v>26936</v>
      </c>
    </row>
    <row r="25474" customFormat="false" ht="12.75" hidden="false" customHeight="false" outlineLevel="0" collapsed="false">
      <c r="A25474" s="0" t="s">
        <v>26937</v>
      </c>
    </row>
    <row r="25475" customFormat="false" ht="12.75" hidden="false" customHeight="false" outlineLevel="0" collapsed="false">
      <c r="A25475" s="0" t="s">
        <v>26938</v>
      </c>
    </row>
    <row r="25476" customFormat="false" ht="12.75" hidden="false" customHeight="false" outlineLevel="0" collapsed="false">
      <c r="A25476" s="0" t="s">
        <v>26939</v>
      </c>
    </row>
    <row r="25477" customFormat="false" ht="12.75" hidden="false" customHeight="false" outlineLevel="0" collapsed="false">
      <c r="A25477" s="0" t="s">
        <v>26940</v>
      </c>
    </row>
    <row r="25478" customFormat="false" ht="12.75" hidden="false" customHeight="false" outlineLevel="0" collapsed="false">
      <c r="A25478" s="0" t="s">
        <v>26941</v>
      </c>
    </row>
    <row r="25479" customFormat="false" ht="12.75" hidden="false" customHeight="false" outlineLevel="0" collapsed="false">
      <c r="A25479" s="0" t="s">
        <v>26942</v>
      </c>
    </row>
    <row r="25480" customFormat="false" ht="12.75" hidden="false" customHeight="false" outlineLevel="0" collapsed="false">
      <c r="A25480" s="0" t="s">
        <v>26943</v>
      </c>
    </row>
    <row r="25481" customFormat="false" ht="12.75" hidden="false" customHeight="false" outlineLevel="0" collapsed="false">
      <c r="A25481" s="0" t="s">
        <v>26944</v>
      </c>
    </row>
    <row r="25482" customFormat="false" ht="12.75" hidden="false" customHeight="false" outlineLevel="0" collapsed="false">
      <c r="A25482" s="0" t="s">
        <v>26945</v>
      </c>
    </row>
    <row r="25483" customFormat="false" ht="12.75" hidden="false" customHeight="false" outlineLevel="0" collapsed="false">
      <c r="A25483" s="0" t="s">
        <v>26946</v>
      </c>
    </row>
    <row r="25484" customFormat="false" ht="12.75" hidden="false" customHeight="false" outlineLevel="0" collapsed="false">
      <c r="A25484" s="0" t="s">
        <v>26947</v>
      </c>
    </row>
    <row r="25485" customFormat="false" ht="12.75" hidden="false" customHeight="false" outlineLevel="0" collapsed="false">
      <c r="A25485" s="0" t="s">
        <v>26948</v>
      </c>
    </row>
    <row r="25486" customFormat="false" ht="12.75" hidden="false" customHeight="false" outlineLevel="0" collapsed="false">
      <c r="A25486" s="0" t="s">
        <v>26949</v>
      </c>
    </row>
    <row r="25487" customFormat="false" ht="12.75" hidden="false" customHeight="false" outlineLevel="0" collapsed="false">
      <c r="A25487" s="0" t="s">
        <v>26950</v>
      </c>
    </row>
    <row r="25488" customFormat="false" ht="12.75" hidden="false" customHeight="false" outlineLevel="0" collapsed="false">
      <c r="A25488" s="0" t="s">
        <v>26951</v>
      </c>
    </row>
    <row r="25489" customFormat="false" ht="12.75" hidden="false" customHeight="false" outlineLevel="0" collapsed="false">
      <c r="A25489" s="0" t="s">
        <v>26952</v>
      </c>
    </row>
    <row r="25490" customFormat="false" ht="12.75" hidden="false" customHeight="false" outlineLevel="0" collapsed="false">
      <c r="A25490" s="0" t="s">
        <v>26953</v>
      </c>
    </row>
    <row r="25491" customFormat="false" ht="12.75" hidden="false" customHeight="false" outlineLevel="0" collapsed="false">
      <c r="A25491" s="0" t="s">
        <v>26954</v>
      </c>
    </row>
    <row r="25492" customFormat="false" ht="12.75" hidden="false" customHeight="false" outlineLevel="0" collapsed="false">
      <c r="A25492" s="0" t="s">
        <v>26955</v>
      </c>
    </row>
    <row r="25493" customFormat="false" ht="12.75" hidden="false" customHeight="false" outlineLevel="0" collapsed="false">
      <c r="A25493" s="0" t="s">
        <v>26956</v>
      </c>
    </row>
    <row r="25494" customFormat="false" ht="12.75" hidden="false" customHeight="false" outlineLevel="0" collapsed="false">
      <c r="A25494" s="0" t="s">
        <v>26957</v>
      </c>
    </row>
    <row r="25495" customFormat="false" ht="12.75" hidden="false" customHeight="false" outlineLevel="0" collapsed="false">
      <c r="A25495" s="0" t="s">
        <v>26958</v>
      </c>
    </row>
    <row r="25496" customFormat="false" ht="12.75" hidden="false" customHeight="false" outlineLevel="0" collapsed="false">
      <c r="A25496" s="0" t="s">
        <v>26959</v>
      </c>
    </row>
    <row r="25497" customFormat="false" ht="12.75" hidden="false" customHeight="false" outlineLevel="0" collapsed="false">
      <c r="A25497" s="0" t="s">
        <v>26960</v>
      </c>
    </row>
    <row r="25498" customFormat="false" ht="12.75" hidden="false" customHeight="false" outlineLevel="0" collapsed="false">
      <c r="A25498" s="0" t="s">
        <v>26961</v>
      </c>
    </row>
    <row r="25499" customFormat="false" ht="12.75" hidden="false" customHeight="false" outlineLevel="0" collapsed="false">
      <c r="A25499" s="0" t="s">
        <v>26962</v>
      </c>
    </row>
    <row r="25500" customFormat="false" ht="12.75" hidden="false" customHeight="false" outlineLevel="0" collapsed="false">
      <c r="A25500" s="0" t="s">
        <v>26963</v>
      </c>
    </row>
    <row r="25501" customFormat="false" ht="12.75" hidden="false" customHeight="false" outlineLevel="0" collapsed="false">
      <c r="A25501" s="0" t="s">
        <v>26964</v>
      </c>
    </row>
    <row r="25502" customFormat="false" ht="12.75" hidden="false" customHeight="false" outlineLevel="0" collapsed="false">
      <c r="A25502" s="0" t="s">
        <v>26965</v>
      </c>
    </row>
    <row r="25503" customFormat="false" ht="12.75" hidden="false" customHeight="false" outlineLevel="0" collapsed="false">
      <c r="A25503" s="0" t="s">
        <v>26966</v>
      </c>
    </row>
    <row r="25504" customFormat="false" ht="12.75" hidden="false" customHeight="false" outlineLevel="0" collapsed="false">
      <c r="A25504" s="0" t="s">
        <v>26967</v>
      </c>
    </row>
    <row r="25505" customFormat="false" ht="12.75" hidden="false" customHeight="false" outlineLevel="0" collapsed="false">
      <c r="A25505" s="0" t="s">
        <v>26968</v>
      </c>
    </row>
    <row r="25506" customFormat="false" ht="12.75" hidden="false" customHeight="false" outlineLevel="0" collapsed="false">
      <c r="A25506" s="0" t="s">
        <v>26969</v>
      </c>
    </row>
    <row r="25507" customFormat="false" ht="12.75" hidden="false" customHeight="false" outlineLevel="0" collapsed="false">
      <c r="A25507" s="0" t="s">
        <v>26970</v>
      </c>
    </row>
    <row r="25508" customFormat="false" ht="12.75" hidden="false" customHeight="false" outlineLevel="0" collapsed="false">
      <c r="A25508" s="0" t="s">
        <v>26971</v>
      </c>
    </row>
    <row r="25509" customFormat="false" ht="12.75" hidden="false" customHeight="false" outlineLevel="0" collapsed="false">
      <c r="A25509" s="0" t="s">
        <v>26972</v>
      </c>
    </row>
    <row r="25510" customFormat="false" ht="12.75" hidden="false" customHeight="false" outlineLevel="0" collapsed="false">
      <c r="A25510" s="0" t="s">
        <v>26973</v>
      </c>
    </row>
    <row r="25511" customFormat="false" ht="12.75" hidden="false" customHeight="false" outlineLevel="0" collapsed="false">
      <c r="A25511" s="0" t="s">
        <v>26974</v>
      </c>
    </row>
    <row r="25512" customFormat="false" ht="12.75" hidden="false" customHeight="false" outlineLevel="0" collapsed="false">
      <c r="A25512" s="0" t="s">
        <v>26975</v>
      </c>
    </row>
    <row r="25513" customFormat="false" ht="12.75" hidden="false" customHeight="false" outlineLevel="0" collapsed="false">
      <c r="A25513" s="0" t="s">
        <v>26976</v>
      </c>
    </row>
    <row r="25514" customFormat="false" ht="12.75" hidden="false" customHeight="false" outlineLevel="0" collapsed="false">
      <c r="A25514" s="0" t="s">
        <v>26977</v>
      </c>
    </row>
    <row r="25515" customFormat="false" ht="12.75" hidden="false" customHeight="false" outlineLevel="0" collapsed="false">
      <c r="A25515" s="0" t="s">
        <v>26978</v>
      </c>
    </row>
    <row r="25516" customFormat="false" ht="12.75" hidden="false" customHeight="false" outlineLevel="0" collapsed="false">
      <c r="A25516" s="0" t="s">
        <v>26979</v>
      </c>
    </row>
    <row r="25517" customFormat="false" ht="12.75" hidden="false" customHeight="false" outlineLevel="0" collapsed="false">
      <c r="A25517" s="0" t="s">
        <v>26980</v>
      </c>
    </row>
    <row r="25518" customFormat="false" ht="12.75" hidden="false" customHeight="false" outlineLevel="0" collapsed="false">
      <c r="A25518" s="0" t="s">
        <v>26981</v>
      </c>
    </row>
    <row r="25519" customFormat="false" ht="12.75" hidden="false" customHeight="false" outlineLevel="0" collapsed="false">
      <c r="A25519" s="0" t="s">
        <v>26982</v>
      </c>
    </row>
    <row r="25520" customFormat="false" ht="12.75" hidden="false" customHeight="false" outlineLevel="0" collapsed="false">
      <c r="A25520" s="0" t="s">
        <v>26983</v>
      </c>
    </row>
    <row r="25521" customFormat="false" ht="12.75" hidden="false" customHeight="false" outlineLevel="0" collapsed="false">
      <c r="A25521" s="0" t="s">
        <v>26984</v>
      </c>
    </row>
    <row r="25522" customFormat="false" ht="12.75" hidden="false" customHeight="false" outlineLevel="0" collapsed="false">
      <c r="A25522" s="0" t="s">
        <v>26985</v>
      </c>
    </row>
    <row r="25523" customFormat="false" ht="12.75" hidden="false" customHeight="false" outlineLevel="0" collapsed="false">
      <c r="A25523" s="0" t="s">
        <v>26986</v>
      </c>
    </row>
    <row r="25524" customFormat="false" ht="12.75" hidden="false" customHeight="false" outlineLevel="0" collapsed="false">
      <c r="A25524" s="0" t="s">
        <v>26987</v>
      </c>
    </row>
    <row r="25525" customFormat="false" ht="12.75" hidden="false" customHeight="false" outlineLevel="0" collapsed="false">
      <c r="A25525" s="0" t="s">
        <v>26988</v>
      </c>
    </row>
    <row r="25526" customFormat="false" ht="12.75" hidden="false" customHeight="false" outlineLevel="0" collapsed="false">
      <c r="A25526" s="0" t="s">
        <v>26989</v>
      </c>
    </row>
    <row r="25527" customFormat="false" ht="12.75" hidden="false" customHeight="false" outlineLevel="0" collapsed="false">
      <c r="A25527" s="0" t="s">
        <v>26990</v>
      </c>
    </row>
    <row r="25528" customFormat="false" ht="12.75" hidden="false" customHeight="false" outlineLevel="0" collapsed="false">
      <c r="A25528" s="0" t="s">
        <v>26991</v>
      </c>
    </row>
    <row r="25529" customFormat="false" ht="12.75" hidden="false" customHeight="false" outlineLevel="0" collapsed="false">
      <c r="A25529" s="0" t="s">
        <v>26992</v>
      </c>
    </row>
    <row r="25530" customFormat="false" ht="12.75" hidden="false" customHeight="false" outlineLevel="0" collapsed="false">
      <c r="A25530" s="0" t="s">
        <v>26993</v>
      </c>
    </row>
    <row r="25531" customFormat="false" ht="12.75" hidden="false" customHeight="false" outlineLevel="0" collapsed="false">
      <c r="A25531" s="0" t="s">
        <v>26994</v>
      </c>
    </row>
    <row r="25532" customFormat="false" ht="12.75" hidden="false" customHeight="false" outlineLevel="0" collapsed="false">
      <c r="A25532" s="0" t="s">
        <v>26995</v>
      </c>
    </row>
    <row r="25533" customFormat="false" ht="12.75" hidden="false" customHeight="false" outlineLevel="0" collapsed="false">
      <c r="A25533" s="0" t="s">
        <v>26996</v>
      </c>
    </row>
    <row r="25534" customFormat="false" ht="12.75" hidden="false" customHeight="false" outlineLevel="0" collapsed="false">
      <c r="A25534" s="0" t="s">
        <v>26997</v>
      </c>
    </row>
    <row r="25535" customFormat="false" ht="12.75" hidden="false" customHeight="false" outlineLevel="0" collapsed="false">
      <c r="A25535" s="0" t="s">
        <v>26998</v>
      </c>
    </row>
    <row r="25536" customFormat="false" ht="12.75" hidden="false" customHeight="false" outlineLevel="0" collapsed="false">
      <c r="A25536" s="0" t="s">
        <v>26999</v>
      </c>
    </row>
    <row r="25537" customFormat="false" ht="12.75" hidden="false" customHeight="false" outlineLevel="0" collapsed="false">
      <c r="A25537" s="0" t="s">
        <v>27000</v>
      </c>
    </row>
    <row r="25538" customFormat="false" ht="12.75" hidden="false" customHeight="false" outlineLevel="0" collapsed="false">
      <c r="A25538" s="0" t="s">
        <v>27001</v>
      </c>
    </row>
    <row r="25539" customFormat="false" ht="12.75" hidden="false" customHeight="false" outlineLevel="0" collapsed="false">
      <c r="A25539" s="0" t="s">
        <v>27002</v>
      </c>
    </row>
    <row r="25540" customFormat="false" ht="12.75" hidden="false" customHeight="false" outlineLevel="0" collapsed="false">
      <c r="A25540" s="0" t="s">
        <v>27003</v>
      </c>
    </row>
    <row r="25541" customFormat="false" ht="12.75" hidden="false" customHeight="false" outlineLevel="0" collapsed="false">
      <c r="A25541" s="0" t="s">
        <v>27004</v>
      </c>
    </row>
    <row r="25542" customFormat="false" ht="12.75" hidden="false" customHeight="false" outlineLevel="0" collapsed="false">
      <c r="A25542" s="0" t="s">
        <v>27005</v>
      </c>
    </row>
    <row r="25543" customFormat="false" ht="12.75" hidden="false" customHeight="false" outlineLevel="0" collapsed="false">
      <c r="A25543" s="0" t="s">
        <v>27006</v>
      </c>
    </row>
    <row r="25544" customFormat="false" ht="12.75" hidden="false" customHeight="false" outlineLevel="0" collapsed="false">
      <c r="A25544" s="0" t="s">
        <v>27007</v>
      </c>
    </row>
    <row r="25545" customFormat="false" ht="12.75" hidden="false" customHeight="false" outlineLevel="0" collapsed="false">
      <c r="A25545" s="0" t="s">
        <v>27008</v>
      </c>
    </row>
    <row r="25546" customFormat="false" ht="12.75" hidden="false" customHeight="false" outlineLevel="0" collapsed="false">
      <c r="A25546" s="0" t="s">
        <v>27009</v>
      </c>
    </row>
    <row r="25547" customFormat="false" ht="12.75" hidden="false" customHeight="false" outlineLevel="0" collapsed="false">
      <c r="A25547" s="0" t="s">
        <v>27010</v>
      </c>
    </row>
    <row r="25548" customFormat="false" ht="12.75" hidden="false" customHeight="false" outlineLevel="0" collapsed="false">
      <c r="A25548" s="0" t="s">
        <v>27011</v>
      </c>
    </row>
    <row r="25549" customFormat="false" ht="12.75" hidden="false" customHeight="false" outlineLevel="0" collapsed="false">
      <c r="A25549" s="0" t="s">
        <v>27012</v>
      </c>
    </row>
    <row r="25550" customFormat="false" ht="12.75" hidden="false" customHeight="false" outlineLevel="0" collapsed="false">
      <c r="A25550" s="0" t="s">
        <v>27013</v>
      </c>
    </row>
    <row r="25551" customFormat="false" ht="12.75" hidden="false" customHeight="false" outlineLevel="0" collapsed="false">
      <c r="A25551" s="0" t="s">
        <v>27014</v>
      </c>
    </row>
    <row r="25552" customFormat="false" ht="12.75" hidden="false" customHeight="false" outlineLevel="0" collapsed="false">
      <c r="A25552" s="0" t="s">
        <v>27015</v>
      </c>
    </row>
    <row r="25553" customFormat="false" ht="12.75" hidden="false" customHeight="false" outlineLevel="0" collapsed="false">
      <c r="A25553" s="0" t="s">
        <v>27016</v>
      </c>
    </row>
    <row r="25554" customFormat="false" ht="12.75" hidden="false" customHeight="false" outlineLevel="0" collapsed="false">
      <c r="A25554" s="0" t="s">
        <v>27017</v>
      </c>
    </row>
    <row r="25555" customFormat="false" ht="12.75" hidden="false" customHeight="false" outlineLevel="0" collapsed="false">
      <c r="A25555" s="0" t="s">
        <v>27018</v>
      </c>
    </row>
    <row r="25556" customFormat="false" ht="12.75" hidden="false" customHeight="false" outlineLevel="0" collapsed="false">
      <c r="A25556" s="0" t="s">
        <v>27019</v>
      </c>
    </row>
    <row r="25557" customFormat="false" ht="12.75" hidden="false" customHeight="false" outlineLevel="0" collapsed="false">
      <c r="A25557" s="0" t="s">
        <v>27020</v>
      </c>
    </row>
    <row r="25558" customFormat="false" ht="12.75" hidden="false" customHeight="false" outlineLevel="0" collapsed="false">
      <c r="A25558" s="0" t="s">
        <v>27021</v>
      </c>
    </row>
    <row r="25559" customFormat="false" ht="12.75" hidden="false" customHeight="false" outlineLevel="0" collapsed="false">
      <c r="A25559" s="0" t="s">
        <v>27022</v>
      </c>
    </row>
    <row r="25560" customFormat="false" ht="12.75" hidden="false" customHeight="false" outlineLevel="0" collapsed="false">
      <c r="A25560" s="0" t="s">
        <v>27023</v>
      </c>
    </row>
    <row r="25561" customFormat="false" ht="12.75" hidden="false" customHeight="false" outlineLevel="0" collapsed="false">
      <c r="A25561" s="0" t="s">
        <v>27024</v>
      </c>
    </row>
    <row r="25562" customFormat="false" ht="12.75" hidden="false" customHeight="false" outlineLevel="0" collapsed="false">
      <c r="A25562" s="0" t="s">
        <v>27025</v>
      </c>
    </row>
    <row r="25563" customFormat="false" ht="12.75" hidden="false" customHeight="false" outlineLevel="0" collapsed="false">
      <c r="A25563" s="0" t="s">
        <v>27026</v>
      </c>
    </row>
    <row r="25564" customFormat="false" ht="12.75" hidden="false" customHeight="false" outlineLevel="0" collapsed="false">
      <c r="A25564" s="0" t="s">
        <v>27027</v>
      </c>
    </row>
    <row r="25565" customFormat="false" ht="12.75" hidden="false" customHeight="false" outlineLevel="0" collapsed="false">
      <c r="A25565" s="0" t="s">
        <v>27028</v>
      </c>
    </row>
    <row r="25566" customFormat="false" ht="12.75" hidden="false" customHeight="false" outlineLevel="0" collapsed="false">
      <c r="A25566" s="0" t="s">
        <v>27029</v>
      </c>
    </row>
    <row r="25567" customFormat="false" ht="12.75" hidden="false" customHeight="false" outlineLevel="0" collapsed="false">
      <c r="A25567" s="0" t="s">
        <v>27030</v>
      </c>
    </row>
    <row r="25568" customFormat="false" ht="12.75" hidden="false" customHeight="false" outlineLevel="0" collapsed="false">
      <c r="A25568" s="0" t="s">
        <v>27031</v>
      </c>
    </row>
    <row r="25569" customFormat="false" ht="12.75" hidden="false" customHeight="false" outlineLevel="0" collapsed="false">
      <c r="A25569" s="0" t="s">
        <v>27032</v>
      </c>
    </row>
    <row r="25570" customFormat="false" ht="12.75" hidden="false" customHeight="false" outlineLevel="0" collapsed="false">
      <c r="A25570" s="0" t="s">
        <v>27033</v>
      </c>
    </row>
    <row r="25571" customFormat="false" ht="12.75" hidden="false" customHeight="false" outlineLevel="0" collapsed="false">
      <c r="A25571" s="0" t="s">
        <v>27034</v>
      </c>
    </row>
    <row r="25572" customFormat="false" ht="12.75" hidden="false" customHeight="false" outlineLevel="0" collapsed="false">
      <c r="A25572" s="0" t="s">
        <v>27035</v>
      </c>
    </row>
    <row r="25573" customFormat="false" ht="12.75" hidden="false" customHeight="false" outlineLevel="0" collapsed="false">
      <c r="A25573" s="0" t="s">
        <v>27036</v>
      </c>
    </row>
    <row r="25574" customFormat="false" ht="12.75" hidden="false" customHeight="false" outlineLevel="0" collapsed="false">
      <c r="A25574" s="0" t="s">
        <v>27037</v>
      </c>
    </row>
    <row r="25575" customFormat="false" ht="12.75" hidden="false" customHeight="false" outlineLevel="0" collapsed="false">
      <c r="A25575" s="0" t="s">
        <v>27038</v>
      </c>
    </row>
    <row r="25576" customFormat="false" ht="12.75" hidden="false" customHeight="false" outlineLevel="0" collapsed="false">
      <c r="A25576" s="0" t="s">
        <v>27039</v>
      </c>
    </row>
    <row r="25577" customFormat="false" ht="12.75" hidden="false" customHeight="false" outlineLevel="0" collapsed="false">
      <c r="A25577" s="0" t="s">
        <v>27040</v>
      </c>
    </row>
    <row r="25578" customFormat="false" ht="12.75" hidden="false" customHeight="false" outlineLevel="0" collapsed="false">
      <c r="A25578" s="0" t="s">
        <v>27041</v>
      </c>
    </row>
    <row r="25579" customFormat="false" ht="12.75" hidden="false" customHeight="false" outlineLevel="0" collapsed="false">
      <c r="A25579" s="0" t="s">
        <v>27042</v>
      </c>
    </row>
    <row r="25580" customFormat="false" ht="12.75" hidden="false" customHeight="false" outlineLevel="0" collapsed="false">
      <c r="A25580" s="0" t="s">
        <v>27043</v>
      </c>
    </row>
    <row r="25581" customFormat="false" ht="12.75" hidden="false" customHeight="false" outlineLevel="0" collapsed="false">
      <c r="A25581" s="0" t="s">
        <v>27044</v>
      </c>
    </row>
    <row r="25582" customFormat="false" ht="12.75" hidden="false" customHeight="false" outlineLevel="0" collapsed="false">
      <c r="A25582" s="0" t="s">
        <v>27045</v>
      </c>
    </row>
    <row r="25583" customFormat="false" ht="12.75" hidden="false" customHeight="false" outlineLevel="0" collapsed="false">
      <c r="A25583" s="0" t="s">
        <v>27046</v>
      </c>
    </row>
    <row r="25584" customFormat="false" ht="12.75" hidden="false" customHeight="false" outlineLevel="0" collapsed="false">
      <c r="A25584" s="0" t="s">
        <v>27047</v>
      </c>
    </row>
    <row r="25585" customFormat="false" ht="12.75" hidden="false" customHeight="false" outlineLevel="0" collapsed="false">
      <c r="A25585" s="0" t="s">
        <v>27048</v>
      </c>
    </row>
    <row r="25586" customFormat="false" ht="12.75" hidden="false" customHeight="false" outlineLevel="0" collapsed="false">
      <c r="A25586" s="0" t="s">
        <v>27049</v>
      </c>
    </row>
    <row r="25587" customFormat="false" ht="12.75" hidden="false" customHeight="false" outlineLevel="0" collapsed="false">
      <c r="A25587" s="0" t="s">
        <v>27050</v>
      </c>
    </row>
    <row r="25588" customFormat="false" ht="12.75" hidden="false" customHeight="false" outlineLevel="0" collapsed="false">
      <c r="A25588" s="0" t="s">
        <v>27051</v>
      </c>
    </row>
    <row r="25589" customFormat="false" ht="12.75" hidden="false" customHeight="false" outlineLevel="0" collapsed="false">
      <c r="A25589" s="0" t="s">
        <v>27052</v>
      </c>
    </row>
    <row r="25590" customFormat="false" ht="12.75" hidden="false" customHeight="false" outlineLevel="0" collapsed="false">
      <c r="A25590" s="0" t="s">
        <v>27053</v>
      </c>
    </row>
    <row r="25591" customFormat="false" ht="12.75" hidden="false" customHeight="false" outlineLevel="0" collapsed="false">
      <c r="A25591" s="0" t="s">
        <v>27054</v>
      </c>
    </row>
    <row r="25592" customFormat="false" ht="12.75" hidden="false" customHeight="false" outlineLevel="0" collapsed="false">
      <c r="A25592" s="0" t="s">
        <v>27055</v>
      </c>
    </row>
    <row r="25593" customFormat="false" ht="12.75" hidden="false" customHeight="false" outlineLevel="0" collapsed="false">
      <c r="A25593" s="0" t="s">
        <v>27056</v>
      </c>
    </row>
    <row r="25594" customFormat="false" ht="12.75" hidden="false" customHeight="false" outlineLevel="0" collapsed="false">
      <c r="A25594" s="0" t="s">
        <v>27057</v>
      </c>
    </row>
    <row r="25595" customFormat="false" ht="12.75" hidden="false" customHeight="false" outlineLevel="0" collapsed="false">
      <c r="A25595" s="0" t="s">
        <v>27058</v>
      </c>
    </row>
    <row r="25596" customFormat="false" ht="12.75" hidden="false" customHeight="false" outlineLevel="0" collapsed="false">
      <c r="A25596" s="0" t="s">
        <v>27059</v>
      </c>
    </row>
    <row r="25597" customFormat="false" ht="12.75" hidden="false" customHeight="false" outlineLevel="0" collapsed="false">
      <c r="A25597" s="0" t="s">
        <v>27060</v>
      </c>
    </row>
    <row r="25598" customFormat="false" ht="12.75" hidden="false" customHeight="false" outlineLevel="0" collapsed="false">
      <c r="A25598" s="0" t="s">
        <v>27061</v>
      </c>
    </row>
    <row r="25599" customFormat="false" ht="12.75" hidden="false" customHeight="false" outlineLevel="0" collapsed="false">
      <c r="A25599" s="0" t="s">
        <v>27062</v>
      </c>
    </row>
    <row r="25600" customFormat="false" ht="12.75" hidden="false" customHeight="false" outlineLevel="0" collapsed="false">
      <c r="A25600" s="0" t="s">
        <v>27063</v>
      </c>
    </row>
    <row r="25601" customFormat="false" ht="12.75" hidden="false" customHeight="false" outlineLevel="0" collapsed="false">
      <c r="A25601" s="0" t="s">
        <v>27064</v>
      </c>
    </row>
    <row r="25602" customFormat="false" ht="12.75" hidden="false" customHeight="false" outlineLevel="0" collapsed="false">
      <c r="A25602" s="0" t="s">
        <v>27065</v>
      </c>
    </row>
    <row r="25603" customFormat="false" ht="12.75" hidden="false" customHeight="false" outlineLevel="0" collapsed="false">
      <c r="A25603" s="0" t="s">
        <v>27066</v>
      </c>
    </row>
    <row r="25604" customFormat="false" ht="12.75" hidden="false" customHeight="false" outlineLevel="0" collapsed="false">
      <c r="A25604" s="0" t="s">
        <v>27067</v>
      </c>
    </row>
    <row r="25605" customFormat="false" ht="12.75" hidden="false" customHeight="false" outlineLevel="0" collapsed="false">
      <c r="A25605" s="0" t="s">
        <v>27068</v>
      </c>
    </row>
    <row r="25606" customFormat="false" ht="12.75" hidden="false" customHeight="false" outlineLevel="0" collapsed="false">
      <c r="A25606" s="0" t="s">
        <v>27069</v>
      </c>
    </row>
    <row r="25607" customFormat="false" ht="12.75" hidden="false" customHeight="false" outlineLevel="0" collapsed="false">
      <c r="A25607" s="0" t="s">
        <v>27070</v>
      </c>
    </row>
    <row r="25608" customFormat="false" ht="12.75" hidden="false" customHeight="false" outlineLevel="0" collapsed="false">
      <c r="A25608" s="0" t="s">
        <v>27071</v>
      </c>
    </row>
    <row r="25609" customFormat="false" ht="12.75" hidden="false" customHeight="false" outlineLevel="0" collapsed="false">
      <c r="A25609" s="0" t="s">
        <v>27072</v>
      </c>
    </row>
    <row r="25610" customFormat="false" ht="12.75" hidden="false" customHeight="false" outlineLevel="0" collapsed="false">
      <c r="A25610" s="0" t="s">
        <v>27073</v>
      </c>
    </row>
    <row r="25611" customFormat="false" ht="12.75" hidden="false" customHeight="false" outlineLevel="0" collapsed="false">
      <c r="A25611" s="0" t="s">
        <v>27074</v>
      </c>
    </row>
    <row r="25612" customFormat="false" ht="12.75" hidden="false" customHeight="false" outlineLevel="0" collapsed="false">
      <c r="A25612" s="0" t="s">
        <v>27075</v>
      </c>
    </row>
    <row r="25613" customFormat="false" ht="12.75" hidden="false" customHeight="false" outlineLevel="0" collapsed="false">
      <c r="A25613" s="0" t="s">
        <v>27076</v>
      </c>
    </row>
    <row r="25614" customFormat="false" ht="12.75" hidden="false" customHeight="false" outlineLevel="0" collapsed="false">
      <c r="A25614" s="0" t="s">
        <v>27077</v>
      </c>
    </row>
    <row r="25615" customFormat="false" ht="12.75" hidden="false" customHeight="false" outlineLevel="0" collapsed="false">
      <c r="A25615" s="0" t="s">
        <v>27078</v>
      </c>
    </row>
    <row r="25616" customFormat="false" ht="12.75" hidden="false" customHeight="false" outlineLevel="0" collapsed="false">
      <c r="A25616" s="0" t="s">
        <v>27079</v>
      </c>
    </row>
    <row r="25617" customFormat="false" ht="12.75" hidden="false" customHeight="false" outlineLevel="0" collapsed="false">
      <c r="A25617" s="0" t="s">
        <v>27080</v>
      </c>
    </row>
    <row r="25618" customFormat="false" ht="12.75" hidden="false" customHeight="false" outlineLevel="0" collapsed="false">
      <c r="A25618" s="0" t="s">
        <v>27081</v>
      </c>
    </row>
    <row r="25619" customFormat="false" ht="12.75" hidden="false" customHeight="false" outlineLevel="0" collapsed="false">
      <c r="A25619" s="0" t="s">
        <v>27082</v>
      </c>
    </row>
    <row r="25620" customFormat="false" ht="12.75" hidden="false" customHeight="false" outlineLevel="0" collapsed="false">
      <c r="A25620" s="0" t="s">
        <v>27083</v>
      </c>
    </row>
    <row r="25621" customFormat="false" ht="12.75" hidden="false" customHeight="false" outlineLevel="0" collapsed="false">
      <c r="A25621" s="0" t="s">
        <v>27084</v>
      </c>
    </row>
    <row r="25622" customFormat="false" ht="12.75" hidden="false" customHeight="false" outlineLevel="0" collapsed="false">
      <c r="A25622" s="0" t="s">
        <v>27085</v>
      </c>
    </row>
    <row r="25623" customFormat="false" ht="12.75" hidden="false" customHeight="false" outlineLevel="0" collapsed="false">
      <c r="A25623" s="0" t="s">
        <v>27086</v>
      </c>
    </row>
    <row r="25624" customFormat="false" ht="12.75" hidden="false" customHeight="false" outlineLevel="0" collapsed="false">
      <c r="A25624" s="0" t="s">
        <v>27087</v>
      </c>
    </row>
    <row r="25625" customFormat="false" ht="12.75" hidden="false" customHeight="false" outlineLevel="0" collapsed="false">
      <c r="A25625" s="0" t="s">
        <v>27088</v>
      </c>
    </row>
    <row r="25626" customFormat="false" ht="12.75" hidden="false" customHeight="false" outlineLevel="0" collapsed="false">
      <c r="A25626" s="0" t="s">
        <v>27089</v>
      </c>
    </row>
    <row r="25627" customFormat="false" ht="12.75" hidden="false" customHeight="false" outlineLevel="0" collapsed="false">
      <c r="A25627" s="0" t="s">
        <v>27090</v>
      </c>
    </row>
    <row r="25628" customFormat="false" ht="12.75" hidden="false" customHeight="false" outlineLevel="0" collapsed="false">
      <c r="A25628" s="0" t="s">
        <v>27091</v>
      </c>
    </row>
    <row r="25629" customFormat="false" ht="12.75" hidden="false" customHeight="false" outlineLevel="0" collapsed="false">
      <c r="A25629" s="0" t="s">
        <v>27092</v>
      </c>
    </row>
    <row r="25630" customFormat="false" ht="12.75" hidden="false" customHeight="false" outlineLevel="0" collapsed="false">
      <c r="A25630" s="0" t="s">
        <v>27093</v>
      </c>
    </row>
    <row r="25631" customFormat="false" ht="12.75" hidden="false" customHeight="false" outlineLevel="0" collapsed="false">
      <c r="A25631" s="0" t="s">
        <v>27094</v>
      </c>
    </row>
    <row r="25632" customFormat="false" ht="12.75" hidden="false" customHeight="false" outlineLevel="0" collapsed="false">
      <c r="A25632" s="0" t="s">
        <v>27095</v>
      </c>
    </row>
    <row r="25633" customFormat="false" ht="12.75" hidden="false" customHeight="false" outlineLevel="0" collapsed="false">
      <c r="A25633" s="0" t="s">
        <v>27096</v>
      </c>
    </row>
    <row r="25634" customFormat="false" ht="12.75" hidden="false" customHeight="false" outlineLevel="0" collapsed="false">
      <c r="A25634" s="0" t="s">
        <v>27097</v>
      </c>
    </row>
    <row r="25635" customFormat="false" ht="12.75" hidden="false" customHeight="false" outlineLevel="0" collapsed="false">
      <c r="A25635" s="0" t="s">
        <v>27098</v>
      </c>
    </row>
    <row r="25636" customFormat="false" ht="12.75" hidden="false" customHeight="false" outlineLevel="0" collapsed="false">
      <c r="A25636" s="0" t="s">
        <v>27099</v>
      </c>
    </row>
    <row r="25637" customFormat="false" ht="12.75" hidden="false" customHeight="false" outlineLevel="0" collapsed="false">
      <c r="A25637" s="0" t="s">
        <v>27100</v>
      </c>
    </row>
    <row r="25638" customFormat="false" ht="12.75" hidden="false" customHeight="false" outlineLevel="0" collapsed="false">
      <c r="A25638" s="0" t="s">
        <v>27101</v>
      </c>
    </row>
    <row r="25639" customFormat="false" ht="12.75" hidden="false" customHeight="false" outlineLevel="0" collapsed="false">
      <c r="A25639" s="0" t="s">
        <v>27102</v>
      </c>
    </row>
    <row r="25640" customFormat="false" ht="12.75" hidden="false" customHeight="false" outlineLevel="0" collapsed="false">
      <c r="A25640" s="0" t="s">
        <v>27103</v>
      </c>
    </row>
    <row r="25641" customFormat="false" ht="12.75" hidden="false" customHeight="false" outlineLevel="0" collapsed="false">
      <c r="A25641" s="0" t="s">
        <v>27104</v>
      </c>
    </row>
    <row r="25642" customFormat="false" ht="12.75" hidden="false" customHeight="false" outlineLevel="0" collapsed="false">
      <c r="A25642" s="0" t="s">
        <v>27105</v>
      </c>
    </row>
    <row r="25643" customFormat="false" ht="12.75" hidden="false" customHeight="false" outlineLevel="0" collapsed="false">
      <c r="A25643" s="0" t="s">
        <v>27106</v>
      </c>
    </row>
    <row r="25644" customFormat="false" ht="12.75" hidden="false" customHeight="false" outlineLevel="0" collapsed="false">
      <c r="A25644" s="0" t="s">
        <v>27107</v>
      </c>
    </row>
    <row r="25645" customFormat="false" ht="12.75" hidden="false" customHeight="false" outlineLevel="0" collapsed="false">
      <c r="A25645" s="0" t="s">
        <v>27108</v>
      </c>
    </row>
    <row r="25646" customFormat="false" ht="12.75" hidden="false" customHeight="false" outlineLevel="0" collapsed="false">
      <c r="A25646" s="0" t="s">
        <v>27109</v>
      </c>
    </row>
    <row r="25647" customFormat="false" ht="12.75" hidden="false" customHeight="false" outlineLevel="0" collapsed="false">
      <c r="A25647" s="0" t="s">
        <v>27110</v>
      </c>
    </row>
    <row r="25648" customFormat="false" ht="12.75" hidden="false" customHeight="false" outlineLevel="0" collapsed="false">
      <c r="A25648" s="0" t="s">
        <v>27111</v>
      </c>
    </row>
    <row r="25649" customFormat="false" ht="12.75" hidden="false" customHeight="false" outlineLevel="0" collapsed="false">
      <c r="A25649" s="0" t="s">
        <v>27112</v>
      </c>
    </row>
    <row r="25650" customFormat="false" ht="12.75" hidden="false" customHeight="false" outlineLevel="0" collapsed="false">
      <c r="A25650" s="0" t="s">
        <v>27113</v>
      </c>
    </row>
    <row r="25651" customFormat="false" ht="12.75" hidden="false" customHeight="false" outlineLevel="0" collapsed="false">
      <c r="A25651" s="0" t="s">
        <v>27114</v>
      </c>
    </row>
    <row r="25652" customFormat="false" ht="12.75" hidden="false" customHeight="false" outlineLevel="0" collapsed="false">
      <c r="A25652" s="0" t="s">
        <v>27115</v>
      </c>
    </row>
    <row r="25653" customFormat="false" ht="12.75" hidden="false" customHeight="false" outlineLevel="0" collapsed="false">
      <c r="A25653" s="0" t="s">
        <v>27116</v>
      </c>
    </row>
    <row r="25654" customFormat="false" ht="12.75" hidden="false" customHeight="false" outlineLevel="0" collapsed="false">
      <c r="A25654" s="0" t="s">
        <v>27117</v>
      </c>
    </row>
    <row r="25655" customFormat="false" ht="12.75" hidden="false" customHeight="false" outlineLevel="0" collapsed="false">
      <c r="A25655" s="0" t="s">
        <v>27118</v>
      </c>
    </row>
    <row r="25656" customFormat="false" ht="12.75" hidden="false" customHeight="false" outlineLevel="0" collapsed="false">
      <c r="A25656" s="0" t="s">
        <v>27119</v>
      </c>
    </row>
    <row r="25657" customFormat="false" ht="12.75" hidden="false" customHeight="false" outlineLevel="0" collapsed="false">
      <c r="A25657" s="0" t="s">
        <v>27120</v>
      </c>
    </row>
    <row r="25658" customFormat="false" ht="12.75" hidden="false" customHeight="false" outlineLevel="0" collapsed="false">
      <c r="A25658" s="0" t="s">
        <v>27121</v>
      </c>
    </row>
    <row r="25659" customFormat="false" ht="12.75" hidden="false" customHeight="false" outlineLevel="0" collapsed="false">
      <c r="A25659" s="0" t="s">
        <v>27122</v>
      </c>
    </row>
    <row r="25660" customFormat="false" ht="12.75" hidden="false" customHeight="false" outlineLevel="0" collapsed="false">
      <c r="A25660" s="0" t="s">
        <v>27123</v>
      </c>
    </row>
    <row r="25661" customFormat="false" ht="12.75" hidden="false" customHeight="false" outlineLevel="0" collapsed="false">
      <c r="A25661" s="0" t="s">
        <v>27124</v>
      </c>
    </row>
    <row r="25662" customFormat="false" ht="12.75" hidden="false" customHeight="false" outlineLevel="0" collapsed="false">
      <c r="A25662" s="0" t="s">
        <v>27125</v>
      </c>
    </row>
    <row r="25663" customFormat="false" ht="12.75" hidden="false" customHeight="false" outlineLevel="0" collapsed="false">
      <c r="A25663" s="0" t="s">
        <v>27126</v>
      </c>
    </row>
    <row r="25664" customFormat="false" ht="12.75" hidden="false" customHeight="false" outlineLevel="0" collapsed="false">
      <c r="A25664" s="0" t="s">
        <v>27127</v>
      </c>
    </row>
    <row r="25665" customFormat="false" ht="12.75" hidden="false" customHeight="false" outlineLevel="0" collapsed="false">
      <c r="A25665" s="0" t="s">
        <v>27128</v>
      </c>
    </row>
    <row r="25666" customFormat="false" ht="12.75" hidden="false" customHeight="false" outlineLevel="0" collapsed="false">
      <c r="A25666" s="0" t="s">
        <v>27129</v>
      </c>
    </row>
    <row r="25667" customFormat="false" ht="12.75" hidden="false" customHeight="false" outlineLevel="0" collapsed="false">
      <c r="A25667" s="0" t="s">
        <v>27130</v>
      </c>
    </row>
    <row r="25668" customFormat="false" ht="12.75" hidden="false" customHeight="false" outlineLevel="0" collapsed="false">
      <c r="A25668" s="0" t="s">
        <v>27131</v>
      </c>
    </row>
    <row r="25669" customFormat="false" ht="12.75" hidden="false" customHeight="false" outlineLevel="0" collapsed="false">
      <c r="A25669" s="0" t="s">
        <v>27132</v>
      </c>
    </row>
    <row r="25670" customFormat="false" ht="12.75" hidden="false" customHeight="false" outlineLevel="0" collapsed="false">
      <c r="A25670" s="0" t="s">
        <v>27133</v>
      </c>
    </row>
    <row r="25671" customFormat="false" ht="12.75" hidden="false" customHeight="false" outlineLevel="0" collapsed="false">
      <c r="A25671" s="0" t="s">
        <v>27134</v>
      </c>
    </row>
    <row r="25672" customFormat="false" ht="12.75" hidden="false" customHeight="false" outlineLevel="0" collapsed="false">
      <c r="A25672" s="0" t="s">
        <v>27135</v>
      </c>
    </row>
    <row r="25673" customFormat="false" ht="12.75" hidden="false" customHeight="false" outlineLevel="0" collapsed="false">
      <c r="A25673" s="0" t="s">
        <v>27136</v>
      </c>
    </row>
    <row r="25674" customFormat="false" ht="12.75" hidden="false" customHeight="false" outlineLevel="0" collapsed="false">
      <c r="A25674" s="0" t="s">
        <v>27137</v>
      </c>
    </row>
    <row r="25675" customFormat="false" ht="12.75" hidden="false" customHeight="false" outlineLevel="0" collapsed="false">
      <c r="A25675" s="0" t="s">
        <v>27138</v>
      </c>
    </row>
    <row r="25676" customFormat="false" ht="12.75" hidden="false" customHeight="false" outlineLevel="0" collapsed="false">
      <c r="A25676" s="0" t="s">
        <v>27139</v>
      </c>
    </row>
    <row r="25677" customFormat="false" ht="12.75" hidden="false" customHeight="false" outlineLevel="0" collapsed="false">
      <c r="A25677" s="0" t="s">
        <v>27140</v>
      </c>
    </row>
    <row r="25678" customFormat="false" ht="12.75" hidden="false" customHeight="false" outlineLevel="0" collapsed="false">
      <c r="A25678" s="0" t="s">
        <v>27141</v>
      </c>
    </row>
    <row r="25679" customFormat="false" ht="12.75" hidden="false" customHeight="false" outlineLevel="0" collapsed="false">
      <c r="A25679" s="0" t="s">
        <v>27142</v>
      </c>
    </row>
    <row r="25680" customFormat="false" ht="12.75" hidden="false" customHeight="false" outlineLevel="0" collapsed="false">
      <c r="A25680" s="0" t="s">
        <v>27143</v>
      </c>
    </row>
    <row r="25681" customFormat="false" ht="12.75" hidden="false" customHeight="false" outlineLevel="0" collapsed="false">
      <c r="A25681" s="0" t="s">
        <v>27144</v>
      </c>
    </row>
    <row r="25682" customFormat="false" ht="12.75" hidden="false" customHeight="false" outlineLevel="0" collapsed="false">
      <c r="A25682" s="0" t="s">
        <v>27145</v>
      </c>
    </row>
    <row r="25683" customFormat="false" ht="12.75" hidden="false" customHeight="false" outlineLevel="0" collapsed="false">
      <c r="A25683" s="0" t="s">
        <v>27146</v>
      </c>
    </row>
    <row r="25684" customFormat="false" ht="12.75" hidden="false" customHeight="false" outlineLevel="0" collapsed="false">
      <c r="A25684" s="0" t="s">
        <v>27147</v>
      </c>
    </row>
    <row r="25685" customFormat="false" ht="12.75" hidden="false" customHeight="false" outlineLevel="0" collapsed="false">
      <c r="A25685" s="0" t="s">
        <v>27148</v>
      </c>
    </row>
    <row r="25686" customFormat="false" ht="12.75" hidden="false" customHeight="false" outlineLevel="0" collapsed="false">
      <c r="A25686" s="0" t="s">
        <v>27149</v>
      </c>
    </row>
    <row r="25687" customFormat="false" ht="12.75" hidden="false" customHeight="false" outlineLevel="0" collapsed="false">
      <c r="A25687" s="0" t="s">
        <v>27150</v>
      </c>
    </row>
    <row r="25688" customFormat="false" ht="12.75" hidden="false" customHeight="false" outlineLevel="0" collapsed="false">
      <c r="A25688" s="0" t="s">
        <v>27151</v>
      </c>
    </row>
    <row r="25689" customFormat="false" ht="12.75" hidden="false" customHeight="false" outlineLevel="0" collapsed="false">
      <c r="A25689" s="0" t="s">
        <v>27152</v>
      </c>
    </row>
    <row r="25690" customFormat="false" ht="12.75" hidden="false" customHeight="false" outlineLevel="0" collapsed="false">
      <c r="A25690" s="0" t="s">
        <v>27153</v>
      </c>
    </row>
    <row r="25691" customFormat="false" ht="12.75" hidden="false" customHeight="false" outlineLevel="0" collapsed="false">
      <c r="A25691" s="0" t="s">
        <v>27154</v>
      </c>
    </row>
    <row r="25692" customFormat="false" ht="12.75" hidden="false" customHeight="false" outlineLevel="0" collapsed="false">
      <c r="A25692" s="0" t="s">
        <v>27155</v>
      </c>
    </row>
    <row r="25693" customFormat="false" ht="12.75" hidden="false" customHeight="false" outlineLevel="0" collapsed="false">
      <c r="A25693" s="0" t="s">
        <v>27156</v>
      </c>
    </row>
    <row r="25694" customFormat="false" ht="12.75" hidden="false" customHeight="false" outlineLevel="0" collapsed="false">
      <c r="A25694" s="0" t="s">
        <v>27157</v>
      </c>
    </row>
    <row r="25695" customFormat="false" ht="12.75" hidden="false" customHeight="false" outlineLevel="0" collapsed="false">
      <c r="A25695" s="0" t="s">
        <v>27158</v>
      </c>
    </row>
    <row r="25696" customFormat="false" ht="12.75" hidden="false" customHeight="false" outlineLevel="0" collapsed="false">
      <c r="A25696" s="0" t="s">
        <v>27159</v>
      </c>
    </row>
    <row r="25697" customFormat="false" ht="12.75" hidden="false" customHeight="false" outlineLevel="0" collapsed="false">
      <c r="A25697" s="0" t="s">
        <v>27160</v>
      </c>
    </row>
    <row r="25698" customFormat="false" ht="12.75" hidden="false" customHeight="false" outlineLevel="0" collapsed="false">
      <c r="A25698" s="0" t="s">
        <v>27161</v>
      </c>
    </row>
    <row r="25699" customFormat="false" ht="12.75" hidden="false" customHeight="false" outlineLevel="0" collapsed="false">
      <c r="A25699" s="0" t="s">
        <v>27162</v>
      </c>
    </row>
    <row r="25700" customFormat="false" ht="12.75" hidden="false" customHeight="false" outlineLevel="0" collapsed="false">
      <c r="A25700" s="0" t="s">
        <v>27163</v>
      </c>
    </row>
    <row r="25701" customFormat="false" ht="12.75" hidden="false" customHeight="false" outlineLevel="0" collapsed="false">
      <c r="A25701" s="0" t="s">
        <v>27164</v>
      </c>
    </row>
    <row r="25702" customFormat="false" ht="12.75" hidden="false" customHeight="false" outlineLevel="0" collapsed="false">
      <c r="A25702" s="0" t="s">
        <v>27165</v>
      </c>
    </row>
    <row r="25703" customFormat="false" ht="12.75" hidden="false" customHeight="false" outlineLevel="0" collapsed="false">
      <c r="A25703" s="0" t="s">
        <v>27166</v>
      </c>
    </row>
    <row r="25704" customFormat="false" ht="12.75" hidden="false" customHeight="false" outlineLevel="0" collapsed="false">
      <c r="A25704" s="0" t="s">
        <v>27167</v>
      </c>
    </row>
    <row r="25705" customFormat="false" ht="12.75" hidden="false" customHeight="false" outlineLevel="0" collapsed="false">
      <c r="A25705" s="0" t="s">
        <v>27168</v>
      </c>
    </row>
    <row r="25706" customFormat="false" ht="12.75" hidden="false" customHeight="false" outlineLevel="0" collapsed="false">
      <c r="A25706" s="0" t="s">
        <v>27169</v>
      </c>
    </row>
    <row r="25707" customFormat="false" ht="12.75" hidden="false" customHeight="false" outlineLevel="0" collapsed="false">
      <c r="A25707" s="0" t="s">
        <v>27170</v>
      </c>
    </row>
    <row r="25708" customFormat="false" ht="12.75" hidden="false" customHeight="false" outlineLevel="0" collapsed="false">
      <c r="A25708" s="0" t="s">
        <v>27171</v>
      </c>
    </row>
    <row r="25709" customFormat="false" ht="12.75" hidden="false" customHeight="false" outlineLevel="0" collapsed="false">
      <c r="A25709" s="0" t="s">
        <v>27172</v>
      </c>
    </row>
    <row r="25710" customFormat="false" ht="12.75" hidden="false" customHeight="false" outlineLevel="0" collapsed="false">
      <c r="A25710" s="0" t="s">
        <v>27173</v>
      </c>
    </row>
    <row r="25711" customFormat="false" ht="12.75" hidden="false" customHeight="false" outlineLevel="0" collapsed="false">
      <c r="A25711" s="0" t="s">
        <v>27174</v>
      </c>
    </row>
    <row r="25712" customFormat="false" ht="12.75" hidden="false" customHeight="false" outlineLevel="0" collapsed="false">
      <c r="A25712" s="0" t="s">
        <v>27175</v>
      </c>
    </row>
    <row r="25713" customFormat="false" ht="12.75" hidden="false" customHeight="false" outlineLevel="0" collapsed="false">
      <c r="A25713" s="0" t="s">
        <v>27176</v>
      </c>
    </row>
    <row r="25714" customFormat="false" ht="12.75" hidden="false" customHeight="false" outlineLevel="0" collapsed="false">
      <c r="A25714" s="0" t="s">
        <v>27177</v>
      </c>
    </row>
    <row r="25715" customFormat="false" ht="12.75" hidden="false" customHeight="false" outlineLevel="0" collapsed="false">
      <c r="A25715" s="0" t="s">
        <v>27178</v>
      </c>
    </row>
    <row r="25716" customFormat="false" ht="12.75" hidden="false" customHeight="false" outlineLevel="0" collapsed="false">
      <c r="A25716" s="0" t="s">
        <v>27179</v>
      </c>
    </row>
    <row r="25717" customFormat="false" ht="12.75" hidden="false" customHeight="false" outlineLevel="0" collapsed="false">
      <c r="A25717" s="0" t="s">
        <v>27180</v>
      </c>
    </row>
    <row r="25718" customFormat="false" ht="12.75" hidden="false" customHeight="false" outlineLevel="0" collapsed="false">
      <c r="A25718" s="0" t="s">
        <v>27181</v>
      </c>
    </row>
    <row r="25719" customFormat="false" ht="12.75" hidden="false" customHeight="false" outlineLevel="0" collapsed="false">
      <c r="A25719" s="0" t="s">
        <v>27182</v>
      </c>
    </row>
    <row r="25720" customFormat="false" ht="12.75" hidden="false" customHeight="false" outlineLevel="0" collapsed="false">
      <c r="A25720" s="0" t="s">
        <v>27183</v>
      </c>
    </row>
    <row r="25721" customFormat="false" ht="12.75" hidden="false" customHeight="false" outlineLevel="0" collapsed="false">
      <c r="A25721" s="0" t="s">
        <v>27184</v>
      </c>
    </row>
    <row r="25722" customFormat="false" ht="12.75" hidden="false" customHeight="false" outlineLevel="0" collapsed="false">
      <c r="A25722" s="0" t="s">
        <v>27185</v>
      </c>
    </row>
    <row r="25723" customFormat="false" ht="12.75" hidden="false" customHeight="false" outlineLevel="0" collapsed="false">
      <c r="A25723" s="0" t="s">
        <v>27186</v>
      </c>
    </row>
    <row r="25724" customFormat="false" ht="12.75" hidden="false" customHeight="false" outlineLevel="0" collapsed="false">
      <c r="A25724" s="0" t="s">
        <v>27187</v>
      </c>
    </row>
    <row r="25725" customFormat="false" ht="12.75" hidden="false" customHeight="false" outlineLevel="0" collapsed="false">
      <c r="A25725" s="0" t="s">
        <v>27188</v>
      </c>
    </row>
    <row r="25726" customFormat="false" ht="12.75" hidden="false" customHeight="false" outlineLevel="0" collapsed="false">
      <c r="A25726" s="0" t="s">
        <v>27189</v>
      </c>
    </row>
    <row r="25727" customFormat="false" ht="12.75" hidden="false" customHeight="false" outlineLevel="0" collapsed="false">
      <c r="A25727" s="0" t="s">
        <v>27190</v>
      </c>
    </row>
    <row r="25728" customFormat="false" ht="12.75" hidden="false" customHeight="false" outlineLevel="0" collapsed="false">
      <c r="A25728" s="0" t="s">
        <v>27191</v>
      </c>
    </row>
    <row r="25729" customFormat="false" ht="12.75" hidden="false" customHeight="false" outlineLevel="0" collapsed="false">
      <c r="A25729" s="0" t="s">
        <v>27192</v>
      </c>
    </row>
    <row r="25730" customFormat="false" ht="12.75" hidden="false" customHeight="false" outlineLevel="0" collapsed="false">
      <c r="A25730" s="0" t="s">
        <v>27193</v>
      </c>
    </row>
    <row r="25731" customFormat="false" ht="12.75" hidden="false" customHeight="false" outlineLevel="0" collapsed="false">
      <c r="A25731" s="0" t="s">
        <v>27194</v>
      </c>
    </row>
    <row r="25732" customFormat="false" ht="12.75" hidden="false" customHeight="false" outlineLevel="0" collapsed="false">
      <c r="A25732" s="0" t="s">
        <v>27195</v>
      </c>
    </row>
    <row r="25733" customFormat="false" ht="12.75" hidden="false" customHeight="false" outlineLevel="0" collapsed="false">
      <c r="A25733" s="0" t="s">
        <v>27196</v>
      </c>
    </row>
    <row r="25734" customFormat="false" ht="12.75" hidden="false" customHeight="false" outlineLevel="0" collapsed="false">
      <c r="A25734" s="0" t="s">
        <v>27197</v>
      </c>
    </row>
    <row r="25735" customFormat="false" ht="12.75" hidden="false" customHeight="false" outlineLevel="0" collapsed="false">
      <c r="A25735" s="0" t="s">
        <v>27198</v>
      </c>
    </row>
    <row r="25736" customFormat="false" ht="12.75" hidden="false" customHeight="false" outlineLevel="0" collapsed="false">
      <c r="A25736" s="0" t="s">
        <v>27199</v>
      </c>
    </row>
    <row r="25737" customFormat="false" ht="12.75" hidden="false" customHeight="false" outlineLevel="0" collapsed="false">
      <c r="A25737" s="0" t="s">
        <v>27200</v>
      </c>
    </row>
    <row r="25738" customFormat="false" ht="12.75" hidden="false" customHeight="false" outlineLevel="0" collapsed="false">
      <c r="A25738" s="0" t="s">
        <v>27201</v>
      </c>
    </row>
    <row r="25739" customFormat="false" ht="12.75" hidden="false" customHeight="false" outlineLevel="0" collapsed="false">
      <c r="A25739" s="0" t="s">
        <v>27202</v>
      </c>
    </row>
    <row r="25740" customFormat="false" ht="12.75" hidden="false" customHeight="false" outlineLevel="0" collapsed="false">
      <c r="A25740" s="0" t="s">
        <v>27203</v>
      </c>
    </row>
    <row r="25741" customFormat="false" ht="12.75" hidden="false" customHeight="false" outlineLevel="0" collapsed="false">
      <c r="A25741" s="0" t="s">
        <v>27204</v>
      </c>
    </row>
    <row r="25742" customFormat="false" ht="12.75" hidden="false" customHeight="false" outlineLevel="0" collapsed="false">
      <c r="A25742" s="0" t="s">
        <v>27205</v>
      </c>
    </row>
    <row r="25743" customFormat="false" ht="12.75" hidden="false" customHeight="false" outlineLevel="0" collapsed="false">
      <c r="A25743" s="0" t="s">
        <v>27206</v>
      </c>
    </row>
    <row r="25744" customFormat="false" ht="12.75" hidden="false" customHeight="false" outlineLevel="0" collapsed="false">
      <c r="A25744" s="0" t="s">
        <v>27207</v>
      </c>
    </row>
    <row r="25745" customFormat="false" ht="12.75" hidden="false" customHeight="false" outlineLevel="0" collapsed="false">
      <c r="A25745" s="0" t="s">
        <v>27208</v>
      </c>
    </row>
    <row r="25746" customFormat="false" ht="12.75" hidden="false" customHeight="false" outlineLevel="0" collapsed="false">
      <c r="A25746" s="0" t="s">
        <v>27209</v>
      </c>
    </row>
    <row r="25747" customFormat="false" ht="12.75" hidden="false" customHeight="false" outlineLevel="0" collapsed="false">
      <c r="A25747" s="0" t="s">
        <v>27210</v>
      </c>
    </row>
    <row r="25748" customFormat="false" ht="12.75" hidden="false" customHeight="false" outlineLevel="0" collapsed="false">
      <c r="A25748" s="0" t="s">
        <v>27211</v>
      </c>
    </row>
    <row r="25749" customFormat="false" ht="12.75" hidden="false" customHeight="false" outlineLevel="0" collapsed="false">
      <c r="A25749" s="0" t="s">
        <v>27212</v>
      </c>
    </row>
    <row r="25750" customFormat="false" ht="12.75" hidden="false" customHeight="false" outlineLevel="0" collapsed="false">
      <c r="A25750" s="0" t="s">
        <v>27213</v>
      </c>
    </row>
    <row r="25751" customFormat="false" ht="12.75" hidden="false" customHeight="false" outlineLevel="0" collapsed="false">
      <c r="A25751" s="0" t="s">
        <v>27214</v>
      </c>
    </row>
    <row r="25752" customFormat="false" ht="12.75" hidden="false" customHeight="false" outlineLevel="0" collapsed="false">
      <c r="A25752" s="0" t="s">
        <v>27215</v>
      </c>
    </row>
    <row r="25753" customFormat="false" ht="12.75" hidden="false" customHeight="false" outlineLevel="0" collapsed="false">
      <c r="A25753" s="0" t="s">
        <v>27216</v>
      </c>
    </row>
    <row r="25754" customFormat="false" ht="12.75" hidden="false" customHeight="false" outlineLevel="0" collapsed="false">
      <c r="A25754" s="0" t="s">
        <v>27217</v>
      </c>
    </row>
    <row r="25755" customFormat="false" ht="12.75" hidden="false" customHeight="false" outlineLevel="0" collapsed="false">
      <c r="A25755" s="0" t="s">
        <v>27218</v>
      </c>
    </row>
    <row r="25756" customFormat="false" ht="12.75" hidden="false" customHeight="false" outlineLevel="0" collapsed="false">
      <c r="A25756" s="0" t="s">
        <v>27219</v>
      </c>
    </row>
    <row r="25757" customFormat="false" ht="12.75" hidden="false" customHeight="false" outlineLevel="0" collapsed="false">
      <c r="A25757" s="0" t="s">
        <v>27220</v>
      </c>
    </row>
    <row r="25758" customFormat="false" ht="12.75" hidden="false" customHeight="false" outlineLevel="0" collapsed="false">
      <c r="A25758" s="0" t="s">
        <v>27221</v>
      </c>
    </row>
    <row r="25759" customFormat="false" ht="12.75" hidden="false" customHeight="false" outlineLevel="0" collapsed="false">
      <c r="A25759" s="0" t="s">
        <v>27222</v>
      </c>
    </row>
    <row r="25760" customFormat="false" ht="12.75" hidden="false" customHeight="false" outlineLevel="0" collapsed="false">
      <c r="A25760" s="0" t="s">
        <v>27223</v>
      </c>
    </row>
    <row r="25761" customFormat="false" ht="12.75" hidden="false" customHeight="false" outlineLevel="0" collapsed="false">
      <c r="A25761" s="0" t="s">
        <v>27224</v>
      </c>
    </row>
    <row r="25762" customFormat="false" ht="12.75" hidden="false" customHeight="false" outlineLevel="0" collapsed="false">
      <c r="A25762" s="0" t="s">
        <v>27225</v>
      </c>
    </row>
    <row r="25763" customFormat="false" ht="12.75" hidden="false" customHeight="false" outlineLevel="0" collapsed="false">
      <c r="A25763" s="0" t="s">
        <v>27226</v>
      </c>
    </row>
    <row r="25764" customFormat="false" ht="12.75" hidden="false" customHeight="false" outlineLevel="0" collapsed="false">
      <c r="A25764" s="0" t="s">
        <v>27227</v>
      </c>
    </row>
    <row r="25765" customFormat="false" ht="12.75" hidden="false" customHeight="false" outlineLevel="0" collapsed="false">
      <c r="A25765" s="0" t="s">
        <v>27228</v>
      </c>
    </row>
    <row r="25766" customFormat="false" ht="12.75" hidden="false" customHeight="false" outlineLevel="0" collapsed="false">
      <c r="A25766" s="0" t="s">
        <v>27229</v>
      </c>
    </row>
    <row r="25767" customFormat="false" ht="12.75" hidden="false" customHeight="false" outlineLevel="0" collapsed="false">
      <c r="A25767" s="0" t="s">
        <v>27230</v>
      </c>
    </row>
    <row r="25768" customFormat="false" ht="12.75" hidden="false" customHeight="false" outlineLevel="0" collapsed="false">
      <c r="A25768" s="0" t="s">
        <v>27231</v>
      </c>
    </row>
    <row r="25769" customFormat="false" ht="12.75" hidden="false" customHeight="false" outlineLevel="0" collapsed="false">
      <c r="A25769" s="0" t="s">
        <v>27232</v>
      </c>
    </row>
    <row r="25770" customFormat="false" ht="12.75" hidden="false" customHeight="false" outlineLevel="0" collapsed="false">
      <c r="A25770" s="0" t="s">
        <v>27233</v>
      </c>
    </row>
    <row r="25771" customFormat="false" ht="12.75" hidden="false" customHeight="false" outlineLevel="0" collapsed="false">
      <c r="A25771" s="0" t="s">
        <v>27234</v>
      </c>
    </row>
    <row r="25772" customFormat="false" ht="12.75" hidden="false" customHeight="false" outlineLevel="0" collapsed="false">
      <c r="A25772" s="0" t="s">
        <v>27235</v>
      </c>
    </row>
    <row r="25773" customFormat="false" ht="12.75" hidden="false" customHeight="false" outlineLevel="0" collapsed="false">
      <c r="A25773" s="0" t="s">
        <v>27236</v>
      </c>
    </row>
    <row r="25774" customFormat="false" ht="12.75" hidden="false" customHeight="false" outlineLevel="0" collapsed="false">
      <c r="A25774" s="0" t="s">
        <v>27237</v>
      </c>
    </row>
    <row r="25775" customFormat="false" ht="12.75" hidden="false" customHeight="false" outlineLevel="0" collapsed="false">
      <c r="A25775" s="0" t="s">
        <v>27238</v>
      </c>
    </row>
    <row r="25776" customFormat="false" ht="12.75" hidden="false" customHeight="false" outlineLevel="0" collapsed="false">
      <c r="A25776" s="0" t="s">
        <v>27239</v>
      </c>
    </row>
    <row r="25777" customFormat="false" ht="12.75" hidden="false" customHeight="false" outlineLevel="0" collapsed="false">
      <c r="A25777" s="0" t="s">
        <v>27240</v>
      </c>
    </row>
    <row r="25778" customFormat="false" ht="12.75" hidden="false" customHeight="false" outlineLevel="0" collapsed="false">
      <c r="A25778" s="0" t="s">
        <v>27241</v>
      </c>
    </row>
    <row r="25779" customFormat="false" ht="12.75" hidden="false" customHeight="false" outlineLevel="0" collapsed="false">
      <c r="A25779" s="0" t="s">
        <v>27242</v>
      </c>
    </row>
    <row r="25780" customFormat="false" ht="12.75" hidden="false" customHeight="false" outlineLevel="0" collapsed="false">
      <c r="A25780" s="0" t="s">
        <v>27243</v>
      </c>
    </row>
    <row r="25781" customFormat="false" ht="12.75" hidden="false" customHeight="false" outlineLevel="0" collapsed="false">
      <c r="A25781" s="0" t="s">
        <v>27244</v>
      </c>
    </row>
    <row r="25782" customFormat="false" ht="12.75" hidden="false" customHeight="false" outlineLevel="0" collapsed="false">
      <c r="A25782" s="0" t="s">
        <v>27245</v>
      </c>
    </row>
    <row r="25783" customFormat="false" ht="12.75" hidden="false" customHeight="false" outlineLevel="0" collapsed="false">
      <c r="A25783" s="0" t="s">
        <v>27246</v>
      </c>
    </row>
    <row r="25784" customFormat="false" ht="12.75" hidden="false" customHeight="false" outlineLevel="0" collapsed="false">
      <c r="A25784" s="0" t="s">
        <v>27247</v>
      </c>
    </row>
    <row r="25785" customFormat="false" ht="12.75" hidden="false" customHeight="false" outlineLevel="0" collapsed="false">
      <c r="A25785" s="0" t="s">
        <v>27248</v>
      </c>
    </row>
    <row r="25786" customFormat="false" ht="12.75" hidden="false" customHeight="false" outlineLevel="0" collapsed="false">
      <c r="A25786" s="0" t="s">
        <v>27249</v>
      </c>
    </row>
    <row r="25787" customFormat="false" ht="12.75" hidden="false" customHeight="false" outlineLevel="0" collapsed="false">
      <c r="A25787" s="0" t="s">
        <v>27250</v>
      </c>
    </row>
    <row r="25788" customFormat="false" ht="12.75" hidden="false" customHeight="false" outlineLevel="0" collapsed="false">
      <c r="A25788" s="0" t="s">
        <v>27251</v>
      </c>
    </row>
    <row r="25789" customFormat="false" ht="12.75" hidden="false" customHeight="false" outlineLevel="0" collapsed="false">
      <c r="A25789" s="0" t="s">
        <v>27252</v>
      </c>
    </row>
    <row r="25790" customFormat="false" ht="12.75" hidden="false" customHeight="false" outlineLevel="0" collapsed="false">
      <c r="A25790" s="0" t="s">
        <v>27253</v>
      </c>
    </row>
    <row r="25791" customFormat="false" ht="12.75" hidden="false" customHeight="false" outlineLevel="0" collapsed="false">
      <c r="A25791" s="0" t="s">
        <v>27254</v>
      </c>
    </row>
    <row r="25792" customFormat="false" ht="12.75" hidden="false" customHeight="false" outlineLevel="0" collapsed="false">
      <c r="A25792" s="0" t="s">
        <v>27255</v>
      </c>
    </row>
    <row r="25793" customFormat="false" ht="12.75" hidden="false" customHeight="false" outlineLevel="0" collapsed="false">
      <c r="A25793" s="0" t="s">
        <v>27256</v>
      </c>
    </row>
    <row r="25794" customFormat="false" ht="12.75" hidden="false" customHeight="false" outlineLevel="0" collapsed="false">
      <c r="A25794" s="0" t="s">
        <v>27257</v>
      </c>
    </row>
    <row r="25795" customFormat="false" ht="12.75" hidden="false" customHeight="false" outlineLevel="0" collapsed="false">
      <c r="A25795" s="0" t="s">
        <v>27258</v>
      </c>
    </row>
    <row r="25796" customFormat="false" ht="12.75" hidden="false" customHeight="false" outlineLevel="0" collapsed="false">
      <c r="A25796" s="0" t="s">
        <v>27259</v>
      </c>
    </row>
    <row r="25797" customFormat="false" ht="12.75" hidden="false" customHeight="false" outlineLevel="0" collapsed="false">
      <c r="A25797" s="0" t="s">
        <v>27260</v>
      </c>
    </row>
    <row r="25798" customFormat="false" ht="12.75" hidden="false" customHeight="false" outlineLevel="0" collapsed="false">
      <c r="A25798" s="0" t="s">
        <v>27261</v>
      </c>
    </row>
    <row r="25799" customFormat="false" ht="12.75" hidden="false" customHeight="false" outlineLevel="0" collapsed="false">
      <c r="A25799" s="0" t="s">
        <v>27262</v>
      </c>
    </row>
    <row r="25800" customFormat="false" ht="12.75" hidden="false" customHeight="false" outlineLevel="0" collapsed="false">
      <c r="A25800" s="0" t="s">
        <v>27263</v>
      </c>
    </row>
    <row r="25801" customFormat="false" ht="12.75" hidden="false" customHeight="false" outlineLevel="0" collapsed="false">
      <c r="A25801" s="0" t="s">
        <v>27264</v>
      </c>
    </row>
    <row r="25802" customFormat="false" ht="12.75" hidden="false" customHeight="false" outlineLevel="0" collapsed="false">
      <c r="A25802" s="0" t="s">
        <v>27265</v>
      </c>
    </row>
    <row r="25803" customFormat="false" ht="12.75" hidden="false" customHeight="false" outlineLevel="0" collapsed="false">
      <c r="A25803" s="0" t="s">
        <v>27266</v>
      </c>
    </row>
    <row r="25804" customFormat="false" ht="12.75" hidden="false" customHeight="false" outlineLevel="0" collapsed="false">
      <c r="A25804" s="0" t="s">
        <v>27267</v>
      </c>
    </row>
    <row r="25805" customFormat="false" ht="12.75" hidden="false" customHeight="false" outlineLevel="0" collapsed="false">
      <c r="A25805" s="0" t="s">
        <v>27268</v>
      </c>
    </row>
    <row r="25806" customFormat="false" ht="12.75" hidden="false" customHeight="false" outlineLevel="0" collapsed="false">
      <c r="A25806" s="0" t="s">
        <v>27269</v>
      </c>
    </row>
    <row r="25807" customFormat="false" ht="12.75" hidden="false" customHeight="false" outlineLevel="0" collapsed="false">
      <c r="A25807" s="0" t="s">
        <v>27270</v>
      </c>
    </row>
    <row r="25808" customFormat="false" ht="12.75" hidden="false" customHeight="false" outlineLevel="0" collapsed="false">
      <c r="A25808" s="0" t="s">
        <v>27271</v>
      </c>
    </row>
    <row r="25809" customFormat="false" ht="12.75" hidden="false" customHeight="false" outlineLevel="0" collapsed="false">
      <c r="A25809" s="0" t="s">
        <v>27272</v>
      </c>
    </row>
    <row r="25810" customFormat="false" ht="12.75" hidden="false" customHeight="false" outlineLevel="0" collapsed="false">
      <c r="A25810" s="0" t="s">
        <v>27273</v>
      </c>
    </row>
    <row r="25811" customFormat="false" ht="12.75" hidden="false" customHeight="false" outlineLevel="0" collapsed="false">
      <c r="A25811" s="0" t="s">
        <v>27274</v>
      </c>
    </row>
    <row r="25812" customFormat="false" ht="12.75" hidden="false" customHeight="false" outlineLevel="0" collapsed="false">
      <c r="A25812" s="0" t="s">
        <v>27275</v>
      </c>
    </row>
    <row r="25813" customFormat="false" ht="12.75" hidden="false" customHeight="false" outlineLevel="0" collapsed="false">
      <c r="A25813" s="0" t="s">
        <v>27276</v>
      </c>
    </row>
    <row r="25814" customFormat="false" ht="12.75" hidden="false" customHeight="false" outlineLevel="0" collapsed="false">
      <c r="A25814" s="0" t="s">
        <v>27277</v>
      </c>
    </row>
    <row r="25815" customFormat="false" ht="12.75" hidden="false" customHeight="false" outlineLevel="0" collapsed="false">
      <c r="A25815" s="0" t="s">
        <v>27278</v>
      </c>
    </row>
    <row r="25816" customFormat="false" ht="12.75" hidden="false" customHeight="false" outlineLevel="0" collapsed="false">
      <c r="A25816" s="0" t="s">
        <v>27279</v>
      </c>
    </row>
    <row r="25817" customFormat="false" ht="12.75" hidden="false" customHeight="false" outlineLevel="0" collapsed="false">
      <c r="A25817" s="0" t="s">
        <v>27280</v>
      </c>
    </row>
    <row r="25818" customFormat="false" ht="12.75" hidden="false" customHeight="false" outlineLevel="0" collapsed="false">
      <c r="A25818" s="0" t="s">
        <v>27281</v>
      </c>
    </row>
    <row r="25819" customFormat="false" ht="12.75" hidden="false" customHeight="false" outlineLevel="0" collapsed="false">
      <c r="A25819" s="0" t="s">
        <v>27282</v>
      </c>
    </row>
    <row r="25820" customFormat="false" ht="12.75" hidden="false" customHeight="false" outlineLevel="0" collapsed="false">
      <c r="A25820" s="0" t="s">
        <v>27283</v>
      </c>
    </row>
    <row r="25821" customFormat="false" ht="12.75" hidden="false" customHeight="false" outlineLevel="0" collapsed="false">
      <c r="A25821" s="0" t="s">
        <v>27284</v>
      </c>
    </row>
    <row r="25822" customFormat="false" ht="12.75" hidden="false" customHeight="false" outlineLevel="0" collapsed="false">
      <c r="A25822" s="0" t="s">
        <v>27285</v>
      </c>
    </row>
    <row r="25823" customFormat="false" ht="12.75" hidden="false" customHeight="false" outlineLevel="0" collapsed="false">
      <c r="A25823" s="0" t="s">
        <v>27286</v>
      </c>
    </row>
    <row r="25824" customFormat="false" ht="12.75" hidden="false" customHeight="false" outlineLevel="0" collapsed="false">
      <c r="A25824" s="0" t="s">
        <v>27287</v>
      </c>
    </row>
    <row r="25825" customFormat="false" ht="12.75" hidden="false" customHeight="false" outlineLevel="0" collapsed="false">
      <c r="A25825" s="0" t="s">
        <v>27288</v>
      </c>
    </row>
    <row r="25826" customFormat="false" ht="12.75" hidden="false" customHeight="false" outlineLevel="0" collapsed="false">
      <c r="A25826" s="0" t="s">
        <v>27289</v>
      </c>
    </row>
    <row r="25827" customFormat="false" ht="12.75" hidden="false" customHeight="false" outlineLevel="0" collapsed="false">
      <c r="A25827" s="0" t="s">
        <v>27290</v>
      </c>
    </row>
    <row r="25828" customFormat="false" ht="12.75" hidden="false" customHeight="false" outlineLevel="0" collapsed="false">
      <c r="A25828" s="0" t="s">
        <v>27291</v>
      </c>
    </row>
    <row r="25829" customFormat="false" ht="12.75" hidden="false" customHeight="false" outlineLevel="0" collapsed="false">
      <c r="A25829" s="0" t="s">
        <v>27292</v>
      </c>
    </row>
    <row r="25830" customFormat="false" ht="12.75" hidden="false" customHeight="false" outlineLevel="0" collapsed="false">
      <c r="A25830" s="0" t="s">
        <v>27293</v>
      </c>
    </row>
    <row r="25831" customFormat="false" ht="12.75" hidden="false" customHeight="false" outlineLevel="0" collapsed="false">
      <c r="A25831" s="0" t="s">
        <v>27294</v>
      </c>
    </row>
    <row r="25832" customFormat="false" ht="12.75" hidden="false" customHeight="false" outlineLevel="0" collapsed="false">
      <c r="A25832" s="0" t="s">
        <v>27295</v>
      </c>
    </row>
    <row r="25833" customFormat="false" ht="12.75" hidden="false" customHeight="false" outlineLevel="0" collapsed="false">
      <c r="A25833" s="0" t="s">
        <v>27296</v>
      </c>
    </row>
    <row r="25834" customFormat="false" ht="12.75" hidden="false" customHeight="false" outlineLevel="0" collapsed="false">
      <c r="A25834" s="0" t="s">
        <v>27297</v>
      </c>
    </row>
    <row r="25835" customFormat="false" ht="12.75" hidden="false" customHeight="false" outlineLevel="0" collapsed="false">
      <c r="A25835" s="0" t="s">
        <v>27298</v>
      </c>
    </row>
    <row r="25836" customFormat="false" ht="12.75" hidden="false" customHeight="false" outlineLevel="0" collapsed="false">
      <c r="A25836" s="0" t="s">
        <v>27299</v>
      </c>
    </row>
    <row r="25837" customFormat="false" ht="12.75" hidden="false" customHeight="false" outlineLevel="0" collapsed="false">
      <c r="A25837" s="0" t="s">
        <v>27300</v>
      </c>
    </row>
    <row r="25838" customFormat="false" ht="12.75" hidden="false" customHeight="false" outlineLevel="0" collapsed="false">
      <c r="A25838" s="0" t="s">
        <v>27301</v>
      </c>
    </row>
    <row r="25839" customFormat="false" ht="12.75" hidden="false" customHeight="false" outlineLevel="0" collapsed="false">
      <c r="A25839" s="0" t="s">
        <v>27302</v>
      </c>
    </row>
    <row r="25840" customFormat="false" ht="12.75" hidden="false" customHeight="false" outlineLevel="0" collapsed="false">
      <c r="A25840" s="0" t="s">
        <v>27303</v>
      </c>
    </row>
    <row r="25841" customFormat="false" ht="12.75" hidden="false" customHeight="false" outlineLevel="0" collapsed="false">
      <c r="A25841" s="0" t="s">
        <v>27304</v>
      </c>
    </row>
    <row r="25842" customFormat="false" ht="12.75" hidden="false" customHeight="false" outlineLevel="0" collapsed="false">
      <c r="A25842" s="0" t="s">
        <v>27305</v>
      </c>
    </row>
    <row r="25843" customFormat="false" ht="12.75" hidden="false" customHeight="false" outlineLevel="0" collapsed="false">
      <c r="A25843" s="0" t="s">
        <v>27306</v>
      </c>
    </row>
    <row r="25844" customFormat="false" ht="12.75" hidden="false" customHeight="false" outlineLevel="0" collapsed="false">
      <c r="A25844" s="0" t="s">
        <v>27307</v>
      </c>
    </row>
    <row r="25845" customFormat="false" ht="12.75" hidden="false" customHeight="false" outlineLevel="0" collapsed="false">
      <c r="A25845" s="0" t="s">
        <v>27308</v>
      </c>
    </row>
    <row r="25846" customFormat="false" ht="12.75" hidden="false" customHeight="false" outlineLevel="0" collapsed="false">
      <c r="A25846" s="0" t="s">
        <v>27309</v>
      </c>
    </row>
    <row r="25847" customFormat="false" ht="12.75" hidden="false" customHeight="false" outlineLevel="0" collapsed="false">
      <c r="A25847" s="0" t="s">
        <v>27310</v>
      </c>
    </row>
    <row r="25848" customFormat="false" ht="12.75" hidden="false" customHeight="false" outlineLevel="0" collapsed="false">
      <c r="A25848" s="0" t="s">
        <v>27311</v>
      </c>
    </row>
    <row r="25849" customFormat="false" ht="12.75" hidden="false" customHeight="false" outlineLevel="0" collapsed="false">
      <c r="A25849" s="0" t="s">
        <v>27312</v>
      </c>
    </row>
    <row r="25850" customFormat="false" ht="12.75" hidden="false" customHeight="false" outlineLevel="0" collapsed="false">
      <c r="A25850" s="0" t="s">
        <v>27313</v>
      </c>
    </row>
    <row r="25851" customFormat="false" ht="12.75" hidden="false" customHeight="false" outlineLevel="0" collapsed="false">
      <c r="A25851" s="0" t="s">
        <v>27314</v>
      </c>
    </row>
    <row r="25852" customFormat="false" ht="12.75" hidden="false" customHeight="false" outlineLevel="0" collapsed="false">
      <c r="A25852" s="0" t="s">
        <v>27315</v>
      </c>
    </row>
    <row r="25853" customFormat="false" ht="12.75" hidden="false" customHeight="false" outlineLevel="0" collapsed="false">
      <c r="A25853" s="0" t="s">
        <v>27316</v>
      </c>
    </row>
    <row r="25854" customFormat="false" ht="12.75" hidden="false" customHeight="false" outlineLevel="0" collapsed="false">
      <c r="A25854" s="0" t="s">
        <v>27317</v>
      </c>
    </row>
    <row r="25855" customFormat="false" ht="12.75" hidden="false" customHeight="false" outlineLevel="0" collapsed="false">
      <c r="A25855" s="0" t="s">
        <v>27318</v>
      </c>
    </row>
    <row r="25856" customFormat="false" ht="12.75" hidden="false" customHeight="false" outlineLevel="0" collapsed="false">
      <c r="A25856" s="0" t="s">
        <v>27319</v>
      </c>
    </row>
    <row r="25857" customFormat="false" ht="12.75" hidden="false" customHeight="false" outlineLevel="0" collapsed="false">
      <c r="A25857" s="0" t="s">
        <v>27320</v>
      </c>
    </row>
    <row r="25858" customFormat="false" ht="12.75" hidden="false" customHeight="false" outlineLevel="0" collapsed="false">
      <c r="A25858" s="0" t="s">
        <v>27321</v>
      </c>
    </row>
    <row r="25859" customFormat="false" ht="12.75" hidden="false" customHeight="false" outlineLevel="0" collapsed="false">
      <c r="A25859" s="0" t="s">
        <v>27322</v>
      </c>
    </row>
    <row r="25860" customFormat="false" ht="12.75" hidden="false" customHeight="false" outlineLevel="0" collapsed="false">
      <c r="A25860" s="0" t="s">
        <v>27323</v>
      </c>
    </row>
    <row r="25861" customFormat="false" ht="12.75" hidden="false" customHeight="false" outlineLevel="0" collapsed="false">
      <c r="A25861" s="0" t="s">
        <v>27324</v>
      </c>
    </row>
    <row r="25862" customFormat="false" ht="12.75" hidden="false" customHeight="false" outlineLevel="0" collapsed="false">
      <c r="A25862" s="0" t="s">
        <v>27325</v>
      </c>
    </row>
    <row r="25863" customFormat="false" ht="12.75" hidden="false" customHeight="false" outlineLevel="0" collapsed="false">
      <c r="A25863" s="0" t="s">
        <v>27326</v>
      </c>
    </row>
    <row r="25864" customFormat="false" ht="12.75" hidden="false" customHeight="false" outlineLevel="0" collapsed="false">
      <c r="A25864" s="0" t="s">
        <v>27327</v>
      </c>
    </row>
    <row r="25865" customFormat="false" ht="12.75" hidden="false" customHeight="false" outlineLevel="0" collapsed="false">
      <c r="A25865" s="0" t="s">
        <v>27328</v>
      </c>
    </row>
    <row r="25866" customFormat="false" ht="12.75" hidden="false" customHeight="false" outlineLevel="0" collapsed="false">
      <c r="A25866" s="0" t="s">
        <v>27329</v>
      </c>
    </row>
    <row r="25867" customFormat="false" ht="12.75" hidden="false" customHeight="false" outlineLevel="0" collapsed="false">
      <c r="A25867" s="0" t="s">
        <v>27330</v>
      </c>
    </row>
    <row r="25868" customFormat="false" ht="12.75" hidden="false" customHeight="false" outlineLevel="0" collapsed="false">
      <c r="A25868" s="0" t="s">
        <v>27331</v>
      </c>
    </row>
    <row r="25869" customFormat="false" ht="12.75" hidden="false" customHeight="false" outlineLevel="0" collapsed="false">
      <c r="A25869" s="0" t="s">
        <v>27332</v>
      </c>
    </row>
    <row r="25870" customFormat="false" ht="12.75" hidden="false" customHeight="false" outlineLevel="0" collapsed="false">
      <c r="A25870" s="0" t="s">
        <v>27333</v>
      </c>
    </row>
    <row r="25871" customFormat="false" ht="12.75" hidden="false" customHeight="false" outlineLevel="0" collapsed="false">
      <c r="A25871" s="0" t="s">
        <v>27334</v>
      </c>
    </row>
    <row r="25872" customFormat="false" ht="12.75" hidden="false" customHeight="false" outlineLevel="0" collapsed="false">
      <c r="A25872" s="0" t="s">
        <v>27335</v>
      </c>
    </row>
    <row r="25873" customFormat="false" ht="12.75" hidden="false" customHeight="false" outlineLevel="0" collapsed="false">
      <c r="A25873" s="0" t="s">
        <v>27336</v>
      </c>
    </row>
    <row r="25874" customFormat="false" ht="12.75" hidden="false" customHeight="false" outlineLevel="0" collapsed="false">
      <c r="A25874" s="0" t="s">
        <v>27337</v>
      </c>
    </row>
    <row r="25875" customFormat="false" ht="12.75" hidden="false" customHeight="false" outlineLevel="0" collapsed="false">
      <c r="A25875" s="0" t="s">
        <v>27338</v>
      </c>
    </row>
    <row r="25876" customFormat="false" ht="12.75" hidden="false" customHeight="false" outlineLevel="0" collapsed="false">
      <c r="A25876" s="0" t="s">
        <v>27339</v>
      </c>
    </row>
    <row r="25877" customFormat="false" ht="12.75" hidden="false" customHeight="false" outlineLevel="0" collapsed="false">
      <c r="A25877" s="0" t="s">
        <v>27340</v>
      </c>
    </row>
    <row r="25878" customFormat="false" ht="12.75" hidden="false" customHeight="false" outlineLevel="0" collapsed="false">
      <c r="A25878" s="0" t="s">
        <v>27341</v>
      </c>
    </row>
    <row r="25879" customFormat="false" ht="12.75" hidden="false" customHeight="false" outlineLevel="0" collapsed="false">
      <c r="A25879" s="0" t="s">
        <v>27342</v>
      </c>
    </row>
    <row r="25880" customFormat="false" ht="12.75" hidden="false" customHeight="false" outlineLevel="0" collapsed="false">
      <c r="A25880" s="0" t="s">
        <v>27343</v>
      </c>
    </row>
    <row r="25881" customFormat="false" ht="12.75" hidden="false" customHeight="false" outlineLevel="0" collapsed="false">
      <c r="A25881" s="0" t="s">
        <v>27344</v>
      </c>
    </row>
    <row r="25882" customFormat="false" ht="12.75" hidden="false" customHeight="false" outlineLevel="0" collapsed="false">
      <c r="A25882" s="0" t="s">
        <v>27345</v>
      </c>
    </row>
    <row r="25883" customFormat="false" ht="12.75" hidden="false" customHeight="false" outlineLevel="0" collapsed="false">
      <c r="A25883" s="0" t="s">
        <v>27346</v>
      </c>
    </row>
    <row r="25884" customFormat="false" ht="12.75" hidden="false" customHeight="false" outlineLevel="0" collapsed="false">
      <c r="A25884" s="0" t="s">
        <v>27347</v>
      </c>
    </row>
    <row r="25885" customFormat="false" ht="12.75" hidden="false" customHeight="false" outlineLevel="0" collapsed="false">
      <c r="A25885" s="0" t="s">
        <v>27348</v>
      </c>
    </row>
    <row r="25886" customFormat="false" ht="12.75" hidden="false" customHeight="false" outlineLevel="0" collapsed="false">
      <c r="A25886" s="0" t="s">
        <v>27349</v>
      </c>
    </row>
    <row r="25887" customFormat="false" ht="12.75" hidden="false" customHeight="false" outlineLevel="0" collapsed="false">
      <c r="A25887" s="0" t="s">
        <v>27350</v>
      </c>
    </row>
    <row r="25888" customFormat="false" ht="12.75" hidden="false" customHeight="false" outlineLevel="0" collapsed="false">
      <c r="A25888" s="0" t="s">
        <v>27351</v>
      </c>
    </row>
    <row r="25889" customFormat="false" ht="12.75" hidden="false" customHeight="false" outlineLevel="0" collapsed="false">
      <c r="A25889" s="0" t="s">
        <v>27352</v>
      </c>
    </row>
    <row r="25890" customFormat="false" ht="12.75" hidden="false" customHeight="false" outlineLevel="0" collapsed="false">
      <c r="A25890" s="0" t="s">
        <v>27353</v>
      </c>
    </row>
    <row r="25891" customFormat="false" ht="12.75" hidden="false" customHeight="false" outlineLevel="0" collapsed="false">
      <c r="A25891" s="0" t="s">
        <v>27354</v>
      </c>
    </row>
    <row r="25892" customFormat="false" ht="12.75" hidden="false" customHeight="false" outlineLevel="0" collapsed="false">
      <c r="A25892" s="0" t="s">
        <v>27355</v>
      </c>
    </row>
    <row r="25893" customFormat="false" ht="12.75" hidden="false" customHeight="false" outlineLevel="0" collapsed="false">
      <c r="A25893" s="0" t="s">
        <v>27356</v>
      </c>
    </row>
    <row r="25894" customFormat="false" ht="12.75" hidden="false" customHeight="false" outlineLevel="0" collapsed="false">
      <c r="A25894" s="0" t="s">
        <v>27357</v>
      </c>
    </row>
    <row r="25895" customFormat="false" ht="12.75" hidden="false" customHeight="false" outlineLevel="0" collapsed="false">
      <c r="A25895" s="0" t="s">
        <v>27358</v>
      </c>
    </row>
    <row r="25896" customFormat="false" ht="12.75" hidden="false" customHeight="false" outlineLevel="0" collapsed="false">
      <c r="A25896" s="0" t="s">
        <v>27359</v>
      </c>
    </row>
    <row r="25897" customFormat="false" ht="12.75" hidden="false" customHeight="false" outlineLevel="0" collapsed="false">
      <c r="A25897" s="0" t="s">
        <v>27360</v>
      </c>
    </row>
    <row r="25898" customFormat="false" ht="12.75" hidden="false" customHeight="false" outlineLevel="0" collapsed="false">
      <c r="A25898" s="0" t="s">
        <v>27361</v>
      </c>
    </row>
    <row r="25899" customFormat="false" ht="12.75" hidden="false" customHeight="false" outlineLevel="0" collapsed="false">
      <c r="A25899" s="0" t="s">
        <v>27362</v>
      </c>
    </row>
    <row r="25900" customFormat="false" ht="12.75" hidden="false" customHeight="false" outlineLevel="0" collapsed="false">
      <c r="A25900" s="0" t="s">
        <v>27363</v>
      </c>
    </row>
    <row r="25901" customFormat="false" ht="12.75" hidden="false" customHeight="false" outlineLevel="0" collapsed="false">
      <c r="A25901" s="0" t="s">
        <v>27364</v>
      </c>
    </row>
    <row r="25902" customFormat="false" ht="12.75" hidden="false" customHeight="false" outlineLevel="0" collapsed="false">
      <c r="A25902" s="0" t="s">
        <v>27365</v>
      </c>
    </row>
    <row r="25903" customFormat="false" ht="12.75" hidden="false" customHeight="false" outlineLevel="0" collapsed="false">
      <c r="A25903" s="0" t="s">
        <v>27366</v>
      </c>
    </row>
    <row r="25904" customFormat="false" ht="12.75" hidden="false" customHeight="false" outlineLevel="0" collapsed="false">
      <c r="A25904" s="0" t="s">
        <v>27367</v>
      </c>
    </row>
    <row r="25905" customFormat="false" ht="12.75" hidden="false" customHeight="false" outlineLevel="0" collapsed="false">
      <c r="A25905" s="0" t="s">
        <v>27368</v>
      </c>
    </row>
    <row r="25906" customFormat="false" ht="12.75" hidden="false" customHeight="false" outlineLevel="0" collapsed="false">
      <c r="A25906" s="0" t="s">
        <v>27369</v>
      </c>
    </row>
    <row r="25907" customFormat="false" ht="12.75" hidden="false" customHeight="false" outlineLevel="0" collapsed="false">
      <c r="A25907" s="0" t="s">
        <v>27370</v>
      </c>
    </row>
    <row r="25908" customFormat="false" ht="12.75" hidden="false" customHeight="false" outlineLevel="0" collapsed="false">
      <c r="A25908" s="0" t="s">
        <v>27371</v>
      </c>
    </row>
    <row r="25909" customFormat="false" ht="12.75" hidden="false" customHeight="false" outlineLevel="0" collapsed="false">
      <c r="A25909" s="0" t="s">
        <v>27372</v>
      </c>
    </row>
    <row r="25910" customFormat="false" ht="12.75" hidden="false" customHeight="false" outlineLevel="0" collapsed="false">
      <c r="A25910" s="0" t="s">
        <v>27373</v>
      </c>
    </row>
    <row r="25911" customFormat="false" ht="12.75" hidden="false" customHeight="false" outlineLevel="0" collapsed="false">
      <c r="A25911" s="0" t="s">
        <v>27374</v>
      </c>
    </row>
    <row r="25912" customFormat="false" ht="12.75" hidden="false" customHeight="false" outlineLevel="0" collapsed="false">
      <c r="A25912" s="0" t="s">
        <v>27375</v>
      </c>
    </row>
    <row r="25913" customFormat="false" ht="12.75" hidden="false" customHeight="false" outlineLevel="0" collapsed="false">
      <c r="A25913" s="0" t="s">
        <v>27376</v>
      </c>
    </row>
    <row r="25914" customFormat="false" ht="12.75" hidden="false" customHeight="false" outlineLevel="0" collapsed="false">
      <c r="A25914" s="0" t="s">
        <v>27377</v>
      </c>
    </row>
    <row r="25915" customFormat="false" ht="12.75" hidden="false" customHeight="false" outlineLevel="0" collapsed="false">
      <c r="A25915" s="0" t="s">
        <v>27378</v>
      </c>
    </row>
    <row r="25916" customFormat="false" ht="12.75" hidden="false" customHeight="false" outlineLevel="0" collapsed="false">
      <c r="A25916" s="0" t="s">
        <v>27379</v>
      </c>
    </row>
    <row r="25917" customFormat="false" ht="12.75" hidden="false" customHeight="false" outlineLevel="0" collapsed="false">
      <c r="A25917" s="0" t="s">
        <v>27380</v>
      </c>
    </row>
    <row r="25918" customFormat="false" ht="12.75" hidden="false" customHeight="false" outlineLevel="0" collapsed="false">
      <c r="A25918" s="0" t="s">
        <v>27381</v>
      </c>
    </row>
    <row r="25919" customFormat="false" ht="12.75" hidden="false" customHeight="false" outlineLevel="0" collapsed="false">
      <c r="A25919" s="0" t="s">
        <v>27382</v>
      </c>
    </row>
    <row r="25920" customFormat="false" ht="12.75" hidden="false" customHeight="false" outlineLevel="0" collapsed="false">
      <c r="A25920" s="0" t="s">
        <v>27383</v>
      </c>
    </row>
    <row r="25921" customFormat="false" ht="12.75" hidden="false" customHeight="false" outlineLevel="0" collapsed="false">
      <c r="A25921" s="0" t="s">
        <v>27384</v>
      </c>
    </row>
    <row r="25922" customFormat="false" ht="12.75" hidden="false" customHeight="false" outlineLevel="0" collapsed="false">
      <c r="A25922" s="0" t="s">
        <v>27385</v>
      </c>
    </row>
    <row r="25923" customFormat="false" ht="12.75" hidden="false" customHeight="false" outlineLevel="0" collapsed="false">
      <c r="A25923" s="0" t="s">
        <v>27386</v>
      </c>
    </row>
    <row r="25924" customFormat="false" ht="12.75" hidden="false" customHeight="false" outlineLevel="0" collapsed="false">
      <c r="A25924" s="0" t="s">
        <v>27387</v>
      </c>
    </row>
    <row r="25925" customFormat="false" ht="12.75" hidden="false" customHeight="false" outlineLevel="0" collapsed="false">
      <c r="A25925" s="0" t="s">
        <v>27388</v>
      </c>
    </row>
    <row r="25926" customFormat="false" ht="12.75" hidden="false" customHeight="false" outlineLevel="0" collapsed="false">
      <c r="A25926" s="0" t="s">
        <v>27389</v>
      </c>
    </row>
    <row r="25927" customFormat="false" ht="12.75" hidden="false" customHeight="false" outlineLevel="0" collapsed="false">
      <c r="A25927" s="0" t="s">
        <v>27390</v>
      </c>
    </row>
    <row r="25928" customFormat="false" ht="12.75" hidden="false" customHeight="false" outlineLevel="0" collapsed="false">
      <c r="A25928" s="0" t="s">
        <v>27391</v>
      </c>
    </row>
    <row r="25929" customFormat="false" ht="12.75" hidden="false" customHeight="false" outlineLevel="0" collapsed="false">
      <c r="A25929" s="0" t="s">
        <v>27392</v>
      </c>
    </row>
    <row r="25930" customFormat="false" ht="12.75" hidden="false" customHeight="false" outlineLevel="0" collapsed="false">
      <c r="A25930" s="0" t="s">
        <v>27393</v>
      </c>
    </row>
    <row r="25931" customFormat="false" ht="12.75" hidden="false" customHeight="false" outlineLevel="0" collapsed="false">
      <c r="A25931" s="0" t="s">
        <v>27394</v>
      </c>
    </row>
    <row r="25932" customFormat="false" ht="12.75" hidden="false" customHeight="false" outlineLevel="0" collapsed="false">
      <c r="A25932" s="0" t="s">
        <v>27395</v>
      </c>
    </row>
    <row r="25933" customFormat="false" ht="12.75" hidden="false" customHeight="false" outlineLevel="0" collapsed="false">
      <c r="A25933" s="0" t="s">
        <v>27396</v>
      </c>
    </row>
    <row r="25934" customFormat="false" ht="12.75" hidden="false" customHeight="false" outlineLevel="0" collapsed="false">
      <c r="A25934" s="0" t="s">
        <v>27397</v>
      </c>
    </row>
    <row r="25935" customFormat="false" ht="12.75" hidden="false" customHeight="false" outlineLevel="0" collapsed="false">
      <c r="A25935" s="0" t="s">
        <v>27398</v>
      </c>
    </row>
    <row r="25936" customFormat="false" ht="12.75" hidden="false" customHeight="false" outlineLevel="0" collapsed="false">
      <c r="A25936" s="0" t="s">
        <v>27399</v>
      </c>
    </row>
    <row r="25937" customFormat="false" ht="12.75" hidden="false" customHeight="false" outlineLevel="0" collapsed="false">
      <c r="A25937" s="0" t="s">
        <v>27400</v>
      </c>
    </row>
    <row r="25938" customFormat="false" ht="12.75" hidden="false" customHeight="false" outlineLevel="0" collapsed="false">
      <c r="A25938" s="0" t="s">
        <v>27401</v>
      </c>
    </row>
    <row r="25939" customFormat="false" ht="12.75" hidden="false" customHeight="false" outlineLevel="0" collapsed="false">
      <c r="A25939" s="0" t="s">
        <v>27402</v>
      </c>
    </row>
    <row r="25940" customFormat="false" ht="12.75" hidden="false" customHeight="false" outlineLevel="0" collapsed="false">
      <c r="A25940" s="0" t="s">
        <v>27403</v>
      </c>
    </row>
    <row r="25941" customFormat="false" ht="12.75" hidden="false" customHeight="false" outlineLevel="0" collapsed="false">
      <c r="A25941" s="0" t="s">
        <v>27404</v>
      </c>
    </row>
    <row r="25942" customFormat="false" ht="12.75" hidden="false" customHeight="false" outlineLevel="0" collapsed="false">
      <c r="A25942" s="0" t="s">
        <v>27405</v>
      </c>
    </row>
    <row r="25943" customFormat="false" ht="12.75" hidden="false" customHeight="false" outlineLevel="0" collapsed="false">
      <c r="A25943" s="0" t="s">
        <v>27406</v>
      </c>
    </row>
    <row r="25944" customFormat="false" ht="12.75" hidden="false" customHeight="false" outlineLevel="0" collapsed="false">
      <c r="A25944" s="0" t="s">
        <v>27407</v>
      </c>
    </row>
    <row r="25945" customFormat="false" ht="12.75" hidden="false" customHeight="false" outlineLevel="0" collapsed="false">
      <c r="A25945" s="0" t="s">
        <v>27408</v>
      </c>
    </row>
    <row r="25946" customFormat="false" ht="12.75" hidden="false" customHeight="false" outlineLevel="0" collapsed="false">
      <c r="A25946" s="0" t="s">
        <v>27409</v>
      </c>
    </row>
    <row r="25947" customFormat="false" ht="12.75" hidden="false" customHeight="false" outlineLevel="0" collapsed="false">
      <c r="A25947" s="0" t="s">
        <v>27410</v>
      </c>
    </row>
    <row r="25948" customFormat="false" ht="12.75" hidden="false" customHeight="false" outlineLevel="0" collapsed="false">
      <c r="A25948" s="0" t="s">
        <v>27411</v>
      </c>
    </row>
    <row r="25949" customFormat="false" ht="12.75" hidden="false" customHeight="false" outlineLevel="0" collapsed="false">
      <c r="A25949" s="0" t="s">
        <v>27412</v>
      </c>
    </row>
    <row r="25950" customFormat="false" ht="12.75" hidden="false" customHeight="false" outlineLevel="0" collapsed="false">
      <c r="A25950" s="0" t="s">
        <v>27413</v>
      </c>
    </row>
    <row r="25951" customFormat="false" ht="12.75" hidden="false" customHeight="false" outlineLevel="0" collapsed="false">
      <c r="A25951" s="0" t="s">
        <v>27414</v>
      </c>
    </row>
    <row r="25952" customFormat="false" ht="12.75" hidden="false" customHeight="false" outlineLevel="0" collapsed="false">
      <c r="A25952" s="0" t="s">
        <v>27415</v>
      </c>
    </row>
    <row r="25953" customFormat="false" ht="12.75" hidden="false" customHeight="false" outlineLevel="0" collapsed="false">
      <c r="A25953" s="0" t="s">
        <v>27416</v>
      </c>
    </row>
    <row r="25954" customFormat="false" ht="12.75" hidden="false" customHeight="false" outlineLevel="0" collapsed="false">
      <c r="A25954" s="0" t="s">
        <v>27417</v>
      </c>
    </row>
    <row r="25955" customFormat="false" ht="12.75" hidden="false" customHeight="false" outlineLevel="0" collapsed="false">
      <c r="A25955" s="0" t="s">
        <v>27418</v>
      </c>
    </row>
    <row r="25956" customFormat="false" ht="12.75" hidden="false" customHeight="false" outlineLevel="0" collapsed="false">
      <c r="A25956" s="0" t="s">
        <v>27419</v>
      </c>
    </row>
    <row r="25957" customFormat="false" ht="12.75" hidden="false" customHeight="false" outlineLevel="0" collapsed="false">
      <c r="A25957" s="0" t="s">
        <v>27420</v>
      </c>
    </row>
    <row r="25958" customFormat="false" ht="12.75" hidden="false" customHeight="false" outlineLevel="0" collapsed="false">
      <c r="A25958" s="0" t="s">
        <v>27421</v>
      </c>
    </row>
    <row r="25959" customFormat="false" ht="12.75" hidden="false" customHeight="false" outlineLevel="0" collapsed="false">
      <c r="A25959" s="0" t="s">
        <v>27422</v>
      </c>
    </row>
    <row r="25960" customFormat="false" ht="12.75" hidden="false" customHeight="false" outlineLevel="0" collapsed="false">
      <c r="A25960" s="0" t="s">
        <v>27423</v>
      </c>
    </row>
    <row r="25961" customFormat="false" ht="12.75" hidden="false" customHeight="false" outlineLevel="0" collapsed="false">
      <c r="A25961" s="0" t="s">
        <v>27424</v>
      </c>
    </row>
    <row r="25962" customFormat="false" ht="12.75" hidden="false" customHeight="false" outlineLevel="0" collapsed="false">
      <c r="A25962" s="0" t="s">
        <v>27425</v>
      </c>
    </row>
    <row r="25963" customFormat="false" ht="12.75" hidden="false" customHeight="false" outlineLevel="0" collapsed="false">
      <c r="A25963" s="0" t="s">
        <v>27426</v>
      </c>
    </row>
    <row r="25964" customFormat="false" ht="12.75" hidden="false" customHeight="false" outlineLevel="0" collapsed="false">
      <c r="A25964" s="0" t="s">
        <v>27427</v>
      </c>
    </row>
    <row r="25965" customFormat="false" ht="12.75" hidden="false" customHeight="false" outlineLevel="0" collapsed="false">
      <c r="A25965" s="0" t="s">
        <v>27428</v>
      </c>
    </row>
    <row r="25966" customFormat="false" ht="12.75" hidden="false" customHeight="false" outlineLevel="0" collapsed="false">
      <c r="A25966" s="0" t="s">
        <v>27429</v>
      </c>
    </row>
    <row r="25967" customFormat="false" ht="12.75" hidden="false" customHeight="false" outlineLevel="0" collapsed="false">
      <c r="A25967" s="0" t="s">
        <v>27430</v>
      </c>
    </row>
    <row r="25968" customFormat="false" ht="12.75" hidden="false" customHeight="false" outlineLevel="0" collapsed="false">
      <c r="A25968" s="0" t="s">
        <v>27431</v>
      </c>
    </row>
    <row r="25969" customFormat="false" ht="12.75" hidden="false" customHeight="false" outlineLevel="0" collapsed="false">
      <c r="A25969" s="0" t="s">
        <v>27432</v>
      </c>
    </row>
    <row r="25970" customFormat="false" ht="12.75" hidden="false" customHeight="false" outlineLevel="0" collapsed="false">
      <c r="A25970" s="0" t="s">
        <v>27433</v>
      </c>
    </row>
    <row r="25971" customFormat="false" ht="12.75" hidden="false" customHeight="false" outlineLevel="0" collapsed="false">
      <c r="A25971" s="0" t="s">
        <v>27434</v>
      </c>
    </row>
    <row r="25972" customFormat="false" ht="12.75" hidden="false" customHeight="false" outlineLevel="0" collapsed="false">
      <c r="A25972" s="0" t="s">
        <v>27435</v>
      </c>
    </row>
    <row r="25973" customFormat="false" ht="12.75" hidden="false" customHeight="false" outlineLevel="0" collapsed="false">
      <c r="A25973" s="0" t="s">
        <v>27436</v>
      </c>
    </row>
    <row r="25974" customFormat="false" ht="12.75" hidden="false" customHeight="false" outlineLevel="0" collapsed="false">
      <c r="A25974" s="0" t="s">
        <v>27437</v>
      </c>
    </row>
    <row r="25975" customFormat="false" ht="12.75" hidden="false" customHeight="false" outlineLevel="0" collapsed="false">
      <c r="A25975" s="0" t="s">
        <v>27438</v>
      </c>
    </row>
    <row r="25976" customFormat="false" ht="12.75" hidden="false" customHeight="false" outlineLevel="0" collapsed="false">
      <c r="A25976" s="0" t="s">
        <v>27439</v>
      </c>
    </row>
    <row r="25977" customFormat="false" ht="12.75" hidden="false" customHeight="false" outlineLevel="0" collapsed="false">
      <c r="A25977" s="0" t="s">
        <v>27440</v>
      </c>
    </row>
    <row r="25978" customFormat="false" ht="12.75" hidden="false" customHeight="false" outlineLevel="0" collapsed="false">
      <c r="A25978" s="0" t="s">
        <v>27441</v>
      </c>
    </row>
    <row r="25979" customFormat="false" ht="12.75" hidden="false" customHeight="false" outlineLevel="0" collapsed="false">
      <c r="A25979" s="0" t="s">
        <v>27442</v>
      </c>
    </row>
    <row r="25980" customFormat="false" ht="12.75" hidden="false" customHeight="false" outlineLevel="0" collapsed="false">
      <c r="A25980" s="0" t="s">
        <v>27443</v>
      </c>
    </row>
    <row r="25981" customFormat="false" ht="12.75" hidden="false" customHeight="false" outlineLevel="0" collapsed="false">
      <c r="A25981" s="0" t="s">
        <v>27444</v>
      </c>
    </row>
    <row r="25982" customFormat="false" ht="12.75" hidden="false" customHeight="false" outlineLevel="0" collapsed="false">
      <c r="A25982" s="0" t="s">
        <v>27445</v>
      </c>
    </row>
    <row r="25983" customFormat="false" ht="12.75" hidden="false" customHeight="false" outlineLevel="0" collapsed="false">
      <c r="A25983" s="0" t="s">
        <v>27446</v>
      </c>
    </row>
    <row r="25984" customFormat="false" ht="12.75" hidden="false" customHeight="false" outlineLevel="0" collapsed="false">
      <c r="A25984" s="0" t="s">
        <v>27447</v>
      </c>
    </row>
    <row r="25985" customFormat="false" ht="12.75" hidden="false" customHeight="false" outlineLevel="0" collapsed="false">
      <c r="A25985" s="0" t="s">
        <v>27448</v>
      </c>
    </row>
    <row r="25986" customFormat="false" ht="12.75" hidden="false" customHeight="false" outlineLevel="0" collapsed="false">
      <c r="A25986" s="0" t="s">
        <v>27449</v>
      </c>
    </row>
    <row r="25987" customFormat="false" ht="12.75" hidden="false" customHeight="false" outlineLevel="0" collapsed="false">
      <c r="A25987" s="0" t="s">
        <v>27450</v>
      </c>
    </row>
    <row r="25988" customFormat="false" ht="12.75" hidden="false" customHeight="false" outlineLevel="0" collapsed="false">
      <c r="A25988" s="0" t="s">
        <v>27451</v>
      </c>
    </row>
    <row r="25989" customFormat="false" ht="12.75" hidden="false" customHeight="false" outlineLevel="0" collapsed="false">
      <c r="A25989" s="0" t="s">
        <v>27452</v>
      </c>
    </row>
    <row r="25990" customFormat="false" ht="12.75" hidden="false" customHeight="false" outlineLevel="0" collapsed="false">
      <c r="A25990" s="0" t="s">
        <v>27453</v>
      </c>
    </row>
    <row r="25991" customFormat="false" ht="12.75" hidden="false" customHeight="false" outlineLevel="0" collapsed="false">
      <c r="A25991" s="0" t="s">
        <v>27454</v>
      </c>
    </row>
    <row r="25992" customFormat="false" ht="12.75" hidden="false" customHeight="false" outlineLevel="0" collapsed="false">
      <c r="A25992" s="0" t="s">
        <v>27455</v>
      </c>
    </row>
    <row r="25993" customFormat="false" ht="12.75" hidden="false" customHeight="false" outlineLevel="0" collapsed="false">
      <c r="A25993" s="0" t="s">
        <v>27456</v>
      </c>
    </row>
    <row r="25994" customFormat="false" ht="12.75" hidden="false" customHeight="false" outlineLevel="0" collapsed="false">
      <c r="A25994" s="0" t="s">
        <v>27457</v>
      </c>
    </row>
    <row r="25995" customFormat="false" ht="12.75" hidden="false" customHeight="false" outlineLevel="0" collapsed="false">
      <c r="A25995" s="0" t="s">
        <v>27458</v>
      </c>
    </row>
    <row r="25996" customFormat="false" ht="12.75" hidden="false" customHeight="false" outlineLevel="0" collapsed="false">
      <c r="A25996" s="0" t="s">
        <v>27459</v>
      </c>
    </row>
    <row r="25997" customFormat="false" ht="12.75" hidden="false" customHeight="false" outlineLevel="0" collapsed="false">
      <c r="A25997" s="0" t="s">
        <v>27460</v>
      </c>
    </row>
    <row r="25998" customFormat="false" ht="12.75" hidden="false" customHeight="false" outlineLevel="0" collapsed="false">
      <c r="A25998" s="0" t="s">
        <v>27461</v>
      </c>
    </row>
    <row r="25999" customFormat="false" ht="12.75" hidden="false" customHeight="false" outlineLevel="0" collapsed="false">
      <c r="A25999" s="0" t="s">
        <v>27462</v>
      </c>
    </row>
    <row r="26000" customFormat="false" ht="12.75" hidden="false" customHeight="false" outlineLevel="0" collapsed="false">
      <c r="A26000" s="0" t="s">
        <v>27463</v>
      </c>
    </row>
    <row r="26001" customFormat="false" ht="12.75" hidden="false" customHeight="false" outlineLevel="0" collapsed="false">
      <c r="A26001" s="0" t="s">
        <v>27464</v>
      </c>
    </row>
    <row r="26002" customFormat="false" ht="12.75" hidden="false" customHeight="false" outlineLevel="0" collapsed="false">
      <c r="A26002" s="0" t="s">
        <v>27465</v>
      </c>
    </row>
    <row r="26003" customFormat="false" ht="12.75" hidden="false" customHeight="false" outlineLevel="0" collapsed="false">
      <c r="A26003" s="0" t="s">
        <v>27466</v>
      </c>
    </row>
    <row r="26004" customFormat="false" ht="12.75" hidden="false" customHeight="false" outlineLevel="0" collapsed="false">
      <c r="A26004" s="0" t="s">
        <v>27467</v>
      </c>
    </row>
    <row r="26005" customFormat="false" ht="12.75" hidden="false" customHeight="false" outlineLevel="0" collapsed="false">
      <c r="A26005" s="0" t="s">
        <v>27468</v>
      </c>
    </row>
    <row r="26006" customFormat="false" ht="12.75" hidden="false" customHeight="false" outlineLevel="0" collapsed="false">
      <c r="A26006" s="0" t="s">
        <v>27469</v>
      </c>
    </row>
    <row r="26007" customFormat="false" ht="12.75" hidden="false" customHeight="false" outlineLevel="0" collapsed="false">
      <c r="A26007" s="0" t="s">
        <v>27470</v>
      </c>
    </row>
    <row r="26008" customFormat="false" ht="12.75" hidden="false" customHeight="false" outlineLevel="0" collapsed="false">
      <c r="A26008" s="0" t="s">
        <v>27471</v>
      </c>
    </row>
    <row r="26009" customFormat="false" ht="12.75" hidden="false" customHeight="false" outlineLevel="0" collapsed="false">
      <c r="A26009" s="0" t="s">
        <v>27472</v>
      </c>
    </row>
    <row r="26010" customFormat="false" ht="12.75" hidden="false" customHeight="false" outlineLevel="0" collapsed="false">
      <c r="A26010" s="0" t="s">
        <v>27473</v>
      </c>
    </row>
    <row r="26011" customFormat="false" ht="12.75" hidden="false" customHeight="false" outlineLevel="0" collapsed="false">
      <c r="A26011" s="0" t="s">
        <v>27474</v>
      </c>
    </row>
    <row r="26012" customFormat="false" ht="12.75" hidden="false" customHeight="false" outlineLevel="0" collapsed="false">
      <c r="A26012" s="0" t="s">
        <v>27475</v>
      </c>
    </row>
    <row r="26013" customFormat="false" ht="12.75" hidden="false" customHeight="false" outlineLevel="0" collapsed="false">
      <c r="A26013" s="0" t="s">
        <v>27476</v>
      </c>
    </row>
    <row r="26014" customFormat="false" ht="12.75" hidden="false" customHeight="false" outlineLevel="0" collapsed="false">
      <c r="A26014" s="0" t="s">
        <v>27477</v>
      </c>
    </row>
    <row r="26015" customFormat="false" ht="12.75" hidden="false" customHeight="false" outlineLevel="0" collapsed="false">
      <c r="A26015" s="0" t="s">
        <v>27478</v>
      </c>
    </row>
    <row r="26016" customFormat="false" ht="12.75" hidden="false" customHeight="false" outlineLevel="0" collapsed="false">
      <c r="A26016" s="0" t="s">
        <v>27479</v>
      </c>
    </row>
    <row r="26017" customFormat="false" ht="12.75" hidden="false" customHeight="false" outlineLevel="0" collapsed="false">
      <c r="A26017" s="0" t="s">
        <v>27480</v>
      </c>
    </row>
    <row r="26018" customFormat="false" ht="12.75" hidden="false" customHeight="false" outlineLevel="0" collapsed="false">
      <c r="A26018" s="0" t="s">
        <v>27481</v>
      </c>
    </row>
    <row r="26019" customFormat="false" ht="12.75" hidden="false" customHeight="false" outlineLevel="0" collapsed="false">
      <c r="A26019" s="0" t="s">
        <v>27482</v>
      </c>
    </row>
    <row r="26020" customFormat="false" ht="12.75" hidden="false" customHeight="false" outlineLevel="0" collapsed="false">
      <c r="A26020" s="0" t="s">
        <v>27483</v>
      </c>
    </row>
    <row r="26021" customFormat="false" ht="12.75" hidden="false" customHeight="false" outlineLevel="0" collapsed="false">
      <c r="A26021" s="0" t="s">
        <v>27484</v>
      </c>
    </row>
    <row r="26022" customFormat="false" ht="12.75" hidden="false" customHeight="false" outlineLevel="0" collapsed="false">
      <c r="A26022" s="0" t="s">
        <v>27485</v>
      </c>
    </row>
    <row r="26023" customFormat="false" ht="12.75" hidden="false" customHeight="false" outlineLevel="0" collapsed="false">
      <c r="A26023" s="0" t="s">
        <v>27486</v>
      </c>
    </row>
    <row r="26024" customFormat="false" ht="12.75" hidden="false" customHeight="false" outlineLevel="0" collapsed="false">
      <c r="A26024" s="0" t="s">
        <v>27487</v>
      </c>
    </row>
    <row r="26025" customFormat="false" ht="12.75" hidden="false" customHeight="false" outlineLevel="0" collapsed="false">
      <c r="A26025" s="0" t="s">
        <v>27488</v>
      </c>
    </row>
    <row r="26026" customFormat="false" ht="12.75" hidden="false" customHeight="false" outlineLevel="0" collapsed="false">
      <c r="A26026" s="0" t="s">
        <v>27489</v>
      </c>
    </row>
    <row r="26027" customFormat="false" ht="12.75" hidden="false" customHeight="false" outlineLevel="0" collapsed="false">
      <c r="A26027" s="0" t="s">
        <v>27490</v>
      </c>
    </row>
    <row r="26028" customFormat="false" ht="12.75" hidden="false" customHeight="false" outlineLevel="0" collapsed="false">
      <c r="A26028" s="0" t="s">
        <v>27491</v>
      </c>
    </row>
    <row r="26029" customFormat="false" ht="12.75" hidden="false" customHeight="false" outlineLevel="0" collapsed="false">
      <c r="A26029" s="0" t="s">
        <v>27492</v>
      </c>
    </row>
    <row r="26030" customFormat="false" ht="12.75" hidden="false" customHeight="false" outlineLevel="0" collapsed="false">
      <c r="A26030" s="0" t="s">
        <v>27493</v>
      </c>
    </row>
    <row r="26031" customFormat="false" ht="12.75" hidden="false" customHeight="false" outlineLevel="0" collapsed="false">
      <c r="A26031" s="0" t="s">
        <v>27494</v>
      </c>
    </row>
    <row r="26032" customFormat="false" ht="12.75" hidden="false" customHeight="false" outlineLevel="0" collapsed="false">
      <c r="A26032" s="0" t="s">
        <v>27495</v>
      </c>
    </row>
    <row r="26033" customFormat="false" ht="12.75" hidden="false" customHeight="false" outlineLevel="0" collapsed="false">
      <c r="A26033" s="0" t="s">
        <v>27496</v>
      </c>
    </row>
    <row r="26034" customFormat="false" ht="12.75" hidden="false" customHeight="false" outlineLevel="0" collapsed="false">
      <c r="A26034" s="0" t="s">
        <v>27497</v>
      </c>
    </row>
    <row r="26035" customFormat="false" ht="12.75" hidden="false" customHeight="false" outlineLevel="0" collapsed="false">
      <c r="A26035" s="0" t="s">
        <v>27498</v>
      </c>
    </row>
    <row r="26036" customFormat="false" ht="12.75" hidden="false" customHeight="false" outlineLevel="0" collapsed="false">
      <c r="A26036" s="0" t="s">
        <v>27499</v>
      </c>
    </row>
    <row r="26037" customFormat="false" ht="12.75" hidden="false" customHeight="false" outlineLevel="0" collapsed="false">
      <c r="A26037" s="0" t="s">
        <v>27500</v>
      </c>
    </row>
    <row r="26038" customFormat="false" ht="12.75" hidden="false" customHeight="false" outlineLevel="0" collapsed="false">
      <c r="A26038" s="0" t="s">
        <v>27501</v>
      </c>
    </row>
    <row r="26039" customFormat="false" ht="12.75" hidden="false" customHeight="false" outlineLevel="0" collapsed="false">
      <c r="A26039" s="0" t="s">
        <v>27502</v>
      </c>
    </row>
    <row r="26040" customFormat="false" ht="12.75" hidden="false" customHeight="false" outlineLevel="0" collapsed="false">
      <c r="A26040" s="0" t="s">
        <v>27503</v>
      </c>
    </row>
    <row r="26041" customFormat="false" ht="12.75" hidden="false" customHeight="false" outlineLevel="0" collapsed="false">
      <c r="A26041" s="0" t="s">
        <v>27504</v>
      </c>
    </row>
    <row r="26042" customFormat="false" ht="12.75" hidden="false" customHeight="false" outlineLevel="0" collapsed="false">
      <c r="A26042" s="0" t="s">
        <v>27505</v>
      </c>
    </row>
    <row r="26043" customFormat="false" ht="12.75" hidden="false" customHeight="false" outlineLevel="0" collapsed="false">
      <c r="A26043" s="0" t="s">
        <v>27506</v>
      </c>
    </row>
    <row r="26044" customFormat="false" ht="12.75" hidden="false" customHeight="false" outlineLevel="0" collapsed="false">
      <c r="A26044" s="0" t="s">
        <v>27507</v>
      </c>
    </row>
    <row r="26045" customFormat="false" ht="12.75" hidden="false" customHeight="false" outlineLevel="0" collapsed="false">
      <c r="A26045" s="0" t="s">
        <v>27508</v>
      </c>
    </row>
    <row r="26046" customFormat="false" ht="12.75" hidden="false" customHeight="false" outlineLevel="0" collapsed="false">
      <c r="A26046" s="0" t="s">
        <v>27509</v>
      </c>
    </row>
    <row r="26047" customFormat="false" ht="12.75" hidden="false" customHeight="false" outlineLevel="0" collapsed="false">
      <c r="A26047" s="0" t="s">
        <v>27510</v>
      </c>
    </row>
    <row r="26048" customFormat="false" ht="12.75" hidden="false" customHeight="false" outlineLevel="0" collapsed="false">
      <c r="A26048" s="0" t="s">
        <v>27511</v>
      </c>
    </row>
    <row r="26049" customFormat="false" ht="12.75" hidden="false" customHeight="false" outlineLevel="0" collapsed="false">
      <c r="A26049" s="0" t="s">
        <v>27512</v>
      </c>
    </row>
    <row r="26050" customFormat="false" ht="12.75" hidden="false" customHeight="false" outlineLevel="0" collapsed="false">
      <c r="A26050" s="0" t="s">
        <v>27513</v>
      </c>
    </row>
    <row r="26051" customFormat="false" ht="12.75" hidden="false" customHeight="false" outlineLevel="0" collapsed="false">
      <c r="A26051" s="0" t="s">
        <v>27514</v>
      </c>
    </row>
    <row r="26052" customFormat="false" ht="12.75" hidden="false" customHeight="false" outlineLevel="0" collapsed="false">
      <c r="A26052" s="0" t="s">
        <v>27515</v>
      </c>
    </row>
    <row r="26053" customFormat="false" ht="12.75" hidden="false" customHeight="false" outlineLevel="0" collapsed="false">
      <c r="A26053" s="0" t="s">
        <v>27516</v>
      </c>
    </row>
    <row r="26054" customFormat="false" ht="12.75" hidden="false" customHeight="false" outlineLevel="0" collapsed="false">
      <c r="A26054" s="0" t="s">
        <v>27517</v>
      </c>
    </row>
    <row r="26055" customFormat="false" ht="12.75" hidden="false" customHeight="false" outlineLevel="0" collapsed="false">
      <c r="A26055" s="0" t="s">
        <v>27518</v>
      </c>
    </row>
    <row r="26056" customFormat="false" ht="12.75" hidden="false" customHeight="false" outlineLevel="0" collapsed="false">
      <c r="A26056" s="0" t="s">
        <v>27519</v>
      </c>
    </row>
    <row r="26057" customFormat="false" ht="12.75" hidden="false" customHeight="false" outlineLevel="0" collapsed="false">
      <c r="A26057" s="0" t="s">
        <v>27520</v>
      </c>
    </row>
    <row r="26058" customFormat="false" ht="12.75" hidden="false" customHeight="false" outlineLevel="0" collapsed="false">
      <c r="A26058" s="0" t="s">
        <v>27521</v>
      </c>
    </row>
    <row r="26059" customFormat="false" ht="12.75" hidden="false" customHeight="false" outlineLevel="0" collapsed="false">
      <c r="A26059" s="0" t="s">
        <v>27522</v>
      </c>
    </row>
    <row r="26060" customFormat="false" ht="12.75" hidden="false" customHeight="false" outlineLevel="0" collapsed="false">
      <c r="A26060" s="0" t="s">
        <v>27523</v>
      </c>
    </row>
    <row r="26061" customFormat="false" ht="12.75" hidden="false" customHeight="false" outlineLevel="0" collapsed="false">
      <c r="A26061" s="0" t="s">
        <v>27524</v>
      </c>
    </row>
    <row r="26062" customFormat="false" ht="12.75" hidden="false" customHeight="false" outlineLevel="0" collapsed="false">
      <c r="A26062" s="0" t="s">
        <v>27525</v>
      </c>
    </row>
    <row r="26063" customFormat="false" ht="12.75" hidden="false" customHeight="false" outlineLevel="0" collapsed="false">
      <c r="A26063" s="0" t="s">
        <v>27526</v>
      </c>
    </row>
    <row r="26064" customFormat="false" ht="12.75" hidden="false" customHeight="false" outlineLevel="0" collapsed="false">
      <c r="A26064" s="0" t="s">
        <v>27527</v>
      </c>
    </row>
    <row r="26065" customFormat="false" ht="12.75" hidden="false" customHeight="false" outlineLevel="0" collapsed="false">
      <c r="A26065" s="0" t="s">
        <v>27528</v>
      </c>
    </row>
    <row r="26066" customFormat="false" ht="12.75" hidden="false" customHeight="false" outlineLevel="0" collapsed="false">
      <c r="A26066" s="0" t="s">
        <v>27529</v>
      </c>
    </row>
    <row r="26067" customFormat="false" ht="12.75" hidden="false" customHeight="false" outlineLevel="0" collapsed="false">
      <c r="A26067" s="0" t="s">
        <v>27530</v>
      </c>
    </row>
    <row r="26068" customFormat="false" ht="12.75" hidden="false" customHeight="false" outlineLevel="0" collapsed="false">
      <c r="A26068" s="0" t="s">
        <v>27531</v>
      </c>
    </row>
    <row r="26069" customFormat="false" ht="12.75" hidden="false" customHeight="false" outlineLevel="0" collapsed="false">
      <c r="A26069" s="0" t="s">
        <v>27532</v>
      </c>
    </row>
    <row r="26070" customFormat="false" ht="12.75" hidden="false" customHeight="false" outlineLevel="0" collapsed="false">
      <c r="A26070" s="0" t="s">
        <v>27533</v>
      </c>
    </row>
    <row r="26071" customFormat="false" ht="12.75" hidden="false" customHeight="false" outlineLevel="0" collapsed="false">
      <c r="A26071" s="0" t="s">
        <v>27534</v>
      </c>
    </row>
    <row r="26072" customFormat="false" ht="12.75" hidden="false" customHeight="false" outlineLevel="0" collapsed="false">
      <c r="A26072" s="0" t="s">
        <v>27535</v>
      </c>
    </row>
    <row r="26073" customFormat="false" ht="12.75" hidden="false" customHeight="false" outlineLevel="0" collapsed="false">
      <c r="A26073" s="0" t="s">
        <v>27536</v>
      </c>
    </row>
    <row r="26074" customFormat="false" ht="12.75" hidden="false" customHeight="false" outlineLevel="0" collapsed="false">
      <c r="A26074" s="0" t="s">
        <v>27537</v>
      </c>
    </row>
    <row r="26075" customFormat="false" ht="12.75" hidden="false" customHeight="false" outlineLevel="0" collapsed="false">
      <c r="A26075" s="0" t="s">
        <v>27538</v>
      </c>
    </row>
    <row r="26076" customFormat="false" ht="12.75" hidden="false" customHeight="false" outlineLevel="0" collapsed="false">
      <c r="A26076" s="0" t="s">
        <v>27539</v>
      </c>
    </row>
    <row r="26077" customFormat="false" ht="12.75" hidden="false" customHeight="false" outlineLevel="0" collapsed="false">
      <c r="A26077" s="0" t="s">
        <v>27540</v>
      </c>
    </row>
    <row r="26078" customFormat="false" ht="12.75" hidden="false" customHeight="false" outlineLevel="0" collapsed="false">
      <c r="A26078" s="0" t="s">
        <v>27541</v>
      </c>
    </row>
    <row r="26079" customFormat="false" ht="12.75" hidden="false" customHeight="false" outlineLevel="0" collapsed="false">
      <c r="A26079" s="0" t="s">
        <v>27542</v>
      </c>
    </row>
    <row r="26080" customFormat="false" ht="12.75" hidden="false" customHeight="false" outlineLevel="0" collapsed="false">
      <c r="A26080" s="0" t="s">
        <v>27543</v>
      </c>
    </row>
    <row r="26081" customFormat="false" ht="12.75" hidden="false" customHeight="false" outlineLevel="0" collapsed="false">
      <c r="A26081" s="0" t="s">
        <v>27544</v>
      </c>
    </row>
    <row r="26082" customFormat="false" ht="12.75" hidden="false" customHeight="false" outlineLevel="0" collapsed="false">
      <c r="A26082" s="0" t="s">
        <v>27545</v>
      </c>
    </row>
    <row r="26083" customFormat="false" ht="12.75" hidden="false" customHeight="false" outlineLevel="0" collapsed="false">
      <c r="A26083" s="0" t="s">
        <v>27546</v>
      </c>
    </row>
    <row r="26084" customFormat="false" ht="12.75" hidden="false" customHeight="false" outlineLevel="0" collapsed="false">
      <c r="A26084" s="0" t="s">
        <v>27547</v>
      </c>
    </row>
    <row r="26085" customFormat="false" ht="12.75" hidden="false" customHeight="false" outlineLevel="0" collapsed="false">
      <c r="A26085" s="0" t="s">
        <v>27548</v>
      </c>
    </row>
    <row r="26086" customFormat="false" ht="12.75" hidden="false" customHeight="false" outlineLevel="0" collapsed="false">
      <c r="A26086" s="0" t="s">
        <v>27549</v>
      </c>
    </row>
    <row r="26087" customFormat="false" ht="12.75" hidden="false" customHeight="false" outlineLevel="0" collapsed="false">
      <c r="A26087" s="0" t="s">
        <v>27550</v>
      </c>
    </row>
    <row r="26088" customFormat="false" ht="12.75" hidden="false" customHeight="false" outlineLevel="0" collapsed="false">
      <c r="A26088" s="0" t="s">
        <v>27551</v>
      </c>
    </row>
    <row r="26089" customFormat="false" ht="12.75" hidden="false" customHeight="false" outlineLevel="0" collapsed="false">
      <c r="A26089" s="0" t="s">
        <v>27552</v>
      </c>
    </row>
    <row r="26090" customFormat="false" ht="12.75" hidden="false" customHeight="false" outlineLevel="0" collapsed="false">
      <c r="A26090" s="0" t="s">
        <v>27553</v>
      </c>
    </row>
    <row r="26091" customFormat="false" ht="12.75" hidden="false" customHeight="false" outlineLevel="0" collapsed="false">
      <c r="A26091" s="0" t="s">
        <v>27554</v>
      </c>
    </row>
    <row r="26092" customFormat="false" ht="12.75" hidden="false" customHeight="false" outlineLevel="0" collapsed="false">
      <c r="A26092" s="0" t="s">
        <v>27555</v>
      </c>
    </row>
    <row r="26093" customFormat="false" ht="12.75" hidden="false" customHeight="false" outlineLevel="0" collapsed="false">
      <c r="A26093" s="0" t="s">
        <v>27556</v>
      </c>
    </row>
    <row r="26094" customFormat="false" ht="12.75" hidden="false" customHeight="false" outlineLevel="0" collapsed="false">
      <c r="A26094" s="0" t="s">
        <v>27557</v>
      </c>
    </row>
    <row r="26095" customFormat="false" ht="12.75" hidden="false" customHeight="false" outlineLevel="0" collapsed="false">
      <c r="A26095" s="0" t="s">
        <v>27558</v>
      </c>
    </row>
    <row r="26096" customFormat="false" ht="12.75" hidden="false" customHeight="false" outlineLevel="0" collapsed="false">
      <c r="A26096" s="0" t="s">
        <v>27559</v>
      </c>
    </row>
    <row r="26097" customFormat="false" ht="12.75" hidden="false" customHeight="false" outlineLevel="0" collapsed="false">
      <c r="A26097" s="0" t="s">
        <v>27560</v>
      </c>
    </row>
    <row r="26098" customFormat="false" ht="12.75" hidden="false" customHeight="false" outlineLevel="0" collapsed="false">
      <c r="A26098" s="0" t="s">
        <v>27561</v>
      </c>
    </row>
    <row r="26099" customFormat="false" ht="12.75" hidden="false" customHeight="false" outlineLevel="0" collapsed="false">
      <c r="A26099" s="0" t="s">
        <v>27562</v>
      </c>
    </row>
    <row r="26100" customFormat="false" ht="12.75" hidden="false" customHeight="false" outlineLevel="0" collapsed="false">
      <c r="A26100" s="0" t="s">
        <v>27563</v>
      </c>
    </row>
    <row r="26101" customFormat="false" ht="12.75" hidden="false" customHeight="false" outlineLevel="0" collapsed="false">
      <c r="A26101" s="0" t="s">
        <v>27564</v>
      </c>
    </row>
    <row r="26102" customFormat="false" ht="12.75" hidden="false" customHeight="false" outlineLevel="0" collapsed="false">
      <c r="A26102" s="0" t="s">
        <v>27565</v>
      </c>
    </row>
    <row r="26103" customFormat="false" ht="12.75" hidden="false" customHeight="false" outlineLevel="0" collapsed="false">
      <c r="A26103" s="0" t="s">
        <v>27566</v>
      </c>
    </row>
    <row r="26104" customFormat="false" ht="12.75" hidden="false" customHeight="false" outlineLevel="0" collapsed="false">
      <c r="A26104" s="0" t="s">
        <v>27567</v>
      </c>
    </row>
    <row r="26105" customFormat="false" ht="12.75" hidden="false" customHeight="false" outlineLevel="0" collapsed="false">
      <c r="A26105" s="0" t="s">
        <v>27568</v>
      </c>
    </row>
    <row r="26106" customFormat="false" ht="12.75" hidden="false" customHeight="false" outlineLevel="0" collapsed="false">
      <c r="A26106" s="0" t="s">
        <v>27569</v>
      </c>
    </row>
    <row r="26107" customFormat="false" ht="12.75" hidden="false" customHeight="false" outlineLevel="0" collapsed="false">
      <c r="A26107" s="0" t="s">
        <v>27570</v>
      </c>
    </row>
    <row r="26108" customFormat="false" ht="12.75" hidden="false" customHeight="false" outlineLevel="0" collapsed="false">
      <c r="A26108" s="0" t="s">
        <v>27571</v>
      </c>
    </row>
    <row r="26109" customFormat="false" ht="12.75" hidden="false" customHeight="false" outlineLevel="0" collapsed="false">
      <c r="A26109" s="0" t="s">
        <v>27572</v>
      </c>
    </row>
    <row r="26110" customFormat="false" ht="12.75" hidden="false" customHeight="false" outlineLevel="0" collapsed="false">
      <c r="A26110" s="0" t="s">
        <v>27573</v>
      </c>
    </row>
    <row r="26111" customFormat="false" ht="12.75" hidden="false" customHeight="false" outlineLevel="0" collapsed="false">
      <c r="A26111" s="0" t="s">
        <v>27574</v>
      </c>
    </row>
    <row r="26112" customFormat="false" ht="12.75" hidden="false" customHeight="false" outlineLevel="0" collapsed="false">
      <c r="A26112" s="0" t="s">
        <v>27575</v>
      </c>
    </row>
    <row r="26113" customFormat="false" ht="12.75" hidden="false" customHeight="false" outlineLevel="0" collapsed="false">
      <c r="A26113" s="0" t="s">
        <v>27576</v>
      </c>
    </row>
    <row r="26114" customFormat="false" ht="12.75" hidden="false" customHeight="false" outlineLevel="0" collapsed="false">
      <c r="A26114" s="0" t="s">
        <v>27577</v>
      </c>
    </row>
    <row r="26115" customFormat="false" ht="12.75" hidden="false" customHeight="false" outlineLevel="0" collapsed="false">
      <c r="A26115" s="0" t="s">
        <v>27578</v>
      </c>
    </row>
    <row r="26116" customFormat="false" ht="12.75" hidden="false" customHeight="false" outlineLevel="0" collapsed="false">
      <c r="A26116" s="0" t="s">
        <v>27579</v>
      </c>
    </row>
    <row r="26117" customFormat="false" ht="12.75" hidden="false" customHeight="false" outlineLevel="0" collapsed="false">
      <c r="A26117" s="0" t="s">
        <v>27580</v>
      </c>
    </row>
    <row r="26118" customFormat="false" ht="12.75" hidden="false" customHeight="false" outlineLevel="0" collapsed="false">
      <c r="A26118" s="0" t="s">
        <v>27581</v>
      </c>
    </row>
    <row r="26119" customFormat="false" ht="12.75" hidden="false" customHeight="false" outlineLevel="0" collapsed="false">
      <c r="A26119" s="0" t="s">
        <v>27582</v>
      </c>
    </row>
    <row r="26120" customFormat="false" ht="12.75" hidden="false" customHeight="false" outlineLevel="0" collapsed="false">
      <c r="A26120" s="0" t="s">
        <v>27583</v>
      </c>
    </row>
    <row r="26121" customFormat="false" ht="12.75" hidden="false" customHeight="false" outlineLevel="0" collapsed="false">
      <c r="A26121" s="0" t="s">
        <v>27584</v>
      </c>
    </row>
    <row r="26122" customFormat="false" ht="12.75" hidden="false" customHeight="false" outlineLevel="0" collapsed="false">
      <c r="A26122" s="0" t="s">
        <v>27585</v>
      </c>
    </row>
    <row r="26123" customFormat="false" ht="12.75" hidden="false" customHeight="false" outlineLevel="0" collapsed="false">
      <c r="A26123" s="0" t="s">
        <v>27586</v>
      </c>
    </row>
    <row r="26124" customFormat="false" ht="12.75" hidden="false" customHeight="false" outlineLevel="0" collapsed="false">
      <c r="A26124" s="0" t="s">
        <v>27587</v>
      </c>
    </row>
    <row r="26125" customFormat="false" ht="12.75" hidden="false" customHeight="false" outlineLevel="0" collapsed="false">
      <c r="A26125" s="0" t="s">
        <v>27588</v>
      </c>
    </row>
    <row r="26126" customFormat="false" ht="12.75" hidden="false" customHeight="false" outlineLevel="0" collapsed="false">
      <c r="A26126" s="0" t="s">
        <v>27589</v>
      </c>
    </row>
    <row r="26127" customFormat="false" ht="12.75" hidden="false" customHeight="false" outlineLevel="0" collapsed="false">
      <c r="A26127" s="0" t="s">
        <v>27590</v>
      </c>
    </row>
    <row r="26128" customFormat="false" ht="12.75" hidden="false" customHeight="false" outlineLevel="0" collapsed="false">
      <c r="A26128" s="0" t="s">
        <v>27591</v>
      </c>
    </row>
    <row r="26129" customFormat="false" ht="12.75" hidden="false" customHeight="false" outlineLevel="0" collapsed="false">
      <c r="A26129" s="0" t="s">
        <v>27592</v>
      </c>
    </row>
    <row r="26130" customFormat="false" ht="12.75" hidden="false" customHeight="false" outlineLevel="0" collapsed="false">
      <c r="A26130" s="0" t="s">
        <v>27593</v>
      </c>
    </row>
    <row r="26131" customFormat="false" ht="12.75" hidden="false" customHeight="false" outlineLevel="0" collapsed="false">
      <c r="A26131" s="0" t="s">
        <v>27594</v>
      </c>
    </row>
    <row r="26132" customFormat="false" ht="12.75" hidden="false" customHeight="false" outlineLevel="0" collapsed="false">
      <c r="A26132" s="0" t="s">
        <v>27595</v>
      </c>
    </row>
    <row r="26133" customFormat="false" ht="12.75" hidden="false" customHeight="false" outlineLevel="0" collapsed="false">
      <c r="A26133" s="0" t="s">
        <v>27596</v>
      </c>
    </row>
    <row r="26134" customFormat="false" ht="12.75" hidden="false" customHeight="false" outlineLevel="0" collapsed="false">
      <c r="A26134" s="0" t="s">
        <v>27597</v>
      </c>
    </row>
    <row r="26135" customFormat="false" ht="12.75" hidden="false" customHeight="false" outlineLevel="0" collapsed="false">
      <c r="A26135" s="0" t="s">
        <v>27598</v>
      </c>
    </row>
    <row r="26136" customFormat="false" ht="12.75" hidden="false" customHeight="false" outlineLevel="0" collapsed="false">
      <c r="A26136" s="0" t="s">
        <v>27599</v>
      </c>
    </row>
    <row r="26137" customFormat="false" ht="12.75" hidden="false" customHeight="false" outlineLevel="0" collapsed="false">
      <c r="A26137" s="0" t="s">
        <v>27600</v>
      </c>
    </row>
    <row r="26138" customFormat="false" ht="12.75" hidden="false" customHeight="false" outlineLevel="0" collapsed="false">
      <c r="A26138" s="0" t="s">
        <v>27601</v>
      </c>
    </row>
    <row r="26139" customFormat="false" ht="12.75" hidden="false" customHeight="false" outlineLevel="0" collapsed="false">
      <c r="A26139" s="0" t="s">
        <v>27602</v>
      </c>
    </row>
    <row r="26140" customFormat="false" ht="12.75" hidden="false" customHeight="false" outlineLevel="0" collapsed="false">
      <c r="A26140" s="0" t="s">
        <v>27603</v>
      </c>
    </row>
    <row r="26141" customFormat="false" ht="12.75" hidden="false" customHeight="false" outlineLevel="0" collapsed="false">
      <c r="A26141" s="0" t="s">
        <v>27604</v>
      </c>
    </row>
    <row r="26142" customFormat="false" ht="12.75" hidden="false" customHeight="false" outlineLevel="0" collapsed="false">
      <c r="A26142" s="0" t="s">
        <v>27605</v>
      </c>
    </row>
    <row r="26143" customFormat="false" ht="12.75" hidden="false" customHeight="false" outlineLevel="0" collapsed="false">
      <c r="A26143" s="0" t="s">
        <v>27606</v>
      </c>
    </row>
    <row r="26144" customFormat="false" ht="12.75" hidden="false" customHeight="false" outlineLevel="0" collapsed="false">
      <c r="A26144" s="0" t="s">
        <v>27607</v>
      </c>
    </row>
    <row r="26145" customFormat="false" ht="12.75" hidden="false" customHeight="false" outlineLevel="0" collapsed="false">
      <c r="A26145" s="0" t="s">
        <v>27608</v>
      </c>
    </row>
    <row r="26146" customFormat="false" ht="12.75" hidden="false" customHeight="false" outlineLevel="0" collapsed="false">
      <c r="A26146" s="0" t="s">
        <v>27609</v>
      </c>
    </row>
    <row r="26147" customFormat="false" ht="12.75" hidden="false" customHeight="false" outlineLevel="0" collapsed="false">
      <c r="A26147" s="0" t="s">
        <v>27610</v>
      </c>
    </row>
    <row r="26148" customFormat="false" ht="12.75" hidden="false" customHeight="false" outlineLevel="0" collapsed="false">
      <c r="A26148" s="0" t="s">
        <v>27611</v>
      </c>
    </row>
    <row r="26149" customFormat="false" ht="12.75" hidden="false" customHeight="false" outlineLevel="0" collapsed="false">
      <c r="A26149" s="0" t="s">
        <v>27612</v>
      </c>
    </row>
    <row r="26150" customFormat="false" ht="12.75" hidden="false" customHeight="false" outlineLevel="0" collapsed="false">
      <c r="A26150" s="0" t="s">
        <v>27613</v>
      </c>
    </row>
    <row r="26151" customFormat="false" ht="12.75" hidden="false" customHeight="false" outlineLevel="0" collapsed="false">
      <c r="A26151" s="0" t="s">
        <v>27614</v>
      </c>
    </row>
    <row r="26152" customFormat="false" ht="12.75" hidden="false" customHeight="false" outlineLevel="0" collapsed="false">
      <c r="A26152" s="0" t="s">
        <v>27615</v>
      </c>
    </row>
    <row r="26153" customFormat="false" ht="12.75" hidden="false" customHeight="false" outlineLevel="0" collapsed="false">
      <c r="A26153" s="0" t="s">
        <v>27616</v>
      </c>
    </row>
    <row r="26154" customFormat="false" ht="12.75" hidden="false" customHeight="false" outlineLevel="0" collapsed="false">
      <c r="A26154" s="0" t="s">
        <v>27617</v>
      </c>
    </row>
    <row r="26155" customFormat="false" ht="12.75" hidden="false" customHeight="false" outlineLevel="0" collapsed="false">
      <c r="A26155" s="0" t="s">
        <v>27618</v>
      </c>
    </row>
    <row r="26156" customFormat="false" ht="12.75" hidden="false" customHeight="false" outlineLevel="0" collapsed="false">
      <c r="A26156" s="0" t="s">
        <v>27619</v>
      </c>
    </row>
    <row r="26157" customFormat="false" ht="12.75" hidden="false" customHeight="false" outlineLevel="0" collapsed="false">
      <c r="A26157" s="0" t="s">
        <v>27620</v>
      </c>
    </row>
    <row r="26158" customFormat="false" ht="12.75" hidden="false" customHeight="false" outlineLevel="0" collapsed="false">
      <c r="A26158" s="0" t="s">
        <v>27621</v>
      </c>
    </row>
    <row r="26159" customFormat="false" ht="12.75" hidden="false" customHeight="false" outlineLevel="0" collapsed="false">
      <c r="A26159" s="0" t="s">
        <v>27622</v>
      </c>
    </row>
    <row r="26160" customFormat="false" ht="12.75" hidden="false" customHeight="false" outlineLevel="0" collapsed="false">
      <c r="A26160" s="0" t="s">
        <v>27623</v>
      </c>
    </row>
    <row r="26161" customFormat="false" ht="12.75" hidden="false" customHeight="false" outlineLevel="0" collapsed="false">
      <c r="A26161" s="0" t="s">
        <v>27624</v>
      </c>
    </row>
    <row r="26162" customFormat="false" ht="12.75" hidden="false" customHeight="false" outlineLevel="0" collapsed="false">
      <c r="A26162" s="0" t="s">
        <v>27625</v>
      </c>
    </row>
    <row r="26163" customFormat="false" ht="12.75" hidden="false" customHeight="false" outlineLevel="0" collapsed="false">
      <c r="A26163" s="0" t="s">
        <v>27626</v>
      </c>
    </row>
    <row r="26164" customFormat="false" ht="12.75" hidden="false" customHeight="false" outlineLevel="0" collapsed="false">
      <c r="A26164" s="0" t="s">
        <v>27627</v>
      </c>
    </row>
    <row r="26165" customFormat="false" ht="12.75" hidden="false" customHeight="false" outlineLevel="0" collapsed="false">
      <c r="A26165" s="0" t="s">
        <v>27628</v>
      </c>
    </row>
    <row r="26166" customFormat="false" ht="12.75" hidden="false" customHeight="false" outlineLevel="0" collapsed="false">
      <c r="A26166" s="0" t="s">
        <v>27629</v>
      </c>
    </row>
    <row r="26167" customFormat="false" ht="12.75" hidden="false" customHeight="false" outlineLevel="0" collapsed="false">
      <c r="A26167" s="0" t="s">
        <v>27630</v>
      </c>
    </row>
    <row r="26168" customFormat="false" ht="12.75" hidden="false" customHeight="false" outlineLevel="0" collapsed="false">
      <c r="A26168" s="0" t="s">
        <v>27631</v>
      </c>
    </row>
    <row r="26169" customFormat="false" ht="12.75" hidden="false" customHeight="false" outlineLevel="0" collapsed="false">
      <c r="A26169" s="0" t="s">
        <v>27632</v>
      </c>
    </row>
    <row r="26170" customFormat="false" ht="12.75" hidden="false" customHeight="false" outlineLevel="0" collapsed="false">
      <c r="A26170" s="0" t="s">
        <v>27633</v>
      </c>
    </row>
    <row r="26171" customFormat="false" ht="12.75" hidden="false" customHeight="false" outlineLevel="0" collapsed="false">
      <c r="A26171" s="0" t="s">
        <v>27634</v>
      </c>
    </row>
    <row r="26172" customFormat="false" ht="12.75" hidden="false" customHeight="false" outlineLevel="0" collapsed="false">
      <c r="A26172" s="0" t="s">
        <v>27635</v>
      </c>
    </row>
    <row r="26173" customFormat="false" ht="12.75" hidden="false" customHeight="false" outlineLevel="0" collapsed="false">
      <c r="A26173" s="0" t="s">
        <v>27636</v>
      </c>
    </row>
    <row r="26174" customFormat="false" ht="12.75" hidden="false" customHeight="false" outlineLevel="0" collapsed="false">
      <c r="A26174" s="0" t="s">
        <v>27637</v>
      </c>
    </row>
    <row r="26175" customFormat="false" ht="12.75" hidden="false" customHeight="false" outlineLevel="0" collapsed="false">
      <c r="A26175" s="0" t="s">
        <v>27638</v>
      </c>
    </row>
    <row r="26176" customFormat="false" ht="12.75" hidden="false" customHeight="false" outlineLevel="0" collapsed="false">
      <c r="A26176" s="0" t="s">
        <v>27639</v>
      </c>
    </row>
    <row r="26177" customFormat="false" ht="12.75" hidden="false" customHeight="false" outlineLevel="0" collapsed="false">
      <c r="A26177" s="0" t="s">
        <v>27640</v>
      </c>
    </row>
    <row r="26178" customFormat="false" ht="12.75" hidden="false" customHeight="false" outlineLevel="0" collapsed="false">
      <c r="A26178" s="0" t="s">
        <v>27641</v>
      </c>
    </row>
    <row r="26179" customFormat="false" ht="12.75" hidden="false" customHeight="false" outlineLevel="0" collapsed="false">
      <c r="A26179" s="0" t="s">
        <v>27642</v>
      </c>
    </row>
    <row r="26180" customFormat="false" ht="12.75" hidden="false" customHeight="false" outlineLevel="0" collapsed="false">
      <c r="A26180" s="0" t="s">
        <v>27643</v>
      </c>
    </row>
    <row r="26181" customFormat="false" ht="12.75" hidden="false" customHeight="false" outlineLevel="0" collapsed="false">
      <c r="A26181" s="0" t="s">
        <v>27644</v>
      </c>
    </row>
    <row r="26182" customFormat="false" ht="12.75" hidden="false" customHeight="false" outlineLevel="0" collapsed="false">
      <c r="A26182" s="0" t="s">
        <v>27645</v>
      </c>
    </row>
    <row r="26183" customFormat="false" ht="12.75" hidden="false" customHeight="false" outlineLevel="0" collapsed="false">
      <c r="A26183" s="0" t="s">
        <v>27646</v>
      </c>
    </row>
    <row r="26184" customFormat="false" ht="12.75" hidden="false" customHeight="false" outlineLevel="0" collapsed="false">
      <c r="A26184" s="0" t="s">
        <v>27647</v>
      </c>
    </row>
    <row r="26185" customFormat="false" ht="12.75" hidden="false" customHeight="false" outlineLevel="0" collapsed="false">
      <c r="A26185" s="0" t="s">
        <v>27648</v>
      </c>
    </row>
    <row r="26186" customFormat="false" ht="12.75" hidden="false" customHeight="false" outlineLevel="0" collapsed="false">
      <c r="A26186" s="0" t="s">
        <v>27649</v>
      </c>
    </row>
    <row r="26187" customFormat="false" ht="12.75" hidden="false" customHeight="false" outlineLevel="0" collapsed="false">
      <c r="A26187" s="0" t="s">
        <v>27650</v>
      </c>
    </row>
    <row r="26188" customFormat="false" ht="12.75" hidden="false" customHeight="false" outlineLevel="0" collapsed="false">
      <c r="A26188" s="0" t="s">
        <v>27651</v>
      </c>
    </row>
    <row r="26189" customFormat="false" ht="12.75" hidden="false" customHeight="false" outlineLevel="0" collapsed="false">
      <c r="A26189" s="0" t="s">
        <v>27652</v>
      </c>
    </row>
    <row r="26190" customFormat="false" ht="12.75" hidden="false" customHeight="false" outlineLevel="0" collapsed="false">
      <c r="A26190" s="0" t="s">
        <v>27653</v>
      </c>
    </row>
    <row r="26191" customFormat="false" ht="12.75" hidden="false" customHeight="false" outlineLevel="0" collapsed="false">
      <c r="A26191" s="0" t="s">
        <v>27654</v>
      </c>
    </row>
    <row r="26192" customFormat="false" ht="12.75" hidden="false" customHeight="false" outlineLevel="0" collapsed="false">
      <c r="A26192" s="0" t="s">
        <v>27655</v>
      </c>
    </row>
    <row r="26193" customFormat="false" ht="12.75" hidden="false" customHeight="false" outlineLevel="0" collapsed="false">
      <c r="A26193" s="0" t="s">
        <v>27656</v>
      </c>
    </row>
    <row r="26194" customFormat="false" ht="12.75" hidden="false" customHeight="false" outlineLevel="0" collapsed="false">
      <c r="A26194" s="0" t="s">
        <v>27657</v>
      </c>
    </row>
    <row r="26195" customFormat="false" ht="12.75" hidden="false" customHeight="false" outlineLevel="0" collapsed="false">
      <c r="A26195" s="0" t="s">
        <v>27658</v>
      </c>
    </row>
    <row r="26196" customFormat="false" ht="12.75" hidden="false" customHeight="false" outlineLevel="0" collapsed="false">
      <c r="A26196" s="0" t="s">
        <v>27659</v>
      </c>
    </row>
    <row r="26197" customFormat="false" ht="12.75" hidden="false" customHeight="false" outlineLevel="0" collapsed="false">
      <c r="A26197" s="0" t="s">
        <v>27660</v>
      </c>
    </row>
    <row r="26198" customFormat="false" ht="12.75" hidden="false" customHeight="false" outlineLevel="0" collapsed="false">
      <c r="A26198" s="0" t="s">
        <v>27661</v>
      </c>
    </row>
    <row r="26199" customFormat="false" ht="12.75" hidden="false" customHeight="false" outlineLevel="0" collapsed="false">
      <c r="A26199" s="0" t="s">
        <v>27662</v>
      </c>
    </row>
    <row r="26200" customFormat="false" ht="12.75" hidden="false" customHeight="false" outlineLevel="0" collapsed="false">
      <c r="A26200" s="0" t="s">
        <v>27663</v>
      </c>
    </row>
    <row r="26201" customFormat="false" ht="12.75" hidden="false" customHeight="false" outlineLevel="0" collapsed="false">
      <c r="A26201" s="0" t="s">
        <v>27664</v>
      </c>
    </row>
    <row r="26202" customFormat="false" ht="12.75" hidden="false" customHeight="false" outlineLevel="0" collapsed="false">
      <c r="A26202" s="0" t="s">
        <v>27665</v>
      </c>
    </row>
    <row r="26203" customFormat="false" ht="12.75" hidden="false" customHeight="false" outlineLevel="0" collapsed="false">
      <c r="A26203" s="0" t="s">
        <v>27666</v>
      </c>
    </row>
    <row r="26204" customFormat="false" ht="12.75" hidden="false" customHeight="false" outlineLevel="0" collapsed="false">
      <c r="A26204" s="0" t="s">
        <v>27667</v>
      </c>
    </row>
    <row r="26205" customFormat="false" ht="12.75" hidden="false" customHeight="false" outlineLevel="0" collapsed="false">
      <c r="A26205" s="0" t="s">
        <v>27668</v>
      </c>
    </row>
    <row r="26206" customFormat="false" ht="12.75" hidden="false" customHeight="false" outlineLevel="0" collapsed="false">
      <c r="A26206" s="0" t="s">
        <v>27669</v>
      </c>
    </row>
    <row r="26207" customFormat="false" ht="12.75" hidden="false" customHeight="false" outlineLevel="0" collapsed="false">
      <c r="A26207" s="0" t="s">
        <v>27670</v>
      </c>
    </row>
    <row r="26208" customFormat="false" ht="12.75" hidden="false" customHeight="false" outlineLevel="0" collapsed="false">
      <c r="A26208" s="0" t="s">
        <v>27671</v>
      </c>
    </row>
    <row r="26209" customFormat="false" ht="12.75" hidden="false" customHeight="false" outlineLevel="0" collapsed="false">
      <c r="A26209" s="0" t="s">
        <v>27672</v>
      </c>
    </row>
    <row r="26210" customFormat="false" ht="12.75" hidden="false" customHeight="false" outlineLevel="0" collapsed="false">
      <c r="A26210" s="0" t="s">
        <v>27673</v>
      </c>
    </row>
    <row r="26211" customFormat="false" ht="12.75" hidden="false" customHeight="false" outlineLevel="0" collapsed="false">
      <c r="A26211" s="0" t="s">
        <v>27674</v>
      </c>
    </row>
    <row r="26212" customFormat="false" ht="12.75" hidden="false" customHeight="false" outlineLevel="0" collapsed="false">
      <c r="A26212" s="0" t="s">
        <v>27675</v>
      </c>
    </row>
    <row r="26213" customFormat="false" ht="12.75" hidden="false" customHeight="false" outlineLevel="0" collapsed="false">
      <c r="A26213" s="0" t="s">
        <v>27676</v>
      </c>
    </row>
    <row r="26214" customFormat="false" ht="12.75" hidden="false" customHeight="false" outlineLevel="0" collapsed="false">
      <c r="A26214" s="0" t="s">
        <v>27677</v>
      </c>
    </row>
    <row r="26215" customFormat="false" ht="12.75" hidden="false" customHeight="false" outlineLevel="0" collapsed="false">
      <c r="A26215" s="0" t="s">
        <v>27678</v>
      </c>
    </row>
    <row r="26216" customFormat="false" ht="12.75" hidden="false" customHeight="false" outlineLevel="0" collapsed="false">
      <c r="A26216" s="0" t="s">
        <v>27679</v>
      </c>
    </row>
    <row r="26217" customFormat="false" ht="12.75" hidden="false" customHeight="false" outlineLevel="0" collapsed="false">
      <c r="A26217" s="0" t="s">
        <v>27680</v>
      </c>
    </row>
    <row r="26218" customFormat="false" ht="12.75" hidden="false" customHeight="false" outlineLevel="0" collapsed="false">
      <c r="A26218" s="0" t="s">
        <v>27681</v>
      </c>
    </row>
    <row r="26219" customFormat="false" ht="12.75" hidden="false" customHeight="false" outlineLevel="0" collapsed="false">
      <c r="A26219" s="0" t="s">
        <v>27682</v>
      </c>
    </row>
    <row r="26220" customFormat="false" ht="12.75" hidden="false" customHeight="false" outlineLevel="0" collapsed="false">
      <c r="A26220" s="0" t="s">
        <v>27683</v>
      </c>
    </row>
    <row r="26221" customFormat="false" ht="12.75" hidden="false" customHeight="false" outlineLevel="0" collapsed="false">
      <c r="A26221" s="0" t="s">
        <v>27684</v>
      </c>
    </row>
    <row r="26222" customFormat="false" ht="12.75" hidden="false" customHeight="false" outlineLevel="0" collapsed="false">
      <c r="A26222" s="0" t="s">
        <v>27685</v>
      </c>
    </row>
    <row r="26223" customFormat="false" ht="12.75" hidden="false" customHeight="false" outlineLevel="0" collapsed="false">
      <c r="A26223" s="0" t="s">
        <v>27686</v>
      </c>
    </row>
    <row r="26224" customFormat="false" ht="12.75" hidden="false" customHeight="false" outlineLevel="0" collapsed="false">
      <c r="A26224" s="0" t="s">
        <v>27687</v>
      </c>
    </row>
    <row r="26225" customFormat="false" ht="12.75" hidden="false" customHeight="false" outlineLevel="0" collapsed="false">
      <c r="A26225" s="0" t="s">
        <v>27688</v>
      </c>
    </row>
    <row r="26226" customFormat="false" ht="12.75" hidden="false" customHeight="false" outlineLevel="0" collapsed="false">
      <c r="A26226" s="0" t="s">
        <v>27689</v>
      </c>
    </row>
    <row r="26227" customFormat="false" ht="12.75" hidden="false" customHeight="false" outlineLevel="0" collapsed="false">
      <c r="A26227" s="0" t="s">
        <v>27690</v>
      </c>
    </row>
    <row r="26228" customFormat="false" ht="12.75" hidden="false" customHeight="false" outlineLevel="0" collapsed="false">
      <c r="A26228" s="0" t="s">
        <v>27691</v>
      </c>
    </row>
    <row r="26229" customFormat="false" ht="12.75" hidden="false" customHeight="false" outlineLevel="0" collapsed="false">
      <c r="A26229" s="0" t="s">
        <v>27692</v>
      </c>
    </row>
    <row r="26230" customFormat="false" ht="12.75" hidden="false" customHeight="false" outlineLevel="0" collapsed="false">
      <c r="A26230" s="0" t="s">
        <v>27693</v>
      </c>
    </row>
    <row r="26231" customFormat="false" ht="12.75" hidden="false" customHeight="false" outlineLevel="0" collapsed="false">
      <c r="A26231" s="0" t="s">
        <v>27694</v>
      </c>
    </row>
    <row r="26232" customFormat="false" ht="12.75" hidden="false" customHeight="false" outlineLevel="0" collapsed="false">
      <c r="A26232" s="0" t="s">
        <v>27695</v>
      </c>
    </row>
    <row r="26233" customFormat="false" ht="12.75" hidden="false" customHeight="false" outlineLevel="0" collapsed="false">
      <c r="A26233" s="0" t="s">
        <v>27696</v>
      </c>
    </row>
    <row r="26234" customFormat="false" ht="12.75" hidden="false" customHeight="false" outlineLevel="0" collapsed="false">
      <c r="A26234" s="0" t="s">
        <v>27697</v>
      </c>
    </row>
    <row r="26235" customFormat="false" ht="12.75" hidden="false" customHeight="false" outlineLevel="0" collapsed="false">
      <c r="A26235" s="0" t="s">
        <v>27698</v>
      </c>
    </row>
    <row r="26236" customFormat="false" ht="12.75" hidden="false" customHeight="false" outlineLevel="0" collapsed="false">
      <c r="A26236" s="0" t="s">
        <v>27699</v>
      </c>
    </row>
    <row r="26237" customFormat="false" ht="12.75" hidden="false" customHeight="false" outlineLevel="0" collapsed="false">
      <c r="A26237" s="0" t="s">
        <v>27700</v>
      </c>
    </row>
    <row r="26238" customFormat="false" ht="12.75" hidden="false" customHeight="false" outlineLevel="0" collapsed="false">
      <c r="A26238" s="0" t="s">
        <v>27701</v>
      </c>
    </row>
    <row r="26239" customFormat="false" ht="12.75" hidden="false" customHeight="false" outlineLevel="0" collapsed="false">
      <c r="A26239" s="0" t="s">
        <v>27702</v>
      </c>
    </row>
    <row r="26240" customFormat="false" ht="12.75" hidden="false" customHeight="false" outlineLevel="0" collapsed="false">
      <c r="A26240" s="0" t="s">
        <v>27703</v>
      </c>
    </row>
    <row r="26241" customFormat="false" ht="12.75" hidden="false" customHeight="false" outlineLevel="0" collapsed="false">
      <c r="A26241" s="0" t="s">
        <v>27704</v>
      </c>
    </row>
    <row r="26242" customFormat="false" ht="12.75" hidden="false" customHeight="false" outlineLevel="0" collapsed="false">
      <c r="A26242" s="0" t="s">
        <v>27705</v>
      </c>
    </row>
    <row r="26243" customFormat="false" ht="12.75" hidden="false" customHeight="false" outlineLevel="0" collapsed="false">
      <c r="A26243" s="0" t="s">
        <v>27706</v>
      </c>
    </row>
    <row r="26244" customFormat="false" ht="12.75" hidden="false" customHeight="false" outlineLevel="0" collapsed="false">
      <c r="A26244" s="0" t="s">
        <v>27707</v>
      </c>
    </row>
    <row r="26245" customFormat="false" ht="12.75" hidden="false" customHeight="false" outlineLevel="0" collapsed="false">
      <c r="A26245" s="0" t="s">
        <v>27708</v>
      </c>
    </row>
    <row r="26246" customFormat="false" ht="12.75" hidden="false" customHeight="false" outlineLevel="0" collapsed="false">
      <c r="A26246" s="0" t="s">
        <v>27709</v>
      </c>
    </row>
    <row r="26247" customFormat="false" ht="12.75" hidden="false" customHeight="false" outlineLevel="0" collapsed="false">
      <c r="A26247" s="0" t="s">
        <v>27710</v>
      </c>
    </row>
    <row r="26248" customFormat="false" ht="12.75" hidden="false" customHeight="false" outlineLevel="0" collapsed="false">
      <c r="A26248" s="0" t="s">
        <v>27711</v>
      </c>
    </row>
    <row r="26249" customFormat="false" ht="12.75" hidden="false" customHeight="false" outlineLevel="0" collapsed="false">
      <c r="A26249" s="0" t="s">
        <v>27712</v>
      </c>
    </row>
    <row r="26250" customFormat="false" ht="12.75" hidden="false" customHeight="false" outlineLevel="0" collapsed="false">
      <c r="A26250" s="0" t="s">
        <v>27713</v>
      </c>
    </row>
    <row r="26251" customFormat="false" ht="12.75" hidden="false" customHeight="false" outlineLevel="0" collapsed="false">
      <c r="A26251" s="0" t="s">
        <v>27714</v>
      </c>
    </row>
    <row r="26252" customFormat="false" ht="12.75" hidden="false" customHeight="false" outlineLevel="0" collapsed="false">
      <c r="A26252" s="0" t="s">
        <v>27715</v>
      </c>
    </row>
    <row r="26253" customFormat="false" ht="12.75" hidden="false" customHeight="false" outlineLevel="0" collapsed="false">
      <c r="A26253" s="0" t="s">
        <v>27716</v>
      </c>
    </row>
    <row r="26254" customFormat="false" ht="12.75" hidden="false" customHeight="false" outlineLevel="0" collapsed="false">
      <c r="A26254" s="0" t="s">
        <v>27717</v>
      </c>
    </row>
    <row r="26255" customFormat="false" ht="12.75" hidden="false" customHeight="false" outlineLevel="0" collapsed="false">
      <c r="A26255" s="0" t="s">
        <v>27718</v>
      </c>
    </row>
    <row r="26256" customFormat="false" ht="12.75" hidden="false" customHeight="false" outlineLevel="0" collapsed="false">
      <c r="A26256" s="0" t="s">
        <v>27719</v>
      </c>
    </row>
    <row r="26257" customFormat="false" ht="12.75" hidden="false" customHeight="false" outlineLevel="0" collapsed="false">
      <c r="A26257" s="0" t="s">
        <v>27720</v>
      </c>
    </row>
    <row r="26258" customFormat="false" ht="12.75" hidden="false" customHeight="false" outlineLevel="0" collapsed="false">
      <c r="A26258" s="0" t="s">
        <v>27721</v>
      </c>
    </row>
    <row r="26259" customFormat="false" ht="12.75" hidden="false" customHeight="false" outlineLevel="0" collapsed="false">
      <c r="A26259" s="0" t="s">
        <v>27722</v>
      </c>
    </row>
    <row r="26260" customFormat="false" ht="12.75" hidden="false" customHeight="false" outlineLevel="0" collapsed="false">
      <c r="A26260" s="0" t="s">
        <v>27723</v>
      </c>
    </row>
    <row r="26261" customFormat="false" ht="12.75" hidden="false" customHeight="false" outlineLevel="0" collapsed="false">
      <c r="A26261" s="0" t="s">
        <v>27724</v>
      </c>
    </row>
    <row r="26262" customFormat="false" ht="12.75" hidden="false" customHeight="false" outlineLevel="0" collapsed="false">
      <c r="A26262" s="0" t="s">
        <v>27725</v>
      </c>
    </row>
    <row r="26263" customFormat="false" ht="12.75" hidden="false" customHeight="false" outlineLevel="0" collapsed="false">
      <c r="A26263" s="0" t="s">
        <v>27726</v>
      </c>
    </row>
    <row r="26264" customFormat="false" ht="12.75" hidden="false" customHeight="false" outlineLevel="0" collapsed="false">
      <c r="A26264" s="0" t="s">
        <v>27727</v>
      </c>
    </row>
    <row r="26265" customFormat="false" ht="12.75" hidden="false" customHeight="false" outlineLevel="0" collapsed="false">
      <c r="A26265" s="0" t="s">
        <v>27728</v>
      </c>
    </row>
    <row r="26266" customFormat="false" ht="12.75" hidden="false" customHeight="false" outlineLevel="0" collapsed="false">
      <c r="A26266" s="0" t="s">
        <v>27729</v>
      </c>
    </row>
    <row r="26267" customFormat="false" ht="12.75" hidden="false" customHeight="false" outlineLevel="0" collapsed="false">
      <c r="A26267" s="0" t="s">
        <v>27730</v>
      </c>
    </row>
    <row r="26268" customFormat="false" ht="12.75" hidden="false" customHeight="false" outlineLevel="0" collapsed="false">
      <c r="A26268" s="0" t="s">
        <v>27731</v>
      </c>
    </row>
    <row r="26269" customFormat="false" ht="12.75" hidden="false" customHeight="false" outlineLevel="0" collapsed="false">
      <c r="A26269" s="0" t="s">
        <v>27732</v>
      </c>
    </row>
    <row r="26270" customFormat="false" ht="12.75" hidden="false" customHeight="false" outlineLevel="0" collapsed="false">
      <c r="A26270" s="0" t="s">
        <v>27733</v>
      </c>
    </row>
    <row r="26271" customFormat="false" ht="12.75" hidden="false" customHeight="false" outlineLevel="0" collapsed="false">
      <c r="A26271" s="0" t="s">
        <v>27734</v>
      </c>
    </row>
    <row r="26272" customFormat="false" ht="12.75" hidden="false" customHeight="false" outlineLevel="0" collapsed="false">
      <c r="A26272" s="0" t="s">
        <v>27735</v>
      </c>
    </row>
    <row r="26273" customFormat="false" ht="12.75" hidden="false" customHeight="false" outlineLevel="0" collapsed="false">
      <c r="A26273" s="0" t="s">
        <v>27736</v>
      </c>
    </row>
    <row r="26274" customFormat="false" ht="12.75" hidden="false" customHeight="false" outlineLevel="0" collapsed="false">
      <c r="A26274" s="0" t="s">
        <v>27737</v>
      </c>
    </row>
    <row r="26275" customFormat="false" ht="12.75" hidden="false" customHeight="false" outlineLevel="0" collapsed="false">
      <c r="A26275" s="0" t="s">
        <v>27738</v>
      </c>
    </row>
    <row r="26276" customFormat="false" ht="12.75" hidden="false" customHeight="false" outlineLevel="0" collapsed="false">
      <c r="A26276" s="0" t="s">
        <v>27739</v>
      </c>
    </row>
    <row r="26277" customFormat="false" ht="12.75" hidden="false" customHeight="false" outlineLevel="0" collapsed="false">
      <c r="A26277" s="0" t="s">
        <v>27740</v>
      </c>
    </row>
    <row r="26278" customFormat="false" ht="12.75" hidden="false" customHeight="false" outlineLevel="0" collapsed="false">
      <c r="A26278" s="0" t="s">
        <v>27741</v>
      </c>
    </row>
    <row r="26279" customFormat="false" ht="12.75" hidden="false" customHeight="false" outlineLevel="0" collapsed="false">
      <c r="A26279" s="0" t="s">
        <v>27742</v>
      </c>
    </row>
    <row r="26280" customFormat="false" ht="12.75" hidden="false" customHeight="false" outlineLevel="0" collapsed="false">
      <c r="A26280" s="0" t="s">
        <v>27743</v>
      </c>
    </row>
    <row r="26281" customFormat="false" ht="12.75" hidden="false" customHeight="false" outlineLevel="0" collapsed="false">
      <c r="A26281" s="0" t="s">
        <v>27744</v>
      </c>
    </row>
    <row r="26282" customFormat="false" ht="12.75" hidden="false" customHeight="false" outlineLevel="0" collapsed="false">
      <c r="A26282" s="0" t="s">
        <v>27745</v>
      </c>
    </row>
    <row r="26283" customFormat="false" ht="12.75" hidden="false" customHeight="false" outlineLevel="0" collapsed="false">
      <c r="A26283" s="0" t="s">
        <v>27746</v>
      </c>
    </row>
    <row r="26284" customFormat="false" ht="12.75" hidden="false" customHeight="false" outlineLevel="0" collapsed="false">
      <c r="A26284" s="0" t="s">
        <v>27747</v>
      </c>
    </row>
    <row r="26285" customFormat="false" ht="12.75" hidden="false" customHeight="false" outlineLevel="0" collapsed="false">
      <c r="A26285" s="0" t="s">
        <v>27748</v>
      </c>
    </row>
    <row r="26286" customFormat="false" ht="12.75" hidden="false" customHeight="false" outlineLevel="0" collapsed="false">
      <c r="A26286" s="0" t="s">
        <v>27749</v>
      </c>
    </row>
    <row r="26287" customFormat="false" ht="12.75" hidden="false" customHeight="false" outlineLevel="0" collapsed="false">
      <c r="A26287" s="0" t="s">
        <v>27750</v>
      </c>
    </row>
    <row r="26288" customFormat="false" ht="12.75" hidden="false" customHeight="false" outlineLevel="0" collapsed="false">
      <c r="A26288" s="0" t="s">
        <v>27751</v>
      </c>
    </row>
    <row r="26289" customFormat="false" ht="12.75" hidden="false" customHeight="false" outlineLevel="0" collapsed="false">
      <c r="A26289" s="0" t="s">
        <v>27752</v>
      </c>
    </row>
    <row r="26290" customFormat="false" ht="12.75" hidden="false" customHeight="false" outlineLevel="0" collapsed="false">
      <c r="A26290" s="0" t="s">
        <v>27753</v>
      </c>
    </row>
    <row r="26291" customFormat="false" ht="12.75" hidden="false" customHeight="false" outlineLevel="0" collapsed="false">
      <c r="A26291" s="0" t="s">
        <v>27754</v>
      </c>
    </row>
    <row r="26292" customFormat="false" ht="12.75" hidden="false" customHeight="false" outlineLevel="0" collapsed="false">
      <c r="A26292" s="0" t="s">
        <v>27755</v>
      </c>
    </row>
    <row r="26293" customFormat="false" ht="12.75" hidden="false" customHeight="false" outlineLevel="0" collapsed="false">
      <c r="A26293" s="0" t="s">
        <v>27756</v>
      </c>
    </row>
    <row r="26294" customFormat="false" ht="12.75" hidden="false" customHeight="false" outlineLevel="0" collapsed="false">
      <c r="A26294" s="0" t="s">
        <v>27757</v>
      </c>
    </row>
    <row r="26295" customFormat="false" ht="12.75" hidden="false" customHeight="false" outlineLevel="0" collapsed="false">
      <c r="A26295" s="0" t="s">
        <v>27758</v>
      </c>
    </row>
    <row r="26296" customFormat="false" ht="12.75" hidden="false" customHeight="false" outlineLevel="0" collapsed="false">
      <c r="A26296" s="0" t="s">
        <v>27759</v>
      </c>
    </row>
    <row r="26297" customFormat="false" ht="12.75" hidden="false" customHeight="false" outlineLevel="0" collapsed="false">
      <c r="A26297" s="0" t="s">
        <v>27760</v>
      </c>
    </row>
    <row r="26298" customFormat="false" ht="12.75" hidden="false" customHeight="false" outlineLevel="0" collapsed="false">
      <c r="A26298" s="0" t="s">
        <v>27761</v>
      </c>
    </row>
    <row r="26299" customFormat="false" ht="12.75" hidden="false" customHeight="false" outlineLevel="0" collapsed="false">
      <c r="A26299" s="0" t="s">
        <v>27762</v>
      </c>
    </row>
    <row r="26300" customFormat="false" ht="12.75" hidden="false" customHeight="false" outlineLevel="0" collapsed="false">
      <c r="A26300" s="0" t="s">
        <v>27763</v>
      </c>
    </row>
    <row r="26301" customFormat="false" ht="12.75" hidden="false" customHeight="false" outlineLevel="0" collapsed="false">
      <c r="A26301" s="0" t="s">
        <v>27764</v>
      </c>
    </row>
    <row r="26302" customFormat="false" ht="12.75" hidden="false" customHeight="false" outlineLevel="0" collapsed="false">
      <c r="A26302" s="0" t="s">
        <v>27765</v>
      </c>
    </row>
    <row r="26303" customFormat="false" ht="12.75" hidden="false" customHeight="false" outlineLevel="0" collapsed="false">
      <c r="A26303" s="0" t="s">
        <v>27766</v>
      </c>
    </row>
    <row r="26304" customFormat="false" ht="12.75" hidden="false" customHeight="false" outlineLevel="0" collapsed="false">
      <c r="A26304" s="0" t="s">
        <v>27767</v>
      </c>
    </row>
    <row r="26305" customFormat="false" ht="12.75" hidden="false" customHeight="false" outlineLevel="0" collapsed="false">
      <c r="A26305" s="0" t="s">
        <v>27768</v>
      </c>
    </row>
    <row r="26306" customFormat="false" ht="12.75" hidden="false" customHeight="false" outlineLevel="0" collapsed="false">
      <c r="A26306" s="0" t="s">
        <v>27769</v>
      </c>
    </row>
    <row r="26307" customFormat="false" ht="12.75" hidden="false" customHeight="false" outlineLevel="0" collapsed="false">
      <c r="A26307" s="0" t="s">
        <v>27770</v>
      </c>
    </row>
    <row r="26308" customFormat="false" ht="12.75" hidden="false" customHeight="false" outlineLevel="0" collapsed="false">
      <c r="A26308" s="0" t="s">
        <v>27771</v>
      </c>
    </row>
    <row r="26309" customFormat="false" ht="12.75" hidden="false" customHeight="false" outlineLevel="0" collapsed="false">
      <c r="A26309" s="0" t="s">
        <v>27772</v>
      </c>
    </row>
    <row r="26310" customFormat="false" ht="12.75" hidden="false" customHeight="false" outlineLevel="0" collapsed="false">
      <c r="A26310" s="0" t="s">
        <v>27773</v>
      </c>
    </row>
    <row r="26311" customFormat="false" ht="12.75" hidden="false" customHeight="false" outlineLevel="0" collapsed="false">
      <c r="A26311" s="0" t="s">
        <v>27774</v>
      </c>
    </row>
    <row r="26312" customFormat="false" ht="12.75" hidden="false" customHeight="false" outlineLevel="0" collapsed="false">
      <c r="A26312" s="0" t="s">
        <v>27775</v>
      </c>
    </row>
    <row r="26313" customFormat="false" ht="12.75" hidden="false" customHeight="false" outlineLevel="0" collapsed="false">
      <c r="A26313" s="0" t="s">
        <v>27776</v>
      </c>
    </row>
    <row r="26314" customFormat="false" ht="12.75" hidden="false" customHeight="false" outlineLevel="0" collapsed="false">
      <c r="A26314" s="0" t="s">
        <v>27777</v>
      </c>
    </row>
    <row r="26315" customFormat="false" ht="12.75" hidden="false" customHeight="false" outlineLevel="0" collapsed="false">
      <c r="A26315" s="0" t="s">
        <v>27778</v>
      </c>
    </row>
    <row r="26316" customFormat="false" ht="12.75" hidden="false" customHeight="false" outlineLevel="0" collapsed="false">
      <c r="A26316" s="0" t="s">
        <v>27779</v>
      </c>
    </row>
    <row r="26317" customFormat="false" ht="12.75" hidden="false" customHeight="false" outlineLevel="0" collapsed="false">
      <c r="A26317" s="0" t="s">
        <v>27780</v>
      </c>
    </row>
    <row r="26318" customFormat="false" ht="12.75" hidden="false" customHeight="false" outlineLevel="0" collapsed="false">
      <c r="A26318" s="0" t="s">
        <v>27781</v>
      </c>
    </row>
    <row r="26319" customFormat="false" ht="12.75" hidden="false" customHeight="false" outlineLevel="0" collapsed="false">
      <c r="A26319" s="0" t="s">
        <v>27782</v>
      </c>
    </row>
    <row r="26320" customFormat="false" ht="12.75" hidden="false" customHeight="false" outlineLevel="0" collapsed="false">
      <c r="A26320" s="0" t="s">
        <v>27783</v>
      </c>
    </row>
    <row r="26321" customFormat="false" ht="12.75" hidden="false" customHeight="false" outlineLevel="0" collapsed="false">
      <c r="A26321" s="0" t="s">
        <v>27784</v>
      </c>
    </row>
    <row r="26322" customFormat="false" ht="12.75" hidden="false" customHeight="false" outlineLevel="0" collapsed="false">
      <c r="A26322" s="0" t="s">
        <v>27785</v>
      </c>
    </row>
    <row r="26323" customFormat="false" ht="12.75" hidden="false" customHeight="false" outlineLevel="0" collapsed="false">
      <c r="A26323" s="0" t="s">
        <v>27786</v>
      </c>
    </row>
    <row r="26324" customFormat="false" ht="12.75" hidden="false" customHeight="false" outlineLevel="0" collapsed="false">
      <c r="A26324" s="0" t="s">
        <v>27787</v>
      </c>
    </row>
    <row r="26325" customFormat="false" ht="12.75" hidden="false" customHeight="false" outlineLevel="0" collapsed="false">
      <c r="A26325" s="0" t="s">
        <v>27788</v>
      </c>
    </row>
    <row r="26326" customFormat="false" ht="12.75" hidden="false" customHeight="false" outlineLevel="0" collapsed="false">
      <c r="A26326" s="0" t="s">
        <v>27789</v>
      </c>
    </row>
    <row r="26327" customFormat="false" ht="12.75" hidden="false" customHeight="false" outlineLevel="0" collapsed="false">
      <c r="A26327" s="0" t="s">
        <v>27790</v>
      </c>
    </row>
    <row r="26328" customFormat="false" ht="12.75" hidden="false" customHeight="false" outlineLevel="0" collapsed="false">
      <c r="A26328" s="0" t="s">
        <v>27791</v>
      </c>
    </row>
    <row r="26329" customFormat="false" ht="12.75" hidden="false" customHeight="false" outlineLevel="0" collapsed="false">
      <c r="A26329" s="0" t="s">
        <v>27792</v>
      </c>
    </row>
    <row r="26330" customFormat="false" ht="12.75" hidden="false" customHeight="false" outlineLevel="0" collapsed="false">
      <c r="A26330" s="0" t="s">
        <v>27793</v>
      </c>
    </row>
    <row r="26331" customFormat="false" ht="12.75" hidden="false" customHeight="false" outlineLevel="0" collapsed="false">
      <c r="A26331" s="0" t="s">
        <v>27794</v>
      </c>
    </row>
    <row r="26332" customFormat="false" ht="12.75" hidden="false" customHeight="false" outlineLevel="0" collapsed="false">
      <c r="A26332" s="0" t="s">
        <v>27795</v>
      </c>
    </row>
    <row r="26333" customFormat="false" ht="12.75" hidden="false" customHeight="false" outlineLevel="0" collapsed="false">
      <c r="A26333" s="0" t="s">
        <v>27796</v>
      </c>
    </row>
    <row r="26334" customFormat="false" ht="12.75" hidden="false" customHeight="false" outlineLevel="0" collapsed="false">
      <c r="A26334" s="0" t="s">
        <v>27797</v>
      </c>
    </row>
    <row r="26335" customFormat="false" ht="12.75" hidden="false" customHeight="false" outlineLevel="0" collapsed="false">
      <c r="A26335" s="0" t="s">
        <v>27798</v>
      </c>
    </row>
    <row r="26336" customFormat="false" ht="12.75" hidden="false" customHeight="false" outlineLevel="0" collapsed="false">
      <c r="A26336" s="0" t="s">
        <v>27799</v>
      </c>
    </row>
    <row r="26337" customFormat="false" ht="12.75" hidden="false" customHeight="false" outlineLevel="0" collapsed="false">
      <c r="A26337" s="0" t="s">
        <v>27800</v>
      </c>
    </row>
    <row r="26338" customFormat="false" ht="12.75" hidden="false" customHeight="false" outlineLevel="0" collapsed="false">
      <c r="A26338" s="0" t="s">
        <v>27801</v>
      </c>
    </row>
    <row r="26339" customFormat="false" ht="12.75" hidden="false" customHeight="false" outlineLevel="0" collapsed="false">
      <c r="A26339" s="0" t="s">
        <v>27802</v>
      </c>
    </row>
    <row r="26340" customFormat="false" ht="12.75" hidden="false" customHeight="false" outlineLevel="0" collapsed="false">
      <c r="A26340" s="0" t="s">
        <v>27803</v>
      </c>
    </row>
    <row r="26341" customFormat="false" ht="12.75" hidden="false" customHeight="false" outlineLevel="0" collapsed="false">
      <c r="A26341" s="0" t="s">
        <v>27804</v>
      </c>
    </row>
    <row r="26342" customFormat="false" ht="12.75" hidden="false" customHeight="false" outlineLevel="0" collapsed="false">
      <c r="A26342" s="0" t="s">
        <v>27805</v>
      </c>
    </row>
    <row r="26343" customFormat="false" ht="12.75" hidden="false" customHeight="false" outlineLevel="0" collapsed="false">
      <c r="A26343" s="0" t="s">
        <v>27806</v>
      </c>
    </row>
    <row r="26344" customFormat="false" ht="12.75" hidden="false" customHeight="false" outlineLevel="0" collapsed="false">
      <c r="A26344" s="0" t="s">
        <v>27807</v>
      </c>
    </row>
    <row r="26345" customFormat="false" ht="12.75" hidden="false" customHeight="false" outlineLevel="0" collapsed="false">
      <c r="A26345" s="0" t="s">
        <v>27808</v>
      </c>
    </row>
    <row r="26346" customFormat="false" ht="12.75" hidden="false" customHeight="false" outlineLevel="0" collapsed="false">
      <c r="A26346" s="0" t="s">
        <v>27809</v>
      </c>
    </row>
    <row r="26347" customFormat="false" ht="12.75" hidden="false" customHeight="false" outlineLevel="0" collapsed="false">
      <c r="A26347" s="0" t="s">
        <v>27810</v>
      </c>
    </row>
    <row r="26348" customFormat="false" ht="12.75" hidden="false" customHeight="false" outlineLevel="0" collapsed="false">
      <c r="A26348" s="0" t="s">
        <v>27811</v>
      </c>
    </row>
    <row r="26349" customFormat="false" ht="12.75" hidden="false" customHeight="false" outlineLevel="0" collapsed="false">
      <c r="A26349" s="0" t="s">
        <v>27812</v>
      </c>
    </row>
    <row r="26350" customFormat="false" ht="12.75" hidden="false" customHeight="false" outlineLevel="0" collapsed="false">
      <c r="A26350" s="0" t="s">
        <v>27813</v>
      </c>
    </row>
    <row r="26351" customFormat="false" ht="12.75" hidden="false" customHeight="false" outlineLevel="0" collapsed="false">
      <c r="A26351" s="0" t="s">
        <v>27814</v>
      </c>
    </row>
    <row r="26352" customFormat="false" ht="12.75" hidden="false" customHeight="false" outlineLevel="0" collapsed="false">
      <c r="A26352" s="0" t="s">
        <v>27815</v>
      </c>
    </row>
    <row r="26353" customFormat="false" ht="12.75" hidden="false" customHeight="false" outlineLevel="0" collapsed="false">
      <c r="A26353" s="0" t="s">
        <v>27816</v>
      </c>
    </row>
    <row r="26354" customFormat="false" ht="12.75" hidden="false" customHeight="false" outlineLevel="0" collapsed="false">
      <c r="A26354" s="0" t="s">
        <v>27817</v>
      </c>
    </row>
    <row r="26355" customFormat="false" ht="12.75" hidden="false" customHeight="false" outlineLevel="0" collapsed="false">
      <c r="A26355" s="0" t="s">
        <v>27818</v>
      </c>
    </row>
    <row r="26356" customFormat="false" ht="12.75" hidden="false" customHeight="false" outlineLevel="0" collapsed="false">
      <c r="A26356" s="0" t="s">
        <v>27819</v>
      </c>
    </row>
    <row r="26357" customFormat="false" ht="12.75" hidden="false" customHeight="false" outlineLevel="0" collapsed="false">
      <c r="A26357" s="0" t="s">
        <v>27820</v>
      </c>
    </row>
    <row r="26358" customFormat="false" ht="12.75" hidden="false" customHeight="false" outlineLevel="0" collapsed="false">
      <c r="A26358" s="0" t="s">
        <v>27821</v>
      </c>
    </row>
    <row r="26359" customFormat="false" ht="12.75" hidden="false" customHeight="false" outlineLevel="0" collapsed="false">
      <c r="A26359" s="0" t="s">
        <v>27822</v>
      </c>
    </row>
    <row r="26360" customFormat="false" ht="12.75" hidden="false" customHeight="false" outlineLevel="0" collapsed="false">
      <c r="A26360" s="0" t="s">
        <v>27823</v>
      </c>
    </row>
    <row r="26361" customFormat="false" ht="12.75" hidden="false" customHeight="false" outlineLevel="0" collapsed="false">
      <c r="A26361" s="0" t="s">
        <v>27824</v>
      </c>
    </row>
    <row r="26362" customFormat="false" ht="12.75" hidden="false" customHeight="false" outlineLevel="0" collapsed="false">
      <c r="A26362" s="0" t="s">
        <v>27825</v>
      </c>
    </row>
    <row r="26363" customFormat="false" ht="12.75" hidden="false" customHeight="false" outlineLevel="0" collapsed="false">
      <c r="A26363" s="0" t="s">
        <v>27826</v>
      </c>
    </row>
    <row r="26364" customFormat="false" ht="12.75" hidden="false" customHeight="false" outlineLevel="0" collapsed="false">
      <c r="A26364" s="0" t="s">
        <v>27827</v>
      </c>
    </row>
    <row r="26365" customFormat="false" ht="12.75" hidden="false" customHeight="false" outlineLevel="0" collapsed="false">
      <c r="A26365" s="0" t="s">
        <v>27828</v>
      </c>
    </row>
    <row r="26366" customFormat="false" ht="12.75" hidden="false" customHeight="false" outlineLevel="0" collapsed="false">
      <c r="A26366" s="0" t="s">
        <v>27829</v>
      </c>
    </row>
    <row r="26367" customFormat="false" ht="12.75" hidden="false" customHeight="false" outlineLevel="0" collapsed="false">
      <c r="A26367" s="0" t="s">
        <v>27830</v>
      </c>
    </row>
    <row r="26368" customFormat="false" ht="12.75" hidden="false" customHeight="false" outlineLevel="0" collapsed="false">
      <c r="A26368" s="0" t="s">
        <v>27831</v>
      </c>
    </row>
    <row r="26369" customFormat="false" ht="12.75" hidden="false" customHeight="false" outlineLevel="0" collapsed="false">
      <c r="A26369" s="0" t="s">
        <v>27832</v>
      </c>
    </row>
    <row r="26370" customFormat="false" ht="12.75" hidden="false" customHeight="false" outlineLevel="0" collapsed="false">
      <c r="A26370" s="0" t="s">
        <v>27833</v>
      </c>
    </row>
    <row r="26371" customFormat="false" ht="12.75" hidden="false" customHeight="false" outlineLevel="0" collapsed="false">
      <c r="A26371" s="0" t="s">
        <v>27834</v>
      </c>
    </row>
    <row r="26372" customFormat="false" ht="12.75" hidden="false" customHeight="false" outlineLevel="0" collapsed="false">
      <c r="A26372" s="0" t="s">
        <v>27835</v>
      </c>
    </row>
    <row r="26373" customFormat="false" ht="12.75" hidden="false" customHeight="false" outlineLevel="0" collapsed="false">
      <c r="A26373" s="0" t="s">
        <v>27836</v>
      </c>
    </row>
    <row r="26374" customFormat="false" ht="12.75" hidden="false" customHeight="false" outlineLevel="0" collapsed="false">
      <c r="A26374" s="0" t="s">
        <v>27837</v>
      </c>
    </row>
    <row r="26375" customFormat="false" ht="12.75" hidden="false" customHeight="false" outlineLevel="0" collapsed="false">
      <c r="A26375" s="0" t="s">
        <v>27838</v>
      </c>
    </row>
    <row r="26376" customFormat="false" ht="12.75" hidden="false" customHeight="false" outlineLevel="0" collapsed="false">
      <c r="A26376" s="0" t="s">
        <v>27839</v>
      </c>
    </row>
    <row r="26377" customFormat="false" ht="12.75" hidden="false" customHeight="false" outlineLevel="0" collapsed="false">
      <c r="A26377" s="0" t="s">
        <v>27840</v>
      </c>
    </row>
    <row r="26378" customFormat="false" ht="12.75" hidden="false" customHeight="false" outlineLevel="0" collapsed="false">
      <c r="A26378" s="0" t="s">
        <v>27841</v>
      </c>
    </row>
    <row r="26379" customFormat="false" ht="12.75" hidden="false" customHeight="false" outlineLevel="0" collapsed="false">
      <c r="A26379" s="0" t="s">
        <v>27842</v>
      </c>
    </row>
    <row r="26380" customFormat="false" ht="12.75" hidden="false" customHeight="false" outlineLevel="0" collapsed="false">
      <c r="A26380" s="0" t="s">
        <v>27843</v>
      </c>
    </row>
    <row r="26381" customFormat="false" ht="12.75" hidden="false" customHeight="false" outlineLevel="0" collapsed="false">
      <c r="A26381" s="0" t="s">
        <v>27844</v>
      </c>
    </row>
    <row r="26382" customFormat="false" ht="12.75" hidden="false" customHeight="false" outlineLevel="0" collapsed="false">
      <c r="A26382" s="0" t="s">
        <v>27845</v>
      </c>
    </row>
    <row r="26383" customFormat="false" ht="12.75" hidden="false" customHeight="false" outlineLevel="0" collapsed="false">
      <c r="A26383" s="0" t="s">
        <v>27846</v>
      </c>
    </row>
    <row r="26384" customFormat="false" ht="12.75" hidden="false" customHeight="false" outlineLevel="0" collapsed="false">
      <c r="A26384" s="0" t="s">
        <v>27847</v>
      </c>
    </row>
    <row r="26385" customFormat="false" ht="12.75" hidden="false" customHeight="false" outlineLevel="0" collapsed="false">
      <c r="A26385" s="0" t="s">
        <v>27848</v>
      </c>
    </row>
    <row r="26386" customFormat="false" ht="12.75" hidden="false" customHeight="false" outlineLevel="0" collapsed="false">
      <c r="A26386" s="0" t="s">
        <v>27849</v>
      </c>
    </row>
    <row r="26387" customFormat="false" ht="12.75" hidden="false" customHeight="false" outlineLevel="0" collapsed="false">
      <c r="A26387" s="0" t="s">
        <v>27850</v>
      </c>
    </row>
    <row r="26388" customFormat="false" ht="12.75" hidden="false" customHeight="false" outlineLevel="0" collapsed="false">
      <c r="A26388" s="0" t="s">
        <v>27851</v>
      </c>
    </row>
    <row r="26389" customFormat="false" ht="12.75" hidden="false" customHeight="false" outlineLevel="0" collapsed="false">
      <c r="A26389" s="0" t="s">
        <v>27852</v>
      </c>
    </row>
    <row r="26390" customFormat="false" ht="12.75" hidden="false" customHeight="false" outlineLevel="0" collapsed="false">
      <c r="A26390" s="0" t="s">
        <v>27853</v>
      </c>
    </row>
    <row r="26391" customFormat="false" ht="12.75" hidden="false" customHeight="false" outlineLevel="0" collapsed="false">
      <c r="A26391" s="0" t="s">
        <v>27854</v>
      </c>
    </row>
    <row r="26392" customFormat="false" ht="12.75" hidden="false" customHeight="false" outlineLevel="0" collapsed="false">
      <c r="A26392" s="0" t="s">
        <v>27855</v>
      </c>
    </row>
    <row r="26393" customFormat="false" ht="12.75" hidden="false" customHeight="false" outlineLevel="0" collapsed="false">
      <c r="A26393" s="0" t="s">
        <v>27856</v>
      </c>
    </row>
    <row r="26394" customFormat="false" ht="12.75" hidden="false" customHeight="false" outlineLevel="0" collapsed="false">
      <c r="A26394" s="0" t="s">
        <v>27857</v>
      </c>
    </row>
    <row r="26395" customFormat="false" ht="12.75" hidden="false" customHeight="false" outlineLevel="0" collapsed="false">
      <c r="A26395" s="0" t="s">
        <v>27858</v>
      </c>
    </row>
    <row r="26396" customFormat="false" ht="12.75" hidden="false" customHeight="false" outlineLevel="0" collapsed="false">
      <c r="A26396" s="0" t="s">
        <v>27859</v>
      </c>
    </row>
    <row r="26397" customFormat="false" ht="12.75" hidden="false" customHeight="false" outlineLevel="0" collapsed="false">
      <c r="A26397" s="0" t="s">
        <v>27860</v>
      </c>
    </row>
    <row r="26398" customFormat="false" ht="12.75" hidden="false" customHeight="false" outlineLevel="0" collapsed="false">
      <c r="A26398" s="0" t="s">
        <v>27861</v>
      </c>
    </row>
    <row r="26399" customFormat="false" ht="12.75" hidden="false" customHeight="false" outlineLevel="0" collapsed="false">
      <c r="A26399" s="0" t="s">
        <v>27862</v>
      </c>
    </row>
    <row r="26400" customFormat="false" ht="12.75" hidden="false" customHeight="false" outlineLevel="0" collapsed="false">
      <c r="A26400" s="0" t="s">
        <v>27863</v>
      </c>
    </row>
    <row r="26401" customFormat="false" ht="12.75" hidden="false" customHeight="false" outlineLevel="0" collapsed="false">
      <c r="A26401" s="0" t="s">
        <v>27864</v>
      </c>
    </row>
    <row r="26402" customFormat="false" ht="12.75" hidden="false" customHeight="false" outlineLevel="0" collapsed="false">
      <c r="A26402" s="0" t="s">
        <v>27865</v>
      </c>
    </row>
    <row r="26403" customFormat="false" ht="12.75" hidden="false" customHeight="false" outlineLevel="0" collapsed="false">
      <c r="A26403" s="0" t="s">
        <v>27866</v>
      </c>
    </row>
    <row r="26404" customFormat="false" ht="12.75" hidden="false" customHeight="false" outlineLevel="0" collapsed="false">
      <c r="A26404" s="0" t="s">
        <v>27867</v>
      </c>
    </row>
    <row r="26405" customFormat="false" ht="12.75" hidden="false" customHeight="false" outlineLevel="0" collapsed="false">
      <c r="A26405" s="0" t="s">
        <v>27868</v>
      </c>
    </row>
    <row r="26406" customFormat="false" ht="12.75" hidden="false" customHeight="false" outlineLevel="0" collapsed="false">
      <c r="A26406" s="0" t="s">
        <v>27869</v>
      </c>
    </row>
    <row r="26407" customFormat="false" ht="12.75" hidden="false" customHeight="false" outlineLevel="0" collapsed="false">
      <c r="A26407" s="0" t="s">
        <v>27870</v>
      </c>
    </row>
    <row r="26408" customFormat="false" ht="12.75" hidden="false" customHeight="false" outlineLevel="0" collapsed="false">
      <c r="A26408" s="0" t="s">
        <v>27871</v>
      </c>
    </row>
    <row r="26409" customFormat="false" ht="12.75" hidden="false" customHeight="false" outlineLevel="0" collapsed="false">
      <c r="A26409" s="0" t="s">
        <v>27872</v>
      </c>
    </row>
    <row r="26410" customFormat="false" ht="12.75" hidden="false" customHeight="false" outlineLevel="0" collapsed="false">
      <c r="A26410" s="0" t="s">
        <v>27873</v>
      </c>
    </row>
    <row r="26411" customFormat="false" ht="12.75" hidden="false" customHeight="false" outlineLevel="0" collapsed="false">
      <c r="A26411" s="0" t="s">
        <v>27874</v>
      </c>
    </row>
    <row r="26412" customFormat="false" ht="12.75" hidden="false" customHeight="false" outlineLevel="0" collapsed="false">
      <c r="A26412" s="0" t="s">
        <v>27875</v>
      </c>
    </row>
    <row r="26413" customFormat="false" ht="12.75" hidden="false" customHeight="false" outlineLevel="0" collapsed="false">
      <c r="A26413" s="0" t="s">
        <v>27876</v>
      </c>
    </row>
    <row r="26414" customFormat="false" ht="12.75" hidden="false" customHeight="false" outlineLevel="0" collapsed="false">
      <c r="A26414" s="0" t="s">
        <v>27877</v>
      </c>
    </row>
    <row r="26415" customFormat="false" ht="12.75" hidden="false" customHeight="false" outlineLevel="0" collapsed="false">
      <c r="A26415" s="0" t="s">
        <v>27878</v>
      </c>
    </row>
    <row r="26416" customFormat="false" ht="12.75" hidden="false" customHeight="false" outlineLevel="0" collapsed="false">
      <c r="A26416" s="0" t="s">
        <v>27879</v>
      </c>
    </row>
    <row r="26417" customFormat="false" ht="12.75" hidden="false" customHeight="false" outlineLevel="0" collapsed="false">
      <c r="A26417" s="0" t="s">
        <v>27880</v>
      </c>
    </row>
    <row r="26418" customFormat="false" ht="12.75" hidden="false" customHeight="false" outlineLevel="0" collapsed="false">
      <c r="A26418" s="0" t="s">
        <v>27881</v>
      </c>
    </row>
    <row r="26419" customFormat="false" ht="12.75" hidden="false" customHeight="false" outlineLevel="0" collapsed="false">
      <c r="A26419" s="0" t="s">
        <v>27882</v>
      </c>
    </row>
    <row r="26420" customFormat="false" ht="12.75" hidden="false" customHeight="false" outlineLevel="0" collapsed="false">
      <c r="A26420" s="0" t="s">
        <v>27883</v>
      </c>
    </row>
    <row r="26421" customFormat="false" ht="12.75" hidden="false" customHeight="false" outlineLevel="0" collapsed="false">
      <c r="A26421" s="0" t="s">
        <v>27884</v>
      </c>
    </row>
    <row r="26422" customFormat="false" ht="12.75" hidden="false" customHeight="false" outlineLevel="0" collapsed="false">
      <c r="A26422" s="0" t="s">
        <v>27885</v>
      </c>
    </row>
    <row r="26423" customFormat="false" ht="12.75" hidden="false" customHeight="false" outlineLevel="0" collapsed="false">
      <c r="A26423" s="0" t="s">
        <v>27886</v>
      </c>
    </row>
    <row r="26424" customFormat="false" ht="12.75" hidden="false" customHeight="false" outlineLevel="0" collapsed="false">
      <c r="A26424" s="0" t="s">
        <v>27887</v>
      </c>
    </row>
    <row r="26425" customFormat="false" ht="12.75" hidden="false" customHeight="false" outlineLevel="0" collapsed="false">
      <c r="A26425" s="0" t="s">
        <v>27888</v>
      </c>
    </row>
    <row r="26426" customFormat="false" ht="12.75" hidden="false" customHeight="false" outlineLevel="0" collapsed="false">
      <c r="A26426" s="0" t="s">
        <v>27889</v>
      </c>
    </row>
    <row r="26427" customFormat="false" ht="12.75" hidden="false" customHeight="false" outlineLevel="0" collapsed="false">
      <c r="A26427" s="0" t="s">
        <v>27890</v>
      </c>
    </row>
    <row r="26428" customFormat="false" ht="12.75" hidden="false" customHeight="false" outlineLevel="0" collapsed="false">
      <c r="A26428" s="0" t="s">
        <v>27891</v>
      </c>
    </row>
    <row r="26429" customFormat="false" ht="12.75" hidden="false" customHeight="false" outlineLevel="0" collapsed="false">
      <c r="A26429" s="0" t="s">
        <v>27892</v>
      </c>
    </row>
    <row r="26430" customFormat="false" ht="12.75" hidden="false" customHeight="false" outlineLevel="0" collapsed="false">
      <c r="A26430" s="0" t="s">
        <v>27893</v>
      </c>
    </row>
    <row r="26431" customFormat="false" ht="12.75" hidden="false" customHeight="false" outlineLevel="0" collapsed="false">
      <c r="A26431" s="0" t="s">
        <v>27894</v>
      </c>
    </row>
    <row r="26432" customFormat="false" ht="12.75" hidden="false" customHeight="false" outlineLevel="0" collapsed="false">
      <c r="A26432" s="0" t="s">
        <v>27895</v>
      </c>
    </row>
    <row r="26433" customFormat="false" ht="12.75" hidden="false" customHeight="false" outlineLevel="0" collapsed="false">
      <c r="A26433" s="0" t="s">
        <v>27896</v>
      </c>
    </row>
    <row r="26434" customFormat="false" ht="12.75" hidden="false" customHeight="false" outlineLevel="0" collapsed="false">
      <c r="A26434" s="0" t="s">
        <v>27897</v>
      </c>
    </row>
    <row r="26435" customFormat="false" ht="12.75" hidden="false" customHeight="false" outlineLevel="0" collapsed="false">
      <c r="A26435" s="0" t="s">
        <v>27898</v>
      </c>
    </row>
    <row r="26436" customFormat="false" ht="12.75" hidden="false" customHeight="false" outlineLevel="0" collapsed="false">
      <c r="A26436" s="0" t="s">
        <v>27899</v>
      </c>
    </row>
    <row r="26437" customFormat="false" ht="12.75" hidden="false" customHeight="false" outlineLevel="0" collapsed="false">
      <c r="A26437" s="0" t="s">
        <v>27900</v>
      </c>
    </row>
    <row r="26438" customFormat="false" ht="12.75" hidden="false" customHeight="false" outlineLevel="0" collapsed="false">
      <c r="A26438" s="0" t="s">
        <v>27901</v>
      </c>
    </row>
    <row r="26439" customFormat="false" ht="12.75" hidden="false" customHeight="false" outlineLevel="0" collapsed="false">
      <c r="A26439" s="0" t="s">
        <v>27902</v>
      </c>
    </row>
    <row r="26440" customFormat="false" ht="12.75" hidden="false" customHeight="false" outlineLevel="0" collapsed="false">
      <c r="A26440" s="0" t="s">
        <v>27903</v>
      </c>
    </row>
    <row r="26441" customFormat="false" ht="12.75" hidden="false" customHeight="false" outlineLevel="0" collapsed="false">
      <c r="A26441" s="0" t="s">
        <v>27904</v>
      </c>
    </row>
    <row r="26442" customFormat="false" ht="12.75" hidden="false" customHeight="false" outlineLevel="0" collapsed="false">
      <c r="A26442" s="0" t="s">
        <v>27905</v>
      </c>
    </row>
    <row r="26443" customFormat="false" ht="12.75" hidden="false" customHeight="false" outlineLevel="0" collapsed="false">
      <c r="A26443" s="0" t="s">
        <v>27906</v>
      </c>
    </row>
    <row r="26444" customFormat="false" ht="12.75" hidden="false" customHeight="false" outlineLevel="0" collapsed="false">
      <c r="A26444" s="0" t="s">
        <v>27907</v>
      </c>
    </row>
    <row r="26445" customFormat="false" ht="12.75" hidden="false" customHeight="false" outlineLevel="0" collapsed="false">
      <c r="A26445" s="0" t="s">
        <v>27908</v>
      </c>
    </row>
    <row r="26446" customFormat="false" ht="12.75" hidden="false" customHeight="false" outlineLevel="0" collapsed="false">
      <c r="A26446" s="0" t="s">
        <v>27909</v>
      </c>
    </row>
    <row r="26447" customFormat="false" ht="12.75" hidden="false" customHeight="false" outlineLevel="0" collapsed="false">
      <c r="A26447" s="0" t="s">
        <v>27910</v>
      </c>
    </row>
    <row r="26448" customFormat="false" ht="12.75" hidden="false" customHeight="false" outlineLevel="0" collapsed="false">
      <c r="A26448" s="0" t="s">
        <v>27911</v>
      </c>
    </row>
    <row r="26449" customFormat="false" ht="12.75" hidden="false" customHeight="false" outlineLevel="0" collapsed="false">
      <c r="A26449" s="0" t="s">
        <v>27912</v>
      </c>
    </row>
    <row r="26450" customFormat="false" ht="12.75" hidden="false" customHeight="false" outlineLevel="0" collapsed="false">
      <c r="A26450" s="0" t="s">
        <v>27913</v>
      </c>
    </row>
    <row r="26451" customFormat="false" ht="12.75" hidden="false" customHeight="false" outlineLevel="0" collapsed="false">
      <c r="A26451" s="0" t="s">
        <v>27914</v>
      </c>
    </row>
    <row r="26452" customFormat="false" ht="12.75" hidden="false" customHeight="false" outlineLevel="0" collapsed="false">
      <c r="A26452" s="0" t="s">
        <v>27915</v>
      </c>
    </row>
    <row r="26453" customFormat="false" ht="12.75" hidden="false" customHeight="false" outlineLevel="0" collapsed="false">
      <c r="A26453" s="0" t="s">
        <v>27916</v>
      </c>
    </row>
    <row r="26454" customFormat="false" ht="12.75" hidden="false" customHeight="false" outlineLevel="0" collapsed="false">
      <c r="A26454" s="0" t="s">
        <v>27917</v>
      </c>
    </row>
    <row r="26455" customFormat="false" ht="12.75" hidden="false" customHeight="false" outlineLevel="0" collapsed="false">
      <c r="A26455" s="0" t="s">
        <v>27918</v>
      </c>
    </row>
    <row r="26456" customFormat="false" ht="12.75" hidden="false" customHeight="false" outlineLevel="0" collapsed="false">
      <c r="A26456" s="0" t="s">
        <v>27919</v>
      </c>
    </row>
    <row r="26457" customFormat="false" ht="12.75" hidden="false" customHeight="false" outlineLevel="0" collapsed="false">
      <c r="A26457" s="0" t="s">
        <v>27920</v>
      </c>
    </row>
    <row r="26458" customFormat="false" ht="12.75" hidden="false" customHeight="false" outlineLevel="0" collapsed="false">
      <c r="A26458" s="0" t="s">
        <v>27921</v>
      </c>
    </row>
    <row r="26459" customFormat="false" ht="12.75" hidden="false" customHeight="false" outlineLevel="0" collapsed="false">
      <c r="A26459" s="0" t="s">
        <v>27922</v>
      </c>
    </row>
    <row r="26460" customFormat="false" ht="12.75" hidden="false" customHeight="false" outlineLevel="0" collapsed="false">
      <c r="A26460" s="0" t="s">
        <v>27923</v>
      </c>
    </row>
    <row r="26461" customFormat="false" ht="12.75" hidden="false" customHeight="false" outlineLevel="0" collapsed="false">
      <c r="A26461" s="0" t="s">
        <v>27924</v>
      </c>
    </row>
    <row r="26462" customFormat="false" ht="12.75" hidden="false" customHeight="false" outlineLevel="0" collapsed="false">
      <c r="A26462" s="0" t="s">
        <v>27925</v>
      </c>
    </row>
    <row r="26463" customFormat="false" ht="12.75" hidden="false" customHeight="false" outlineLevel="0" collapsed="false">
      <c r="A26463" s="0" t="s">
        <v>27926</v>
      </c>
    </row>
    <row r="26464" customFormat="false" ht="12.75" hidden="false" customHeight="false" outlineLevel="0" collapsed="false">
      <c r="A26464" s="0" t="s">
        <v>27927</v>
      </c>
    </row>
    <row r="26465" customFormat="false" ht="12.75" hidden="false" customHeight="false" outlineLevel="0" collapsed="false">
      <c r="A26465" s="0" t="s">
        <v>27928</v>
      </c>
    </row>
    <row r="26466" customFormat="false" ht="12.75" hidden="false" customHeight="false" outlineLevel="0" collapsed="false">
      <c r="A26466" s="0" t="s">
        <v>27929</v>
      </c>
    </row>
    <row r="26467" customFormat="false" ht="12.75" hidden="false" customHeight="false" outlineLevel="0" collapsed="false">
      <c r="A26467" s="0" t="s">
        <v>27930</v>
      </c>
    </row>
    <row r="26468" customFormat="false" ht="12.75" hidden="false" customHeight="false" outlineLevel="0" collapsed="false">
      <c r="A26468" s="0" t="s">
        <v>27931</v>
      </c>
    </row>
    <row r="26469" customFormat="false" ht="12.75" hidden="false" customHeight="false" outlineLevel="0" collapsed="false">
      <c r="A26469" s="0" t="s">
        <v>27932</v>
      </c>
    </row>
    <row r="26470" customFormat="false" ht="12.75" hidden="false" customHeight="false" outlineLevel="0" collapsed="false">
      <c r="A26470" s="0" t="s">
        <v>27933</v>
      </c>
    </row>
    <row r="26471" customFormat="false" ht="12.75" hidden="false" customHeight="false" outlineLevel="0" collapsed="false">
      <c r="A26471" s="0" t="s">
        <v>27934</v>
      </c>
    </row>
    <row r="26472" customFormat="false" ht="12.75" hidden="false" customHeight="false" outlineLevel="0" collapsed="false">
      <c r="A26472" s="0" t="s">
        <v>27935</v>
      </c>
    </row>
    <row r="26473" customFormat="false" ht="12.75" hidden="false" customHeight="false" outlineLevel="0" collapsed="false">
      <c r="A26473" s="0" t="s">
        <v>27936</v>
      </c>
    </row>
    <row r="26474" customFormat="false" ht="12.75" hidden="false" customHeight="false" outlineLevel="0" collapsed="false">
      <c r="A26474" s="0" t="s">
        <v>27937</v>
      </c>
    </row>
    <row r="26475" customFormat="false" ht="12.75" hidden="false" customHeight="false" outlineLevel="0" collapsed="false">
      <c r="A26475" s="0" t="s">
        <v>27938</v>
      </c>
    </row>
    <row r="26476" customFormat="false" ht="12.75" hidden="false" customHeight="false" outlineLevel="0" collapsed="false">
      <c r="A26476" s="0" t="s">
        <v>27939</v>
      </c>
    </row>
    <row r="26477" customFormat="false" ht="12.75" hidden="false" customHeight="false" outlineLevel="0" collapsed="false">
      <c r="A26477" s="0" t="s">
        <v>27940</v>
      </c>
    </row>
    <row r="26478" customFormat="false" ht="12.75" hidden="false" customHeight="false" outlineLevel="0" collapsed="false">
      <c r="A26478" s="0" t="s">
        <v>27941</v>
      </c>
    </row>
    <row r="26479" customFormat="false" ht="12.75" hidden="false" customHeight="false" outlineLevel="0" collapsed="false">
      <c r="A26479" s="0" t="s">
        <v>27942</v>
      </c>
    </row>
    <row r="26480" customFormat="false" ht="12.75" hidden="false" customHeight="false" outlineLevel="0" collapsed="false">
      <c r="A26480" s="0" t="s">
        <v>27943</v>
      </c>
    </row>
    <row r="26481" customFormat="false" ht="12.75" hidden="false" customHeight="false" outlineLevel="0" collapsed="false">
      <c r="A26481" s="0" t="s">
        <v>27944</v>
      </c>
    </row>
    <row r="26482" customFormat="false" ht="12.75" hidden="false" customHeight="false" outlineLevel="0" collapsed="false">
      <c r="A26482" s="0" t="s">
        <v>27945</v>
      </c>
    </row>
    <row r="26483" customFormat="false" ht="12.75" hidden="false" customHeight="false" outlineLevel="0" collapsed="false">
      <c r="A26483" s="0" t="s">
        <v>27946</v>
      </c>
    </row>
    <row r="26484" customFormat="false" ht="12.75" hidden="false" customHeight="false" outlineLevel="0" collapsed="false">
      <c r="A26484" s="0" t="s">
        <v>27947</v>
      </c>
    </row>
    <row r="26485" customFormat="false" ht="12.75" hidden="false" customHeight="false" outlineLevel="0" collapsed="false">
      <c r="A26485" s="0" t="s">
        <v>27948</v>
      </c>
    </row>
    <row r="26486" customFormat="false" ht="12.75" hidden="false" customHeight="false" outlineLevel="0" collapsed="false">
      <c r="A26486" s="0" t="s">
        <v>27949</v>
      </c>
    </row>
    <row r="26487" customFormat="false" ht="12.75" hidden="false" customHeight="false" outlineLevel="0" collapsed="false">
      <c r="A26487" s="0" t="s">
        <v>27950</v>
      </c>
    </row>
    <row r="26488" customFormat="false" ht="12.75" hidden="false" customHeight="false" outlineLevel="0" collapsed="false">
      <c r="A26488" s="0" t="s">
        <v>27951</v>
      </c>
    </row>
    <row r="26489" customFormat="false" ht="12.75" hidden="false" customHeight="false" outlineLevel="0" collapsed="false">
      <c r="A26489" s="0" t="s">
        <v>27952</v>
      </c>
    </row>
    <row r="26490" customFormat="false" ht="12.75" hidden="false" customHeight="false" outlineLevel="0" collapsed="false">
      <c r="A26490" s="0" t="s">
        <v>27953</v>
      </c>
    </row>
    <row r="26491" customFormat="false" ht="12.75" hidden="false" customHeight="false" outlineLevel="0" collapsed="false">
      <c r="A26491" s="0" t="s">
        <v>27954</v>
      </c>
    </row>
    <row r="26492" customFormat="false" ht="12.75" hidden="false" customHeight="false" outlineLevel="0" collapsed="false">
      <c r="A26492" s="0" t="s">
        <v>27955</v>
      </c>
    </row>
    <row r="26493" customFormat="false" ht="12.75" hidden="false" customHeight="false" outlineLevel="0" collapsed="false">
      <c r="A26493" s="0" t="s">
        <v>27956</v>
      </c>
    </row>
    <row r="26494" customFormat="false" ht="12.75" hidden="false" customHeight="false" outlineLevel="0" collapsed="false">
      <c r="A26494" s="0" t="s">
        <v>27957</v>
      </c>
    </row>
    <row r="26495" customFormat="false" ht="12.75" hidden="false" customHeight="false" outlineLevel="0" collapsed="false">
      <c r="A26495" s="0" t="s">
        <v>27958</v>
      </c>
    </row>
    <row r="26496" customFormat="false" ht="12.75" hidden="false" customHeight="false" outlineLevel="0" collapsed="false">
      <c r="A26496" s="0" t="s">
        <v>27959</v>
      </c>
    </row>
    <row r="26497" customFormat="false" ht="12.75" hidden="false" customHeight="false" outlineLevel="0" collapsed="false">
      <c r="A26497" s="0" t="s">
        <v>27960</v>
      </c>
    </row>
    <row r="26498" customFormat="false" ht="12.75" hidden="false" customHeight="false" outlineLevel="0" collapsed="false">
      <c r="A26498" s="0" t="s">
        <v>27961</v>
      </c>
    </row>
    <row r="26499" customFormat="false" ht="12.75" hidden="false" customHeight="false" outlineLevel="0" collapsed="false">
      <c r="A26499" s="0" t="s">
        <v>27962</v>
      </c>
    </row>
    <row r="26500" customFormat="false" ht="12.75" hidden="false" customHeight="false" outlineLevel="0" collapsed="false">
      <c r="A26500" s="0" t="s">
        <v>27963</v>
      </c>
    </row>
    <row r="26501" customFormat="false" ht="12.75" hidden="false" customHeight="false" outlineLevel="0" collapsed="false">
      <c r="A26501" s="0" t="s">
        <v>27964</v>
      </c>
    </row>
    <row r="26502" customFormat="false" ht="12.75" hidden="false" customHeight="false" outlineLevel="0" collapsed="false">
      <c r="A26502" s="0" t="s">
        <v>27965</v>
      </c>
    </row>
    <row r="26503" customFormat="false" ht="12.75" hidden="false" customHeight="false" outlineLevel="0" collapsed="false">
      <c r="A26503" s="0" t="s">
        <v>27966</v>
      </c>
    </row>
    <row r="26504" customFormat="false" ht="12.75" hidden="false" customHeight="false" outlineLevel="0" collapsed="false">
      <c r="A26504" s="0" t="s">
        <v>27967</v>
      </c>
    </row>
    <row r="26505" customFormat="false" ht="12.75" hidden="false" customHeight="false" outlineLevel="0" collapsed="false">
      <c r="A26505" s="0" t="s">
        <v>27968</v>
      </c>
    </row>
    <row r="26506" customFormat="false" ht="12.75" hidden="false" customHeight="false" outlineLevel="0" collapsed="false">
      <c r="A26506" s="0" t="s">
        <v>27969</v>
      </c>
    </row>
    <row r="26507" customFormat="false" ht="12.75" hidden="false" customHeight="false" outlineLevel="0" collapsed="false">
      <c r="A26507" s="0" t="s">
        <v>27970</v>
      </c>
    </row>
    <row r="26508" customFormat="false" ht="12.75" hidden="false" customHeight="false" outlineLevel="0" collapsed="false">
      <c r="A26508" s="0" t="s">
        <v>27971</v>
      </c>
    </row>
    <row r="26509" customFormat="false" ht="12.75" hidden="false" customHeight="false" outlineLevel="0" collapsed="false">
      <c r="A26509" s="0" t="s">
        <v>27972</v>
      </c>
    </row>
    <row r="26510" customFormat="false" ht="12.75" hidden="false" customHeight="false" outlineLevel="0" collapsed="false">
      <c r="A26510" s="0" t="s">
        <v>27973</v>
      </c>
    </row>
    <row r="26511" customFormat="false" ht="12.75" hidden="false" customHeight="false" outlineLevel="0" collapsed="false">
      <c r="A26511" s="0" t="s">
        <v>27974</v>
      </c>
    </row>
    <row r="26512" customFormat="false" ht="12.75" hidden="false" customHeight="false" outlineLevel="0" collapsed="false">
      <c r="A26512" s="0" t="s">
        <v>27975</v>
      </c>
    </row>
    <row r="26513" customFormat="false" ht="12.75" hidden="false" customHeight="false" outlineLevel="0" collapsed="false">
      <c r="A26513" s="0" t="s">
        <v>27976</v>
      </c>
    </row>
    <row r="26514" customFormat="false" ht="12.75" hidden="false" customHeight="false" outlineLevel="0" collapsed="false">
      <c r="A26514" s="0" t="s">
        <v>27977</v>
      </c>
    </row>
    <row r="26515" customFormat="false" ht="12.75" hidden="false" customHeight="false" outlineLevel="0" collapsed="false">
      <c r="A26515" s="0" t="s">
        <v>27978</v>
      </c>
    </row>
    <row r="26516" customFormat="false" ht="12.75" hidden="false" customHeight="false" outlineLevel="0" collapsed="false">
      <c r="A26516" s="0" t="s">
        <v>27979</v>
      </c>
    </row>
    <row r="26517" customFormat="false" ht="12.75" hidden="false" customHeight="false" outlineLevel="0" collapsed="false">
      <c r="A26517" s="0" t="s">
        <v>27980</v>
      </c>
    </row>
    <row r="26518" customFormat="false" ht="12.75" hidden="false" customHeight="false" outlineLevel="0" collapsed="false">
      <c r="A26518" s="0" t="s">
        <v>27981</v>
      </c>
    </row>
    <row r="26519" customFormat="false" ht="12.75" hidden="false" customHeight="false" outlineLevel="0" collapsed="false">
      <c r="A26519" s="0" t="s">
        <v>27982</v>
      </c>
    </row>
    <row r="26520" customFormat="false" ht="12.75" hidden="false" customHeight="false" outlineLevel="0" collapsed="false">
      <c r="A26520" s="0" t="s">
        <v>27983</v>
      </c>
    </row>
    <row r="26521" customFormat="false" ht="12.75" hidden="false" customHeight="false" outlineLevel="0" collapsed="false">
      <c r="A26521" s="0" t="s">
        <v>27984</v>
      </c>
    </row>
    <row r="26522" customFormat="false" ht="12.75" hidden="false" customHeight="false" outlineLevel="0" collapsed="false">
      <c r="A26522" s="0" t="s">
        <v>27985</v>
      </c>
    </row>
    <row r="26523" customFormat="false" ht="12.75" hidden="false" customHeight="false" outlineLevel="0" collapsed="false">
      <c r="A26523" s="0" t="s">
        <v>27986</v>
      </c>
    </row>
    <row r="26524" customFormat="false" ht="12.75" hidden="false" customHeight="false" outlineLevel="0" collapsed="false">
      <c r="A26524" s="0" t="s">
        <v>27987</v>
      </c>
    </row>
    <row r="26525" customFormat="false" ht="12.75" hidden="false" customHeight="false" outlineLevel="0" collapsed="false">
      <c r="A26525" s="0" t="s">
        <v>27988</v>
      </c>
    </row>
    <row r="26526" customFormat="false" ht="12.75" hidden="false" customHeight="false" outlineLevel="0" collapsed="false">
      <c r="A26526" s="0" t="s">
        <v>27989</v>
      </c>
    </row>
    <row r="26527" customFormat="false" ht="12.75" hidden="false" customHeight="false" outlineLevel="0" collapsed="false">
      <c r="A26527" s="0" t="s">
        <v>27990</v>
      </c>
    </row>
    <row r="26528" customFormat="false" ht="12.75" hidden="false" customHeight="false" outlineLevel="0" collapsed="false">
      <c r="A26528" s="0" t="s">
        <v>27991</v>
      </c>
    </row>
    <row r="26529" customFormat="false" ht="12.75" hidden="false" customHeight="false" outlineLevel="0" collapsed="false">
      <c r="A26529" s="0" t="s">
        <v>27992</v>
      </c>
    </row>
    <row r="26530" customFormat="false" ht="12.75" hidden="false" customHeight="false" outlineLevel="0" collapsed="false">
      <c r="A26530" s="0" t="s">
        <v>27993</v>
      </c>
    </row>
    <row r="26531" customFormat="false" ht="12.75" hidden="false" customHeight="false" outlineLevel="0" collapsed="false">
      <c r="A26531" s="0" t="s">
        <v>27994</v>
      </c>
    </row>
    <row r="26532" customFormat="false" ht="12.75" hidden="false" customHeight="false" outlineLevel="0" collapsed="false">
      <c r="A26532" s="0" t="s">
        <v>27995</v>
      </c>
    </row>
    <row r="26533" customFormat="false" ht="12.75" hidden="false" customHeight="false" outlineLevel="0" collapsed="false">
      <c r="A26533" s="0" t="s">
        <v>27996</v>
      </c>
    </row>
    <row r="26534" customFormat="false" ht="12.75" hidden="false" customHeight="false" outlineLevel="0" collapsed="false">
      <c r="A26534" s="0" t="s">
        <v>27997</v>
      </c>
    </row>
    <row r="26535" customFormat="false" ht="12.75" hidden="false" customHeight="false" outlineLevel="0" collapsed="false">
      <c r="A26535" s="0" t="s">
        <v>27998</v>
      </c>
    </row>
    <row r="26536" customFormat="false" ht="12.75" hidden="false" customHeight="false" outlineLevel="0" collapsed="false">
      <c r="A26536" s="0" t="s">
        <v>27999</v>
      </c>
    </row>
    <row r="26537" customFormat="false" ht="12.75" hidden="false" customHeight="false" outlineLevel="0" collapsed="false">
      <c r="A26537" s="0" t="s">
        <v>28000</v>
      </c>
    </row>
    <row r="26538" customFormat="false" ht="12.75" hidden="false" customHeight="false" outlineLevel="0" collapsed="false">
      <c r="A26538" s="0" t="s">
        <v>28001</v>
      </c>
    </row>
    <row r="26539" customFormat="false" ht="12.75" hidden="false" customHeight="false" outlineLevel="0" collapsed="false">
      <c r="A26539" s="0" t="s">
        <v>28002</v>
      </c>
    </row>
    <row r="26540" customFormat="false" ht="12.75" hidden="false" customHeight="false" outlineLevel="0" collapsed="false">
      <c r="A26540" s="0" t="s">
        <v>28003</v>
      </c>
    </row>
    <row r="26541" customFormat="false" ht="12.75" hidden="false" customHeight="false" outlineLevel="0" collapsed="false">
      <c r="A26541" s="0" t="s">
        <v>28004</v>
      </c>
    </row>
    <row r="26542" customFormat="false" ht="12.75" hidden="false" customHeight="false" outlineLevel="0" collapsed="false">
      <c r="A26542" s="0" t="s">
        <v>28005</v>
      </c>
    </row>
    <row r="26543" customFormat="false" ht="12.75" hidden="false" customHeight="false" outlineLevel="0" collapsed="false">
      <c r="A26543" s="0" t="s">
        <v>28006</v>
      </c>
    </row>
    <row r="26544" customFormat="false" ht="12.75" hidden="false" customHeight="false" outlineLevel="0" collapsed="false">
      <c r="A26544" s="0" t="s">
        <v>28007</v>
      </c>
    </row>
    <row r="26545" customFormat="false" ht="12.75" hidden="false" customHeight="false" outlineLevel="0" collapsed="false">
      <c r="A26545" s="0" t="s">
        <v>28008</v>
      </c>
    </row>
    <row r="26546" customFormat="false" ht="12.75" hidden="false" customHeight="false" outlineLevel="0" collapsed="false">
      <c r="A26546" s="0" t="s">
        <v>28009</v>
      </c>
    </row>
    <row r="26547" customFormat="false" ht="12.75" hidden="false" customHeight="false" outlineLevel="0" collapsed="false">
      <c r="A26547" s="0" t="s">
        <v>28010</v>
      </c>
    </row>
    <row r="26548" customFormat="false" ht="12.75" hidden="false" customHeight="false" outlineLevel="0" collapsed="false">
      <c r="A26548" s="0" t="s">
        <v>28011</v>
      </c>
    </row>
    <row r="26549" customFormat="false" ht="12.75" hidden="false" customHeight="false" outlineLevel="0" collapsed="false">
      <c r="A26549" s="0" t="s">
        <v>28012</v>
      </c>
    </row>
    <row r="26550" customFormat="false" ht="12.75" hidden="false" customHeight="false" outlineLevel="0" collapsed="false">
      <c r="A26550" s="0" t="s">
        <v>28013</v>
      </c>
    </row>
    <row r="26551" customFormat="false" ht="12.75" hidden="false" customHeight="false" outlineLevel="0" collapsed="false">
      <c r="A26551" s="0" t="s">
        <v>28014</v>
      </c>
    </row>
    <row r="26552" customFormat="false" ht="12.75" hidden="false" customHeight="false" outlineLevel="0" collapsed="false">
      <c r="A26552" s="0" t="s">
        <v>28015</v>
      </c>
    </row>
    <row r="26553" customFormat="false" ht="12.75" hidden="false" customHeight="false" outlineLevel="0" collapsed="false">
      <c r="A26553" s="0" t="s">
        <v>28016</v>
      </c>
    </row>
    <row r="26554" customFormat="false" ht="12.75" hidden="false" customHeight="false" outlineLevel="0" collapsed="false">
      <c r="A26554" s="0" t="s">
        <v>28017</v>
      </c>
    </row>
    <row r="26555" customFormat="false" ht="12.75" hidden="false" customHeight="false" outlineLevel="0" collapsed="false">
      <c r="A26555" s="0" t="s">
        <v>28018</v>
      </c>
    </row>
    <row r="26556" customFormat="false" ht="12.75" hidden="false" customHeight="false" outlineLevel="0" collapsed="false">
      <c r="A26556" s="0" t="s">
        <v>28019</v>
      </c>
    </row>
    <row r="26557" customFormat="false" ht="12.75" hidden="false" customHeight="false" outlineLevel="0" collapsed="false">
      <c r="A26557" s="0" t="s">
        <v>28020</v>
      </c>
    </row>
    <row r="26558" customFormat="false" ht="12.75" hidden="false" customHeight="false" outlineLevel="0" collapsed="false">
      <c r="A26558" s="0" t="s">
        <v>28021</v>
      </c>
    </row>
    <row r="26559" customFormat="false" ht="12.75" hidden="false" customHeight="false" outlineLevel="0" collapsed="false">
      <c r="A26559" s="0" t="s">
        <v>28022</v>
      </c>
    </row>
    <row r="26560" customFormat="false" ht="12.75" hidden="false" customHeight="false" outlineLevel="0" collapsed="false">
      <c r="A26560" s="0" t="s">
        <v>28023</v>
      </c>
    </row>
    <row r="26561" customFormat="false" ht="12.75" hidden="false" customHeight="false" outlineLevel="0" collapsed="false">
      <c r="A26561" s="0" t="s">
        <v>28024</v>
      </c>
    </row>
    <row r="26562" customFormat="false" ht="12.75" hidden="false" customHeight="false" outlineLevel="0" collapsed="false">
      <c r="A26562" s="0" t="s">
        <v>28025</v>
      </c>
    </row>
    <row r="26563" customFormat="false" ht="12.75" hidden="false" customHeight="false" outlineLevel="0" collapsed="false">
      <c r="A26563" s="0" t="s">
        <v>28026</v>
      </c>
    </row>
    <row r="26564" customFormat="false" ht="12.75" hidden="false" customHeight="false" outlineLevel="0" collapsed="false">
      <c r="A26564" s="0" t="s">
        <v>28027</v>
      </c>
    </row>
    <row r="26565" customFormat="false" ht="12.75" hidden="false" customHeight="false" outlineLevel="0" collapsed="false">
      <c r="A26565" s="0" t="s">
        <v>28028</v>
      </c>
    </row>
    <row r="26566" customFormat="false" ht="12.75" hidden="false" customHeight="false" outlineLevel="0" collapsed="false">
      <c r="A26566" s="0" t="s">
        <v>28029</v>
      </c>
    </row>
    <row r="26567" customFormat="false" ht="12.75" hidden="false" customHeight="false" outlineLevel="0" collapsed="false">
      <c r="A26567" s="0" t="s">
        <v>28030</v>
      </c>
    </row>
    <row r="26568" customFormat="false" ht="12.75" hidden="false" customHeight="false" outlineLevel="0" collapsed="false">
      <c r="A26568" s="0" t="s">
        <v>28031</v>
      </c>
    </row>
    <row r="26569" customFormat="false" ht="12.75" hidden="false" customHeight="false" outlineLevel="0" collapsed="false">
      <c r="A26569" s="0" t="s">
        <v>28032</v>
      </c>
    </row>
    <row r="26570" customFormat="false" ht="12.75" hidden="false" customHeight="false" outlineLevel="0" collapsed="false">
      <c r="A26570" s="0" t="s">
        <v>28033</v>
      </c>
    </row>
    <row r="26571" customFormat="false" ht="12.75" hidden="false" customHeight="false" outlineLevel="0" collapsed="false">
      <c r="A26571" s="0" t="s">
        <v>28034</v>
      </c>
    </row>
    <row r="26572" customFormat="false" ht="12.75" hidden="false" customHeight="false" outlineLevel="0" collapsed="false">
      <c r="A26572" s="0" t="s">
        <v>28035</v>
      </c>
    </row>
    <row r="26573" customFormat="false" ht="12.75" hidden="false" customHeight="false" outlineLevel="0" collapsed="false">
      <c r="A26573" s="0" t="s">
        <v>28036</v>
      </c>
    </row>
    <row r="26574" customFormat="false" ht="12.75" hidden="false" customHeight="false" outlineLevel="0" collapsed="false">
      <c r="A26574" s="0" t="s">
        <v>28037</v>
      </c>
    </row>
    <row r="26575" customFormat="false" ht="12.75" hidden="false" customHeight="false" outlineLevel="0" collapsed="false">
      <c r="A26575" s="0" t="s">
        <v>28038</v>
      </c>
    </row>
    <row r="26576" customFormat="false" ht="12.75" hidden="false" customHeight="false" outlineLevel="0" collapsed="false">
      <c r="A26576" s="0" t="s">
        <v>28039</v>
      </c>
    </row>
    <row r="26577" customFormat="false" ht="12.75" hidden="false" customHeight="false" outlineLevel="0" collapsed="false">
      <c r="A26577" s="0" t="s">
        <v>28040</v>
      </c>
    </row>
    <row r="26578" customFormat="false" ht="12.75" hidden="false" customHeight="false" outlineLevel="0" collapsed="false">
      <c r="A26578" s="0" t="s">
        <v>28041</v>
      </c>
    </row>
    <row r="26579" customFormat="false" ht="12.75" hidden="false" customHeight="false" outlineLevel="0" collapsed="false">
      <c r="A26579" s="0" t="s">
        <v>28042</v>
      </c>
    </row>
    <row r="26580" customFormat="false" ht="12.75" hidden="false" customHeight="false" outlineLevel="0" collapsed="false">
      <c r="A26580" s="0" t="s">
        <v>28043</v>
      </c>
    </row>
    <row r="26581" customFormat="false" ht="12.75" hidden="false" customHeight="false" outlineLevel="0" collapsed="false">
      <c r="A26581" s="0" t="s">
        <v>28044</v>
      </c>
    </row>
    <row r="26582" customFormat="false" ht="12.75" hidden="false" customHeight="false" outlineLevel="0" collapsed="false">
      <c r="A26582" s="0" t="s">
        <v>28045</v>
      </c>
    </row>
    <row r="26583" customFormat="false" ht="12.75" hidden="false" customHeight="false" outlineLevel="0" collapsed="false">
      <c r="A26583" s="0" t="s">
        <v>28046</v>
      </c>
    </row>
    <row r="26584" customFormat="false" ht="12.75" hidden="false" customHeight="false" outlineLevel="0" collapsed="false">
      <c r="A26584" s="0" t="s">
        <v>28047</v>
      </c>
    </row>
    <row r="26585" customFormat="false" ht="12.75" hidden="false" customHeight="false" outlineLevel="0" collapsed="false">
      <c r="A26585" s="0" t="s">
        <v>28048</v>
      </c>
    </row>
    <row r="26586" customFormat="false" ht="12.75" hidden="false" customHeight="false" outlineLevel="0" collapsed="false">
      <c r="A26586" s="0" t="s">
        <v>28049</v>
      </c>
    </row>
    <row r="26587" customFormat="false" ht="12.75" hidden="false" customHeight="false" outlineLevel="0" collapsed="false">
      <c r="A26587" s="0" t="s">
        <v>28050</v>
      </c>
    </row>
    <row r="26588" customFormat="false" ht="12.75" hidden="false" customHeight="false" outlineLevel="0" collapsed="false">
      <c r="A26588" s="0" t="s">
        <v>28051</v>
      </c>
    </row>
    <row r="26589" customFormat="false" ht="12.75" hidden="false" customHeight="false" outlineLevel="0" collapsed="false">
      <c r="A26589" s="0" t="s">
        <v>28052</v>
      </c>
    </row>
    <row r="26590" customFormat="false" ht="12.75" hidden="false" customHeight="false" outlineLevel="0" collapsed="false">
      <c r="A26590" s="0" t="s">
        <v>28053</v>
      </c>
    </row>
    <row r="26591" customFormat="false" ht="12.75" hidden="false" customHeight="false" outlineLevel="0" collapsed="false">
      <c r="A26591" s="0" t="s">
        <v>28054</v>
      </c>
    </row>
    <row r="26592" customFormat="false" ht="12.75" hidden="false" customHeight="false" outlineLevel="0" collapsed="false">
      <c r="A26592" s="0" t="s">
        <v>28055</v>
      </c>
    </row>
    <row r="26593" customFormat="false" ht="12.75" hidden="false" customHeight="false" outlineLevel="0" collapsed="false">
      <c r="A26593" s="0" t="s">
        <v>28056</v>
      </c>
    </row>
    <row r="26594" customFormat="false" ht="12.75" hidden="false" customHeight="false" outlineLevel="0" collapsed="false">
      <c r="A26594" s="0" t="s">
        <v>28057</v>
      </c>
    </row>
    <row r="26595" customFormat="false" ht="12.75" hidden="false" customHeight="false" outlineLevel="0" collapsed="false">
      <c r="A26595" s="0" t="s">
        <v>28058</v>
      </c>
    </row>
    <row r="26596" customFormat="false" ht="12.75" hidden="false" customHeight="false" outlineLevel="0" collapsed="false">
      <c r="A26596" s="0" t="s">
        <v>28059</v>
      </c>
    </row>
    <row r="26597" customFormat="false" ht="12.75" hidden="false" customHeight="false" outlineLevel="0" collapsed="false">
      <c r="A26597" s="0" t="s">
        <v>28060</v>
      </c>
    </row>
    <row r="26598" customFormat="false" ht="12.75" hidden="false" customHeight="false" outlineLevel="0" collapsed="false">
      <c r="A26598" s="0" t="s">
        <v>28061</v>
      </c>
    </row>
    <row r="26599" customFormat="false" ht="12.75" hidden="false" customHeight="false" outlineLevel="0" collapsed="false">
      <c r="A26599" s="0" t="s">
        <v>28062</v>
      </c>
    </row>
    <row r="26600" customFormat="false" ht="12.75" hidden="false" customHeight="false" outlineLevel="0" collapsed="false">
      <c r="A26600" s="0" t="s">
        <v>28063</v>
      </c>
    </row>
    <row r="26601" customFormat="false" ht="12.75" hidden="false" customHeight="false" outlineLevel="0" collapsed="false">
      <c r="A26601" s="0" t="s">
        <v>28064</v>
      </c>
    </row>
    <row r="26602" customFormat="false" ht="12.75" hidden="false" customHeight="false" outlineLevel="0" collapsed="false">
      <c r="A26602" s="0" t="s">
        <v>28065</v>
      </c>
    </row>
    <row r="26603" customFormat="false" ht="12.75" hidden="false" customHeight="false" outlineLevel="0" collapsed="false">
      <c r="A26603" s="0" t="s">
        <v>28066</v>
      </c>
    </row>
    <row r="26604" customFormat="false" ht="12.75" hidden="false" customHeight="false" outlineLevel="0" collapsed="false">
      <c r="A26604" s="0" t="s">
        <v>28067</v>
      </c>
    </row>
    <row r="26605" customFormat="false" ht="12.75" hidden="false" customHeight="false" outlineLevel="0" collapsed="false">
      <c r="A26605" s="0" t="s">
        <v>28068</v>
      </c>
    </row>
    <row r="26606" customFormat="false" ht="12.75" hidden="false" customHeight="false" outlineLevel="0" collapsed="false">
      <c r="A26606" s="0" t="s">
        <v>28069</v>
      </c>
    </row>
    <row r="26607" customFormat="false" ht="12.75" hidden="false" customHeight="false" outlineLevel="0" collapsed="false">
      <c r="A26607" s="0" t="s">
        <v>28070</v>
      </c>
    </row>
    <row r="26608" customFormat="false" ht="12.75" hidden="false" customHeight="false" outlineLevel="0" collapsed="false">
      <c r="A26608" s="0" t="s">
        <v>28071</v>
      </c>
    </row>
    <row r="26609" customFormat="false" ht="12.75" hidden="false" customHeight="false" outlineLevel="0" collapsed="false">
      <c r="A26609" s="0" t="s">
        <v>28072</v>
      </c>
    </row>
    <row r="26610" customFormat="false" ht="12.75" hidden="false" customHeight="false" outlineLevel="0" collapsed="false">
      <c r="A26610" s="0" t="s">
        <v>28073</v>
      </c>
    </row>
    <row r="26611" customFormat="false" ht="12.75" hidden="false" customHeight="false" outlineLevel="0" collapsed="false">
      <c r="A26611" s="0" t="s">
        <v>28074</v>
      </c>
    </row>
    <row r="26612" customFormat="false" ht="12.75" hidden="false" customHeight="false" outlineLevel="0" collapsed="false">
      <c r="A26612" s="0" t="s">
        <v>28075</v>
      </c>
    </row>
    <row r="26613" customFormat="false" ht="12.75" hidden="false" customHeight="false" outlineLevel="0" collapsed="false">
      <c r="A26613" s="0" t="s">
        <v>28076</v>
      </c>
    </row>
    <row r="26614" customFormat="false" ht="12.75" hidden="false" customHeight="false" outlineLevel="0" collapsed="false">
      <c r="A26614" s="0" t="s">
        <v>28077</v>
      </c>
    </row>
    <row r="26615" customFormat="false" ht="12.75" hidden="false" customHeight="false" outlineLevel="0" collapsed="false">
      <c r="A26615" s="0" t="s">
        <v>28078</v>
      </c>
    </row>
    <row r="26616" customFormat="false" ht="12.75" hidden="false" customHeight="false" outlineLevel="0" collapsed="false">
      <c r="A26616" s="0" t="s">
        <v>28079</v>
      </c>
    </row>
    <row r="26617" customFormat="false" ht="12.75" hidden="false" customHeight="false" outlineLevel="0" collapsed="false">
      <c r="A26617" s="0" t="s">
        <v>28080</v>
      </c>
    </row>
    <row r="26618" customFormat="false" ht="12.75" hidden="false" customHeight="false" outlineLevel="0" collapsed="false">
      <c r="A26618" s="0" t="s">
        <v>28081</v>
      </c>
    </row>
    <row r="26619" customFormat="false" ht="12.75" hidden="false" customHeight="false" outlineLevel="0" collapsed="false">
      <c r="A26619" s="0" t="s">
        <v>28082</v>
      </c>
    </row>
    <row r="26620" customFormat="false" ht="12.75" hidden="false" customHeight="false" outlineLevel="0" collapsed="false">
      <c r="A26620" s="0" t="s">
        <v>28083</v>
      </c>
    </row>
    <row r="26621" customFormat="false" ht="12.75" hidden="false" customHeight="false" outlineLevel="0" collapsed="false">
      <c r="A26621" s="0" t="s">
        <v>28084</v>
      </c>
    </row>
    <row r="26622" customFormat="false" ht="12.75" hidden="false" customHeight="false" outlineLevel="0" collapsed="false">
      <c r="A26622" s="0" t="s">
        <v>28085</v>
      </c>
    </row>
    <row r="26623" customFormat="false" ht="12.75" hidden="false" customHeight="false" outlineLevel="0" collapsed="false">
      <c r="A26623" s="0" t="s">
        <v>28086</v>
      </c>
    </row>
    <row r="26624" customFormat="false" ht="12.75" hidden="false" customHeight="false" outlineLevel="0" collapsed="false">
      <c r="A26624" s="0" t="s">
        <v>28087</v>
      </c>
    </row>
    <row r="26625" customFormat="false" ht="12.75" hidden="false" customHeight="false" outlineLevel="0" collapsed="false">
      <c r="A26625" s="0" t="s">
        <v>28088</v>
      </c>
    </row>
    <row r="26626" customFormat="false" ht="12.75" hidden="false" customHeight="false" outlineLevel="0" collapsed="false">
      <c r="A26626" s="0" t="s">
        <v>28089</v>
      </c>
    </row>
    <row r="26627" customFormat="false" ht="12.75" hidden="false" customHeight="false" outlineLevel="0" collapsed="false">
      <c r="A26627" s="0" t="s">
        <v>28090</v>
      </c>
    </row>
    <row r="26628" customFormat="false" ht="12.75" hidden="false" customHeight="false" outlineLevel="0" collapsed="false">
      <c r="A26628" s="0" t="s">
        <v>28091</v>
      </c>
    </row>
    <row r="26629" customFormat="false" ht="12.75" hidden="false" customHeight="false" outlineLevel="0" collapsed="false">
      <c r="A26629" s="0" t="s">
        <v>28092</v>
      </c>
    </row>
    <row r="26630" customFormat="false" ht="12.75" hidden="false" customHeight="false" outlineLevel="0" collapsed="false">
      <c r="A26630" s="0" t="s">
        <v>28093</v>
      </c>
    </row>
    <row r="26631" customFormat="false" ht="12.75" hidden="false" customHeight="false" outlineLevel="0" collapsed="false">
      <c r="A26631" s="0" t="s">
        <v>28094</v>
      </c>
    </row>
    <row r="26632" customFormat="false" ht="12.75" hidden="false" customHeight="false" outlineLevel="0" collapsed="false">
      <c r="A26632" s="0" t="s">
        <v>28095</v>
      </c>
    </row>
    <row r="26633" customFormat="false" ht="12.75" hidden="false" customHeight="false" outlineLevel="0" collapsed="false">
      <c r="A26633" s="0" t="s">
        <v>28096</v>
      </c>
    </row>
    <row r="26634" customFormat="false" ht="12.75" hidden="false" customHeight="false" outlineLevel="0" collapsed="false">
      <c r="A26634" s="0" t="s">
        <v>28097</v>
      </c>
    </row>
    <row r="26635" customFormat="false" ht="12.75" hidden="false" customHeight="false" outlineLevel="0" collapsed="false">
      <c r="A26635" s="0" t="s">
        <v>28098</v>
      </c>
    </row>
    <row r="26636" customFormat="false" ht="12.75" hidden="false" customHeight="false" outlineLevel="0" collapsed="false">
      <c r="A26636" s="0" t="s">
        <v>28099</v>
      </c>
    </row>
    <row r="26637" customFormat="false" ht="12.75" hidden="false" customHeight="false" outlineLevel="0" collapsed="false">
      <c r="A26637" s="0" t="s">
        <v>28100</v>
      </c>
    </row>
    <row r="26638" customFormat="false" ht="12.75" hidden="false" customHeight="false" outlineLevel="0" collapsed="false">
      <c r="A26638" s="0" t="s">
        <v>28101</v>
      </c>
    </row>
    <row r="26639" customFormat="false" ht="12.75" hidden="false" customHeight="false" outlineLevel="0" collapsed="false">
      <c r="A26639" s="0" t="s">
        <v>28102</v>
      </c>
    </row>
    <row r="26640" customFormat="false" ht="12.75" hidden="false" customHeight="false" outlineLevel="0" collapsed="false">
      <c r="A26640" s="0" t="s">
        <v>28103</v>
      </c>
    </row>
    <row r="26641" customFormat="false" ht="12.75" hidden="false" customHeight="false" outlineLevel="0" collapsed="false">
      <c r="A26641" s="0" t="s">
        <v>28104</v>
      </c>
    </row>
    <row r="26642" customFormat="false" ht="12.75" hidden="false" customHeight="false" outlineLevel="0" collapsed="false">
      <c r="A26642" s="0" t="s">
        <v>28105</v>
      </c>
    </row>
    <row r="26643" customFormat="false" ht="12.75" hidden="false" customHeight="false" outlineLevel="0" collapsed="false">
      <c r="A26643" s="0" t="s">
        <v>28106</v>
      </c>
    </row>
    <row r="26644" customFormat="false" ht="12.75" hidden="false" customHeight="false" outlineLevel="0" collapsed="false">
      <c r="A26644" s="0" t="s">
        <v>28107</v>
      </c>
    </row>
    <row r="26645" customFormat="false" ht="12.75" hidden="false" customHeight="false" outlineLevel="0" collapsed="false">
      <c r="A26645" s="0" t="s">
        <v>28108</v>
      </c>
    </row>
    <row r="26646" customFormat="false" ht="12.75" hidden="false" customHeight="false" outlineLevel="0" collapsed="false">
      <c r="A26646" s="0" t="s">
        <v>28109</v>
      </c>
    </row>
    <row r="26647" customFormat="false" ht="12.75" hidden="false" customHeight="false" outlineLevel="0" collapsed="false">
      <c r="A26647" s="0" t="s">
        <v>28110</v>
      </c>
    </row>
    <row r="26648" customFormat="false" ht="12.75" hidden="false" customHeight="false" outlineLevel="0" collapsed="false">
      <c r="A26648" s="0" t="s">
        <v>28111</v>
      </c>
    </row>
    <row r="26649" customFormat="false" ht="12.75" hidden="false" customHeight="false" outlineLevel="0" collapsed="false">
      <c r="A26649" s="0" t="s">
        <v>28112</v>
      </c>
    </row>
    <row r="26650" customFormat="false" ht="12.75" hidden="false" customHeight="false" outlineLevel="0" collapsed="false">
      <c r="A26650" s="0" t="s">
        <v>28113</v>
      </c>
    </row>
    <row r="26651" customFormat="false" ht="12.75" hidden="false" customHeight="false" outlineLevel="0" collapsed="false">
      <c r="A26651" s="0" t="s">
        <v>28114</v>
      </c>
    </row>
    <row r="26652" customFormat="false" ht="12.75" hidden="false" customHeight="false" outlineLevel="0" collapsed="false">
      <c r="A26652" s="0" t="s">
        <v>28115</v>
      </c>
    </row>
    <row r="26653" customFormat="false" ht="12.75" hidden="false" customHeight="false" outlineLevel="0" collapsed="false">
      <c r="A26653" s="0" t="s">
        <v>28116</v>
      </c>
    </row>
    <row r="26654" customFormat="false" ht="12.75" hidden="false" customHeight="false" outlineLevel="0" collapsed="false">
      <c r="A26654" s="0" t="s">
        <v>28117</v>
      </c>
    </row>
    <row r="26655" customFormat="false" ht="12.75" hidden="false" customHeight="false" outlineLevel="0" collapsed="false">
      <c r="A26655" s="0" t="s">
        <v>28118</v>
      </c>
    </row>
    <row r="26656" customFormat="false" ht="12.75" hidden="false" customHeight="false" outlineLevel="0" collapsed="false">
      <c r="A26656" s="0" t="s">
        <v>28119</v>
      </c>
    </row>
    <row r="26657" customFormat="false" ht="12.75" hidden="false" customHeight="false" outlineLevel="0" collapsed="false">
      <c r="A26657" s="0" t="s">
        <v>28120</v>
      </c>
    </row>
    <row r="26658" customFormat="false" ht="12.75" hidden="false" customHeight="false" outlineLevel="0" collapsed="false">
      <c r="A26658" s="0" t="s">
        <v>28121</v>
      </c>
    </row>
    <row r="26659" customFormat="false" ht="12.75" hidden="false" customHeight="false" outlineLevel="0" collapsed="false">
      <c r="A26659" s="0" t="s">
        <v>28122</v>
      </c>
    </row>
    <row r="26660" customFormat="false" ht="12.75" hidden="false" customHeight="false" outlineLevel="0" collapsed="false">
      <c r="A26660" s="0" t="s">
        <v>28123</v>
      </c>
    </row>
    <row r="26661" customFormat="false" ht="12.75" hidden="false" customHeight="false" outlineLevel="0" collapsed="false">
      <c r="A26661" s="0" t="s">
        <v>28124</v>
      </c>
    </row>
    <row r="26662" customFormat="false" ht="12.75" hidden="false" customHeight="false" outlineLevel="0" collapsed="false">
      <c r="A26662" s="0" t="s">
        <v>28125</v>
      </c>
    </row>
    <row r="26663" customFormat="false" ht="12.75" hidden="false" customHeight="false" outlineLevel="0" collapsed="false">
      <c r="A26663" s="0" t="s">
        <v>28126</v>
      </c>
    </row>
    <row r="26664" customFormat="false" ht="12.75" hidden="false" customHeight="false" outlineLevel="0" collapsed="false">
      <c r="A26664" s="0" t="s">
        <v>28127</v>
      </c>
    </row>
    <row r="26665" customFormat="false" ht="12.75" hidden="false" customHeight="false" outlineLevel="0" collapsed="false">
      <c r="A26665" s="0" t="s">
        <v>28128</v>
      </c>
    </row>
    <row r="26666" customFormat="false" ht="12.75" hidden="false" customHeight="false" outlineLevel="0" collapsed="false">
      <c r="A26666" s="0" t="s">
        <v>28129</v>
      </c>
    </row>
    <row r="26667" customFormat="false" ht="12.75" hidden="false" customHeight="false" outlineLevel="0" collapsed="false">
      <c r="A26667" s="0" t="s">
        <v>28130</v>
      </c>
    </row>
    <row r="26668" customFormat="false" ht="12.75" hidden="false" customHeight="false" outlineLevel="0" collapsed="false">
      <c r="A26668" s="0" t="s">
        <v>28131</v>
      </c>
    </row>
    <row r="26669" customFormat="false" ht="12.75" hidden="false" customHeight="false" outlineLevel="0" collapsed="false">
      <c r="A26669" s="0" t="s">
        <v>28132</v>
      </c>
    </row>
    <row r="26670" customFormat="false" ht="12.75" hidden="false" customHeight="false" outlineLevel="0" collapsed="false">
      <c r="A26670" s="0" t="s">
        <v>28133</v>
      </c>
    </row>
    <row r="26671" customFormat="false" ht="12.75" hidden="false" customHeight="false" outlineLevel="0" collapsed="false">
      <c r="A26671" s="0" t="s">
        <v>28134</v>
      </c>
    </row>
    <row r="26672" customFormat="false" ht="12.75" hidden="false" customHeight="false" outlineLevel="0" collapsed="false">
      <c r="A26672" s="0" t="s">
        <v>28135</v>
      </c>
    </row>
    <row r="26673" customFormat="false" ht="12.75" hidden="false" customHeight="false" outlineLevel="0" collapsed="false">
      <c r="A26673" s="0" t="s">
        <v>28136</v>
      </c>
    </row>
    <row r="26674" customFormat="false" ht="12.75" hidden="false" customHeight="false" outlineLevel="0" collapsed="false">
      <c r="A26674" s="0" t="s">
        <v>28137</v>
      </c>
    </row>
    <row r="26675" customFormat="false" ht="12.75" hidden="false" customHeight="false" outlineLevel="0" collapsed="false">
      <c r="A26675" s="0" t="s">
        <v>28138</v>
      </c>
    </row>
    <row r="26676" customFormat="false" ht="12.75" hidden="false" customHeight="false" outlineLevel="0" collapsed="false">
      <c r="A26676" s="0" t="s">
        <v>28139</v>
      </c>
    </row>
    <row r="26677" customFormat="false" ht="12.75" hidden="false" customHeight="false" outlineLevel="0" collapsed="false">
      <c r="A26677" s="0" t="s">
        <v>28140</v>
      </c>
    </row>
    <row r="26678" customFormat="false" ht="12.75" hidden="false" customHeight="false" outlineLevel="0" collapsed="false">
      <c r="A26678" s="0" t="s">
        <v>28141</v>
      </c>
    </row>
    <row r="26679" customFormat="false" ht="12.75" hidden="false" customHeight="false" outlineLevel="0" collapsed="false">
      <c r="A26679" s="0" t="s">
        <v>28142</v>
      </c>
    </row>
    <row r="26680" customFormat="false" ht="12.75" hidden="false" customHeight="false" outlineLevel="0" collapsed="false">
      <c r="A26680" s="0" t="s">
        <v>28143</v>
      </c>
    </row>
    <row r="26681" customFormat="false" ht="12.75" hidden="false" customHeight="false" outlineLevel="0" collapsed="false">
      <c r="A26681" s="0" t="s">
        <v>28144</v>
      </c>
    </row>
    <row r="26682" customFormat="false" ht="12.75" hidden="false" customHeight="false" outlineLevel="0" collapsed="false">
      <c r="A26682" s="0" t="s">
        <v>28145</v>
      </c>
    </row>
    <row r="26683" customFormat="false" ht="12.75" hidden="false" customHeight="false" outlineLevel="0" collapsed="false">
      <c r="A26683" s="0" t="s">
        <v>28146</v>
      </c>
    </row>
    <row r="26684" customFormat="false" ht="12.75" hidden="false" customHeight="false" outlineLevel="0" collapsed="false">
      <c r="A26684" s="0" t="s">
        <v>28147</v>
      </c>
    </row>
    <row r="26685" customFormat="false" ht="12.75" hidden="false" customHeight="false" outlineLevel="0" collapsed="false">
      <c r="A26685" s="0" t="s">
        <v>28148</v>
      </c>
    </row>
    <row r="26686" customFormat="false" ht="12.75" hidden="false" customHeight="false" outlineLevel="0" collapsed="false">
      <c r="A26686" s="0" t="s">
        <v>28149</v>
      </c>
    </row>
    <row r="26687" customFormat="false" ht="12.75" hidden="false" customHeight="false" outlineLevel="0" collapsed="false">
      <c r="A26687" s="0" t="s">
        <v>28150</v>
      </c>
    </row>
    <row r="26688" customFormat="false" ht="12.75" hidden="false" customHeight="false" outlineLevel="0" collapsed="false">
      <c r="A26688" s="0" t="s">
        <v>28151</v>
      </c>
    </row>
    <row r="26689" customFormat="false" ht="12.75" hidden="false" customHeight="false" outlineLevel="0" collapsed="false">
      <c r="A26689" s="0" t="s">
        <v>28152</v>
      </c>
    </row>
    <row r="26690" customFormat="false" ht="12.75" hidden="false" customHeight="false" outlineLevel="0" collapsed="false">
      <c r="A26690" s="0" t="s">
        <v>28153</v>
      </c>
    </row>
    <row r="26691" customFormat="false" ht="12.75" hidden="false" customHeight="false" outlineLevel="0" collapsed="false">
      <c r="A26691" s="0" t="s">
        <v>28154</v>
      </c>
    </row>
    <row r="26692" customFormat="false" ht="12.75" hidden="false" customHeight="false" outlineLevel="0" collapsed="false">
      <c r="A26692" s="0" t="s">
        <v>28155</v>
      </c>
    </row>
    <row r="26693" customFormat="false" ht="12.75" hidden="false" customHeight="false" outlineLevel="0" collapsed="false">
      <c r="A26693" s="0" t="s">
        <v>28156</v>
      </c>
    </row>
    <row r="26694" customFormat="false" ht="12.75" hidden="false" customHeight="false" outlineLevel="0" collapsed="false">
      <c r="A26694" s="0" t="s">
        <v>28157</v>
      </c>
    </row>
    <row r="26695" customFormat="false" ht="12.75" hidden="false" customHeight="false" outlineLevel="0" collapsed="false">
      <c r="A26695" s="0" t="s">
        <v>28158</v>
      </c>
    </row>
    <row r="26696" customFormat="false" ht="12.75" hidden="false" customHeight="false" outlineLevel="0" collapsed="false">
      <c r="A26696" s="0" t="s">
        <v>28159</v>
      </c>
    </row>
    <row r="26697" customFormat="false" ht="12.75" hidden="false" customHeight="false" outlineLevel="0" collapsed="false">
      <c r="A26697" s="0" t="s">
        <v>28160</v>
      </c>
    </row>
    <row r="26698" customFormat="false" ht="12.75" hidden="false" customHeight="false" outlineLevel="0" collapsed="false">
      <c r="A26698" s="0" t="s">
        <v>28161</v>
      </c>
    </row>
    <row r="26699" customFormat="false" ht="12.75" hidden="false" customHeight="false" outlineLevel="0" collapsed="false">
      <c r="A26699" s="0" t="s">
        <v>28162</v>
      </c>
    </row>
    <row r="26700" customFormat="false" ht="12.75" hidden="false" customHeight="false" outlineLevel="0" collapsed="false">
      <c r="A26700" s="0" t="s">
        <v>28163</v>
      </c>
    </row>
    <row r="26701" customFormat="false" ht="12.75" hidden="false" customHeight="false" outlineLevel="0" collapsed="false">
      <c r="A26701" s="0" t="s">
        <v>28164</v>
      </c>
    </row>
    <row r="26702" customFormat="false" ht="12.75" hidden="false" customHeight="false" outlineLevel="0" collapsed="false">
      <c r="A26702" s="0" t="s">
        <v>28165</v>
      </c>
    </row>
    <row r="26703" customFormat="false" ht="12.75" hidden="false" customHeight="false" outlineLevel="0" collapsed="false">
      <c r="A26703" s="0" t="s">
        <v>28166</v>
      </c>
    </row>
    <row r="26704" customFormat="false" ht="12.75" hidden="false" customHeight="false" outlineLevel="0" collapsed="false">
      <c r="A26704" s="0" t="s">
        <v>28167</v>
      </c>
    </row>
    <row r="26705" customFormat="false" ht="12.75" hidden="false" customHeight="false" outlineLevel="0" collapsed="false">
      <c r="A26705" s="0" t="s">
        <v>28168</v>
      </c>
    </row>
    <row r="26706" customFormat="false" ht="12.75" hidden="false" customHeight="false" outlineLevel="0" collapsed="false">
      <c r="A26706" s="0" t="s">
        <v>28169</v>
      </c>
    </row>
    <row r="26707" customFormat="false" ht="12.75" hidden="false" customHeight="false" outlineLevel="0" collapsed="false">
      <c r="A26707" s="0" t="s">
        <v>28170</v>
      </c>
    </row>
    <row r="26708" customFormat="false" ht="12.75" hidden="false" customHeight="false" outlineLevel="0" collapsed="false">
      <c r="A26708" s="0" t="s">
        <v>28171</v>
      </c>
    </row>
    <row r="26709" customFormat="false" ht="12.75" hidden="false" customHeight="false" outlineLevel="0" collapsed="false">
      <c r="A26709" s="0" t="s">
        <v>28172</v>
      </c>
    </row>
    <row r="26710" customFormat="false" ht="12.75" hidden="false" customHeight="false" outlineLevel="0" collapsed="false">
      <c r="A26710" s="0" t="s">
        <v>28173</v>
      </c>
    </row>
    <row r="26711" customFormat="false" ht="12.75" hidden="false" customHeight="false" outlineLevel="0" collapsed="false">
      <c r="A26711" s="0" t="s">
        <v>28174</v>
      </c>
    </row>
    <row r="26712" customFormat="false" ht="12.75" hidden="false" customHeight="false" outlineLevel="0" collapsed="false">
      <c r="A26712" s="0" t="s">
        <v>28175</v>
      </c>
    </row>
    <row r="26713" customFormat="false" ht="12.75" hidden="false" customHeight="false" outlineLevel="0" collapsed="false">
      <c r="A26713" s="0" t="s">
        <v>28176</v>
      </c>
    </row>
    <row r="26714" customFormat="false" ht="12.75" hidden="false" customHeight="false" outlineLevel="0" collapsed="false">
      <c r="A26714" s="0" t="s">
        <v>28177</v>
      </c>
    </row>
    <row r="26715" customFormat="false" ht="12.75" hidden="false" customHeight="false" outlineLevel="0" collapsed="false">
      <c r="A26715" s="0" t="s">
        <v>28178</v>
      </c>
    </row>
    <row r="26716" customFormat="false" ht="12.75" hidden="false" customHeight="false" outlineLevel="0" collapsed="false">
      <c r="A26716" s="0" t="s">
        <v>28179</v>
      </c>
    </row>
    <row r="26717" customFormat="false" ht="12.75" hidden="false" customHeight="false" outlineLevel="0" collapsed="false">
      <c r="A26717" s="0" t="s">
        <v>28180</v>
      </c>
    </row>
    <row r="26718" customFormat="false" ht="12.75" hidden="false" customHeight="false" outlineLevel="0" collapsed="false">
      <c r="A26718" s="0" t="s">
        <v>28181</v>
      </c>
    </row>
    <row r="26719" customFormat="false" ht="12.75" hidden="false" customHeight="false" outlineLevel="0" collapsed="false">
      <c r="A26719" s="0" t="s">
        <v>28182</v>
      </c>
    </row>
    <row r="26720" customFormat="false" ht="12.75" hidden="false" customHeight="false" outlineLevel="0" collapsed="false">
      <c r="A26720" s="0" t="s">
        <v>28183</v>
      </c>
    </row>
    <row r="26721" customFormat="false" ht="12.75" hidden="false" customHeight="false" outlineLevel="0" collapsed="false">
      <c r="A26721" s="0" t="s">
        <v>28184</v>
      </c>
    </row>
    <row r="26722" customFormat="false" ht="12.75" hidden="false" customHeight="false" outlineLevel="0" collapsed="false">
      <c r="A26722" s="0" t="s">
        <v>28185</v>
      </c>
    </row>
    <row r="26723" customFormat="false" ht="12.75" hidden="false" customHeight="false" outlineLevel="0" collapsed="false">
      <c r="A26723" s="0" t="s">
        <v>28186</v>
      </c>
    </row>
    <row r="26724" customFormat="false" ht="12.75" hidden="false" customHeight="false" outlineLevel="0" collapsed="false">
      <c r="A26724" s="0" t="s">
        <v>28187</v>
      </c>
    </row>
    <row r="26725" customFormat="false" ht="12.75" hidden="false" customHeight="false" outlineLevel="0" collapsed="false">
      <c r="A26725" s="0" t="s">
        <v>28188</v>
      </c>
    </row>
    <row r="26726" customFormat="false" ht="12.75" hidden="false" customHeight="false" outlineLevel="0" collapsed="false">
      <c r="A26726" s="0" t="s">
        <v>28189</v>
      </c>
    </row>
    <row r="26727" customFormat="false" ht="12.75" hidden="false" customHeight="false" outlineLevel="0" collapsed="false">
      <c r="A26727" s="0" t="s">
        <v>28190</v>
      </c>
    </row>
    <row r="26728" customFormat="false" ht="12.75" hidden="false" customHeight="false" outlineLevel="0" collapsed="false">
      <c r="A26728" s="0" t="s">
        <v>28191</v>
      </c>
    </row>
    <row r="26729" customFormat="false" ht="12.75" hidden="false" customHeight="false" outlineLevel="0" collapsed="false">
      <c r="A26729" s="0" t="s">
        <v>28192</v>
      </c>
    </row>
    <row r="26730" customFormat="false" ht="12.75" hidden="false" customHeight="false" outlineLevel="0" collapsed="false">
      <c r="A26730" s="0" t="s">
        <v>28193</v>
      </c>
    </row>
    <row r="26731" customFormat="false" ht="12.75" hidden="false" customHeight="false" outlineLevel="0" collapsed="false">
      <c r="A26731" s="0" t="s">
        <v>28194</v>
      </c>
    </row>
    <row r="26732" customFormat="false" ht="12.75" hidden="false" customHeight="false" outlineLevel="0" collapsed="false">
      <c r="A26732" s="0" t="s">
        <v>28195</v>
      </c>
    </row>
    <row r="26733" customFormat="false" ht="12.75" hidden="false" customHeight="false" outlineLevel="0" collapsed="false">
      <c r="A26733" s="0" t="s">
        <v>28196</v>
      </c>
    </row>
    <row r="26734" customFormat="false" ht="12.75" hidden="false" customHeight="false" outlineLevel="0" collapsed="false">
      <c r="A26734" s="0" t="s">
        <v>28197</v>
      </c>
    </row>
    <row r="26735" customFormat="false" ht="12.75" hidden="false" customHeight="false" outlineLevel="0" collapsed="false">
      <c r="A26735" s="0" t="s">
        <v>28198</v>
      </c>
    </row>
    <row r="26736" customFormat="false" ht="12.75" hidden="false" customHeight="false" outlineLevel="0" collapsed="false">
      <c r="A26736" s="0" t="s">
        <v>28199</v>
      </c>
    </row>
    <row r="26737" customFormat="false" ht="12.75" hidden="false" customHeight="false" outlineLevel="0" collapsed="false">
      <c r="A26737" s="0" t="s">
        <v>28200</v>
      </c>
    </row>
    <row r="26738" customFormat="false" ht="12.75" hidden="false" customHeight="false" outlineLevel="0" collapsed="false">
      <c r="A26738" s="0" t="s">
        <v>28201</v>
      </c>
    </row>
    <row r="26739" customFormat="false" ht="12.75" hidden="false" customHeight="false" outlineLevel="0" collapsed="false">
      <c r="A26739" s="0" t="s">
        <v>28202</v>
      </c>
    </row>
    <row r="26740" customFormat="false" ht="12.75" hidden="false" customHeight="false" outlineLevel="0" collapsed="false">
      <c r="A26740" s="0" t="s">
        <v>28203</v>
      </c>
    </row>
    <row r="26741" customFormat="false" ht="12.75" hidden="false" customHeight="false" outlineLevel="0" collapsed="false">
      <c r="A26741" s="0" t="s">
        <v>28204</v>
      </c>
    </row>
    <row r="26742" customFormat="false" ht="12.75" hidden="false" customHeight="false" outlineLevel="0" collapsed="false">
      <c r="A26742" s="0" t="s">
        <v>28205</v>
      </c>
    </row>
    <row r="26743" customFormat="false" ht="12.75" hidden="false" customHeight="false" outlineLevel="0" collapsed="false">
      <c r="A26743" s="0" t="s">
        <v>28206</v>
      </c>
    </row>
    <row r="26744" customFormat="false" ht="12.75" hidden="false" customHeight="false" outlineLevel="0" collapsed="false">
      <c r="A26744" s="0" t="s">
        <v>28207</v>
      </c>
    </row>
    <row r="26745" customFormat="false" ht="12.75" hidden="false" customHeight="false" outlineLevel="0" collapsed="false">
      <c r="A26745" s="0" t="s">
        <v>28208</v>
      </c>
    </row>
    <row r="26746" customFormat="false" ht="12.75" hidden="false" customHeight="false" outlineLevel="0" collapsed="false">
      <c r="A26746" s="0" t="s">
        <v>28209</v>
      </c>
    </row>
    <row r="26747" customFormat="false" ht="12.75" hidden="false" customHeight="false" outlineLevel="0" collapsed="false">
      <c r="A26747" s="0" t="s">
        <v>28210</v>
      </c>
    </row>
    <row r="26748" customFormat="false" ht="12.75" hidden="false" customHeight="false" outlineLevel="0" collapsed="false">
      <c r="A26748" s="0" t="s">
        <v>28211</v>
      </c>
    </row>
    <row r="26749" customFormat="false" ht="12.75" hidden="false" customHeight="false" outlineLevel="0" collapsed="false">
      <c r="A26749" s="0" t="s">
        <v>28212</v>
      </c>
    </row>
    <row r="26750" customFormat="false" ht="12.75" hidden="false" customHeight="false" outlineLevel="0" collapsed="false">
      <c r="A26750" s="0" t="s">
        <v>28213</v>
      </c>
    </row>
    <row r="26751" customFormat="false" ht="12.75" hidden="false" customHeight="false" outlineLevel="0" collapsed="false">
      <c r="A26751" s="0" t="s">
        <v>28214</v>
      </c>
    </row>
    <row r="26752" customFormat="false" ht="12.75" hidden="false" customHeight="false" outlineLevel="0" collapsed="false">
      <c r="A26752" s="0" t="s">
        <v>28215</v>
      </c>
    </row>
    <row r="26753" customFormat="false" ht="12.75" hidden="false" customHeight="false" outlineLevel="0" collapsed="false">
      <c r="A26753" s="0" t="s">
        <v>28216</v>
      </c>
    </row>
    <row r="26754" customFormat="false" ht="12.75" hidden="false" customHeight="false" outlineLevel="0" collapsed="false">
      <c r="A26754" s="0" t="s">
        <v>28217</v>
      </c>
    </row>
    <row r="26755" customFormat="false" ht="12.75" hidden="false" customHeight="false" outlineLevel="0" collapsed="false">
      <c r="A26755" s="0" t="s">
        <v>28218</v>
      </c>
    </row>
    <row r="26756" customFormat="false" ht="12.75" hidden="false" customHeight="false" outlineLevel="0" collapsed="false">
      <c r="A26756" s="0" t="s">
        <v>28219</v>
      </c>
    </row>
    <row r="26757" customFormat="false" ht="12.75" hidden="false" customHeight="false" outlineLevel="0" collapsed="false">
      <c r="A26757" s="0" t="s">
        <v>28220</v>
      </c>
    </row>
    <row r="26758" customFormat="false" ht="12.75" hidden="false" customHeight="false" outlineLevel="0" collapsed="false">
      <c r="A26758" s="0" t="s">
        <v>28221</v>
      </c>
    </row>
    <row r="26759" customFormat="false" ht="12.75" hidden="false" customHeight="false" outlineLevel="0" collapsed="false">
      <c r="A26759" s="0" t="s">
        <v>28222</v>
      </c>
    </row>
    <row r="26760" customFormat="false" ht="12.75" hidden="false" customHeight="false" outlineLevel="0" collapsed="false">
      <c r="A26760" s="0" t="s">
        <v>28223</v>
      </c>
    </row>
    <row r="26761" customFormat="false" ht="12.75" hidden="false" customHeight="false" outlineLevel="0" collapsed="false">
      <c r="A26761" s="0" t="s">
        <v>28224</v>
      </c>
    </row>
    <row r="26762" customFormat="false" ht="12.75" hidden="false" customHeight="false" outlineLevel="0" collapsed="false">
      <c r="A26762" s="0" t="s">
        <v>28225</v>
      </c>
    </row>
    <row r="26763" customFormat="false" ht="12.75" hidden="false" customHeight="false" outlineLevel="0" collapsed="false">
      <c r="A26763" s="0" t="s">
        <v>28226</v>
      </c>
    </row>
    <row r="26764" customFormat="false" ht="12.75" hidden="false" customHeight="false" outlineLevel="0" collapsed="false">
      <c r="A26764" s="0" t="s">
        <v>28227</v>
      </c>
    </row>
    <row r="26765" customFormat="false" ht="12.75" hidden="false" customHeight="false" outlineLevel="0" collapsed="false">
      <c r="A26765" s="0" t="s">
        <v>28228</v>
      </c>
    </row>
    <row r="26766" customFormat="false" ht="12.75" hidden="false" customHeight="false" outlineLevel="0" collapsed="false">
      <c r="A26766" s="0" t="s">
        <v>28229</v>
      </c>
    </row>
    <row r="26767" customFormat="false" ht="12.75" hidden="false" customHeight="false" outlineLevel="0" collapsed="false">
      <c r="A26767" s="0" t="s">
        <v>28230</v>
      </c>
    </row>
    <row r="26768" customFormat="false" ht="12.75" hidden="false" customHeight="false" outlineLevel="0" collapsed="false">
      <c r="A26768" s="0" t="s">
        <v>28231</v>
      </c>
    </row>
    <row r="26769" customFormat="false" ht="12.75" hidden="false" customHeight="false" outlineLevel="0" collapsed="false">
      <c r="A26769" s="0" t="s">
        <v>28232</v>
      </c>
    </row>
    <row r="26770" customFormat="false" ht="12.75" hidden="false" customHeight="false" outlineLevel="0" collapsed="false">
      <c r="A26770" s="0" t="s">
        <v>28233</v>
      </c>
    </row>
    <row r="26771" customFormat="false" ht="12.75" hidden="false" customHeight="false" outlineLevel="0" collapsed="false">
      <c r="A26771" s="0" t="s">
        <v>28234</v>
      </c>
    </row>
    <row r="26772" customFormat="false" ht="12.75" hidden="false" customHeight="false" outlineLevel="0" collapsed="false">
      <c r="A26772" s="0" t="s">
        <v>28235</v>
      </c>
    </row>
    <row r="26773" customFormat="false" ht="12.75" hidden="false" customHeight="false" outlineLevel="0" collapsed="false">
      <c r="A26773" s="0" t="s">
        <v>28236</v>
      </c>
    </row>
    <row r="26774" customFormat="false" ht="12.75" hidden="false" customHeight="false" outlineLevel="0" collapsed="false">
      <c r="A26774" s="0" t="s">
        <v>28237</v>
      </c>
    </row>
    <row r="26775" customFormat="false" ht="12.75" hidden="false" customHeight="false" outlineLevel="0" collapsed="false">
      <c r="A26775" s="0" t="s">
        <v>28238</v>
      </c>
    </row>
    <row r="26776" customFormat="false" ht="12.75" hidden="false" customHeight="false" outlineLevel="0" collapsed="false">
      <c r="A26776" s="0" t="s">
        <v>28239</v>
      </c>
    </row>
    <row r="26777" customFormat="false" ht="12.75" hidden="false" customHeight="false" outlineLevel="0" collapsed="false">
      <c r="A26777" s="0" t="s">
        <v>28240</v>
      </c>
    </row>
    <row r="26778" customFormat="false" ht="12.75" hidden="false" customHeight="false" outlineLevel="0" collapsed="false">
      <c r="A26778" s="0" t="s">
        <v>28241</v>
      </c>
    </row>
    <row r="26779" customFormat="false" ht="12.75" hidden="false" customHeight="false" outlineLevel="0" collapsed="false">
      <c r="A26779" s="0" t="s">
        <v>28242</v>
      </c>
    </row>
    <row r="26780" customFormat="false" ht="12.75" hidden="false" customHeight="false" outlineLevel="0" collapsed="false">
      <c r="A26780" s="0" t="s">
        <v>28243</v>
      </c>
    </row>
    <row r="26781" customFormat="false" ht="12.75" hidden="false" customHeight="false" outlineLevel="0" collapsed="false">
      <c r="A26781" s="0" t="s">
        <v>28244</v>
      </c>
    </row>
    <row r="26782" customFormat="false" ht="12.75" hidden="false" customHeight="false" outlineLevel="0" collapsed="false">
      <c r="A26782" s="0" t="s">
        <v>28245</v>
      </c>
    </row>
    <row r="26783" customFormat="false" ht="12.75" hidden="false" customHeight="false" outlineLevel="0" collapsed="false">
      <c r="A26783" s="0" t="s">
        <v>28246</v>
      </c>
    </row>
    <row r="26784" customFormat="false" ht="12.75" hidden="false" customHeight="false" outlineLevel="0" collapsed="false">
      <c r="A26784" s="0" t="s">
        <v>28247</v>
      </c>
    </row>
    <row r="26785" customFormat="false" ht="12.75" hidden="false" customHeight="false" outlineLevel="0" collapsed="false">
      <c r="A26785" s="0" t="s">
        <v>28248</v>
      </c>
    </row>
    <row r="26786" customFormat="false" ht="12.75" hidden="false" customHeight="false" outlineLevel="0" collapsed="false">
      <c r="A26786" s="0" t="s">
        <v>28249</v>
      </c>
    </row>
    <row r="26787" customFormat="false" ht="12.75" hidden="false" customHeight="false" outlineLevel="0" collapsed="false">
      <c r="A26787" s="0" t="s">
        <v>28250</v>
      </c>
    </row>
    <row r="26788" customFormat="false" ht="12.75" hidden="false" customHeight="false" outlineLevel="0" collapsed="false">
      <c r="A26788" s="0" t="s">
        <v>28251</v>
      </c>
    </row>
    <row r="26789" customFormat="false" ht="12.75" hidden="false" customHeight="false" outlineLevel="0" collapsed="false">
      <c r="A26789" s="0" t="s">
        <v>28252</v>
      </c>
    </row>
    <row r="26790" customFormat="false" ht="12.75" hidden="false" customHeight="false" outlineLevel="0" collapsed="false">
      <c r="A26790" s="0" t="s">
        <v>28253</v>
      </c>
    </row>
    <row r="26791" customFormat="false" ht="12.75" hidden="false" customHeight="false" outlineLevel="0" collapsed="false">
      <c r="A26791" s="0" t="s">
        <v>28254</v>
      </c>
    </row>
    <row r="26792" customFormat="false" ht="12.75" hidden="false" customHeight="false" outlineLevel="0" collapsed="false">
      <c r="A26792" s="0" t="s">
        <v>28255</v>
      </c>
    </row>
    <row r="26793" customFormat="false" ht="12.75" hidden="false" customHeight="false" outlineLevel="0" collapsed="false">
      <c r="A26793" s="0" t="s">
        <v>28256</v>
      </c>
    </row>
    <row r="26794" customFormat="false" ht="12.75" hidden="false" customHeight="false" outlineLevel="0" collapsed="false">
      <c r="A26794" s="0" t="s">
        <v>28257</v>
      </c>
    </row>
    <row r="26795" customFormat="false" ht="12.75" hidden="false" customHeight="false" outlineLevel="0" collapsed="false">
      <c r="A26795" s="0" t="s">
        <v>28258</v>
      </c>
    </row>
    <row r="26796" customFormat="false" ht="12.75" hidden="false" customHeight="false" outlineLevel="0" collapsed="false">
      <c r="A26796" s="0" t="s">
        <v>28259</v>
      </c>
    </row>
    <row r="26797" customFormat="false" ht="12.75" hidden="false" customHeight="false" outlineLevel="0" collapsed="false">
      <c r="A26797" s="0" t="s">
        <v>28260</v>
      </c>
    </row>
    <row r="26798" customFormat="false" ht="12.75" hidden="false" customHeight="false" outlineLevel="0" collapsed="false">
      <c r="A26798" s="0" t="s">
        <v>28261</v>
      </c>
    </row>
    <row r="26799" customFormat="false" ht="12.75" hidden="false" customHeight="false" outlineLevel="0" collapsed="false">
      <c r="A26799" s="0" t="s">
        <v>28262</v>
      </c>
    </row>
    <row r="26800" customFormat="false" ht="12.75" hidden="false" customHeight="false" outlineLevel="0" collapsed="false">
      <c r="A26800" s="0" t="s">
        <v>28263</v>
      </c>
    </row>
    <row r="26801" customFormat="false" ht="12.75" hidden="false" customHeight="false" outlineLevel="0" collapsed="false">
      <c r="A26801" s="0" t="s">
        <v>28264</v>
      </c>
    </row>
    <row r="26802" customFormat="false" ht="12.75" hidden="false" customHeight="false" outlineLevel="0" collapsed="false">
      <c r="A26802" s="0" t="s">
        <v>28265</v>
      </c>
    </row>
    <row r="26803" customFormat="false" ht="12.75" hidden="false" customHeight="false" outlineLevel="0" collapsed="false">
      <c r="A26803" s="0" t="s">
        <v>28266</v>
      </c>
    </row>
    <row r="26804" customFormat="false" ht="12.75" hidden="false" customHeight="false" outlineLevel="0" collapsed="false">
      <c r="A26804" s="0" t="s">
        <v>28267</v>
      </c>
    </row>
    <row r="26805" customFormat="false" ht="12.75" hidden="false" customHeight="false" outlineLevel="0" collapsed="false">
      <c r="A26805" s="0" t="s">
        <v>28268</v>
      </c>
    </row>
    <row r="26806" customFormat="false" ht="12.75" hidden="false" customHeight="false" outlineLevel="0" collapsed="false">
      <c r="A26806" s="0" t="s">
        <v>28269</v>
      </c>
    </row>
    <row r="26807" customFormat="false" ht="12.75" hidden="false" customHeight="false" outlineLevel="0" collapsed="false">
      <c r="A26807" s="0" t="s">
        <v>28270</v>
      </c>
    </row>
    <row r="26808" customFormat="false" ht="12.75" hidden="false" customHeight="false" outlineLevel="0" collapsed="false">
      <c r="A26808" s="0" t="s">
        <v>28271</v>
      </c>
    </row>
    <row r="26809" customFormat="false" ht="12.75" hidden="false" customHeight="false" outlineLevel="0" collapsed="false">
      <c r="A26809" s="0" t="s">
        <v>28272</v>
      </c>
    </row>
    <row r="26810" customFormat="false" ht="12.75" hidden="false" customHeight="false" outlineLevel="0" collapsed="false">
      <c r="A26810" s="0" t="s">
        <v>28273</v>
      </c>
    </row>
    <row r="26811" customFormat="false" ht="12.75" hidden="false" customHeight="false" outlineLevel="0" collapsed="false">
      <c r="A26811" s="0" t="s">
        <v>28274</v>
      </c>
    </row>
    <row r="26812" customFormat="false" ht="12.75" hidden="false" customHeight="false" outlineLevel="0" collapsed="false">
      <c r="A26812" s="0" t="s">
        <v>28275</v>
      </c>
    </row>
    <row r="26813" customFormat="false" ht="12.75" hidden="false" customHeight="false" outlineLevel="0" collapsed="false">
      <c r="A26813" s="0" t="s">
        <v>28276</v>
      </c>
    </row>
    <row r="26814" customFormat="false" ht="12.75" hidden="false" customHeight="false" outlineLevel="0" collapsed="false">
      <c r="A26814" s="0" t="s">
        <v>28277</v>
      </c>
    </row>
    <row r="26815" customFormat="false" ht="12.75" hidden="false" customHeight="false" outlineLevel="0" collapsed="false">
      <c r="A26815" s="0" t="s">
        <v>28278</v>
      </c>
    </row>
    <row r="26816" customFormat="false" ht="12.75" hidden="false" customHeight="false" outlineLevel="0" collapsed="false">
      <c r="A26816" s="0" t="s">
        <v>28279</v>
      </c>
    </row>
    <row r="26817" customFormat="false" ht="12.75" hidden="false" customHeight="false" outlineLevel="0" collapsed="false">
      <c r="A26817" s="0" t="s">
        <v>28280</v>
      </c>
    </row>
    <row r="26818" customFormat="false" ht="12.75" hidden="false" customHeight="false" outlineLevel="0" collapsed="false">
      <c r="A26818" s="0" t="s">
        <v>28281</v>
      </c>
    </row>
    <row r="26819" customFormat="false" ht="12.75" hidden="false" customHeight="false" outlineLevel="0" collapsed="false">
      <c r="A26819" s="0" t="s">
        <v>28282</v>
      </c>
    </row>
    <row r="26820" customFormat="false" ht="12.75" hidden="false" customHeight="false" outlineLevel="0" collapsed="false">
      <c r="A26820" s="0" t="s">
        <v>28283</v>
      </c>
    </row>
    <row r="26821" customFormat="false" ht="12.75" hidden="false" customHeight="false" outlineLevel="0" collapsed="false">
      <c r="A26821" s="0" t="s">
        <v>28284</v>
      </c>
    </row>
    <row r="26822" customFormat="false" ht="12.75" hidden="false" customHeight="false" outlineLevel="0" collapsed="false">
      <c r="A26822" s="0" t="s">
        <v>28285</v>
      </c>
    </row>
    <row r="26823" customFormat="false" ht="12.75" hidden="false" customHeight="false" outlineLevel="0" collapsed="false">
      <c r="A26823" s="0" t="s">
        <v>28286</v>
      </c>
    </row>
    <row r="26824" customFormat="false" ht="12.75" hidden="false" customHeight="false" outlineLevel="0" collapsed="false">
      <c r="A26824" s="0" t="s">
        <v>28287</v>
      </c>
    </row>
    <row r="26825" customFormat="false" ht="12.75" hidden="false" customHeight="false" outlineLevel="0" collapsed="false">
      <c r="A26825" s="0" t="s">
        <v>28288</v>
      </c>
    </row>
    <row r="26826" customFormat="false" ht="12.75" hidden="false" customHeight="false" outlineLevel="0" collapsed="false">
      <c r="A26826" s="0" t="s">
        <v>28289</v>
      </c>
    </row>
    <row r="26827" customFormat="false" ht="12.75" hidden="false" customHeight="false" outlineLevel="0" collapsed="false">
      <c r="A26827" s="0" t="s">
        <v>28290</v>
      </c>
    </row>
    <row r="26828" customFormat="false" ht="12.75" hidden="false" customHeight="false" outlineLevel="0" collapsed="false">
      <c r="A26828" s="0" t="s">
        <v>28291</v>
      </c>
    </row>
    <row r="26829" customFormat="false" ht="12.75" hidden="false" customHeight="false" outlineLevel="0" collapsed="false">
      <c r="A26829" s="0" t="s">
        <v>28292</v>
      </c>
    </row>
    <row r="26830" customFormat="false" ht="12.75" hidden="false" customHeight="false" outlineLevel="0" collapsed="false">
      <c r="A26830" s="0" t="s">
        <v>28293</v>
      </c>
    </row>
    <row r="26831" customFormat="false" ht="12.75" hidden="false" customHeight="false" outlineLevel="0" collapsed="false">
      <c r="A26831" s="0" t="s">
        <v>28294</v>
      </c>
    </row>
    <row r="26832" customFormat="false" ht="12.75" hidden="false" customHeight="false" outlineLevel="0" collapsed="false">
      <c r="A26832" s="0" t="s">
        <v>28295</v>
      </c>
    </row>
    <row r="26833" customFormat="false" ht="12.75" hidden="false" customHeight="false" outlineLevel="0" collapsed="false">
      <c r="A26833" s="0" t="s">
        <v>28296</v>
      </c>
    </row>
    <row r="26834" customFormat="false" ht="12.75" hidden="false" customHeight="false" outlineLevel="0" collapsed="false">
      <c r="A26834" s="0" t="s">
        <v>28297</v>
      </c>
    </row>
    <row r="26835" customFormat="false" ht="12.75" hidden="false" customHeight="false" outlineLevel="0" collapsed="false">
      <c r="A26835" s="0" t="s">
        <v>28298</v>
      </c>
    </row>
    <row r="26836" customFormat="false" ht="12.75" hidden="false" customHeight="false" outlineLevel="0" collapsed="false">
      <c r="A26836" s="0" t="s">
        <v>28299</v>
      </c>
    </row>
    <row r="26837" customFormat="false" ht="12.75" hidden="false" customHeight="false" outlineLevel="0" collapsed="false">
      <c r="A26837" s="0" t="s">
        <v>28300</v>
      </c>
    </row>
    <row r="26838" customFormat="false" ht="12.75" hidden="false" customHeight="false" outlineLevel="0" collapsed="false">
      <c r="A26838" s="0" t="s">
        <v>28301</v>
      </c>
    </row>
    <row r="26839" customFormat="false" ht="12.75" hidden="false" customHeight="false" outlineLevel="0" collapsed="false">
      <c r="A26839" s="0" t="s">
        <v>28302</v>
      </c>
    </row>
    <row r="26840" customFormat="false" ht="12.75" hidden="false" customHeight="false" outlineLevel="0" collapsed="false">
      <c r="A26840" s="0" t="s">
        <v>28303</v>
      </c>
    </row>
    <row r="26841" customFormat="false" ht="12.75" hidden="false" customHeight="false" outlineLevel="0" collapsed="false">
      <c r="A26841" s="0" t="s">
        <v>28304</v>
      </c>
    </row>
    <row r="26842" customFormat="false" ht="12.75" hidden="false" customHeight="false" outlineLevel="0" collapsed="false">
      <c r="A26842" s="0" t="s">
        <v>28305</v>
      </c>
    </row>
    <row r="26843" customFormat="false" ht="12.75" hidden="false" customHeight="false" outlineLevel="0" collapsed="false">
      <c r="A26843" s="0" t="s">
        <v>28306</v>
      </c>
    </row>
    <row r="26844" customFormat="false" ht="12.75" hidden="false" customHeight="false" outlineLevel="0" collapsed="false">
      <c r="A26844" s="0" t="s">
        <v>28307</v>
      </c>
    </row>
    <row r="26845" customFormat="false" ht="12.75" hidden="false" customHeight="false" outlineLevel="0" collapsed="false">
      <c r="A26845" s="0" t="s">
        <v>28308</v>
      </c>
    </row>
    <row r="26846" customFormat="false" ht="12.75" hidden="false" customHeight="false" outlineLevel="0" collapsed="false">
      <c r="A26846" s="0" t="s">
        <v>28309</v>
      </c>
    </row>
    <row r="26847" customFormat="false" ht="12.75" hidden="false" customHeight="false" outlineLevel="0" collapsed="false">
      <c r="A26847" s="0" t="s">
        <v>28310</v>
      </c>
    </row>
    <row r="26848" customFormat="false" ht="12.75" hidden="false" customHeight="false" outlineLevel="0" collapsed="false">
      <c r="A26848" s="0" t="s">
        <v>28311</v>
      </c>
    </row>
    <row r="26849" customFormat="false" ht="12.75" hidden="false" customHeight="false" outlineLevel="0" collapsed="false">
      <c r="A26849" s="0" t="s">
        <v>28312</v>
      </c>
    </row>
    <row r="26850" customFormat="false" ht="12.75" hidden="false" customHeight="false" outlineLevel="0" collapsed="false">
      <c r="A26850" s="0" t="s">
        <v>28313</v>
      </c>
    </row>
    <row r="26851" customFormat="false" ht="12.75" hidden="false" customHeight="false" outlineLevel="0" collapsed="false">
      <c r="A26851" s="0" t="s">
        <v>28314</v>
      </c>
    </row>
    <row r="26852" customFormat="false" ht="12.75" hidden="false" customHeight="false" outlineLevel="0" collapsed="false">
      <c r="A26852" s="0" t="s">
        <v>28315</v>
      </c>
    </row>
    <row r="26853" customFormat="false" ht="12.75" hidden="false" customHeight="false" outlineLevel="0" collapsed="false">
      <c r="A26853" s="0" t="s">
        <v>28316</v>
      </c>
    </row>
    <row r="26854" customFormat="false" ht="12.75" hidden="false" customHeight="false" outlineLevel="0" collapsed="false">
      <c r="A26854" s="0" t="s">
        <v>28317</v>
      </c>
    </row>
    <row r="26855" customFormat="false" ht="12.75" hidden="false" customHeight="false" outlineLevel="0" collapsed="false">
      <c r="A26855" s="0" t="s">
        <v>28318</v>
      </c>
    </row>
    <row r="26856" customFormat="false" ht="12.75" hidden="false" customHeight="false" outlineLevel="0" collapsed="false">
      <c r="A26856" s="0" t="s">
        <v>28319</v>
      </c>
    </row>
    <row r="26857" customFormat="false" ht="12.75" hidden="false" customHeight="false" outlineLevel="0" collapsed="false">
      <c r="A26857" s="0" t="s">
        <v>28320</v>
      </c>
    </row>
    <row r="26858" customFormat="false" ht="12.75" hidden="false" customHeight="false" outlineLevel="0" collapsed="false">
      <c r="A26858" s="0" t="s">
        <v>28321</v>
      </c>
    </row>
    <row r="26859" customFormat="false" ht="12.75" hidden="false" customHeight="false" outlineLevel="0" collapsed="false">
      <c r="A26859" s="0" t="s">
        <v>28322</v>
      </c>
    </row>
    <row r="26860" customFormat="false" ht="12.75" hidden="false" customHeight="false" outlineLevel="0" collapsed="false">
      <c r="A26860" s="0" t="s">
        <v>28323</v>
      </c>
    </row>
    <row r="26861" customFormat="false" ht="12.75" hidden="false" customHeight="false" outlineLevel="0" collapsed="false">
      <c r="A26861" s="0" t="s">
        <v>28324</v>
      </c>
    </row>
    <row r="26862" customFormat="false" ht="12.75" hidden="false" customHeight="false" outlineLevel="0" collapsed="false">
      <c r="A26862" s="0" t="s">
        <v>28325</v>
      </c>
    </row>
    <row r="26863" customFormat="false" ht="12.75" hidden="false" customHeight="false" outlineLevel="0" collapsed="false">
      <c r="A26863" s="0" t="s">
        <v>28326</v>
      </c>
    </row>
    <row r="26864" customFormat="false" ht="12.75" hidden="false" customHeight="false" outlineLevel="0" collapsed="false">
      <c r="A26864" s="0" t="s">
        <v>28327</v>
      </c>
    </row>
    <row r="26865" customFormat="false" ht="12.75" hidden="false" customHeight="false" outlineLevel="0" collapsed="false">
      <c r="A26865" s="0" t="s">
        <v>28328</v>
      </c>
    </row>
    <row r="26866" customFormat="false" ht="12.75" hidden="false" customHeight="false" outlineLevel="0" collapsed="false">
      <c r="A26866" s="0" t="s">
        <v>28329</v>
      </c>
    </row>
    <row r="26867" customFormat="false" ht="12.75" hidden="false" customHeight="false" outlineLevel="0" collapsed="false">
      <c r="A26867" s="0" t="s">
        <v>28330</v>
      </c>
    </row>
    <row r="26868" customFormat="false" ht="12.75" hidden="false" customHeight="false" outlineLevel="0" collapsed="false">
      <c r="A26868" s="0" t="s">
        <v>28331</v>
      </c>
    </row>
    <row r="26869" customFormat="false" ht="12.75" hidden="false" customHeight="false" outlineLevel="0" collapsed="false">
      <c r="A26869" s="0" t="s">
        <v>28332</v>
      </c>
    </row>
    <row r="26870" customFormat="false" ht="12.75" hidden="false" customHeight="false" outlineLevel="0" collapsed="false">
      <c r="A26870" s="0" t="s">
        <v>28333</v>
      </c>
    </row>
    <row r="26871" customFormat="false" ht="12.75" hidden="false" customHeight="false" outlineLevel="0" collapsed="false">
      <c r="A26871" s="0" t="s">
        <v>28334</v>
      </c>
    </row>
    <row r="26872" customFormat="false" ht="12.75" hidden="false" customHeight="false" outlineLevel="0" collapsed="false">
      <c r="A26872" s="0" t="s">
        <v>28335</v>
      </c>
    </row>
    <row r="26873" customFormat="false" ht="12.75" hidden="false" customHeight="false" outlineLevel="0" collapsed="false">
      <c r="A26873" s="0" t="s">
        <v>28336</v>
      </c>
    </row>
    <row r="26874" customFormat="false" ht="12.75" hidden="false" customHeight="false" outlineLevel="0" collapsed="false">
      <c r="A26874" s="0" t="s">
        <v>28337</v>
      </c>
    </row>
    <row r="26875" customFormat="false" ht="12.75" hidden="false" customHeight="false" outlineLevel="0" collapsed="false">
      <c r="A26875" s="0" t="s">
        <v>28338</v>
      </c>
    </row>
    <row r="26876" customFormat="false" ht="12.75" hidden="false" customHeight="false" outlineLevel="0" collapsed="false">
      <c r="A26876" s="0" t="s">
        <v>28339</v>
      </c>
    </row>
    <row r="26877" customFormat="false" ht="12.75" hidden="false" customHeight="false" outlineLevel="0" collapsed="false">
      <c r="A26877" s="0" t="s">
        <v>28340</v>
      </c>
    </row>
    <row r="26878" customFormat="false" ht="12.75" hidden="false" customHeight="false" outlineLevel="0" collapsed="false">
      <c r="A26878" s="0" t="s">
        <v>28341</v>
      </c>
    </row>
    <row r="26879" customFormat="false" ht="12.75" hidden="false" customHeight="false" outlineLevel="0" collapsed="false">
      <c r="A26879" s="0" t="s">
        <v>28342</v>
      </c>
    </row>
    <row r="26880" customFormat="false" ht="12.75" hidden="false" customHeight="false" outlineLevel="0" collapsed="false">
      <c r="A26880" s="0" t="s">
        <v>28343</v>
      </c>
    </row>
    <row r="26881" customFormat="false" ht="12.75" hidden="false" customHeight="false" outlineLevel="0" collapsed="false">
      <c r="A26881" s="0" t="s">
        <v>28344</v>
      </c>
    </row>
    <row r="26882" customFormat="false" ht="12.75" hidden="false" customHeight="false" outlineLevel="0" collapsed="false">
      <c r="A26882" s="0" t="s">
        <v>28345</v>
      </c>
    </row>
    <row r="26883" customFormat="false" ht="12.75" hidden="false" customHeight="false" outlineLevel="0" collapsed="false">
      <c r="A26883" s="0" t="s">
        <v>28346</v>
      </c>
    </row>
    <row r="26884" customFormat="false" ht="12.75" hidden="false" customHeight="false" outlineLevel="0" collapsed="false">
      <c r="A26884" s="0" t="s">
        <v>28347</v>
      </c>
    </row>
    <row r="26885" customFormat="false" ht="12.75" hidden="false" customHeight="false" outlineLevel="0" collapsed="false">
      <c r="A26885" s="0" t="s">
        <v>28348</v>
      </c>
    </row>
    <row r="26886" customFormat="false" ht="12.75" hidden="false" customHeight="false" outlineLevel="0" collapsed="false">
      <c r="A26886" s="0" t="s">
        <v>28349</v>
      </c>
    </row>
    <row r="26887" customFormat="false" ht="12.75" hidden="false" customHeight="false" outlineLevel="0" collapsed="false">
      <c r="A26887" s="0" t="s">
        <v>28350</v>
      </c>
    </row>
    <row r="26888" customFormat="false" ht="12.75" hidden="false" customHeight="false" outlineLevel="0" collapsed="false">
      <c r="A26888" s="0" t="s">
        <v>28351</v>
      </c>
    </row>
    <row r="26889" customFormat="false" ht="12.75" hidden="false" customHeight="false" outlineLevel="0" collapsed="false">
      <c r="A26889" s="0" t="s">
        <v>28352</v>
      </c>
    </row>
    <row r="26890" customFormat="false" ht="12.75" hidden="false" customHeight="false" outlineLevel="0" collapsed="false">
      <c r="A26890" s="0" t="s">
        <v>28353</v>
      </c>
    </row>
    <row r="26891" customFormat="false" ht="12.75" hidden="false" customHeight="false" outlineLevel="0" collapsed="false">
      <c r="A26891" s="0" t="s">
        <v>28354</v>
      </c>
    </row>
    <row r="26892" customFormat="false" ht="12.75" hidden="false" customHeight="false" outlineLevel="0" collapsed="false">
      <c r="A26892" s="0" t="s">
        <v>28355</v>
      </c>
    </row>
    <row r="26893" customFormat="false" ht="12.75" hidden="false" customHeight="false" outlineLevel="0" collapsed="false">
      <c r="A26893" s="0" t="s">
        <v>28356</v>
      </c>
    </row>
    <row r="26894" customFormat="false" ht="12.75" hidden="false" customHeight="false" outlineLevel="0" collapsed="false">
      <c r="A26894" s="0" t="s">
        <v>28357</v>
      </c>
    </row>
    <row r="26895" customFormat="false" ht="12.75" hidden="false" customHeight="false" outlineLevel="0" collapsed="false">
      <c r="A26895" s="0" t="s">
        <v>28358</v>
      </c>
    </row>
    <row r="26896" customFormat="false" ht="12.75" hidden="false" customHeight="false" outlineLevel="0" collapsed="false">
      <c r="A26896" s="0" t="s">
        <v>28359</v>
      </c>
    </row>
    <row r="26897" customFormat="false" ht="12.75" hidden="false" customHeight="false" outlineLevel="0" collapsed="false">
      <c r="A26897" s="0" t="s">
        <v>28360</v>
      </c>
    </row>
    <row r="26898" customFormat="false" ht="12.75" hidden="false" customHeight="false" outlineLevel="0" collapsed="false">
      <c r="A26898" s="0" t="s">
        <v>28361</v>
      </c>
    </row>
    <row r="26899" customFormat="false" ht="12.75" hidden="false" customHeight="false" outlineLevel="0" collapsed="false">
      <c r="A26899" s="0" t="s">
        <v>28362</v>
      </c>
    </row>
    <row r="26900" customFormat="false" ht="12.75" hidden="false" customHeight="false" outlineLevel="0" collapsed="false">
      <c r="A26900" s="0" t="s">
        <v>28363</v>
      </c>
    </row>
    <row r="26901" customFormat="false" ht="12.75" hidden="false" customHeight="false" outlineLevel="0" collapsed="false">
      <c r="A26901" s="0" t="s">
        <v>28364</v>
      </c>
    </row>
    <row r="26902" customFormat="false" ht="12.75" hidden="false" customHeight="false" outlineLevel="0" collapsed="false">
      <c r="A26902" s="0" t="s">
        <v>28365</v>
      </c>
    </row>
    <row r="26903" customFormat="false" ht="12.75" hidden="false" customHeight="false" outlineLevel="0" collapsed="false">
      <c r="A26903" s="0" t="s">
        <v>28366</v>
      </c>
    </row>
    <row r="26904" customFormat="false" ht="12.75" hidden="false" customHeight="false" outlineLevel="0" collapsed="false">
      <c r="A26904" s="0" t="s">
        <v>28367</v>
      </c>
    </row>
    <row r="26905" customFormat="false" ht="12.75" hidden="false" customHeight="false" outlineLevel="0" collapsed="false">
      <c r="A26905" s="0" t="s">
        <v>28368</v>
      </c>
    </row>
    <row r="26906" customFormat="false" ht="12.75" hidden="false" customHeight="false" outlineLevel="0" collapsed="false">
      <c r="A26906" s="0" t="s">
        <v>28369</v>
      </c>
    </row>
    <row r="26907" customFormat="false" ht="12.75" hidden="false" customHeight="false" outlineLevel="0" collapsed="false">
      <c r="A26907" s="0" t="s">
        <v>28370</v>
      </c>
    </row>
    <row r="26908" customFormat="false" ht="12.75" hidden="false" customHeight="false" outlineLevel="0" collapsed="false">
      <c r="A26908" s="0" t="s">
        <v>28371</v>
      </c>
    </row>
    <row r="26909" customFormat="false" ht="12.75" hidden="false" customHeight="false" outlineLevel="0" collapsed="false">
      <c r="A26909" s="0" t="s">
        <v>28372</v>
      </c>
    </row>
    <row r="26910" customFormat="false" ht="12.75" hidden="false" customHeight="false" outlineLevel="0" collapsed="false">
      <c r="A26910" s="0" t="s">
        <v>28373</v>
      </c>
    </row>
    <row r="26911" customFormat="false" ht="12.75" hidden="false" customHeight="false" outlineLevel="0" collapsed="false">
      <c r="A26911" s="0" t="s">
        <v>28374</v>
      </c>
    </row>
    <row r="26912" customFormat="false" ht="12.75" hidden="false" customHeight="false" outlineLevel="0" collapsed="false">
      <c r="A26912" s="0" t="s">
        <v>28375</v>
      </c>
    </row>
    <row r="26913" customFormat="false" ht="12.75" hidden="false" customHeight="false" outlineLevel="0" collapsed="false">
      <c r="A26913" s="0" t="s">
        <v>28376</v>
      </c>
    </row>
    <row r="26914" customFormat="false" ht="12.75" hidden="false" customHeight="false" outlineLevel="0" collapsed="false">
      <c r="A26914" s="0" t="s">
        <v>28377</v>
      </c>
    </row>
    <row r="26915" customFormat="false" ht="12.75" hidden="false" customHeight="false" outlineLevel="0" collapsed="false">
      <c r="A26915" s="0" t="s">
        <v>28378</v>
      </c>
    </row>
    <row r="26916" customFormat="false" ht="12.75" hidden="false" customHeight="false" outlineLevel="0" collapsed="false">
      <c r="A26916" s="0" t="s">
        <v>28379</v>
      </c>
    </row>
    <row r="26917" customFormat="false" ht="12.75" hidden="false" customHeight="false" outlineLevel="0" collapsed="false">
      <c r="A26917" s="0" t="s">
        <v>28380</v>
      </c>
    </row>
    <row r="26918" customFormat="false" ht="12.75" hidden="false" customHeight="false" outlineLevel="0" collapsed="false">
      <c r="A26918" s="0" t="s">
        <v>28381</v>
      </c>
    </row>
    <row r="26919" customFormat="false" ht="12.75" hidden="false" customHeight="false" outlineLevel="0" collapsed="false">
      <c r="A26919" s="0" t="s">
        <v>28382</v>
      </c>
    </row>
    <row r="26920" customFormat="false" ht="12.75" hidden="false" customHeight="false" outlineLevel="0" collapsed="false">
      <c r="A26920" s="0" t="s">
        <v>28383</v>
      </c>
    </row>
    <row r="26921" customFormat="false" ht="12.75" hidden="false" customHeight="false" outlineLevel="0" collapsed="false">
      <c r="A26921" s="0" t="s">
        <v>28384</v>
      </c>
    </row>
    <row r="26922" customFormat="false" ht="12.75" hidden="false" customHeight="false" outlineLevel="0" collapsed="false">
      <c r="A26922" s="0" t="s">
        <v>28385</v>
      </c>
    </row>
    <row r="26923" customFormat="false" ht="12.75" hidden="false" customHeight="false" outlineLevel="0" collapsed="false">
      <c r="A26923" s="0" t="s">
        <v>28386</v>
      </c>
    </row>
    <row r="26924" customFormat="false" ht="12.75" hidden="false" customHeight="false" outlineLevel="0" collapsed="false">
      <c r="A26924" s="0" t="s">
        <v>28387</v>
      </c>
    </row>
    <row r="26925" customFormat="false" ht="12.75" hidden="false" customHeight="false" outlineLevel="0" collapsed="false">
      <c r="A26925" s="0" t="s">
        <v>28388</v>
      </c>
    </row>
    <row r="26926" customFormat="false" ht="12.75" hidden="false" customHeight="false" outlineLevel="0" collapsed="false">
      <c r="A26926" s="0" t="s">
        <v>28389</v>
      </c>
    </row>
    <row r="26927" customFormat="false" ht="12.75" hidden="false" customHeight="false" outlineLevel="0" collapsed="false">
      <c r="A26927" s="0" t="s">
        <v>28390</v>
      </c>
    </row>
    <row r="26928" customFormat="false" ht="12.75" hidden="false" customHeight="false" outlineLevel="0" collapsed="false">
      <c r="A26928" s="0" t="s">
        <v>28391</v>
      </c>
    </row>
    <row r="26929" customFormat="false" ht="12.75" hidden="false" customHeight="false" outlineLevel="0" collapsed="false">
      <c r="A26929" s="0" t="s">
        <v>28392</v>
      </c>
    </row>
    <row r="26930" customFormat="false" ht="12.75" hidden="false" customHeight="false" outlineLevel="0" collapsed="false">
      <c r="A26930" s="0" t="s">
        <v>28393</v>
      </c>
    </row>
    <row r="26931" customFormat="false" ht="12.75" hidden="false" customHeight="false" outlineLevel="0" collapsed="false">
      <c r="A26931" s="0" t="s">
        <v>28394</v>
      </c>
    </row>
    <row r="26932" customFormat="false" ht="12.75" hidden="false" customHeight="false" outlineLevel="0" collapsed="false">
      <c r="A26932" s="0" t="s">
        <v>28395</v>
      </c>
    </row>
    <row r="26933" customFormat="false" ht="12.75" hidden="false" customHeight="false" outlineLevel="0" collapsed="false">
      <c r="A26933" s="0" t="s">
        <v>28396</v>
      </c>
    </row>
    <row r="26934" customFormat="false" ht="12.75" hidden="false" customHeight="false" outlineLevel="0" collapsed="false">
      <c r="A26934" s="0" t="s">
        <v>28397</v>
      </c>
    </row>
    <row r="26935" customFormat="false" ht="12.75" hidden="false" customHeight="false" outlineLevel="0" collapsed="false">
      <c r="A26935" s="0" t="s">
        <v>28398</v>
      </c>
    </row>
    <row r="26936" customFormat="false" ht="12.75" hidden="false" customHeight="false" outlineLevel="0" collapsed="false">
      <c r="A26936" s="0" t="s">
        <v>28399</v>
      </c>
    </row>
    <row r="26937" customFormat="false" ht="12.75" hidden="false" customHeight="false" outlineLevel="0" collapsed="false">
      <c r="A26937" s="0" t="s">
        <v>28400</v>
      </c>
    </row>
    <row r="26938" customFormat="false" ht="12.75" hidden="false" customHeight="false" outlineLevel="0" collapsed="false">
      <c r="A26938" s="0" t="s">
        <v>28401</v>
      </c>
    </row>
    <row r="26939" customFormat="false" ht="12.75" hidden="false" customHeight="false" outlineLevel="0" collapsed="false">
      <c r="A26939" s="0" t="s">
        <v>28402</v>
      </c>
    </row>
    <row r="26940" customFormat="false" ht="12.75" hidden="false" customHeight="false" outlineLevel="0" collapsed="false">
      <c r="A26940" s="0" t="s">
        <v>28403</v>
      </c>
    </row>
    <row r="26941" customFormat="false" ht="12.75" hidden="false" customHeight="false" outlineLevel="0" collapsed="false">
      <c r="A26941" s="0" t="s">
        <v>28404</v>
      </c>
    </row>
    <row r="26942" customFormat="false" ht="12.75" hidden="false" customHeight="false" outlineLevel="0" collapsed="false">
      <c r="A26942" s="0" t="s">
        <v>28405</v>
      </c>
    </row>
    <row r="26943" customFormat="false" ht="12.75" hidden="false" customHeight="false" outlineLevel="0" collapsed="false">
      <c r="A26943" s="0" t="s">
        <v>28406</v>
      </c>
    </row>
    <row r="26944" customFormat="false" ht="12.75" hidden="false" customHeight="false" outlineLevel="0" collapsed="false">
      <c r="A26944" s="0" t="s">
        <v>28407</v>
      </c>
    </row>
    <row r="26945" customFormat="false" ht="12.75" hidden="false" customHeight="false" outlineLevel="0" collapsed="false">
      <c r="A26945" s="0" t="s">
        <v>28408</v>
      </c>
    </row>
    <row r="26946" customFormat="false" ht="12.75" hidden="false" customHeight="false" outlineLevel="0" collapsed="false">
      <c r="A26946" s="0" t="s">
        <v>28409</v>
      </c>
    </row>
    <row r="26947" customFormat="false" ht="12.75" hidden="false" customHeight="false" outlineLevel="0" collapsed="false">
      <c r="A26947" s="0" t="s">
        <v>28410</v>
      </c>
    </row>
    <row r="26948" customFormat="false" ht="12.75" hidden="false" customHeight="false" outlineLevel="0" collapsed="false">
      <c r="A26948" s="0" t="s">
        <v>28411</v>
      </c>
    </row>
    <row r="26949" customFormat="false" ht="12.75" hidden="false" customHeight="false" outlineLevel="0" collapsed="false">
      <c r="A26949" s="0" t="s">
        <v>28412</v>
      </c>
    </row>
    <row r="26950" customFormat="false" ht="12.75" hidden="false" customHeight="false" outlineLevel="0" collapsed="false">
      <c r="A26950" s="0" t="s">
        <v>28413</v>
      </c>
    </row>
    <row r="26951" customFormat="false" ht="12.75" hidden="false" customHeight="false" outlineLevel="0" collapsed="false">
      <c r="A26951" s="0" t="s">
        <v>28414</v>
      </c>
    </row>
    <row r="26952" customFormat="false" ht="12.75" hidden="false" customHeight="false" outlineLevel="0" collapsed="false">
      <c r="A26952" s="0" t="s">
        <v>28415</v>
      </c>
    </row>
    <row r="26953" customFormat="false" ht="12.75" hidden="false" customHeight="false" outlineLevel="0" collapsed="false">
      <c r="A26953" s="0" t="s">
        <v>28416</v>
      </c>
    </row>
    <row r="26954" customFormat="false" ht="12.75" hidden="false" customHeight="false" outlineLevel="0" collapsed="false">
      <c r="A26954" s="0" t="s">
        <v>28417</v>
      </c>
    </row>
    <row r="26955" customFormat="false" ht="12.75" hidden="false" customHeight="false" outlineLevel="0" collapsed="false">
      <c r="A26955" s="0" t="s">
        <v>28418</v>
      </c>
    </row>
    <row r="26956" customFormat="false" ht="12.75" hidden="false" customHeight="false" outlineLevel="0" collapsed="false">
      <c r="A26956" s="0" t="s">
        <v>28419</v>
      </c>
    </row>
    <row r="26957" customFormat="false" ht="12.75" hidden="false" customHeight="false" outlineLevel="0" collapsed="false">
      <c r="A26957" s="0" t="s">
        <v>28420</v>
      </c>
    </row>
    <row r="26958" customFormat="false" ht="12.75" hidden="false" customHeight="false" outlineLevel="0" collapsed="false">
      <c r="A26958" s="0" t="s">
        <v>28421</v>
      </c>
    </row>
    <row r="26959" customFormat="false" ht="12.75" hidden="false" customHeight="false" outlineLevel="0" collapsed="false">
      <c r="A26959" s="0" t="s">
        <v>28422</v>
      </c>
    </row>
    <row r="26960" customFormat="false" ht="12.75" hidden="false" customHeight="false" outlineLevel="0" collapsed="false">
      <c r="A26960" s="0" t="s">
        <v>28423</v>
      </c>
    </row>
    <row r="26961" customFormat="false" ht="12.75" hidden="false" customHeight="false" outlineLevel="0" collapsed="false">
      <c r="A26961" s="0" t="s">
        <v>28424</v>
      </c>
    </row>
    <row r="26962" customFormat="false" ht="12.75" hidden="false" customHeight="false" outlineLevel="0" collapsed="false">
      <c r="A26962" s="0" t="s">
        <v>28425</v>
      </c>
    </row>
    <row r="26963" customFormat="false" ht="12.75" hidden="false" customHeight="false" outlineLevel="0" collapsed="false">
      <c r="A26963" s="0" t="s">
        <v>28426</v>
      </c>
    </row>
    <row r="26964" customFormat="false" ht="12.75" hidden="false" customHeight="false" outlineLevel="0" collapsed="false">
      <c r="A26964" s="0" t="s">
        <v>28427</v>
      </c>
    </row>
    <row r="26965" customFormat="false" ht="12.75" hidden="false" customHeight="false" outlineLevel="0" collapsed="false">
      <c r="A26965" s="0" t="s">
        <v>28428</v>
      </c>
    </row>
    <row r="26966" customFormat="false" ht="12.75" hidden="false" customHeight="false" outlineLevel="0" collapsed="false">
      <c r="A26966" s="0" t="s">
        <v>28429</v>
      </c>
    </row>
    <row r="26967" customFormat="false" ht="12.75" hidden="false" customHeight="false" outlineLevel="0" collapsed="false">
      <c r="A26967" s="0" t="s">
        <v>28430</v>
      </c>
    </row>
    <row r="26968" customFormat="false" ht="12.75" hidden="false" customHeight="false" outlineLevel="0" collapsed="false">
      <c r="A26968" s="0" t="s">
        <v>28431</v>
      </c>
    </row>
    <row r="26969" customFormat="false" ht="12.75" hidden="false" customHeight="false" outlineLevel="0" collapsed="false">
      <c r="A26969" s="0" t="s">
        <v>28432</v>
      </c>
    </row>
    <row r="26970" customFormat="false" ht="12.75" hidden="false" customHeight="false" outlineLevel="0" collapsed="false">
      <c r="A26970" s="0" t="s">
        <v>28433</v>
      </c>
    </row>
    <row r="26971" customFormat="false" ht="12.75" hidden="false" customHeight="false" outlineLevel="0" collapsed="false">
      <c r="A26971" s="0" t="s">
        <v>28434</v>
      </c>
    </row>
    <row r="26972" customFormat="false" ht="12.75" hidden="false" customHeight="false" outlineLevel="0" collapsed="false">
      <c r="A26972" s="0" t="s">
        <v>28435</v>
      </c>
    </row>
    <row r="26973" customFormat="false" ht="12.75" hidden="false" customHeight="false" outlineLevel="0" collapsed="false">
      <c r="A26973" s="0" t="s">
        <v>28436</v>
      </c>
    </row>
    <row r="26974" customFormat="false" ht="12.75" hidden="false" customHeight="false" outlineLevel="0" collapsed="false">
      <c r="A26974" s="0" t="s">
        <v>28437</v>
      </c>
    </row>
    <row r="26975" customFormat="false" ht="12.75" hidden="false" customHeight="false" outlineLevel="0" collapsed="false">
      <c r="A26975" s="0" t="s">
        <v>28438</v>
      </c>
    </row>
    <row r="26976" customFormat="false" ht="12.75" hidden="false" customHeight="false" outlineLevel="0" collapsed="false">
      <c r="A26976" s="0" t="s">
        <v>28439</v>
      </c>
    </row>
    <row r="26977" customFormat="false" ht="12.75" hidden="false" customHeight="false" outlineLevel="0" collapsed="false">
      <c r="A26977" s="0" t="s">
        <v>28440</v>
      </c>
    </row>
    <row r="26978" customFormat="false" ht="12.75" hidden="false" customHeight="false" outlineLevel="0" collapsed="false">
      <c r="A26978" s="0" t="s">
        <v>28441</v>
      </c>
    </row>
    <row r="26979" customFormat="false" ht="12.75" hidden="false" customHeight="false" outlineLevel="0" collapsed="false">
      <c r="A26979" s="0" t="s">
        <v>28442</v>
      </c>
    </row>
    <row r="26980" customFormat="false" ht="12.75" hidden="false" customHeight="false" outlineLevel="0" collapsed="false">
      <c r="A26980" s="0" t="s">
        <v>28443</v>
      </c>
    </row>
    <row r="26981" customFormat="false" ht="12.75" hidden="false" customHeight="false" outlineLevel="0" collapsed="false">
      <c r="A26981" s="0" t="s">
        <v>28444</v>
      </c>
    </row>
    <row r="26982" customFormat="false" ht="12.75" hidden="false" customHeight="false" outlineLevel="0" collapsed="false">
      <c r="A26982" s="0" t="s">
        <v>28445</v>
      </c>
    </row>
    <row r="26983" customFormat="false" ht="12.75" hidden="false" customHeight="false" outlineLevel="0" collapsed="false">
      <c r="A26983" s="0" t="s">
        <v>28446</v>
      </c>
    </row>
    <row r="26984" customFormat="false" ht="12.75" hidden="false" customHeight="false" outlineLevel="0" collapsed="false">
      <c r="A26984" s="0" t="s">
        <v>28447</v>
      </c>
    </row>
    <row r="26985" customFormat="false" ht="12.75" hidden="false" customHeight="false" outlineLevel="0" collapsed="false">
      <c r="A26985" s="0" t="s">
        <v>28448</v>
      </c>
    </row>
    <row r="26986" customFormat="false" ht="12.75" hidden="false" customHeight="false" outlineLevel="0" collapsed="false">
      <c r="A26986" s="0" t="s">
        <v>28449</v>
      </c>
    </row>
    <row r="26987" customFormat="false" ht="12.75" hidden="false" customHeight="false" outlineLevel="0" collapsed="false">
      <c r="A26987" s="0" t="s">
        <v>28450</v>
      </c>
    </row>
    <row r="26988" customFormat="false" ht="12.75" hidden="false" customHeight="false" outlineLevel="0" collapsed="false">
      <c r="A26988" s="0" t="s">
        <v>28451</v>
      </c>
    </row>
    <row r="26989" customFormat="false" ht="12.75" hidden="false" customHeight="false" outlineLevel="0" collapsed="false">
      <c r="A26989" s="0" t="s">
        <v>28452</v>
      </c>
    </row>
    <row r="26990" customFormat="false" ht="12.75" hidden="false" customHeight="false" outlineLevel="0" collapsed="false">
      <c r="A26990" s="0" t="s">
        <v>28453</v>
      </c>
    </row>
    <row r="26991" customFormat="false" ht="12.75" hidden="false" customHeight="false" outlineLevel="0" collapsed="false">
      <c r="A26991" s="0" t="s">
        <v>28454</v>
      </c>
    </row>
    <row r="26992" customFormat="false" ht="12.75" hidden="false" customHeight="false" outlineLevel="0" collapsed="false">
      <c r="A26992" s="0" t="s">
        <v>28455</v>
      </c>
    </row>
    <row r="26993" customFormat="false" ht="12.75" hidden="false" customHeight="false" outlineLevel="0" collapsed="false">
      <c r="A26993" s="0" t="s">
        <v>28456</v>
      </c>
    </row>
    <row r="26994" customFormat="false" ht="12.75" hidden="false" customHeight="false" outlineLevel="0" collapsed="false">
      <c r="A26994" s="0" t="s">
        <v>28457</v>
      </c>
    </row>
    <row r="26995" customFormat="false" ht="12.75" hidden="false" customHeight="false" outlineLevel="0" collapsed="false">
      <c r="A26995" s="0" t="s">
        <v>28458</v>
      </c>
    </row>
    <row r="26996" customFormat="false" ht="12.75" hidden="false" customHeight="false" outlineLevel="0" collapsed="false">
      <c r="A26996" s="0" t="s">
        <v>28459</v>
      </c>
    </row>
    <row r="26997" customFormat="false" ht="12.75" hidden="false" customHeight="false" outlineLevel="0" collapsed="false">
      <c r="A26997" s="0" t="s">
        <v>28460</v>
      </c>
    </row>
    <row r="26998" customFormat="false" ht="12.75" hidden="false" customHeight="false" outlineLevel="0" collapsed="false">
      <c r="A26998" s="0" t="s">
        <v>28461</v>
      </c>
    </row>
    <row r="26999" customFormat="false" ht="12.75" hidden="false" customHeight="false" outlineLevel="0" collapsed="false">
      <c r="A26999" s="0" t="s">
        <v>28462</v>
      </c>
    </row>
    <row r="27000" customFormat="false" ht="12.75" hidden="false" customHeight="false" outlineLevel="0" collapsed="false">
      <c r="A27000" s="0" t="s">
        <v>28463</v>
      </c>
    </row>
    <row r="27001" customFormat="false" ht="12.75" hidden="false" customHeight="false" outlineLevel="0" collapsed="false">
      <c r="A27001" s="0" t="s">
        <v>28464</v>
      </c>
    </row>
    <row r="27002" customFormat="false" ht="12.75" hidden="false" customHeight="false" outlineLevel="0" collapsed="false">
      <c r="A27002" s="0" t="s">
        <v>28465</v>
      </c>
    </row>
    <row r="27003" customFormat="false" ht="12.75" hidden="false" customHeight="false" outlineLevel="0" collapsed="false">
      <c r="A27003" s="0" t="s">
        <v>28466</v>
      </c>
    </row>
    <row r="27004" customFormat="false" ht="12.75" hidden="false" customHeight="false" outlineLevel="0" collapsed="false">
      <c r="A27004" s="0" t="s">
        <v>28467</v>
      </c>
    </row>
    <row r="27005" customFormat="false" ht="12.75" hidden="false" customHeight="false" outlineLevel="0" collapsed="false">
      <c r="A27005" s="0" t="s">
        <v>28468</v>
      </c>
    </row>
    <row r="27006" customFormat="false" ht="12.75" hidden="false" customHeight="false" outlineLevel="0" collapsed="false">
      <c r="A27006" s="0" t="s">
        <v>28469</v>
      </c>
    </row>
    <row r="27007" customFormat="false" ht="12.75" hidden="false" customHeight="false" outlineLevel="0" collapsed="false">
      <c r="A27007" s="0" t="s">
        <v>28470</v>
      </c>
    </row>
    <row r="27008" customFormat="false" ht="12.75" hidden="false" customHeight="false" outlineLevel="0" collapsed="false">
      <c r="A27008" s="0" t="s">
        <v>28471</v>
      </c>
    </row>
    <row r="27009" customFormat="false" ht="12.75" hidden="false" customHeight="false" outlineLevel="0" collapsed="false">
      <c r="A27009" s="0" t="s">
        <v>28472</v>
      </c>
    </row>
    <row r="27010" customFormat="false" ht="12.75" hidden="false" customHeight="false" outlineLevel="0" collapsed="false">
      <c r="A27010" s="0" t="s">
        <v>28473</v>
      </c>
    </row>
    <row r="27011" customFormat="false" ht="12.75" hidden="false" customHeight="false" outlineLevel="0" collapsed="false">
      <c r="A27011" s="0" t="s">
        <v>28474</v>
      </c>
    </row>
    <row r="27012" customFormat="false" ht="12.75" hidden="false" customHeight="false" outlineLevel="0" collapsed="false">
      <c r="A27012" s="0" t="s">
        <v>28475</v>
      </c>
    </row>
    <row r="27013" customFormat="false" ht="12.75" hidden="false" customHeight="false" outlineLevel="0" collapsed="false">
      <c r="A27013" s="0" t="s">
        <v>28476</v>
      </c>
    </row>
    <row r="27014" customFormat="false" ht="12.75" hidden="false" customHeight="false" outlineLevel="0" collapsed="false">
      <c r="A27014" s="0" t="s">
        <v>28477</v>
      </c>
    </row>
    <row r="27015" customFormat="false" ht="12.75" hidden="false" customHeight="false" outlineLevel="0" collapsed="false">
      <c r="A27015" s="0" t="s">
        <v>28478</v>
      </c>
    </row>
    <row r="27016" customFormat="false" ht="12.75" hidden="false" customHeight="false" outlineLevel="0" collapsed="false">
      <c r="A27016" s="0" t="s">
        <v>28479</v>
      </c>
    </row>
    <row r="27017" customFormat="false" ht="12.75" hidden="false" customHeight="false" outlineLevel="0" collapsed="false">
      <c r="A27017" s="0" t="s">
        <v>28480</v>
      </c>
    </row>
    <row r="27018" customFormat="false" ht="12.75" hidden="false" customHeight="false" outlineLevel="0" collapsed="false">
      <c r="A27018" s="0" t="s">
        <v>28481</v>
      </c>
    </row>
    <row r="27019" customFormat="false" ht="12.75" hidden="false" customHeight="false" outlineLevel="0" collapsed="false">
      <c r="A27019" s="0" t="s">
        <v>28482</v>
      </c>
    </row>
    <row r="27020" customFormat="false" ht="12.75" hidden="false" customHeight="false" outlineLevel="0" collapsed="false">
      <c r="A27020" s="0" t="s">
        <v>28483</v>
      </c>
    </row>
    <row r="27021" customFormat="false" ht="12.75" hidden="false" customHeight="false" outlineLevel="0" collapsed="false">
      <c r="A27021" s="0" t="s">
        <v>28484</v>
      </c>
    </row>
    <row r="27022" customFormat="false" ht="12.75" hidden="false" customHeight="false" outlineLevel="0" collapsed="false">
      <c r="A27022" s="0" t="s">
        <v>28485</v>
      </c>
    </row>
    <row r="27023" customFormat="false" ht="12.75" hidden="false" customHeight="false" outlineLevel="0" collapsed="false">
      <c r="A27023" s="0" t="s">
        <v>28486</v>
      </c>
    </row>
    <row r="27024" customFormat="false" ht="12.75" hidden="false" customHeight="false" outlineLevel="0" collapsed="false">
      <c r="A27024" s="0" t="s">
        <v>28487</v>
      </c>
    </row>
    <row r="27025" customFormat="false" ht="12.75" hidden="false" customHeight="false" outlineLevel="0" collapsed="false">
      <c r="A27025" s="0" t="s">
        <v>28488</v>
      </c>
    </row>
    <row r="27026" customFormat="false" ht="12.75" hidden="false" customHeight="false" outlineLevel="0" collapsed="false">
      <c r="A27026" s="0" t="s">
        <v>28489</v>
      </c>
    </row>
    <row r="27027" customFormat="false" ht="12.75" hidden="false" customHeight="false" outlineLevel="0" collapsed="false">
      <c r="A27027" s="0" t="s">
        <v>28490</v>
      </c>
    </row>
    <row r="27028" customFormat="false" ht="12.75" hidden="false" customHeight="false" outlineLevel="0" collapsed="false">
      <c r="A27028" s="0" t="s">
        <v>28491</v>
      </c>
    </row>
    <row r="27029" customFormat="false" ht="12.75" hidden="false" customHeight="false" outlineLevel="0" collapsed="false">
      <c r="A27029" s="0" t="s">
        <v>28492</v>
      </c>
    </row>
    <row r="27030" customFormat="false" ht="12.75" hidden="false" customHeight="false" outlineLevel="0" collapsed="false">
      <c r="A27030" s="0" t="s">
        <v>28493</v>
      </c>
    </row>
    <row r="27031" customFormat="false" ht="12.75" hidden="false" customHeight="false" outlineLevel="0" collapsed="false">
      <c r="A27031" s="0" t="s">
        <v>28494</v>
      </c>
    </row>
    <row r="27032" customFormat="false" ht="12.75" hidden="false" customHeight="false" outlineLevel="0" collapsed="false">
      <c r="A27032" s="0" t="s">
        <v>28495</v>
      </c>
    </row>
    <row r="27033" customFormat="false" ht="12.75" hidden="false" customHeight="false" outlineLevel="0" collapsed="false">
      <c r="A27033" s="0" t="s">
        <v>28496</v>
      </c>
    </row>
    <row r="27034" customFormat="false" ht="12.75" hidden="false" customHeight="false" outlineLevel="0" collapsed="false">
      <c r="A27034" s="0" t="s">
        <v>28497</v>
      </c>
    </row>
    <row r="27035" customFormat="false" ht="12.75" hidden="false" customHeight="false" outlineLevel="0" collapsed="false">
      <c r="A27035" s="0" t="s">
        <v>28498</v>
      </c>
    </row>
    <row r="27036" customFormat="false" ht="12.75" hidden="false" customHeight="false" outlineLevel="0" collapsed="false">
      <c r="A27036" s="0" t="s">
        <v>28499</v>
      </c>
    </row>
    <row r="27037" customFormat="false" ht="12.75" hidden="false" customHeight="false" outlineLevel="0" collapsed="false">
      <c r="A27037" s="0" t="s">
        <v>28500</v>
      </c>
    </row>
    <row r="27038" customFormat="false" ht="12.75" hidden="false" customHeight="false" outlineLevel="0" collapsed="false">
      <c r="A27038" s="0" t="s">
        <v>28501</v>
      </c>
    </row>
    <row r="27039" customFormat="false" ht="12.75" hidden="false" customHeight="false" outlineLevel="0" collapsed="false">
      <c r="A27039" s="0" t="s">
        <v>28502</v>
      </c>
    </row>
    <row r="27040" customFormat="false" ht="12.75" hidden="false" customHeight="false" outlineLevel="0" collapsed="false">
      <c r="A27040" s="0" t="s">
        <v>28503</v>
      </c>
    </row>
    <row r="27041" customFormat="false" ht="12.75" hidden="false" customHeight="false" outlineLevel="0" collapsed="false">
      <c r="A27041" s="0" t="s">
        <v>28504</v>
      </c>
    </row>
    <row r="27042" customFormat="false" ht="12.75" hidden="false" customHeight="false" outlineLevel="0" collapsed="false">
      <c r="A27042" s="0" t="s">
        <v>28505</v>
      </c>
    </row>
    <row r="27043" customFormat="false" ht="12.75" hidden="false" customHeight="false" outlineLevel="0" collapsed="false">
      <c r="A27043" s="0" t="s">
        <v>28506</v>
      </c>
    </row>
    <row r="27044" customFormat="false" ht="12.75" hidden="false" customHeight="false" outlineLevel="0" collapsed="false">
      <c r="A27044" s="0" t="s">
        <v>28507</v>
      </c>
    </row>
    <row r="27045" customFormat="false" ht="12.75" hidden="false" customHeight="false" outlineLevel="0" collapsed="false">
      <c r="A27045" s="0" t="s">
        <v>28508</v>
      </c>
    </row>
    <row r="27046" customFormat="false" ht="12.75" hidden="false" customHeight="false" outlineLevel="0" collapsed="false">
      <c r="A27046" s="0" t="s">
        <v>28509</v>
      </c>
    </row>
    <row r="27047" customFormat="false" ht="12.75" hidden="false" customHeight="false" outlineLevel="0" collapsed="false">
      <c r="A27047" s="0" t="s">
        <v>28510</v>
      </c>
    </row>
    <row r="27048" customFormat="false" ht="12.75" hidden="false" customHeight="false" outlineLevel="0" collapsed="false">
      <c r="A27048" s="0" t="s">
        <v>28511</v>
      </c>
    </row>
    <row r="27049" customFormat="false" ht="12.75" hidden="false" customHeight="false" outlineLevel="0" collapsed="false">
      <c r="A27049" s="0" t="s">
        <v>28512</v>
      </c>
    </row>
    <row r="27050" customFormat="false" ht="12.75" hidden="false" customHeight="false" outlineLevel="0" collapsed="false">
      <c r="A27050" s="0" t="s">
        <v>28513</v>
      </c>
    </row>
    <row r="27051" customFormat="false" ht="12.75" hidden="false" customHeight="false" outlineLevel="0" collapsed="false">
      <c r="A27051" s="0" t="s">
        <v>28514</v>
      </c>
    </row>
    <row r="27052" customFormat="false" ht="12.75" hidden="false" customHeight="false" outlineLevel="0" collapsed="false">
      <c r="A27052" s="0" t="s">
        <v>28515</v>
      </c>
    </row>
    <row r="27053" customFormat="false" ht="12.75" hidden="false" customHeight="false" outlineLevel="0" collapsed="false">
      <c r="A27053" s="0" t="s">
        <v>28516</v>
      </c>
    </row>
    <row r="27054" customFormat="false" ht="12.75" hidden="false" customHeight="false" outlineLevel="0" collapsed="false">
      <c r="A27054" s="0" t="s">
        <v>28517</v>
      </c>
    </row>
    <row r="27055" customFormat="false" ht="12.75" hidden="false" customHeight="false" outlineLevel="0" collapsed="false">
      <c r="A27055" s="0" t="s">
        <v>28518</v>
      </c>
    </row>
    <row r="27056" customFormat="false" ht="12.75" hidden="false" customHeight="false" outlineLevel="0" collapsed="false">
      <c r="A27056" s="0" t="s">
        <v>28519</v>
      </c>
    </row>
    <row r="27057" customFormat="false" ht="12.75" hidden="false" customHeight="false" outlineLevel="0" collapsed="false">
      <c r="A27057" s="0" t="s">
        <v>28520</v>
      </c>
    </row>
    <row r="27058" customFormat="false" ht="12.75" hidden="false" customHeight="false" outlineLevel="0" collapsed="false">
      <c r="A27058" s="0" t="s">
        <v>28521</v>
      </c>
    </row>
    <row r="27059" customFormat="false" ht="12.75" hidden="false" customHeight="false" outlineLevel="0" collapsed="false">
      <c r="A27059" s="0" t="s">
        <v>28522</v>
      </c>
    </row>
    <row r="27060" customFormat="false" ht="12.75" hidden="false" customHeight="false" outlineLevel="0" collapsed="false">
      <c r="A27060" s="0" t="s">
        <v>28523</v>
      </c>
    </row>
    <row r="27061" customFormat="false" ht="12.75" hidden="false" customHeight="false" outlineLevel="0" collapsed="false">
      <c r="A27061" s="0" t="s">
        <v>28524</v>
      </c>
    </row>
    <row r="27062" customFormat="false" ht="12.75" hidden="false" customHeight="false" outlineLevel="0" collapsed="false">
      <c r="A27062" s="0" t="s">
        <v>28525</v>
      </c>
    </row>
    <row r="27063" customFormat="false" ht="12.75" hidden="false" customHeight="false" outlineLevel="0" collapsed="false">
      <c r="A27063" s="0" t="s">
        <v>28526</v>
      </c>
    </row>
    <row r="27064" customFormat="false" ht="12.75" hidden="false" customHeight="false" outlineLevel="0" collapsed="false">
      <c r="A27064" s="0" t="s">
        <v>28527</v>
      </c>
    </row>
    <row r="27065" customFormat="false" ht="12.75" hidden="false" customHeight="false" outlineLevel="0" collapsed="false">
      <c r="A27065" s="0" t="s">
        <v>28528</v>
      </c>
    </row>
    <row r="27066" customFormat="false" ht="12.75" hidden="false" customHeight="false" outlineLevel="0" collapsed="false">
      <c r="A27066" s="0" t="s">
        <v>28529</v>
      </c>
    </row>
    <row r="27067" customFormat="false" ht="12.75" hidden="false" customHeight="false" outlineLevel="0" collapsed="false">
      <c r="A27067" s="0" t="s">
        <v>28530</v>
      </c>
    </row>
    <row r="27068" customFormat="false" ht="12.75" hidden="false" customHeight="false" outlineLevel="0" collapsed="false">
      <c r="A27068" s="0" t="s">
        <v>28531</v>
      </c>
    </row>
    <row r="27069" customFormat="false" ht="12.75" hidden="false" customHeight="false" outlineLevel="0" collapsed="false">
      <c r="A27069" s="0" t="s">
        <v>28532</v>
      </c>
    </row>
    <row r="27070" customFormat="false" ht="12.75" hidden="false" customHeight="false" outlineLevel="0" collapsed="false">
      <c r="A27070" s="0" t="s">
        <v>28533</v>
      </c>
    </row>
    <row r="27071" customFormat="false" ht="12.75" hidden="false" customHeight="false" outlineLevel="0" collapsed="false">
      <c r="A27071" s="0" t="s">
        <v>28534</v>
      </c>
    </row>
    <row r="27072" customFormat="false" ht="12.75" hidden="false" customHeight="false" outlineLevel="0" collapsed="false">
      <c r="A27072" s="0" t="s">
        <v>28535</v>
      </c>
    </row>
    <row r="27073" customFormat="false" ht="12.75" hidden="false" customHeight="false" outlineLevel="0" collapsed="false">
      <c r="A27073" s="0" t="s">
        <v>28536</v>
      </c>
    </row>
    <row r="27074" customFormat="false" ht="12.75" hidden="false" customHeight="false" outlineLevel="0" collapsed="false">
      <c r="A27074" s="0" t="s">
        <v>28537</v>
      </c>
    </row>
    <row r="27075" customFormat="false" ht="12.75" hidden="false" customHeight="false" outlineLevel="0" collapsed="false">
      <c r="A27075" s="0" t="s">
        <v>28538</v>
      </c>
    </row>
    <row r="27076" customFormat="false" ht="12.75" hidden="false" customHeight="false" outlineLevel="0" collapsed="false">
      <c r="A27076" s="0" t="s">
        <v>28539</v>
      </c>
    </row>
    <row r="27077" customFormat="false" ht="12.75" hidden="false" customHeight="false" outlineLevel="0" collapsed="false">
      <c r="A27077" s="0" t="s">
        <v>28540</v>
      </c>
    </row>
    <row r="27078" customFormat="false" ht="12.75" hidden="false" customHeight="false" outlineLevel="0" collapsed="false">
      <c r="A27078" s="0" t="s">
        <v>28541</v>
      </c>
    </row>
    <row r="27079" customFormat="false" ht="12.75" hidden="false" customHeight="false" outlineLevel="0" collapsed="false">
      <c r="A27079" s="0" t="s">
        <v>28542</v>
      </c>
    </row>
    <row r="27080" customFormat="false" ht="12.75" hidden="false" customHeight="false" outlineLevel="0" collapsed="false">
      <c r="A27080" s="0" t="s">
        <v>28543</v>
      </c>
    </row>
    <row r="27081" customFormat="false" ht="12.75" hidden="false" customHeight="false" outlineLevel="0" collapsed="false">
      <c r="A27081" s="0" t="s">
        <v>28544</v>
      </c>
    </row>
    <row r="27082" customFormat="false" ht="12.75" hidden="false" customHeight="false" outlineLevel="0" collapsed="false">
      <c r="A27082" s="0" t="s">
        <v>28545</v>
      </c>
    </row>
    <row r="27083" customFormat="false" ht="12.75" hidden="false" customHeight="false" outlineLevel="0" collapsed="false">
      <c r="A27083" s="0" t="s">
        <v>28546</v>
      </c>
    </row>
    <row r="27084" customFormat="false" ht="12.75" hidden="false" customHeight="false" outlineLevel="0" collapsed="false">
      <c r="A27084" s="0" t="s">
        <v>28547</v>
      </c>
    </row>
    <row r="27085" customFormat="false" ht="12.75" hidden="false" customHeight="false" outlineLevel="0" collapsed="false">
      <c r="A27085" s="0" t="s">
        <v>28548</v>
      </c>
    </row>
    <row r="27086" customFormat="false" ht="12.75" hidden="false" customHeight="false" outlineLevel="0" collapsed="false">
      <c r="A27086" s="0" t="s">
        <v>28549</v>
      </c>
    </row>
    <row r="27087" customFormat="false" ht="12.75" hidden="false" customHeight="false" outlineLevel="0" collapsed="false">
      <c r="A27087" s="0" t="s">
        <v>28550</v>
      </c>
    </row>
    <row r="27088" customFormat="false" ht="12.75" hidden="false" customHeight="false" outlineLevel="0" collapsed="false">
      <c r="A27088" s="0" t="s">
        <v>28551</v>
      </c>
    </row>
    <row r="27089" customFormat="false" ht="12.75" hidden="false" customHeight="false" outlineLevel="0" collapsed="false">
      <c r="A27089" s="0" t="s">
        <v>28552</v>
      </c>
    </row>
    <row r="27090" customFormat="false" ht="12.75" hidden="false" customHeight="false" outlineLevel="0" collapsed="false">
      <c r="A27090" s="0" t="s">
        <v>28553</v>
      </c>
    </row>
    <row r="27091" customFormat="false" ht="12.75" hidden="false" customHeight="false" outlineLevel="0" collapsed="false">
      <c r="A27091" s="0" t="s">
        <v>28554</v>
      </c>
    </row>
    <row r="27092" customFormat="false" ht="12.75" hidden="false" customHeight="false" outlineLevel="0" collapsed="false">
      <c r="A27092" s="0" t="s">
        <v>28555</v>
      </c>
    </row>
    <row r="27093" customFormat="false" ht="12.75" hidden="false" customHeight="false" outlineLevel="0" collapsed="false">
      <c r="A27093" s="0" t="s">
        <v>28556</v>
      </c>
    </row>
    <row r="27094" customFormat="false" ht="12.75" hidden="false" customHeight="false" outlineLevel="0" collapsed="false">
      <c r="A27094" s="0" t="s">
        <v>28557</v>
      </c>
    </row>
    <row r="27095" customFormat="false" ht="12.75" hidden="false" customHeight="false" outlineLevel="0" collapsed="false">
      <c r="A27095" s="0" t="s">
        <v>28558</v>
      </c>
    </row>
    <row r="27096" customFormat="false" ht="12.75" hidden="false" customHeight="false" outlineLevel="0" collapsed="false">
      <c r="A27096" s="0" t="s">
        <v>28559</v>
      </c>
    </row>
    <row r="27097" customFormat="false" ht="12.75" hidden="false" customHeight="false" outlineLevel="0" collapsed="false">
      <c r="A27097" s="0" t="s">
        <v>28560</v>
      </c>
    </row>
    <row r="27098" customFormat="false" ht="12.75" hidden="false" customHeight="false" outlineLevel="0" collapsed="false">
      <c r="A27098" s="0" t="s">
        <v>28561</v>
      </c>
    </row>
    <row r="27099" customFormat="false" ht="12.75" hidden="false" customHeight="false" outlineLevel="0" collapsed="false">
      <c r="A27099" s="0" t="s">
        <v>28562</v>
      </c>
    </row>
    <row r="27100" customFormat="false" ht="12.75" hidden="false" customHeight="false" outlineLevel="0" collapsed="false">
      <c r="A27100" s="0" t="s">
        <v>28563</v>
      </c>
    </row>
    <row r="27101" customFormat="false" ht="12.75" hidden="false" customHeight="false" outlineLevel="0" collapsed="false">
      <c r="A27101" s="0" t="s">
        <v>28564</v>
      </c>
    </row>
    <row r="27102" customFormat="false" ht="12.75" hidden="false" customHeight="false" outlineLevel="0" collapsed="false">
      <c r="A27102" s="0" t="s">
        <v>28565</v>
      </c>
    </row>
    <row r="27103" customFormat="false" ht="12.75" hidden="false" customHeight="false" outlineLevel="0" collapsed="false">
      <c r="A27103" s="0" t="s">
        <v>28566</v>
      </c>
    </row>
    <row r="27104" customFormat="false" ht="12.75" hidden="false" customHeight="false" outlineLevel="0" collapsed="false">
      <c r="A27104" s="0" t="s">
        <v>28567</v>
      </c>
    </row>
    <row r="27105" customFormat="false" ht="12.75" hidden="false" customHeight="false" outlineLevel="0" collapsed="false">
      <c r="A27105" s="0" t="s">
        <v>28568</v>
      </c>
    </row>
    <row r="27106" customFormat="false" ht="12.75" hidden="false" customHeight="false" outlineLevel="0" collapsed="false">
      <c r="A27106" s="0" t="s">
        <v>28569</v>
      </c>
    </row>
    <row r="27107" customFormat="false" ht="12.75" hidden="false" customHeight="false" outlineLevel="0" collapsed="false">
      <c r="A27107" s="0" t="s">
        <v>28570</v>
      </c>
    </row>
    <row r="27108" customFormat="false" ht="12.75" hidden="false" customHeight="false" outlineLevel="0" collapsed="false">
      <c r="A27108" s="0" t="s">
        <v>28571</v>
      </c>
    </row>
    <row r="27109" customFormat="false" ht="12.75" hidden="false" customHeight="false" outlineLevel="0" collapsed="false">
      <c r="A27109" s="0" t="s">
        <v>28572</v>
      </c>
    </row>
    <row r="27110" customFormat="false" ht="12.75" hidden="false" customHeight="false" outlineLevel="0" collapsed="false">
      <c r="A27110" s="0" t="s">
        <v>28573</v>
      </c>
    </row>
    <row r="27111" customFormat="false" ht="12.75" hidden="false" customHeight="false" outlineLevel="0" collapsed="false">
      <c r="A27111" s="0" t="s">
        <v>28574</v>
      </c>
    </row>
    <row r="27112" customFormat="false" ht="12.75" hidden="false" customHeight="false" outlineLevel="0" collapsed="false">
      <c r="A27112" s="0" t="s">
        <v>28575</v>
      </c>
    </row>
    <row r="27113" customFormat="false" ht="12.75" hidden="false" customHeight="false" outlineLevel="0" collapsed="false">
      <c r="A27113" s="0" t="s">
        <v>28576</v>
      </c>
    </row>
    <row r="27114" customFormat="false" ht="12.75" hidden="false" customHeight="false" outlineLevel="0" collapsed="false">
      <c r="A27114" s="0" t="s">
        <v>28577</v>
      </c>
    </row>
    <row r="27115" customFormat="false" ht="12.75" hidden="false" customHeight="false" outlineLevel="0" collapsed="false">
      <c r="A27115" s="0" t="s">
        <v>28578</v>
      </c>
    </row>
    <row r="27116" customFormat="false" ht="12.75" hidden="false" customHeight="false" outlineLevel="0" collapsed="false">
      <c r="A27116" s="0" t="s">
        <v>28579</v>
      </c>
    </row>
    <row r="27117" customFormat="false" ht="12.75" hidden="false" customHeight="false" outlineLevel="0" collapsed="false">
      <c r="A27117" s="0" t="s">
        <v>28580</v>
      </c>
    </row>
    <row r="27118" customFormat="false" ht="12.75" hidden="false" customHeight="false" outlineLevel="0" collapsed="false">
      <c r="A27118" s="0" t="s">
        <v>28581</v>
      </c>
    </row>
    <row r="27119" customFormat="false" ht="12.75" hidden="false" customHeight="false" outlineLevel="0" collapsed="false">
      <c r="A27119" s="0" t="s">
        <v>28582</v>
      </c>
    </row>
    <row r="27120" customFormat="false" ht="12.75" hidden="false" customHeight="false" outlineLevel="0" collapsed="false">
      <c r="A27120" s="0" t="s">
        <v>28583</v>
      </c>
    </row>
    <row r="27121" customFormat="false" ht="12.75" hidden="false" customHeight="false" outlineLevel="0" collapsed="false">
      <c r="A27121" s="0" t="s">
        <v>28584</v>
      </c>
    </row>
    <row r="27122" customFormat="false" ht="12.75" hidden="false" customHeight="false" outlineLevel="0" collapsed="false">
      <c r="A27122" s="0" t="s">
        <v>28585</v>
      </c>
    </row>
    <row r="27123" customFormat="false" ht="12.75" hidden="false" customHeight="false" outlineLevel="0" collapsed="false">
      <c r="A27123" s="0" t="s">
        <v>28586</v>
      </c>
    </row>
    <row r="27124" customFormat="false" ht="12.75" hidden="false" customHeight="false" outlineLevel="0" collapsed="false">
      <c r="A27124" s="0" t="s">
        <v>28587</v>
      </c>
    </row>
    <row r="27125" customFormat="false" ht="12.75" hidden="false" customHeight="false" outlineLevel="0" collapsed="false">
      <c r="A27125" s="0" t="s">
        <v>28588</v>
      </c>
    </row>
    <row r="27126" customFormat="false" ht="12.75" hidden="false" customHeight="false" outlineLevel="0" collapsed="false">
      <c r="A27126" s="0" t="s">
        <v>28589</v>
      </c>
    </row>
    <row r="27127" customFormat="false" ht="12.75" hidden="false" customHeight="false" outlineLevel="0" collapsed="false">
      <c r="A27127" s="0" t="s">
        <v>28590</v>
      </c>
    </row>
    <row r="27128" customFormat="false" ht="12.75" hidden="false" customHeight="false" outlineLevel="0" collapsed="false">
      <c r="A27128" s="0" t="s">
        <v>28591</v>
      </c>
    </row>
    <row r="27129" customFormat="false" ht="12.75" hidden="false" customHeight="false" outlineLevel="0" collapsed="false">
      <c r="A27129" s="0" t="s">
        <v>28592</v>
      </c>
    </row>
    <row r="27130" customFormat="false" ht="12.75" hidden="false" customHeight="false" outlineLevel="0" collapsed="false">
      <c r="A27130" s="0" t="s">
        <v>28593</v>
      </c>
    </row>
    <row r="27131" customFormat="false" ht="12.75" hidden="false" customHeight="false" outlineLevel="0" collapsed="false">
      <c r="A27131" s="0" t="s">
        <v>28594</v>
      </c>
    </row>
    <row r="27132" customFormat="false" ht="12.75" hidden="false" customHeight="false" outlineLevel="0" collapsed="false">
      <c r="A27132" s="0" t="s">
        <v>28595</v>
      </c>
    </row>
    <row r="27133" customFormat="false" ht="12.75" hidden="false" customHeight="false" outlineLevel="0" collapsed="false">
      <c r="A27133" s="0" t="s">
        <v>28596</v>
      </c>
    </row>
    <row r="27134" customFormat="false" ht="12.75" hidden="false" customHeight="false" outlineLevel="0" collapsed="false">
      <c r="A27134" s="0" t="s">
        <v>28597</v>
      </c>
    </row>
    <row r="27135" customFormat="false" ht="12.75" hidden="false" customHeight="false" outlineLevel="0" collapsed="false">
      <c r="A27135" s="0" t="s">
        <v>28598</v>
      </c>
    </row>
    <row r="27136" customFormat="false" ht="12.75" hidden="false" customHeight="false" outlineLevel="0" collapsed="false">
      <c r="A27136" s="0" t="s">
        <v>28599</v>
      </c>
    </row>
    <row r="27137" customFormat="false" ht="12.75" hidden="false" customHeight="false" outlineLevel="0" collapsed="false">
      <c r="A27137" s="0" t="s">
        <v>28600</v>
      </c>
    </row>
    <row r="27138" customFormat="false" ht="12.75" hidden="false" customHeight="false" outlineLevel="0" collapsed="false">
      <c r="A27138" s="0" t="s">
        <v>28601</v>
      </c>
    </row>
    <row r="27139" customFormat="false" ht="12.75" hidden="false" customHeight="false" outlineLevel="0" collapsed="false">
      <c r="A27139" s="0" t="s">
        <v>28602</v>
      </c>
    </row>
    <row r="27140" customFormat="false" ht="12.75" hidden="false" customHeight="false" outlineLevel="0" collapsed="false">
      <c r="A27140" s="0" t="s">
        <v>28603</v>
      </c>
    </row>
    <row r="27141" customFormat="false" ht="12.75" hidden="false" customHeight="false" outlineLevel="0" collapsed="false">
      <c r="A27141" s="0" t="s">
        <v>28604</v>
      </c>
    </row>
    <row r="27142" customFormat="false" ht="12.75" hidden="false" customHeight="false" outlineLevel="0" collapsed="false">
      <c r="A27142" s="0" t="s">
        <v>28605</v>
      </c>
    </row>
    <row r="27143" customFormat="false" ht="12.75" hidden="false" customHeight="false" outlineLevel="0" collapsed="false">
      <c r="A27143" s="0" t="s">
        <v>28606</v>
      </c>
    </row>
    <row r="27144" customFormat="false" ht="12.75" hidden="false" customHeight="false" outlineLevel="0" collapsed="false">
      <c r="A27144" s="0" t="s">
        <v>28607</v>
      </c>
    </row>
    <row r="27145" customFormat="false" ht="12.75" hidden="false" customHeight="false" outlineLevel="0" collapsed="false">
      <c r="A27145" s="0" t="s">
        <v>28608</v>
      </c>
    </row>
    <row r="27146" customFormat="false" ht="12.75" hidden="false" customHeight="false" outlineLevel="0" collapsed="false">
      <c r="A27146" s="0" t="s">
        <v>28609</v>
      </c>
    </row>
    <row r="27147" customFormat="false" ht="12.75" hidden="false" customHeight="false" outlineLevel="0" collapsed="false">
      <c r="A27147" s="0" t="s">
        <v>28610</v>
      </c>
    </row>
    <row r="27148" customFormat="false" ht="12.75" hidden="false" customHeight="false" outlineLevel="0" collapsed="false">
      <c r="A27148" s="0" t="s">
        <v>28611</v>
      </c>
    </row>
    <row r="27149" customFormat="false" ht="12.75" hidden="false" customHeight="false" outlineLevel="0" collapsed="false">
      <c r="A27149" s="0" t="s">
        <v>28612</v>
      </c>
    </row>
    <row r="27150" customFormat="false" ht="12.75" hidden="false" customHeight="false" outlineLevel="0" collapsed="false">
      <c r="A27150" s="0" t="s">
        <v>28613</v>
      </c>
    </row>
    <row r="27151" customFormat="false" ht="12.75" hidden="false" customHeight="false" outlineLevel="0" collapsed="false">
      <c r="A27151" s="0" t="s">
        <v>28614</v>
      </c>
    </row>
    <row r="27152" customFormat="false" ht="12.75" hidden="false" customHeight="false" outlineLevel="0" collapsed="false">
      <c r="A27152" s="0" t="s">
        <v>28615</v>
      </c>
    </row>
    <row r="27153" customFormat="false" ht="12.75" hidden="false" customHeight="false" outlineLevel="0" collapsed="false">
      <c r="A27153" s="0" t="s">
        <v>28616</v>
      </c>
    </row>
    <row r="27154" customFormat="false" ht="12.75" hidden="false" customHeight="false" outlineLevel="0" collapsed="false">
      <c r="A27154" s="0" t="s">
        <v>28617</v>
      </c>
    </row>
    <row r="27155" customFormat="false" ht="12.75" hidden="false" customHeight="false" outlineLevel="0" collapsed="false">
      <c r="A27155" s="0" t="s">
        <v>28618</v>
      </c>
    </row>
    <row r="27156" customFormat="false" ht="12.75" hidden="false" customHeight="false" outlineLevel="0" collapsed="false">
      <c r="A27156" s="0" t="s">
        <v>28619</v>
      </c>
    </row>
    <row r="27157" customFormat="false" ht="12.75" hidden="false" customHeight="false" outlineLevel="0" collapsed="false">
      <c r="A27157" s="0" t="s">
        <v>28620</v>
      </c>
    </row>
    <row r="27158" customFormat="false" ht="12.75" hidden="false" customHeight="false" outlineLevel="0" collapsed="false">
      <c r="A27158" s="0" t="s">
        <v>28621</v>
      </c>
    </row>
    <row r="27159" customFormat="false" ht="12.75" hidden="false" customHeight="false" outlineLevel="0" collapsed="false">
      <c r="A27159" s="0" t="s">
        <v>28622</v>
      </c>
    </row>
    <row r="27160" customFormat="false" ht="12.75" hidden="false" customHeight="false" outlineLevel="0" collapsed="false">
      <c r="A27160" s="0" t="s">
        <v>28623</v>
      </c>
    </row>
    <row r="27161" customFormat="false" ht="12.75" hidden="false" customHeight="false" outlineLevel="0" collapsed="false">
      <c r="A27161" s="0" t="s">
        <v>28624</v>
      </c>
    </row>
    <row r="27162" customFormat="false" ht="12.75" hidden="false" customHeight="false" outlineLevel="0" collapsed="false">
      <c r="A27162" s="0" t="s">
        <v>28625</v>
      </c>
    </row>
    <row r="27163" customFormat="false" ht="12.75" hidden="false" customHeight="false" outlineLevel="0" collapsed="false">
      <c r="A27163" s="0" t="s">
        <v>28626</v>
      </c>
    </row>
    <row r="27164" customFormat="false" ht="12.75" hidden="false" customHeight="false" outlineLevel="0" collapsed="false">
      <c r="A27164" s="0" t="s">
        <v>28627</v>
      </c>
    </row>
    <row r="27165" customFormat="false" ht="12.75" hidden="false" customHeight="false" outlineLevel="0" collapsed="false">
      <c r="A27165" s="0" t="s">
        <v>28628</v>
      </c>
    </row>
    <row r="27166" customFormat="false" ht="12.75" hidden="false" customHeight="false" outlineLevel="0" collapsed="false">
      <c r="A27166" s="0" t="s">
        <v>28629</v>
      </c>
    </row>
    <row r="27167" customFormat="false" ht="12.75" hidden="false" customHeight="false" outlineLevel="0" collapsed="false">
      <c r="A27167" s="0" t="s">
        <v>28630</v>
      </c>
    </row>
    <row r="27168" customFormat="false" ht="12.75" hidden="false" customHeight="false" outlineLevel="0" collapsed="false">
      <c r="A27168" s="0" t="s">
        <v>28631</v>
      </c>
    </row>
    <row r="27169" customFormat="false" ht="12.75" hidden="false" customHeight="false" outlineLevel="0" collapsed="false">
      <c r="A27169" s="0" t="s">
        <v>28632</v>
      </c>
    </row>
    <row r="27170" customFormat="false" ht="12.75" hidden="false" customHeight="false" outlineLevel="0" collapsed="false">
      <c r="A27170" s="0" t="s">
        <v>28633</v>
      </c>
    </row>
    <row r="27171" customFormat="false" ht="12.75" hidden="false" customHeight="false" outlineLevel="0" collapsed="false">
      <c r="A27171" s="0" t="s">
        <v>28634</v>
      </c>
    </row>
    <row r="27172" customFormat="false" ht="12.75" hidden="false" customHeight="false" outlineLevel="0" collapsed="false">
      <c r="A27172" s="0" t="s">
        <v>28635</v>
      </c>
    </row>
    <row r="27173" customFormat="false" ht="12.75" hidden="false" customHeight="false" outlineLevel="0" collapsed="false">
      <c r="A27173" s="0" t="s">
        <v>28636</v>
      </c>
    </row>
    <row r="27174" customFormat="false" ht="12.75" hidden="false" customHeight="false" outlineLevel="0" collapsed="false">
      <c r="A27174" s="0" t="s">
        <v>28637</v>
      </c>
    </row>
    <row r="27175" customFormat="false" ht="12.75" hidden="false" customHeight="false" outlineLevel="0" collapsed="false">
      <c r="A27175" s="0" t="s">
        <v>28638</v>
      </c>
    </row>
    <row r="27176" customFormat="false" ht="12.75" hidden="false" customHeight="false" outlineLevel="0" collapsed="false">
      <c r="A27176" s="0" t="s">
        <v>28639</v>
      </c>
    </row>
    <row r="27177" customFormat="false" ht="12.75" hidden="false" customHeight="false" outlineLevel="0" collapsed="false">
      <c r="A27177" s="0" t="s">
        <v>28640</v>
      </c>
    </row>
    <row r="27178" customFormat="false" ht="12.75" hidden="false" customHeight="false" outlineLevel="0" collapsed="false">
      <c r="A27178" s="0" t="s">
        <v>28641</v>
      </c>
    </row>
    <row r="27179" customFormat="false" ht="12.75" hidden="false" customHeight="false" outlineLevel="0" collapsed="false">
      <c r="A27179" s="0" t="s">
        <v>28642</v>
      </c>
    </row>
    <row r="27180" customFormat="false" ht="12.75" hidden="false" customHeight="false" outlineLevel="0" collapsed="false">
      <c r="A27180" s="0" t="s">
        <v>28643</v>
      </c>
    </row>
    <row r="27181" customFormat="false" ht="12.75" hidden="false" customHeight="false" outlineLevel="0" collapsed="false">
      <c r="A27181" s="0" t="s">
        <v>28644</v>
      </c>
    </row>
    <row r="27182" customFormat="false" ht="12.75" hidden="false" customHeight="false" outlineLevel="0" collapsed="false">
      <c r="A27182" s="0" t="s">
        <v>28645</v>
      </c>
    </row>
    <row r="27183" customFormat="false" ht="12.75" hidden="false" customHeight="false" outlineLevel="0" collapsed="false">
      <c r="A27183" s="0" t="s">
        <v>28646</v>
      </c>
    </row>
    <row r="27184" customFormat="false" ht="12.75" hidden="false" customHeight="false" outlineLevel="0" collapsed="false">
      <c r="A27184" s="0" t="s">
        <v>28647</v>
      </c>
    </row>
    <row r="27185" customFormat="false" ht="12.75" hidden="false" customHeight="false" outlineLevel="0" collapsed="false">
      <c r="A27185" s="0" t="s">
        <v>28648</v>
      </c>
    </row>
    <row r="27186" customFormat="false" ht="12.75" hidden="false" customHeight="false" outlineLevel="0" collapsed="false">
      <c r="A27186" s="0" t="s">
        <v>28649</v>
      </c>
    </row>
    <row r="27187" customFormat="false" ht="12.75" hidden="false" customHeight="false" outlineLevel="0" collapsed="false">
      <c r="A27187" s="0" t="s">
        <v>28650</v>
      </c>
    </row>
    <row r="27188" customFormat="false" ht="12.75" hidden="false" customHeight="false" outlineLevel="0" collapsed="false">
      <c r="A27188" s="0" t="s">
        <v>28651</v>
      </c>
    </row>
    <row r="27189" customFormat="false" ht="12.75" hidden="false" customHeight="false" outlineLevel="0" collapsed="false">
      <c r="A27189" s="0" t="s">
        <v>28652</v>
      </c>
    </row>
    <row r="27190" customFormat="false" ht="12.75" hidden="false" customHeight="false" outlineLevel="0" collapsed="false">
      <c r="A27190" s="0" t="s">
        <v>28653</v>
      </c>
    </row>
    <row r="27191" customFormat="false" ht="12.75" hidden="false" customHeight="false" outlineLevel="0" collapsed="false">
      <c r="A27191" s="0" t="s">
        <v>28654</v>
      </c>
    </row>
    <row r="27192" customFormat="false" ht="12.75" hidden="false" customHeight="false" outlineLevel="0" collapsed="false">
      <c r="A27192" s="0" t="s">
        <v>28655</v>
      </c>
    </row>
    <row r="27193" customFormat="false" ht="12.75" hidden="false" customHeight="false" outlineLevel="0" collapsed="false">
      <c r="A27193" s="0" t="s">
        <v>28656</v>
      </c>
    </row>
    <row r="27194" customFormat="false" ht="12.75" hidden="false" customHeight="false" outlineLevel="0" collapsed="false">
      <c r="A27194" s="0" t="s">
        <v>28657</v>
      </c>
    </row>
    <row r="27195" customFormat="false" ht="12.75" hidden="false" customHeight="false" outlineLevel="0" collapsed="false">
      <c r="A27195" s="0" t="s">
        <v>28658</v>
      </c>
    </row>
    <row r="27196" customFormat="false" ht="12.75" hidden="false" customHeight="false" outlineLevel="0" collapsed="false">
      <c r="A27196" s="0" t="s">
        <v>28659</v>
      </c>
    </row>
    <row r="27197" customFormat="false" ht="12.75" hidden="false" customHeight="false" outlineLevel="0" collapsed="false">
      <c r="A27197" s="0" t="s">
        <v>28660</v>
      </c>
    </row>
    <row r="27198" customFormat="false" ht="12.75" hidden="false" customHeight="false" outlineLevel="0" collapsed="false">
      <c r="A27198" s="0" t="s">
        <v>28661</v>
      </c>
    </row>
    <row r="27199" customFormat="false" ht="12.75" hidden="false" customHeight="false" outlineLevel="0" collapsed="false">
      <c r="A27199" s="0" t="s">
        <v>28662</v>
      </c>
    </row>
    <row r="27200" customFormat="false" ht="12.75" hidden="false" customHeight="false" outlineLevel="0" collapsed="false">
      <c r="A27200" s="0" t="s">
        <v>28663</v>
      </c>
    </row>
    <row r="27201" customFormat="false" ht="12.75" hidden="false" customHeight="false" outlineLevel="0" collapsed="false">
      <c r="A27201" s="0" t="s">
        <v>28664</v>
      </c>
    </row>
    <row r="27202" customFormat="false" ht="12.75" hidden="false" customHeight="false" outlineLevel="0" collapsed="false">
      <c r="A27202" s="0" t="s">
        <v>28665</v>
      </c>
    </row>
    <row r="27203" customFormat="false" ht="12.75" hidden="false" customHeight="false" outlineLevel="0" collapsed="false">
      <c r="A27203" s="0" t="s">
        <v>28666</v>
      </c>
    </row>
    <row r="27204" customFormat="false" ht="12.75" hidden="false" customHeight="false" outlineLevel="0" collapsed="false">
      <c r="A27204" s="0" t="s">
        <v>28667</v>
      </c>
    </row>
    <row r="27205" customFormat="false" ht="12.75" hidden="false" customHeight="false" outlineLevel="0" collapsed="false">
      <c r="A27205" s="0" t="s">
        <v>28668</v>
      </c>
    </row>
    <row r="27206" customFormat="false" ht="12.75" hidden="false" customHeight="false" outlineLevel="0" collapsed="false">
      <c r="A27206" s="0" t="s">
        <v>28669</v>
      </c>
    </row>
    <row r="27207" customFormat="false" ht="12.75" hidden="false" customHeight="false" outlineLevel="0" collapsed="false">
      <c r="A27207" s="0" t="s">
        <v>28670</v>
      </c>
    </row>
    <row r="27208" customFormat="false" ht="12.75" hidden="false" customHeight="false" outlineLevel="0" collapsed="false">
      <c r="A27208" s="0" t="s">
        <v>28671</v>
      </c>
    </row>
    <row r="27209" customFormat="false" ht="12.75" hidden="false" customHeight="false" outlineLevel="0" collapsed="false">
      <c r="A27209" s="0" t="s">
        <v>28672</v>
      </c>
    </row>
    <row r="27210" customFormat="false" ht="12.75" hidden="false" customHeight="false" outlineLevel="0" collapsed="false">
      <c r="A27210" s="0" t="s">
        <v>28673</v>
      </c>
    </row>
    <row r="27211" customFormat="false" ht="12.75" hidden="false" customHeight="false" outlineLevel="0" collapsed="false">
      <c r="A27211" s="0" t="s">
        <v>28674</v>
      </c>
    </row>
    <row r="27212" customFormat="false" ht="12.75" hidden="false" customHeight="false" outlineLevel="0" collapsed="false">
      <c r="A27212" s="0" t="s">
        <v>28675</v>
      </c>
    </row>
    <row r="27213" customFormat="false" ht="12.75" hidden="false" customHeight="false" outlineLevel="0" collapsed="false">
      <c r="A27213" s="0" t="s">
        <v>28676</v>
      </c>
    </row>
    <row r="27214" customFormat="false" ht="12.75" hidden="false" customHeight="false" outlineLevel="0" collapsed="false">
      <c r="A27214" s="0" t="s">
        <v>28677</v>
      </c>
    </row>
    <row r="27215" customFormat="false" ht="12.75" hidden="false" customHeight="false" outlineLevel="0" collapsed="false">
      <c r="A27215" s="0" t="s">
        <v>28678</v>
      </c>
    </row>
    <row r="27216" customFormat="false" ht="12.75" hidden="false" customHeight="false" outlineLevel="0" collapsed="false">
      <c r="A27216" s="0" t="s">
        <v>28679</v>
      </c>
    </row>
    <row r="27217" customFormat="false" ht="12.75" hidden="false" customHeight="false" outlineLevel="0" collapsed="false">
      <c r="A27217" s="0" t="s">
        <v>28680</v>
      </c>
    </row>
    <row r="27218" customFormat="false" ht="12.75" hidden="false" customHeight="false" outlineLevel="0" collapsed="false">
      <c r="A27218" s="0" t="s">
        <v>28681</v>
      </c>
    </row>
    <row r="27219" customFormat="false" ht="12.75" hidden="false" customHeight="false" outlineLevel="0" collapsed="false">
      <c r="A27219" s="0" t="s">
        <v>28682</v>
      </c>
    </row>
    <row r="27220" customFormat="false" ht="12.75" hidden="false" customHeight="false" outlineLevel="0" collapsed="false">
      <c r="A27220" s="0" t="s">
        <v>28683</v>
      </c>
    </row>
    <row r="27221" customFormat="false" ht="12.75" hidden="false" customHeight="false" outlineLevel="0" collapsed="false">
      <c r="A27221" s="0" t="s">
        <v>28684</v>
      </c>
    </row>
    <row r="27222" customFormat="false" ht="12.75" hidden="false" customHeight="false" outlineLevel="0" collapsed="false">
      <c r="A27222" s="0" t="s">
        <v>28685</v>
      </c>
    </row>
    <row r="27223" customFormat="false" ht="12.75" hidden="false" customHeight="false" outlineLevel="0" collapsed="false">
      <c r="A27223" s="0" t="s">
        <v>28686</v>
      </c>
    </row>
    <row r="27224" customFormat="false" ht="12.75" hidden="false" customHeight="false" outlineLevel="0" collapsed="false">
      <c r="A27224" s="0" t="s">
        <v>28687</v>
      </c>
    </row>
    <row r="27225" customFormat="false" ht="12.75" hidden="false" customHeight="false" outlineLevel="0" collapsed="false">
      <c r="A27225" s="0" t="s">
        <v>28688</v>
      </c>
    </row>
    <row r="27226" customFormat="false" ht="12.75" hidden="false" customHeight="false" outlineLevel="0" collapsed="false">
      <c r="A27226" s="0" t="s">
        <v>28689</v>
      </c>
    </row>
    <row r="27227" customFormat="false" ht="12.75" hidden="false" customHeight="false" outlineLevel="0" collapsed="false">
      <c r="A27227" s="0" t="s">
        <v>28690</v>
      </c>
    </row>
    <row r="27228" customFormat="false" ht="12.75" hidden="false" customHeight="false" outlineLevel="0" collapsed="false">
      <c r="A27228" s="0" t="s">
        <v>28691</v>
      </c>
    </row>
    <row r="27229" customFormat="false" ht="12.75" hidden="false" customHeight="false" outlineLevel="0" collapsed="false">
      <c r="A27229" s="0" t="s">
        <v>28692</v>
      </c>
    </row>
    <row r="27230" customFormat="false" ht="12.75" hidden="false" customHeight="false" outlineLevel="0" collapsed="false">
      <c r="A27230" s="0" t="s">
        <v>28693</v>
      </c>
    </row>
    <row r="27231" customFormat="false" ht="12.75" hidden="false" customHeight="false" outlineLevel="0" collapsed="false">
      <c r="A27231" s="0" t="s">
        <v>28694</v>
      </c>
    </row>
    <row r="27232" customFormat="false" ht="12.75" hidden="false" customHeight="false" outlineLevel="0" collapsed="false">
      <c r="A27232" s="0" t="s">
        <v>28695</v>
      </c>
    </row>
    <row r="27233" customFormat="false" ht="12.75" hidden="false" customHeight="false" outlineLevel="0" collapsed="false">
      <c r="A27233" s="0" t="s">
        <v>28696</v>
      </c>
    </row>
    <row r="27234" customFormat="false" ht="12.75" hidden="false" customHeight="false" outlineLevel="0" collapsed="false">
      <c r="A27234" s="0" t="s">
        <v>28697</v>
      </c>
    </row>
    <row r="27235" customFormat="false" ht="12.75" hidden="false" customHeight="false" outlineLevel="0" collapsed="false">
      <c r="A27235" s="0" t="s">
        <v>28698</v>
      </c>
    </row>
    <row r="27236" customFormat="false" ht="12.75" hidden="false" customHeight="false" outlineLevel="0" collapsed="false">
      <c r="A27236" s="0" t="s">
        <v>28699</v>
      </c>
    </row>
    <row r="27237" customFormat="false" ht="12.75" hidden="false" customHeight="false" outlineLevel="0" collapsed="false">
      <c r="A27237" s="0" t="s">
        <v>28700</v>
      </c>
    </row>
    <row r="27238" customFormat="false" ht="12.75" hidden="false" customHeight="false" outlineLevel="0" collapsed="false">
      <c r="A27238" s="0" t="s">
        <v>28701</v>
      </c>
    </row>
    <row r="27239" customFormat="false" ht="12.75" hidden="false" customHeight="false" outlineLevel="0" collapsed="false">
      <c r="A27239" s="0" t="s">
        <v>28702</v>
      </c>
    </row>
    <row r="27240" customFormat="false" ht="12.75" hidden="false" customHeight="false" outlineLevel="0" collapsed="false">
      <c r="A27240" s="0" t="s">
        <v>28703</v>
      </c>
    </row>
    <row r="27241" customFormat="false" ht="12.75" hidden="false" customHeight="false" outlineLevel="0" collapsed="false">
      <c r="A27241" s="0" t="s">
        <v>28704</v>
      </c>
    </row>
    <row r="27242" customFormat="false" ht="12.75" hidden="false" customHeight="false" outlineLevel="0" collapsed="false">
      <c r="A27242" s="0" t="s">
        <v>28705</v>
      </c>
    </row>
    <row r="27243" customFormat="false" ht="12.75" hidden="false" customHeight="false" outlineLevel="0" collapsed="false">
      <c r="A27243" s="0" t="s">
        <v>28706</v>
      </c>
    </row>
    <row r="27244" customFormat="false" ht="12.75" hidden="false" customHeight="false" outlineLevel="0" collapsed="false">
      <c r="A27244" s="0" t="s">
        <v>28707</v>
      </c>
    </row>
    <row r="27245" customFormat="false" ht="12.75" hidden="false" customHeight="false" outlineLevel="0" collapsed="false">
      <c r="A27245" s="0" t="s">
        <v>28708</v>
      </c>
    </row>
    <row r="27246" customFormat="false" ht="12.75" hidden="false" customHeight="false" outlineLevel="0" collapsed="false">
      <c r="A27246" s="0" t="s">
        <v>28709</v>
      </c>
    </row>
    <row r="27247" customFormat="false" ht="12.75" hidden="false" customHeight="false" outlineLevel="0" collapsed="false">
      <c r="A27247" s="0" t="s">
        <v>28710</v>
      </c>
    </row>
    <row r="27248" customFormat="false" ht="12.75" hidden="false" customHeight="false" outlineLevel="0" collapsed="false">
      <c r="A27248" s="0" t="s">
        <v>28711</v>
      </c>
    </row>
    <row r="27249" customFormat="false" ht="12.75" hidden="false" customHeight="false" outlineLevel="0" collapsed="false">
      <c r="A27249" s="0" t="s">
        <v>28712</v>
      </c>
    </row>
    <row r="27250" customFormat="false" ht="12.75" hidden="false" customHeight="false" outlineLevel="0" collapsed="false">
      <c r="A27250" s="0" t="s">
        <v>28713</v>
      </c>
    </row>
    <row r="27251" customFormat="false" ht="12.75" hidden="false" customHeight="false" outlineLevel="0" collapsed="false">
      <c r="A27251" s="0" t="s">
        <v>28714</v>
      </c>
    </row>
    <row r="27252" customFormat="false" ht="12.75" hidden="false" customHeight="false" outlineLevel="0" collapsed="false">
      <c r="A27252" s="0" t="s">
        <v>28715</v>
      </c>
    </row>
    <row r="27253" customFormat="false" ht="12.75" hidden="false" customHeight="false" outlineLevel="0" collapsed="false">
      <c r="A27253" s="0" t="s">
        <v>28716</v>
      </c>
    </row>
    <row r="27254" customFormat="false" ht="12.75" hidden="false" customHeight="false" outlineLevel="0" collapsed="false">
      <c r="A27254" s="0" t="s">
        <v>28717</v>
      </c>
    </row>
    <row r="27255" customFormat="false" ht="12.75" hidden="false" customHeight="false" outlineLevel="0" collapsed="false">
      <c r="A27255" s="0" t="s">
        <v>28718</v>
      </c>
    </row>
    <row r="27256" customFormat="false" ht="12.75" hidden="false" customHeight="false" outlineLevel="0" collapsed="false">
      <c r="A27256" s="0" t="s">
        <v>28719</v>
      </c>
    </row>
    <row r="27257" customFormat="false" ht="12.75" hidden="false" customHeight="false" outlineLevel="0" collapsed="false">
      <c r="A27257" s="0" t="s">
        <v>28720</v>
      </c>
    </row>
    <row r="27258" customFormat="false" ht="12.75" hidden="false" customHeight="false" outlineLevel="0" collapsed="false">
      <c r="A27258" s="0" t="s">
        <v>28721</v>
      </c>
    </row>
    <row r="27259" customFormat="false" ht="12.75" hidden="false" customHeight="false" outlineLevel="0" collapsed="false">
      <c r="A27259" s="0" t="s">
        <v>28722</v>
      </c>
    </row>
    <row r="27260" customFormat="false" ht="12.75" hidden="false" customHeight="false" outlineLevel="0" collapsed="false">
      <c r="A27260" s="0" t="s">
        <v>28723</v>
      </c>
    </row>
    <row r="27261" customFormat="false" ht="12.75" hidden="false" customHeight="false" outlineLevel="0" collapsed="false">
      <c r="A27261" s="0" t="s">
        <v>28724</v>
      </c>
    </row>
    <row r="27262" customFormat="false" ht="12.75" hidden="false" customHeight="false" outlineLevel="0" collapsed="false">
      <c r="A27262" s="0" t="s">
        <v>28725</v>
      </c>
    </row>
    <row r="27263" customFormat="false" ht="12.75" hidden="false" customHeight="false" outlineLevel="0" collapsed="false">
      <c r="A27263" s="0" t="s">
        <v>28726</v>
      </c>
    </row>
    <row r="27264" customFormat="false" ht="12.75" hidden="false" customHeight="false" outlineLevel="0" collapsed="false">
      <c r="A27264" s="0" t="s">
        <v>28727</v>
      </c>
    </row>
    <row r="27265" customFormat="false" ht="12.75" hidden="false" customHeight="false" outlineLevel="0" collapsed="false">
      <c r="A27265" s="0" t="s">
        <v>28728</v>
      </c>
    </row>
    <row r="27266" customFormat="false" ht="12.75" hidden="false" customHeight="false" outlineLevel="0" collapsed="false">
      <c r="A27266" s="0" t="s">
        <v>28729</v>
      </c>
    </row>
    <row r="27267" customFormat="false" ht="12.75" hidden="false" customHeight="false" outlineLevel="0" collapsed="false">
      <c r="A27267" s="0" t="s">
        <v>28730</v>
      </c>
    </row>
    <row r="27268" customFormat="false" ht="12.75" hidden="false" customHeight="false" outlineLevel="0" collapsed="false">
      <c r="A27268" s="0" t="s">
        <v>28731</v>
      </c>
    </row>
    <row r="27269" customFormat="false" ht="12.75" hidden="false" customHeight="false" outlineLevel="0" collapsed="false">
      <c r="A27269" s="0" t="s">
        <v>28732</v>
      </c>
    </row>
    <row r="27270" customFormat="false" ht="12.75" hidden="false" customHeight="false" outlineLevel="0" collapsed="false">
      <c r="A27270" s="0" t="s">
        <v>28733</v>
      </c>
    </row>
    <row r="27271" customFormat="false" ht="12.75" hidden="false" customHeight="false" outlineLevel="0" collapsed="false">
      <c r="A27271" s="0" t="s">
        <v>28734</v>
      </c>
    </row>
    <row r="27272" customFormat="false" ht="12.75" hidden="false" customHeight="false" outlineLevel="0" collapsed="false">
      <c r="A27272" s="0" t="s">
        <v>28735</v>
      </c>
    </row>
    <row r="27273" customFormat="false" ht="12.75" hidden="false" customHeight="false" outlineLevel="0" collapsed="false">
      <c r="A27273" s="0" t="s">
        <v>28736</v>
      </c>
    </row>
    <row r="27274" customFormat="false" ht="12.75" hidden="false" customHeight="false" outlineLevel="0" collapsed="false">
      <c r="A27274" s="0" t="s">
        <v>28737</v>
      </c>
    </row>
    <row r="27275" customFormat="false" ht="12.75" hidden="false" customHeight="false" outlineLevel="0" collapsed="false">
      <c r="A27275" s="0" t="s">
        <v>28738</v>
      </c>
    </row>
    <row r="27276" customFormat="false" ht="12.75" hidden="false" customHeight="false" outlineLevel="0" collapsed="false">
      <c r="A27276" s="0" t="s">
        <v>28739</v>
      </c>
    </row>
    <row r="27277" customFormat="false" ht="12.75" hidden="false" customHeight="false" outlineLevel="0" collapsed="false">
      <c r="A27277" s="0" t="s">
        <v>28740</v>
      </c>
    </row>
    <row r="27278" customFormat="false" ht="12.75" hidden="false" customHeight="false" outlineLevel="0" collapsed="false">
      <c r="A27278" s="0" t="s">
        <v>28741</v>
      </c>
    </row>
    <row r="27279" customFormat="false" ht="12.75" hidden="false" customHeight="false" outlineLevel="0" collapsed="false">
      <c r="A27279" s="0" t="s">
        <v>28742</v>
      </c>
    </row>
    <row r="27280" customFormat="false" ht="12.75" hidden="false" customHeight="false" outlineLevel="0" collapsed="false">
      <c r="A27280" s="0" t="s">
        <v>28743</v>
      </c>
    </row>
    <row r="27281" customFormat="false" ht="12.75" hidden="false" customHeight="false" outlineLevel="0" collapsed="false">
      <c r="A27281" s="0" t="s">
        <v>28744</v>
      </c>
    </row>
    <row r="27282" customFormat="false" ht="12.75" hidden="false" customHeight="false" outlineLevel="0" collapsed="false">
      <c r="A27282" s="0" t="s">
        <v>28745</v>
      </c>
    </row>
    <row r="27283" customFormat="false" ht="12.75" hidden="false" customHeight="false" outlineLevel="0" collapsed="false">
      <c r="A27283" s="0" t="s">
        <v>28746</v>
      </c>
    </row>
    <row r="27284" customFormat="false" ht="12.75" hidden="false" customHeight="false" outlineLevel="0" collapsed="false">
      <c r="A27284" s="0" t="s">
        <v>28747</v>
      </c>
    </row>
    <row r="27285" customFormat="false" ht="12.75" hidden="false" customHeight="false" outlineLevel="0" collapsed="false">
      <c r="A27285" s="0" t="s">
        <v>28748</v>
      </c>
    </row>
    <row r="27286" customFormat="false" ht="12.75" hidden="false" customHeight="false" outlineLevel="0" collapsed="false">
      <c r="A27286" s="0" t="s">
        <v>28749</v>
      </c>
    </row>
    <row r="27287" customFormat="false" ht="12.75" hidden="false" customHeight="false" outlineLevel="0" collapsed="false">
      <c r="A27287" s="0" t="s">
        <v>28750</v>
      </c>
    </row>
    <row r="27288" customFormat="false" ht="12.75" hidden="false" customHeight="false" outlineLevel="0" collapsed="false">
      <c r="A27288" s="0" t="s">
        <v>28751</v>
      </c>
    </row>
    <row r="27289" customFormat="false" ht="12.75" hidden="false" customHeight="false" outlineLevel="0" collapsed="false">
      <c r="A27289" s="0" t="s">
        <v>28752</v>
      </c>
    </row>
    <row r="27290" customFormat="false" ht="12.75" hidden="false" customHeight="false" outlineLevel="0" collapsed="false">
      <c r="A27290" s="0" t="s">
        <v>28753</v>
      </c>
    </row>
    <row r="27291" customFormat="false" ht="12.75" hidden="false" customHeight="false" outlineLevel="0" collapsed="false">
      <c r="A27291" s="0" t="s">
        <v>28754</v>
      </c>
    </row>
    <row r="27292" customFormat="false" ht="12.75" hidden="false" customHeight="false" outlineLevel="0" collapsed="false">
      <c r="A27292" s="0" t="s">
        <v>28755</v>
      </c>
    </row>
    <row r="27293" customFormat="false" ht="12.75" hidden="false" customHeight="false" outlineLevel="0" collapsed="false">
      <c r="A27293" s="0" t="s">
        <v>28756</v>
      </c>
    </row>
    <row r="27294" customFormat="false" ht="12.75" hidden="false" customHeight="false" outlineLevel="0" collapsed="false">
      <c r="A27294" s="0" t="s">
        <v>28757</v>
      </c>
    </row>
    <row r="27295" customFormat="false" ht="12.75" hidden="false" customHeight="false" outlineLevel="0" collapsed="false">
      <c r="A27295" s="0" t="s">
        <v>28758</v>
      </c>
    </row>
    <row r="27296" customFormat="false" ht="12.75" hidden="false" customHeight="false" outlineLevel="0" collapsed="false">
      <c r="A27296" s="0" t="s">
        <v>28759</v>
      </c>
    </row>
    <row r="27297" customFormat="false" ht="12.75" hidden="false" customHeight="false" outlineLevel="0" collapsed="false">
      <c r="A27297" s="0" t="s">
        <v>28760</v>
      </c>
    </row>
    <row r="27298" customFormat="false" ht="12.75" hidden="false" customHeight="false" outlineLevel="0" collapsed="false">
      <c r="A27298" s="0" t="s">
        <v>28761</v>
      </c>
    </row>
    <row r="27299" customFormat="false" ht="12.75" hidden="false" customHeight="false" outlineLevel="0" collapsed="false">
      <c r="A27299" s="0" t="s">
        <v>28762</v>
      </c>
    </row>
    <row r="27300" customFormat="false" ht="12.75" hidden="false" customHeight="false" outlineLevel="0" collapsed="false">
      <c r="A27300" s="0" t="s">
        <v>28763</v>
      </c>
    </row>
    <row r="27301" customFormat="false" ht="12.75" hidden="false" customHeight="false" outlineLevel="0" collapsed="false">
      <c r="A27301" s="0" t="s">
        <v>28764</v>
      </c>
    </row>
    <row r="27302" customFormat="false" ht="12.75" hidden="false" customHeight="false" outlineLevel="0" collapsed="false">
      <c r="A27302" s="0" t="s">
        <v>28765</v>
      </c>
    </row>
    <row r="27303" customFormat="false" ht="12.75" hidden="false" customHeight="false" outlineLevel="0" collapsed="false">
      <c r="A27303" s="0" t="s">
        <v>28766</v>
      </c>
    </row>
    <row r="27304" customFormat="false" ht="12.75" hidden="false" customHeight="false" outlineLevel="0" collapsed="false">
      <c r="A27304" s="0" t="s">
        <v>28767</v>
      </c>
    </row>
    <row r="27305" customFormat="false" ht="12.75" hidden="false" customHeight="false" outlineLevel="0" collapsed="false">
      <c r="A27305" s="0" t="s">
        <v>28768</v>
      </c>
    </row>
    <row r="27306" customFormat="false" ht="12.75" hidden="false" customHeight="false" outlineLevel="0" collapsed="false">
      <c r="A27306" s="0" t="s">
        <v>28769</v>
      </c>
    </row>
    <row r="27307" customFormat="false" ht="12.75" hidden="false" customHeight="false" outlineLevel="0" collapsed="false">
      <c r="A27307" s="0" t="s">
        <v>28770</v>
      </c>
    </row>
    <row r="27308" customFormat="false" ht="12.75" hidden="false" customHeight="false" outlineLevel="0" collapsed="false">
      <c r="A27308" s="0" t="s">
        <v>28771</v>
      </c>
    </row>
    <row r="27309" customFormat="false" ht="12.75" hidden="false" customHeight="false" outlineLevel="0" collapsed="false">
      <c r="A27309" s="0" t="s">
        <v>28772</v>
      </c>
    </row>
    <row r="27310" customFormat="false" ht="12.75" hidden="false" customHeight="false" outlineLevel="0" collapsed="false">
      <c r="A27310" s="0" t="s">
        <v>28773</v>
      </c>
    </row>
    <row r="27311" customFormat="false" ht="12.75" hidden="false" customHeight="false" outlineLevel="0" collapsed="false">
      <c r="A27311" s="0" t="s">
        <v>28774</v>
      </c>
    </row>
    <row r="27312" customFormat="false" ht="12.75" hidden="false" customHeight="false" outlineLevel="0" collapsed="false">
      <c r="A27312" s="0" t="s">
        <v>28775</v>
      </c>
    </row>
    <row r="27313" customFormat="false" ht="12.75" hidden="false" customHeight="false" outlineLevel="0" collapsed="false">
      <c r="A27313" s="0" t="s">
        <v>28776</v>
      </c>
    </row>
    <row r="27314" customFormat="false" ht="12.75" hidden="false" customHeight="false" outlineLevel="0" collapsed="false">
      <c r="A27314" s="0" t="s">
        <v>28777</v>
      </c>
    </row>
    <row r="27315" customFormat="false" ht="12.75" hidden="false" customHeight="false" outlineLevel="0" collapsed="false">
      <c r="A27315" s="0" t="s">
        <v>28778</v>
      </c>
    </row>
    <row r="27316" customFormat="false" ht="12.75" hidden="false" customHeight="false" outlineLevel="0" collapsed="false">
      <c r="A27316" s="0" t="s">
        <v>28779</v>
      </c>
    </row>
    <row r="27317" customFormat="false" ht="12.75" hidden="false" customHeight="false" outlineLevel="0" collapsed="false">
      <c r="A27317" s="0" t="s">
        <v>28780</v>
      </c>
    </row>
    <row r="27318" customFormat="false" ht="12.75" hidden="false" customHeight="false" outlineLevel="0" collapsed="false">
      <c r="A27318" s="0" t="s">
        <v>28781</v>
      </c>
    </row>
    <row r="27319" customFormat="false" ht="12.75" hidden="false" customHeight="false" outlineLevel="0" collapsed="false">
      <c r="A27319" s="0" t="s">
        <v>28782</v>
      </c>
    </row>
    <row r="27320" customFormat="false" ht="12.75" hidden="false" customHeight="false" outlineLevel="0" collapsed="false">
      <c r="A27320" s="0" t="s">
        <v>28783</v>
      </c>
    </row>
    <row r="27321" customFormat="false" ht="12.75" hidden="false" customHeight="false" outlineLevel="0" collapsed="false">
      <c r="A27321" s="0" t="s">
        <v>28784</v>
      </c>
    </row>
    <row r="27322" customFormat="false" ht="12.75" hidden="false" customHeight="false" outlineLevel="0" collapsed="false">
      <c r="A27322" s="0" t="s">
        <v>28785</v>
      </c>
    </row>
    <row r="27323" customFormat="false" ht="12.75" hidden="false" customHeight="false" outlineLevel="0" collapsed="false">
      <c r="A27323" s="0" t="s">
        <v>28786</v>
      </c>
    </row>
    <row r="27324" customFormat="false" ht="12.75" hidden="false" customHeight="false" outlineLevel="0" collapsed="false">
      <c r="A27324" s="0" t="s">
        <v>28787</v>
      </c>
    </row>
    <row r="27325" customFormat="false" ht="12.75" hidden="false" customHeight="false" outlineLevel="0" collapsed="false">
      <c r="A27325" s="0" t="s">
        <v>28788</v>
      </c>
    </row>
    <row r="27326" customFormat="false" ht="12.75" hidden="false" customHeight="false" outlineLevel="0" collapsed="false">
      <c r="A27326" s="0" t="s">
        <v>28789</v>
      </c>
    </row>
    <row r="27327" customFormat="false" ht="12.75" hidden="false" customHeight="false" outlineLevel="0" collapsed="false">
      <c r="A27327" s="0" t="s">
        <v>28790</v>
      </c>
    </row>
    <row r="27328" customFormat="false" ht="12.75" hidden="false" customHeight="false" outlineLevel="0" collapsed="false">
      <c r="A27328" s="0" t="s">
        <v>28791</v>
      </c>
    </row>
    <row r="27329" customFormat="false" ht="12.75" hidden="false" customHeight="false" outlineLevel="0" collapsed="false">
      <c r="A27329" s="0" t="s">
        <v>28792</v>
      </c>
    </row>
    <row r="27330" customFormat="false" ht="12.75" hidden="false" customHeight="false" outlineLevel="0" collapsed="false">
      <c r="A27330" s="0" t="s">
        <v>28793</v>
      </c>
    </row>
    <row r="27331" customFormat="false" ht="12.75" hidden="false" customHeight="false" outlineLevel="0" collapsed="false">
      <c r="A27331" s="0" t="s">
        <v>28794</v>
      </c>
    </row>
    <row r="27332" customFormat="false" ht="12.75" hidden="false" customHeight="false" outlineLevel="0" collapsed="false">
      <c r="A27332" s="0" t="s">
        <v>28795</v>
      </c>
    </row>
    <row r="27333" customFormat="false" ht="12.75" hidden="false" customHeight="false" outlineLevel="0" collapsed="false">
      <c r="A27333" s="0" t="s">
        <v>28796</v>
      </c>
    </row>
    <row r="27334" customFormat="false" ht="12.75" hidden="false" customHeight="false" outlineLevel="0" collapsed="false">
      <c r="A27334" s="0" t="s">
        <v>28797</v>
      </c>
    </row>
    <row r="27335" customFormat="false" ht="12.75" hidden="false" customHeight="false" outlineLevel="0" collapsed="false">
      <c r="A27335" s="0" t="s">
        <v>28798</v>
      </c>
    </row>
    <row r="27336" customFormat="false" ht="12.75" hidden="false" customHeight="false" outlineLevel="0" collapsed="false">
      <c r="A27336" s="0" t="s">
        <v>28799</v>
      </c>
    </row>
    <row r="27337" customFormat="false" ht="12.75" hidden="false" customHeight="false" outlineLevel="0" collapsed="false">
      <c r="A27337" s="0" t="s">
        <v>28800</v>
      </c>
    </row>
    <row r="27338" customFormat="false" ht="12.75" hidden="false" customHeight="false" outlineLevel="0" collapsed="false">
      <c r="A27338" s="0" t="s">
        <v>28801</v>
      </c>
    </row>
    <row r="27339" customFormat="false" ht="12.75" hidden="false" customHeight="false" outlineLevel="0" collapsed="false">
      <c r="A27339" s="0" t="s">
        <v>28802</v>
      </c>
    </row>
    <row r="27340" customFormat="false" ht="12.75" hidden="false" customHeight="false" outlineLevel="0" collapsed="false">
      <c r="A27340" s="0" t="s">
        <v>28803</v>
      </c>
    </row>
    <row r="27341" customFormat="false" ht="12.75" hidden="false" customHeight="false" outlineLevel="0" collapsed="false">
      <c r="A27341" s="0" t="s">
        <v>28804</v>
      </c>
    </row>
    <row r="27342" customFormat="false" ht="12.75" hidden="false" customHeight="false" outlineLevel="0" collapsed="false">
      <c r="A27342" s="0" t="s">
        <v>28805</v>
      </c>
    </row>
    <row r="27343" customFormat="false" ht="12.75" hidden="false" customHeight="false" outlineLevel="0" collapsed="false">
      <c r="A27343" s="0" t="s">
        <v>28806</v>
      </c>
    </row>
    <row r="27344" customFormat="false" ht="12.75" hidden="false" customHeight="false" outlineLevel="0" collapsed="false">
      <c r="A27344" s="0" t="s">
        <v>28807</v>
      </c>
    </row>
    <row r="27345" customFormat="false" ht="12.75" hidden="false" customHeight="false" outlineLevel="0" collapsed="false">
      <c r="A27345" s="0" t="s">
        <v>28808</v>
      </c>
    </row>
    <row r="27346" customFormat="false" ht="12.75" hidden="false" customHeight="false" outlineLevel="0" collapsed="false">
      <c r="A27346" s="0" t="s">
        <v>28809</v>
      </c>
    </row>
    <row r="27347" customFormat="false" ht="12.75" hidden="false" customHeight="false" outlineLevel="0" collapsed="false">
      <c r="A27347" s="0" t="s">
        <v>28810</v>
      </c>
    </row>
    <row r="27348" customFormat="false" ht="12.75" hidden="false" customHeight="false" outlineLevel="0" collapsed="false">
      <c r="A27348" s="0" t="s">
        <v>28811</v>
      </c>
    </row>
    <row r="27349" customFormat="false" ht="12.75" hidden="false" customHeight="false" outlineLevel="0" collapsed="false">
      <c r="A27349" s="0" t="s">
        <v>28812</v>
      </c>
    </row>
    <row r="27350" customFormat="false" ht="12.75" hidden="false" customHeight="false" outlineLevel="0" collapsed="false">
      <c r="A27350" s="0" t="s">
        <v>28813</v>
      </c>
    </row>
    <row r="27351" customFormat="false" ht="12.75" hidden="false" customHeight="false" outlineLevel="0" collapsed="false">
      <c r="A27351" s="0" t="s">
        <v>28814</v>
      </c>
    </row>
    <row r="27352" customFormat="false" ht="12.75" hidden="false" customHeight="false" outlineLevel="0" collapsed="false">
      <c r="A27352" s="0" t="s">
        <v>28815</v>
      </c>
    </row>
    <row r="27353" customFormat="false" ht="12.75" hidden="false" customHeight="false" outlineLevel="0" collapsed="false">
      <c r="A27353" s="0" t="s">
        <v>28816</v>
      </c>
    </row>
    <row r="27354" customFormat="false" ht="12.75" hidden="false" customHeight="false" outlineLevel="0" collapsed="false">
      <c r="A27354" s="0" t="s">
        <v>28817</v>
      </c>
    </row>
    <row r="27355" customFormat="false" ht="12.75" hidden="false" customHeight="false" outlineLevel="0" collapsed="false">
      <c r="A27355" s="0" t="s">
        <v>28818</v>
      </c>
    </row>
    <row r="27356" customFormat="false" ht="12.75" hidden="false" customHeight="false" outlineLevel="0" collapsed="false">
      <c r="A27356" s="0" t="s">
        <v>28819</v>
      </c>
    </row>
    <row r="27357" customFormat="false" ht="12.75" hidden="false" customHeight="false" outlineLevel="0" collapsed="false">
      <c r="A27357" s="0" t="s">
        <v>28820</v>
      </c>
    </row>
    <row r="27358" customFormat="false" ht="12.75" hidden="false" customHeight="false" outlineLevel="0" collapsed="false">
      <c r="A27358" s="0" t="s">
        <v>28821</v>
      </c>
    </row>
    <row r="27359" customFormat="false" ht="12.75" hidden="false" customHeight="false" outlineLevel="0" collapsed="false">
      <c r="A27359" s="0" t="s">
        <v>28822</v>
      </c>
    </row>
    <row r="27360" customFormat="false" ht="12.75" hidden="false" customHeight="false" outlineLevel="0" collapsed="false">
      <c r="A27360" s="0" t="s">
        <v>28823</v>
      </c>
    </row>
    <row r="27361" customFormat="false" ht="12.75" hidden="false" customHeight="false" outlineLevel="0" collapsed="false">
      <c r="A27361" s="0" t="s">
        <v>28824</v>
      </c>
    </row>
    <row r="27362" customFormat="false" ht="12.75" hidden="false" customHeight="false" outlineLevel="0" collapsed="false">
      <c r="A27362" s="0" t="s">
        <v>28825</v>
      </c>
    </row>
    <row r="27363" customFormat="false" ht="12.75" hidden="false" customHeight="false" outlineLevel="0" collapsed="false">
      <c r="A27363" s="0" t="s">
        <v>28826</v>
      </c>
    </row>
    <row r="27364" customFormat="false" ht="12.75" hidden="false" customHeight="false" outlineLevel="0" collapsed="false">
      <c r="A27364" s="0" t="s">
        <v>28827</v>
      </c>
    </row>
    <row r="27365" customFormat="false" ht="12.75" hidden="false" customHeight="false" outlineLevel="0" collapsed="false">
      <c r="A27365" s="0" t="s">
        <v>28828</v>
      </c>
    </row>
    <row r="27366" customFormat="false" ht="12.75" hidden="false" customHeight="false" outlineLevel="0" collapsed="false">
      <c r="A27366" s="0" t="s">
        <v>28829</v>
      </c>
    </row>
    <row r="27367" customFormat="false" ht="12.75" hidden="false" customHeight="false" outlineLevel="0" collapsed="false">
      <c r="A27367" s="0" t="s">
        <v>28830</v>
      </c>
    </row>
    <row r="27368" customFormat="false" ht="12.75" hidden="false" customHeight="false" outlineLevel="0" collapsed="false">
      <c r="A27368" s="0" t="s">
        <v>28831</v>
      </c>
    </row>
    <row r="27369" customFormat="false" ht="12.75" hidden="false" customHeight="false" outlineLevel="0" collapsed="false">
      <c r="A27369" s="0" t="s">
        <v>28832</v>
      </c>
    </row>
    <row r="27370" customFormat="false" ht="12.75" hidden="false" customHeight="false" outlineLevel="0" collapsed="false">
      <c r="A27370" s="0" t="s">
        <v>28833</v>
      </c>
    </row>
    <row r="27371" customFormat="false" ht="12.75" hidden="false" customHeight="false" outlineLevel="0" collapsed="false">
      <c r="A27371" s="0" t="s">
        <v>28834</v>
      </c>
    </row>
    <row r="27372" customFormat="false" ht="12.75" hidden="false" customHeight="false" outlineLevel="0" collapsed="false">
      <c r="A27372" s="0" t="s">
        <v>28835</v>
      </c>
    </row>
    <row r="27373" customFormat="false" ht="12.75" hidden="false" customHeight="false" outlineLevel="0" collapsed="false">
      <c r="A27373" s="0" t="s">
        <v>28836</v>
      </c>
    </row>
    <row r="27374" customFormat="false" ht="12.75" hidden="false" customHeight="false" outlineLevel="0" collapsed="false">
      <c r="A27374" s="0" t="s">
        <v>28837</v>
      </c>
    </row>
    <row r="27375" customFormat="false" ht="12.75" hidden="false" customHeight="false" outlineLevel="0" collapsed="false">
      <c r="A27375" s="0" t="s">
        <v>28838</v>
      </c>
    </row>
    <row r="27376" customFormat="false" ht="12.75" hidden="false" customHeight="false" outlineLevel="0" collapsed="false">
      <c r="A27376" s="0" t="s">
        <v>28839</v>
      </c>
    </row>
    <row r="27377" customFormat="false" ht="12.75" hidden="false" customHeight="false" outlineLevel="0" collapsed="false">
      <c r="A27377" s="0" t="s">
        <v>28840</v>
      </c>
    </row>
    <row r="27378" customFormat="false" ht="12.75" hidden="false" customHeight="false" outlineLevel="0" collapsed="false">
      <c r="A27378" s="0" t="s">
        <v>28841</v>
      </c>
    </row>
    <row r="27379" customFormat="false" ht="12.75" hidden="false" customHeight="false" outlineLevel="0" collapsed="false">
      <c r="A27379" s="0" t="s">
        <v>28842</v>
      </c>
    </row>
    <row r="27380" customFormat="false" ht="12.75" hidden="false" customHeight="false" outlineLevel="0" collapsed="false">
      <c r="A27380" s="0" t="s">
        <v>28843</v>
      </c>
    </row>
    <row r="27381" customFormat="false" ht="12.75" hidden="false" customHeight="false" outlineLevel="0" collapsed="false">
      <c r="A27381" s="0" t="s">
        <v>28844</v>
      </c>
    </row>
    <row r="27382" customFormat="false" ht="12.75" hidden="false" customHeight="false" outlineLevel="0" collapsed="false">
      <c r="A27382" s="0" t="s">
        <v>28845</v>
      </c>
    </row>
    <row r="27383" customFormat="false" ht="12.75" hidden="false" customHeight="false" outlineLevel="0" collapsed="false">
      <c r="A27383" s="0" t="s">
        <v>28846</v>
      </c>
    </row>
    <row r="27384" customFormat="false" ht="12.75" hidden="false" customHeight="false" outlineLevel="0" collapsed="false">
      <c r="A27384" s="0" t="s">
        <v>28847</v>
      </c>
    </row>
    <row r="27385" customFormat="false" ht="12.75" hidden="false" customHeight="false" outlineLevel="0" collapsed="false">
      <c r="A27385" s="0" t="s">
        <v>28848</v>
      </c>
    </row>
    <row r="27386" customFormat="false" ht="12.75" hidden="false" customHeight="false" outlineLevel="0" collapsed="false">
      <c r="A27386" s="0" t="s">
        <v>28849</v>
      </c>
    </row>
    <row r="27387" customFormat="false" ht="12.75" hidden="false" customHeight="false" outlineLevel="0" collapsed="false">
      <c r="A27387" s="0" t="s">
        <v>28850</v>
      </c>
    </row>
    <row r="27388" customFormat="false" ht="12.75" hidden="false" customHeight="false" outlineLevel="0" collapsed="false">
      <c r="A27388" s="0" t="s">
        <v>28851</v>
      </c>
    </row>
    <row r="27389" customFormat="false" ht="12.75" hidden="false" customHeight="false" outlineLevel="0" collapsed="false">
      <c r="A27389" s="0" t="s">
        <v>28852</v>
      </c>
    </row>
    <row r="27390" customFormat="false" ht="12.75" hidden="false" customHeight="false" outlineLevel="0" collapsed="false">
      <c r="A27390" s="0" t="s">
        <v>28853</v>
      </c>
    </row>
    <row r="27391" customFormat="false" ht="12.75" hidden="false" customHeight="false" outlineLevel="0" collapsed="false">
      <c r="A27391" s="0" t="s">
        <v>28854</v>
      </c>
    </row>
    <row r="27392" customFormat="false" ht="12.75" hidden="false" customHeight="false" outlineLevel="0" collapsed="false">
      <c r="A27392" s="0" t="s">
        <v>28855</v>
      </c>
    </row>
    <row r="27393" customFormat="false" ht="12.75" hidden="false" customHeight="false" outlineLevel="0" collapsed="false">
      <c r="A27393" s="0" t="s">
        <v>28856</v>
      </c>
    </row>
    <row r="27394" customFormat="false" ht="12.75" hidden="false" customHeight="false" outlineLevel="0" collapsed="false">
      <c r="A27394" s="0" t="s">
        <v>28857</v>
      </c>
    </row>
    <row r="27395" customFormat="false" ht="12.75" hidden="false" customHeight="false" outlineLevel="0" collapsed="false">
      <c r="A27395" s="0" t="s">
        <v>28858</v>
      </c>
    </row>
    <row r="27396" customFormat="false" ht="12.75" hidden="false" customHeight="false" outlineLevel="0" collapsed="false">
      <c r="A27396" s="0" t="s">
        <v>28859</v>
      </c>
    </row>
    <row r="27397" customFormat="false" ht="12.75" hidden="false" customHeight="false" outlineLevel="0" collapsed="false">
      <c r="A27397" s="0" t="s">
        <v>28860</v>
      </c>
    </row>
    <row r="27398" customFormat="false" ht="12.75" hidden="false" customHeight="false" outlineLevel="0" collapsed="false">
      <c r="A27398" s="0" t="s">
        <v>28861</v>
      </c>
    </row>
    <row r="27399" customFormat="false" ht="12.75" hidden="false" customHeight="false" outlineLevel="0" collapsed="false">
      <c r="A27399" s="0" t="s">
        <v>28862</v>
      </c>
    </row>
    <row r="27400" customFormat="false" ht="12.75" hidden="false" customHeight="false" outlineLevel="0" collapsed="false">
      <c r="A27400" s="0" t="s">
        <v>28863</v>
      </c>
    </row>
    <row r="27401" customFormat="false" ht="12.75" hidden="false" customHeight="false" outlineLevel="0" collapsed="false">
      <c r="A27401" s="0" t="s">
        <v>28864</v>
      </c>
    </row>
    <row r="27402" customFormat="false" ht="12.75" hidden="false" customHeight="false" outlineLevel="0" collapsed="false">
      <c r="A27402" s="0" t="s">
        <v>28865</v>
      </c>
    </row>
    <row r="27403" customFormat="false" ht="12.75" hidden="false" customHeight="false" outlineLevel="0" collapsed="false">
      <c r="A27403" s="0" t="s">
        <v>28866</v>
      </c>
    </row>
    <row r="27404" customFormat="false" ht="12.75" hidden="false" customHeight="false" outlineLevel="0" collapsed="false">
      <c r="A27404" s="0" t="s">
        <v>28867</v>
      </c>
    </row>
    <row r="27405" customFormat="false" ht="12.75" hidden="false" customHeight="false" outlineLevel="0" collapsed="false">
      <c r="A27405" s="0" t="s">
        <v>28868</v>
      </c>
    </row>
    <row r="27406" customFormat="false" ht="12.75" hidden="false" customHeight="false" outlineLevel="0" collapsed="false">
      <c r="A27406" s="0" t="s">
        <v>28869</v>
      </c>
    </row>
    <row r="27407" customFormat="false" ht="12.75" hidden="false" customHeight="false" outlineLevel="0" collapsed="false">
      <c r="A27407" s="0" t="s">
        <v>28870</v>
      </c>
    </row>
    <row r="27408" customFormat="false" ht="12.75" hidden="false" customHeight="false" outlineLevel="0" collapsed="false">
      <c r="A27408" s="0" t="s">
        <v>28871</v>
      </c>
    </row>
    <row r="27409" customFormat="false" ht="12.75" hidden="false" customHeight="false" outlineLevel="0" collapsed="false">
      <c r="A27409" s="0" t="s">
        <v>28872</v>
      </c>
    </row>
    <row r="27410" customFormat="false" ht="12.75" hidden="false" customHeight="false" outlineLevel="0" collapsed="false">
      <c r="A27410" s="0" t="s">
        <v>28873</v>
      </c>
    </row>
    <row r="27411" customFormat="false" ht="12.75" hidden="false" customHeight="false" outlineLevel="0" collapsed="false">
      <c r="A27411" s="0" t="s">
        <v>28874</v>
      </c>
    </row>
    <row r="27412" customFormat="false" ht="12.75" hidden="false" customHeight="false" outlineLevel="0" collapsed="false">
      <c r="A27412" s="0" t="s">
        <v>28875</v>
      </c>
    </row>
    <row r="27413" customFormat="false" ht="12.75" hidden="false" customHeight="false" outlineLevel="0" collapsed="false">
      <c r="A27413" s="0" t="s">
        <v>28876</v>
      </c>
    </row>
    <row r="27414" customFormat="false" ht="12.75" hidden="false" customHeight="false" outlineLevel="0" collapsed="false">
      <c r="A27414" s="0" t="s">
        <v>28877</v>
      </c>
    </row>
    <row r="27415" customFormat="false" ht="12.75" hidden="false" customHeight="false" outlineLevel="0" collapsed="false">
      <c r="A27415" s="0" t="s">
        <v>28878</v>
      </c>
    </row>
    <row r="27416" customFormat="false" ht="12.75" hidden="false" customHeight="false" outlineLevel="0" collapsed="false">
      <c r="A27416" s="0" t="s">
        <v>28879</v>
      </c>
    </row>
    <row r="27417" customFormat="false" ht="12.75" hidden="false" customHeight="false" outlineLevel="0" collapsed="false">
      <c r="A27417" s="0" t="s">
        <v>28880</v>
      </c>
    </row>
    <row r="27418" customFormat="false" ht="12.75" hidden="false" customHeight="false" outlineLevel="0" collapsed="false">
      <c r="A27418" s="0" t="s">
        <v>28881</v>
      </c>
    </row>
    <row r="27419" customFormat="false" ht="12.75" hidden="false" customHeight="false" outlineLevel="0" collapsed="false">
      <c r="A27419" s="0" t="s">
        <v>28882</v>
      </c>
    </row>
    <row r="27420" customFormat="false" ht="12.75" hidden="false" customHeight="false" outlineLevel="0" collapsed="false">
      <c r="A27420" s="0" t="s">
        <v>28883</v>
      </c>
    </row>
    <row r="27421" customFormat="false" ht="12.75" hidden="false" customHeight="false" outlineLevel="0" collapsed="false">
      <c r="A27421" s="0" t="s">
        <v>28884</v>
      </c>
    </row>
    <row r="27422" customFormat="false" ht="12.75" hidden="false" customHeight="false" outlineLevel="0" collapsed="false">
      <c r="A27422" s="0" t="s">
        <v>28885</v>
      </c>
    </row>
    <row r="27423" customFormat="false" ht="12.75" hidden="false" customHeight="false" outlineLevel="0" collapsed="false">
      <c r="A27423" s="0" t="s">
        <v>28886</v>
      </c>
    </row>
    <row r="27424" customFormat="false" ht="12.75" hidden="false" customHeight="false" outlineLevel="0" collapsed="false">
      <c r="A27424" s="0" t="s">
        <v>28887</v>
      </c>
    </row>
    <row r="27425" customFormat="false" ht="12.75" hidden="false" customHeight="false" outlineLevel="0" collapsed="false">
      <c r="A27425" s="0" t="s">
        <v>28888</v>
      </c>
    </row>
    <row r="27426" customFormat="false" ht="12.75" hidden="false" customHeight="false" outlineLevel="0" collapsed="false">
      <c r="A27426" s="0" t="s">
        <v>28889</v>
      </c>
    </row>
    <row r="27427" customFormat="false" ht="12.75" hidden="false" customHeight="false" outlineLevel="0" collapsed="false">
      <c r="A27427" s="0" t="s">
        <v>28890</v>
      </c>
    </row>
    <row r="27428" customFormat="false" ht="12.75" hidden="false" customHeight="false" outlineLevel="0" collapsed="false">
      <c r="A27428" s="0" t="s">
        <v>28891</v>
      </c>
    </row>
    <row r="27429" customFormat="false" ht="12.75" hidden="false" customHeight="false" outlineLevel="0" collapsed="false">
      <c r="A27429" s="0" t="s">
        <v>28892</v>
      </c>
    </row>
    <row r="27430" customFormat="false" ht="12.75" hidden="false" customHeight="false" outlineLevel="0" collapsed="false">
      <c r="A27430" s="0" t="s">
        <v>28893</v>
      </c>
    </row>
    <row r="27431" customFormat="false" ht="12.75" hidden="false" customHeight="false" outlineLevel="0" collapsed="false">
      <c r="A27431" s="0" t="s">
        <v>28894</v>
      </c>
    </row>
    <row r="27432" customFormat="false" ht="12.75" hidden="false" customHeight="false" outlineLevel="0" collapsed="false">
      <c r="A27432" s="0" t="s">
        <v>28895</v>
      </c>
    </row>
    <row r="27433" customFormat="false" ht="12.75" hidden="false" customHeight="false" outlineLevel="0" collapsed="false">
      <c r="A27433" s="0" t="s">
        <v>28896</v>
      </c>
    </row>
    <row r="27434" customFormat="false" ht="12.75" hidden="false" customHeight="false" outlineLevel="0" collapsed="false">
      <c r="A27434" s="0" t="s">
        <v>28897</v>
      </c>
    </row>
    <row r="27435" customFormat="false" ht="12.75" hidden="false" customHeight="false" outlineLevel="0" collapsed="false">
      <c r="A27435" s="0" t="s">
        <v>28898</v>
      </c>
    </row>
    <row r="27436" customFormat="false" ht="12.75" hidden="false" customHeight="false" outlineLevel="0" collapsed="false">
      <c r="A27436" s="0" t="s">
        <v>28899</v>
      </c>
    </row>
    <row r="27437" customFormat="false" ht="12.75" hidden="false" customHeight="false" outlineLevel="0" collapsed="false">
      <c r="A27437" s="0" t="s">
        <v>28900</v>
      </c>
    </row>
    <row r="27438" customFormat="false" ht="12.75" hidden="false" customHeight="false" outlineLevel="0" collapsed="false">
      <c r="A27438" s="0" t="s">
        <v>28901</v>
      </c>
    </row>
    <row r="27439" customFormat="false" ht="12.75" hidden="false" customHeight="false" outlineLevel="0" collapsed="false">
      <c r="A27439" s="0" t="s">
        <v>28902</v>
      </c>
    </row>
    <row r="27440" customFormat="false" ht="12.75" hidden="false" customHeight="false" outlineLevel="0" collapsed="false">
      <c r="A27440" s="0" t="s">
        <v>28903</v>
      </c>
    </row>
    <row r="27441" customFormat="false" ht="12.75" hidden="false" customHeight="false" outlineLevel="0" collapsed="false">
      <c r="A27441" s="0" t="s">
        <v>28904</v>
      </c>
    </row>
    <row r="27442" customFormat="false" ht="12.75" hidden="false" customHeight="false" outlineLevel="0" collapsed="false">
      <c r="A27442" s="0" t="s">
        <v>28905</v>
      </c>
    </row>
    <row r="27443" customFormat="false" ht="12.75" hidden="false" customHeight="false" outlineLevel="0" collapsed="false">
      <c r="A27443" s="0" t="s">
        <v>28906</v>
      </c>
    </row>
    <row r="27444" customFormat="false" ht="12.75" hidden="false" customHeight="false" outlineLevel="0" collapsed="false">
      <c r="A27444" s="0" t="s">
        <v>28907</v>
      </c>
    </row>
    <row r="27445" customFormat="false" ht="12.75" hidden="false" customHeight="false" outlineLevel="0" collapsed="false">
      <c r="A27445" s="0" t="s">
        <v>28908</v>
      </c>
    </row>
    <row r="27446" customFormat="false" ht="12.75" hidden="false" customHeight="false" outlineLevel="0" collapsed="false">
      <c r="A27446" s="0" t="s">
        <v>28909</v>
      </c>
    </row>
    <row r="27447" customFormat="false" ht="12.75" hidden="false" customHeight="false" outlineLevel="0" collapsed="false">
      <c r="A27447" s="0" t="s">
        <v>28910</v>
      </c>
    </row>
    <row r="27448" customFormat="false" ht="12.75" hidden="false" customHeight="false" outlineLevel="0" collapsed="false">
      <c r="A27448" s="0" t="s">
        <v>28911</v>
      </c>
    </row>
    <row r="27449" customFormat="false" ht="12.75" hidden="false" customHeight="false" outlineLevel="0" collapsed="false">
      <c r="A27449" s="0" t="s">
        <v>28912</v>
      </c>
    </row>
    <row r="27450" customFormat="false" ht="12.75" hidden="false" customHeight="false" outlineLevel="0" collapsed="false">
      <c r="A27450" s="0" t="s">
        <v>28913</v>
      </c>
    </row>
    <row r="27451" customFormat="false" ht="12.75" hidden="false" customHeight="false" outlineLevel="0" collapsed="false">
      <c r="A27451" s="0" t="s">
        <v>28914</v>
      </c>
    </row>
    <row r="27452" customFormat="false" ht="12.75" hidden="false" customHeight="false" outlineLevel="0" collapsed="false">
      <c r="A27452" s="0" t="s">
        <v>28915</v>
      </c>
    </row>
    <row r="27453" customFormat="false" ht="12.75" hidden="false" customHeight="false" outlineLevel="0" collapsed="false">
      <c r="A27453" s="0" t="s">
        <v>28916</v>
      </c>
    </row>
    <row r="27454" customFormat="false" ht="12.75" hidden="false" customHeight="false" outlineLevel="0" collapsed="false">
      <c r="A27454" s="0" t="s">
        <v>28917</v>
      </c>
    </row>
    <row r="27455" customFormat="false" ht="12.75" hidden="false" customHeight="false" outlineLevel="0" collapsed="false">
      <c r="A27455" s="0" t="s">
        <v>28918</v>
      </c>
    </row>
    <row r="27456" customFormat="false" ht="12.75" hidden="false" customHeight="false" outlineLevel="0" collapsed="false">
      <c r="A27456" s="0" t="s">
        <v>28919</v>
      </c>
    </row>
    <row r="27457" customFormat="false" ht="12.75" hidden="false" customHeight="false" outlineLevel="0" collapsed="false">
      <c r="A27457" s="0" t="s">
        <v>28920</v>
      </c>
    </row>
    <row r="27458" customFormat="false" ht="12.75" hidden="false" customHeight="false" outlineLevel="0" collapsed="false">
      <c r="A27458" s="0" t="s">
        <v>28921</v>
      </c>
    </row>
    <row r="27459" customFormat="false" ht="12.75" hidden="false" customHeight="false" outlineLevel="0" collapsed="false">
      <c r="A27459" s="0" t="s">
        <v>28922</v>
      </c>
    </row>
    <row r="27460" customFormat="false" ht="12.75" hidden="false" customHeight="false" outlineLevel="0" collapsed="false">
      <c r="A27460" s="0" t="s">
        <v>28923</v>
      </c>
    </row>
    <row r="27461" customFormat="false" ht="12.75" hidden="false" customHeight="false" outlineLevel="0" collapsed="false">
      <c r="A27461" s="0" t="s">
        <v>28924</v>
      </c>
    </row>
    <row r="27462" customFormat="false" ht="12.75" hidden="false" customHeight="false" outlineLevel="0" collapsed="false">
      <c r="A27462" s="0" t="s">
        <v>28925</v>
      </c>
    </row>
    <row r="27463" customFormat="false" ht="12.75" hidden="false" customHeight="false" outlineLevel="0" collapsed="false">
      <c r="A27463" s="0" t="s">
        <v>28926</v>
      </c>
    </row>
    <row r="27464" customFormat="false" ht="12.75" hidden="false" customHeight="false" outlineLevel="0" collapsed="false">
      <c r="A27464" s="0" t="s">
        <v>28927</v>
      </c>
    </row>
    <row r="27465" customFormat="false" ht="12.75" hidden="false" customHeight="false" outlineLevel="0" collapsed="false">
      <c r="A27465" s="0" t="s">
        <v>28928</v>
      </c>
    </row>
    <row r="27466" customFormat="false" ht="12.75" hidden="false" customHeight="false" outlineLevel="0" collapsed="false">
      <c r="A27466" s="0" t="s">
        <v>28929</v>
      </c>
    </row>
    <row r="27467" customFormat="false" ht="12.75" hidden="false" customHeight="false" outlineLevel="0" collapsed="false">
      <c r="A27467" s="0" t="s">
        <v>28930</v>
      </c>
    </row>
    <row r="27468" customFormat="false" ht="12.75" hidden="false" customHeight="false" outlineLevel="0" collapsed="false">
      <c r="A27468" s="0" t="s">
        <v>28931</v>
      </c>
    </row>
    <row r="27469" customFormat="false" ht="12.75" hidden="false" customHeight="false" outlineLevel="0" collapsed="false">
      <c r="A27469" s="0" t="s">
        <v>28932</v>
      </c>
    </row>
    <row r="27470" customFormat="false" ht="12.75" hidden="false" customHeight="false" outlineLevel="0" collapsed="false">
      <c r="A27470" s="0" t="s">
        <v>28933</v>
      </c>
    </row>
    <row r="27471" customFormat="false" ht="12.75" hidden="false" customHeight="false" outlineLevel="0" collapsed="false">
      <c r="A27471" s="0" t="s">
        <v>28934</v>
      </c>
    </row>
    <row r="27472" customFormat="false" ht="12.75" hidden="false" customHeight="false" outlineLevel="0" collapsed="false">
      <c r="A27472" s="0" t="s">
        <v>28935</v>
      </c>
    </row>
    <row r="27473" customFormat="false" ht="12.75" hidden="false" customHeight="false" outlineLevel="0" collapsed="false">
      <c r="A27473" s="0" t="s">
        <v>28936</v>
      </c>
    </row>
    <row r="27474" customFormat="false" ht="12.75" hidden="false" customHeight="false" outlineLevel="0" collapsed="false">
      <c r="A27474" s="0" t="s">
        <v>28937</v>
      </c>
    </row>
    <row r="27475" customFormat="false" ht="12.75" hidden="false" customHeight="false" outlineLevel="0" collapsed="false">
      <c r="A27475" s="0" t="s">
        <v>28938</v>
      </c>
    </row>
    <row r="27476" customFormat="false" ht="12.75" hidden="false" customHeight="false" outlineLevel="0" collapsed="false">
      <c r="A27476" s="0" t="s">
        <v>28939</v>
      </c>
    </row>
    <row r="27477" customFormat="false" ht="12.75" hidden="false" customHeight="false" outlineLevel="0" collapsed="false">
      <c r="A27477" s="0" t="s">
        <v>28940</v>
      </c>
    </row>
    <row r="27478" customFormat="false" ht="12.75" hidden="false" customHeight="false" outlineLevel="0" collapsed="false">
      <c r="A27478" s="0" t="s">
        <v>28941</v>
      </c>
    </row>
    <row r="27479" customFormat="false" ht="12.75" hidden="false" customHeight="false" outlineLevel="0" collapsed="false">
      <c r="A27479" s="0" t="s">
        <v>28942</v>
      </c>
    </row>
    <row r="27480" customFormat="false" ht="12.75" hidden="false" customHeight="false" outlineLevel="0" collapsed="false">
      <c r="A27480" s="0" t="s">
        <v>28943</v>
      </c>
    </row>
    <row r="27481" customFormat="false" ht="12.75" hidden="false" customHeight="false" outlineLevel="0" collapsed="false">
      <c r="A27481" s="0" t="s">
        <v>28944</v>
      </c>
    </row>
    <row r="27482" customFormat="false" ht="12.75" hidden="false" customHeight="false" outlineLevel="0" collapsed="false">
      <c r="A27482" s="0" t="s">
        <v>28945</v>
      </c>
    </row>
    <row r="27483" customFormat="false" ht="12.75" hidden="false" customHeight="false" outlineLevel="0" collapsed="false">
      <c r="A27483" s="0" t="s">
        <v>28946</v>
      </c>
    </row>
    <row r="27484" customFormat="false" ht="12.75" hidden="false" customHeight="false" outlineLevel="0" collapsed="false">
      <c r="A27484" s="0" t="s">
        <v>28947</v>
      </c>
    </row>
    <row r="27485" customFormat="false" ht="12.75" hidden="false" customHeight="false" outlineLevel="0" collapsed="false">
      <c r="A27485" s="0" t="s">
        <v>28948</v>
      </c>
    </row>
    <row r="27486" customFormat="false" ht="12.75" hidden="false" customHeight="false" outlineLevel="0" collapsed="false">
      <c r="A27486" s="0" t="s">
        <v>28949</v>
      </c>
    </row>
    <row r="27487" customFormat="false" ht="12.75" hidden="false" customHeight="false" outlineLevel="0" collapsed="false">
      <c r="A27487" s="0" t="s">
        <v>28950</v>
      </c>
    </row>
    <row r="27488" customFormat="false" ht="12.75" hidden="false" customHeight="false" outlineLevel="0" collapsed="false">
      <c r="A27488" s="0" t="s">
        <v>28951</v>
      </c>
    </row>
    <row r="27489" customFormat="false" ht="12.75" hidden="false" customHeight="false" outlineLevel="0" collapsed="false">
      <c r="A27489" s="0" t="s">
        <v>28952</v>
      </c>
    </row>
    <row r="27490" customFormat="false" ht="12.75" hidden="false" customHeight="false" outlineLevel="0" collapsed="false">
      <c r="A27490" s="0" t="s">
        <v>28953</v>
      </c>
    </row>
    <row r="27491" customFormat="false" ht="12.75" hidden="false" customHeight="false" outlineLevel="0" collapsed="false">
      <c r="A27491" s="0" t="s">
        <v>28954</v>
      </c>
    </row>
    <row r="27492" customFormat="false" ht="12.75" hidden="false" customHeight="false" outlineLevel="0" collapsed="false">
      <c r="A27492" s="0" t="s">
        <v>28955</v>
      </c>
    </row>
    <row r="27493" customFormat="false" ht="12.75" hidden="false" customHeight="false" outlineLevel="0" collapsed="false">
      <c r="A27493" s="0" t="s">
        <v>28956</v>
      </c>
    </row>
    <row r="27494" customFormat="false" ht="12.75" hidden="false" customHeight="false" outlineLevel="0" collapsed="false">
      <c r="A27494" s="0" t="s">
        <v>28957</v>
      </c>
    </row>
    <row r="27495" customFormat="false" ht="12.75" hidden="false" customHeight="false" outlineLevel="0" collapsed="false">
      <c r="A27495" s="0" t="s">
        <v>28958</v>
      </c>
    </row>
    <row r="27496" customFormat="false" ht="12.75" hidden="false" customHeight="false" outlineLevel="0" collapsed="false">
      <c r="A27496" s="0" t="s">
        <v>28959</v>
      </c>
    </row>
    <row r="27497" customFormat="false" ht="12.75" hidden="false" customHeight="false" outlineLevel="0" collapsed="false">
      <c r="A27497" s="0" t="s">
        <v>28960</v>
      </c>
    </row>
    <row r="27498" customFormat="false" ht="12.75" hidden="false" customHeight="false" outlineLevel="0" collapsed="false">
      <c r="A27498" s="0" t="s">
        <v>28961</v>
      </c>
    </row>
    <row r="27499" customFormat="false" ht="12.75" hidden="false" customHeight="false" outlineLevel="0" collapsed="false">
      <c r="A27499" s="0" t="s">
        <v>28962</v>
      </c>
    </row>
    <row r="27500" customFormat="false" ht="12.75" hidden="false" customHeight="false" outlineLevel="0" collapsed="false">
      <c r="A27500" s="0" t="s">
        <v>28963</v>
      </c>
    </row>
    <row r="27501" customFormat="false" ht="12.75" hidden="false" customHeight="false" outlineLevel="0" collapsed="false">
      <c r="A27501" s="0" t="s">
        <v>28964</v>
      </c>
    </row>
    <row r="27502" customFormat="false" ht="12.75" hidden="false" customHeight="false" outlineLevel="0" collapsed="false">
      <c r="A27502" s="0" t="s">
        <v>28965</v>
      </c>
    </row>
    <row r="27503" customFormat="false" ht="12.75" hidden="false" customHeight="false" outlineLevel="0" collapsed="false">
      <c r="A27503" s="0" t="s">
        <v>28966</v>
      </c>
    </row>
    <row r="27504" customFormat="false" ht="12.75" hidden="false" customHeight="false" outlineLevel="0" collapsed="false">
      <c r="A27504" s="0" t="s">
        <v>28967</v>
      </c>
    </row>
    <row r="27505" customFormat="false" ht="12.75" hidden="false" customHeight="false" outlineLevel="0" collapsed="false">
      <c r="A27505" s="0" t="s">
        <v>28968</v>
      </c>
    </row>
    <row r="27506" customFormat="false" ht="12.75" hidden="false" customHeight="false" outlineLevel="0" collapsed="false">
      <c r="A27506" s="0" t="s">
        <v>28969</v>
      </c>
    </row>
    <row r="27507" customFormat="false" ht="12.75" hidden="false" customHeight="false" outlineLevel="0" collapsed="false">
      <c r="A27507" s="0" t="s">
        <v>28970</v>
      </c>
    </row>
    <row r="27508" customFormat="false" ht="12.75" hidden="false" customHeight="false" outlineLevel="0" collapsed="false">
      <c r="A27508" s="0" t="s">
        <v>28971</v>
      </c>
    </row>
    <row r="27509" customFormat="false" ht="12.75" hidden="false" customHeight="false" outlineLevel="0" collapsed="false">
      <c r="A27509" s="0" t="s">
        <v>28972</v>
      </c>
    </row>
    <row r="27510" customFormat="false" ht="12.75" hidden="false" customHeight="false" outlineLevel="0" collapsed="false">
      <c r="A27510" s="0" t="s">
        <v>28973</v>
      </c>
    </row>
    <row r="27511" customFormat="false" ht="12.75" hidden="false" customHeight="false" outlineLevel="0" collapsed="false">
      <c r="A27511" s="0" t="s">
        <v>28974</v>
      </c>
    </row>
    <row r="27512" customFormat="false" ht="12.75" hidden="false" customHeight="false" outlineLevel="0" collapsed="false">
      <c r="A27512" s="0" t="s">
        <v>28975</v>
      </c>
    </row>
    <row r="27513" customFormat="false" ht="12.75" hidden="false" customHeight="false" outlineLevel="0" collapsed="false">
      <c r="A27513" s="0" t="s">
        <v>28976</v>
      </c>
    </row>
    <row r="27514" customFormat="false" ht="12.75" hidden="false" customHeight="false" outlineLevel="0" collapsed="false">
      <c r="A27514" s="0" t="s">
        <v>28977</v>
      </c>
    </row>
    <row r="27515" customFormat="false" ht="12.75" hidden="false" customHeight="false" outlineLevel="0" collapsed="false">
      <c r="A27515" s="0" t="s">
        <v>28978</v>
      </c>
    </row>
    <row r="27516" customFormat="false" ht="12.75" hidden="false" customHeight="false" outlineLevel="0" collapsed="false">
      <c r="A27516" s="0" t="s">
        <v>28979</v>
      </c>
    </row>
    <row r="27517" customFormat="false" ht="12.75" hidden="false" customHeight="false" outlineLevel="0" collapsed="false">
      <c r="A27517" s="0" t="s">
        <v>28980</v>
      </c>
    </row>
    <row r="27518" customFormat="false" ht="12.75" hidden="false" customHeight="false" outlineLevel="0" collapsed="false">
      <c r="A27518" s="0" t="s">
        <v>28981</v>
      </c>
    </row>
    <row r="27519" customFormat="false" ht="12.75" hidden="false" customHeight="false" outlineLevel="0" collapsed="false">
      <c r="A27519" s="0" t="s">
        <v>28982</v>
      </c>
    </row>
    <row r="27520" customFormat="false" ht="12.75" hidden="false" customHeight="false" outlineLevel="0" collapsed="false">
      <c r="A27520" s="0" t="s">
        <v>28983</v>
      </c>
    </row>
    <row r="27521" customFormat="false" ht="12.75" hidden="false" customHeight="false" outlineLevel="0" collapsed="false">
      <c r="A27521" s="0" t="s">
        <v>28984</v>
      </c>
    </row>
    <row r="27522" customFormat="false" ht="12.75" hidden="false" customHeight="false" outlineLevel="0" collapsed="false">
      <c r="A27522" s="0" t="s">
        <v>28985</v>
      </c>
    </row>
    <row r="27523" customFormat="false" ht="12.75" hidden="false" customHeight="false" outlineLevel="0" collapsed="false">
      <c r="A27523" s="0" t="s">
        <v>28986</v>
      </c>
    </row>
    <row r="27524" customFormat="false" ht="12.75" hidden="false" customHeight="false" outlineLevel="0" collapsed="false">
      <c r="A27524" s="0" t="s">
        <v>28987</v>
      </c>
    </row>
    <row r="27525" customFormat="false" ht="12.75" hidden="false" customHeight="false" outlineLevel="0" collapsed="false">
      <c r="A27525" s="0" t="s">
        <v>28988</v>
      </c>
    </row>
    <row r="27526" customFormat="false" ht="12.75" hidden="false" customHeight="false" outlineLevel="0" collapsed="false">
      <c r="A27526" s="0" t="s">
        <v>28989</v>
      </c>
    </row>
    <row r="27527" customFormat="false" ht="12.75" hidden="false" customHeight="false" outlineLevel="0" collapsed="false">
      <c r="A27527" s="0" t="s">
        <v>28990</v>
      </c>
    </row>
    <row r="27528" customFormat="false" ht="12.75" hidden="false" customHeight="false" outlineLevel="0" collapsed="false">
      <c r="A27528" s="0" t="s">
        <v>28991</v>
      </c>
    </row>
    <row r="27529" customFormat="false" ht="12.75" hidden="false" customHeight="false" outlineLevel="0" collapsed="false">
      <c r="A27529" s="0" t="s">
        <v>28992</v>
      </c>
    </row>
    <row r="27530" customFormat="false" ht="12.75" hidden="false" customHeight="false" outlineLevel="0" collapsed="false">
      <c r="A27530" s="0" t="s">
        <v>28993</v>
      </c>
    </row>
    <row r="27531" customFormat="false" ht="12.75" hidden="false" customHeight="false" outlineLevel="0" collapsed="false">
      <c r="A27531" s="0" t="s">
        <v>28994</v>
      </c>
    </row>
    <row r="27532" customFormat="false" ht="12.75" hidden="false" customHeight="false" outlineLevel="0" collapsed="false">
      <c r="A27532" s="0" t="s">
        <v>28995</v>
      </c>
    </row>
    <row r="27533" customFormat="false" ht="12.75" hidden="false" customHeight="false" outlineLevel="0" collapsed="false">
      <c r="A27533" s="0" t="s">
        <v>28996</v>
      </c>
    </row>
    <row r="27534" customFormat="false" ht="12.75" hidden="false" customHeight="false" outlineLevel="0" collapsed="false">
      <c r="A27534" s="0" t="s">
        <v>28997</v>
      </c>
    </row>
    <row r="27535" customFormat="false" ht="12.75" hidden="false" customHeight="false" outlineLevel="0" collapsed="false">
      <c r="A27535" s="0" t="s">
        <v>28998</v>
      </c>
    </row>
    <row r="27536" customFormat="false" ht="12.75" hidden="false" customHeight="false" outlineLevel="0" collapsed="false">
      <c r="A27536" s="0" t="s">
        <v>28999</v>
      </c>
    </row>
    <row r="27537" customFormat="false" ht="12.75" hidden="false" customHeight="false" outlineLevel="0" collapsed="false">
      <c r="A27537" s="0" t="s">
        <v>29000</v>
      </c>
    </row>
    <row r="27538" customFormat="false" ht="12.75" hidden="false" customHeight="false" outlineLevel="0" collapsed="false">
      <c r="A27538" s="0" t="s">
        <v>29001</v>
      </c>
    </row>
    <row r="27539" customFormat="false" ht="12.75" hidden="false" customHeight="false" outlineLevel="0" collapsed="false">
      <c r="A27539" s="0" t="s">
        <v>29002</v>
      </c>
    </row>
    <row r="27540" customFormat="false" ht="12.75" hidden="false" customHeight="false" outlineLevel="0" collapsed="false">
      <c r="A27540" s="0" t="s">
        <v>29003</v>
      </c>
    </row>
    <row r="27541" customFormat="false" ht="12.75" hidden="false" customHeight="false" outlineLevel="0" collapsed="false">
      <c r="A27541" s="0" t="s">
        <v>29004</v>
      </c>
    </row>
    <row r="27542" customFormat="false" ht="12.75" hidden="false" customHeight="false" outlineLevel="0" collapsed="false">
      <c r="A27542" s="0" t="s">
        <v>29005</v>
      </c>
    </row>
    <row r="27543" customFormat="false" ht="12.75" hidden="false" customHeight="false" outlineLevel="0" collapsed="false">
      <c r="A27543" s="0" t="s">
        <v>29006</v>
      </c>
    </row>
    <row r="27544" customFormat="false" ht="12.75" hidden="false" customHeight="false" outlineLevel="0" collapsed="false">
      <c r="A27544" s="0" t="s">
        <v>29007</v>
      </c>
    </row>
    <row r="27545" customFormat="false" ht="12.75" hidden="false" customHeight="false" outlineLevel="0" collapsed="false">
      <c r="A27545" s="0" t="s">
        <v>29008</v>
      </c>
    </row>
    <row r="27546" customFormat="false" ht="12.75" hidden="false" customHeight="false" outlineLevel="0" collapsed="false">
      <c r="A27546" s="0" t="s">
        <v>29009</v>
      </c>
    </row>
    <row r="27547" customFormat="false" ht="12.75" hidden="false" customHeight="false" outlineLevel="0" collapsed="false">
      <c r="A27547" s="0" t="s">
        <v>29010</v>
      </c>
    </row>
    <row r="27548" customFormat="false" ht="12.75" hidden="false" customHeight="false" outlineLevel="0" collapsed="false">
      <c r="A27548" s="0" t="s">
        <v>29011</v>
      </c>
    </row>
    <row r="27549" customFormat="false" ht="12.75" hidden="false" customHeight="false" outlineLevel="0" collapsed="false">
      <c r="A27549" s="0" t="s">
        <v>29012</v>
      </c>
    </row>
    <row r="27550" customFormat="false" ht="12.75" hidden="false" customHeight="false" outlineLevel="0" collapsed="false">
      <c r="A27550" s="0" t="s">
        <v>29013</v>
      </c>
    </row>
    <row r="27551" customFormat="false" ht="12.75" hidden="false" customHeight="false" outlineLevel="0" collapsed="false">
      <c r="A27551" s="0" t="s">
        <v>29014</v>
      </c>
    </row>
    <row r="27552" customFormat="false" ht="12.75" hidden="false" customHeight="false" outlineLevel="0" collapsed="false">
      <c r="A27552" s="0" t="s">
        <v>29015</v>
      </c>
    </row>
    <row r="27553" customFormat="false" ht="12.75" hidden="false" customHeight="false" outlineLevel="0" collapsed="false">
      <c r="A27553" s="0" t="s">
        <v>29016</v>
      </c>
    </row>
    <row r="27554" customFormat="false" ht="12.75" hidden="false" customHeight="false" outlineLevel="0" collapsed="false">
      <c r="A27554" s="0" t="s">
        <v>29017</v>
      </c>
    </row>
    <row r="27555" customFormat="false" ht="12.75" hidden="false" customHeight="false" outlineLevel="0" collapsed="false">
      <c r="A27555" s="0" t="s">
        <v>29018</v>
      </c>
    </row>
    <row r="27556" customFormat="false" ht="12.75" hidden="false" customHeight="false" outlineLevel="0" collapsed="false">
      <c r="A27556" s="0" t="s">
        <v>29019</v>
      </c>
    </row>
    <row r="27557" customFormat="false" ht="12.75" hidden="false" customHeight="false" outlineLevel="0" collapsed="false">
      <c r="A27557" s="0" t="s">
        <v>29020</v>
      </c>
    </row>
    <row r="27558" customFormat="false" ht="12.75" hidden="false" customHeight="false" outlineLevel="0" collapsed="false">
      <c r="A27558" s="0" t="s">
        <v>29021</v>
      </c>
    </row>
    <row r="27559" customFormat="false" ht="12.75" hidden="false" customHeight="false" outlineLevel="0" collapsed="false">
      <c r="A27559" s="0" t="s">
        <v>29022</v>
      </c>
    </row>
    <row r="27560" customFormat="false" ht="12.75" hidden="false" customHeight="false" outlineLevel="0" collapsed="false">
      <c r="A27560" s="0" t="s">
        <v>29023</v>
      </c>
    </row>
    <row r="27561" customFormat="false" ht="12.75" hidden="false" customHeight="false" outlineLevel="0" collapsed="false">
      <c r="A27561" s="0" t="s">
        <v>29024</v>
      </c>
    </row>
    <row r="27562" customFormat="false" ht="12.75" hidden="false" customHeight="false" outlineLevel="0" collapsed="false">
      <c r="A27562" s="0" t="s">
        <v>29025</v>
      </c>
    </row>
    <row r="27563" customFormat="false" ht="12.75" hidden="false" customHeight="false" outlineLevel="0" collapsed="false">
      <c r="A27563" s="0" t="s">
        <v>29026</v>
      </c>
    </row>
    <row r="27564" customFormat="false" ht="12.75" hidden="false" customHeight="false" outlineLevel="0" collapsed="false">
      <c r="A27564" s="0" t="s">
        <v>29027</v>
      </c>
    </row>
    <row r="27565" customFormat="false" ht="12.75" hidden="false" customHeight="false" outlineLevel="0" collapsed="false">
      <c r="A27565" s="0" t="s">
        <v>29028</v>
      </c>
    </row>
    <row r="27566" customFormat="false" ht="12.75" hidden="false" customHeight="false" outlineLevel="0" collapsed="false">
      <c r="A27566" s="0" t="s">
        <v>29029</v>
      </c>
    </row>
    <row r="27567" customFormat="false" ht="12.75" hidden="false" customHeight="false" outlineLevel="0" collapsed="false">
      <c r="A27567" s="0" t="s">
        <v>29030</v>
      </c>
    </row>
    <row r="27568" customFormat="false" ht="12.75" hidden="false" customHeight="false" outlineLevel="0" collapsed="false">
      <c r="A27568" s="0" t="s">
        <v>29031</v>
      </c>
    </row>
    <row r="27569" customFormat="false" ht="12.75" hidden="false" customHeight="false" outlineLevel="0" collapsed="false">
      <c r="A27569" s="0" t="s">
        <v>29032</v>
      </c>
    </row>
    <row r="27570" customFormat="false" ht="12.75" hidden="false" customHeight="false" outlineLevel="0" collapsed="false">
      <c r="A27570" s="0" t="s">
        <v>29033</v>
      </c>
    </row>
    <row r="27571" customFormat="false" ht="12.75" hidden="false" customHeight="false" outlineLevel="0" collapsed="false">
      <c r="A27571" s="0" t="s">
        <v>29034</v>
      </c>
    </row>
    <row r="27572" customFormat="false" ht="12.75" hidden="false" customHeight="false" outlineLevel="0" collapsed="false">
      <c r="A27572" s="0" t="s">
        <v>29035</v>
      </c>
    </row>
    <row r="27573" customFormat="false" ht="12.75" hidden="false" customHeight="false" outlineLevel="0" collapsed="false">
      <c r="A27573" s="0" t="s">
        <v>29036</v>
      </c>
    </row>
    <row r="27574" customFormat="false" ht="12.75" hidden="false" customHeight="false" outlineLevel="0" collapsed="false">
      <c r="A27574" s="0" t="s">
        <v>29037</v>
      </c>
    </row>
    <row r="27575" customFormat="false" ht="12.75" hidden="false" customHeight="false" outlineLevel="0" collapsed="false">
      <c r="A27575" s="0" t="s">
        <v>29038</v>
      </c>
    </row>
    <row r="27576" customFormat="false" ht="12.75" hidden="false" customHeight="false" outlineLevel="0" collapsed="false">
      <c r="A27576" s="0" t="s">
        <v>29039</v>
      </c>
    </row>
    <row r="27577" customFormat="false" ht="12.75" hidden="false" customHeight="false" outlineLevel="0" collapsed="false">
      <c r="A27577" s="0" t="s">
        <v>29040</v>
      </c>
    </row>
    <row r="27578" customFormat="false" ht="12.75" hidden="false" customHeight="false" outlineLevel="0" collapsed="false">
      <c r="A27578" s="0" t="s">
        <v>29041</v>
      </c>
    </row>
    <row r="27579" customFormat="false" ht="12.75" hidden="false" customHeight="false" outlineLevel="0" collapsed="false">
      <c r="A27579" s="0" t="s">
        <v>29042</v>
      </c>
    </row>
    <row r="27580" customFormat="false" ht="12.75" hidden="false" customHeight="false" outlineLevel="0" collapsed="false">
      <c r="A27580" s="0" t="s">
        <v>29043</v>
      </c>
    </row>
    <row r="27581" customFormat="false" ht="12.75" hidden="false" customHeight="false" outlineLevel="0" collapsed="false">
      <c r="A27581" s="0" t="s">
        <v>29044</v>
      </c>
    </row>
    <row r="27582" customFormat="false" ht="12.75" hidden="false" customHeight="false" outlineLevel="0" collapsed="false">
      <c r="A27582" s="0" t="s">
        <v>29045</v>
      </c>
    </row>
    <row r="27583" customFormat="false" ht="12.75" hidden="false" customHeight="false" outlineLevel="0" collapsed="false">
      <c r="A27583" s="0" t="s">
        <v>29046</v>
      </c>
    </row>
    <row r="27584" customFormat="false" ht="12.75" hidden="false" customHeight="false" outlineLevel="0" collapsed="false">
      <c r="A27584" s="0" t="s">
        <v>29047</v>
      </c>
    </row>
    <row r="27585" customFormat="false" ht="12.75" hidden="false" customHeight="false" outlineLevel="0" collapsed="false">
      <c r="A27585" s="0" t="s">
        <v>29048</v>
      </c>
    </row>
    <row r="27586" customFormat="false" ht="12.75" hidden="false" customHeight="false" outlineLevel="0" collapsed="false">
      <c r="A27586" s="0" t="s">
        <v>29049</v>
      </c>
    </row>
    <row r="27587" customFormat="false" ht="12.75" hidden="false" customHeight="false" outlineLevel="0" collapsed="false">
      <c r="A27587" s="0" t="s">
        <v>29050</v>
      </c>
    </row>
    <row r="27588" customFormat="false" ht="12.75" hidden="false" customHeight="false" outlineLevel="0" collapsed="false">
      <c r="A27588" s="0" t="s">
        <v>29051</v>
      </c>
    </row>
    <row r="27589" customFormat="false" ht="12.75" hidden="false" customHeight="false" outlineLevel="0" collapsed="false">
      <c r="A27589" s="0" t="s">
        <v>29052</v>
      </c>
    </row>
    <row r="27590" customFormat="false" ht="12.75" hidden="false" customHeight="false" outlineLevel="0" collapsed="false">
      <c r="A27590" s="0" t="s">
        <v>29053</v>
      </c>
    </row>
    <row r="27591" customFormat="false" ht="12.75" hidden="false" customHeight="false" outlineLevel="0" collapsed="false">
      <c r="A27591" s="0" t="s">
        <v>29054</v>
      </c>
    </row>
    <row r="27592" customFormat="false" ht="12.75" hidden="false" customHeight="false" outlineLevel="0" collapsed="false">
      <c r="A27592" s="0" t="s">
        <v>29055</v>
      </c>
    </row>
    <row r="27593" customFormat="false" ht="12.75" hidden="false" customHeight="false" outlineLevel="0" collapsed="false">
      <c r="A27593" s="0" t="s">
        <v>29056</v>
      </c>
    </row>
    <row r="27594" customFormat="false" ht="12.75" hidden="false" customHeight="false" outlineLevel="0" collapsed="false">
      <c r="A27594" s="0" t="s">
        <v>29057</v>
      </c>
    </row>
    <row r="27595" customFormat="false" ht="12.75" hidden="false" customHeight="false" outlineLevel="0" collapsed="false">
      <c r="A27595" s="0" t="s">
        <v>29058</v>
      </c>
    </row>
    <row r="27596" customFormat="false" ht="12.75" hidden="false" customHeight="false" outlineLevel="0" collapsed="false">
      <c r="A27596" s="0" t="s">
        <v>29059</v>
      </c>
    </row>
    <row r="27597" customFormat="false" ht="12.75" hidden="false" customHeight="false" outlineLevel="0" collapsed="false">
      <c r="A27597" s="0" t="s">
        <v>29060</v>
      </c>
    </row>
    <row r="27598" customFormat="false" ht="12.75" hidden="false" customHeight="false" outlineLevel="0" collapsed="false">
      <c r="A27598" s="0" t="s">
        <v>29061</v>
      </c>
    </row>
    <row r="27599" customFormat="false" ht="12.75" hidden="false" customHeight="false" outlineLevel="0" collapsed="false">
      <c r="A27599" s="0" t="s">
        <v>29062</v>
      </c>
    </row>
    <row r="27600" customFormat="false" ht="12.75" hidden="false" customHeight="false" outlineLevel="0" collapsed="false">
      <c r="A27600" s="0" t="s">
        <v>29063</v>
      </c>
    </row>
    <row r="27601" customFormat="false" ht="12.75" hidden="false" customHeight="false" outlineLevel="0" collapsed="false">
      <c r="A27601" s="0" t="s">
        <v>29064</v>
      </c>
    </row>
    <row r="27602" customFormat="false" ht="12.75" hidden="false" customHeight="false" outlineLevel="0" collapsed="false">
      <c r="A27602" s="0" t="s">
        <v>29065</v>
      </c>
    </row>
    <row r="27603" customFormat="false" ht="12.75" hidden="false" customHeight="false" outlineLevel="0" collapsed="false">
      <c r="A27603" s="0" t="s">
        <v>29066</v>
      </c>
    </row>
    <row r="27604" customFormat="false" ht="12.75" hidden="false" customHeight="false" outlineLevel="0" collapsed="false">
      <c r="A27604" s="0" t="s">
        <v>29067</v>
      </c>
    </row>
    <row r="27605" customFormat="false" ht="12.75" hidden="false" customHeight="false" outlineLevel="0" collapsed="false">
      <c r="A27605" s="0" t="s">
        <v>29068</v>
      </c>
    </row>
    <row r="27606" customFormat="false" ht="12.75" hidden="false" customHeight="false" outlineLevel="0" collapsed="false">
      <c r="A27606" s="0" t="s">
        <v>29069</v>
      </c>
    </row>
    <row r="27607" customFormat="false" ht="12.75" hidden="false" customHeight="false" outlineLevel="0" collapsed="false">
      <c r="A27607" s="0" t="s">
        <v>29070</v>
      </c>
    </row>
    <row r="27608" customFormat="false" ht="12.75" hidden="false" customHeight="false" outlineLevel="0" collapsed="false">
      <c r="A27608" s="0" t="s">
        <v>29071</v>
      </c>
    </row>
    <row r="27609" customFormat="false" ht="12.75" hidden="false" customHeight="false" outlineLevel="0" collapsed="false">
      <c r="A27609" s="0" t="s">
        <v>29072</v>
      </c>
    </row>
    <row r="27610" customFormat="false" ht="12.75" hidden="false" customHeight="false" outlineLevel="0" collapsed="false">
      <c r="A27610" s="0" t="s">
        <v>29073</v>
      </c>
    </row>
    <row r="27611" customFormat="false" ht="12.75" hidden="false" customHeight="false" outlineLevel="0" collapsed="false">
      <c r="A27611" s="0" t="s">
        <v>29074</v>
      </c>
    </row>
    <row r="27612" customFormat="false" ht="12.75" hidden="false" customHeight="false" outlineLevel="0" collapsed="false">
      <c r="A27612" s="0" t="s">
        <v>29075</v>
      </c>
    </row>
    <row r="27613" customFormat="false" ht="12.75" hidden="false" customHeight="false" outlineLevel="0" collapsed="false">
      <c r="A27613" s="0" t="s">
        <v>29076</v>
      </c>
    </row>
    <row r="27614" customFormat="false" ht="12.75" hidden="false" customHeight="false" outlineLevel="0" collapsed="false">
      <c r="A27614" s="0" t="s">
        <v>29077</v>
      </c>
    </row>
    <row r="27615" customFormat="false" ht="12.75" hidden="false" customHeight="false" outlineLevel="0" collapsed="false">
      <c r="A27615" s="0" t="s">
        <v>29078</v>
      </c>
    </row>
    <row r="27616" customFormat="false" ht="12.75" hidden="false" customHeight="false" outlineLevel="0" collapsed="false">
      <c r="A27616" s="0" t="s">
        <v>29079</v>
      </c>
    </row>
    <row r="27617" customFormat="false" ht="12.75" hidden="false" customHeight="false" outlineLevel="0" collapsed="false">
      <c r="A27617" s="0" t="s">
        <v>29080</v>
      </c>
    </row>
    <row r="27618" customFormat="false" ht="12.75" hidden="false" customHeight="false" outlineLevel="0" collapsed="false">
      <c r="A27618" s="0" t="s">
        <v>29081</v>
      </c>
    </row>
    <row r="27619" customFormat="false" ht="12.75" hidden="false" customHeight="false" outlineLevel="0" collapsed="false">
      <c r="A27619" s="0" t="s">
        <v>29082</v>
      </c>
    </row>
    <row r="27620" customFormat="false" ht="12.75" hidden="false" customHeight="false" outlineLevel="0" collapsed="false">
      <c r="A27620" s="0" t="s">
        <v>29083</v>
      </c>
    </row>
    <row r="27621" customFormat="false" ht="12.75" hidden="false" customHeight="false" outlineLevel="0" collapsed="false">
      <c r="A27621" s="0" t="s">
        <v>29084</v>
      </c>
    </row>
    <row r="27622" customFormat="false" ht="12.75" hidden="false" customHeight="false" outlineLevel="0" collapsed="false">
      <c r="A27622" s="0" t="s">
        <v>29085</v>
      </c>
    </row>
    <row r="27623" customFormat="false" ht="12.75" hidden="false" customHeight="false" outlineLevel="0" collapsed="false">
      <c r="A27623" s="0" t="s">
        <v>29086</v>
      </c>
    </row>
    <row r="27624" customFormat="false" ht="12.75" hidden="false" customHeight="false" outlineLevel="0" collapsed="false">
      <c r="A27624" s="0" t="s">
        <v>29087</v>
      </c>
    </row>
    <row r="27625" customFormat="false" ht="12.75" hidden="false" customHeight="false" outlineLevel="0" collapsed="false">
      <c r="A27625" s="0" t="s">
        <v>29088</v>
      </c>
    </row>
    <row r="27626" customFormat="false" ht="12.75" hidden="false" customHeight="false" outlineLevel="0" collapsed="false">
      <c r="A27626" s="0" t="s">
        <v>29089</v>
      </c>
    </row>
    <row r="27627" customFormat="false" ht="12.75" hidden="false" customHeight="false" outlineLevel="0" collapsed="false">
      <c r="A27627" s="0" t="s">
        <v>29090</v>
      </c>
    </row>
    <row r="27628" customFormat="false" ht="12.75" hidden="false" customHeight="false" outlineLevel="0" collapsed="false">
      <c r="A27628" s="0" t="s">
        <v>29091</v>
      </c>
    </row>
    <row r="27629" customFormat="false" ht="12.75" hidden="false" customHeight="false" outlineLevel="0" collapsed="false">
      <c r="A27629" s="0" t="s">
        <v>29092</v>
      </c>
    </row>
    <row r="27630" customFormat="false" ht="12.75" hidden="false" customHeight="false" outlineLevel="0" collapsed="false">
      <c r="A27630" s="0" t="s">
        <v>29093</v>
      </c>
    </row>
    <row r="27631" customFormat="false" ht="12.75" hidden="false" customHeight="false" outlineLevel="0" collapsed="false">
      <c r="A27631" s="0" t="s">
        <v>29094</v>
      </c>
    </row>
    <row r="27632" customFormat="false" ht="12.75" hidden="false" customHeight="false" outlineLevel="0" collapsed="false">
      <c r="A27632" s="0" t="s">
        <v>29095</v>
      </c>
    </row>
    <row r="27633" customFormat="false" ht="12.75" hidden="false" customHeight="false" outlineLevel="0" collapsed="false">
      <c r="A27633" s="0" t="s">
        <v>29096</v>
      </c>
    </row>
    <row r="27634" customFormat="false" ht="12.75" hidden="false" customHeight="false" outlineLevel="0" collapsed="false">
      <c r="A27634" s="0" t="s">
        <v>29097</v>
      </c>
    </row>
    <row r="27635" customFormat="false" ht="12.75" hidden="false" customHeight="false" outlineLevel="0" collapsed="false">
      <c r="A27635" s="0" t="s">
        <v>29098</v>
      </c>
    </row>
    <row r="27636" customFormat="false" ht="12.75" hidden="false" customHeight="false" outlineLevel="0" collapsed="false">
      <c r="A27636" s="0" t="s">
        <v>29099</v>
      </c>
    </row>
    <row r="27637" customFormat="false" ht="12.75" hidden="false" customHeight="false" outlineLevel="0" collapsed="false">
      <c r="A27637" s="0" t="s">
        <v>29100</v>
      </c>
    </row>
    <row r="27638" customFormat="false" ht="12.75" hidden="false" customHeight="false" outlineLevel="0" collapsed="false">
      <c r="A27638" s="0" t="s">
        <v>29101</v>
      </c>
    </row>
    <row r="27639" customFormat="false" ht="12.75" hidden="false" customHeight="false" outlineLevel="0" collapsed="false">
      <c r="A27639" s="0" t="s">
        <v>29102</v>
      </c>
    </row>
    <row r="27640" customFormat="false" ht="12.75" hidden="false" customHeight="false" outlineLevel="0" collapsed="false">
      <c r="A27640" s="0" t="s">
        <v>29103</v>
      </c>
    </row>
    <row r="27641" customFormat="false" ht="12.75" hidden="false" customHeight="false" outlineLevel="0" collapsed="false">
      <c r="A27641" s="0" t="s">
        <v>29104</v>
      </c>
    </row>
    <row r="27642" customFormat="false" ht="12.75" hidden="false" customHeight="false" outlineLevel="0" collapsed="false">
      <c r="A27642" s="0" t="s">
        <v>29105</v>
      </c>
    </row>
    <row r="27643" customFormat="false" ht="12.75" hidden="false" customHeight="false" outlineLevel="0" collapsed="false">
      <c r="A27643" s="0" t="s">
        <v>29106</v>
      </c>
    </row>
    <row r="27644" customFormat="false" ht="12.75" hidden="false" customHeight="false" outlineLevel="0" collapsed="false">
      <c r="A27644" s="0" t="s">
        <v>29107</v>
      </c>
    </row>
    <row r="27645" customFormat="false" ht="12.75" hidden="false" customHeight="false" outlineLevel="0" collapsed="false">
      <c r="A27645" s="0" t="s">
        <v>29108</v>
      </c>
    </row>
    <row r="27646" customFormat="false" ht="12.75" hidden="false" customHeight="false" outlineLevel="0" collapsed="false">
      <c r="A27646" s="0" t="s">
        <v>29109</v>
      </c>
    </row>
    <row r="27647" customFormat="false" ht="12.75" hidden="false" customHeight="false" outlineLevel="0" collapsed="false">
      <c r="A27647" s="0" t="s">
        <v>29110</v>
      </c>
    </row>
    <row r="27648" customFormat="false" ht="12.75" hidden="false" customHeight="false" outlineLevel="0" collapsed="false">
      <c r="A27648" s="0" t="s">
        <v>29111</v>
      </c>
    </row>
    <row r="27649" customFormat="false" ht="12.75" hidden="false" customHeight="false" outlineLevel="0" collapsed="false">
      <c r="A27649" s="0" t="s">
        <v>29112</v>
      </c>
    </row>
    <row r="27650" customFormat="false" ht="12.75" hidden="false" customHeight="false" outlineLevel="0" collapsed="false">
      <c r="A27650" s="0" t="s">
        <v>29113</v>
      </c>
    </row>
    <row r="27651" customFormat="false" ht="12.75" hidden="false" customHeight="false" outlineLevel="0" collapsed="false">
      <c r="A27651" s="0" t="s">
        <v>29114</v>
      </c>
    </row>
    <row r="27652" customFormat="false" ht="12.75" hidden="false" customHeight="false" outlineLevel="0" collapsed="false">
      <c r="A27652" s="0" t="s">
        <v>29115</v>
      </c>
    </row>
    <row r="27653" customFormat="false" ht="12.75" hidden="false" customHeight="false" outlineLevel="0" collapsed="false">
      <c r="A27653" s="0" t="s">
        <v>29116</v>
      </c>
    </row>
    <row r="27654" customFormat="false" ht="12.75" hidden="false" customHeight="false" outlineLevel="0" collapsed="false">
      <c r="A27654" s="0" t="s">
        <v>29117</v>
      </c>
    </row>
    <row r="27655" customFormat="false" ht="12.75" hidden="false" customHeight="false" outlineLevel="0" collapsed="false">
      <c r="A27655" s="0" t="s">
        <v>29118</v>
      </c>
    </row>
    <row r="27656" customFormat="false" ht="12.75" hidden="false" customHeight="false" outlineLevel="0" collapsed="false">
      <c r="A27656" s="0" t="s">
        <v>29119</v>
      </c>
    </row>
    <row r="27657" customFormat="false" ht="12.75" hidden="false" customHeight="false" outlineLevel="0" collapsed="false">
      <c r="A27657" s="0" t="s">
        <v>29120</v>
      </c>
    </row>
    <row r="27658" customFormat="false" ht="12.75" hidden="false" customHeight="false" outlineLevel="0" collapsed="false">
      <c r="A27658" s="0" t="s">
        <v>29121</v>
      </c>
    </row>
    <row r="27659" customFormat="false" ht="12.75" hidden="false" customHeight="false" outlineLevel="0" collapsed="false">
      <c r="A27659" s="0" t="s">
        <v>29122</v>
      </c>
    </row>
    <row r="27660" customFormat="false" ht="12.75" hidden="false" customHeight="false" outlineLevel="0" collapsed="false">
      <c r="A27660" s="0" t="s">
        <v>29123</v>
      </c>
    </row>
    <row r="27661" customFormat="false" ht="12.75" hidden="false" customHeight="false" outlineLevel="0" collapsed="false">
      <c r="A27661" s="0" t="s">
        <v>29124</v>
      </c>
    </row>
    <row r="27662" customFormat="false" ht="12.75" hidden="false" customHeight="false" outlineLevel="0" collapsed="false">
      <c r="A27662" s="0" t="s">
        <v>29125</v>
      </c>
    </row>
    <row r="27663" customFormat="false" ht="12.75" hidden="false" customHeight="false" outlineLevel="0" collapsed="false">
      <c r="A27663" s="0" t="s">
        <v>29126</v>
      </c>
    </row>
    <row r="27664" customFormat="false" ht="12.75" hidden="false" customHeight="false" outlineLevel="0" collapsed="false">
      <c r="A27664" s="0" t="s">
        <v>29127</v>
      </c>
    </row>
    <row r="27665" customFormat="false" ht="12.75" hidden="false" customHeight="false" outlineLevel="0" collapsed="false">
      <c r="A27665" s="0" t="s">
        <v>29128</v>
      </c>
    </row>
    <row r="27666" customFormat="false" ht="12.75" hidden="false" customHeight="false" outlineLevel="0" collapsed="false">
      <c r="A27666" s="0" t="s">
        <v>29129</v>
      </c>
    </row>
    <row r="27667" customFormat="false" ht="12.75" hidden="false" customHeight="false" outlineLevel="0" collapsed="false">
      <c r="A27667" s="0" t="s">
        <v>29130</v>
      </c>
    </row>
    <row r="27668" customFormat="false" ht="12.75" hidden="false" customHeight="false" outlineLevel="0" collapsed="false">
      <c r="A27668" s="0" t="s">
        <v>29131</v>
      </c>
    </row>
    <row r="27669" customFormat="false" ht="12.75" hidden="false" customHeight="false" outlineLevel="0" collapsed="false">
      <c r="A27669" s="0" t="s">
        <v>29132</v>
      </c>
    </row>
    <row r="27670" customFormat="false" ht="12.75" hidden="false" customHeight="false" outlineLevel="0" collapsed="false">
      <c r="A27670" s="0" t="s">
        <v>29133</v>
      </c>
    </row>
    <row r="27671" customFormat="false" ht="12.75" hidden="false" customHeight="false" outlineLevel="0" collapsed="false">
      <c r="A27671" s="0" t="s">
        <v>29134</v>
      </c>
    </row>
    <row r="27672" customFormat="false" ht="12.75" hidden="false" customHeight="false" outlineLevel="0" collapsed="false">
      <c r="A27672" s="0" t="s">
        <v>29135</v>
      </c>
    </row>
    <row r="27673" customFormat="false" ht="12.75" hidden="false" customHeight="false" outlineLevel="0" collapsed="false">
      <c r="A27673" s="0" t="s">
        <v>29136</v>
      </c>
    </row>
    <row r="27674" customFormat="false" ht="12.75" hidden="false" customHeight="false" outlineLevel="0" collapsed="false">
      <c r="A27674" s="0" t="s">
        <v>29137</v>
      </c>
    </row>
    <row r="27675" customFormat="false" ht="12.75" hidden="false" customHeight="false" outlineLevel="0" collapsed="false">
      <c r="A27675" s="0" t="s">
        <v>29138</v>
      </c>
    </row>
    <row r="27676" customFormat="false" ht="12.75" hidden="false" customHeight="false" outlineLevel="0" collapsed="false">
      <c r="A27676" s="0" t="s">
        <v>29139</v>
      </c>
    </row>
    <row r="27677" customFormat="false" ht="12.75" hidden="false" customHeight="false" outlineLevel="0" collapsed="false">
      <c r="A27677" s="0" t="s">
        <v>29140</v>
      </c>
    </row>
    <row r="27678" customFormat="false" ht="12.75" hidden="false" customHeight="false" outlineLevel="0" collapsed="false">
      <c r="A27678" s="0" t="s">
        <v>29141</v>
      </c>
    </row>
    <row r="27679" customFormat="false" ht="12.75" hidden="false" customHeight="false" outlineLevel="0" collapsed="false">
      <c r="A27679" s="0" t="s">
        <v>29142</v>
      </c>
    </row>
    <row r="27680" customFormat="false" ht="12.75" hidden="false" customHeight="false" outlineLevel="0" collapsed="false">
      <c r="A27680" s="0" t="s">
        <v>29143</v>
      </c>
    </row>
    <row r="27681" customFormat="false" ht="12.75" hidden="false" customHeight="false" outlineLevel="0" collapsed="false">
      <c r="A27681" s="0" t="s">
        <v>29144</v>
      </c>
    </row>
    <row r="27682" customFormat="false" ht="12.75" hidden="false" customHeight="false" outlineLevel="0" collapsed="false">
      <c r="A27682" s="0" t="s">
        <v>29145</v>
      </c>
    </row>
    <row r="27683" customFormat="false" ht="12.75" hidden="false" customHeight="false" outlineLevel="0" collapsed="false">
      <c r="A27683" s="0" t="s">
        <v>29146</v>
      </c>
    </row>
    <row r="27684" customFormat="false" ht="12.75" hidden="false" customHeight="false" outlineLevel="0" collapsed="false">
      <c r="A27684" s="0" t="s">
        <v>29147</v>
      </c>
    </row>
    <row r="27685" customFormat="false" ht="12.75" hidden="false" customHeight="false" outlineLevel="0" collapsed="false">
      <c r="A27685" s="0" t="s">
        <v>29148</v>
      </c>
    </row>
    <row r="27686" customFormat="false" ht="12.75" hidden="false" customHeight="false" outlineLevel="0" collapsed="false">
      <c r="A27686" s="0" t="s">
        <v>29149</v>
      </c>
    </row>
    <row r="27687" customFormat="false" ht="12.75" hidden="false" customHeight="false" outlineLevel="0" collapsed="false">
      <c r="A27687" s="0" t="s">
        <v>29150</v>
      </c>
    </row>
    <row r="27688" customFormat="false" ht="12.75" hidden="false" customHeight="false" outlineLevel="0" collapsed="false">
      <c r="A27688" s="0" t="s">
        <v>29151</v>
      </c>
    </row>
    <row r="27689" customFormat="false" ht="12.75" hidden="false" customHeight="false" outlineLevel="0" collapsed="false">
      <c r="A27689" s="0" t="s">
        <v>29152</v>
      </c>
    </row>
    <row r="27690" customFormat="false" ht="12.75" hidden="false" customHeight="false" outlineLevel="0" collapsed="false">
      <c r="A27690" s="0" t="s">
        <v>29153</v>
      </c>
    </row>
    <row r="27691" customFormat="false" ht="12.75" hidden="false" customHeight="false" outlineLevel="0" collapsed="false">
      <c r="A27691" s="0" t="s">
        <v>29154</v>
      </c>
    </row>
    <row r="27692" customFormat="false" ht="12.75" hidden="false" customHeight="false" outlineLevel="0" collapsed="false">
      <c r="A27692" s="0" t="s">
        <v>29155</v>
      </c>
    </row>
    <row r="27693" customFormat="false" ht="12.75" hidden="false" customHeight="false" outlineLevel="0" collapsed="false">
      <c r="A27693" s="0" t="s">
        <v>29156</v>
      </c>
    </row>
    <row r="27694" customFormat="false" ht="12.75" hidden="false" customHeight="false" outlineLevel="0" collapsed="false">
      <c r="A27694" s="0" t="s">
        <v>29157</v>
      </c>
    </row>
    <row r="27695" customFormat="false" ht="12.75" hidden="false" customHeight="false" outlineLevel="0" collapsed="false">
      <c r="A27695" s="0" t="s">
        <v>29158</v>
      </c>
    </row>
    <row r="27696" customFormat="false" ht="12.75" hidden="false" customHeight="false" outlineLevel="0" collapsed="false">
      <c r="A27696" s="0" t="s">
        <v>29159</v>
      </c>
    </row>
    <row r="27697" customFormat="false" ht="12.75" hidden="false" customHeight="false" outlineLevel="0" collapsed="false">
      <c r="A27697" s="0" t="s">
        <v>29160</v>
      </c>
    </row>
    <row r="27698" customFormat="false" ht="12.75" hidden="false" customHeight="false" outlineLevel="0" collapsed="false">
      <c r="A27698" s="0" t="s">
        <v>29161</v>
      </c>
    </row>
    <row r="27699" customFormat="false" ht="12.75" hidden="false" customHeight="false" outlineLevel="0" collapsed="false">
      <c r="A27699" s="0" t="s">
        <v>29162</v>
      </c>
    </row>
    <row r="27700" customFormat="false" ht="12.75" hidden="false" customHeight="false" outlineLevel="0" collapsed="false">
      <c r="A27700" s="0" t="s">
        <v>29163</v>
      </c>
    </row>
    <row r="27701" customFormat="false" ht="12.75" hidden="false" customHeight="false" outlineLevel="0" collapsed="false">
      <c r="A27701" s="0" t="s">
        <v>29164</v>
      </c>
    </row>
    <row r="27702" customFormat="false" ht="12.75" hidden="false" customHeight="false" outlineLevel="0" collapsed="false">
      <c r="A27702" s="0" t="s">
        <v>29165</v>
      </c>
    </row>
    <row r="27703" customFormat="false" ht="12.75" hidden="false" customHeight="false" outlineLevel="0" collapsed="false">
      <c r="A27703" s="0" t="s">
        <v>29166</v>
      </c>
    </row>
    <row r="27704" customFormat="false" ht="12.75" hidden="false" customHeight="false" outlineLevel="0" collapsed="false">
      <c r="A27704" s="0" t="s">
        <v>29167</v>
      </c>
    </row>
    <row r="27705" customFormat="false" ht="12.75" hidden="false" customHeight="false" outlineLevel="0" collapsed="false">
      <c r="A27705" s="0" t="s">
        <v>29168</v>
      </c>
    </row>
    <row r="27706" customFormat="false" ht="12.75" hidden="false" customHeight="false" outlineLevel="0" collapsed="false">
      <c r="A27706" s="0" t="s">
        <v>29169</v>
      </c>
    </row>
    <row r="27707" customFormat="false" ht="12.75" hidden="false" customHeight="false" outlineLevel="0" collapsed="false">
      <c r="A27707" s="0" t="s">
        <v>29170</v>
      </c>
    </row>
    <row r="27708" customFormat="false" ht="12.75" hidden="false" customHeight="false" outlineLevel="0" collapsed="false">
      <c r="A27708" s="0" t="s">
        <v>29171</v>
      </c>
    </row>
    <row r="27709" customFormat="false" ht="12.75" hidden="false" customHeight="false" outlineLevel="0" collapsed="false">
      <c r="A27709" s="0" t="s">
        <v>29172</v>
      </c>
    </row>
    <row r="27710" customFormat="false" ht="12.75" hidden="false" customHeight="false" outlineLevel="0" collapsed="false">
      <c r="A27710" s="0" t="s">
        <v>29173</v>
      </c>
    </row>
    <row r="27711" customFormat="false" ht="12.75" hidden="false" customHeight="false" outlineLevel="0" collapsed="false">
      <c r="A27711" s="0" t="s">
        <v>29174</v>
      </c>
    </row>
    <row r="27712" customFormat="false" ht="12.75" hidden="false" customHeight="false" outlineLevel="0" collapsed="false">
      <c r="A27712" s="0" t="s">
        <v>29175</v>
      </c>
    </row>
    <row r="27713" customFormat="false" ht="12.75" hidden="false" customHeight="false" outlineLevel="0" collapsed="false">
      <c r="A27713" s="0" t="s">
        <v>29176</v>
      </c>
    </row>
    <row r="27714" customFormat="false" ht="12.75" hidden="false" customHeight="false" outlineLevel="0" collapsed="false">
      <c r="A27714" s="0" t="s">
        <v>29177</v>
      </c>
    </row>
    <row r="27715" customFormat="false" ht="12.75" hidden="false" customHeight="false" outlineLevel="0" collapsed="false">
      <c r="A27715" s="0" t="s">
        <v>29178</v>
      </c>
    </row>
    <row r="27716" customFormat="false" ht="12.75" hidden="false" customHeight="false" outlineLevel="0" collapsed="false">
      <c r="A27716" s="0" t="s">
        <v>29179</v>
      </c>
    </row>
    <row r="27717" customFormat="false" ht="12.75" hidden="false" customHeight="false" outlineLevel="0" collapsed="false">
      <c r="A27717" s="0" t="s">
        <v>29180</v>
      </c>
    </row>
    <row r="27718" customFormat="false" ht="12.75" hidden="false" customHeight="false" outlineLevel="0" collapsed="false">
      <c r="A27718" s="0" t="s">
        <v>29181</v>
      </c>
    </row>
    <row r="27719" customFormat="false" ht="12.75" hidden="false" customHeight="false" outlineLevel="0" collapsed="false">
      <c r="A27719" s="0" t="s">
        <v>29182</v>
      </c>
    </row>
    <row r="27720" customFormat="false" ht="12.75" hidden="false" customHeight="false" outlineLevel="0" collapsed="false">
      <c r="A27720" s="0" t="s">
        <v>29183</v>
      </c>
    </row>
    <row r="27721" customFormat="false" ht="12.75" hidden="false" customHeight="false" outlineLevel="0" collapsed="false">
      <c r="A27721" s="0" t="s">
        <v>29184</v>
      </c>
    </row>
    <row r="27722" customFormat="false" ht="12.75" hidden="false" customHeight="false" outlineLevel="0" collapsed="false">
      <c r="A27722" s="0" t="s">
        <v>29185</v>
      </c>
    </row>
    <row r="27723" customFormat="false" ht="12.75" hidden="false" customHeight="false" outlineLevel="0" collapsed="false">
      <c r="A27723" s="0" t="s">
        <v>29186</v>
      </c>
    </row>
    <row r="27724" customFormat="false" ht="12.75" hidden="false" customHeight="false" outlineLevel="0" collapsed="false">
      <c r="A27724" s="0" t="s">
        <v>29187</v>
      </c>
    </row>
    <row r="27725" customFormat="false" ht="12.75" hidden="false" customHeight="false" outlineLevel="0" collapsed="false">
      <c r="A27725" s="0" t="s">
        <v>29188</v>
      </c>
    </row>
    <row r="27726" customFormat="false" ht="12.75" hidden="false" customHeight="false" outlineLevel="0" collapsed="false">
      <c r="A27726" s="0" t="s">
        <v>29189</v>
      </c>
    </row>
    <row r="27727" customFormat="false" ht="12.75" hidden="false" customHeight="false" outlineLevel="0" collapsed="false">
      <c r="A27727" s="0" t="s">
        <v>29190</v>
      </c>
    </row>
    <row r="27728" customFormat="false" ht="12.75" hidden="false" customHeight="false" outlineLevel="0" collapsed="false">
      <c r="A27728" s="0" t="s">
        <v>29191</v>
      </c>
    </row>
    <row r="27729" customFormat="false" ht="12.75" hidden="false" customHeight="false" outlineLevel="0" collapsed="false">
      <c r="A27729" s="0" t="s">
        <v>29192</v>
      </c>
    </row>
    <row r="27730" customFormat="false" ht="12.75" hidden="false" customHeight="false" outlineLevel="0" collapsed="false">
      <c r="A27730" s="0" t="s">
        <v>29193</v>
      </c>
    </row>
    <row r="27731" customFormat="false" ht="12.75" hidden="false" customHeight="false" outlineLevel="0" collapsed="false">
      <c r="A27731" s="0" t="s">
        <v>29194</v>
      </c>
    </row>
    <row r="27732" customFormat="false" ht="12.75" hidden="false" customHeight="false" outlineLevel="0" collapsed="false">
      <c r="A27732" s="0" t="s">
        <v>29195</v>
      </c>
    </row>
    <row r="27733" customFormat="false" ht="12.75" hidden="false" customHeight="false" outlineLevel="0" collapsed="false">
      <c r="A27733" s="0" t="s">
        <v>29196</v>
      </c>
    </row>
    <row r="27734" customFormat="false" ht="12.75" hidden="false" customHeight="false" outlineLevel="0" collapsed="false">
      <c r="A27734" s="0" t="s">
        <v>29197</v>
      </c>
    </row>
    <row r="27735" customFormat="false" ht="12.75" hidden="false" customHeight="false" outlineLevel="0" collapsed="false">
      <c r="A27735" s="0" t="s">
        <v>29198</v>
      </c>
    </row>
    <row r="27736" customFormat="false" ht="12.75" hidden="false" customHeight="false" outlineLevel="0" collapsed="false">
      <c r="A27736" s="0" t="s">
        <v>29199</v>
      </c>
    </row>
    <row r="27737" customFormat="false" ht="12.75" hidden="false" customHeight="false" outlineLevel="0" collapsed="false">
      <c r="A27737" s="0" t="s">
        <v>29200</v>
      </c>
    </row>
    <row r="27738" customFormat="false" ht="12.75" hidden="false" customHeight="false" outlineLevel="0" collapsed="false">
      <c r="A27738" s="0" t="s">
        <v>29201</v>
      </c>
    </row>
    <row r="27739" customFormat="false" ht="12.75" hidden="false" customHeight="false" outlineLevel="0" collapsed="false">
      <c r="A27739" s="0" t="s">
        <v>29202</v>
      </c>
    </row>
    <row r="27740" customFormat="false" ht="12.75" hidden="false" customHeight="false" outlineLevel="0" collapsed="false">
      <c r="A27740" s="0" t="s">
        <v>29203</v>
      </c>
    </row>
    <row r="27741" customFormat="false" ht="12.75" hidden="false" customHeight="false" outlineLevel="0" collapsed="false">
      <c r="A27741" s="0" t="s">
        <v>29204</v>
      </c>
    </row>
    <row r="27742" customFormat="false" ht="12.75" hidden="false" customHeight="false" outlineLevel="0" collapsed="false">
      <c r="A27742" s="0" t="s">
        <v>29205</v>
      </c>
    </row>
    <row r="27743" customFormat="false" ht="12.75" hidden="false" customHeight="false" outlineLevel="0" collapsed="false">
      <c r="A27743" s="0" t="s">
        <v>29206</v>
      </c>
    </row>
    <row r="27744" customFormat="false" ht="12.75" hidden="false" customHeight="false" outlineLevel="0" collapsed="false">
      <c r="A27744" s="0" t="s">
        <v>29207</v>
      </c>
    </row>
    <row r="27745" customFormat="false" ht="12.75" hidden="false" customHeight="false" outlineLevel="0" collapsed="false">
      <c r="A27745" s="0" t="s">
        <v>29208</v>
      </c>
    </row>
    <row r="27746" customFormat="false" ht="12.75" hidden="false" customHeight="false" outlineLevel="0" collapsed="false">
      <c r="A27746" s="0" t="s">
        <v>29209</v>
      </c>
    </row>
    <row r="27747" customFormat="false" ht="12.75" hidden="false" customHeight="false" outlineLevel="0" collapsed="false">
      <c r="A27747" s="0" t="s">
        <v>29210</v>
      </c>
    </row>
    <row r="27748" customFormat="false" ht="12.75" hidden="false" customHeight="false" outlineLevel="0" collapsed="false">
      <c r="A27748" s="0" t="s">
        <v>29211</v>
      </c>
    </row>
    <row r="27749" customFormat="false" ht="12.75" hidden="false" customHeight="false" outlineLevel="0" collapsed="false">
      <c r="A27749" s="0" t="s">
        <v>29212</v>
      </c>
    </row>
    <row r="27750" customFormat="false" ht="12.75" hidden="false" customHeight="false" outlineLevel="0" collapsed="false">
      <c r="A27750" s="0" t="s">
        <v>29213</v>
      </c>
    </row>
    <row r="27751" customFormat="false" ht="12.75" hidden="false" customHeight="false" outlineLevel="0" collapsed="false">
      <c r="A27751" s="0" t="s">
        <v>29214</v>
      </c>
    </row>
    <row r="27752" customFormat="false" ht="12.75" hidden="false" customHeight="false" outlineLevel="0" collapsed="false">
      <c r="A27752" s="0" t="s">
        <v>29215</v>
      </c>
    </row>
    <row r="27753" customFormat="false" ht="12.75" hidden="false" customHeight="false" outlineLevel="0" collapsed="false">
      <c r="A27753" s="0" t="s">
        <v>29216</v>
      </c>
    </row>
    <row r="27754" customFormat="false" ht="12.75" hidden="false" customHeight="false" outlineLevel="0" collapsed="false">
      <c r="A27754" s="0" t="s">
        <v>29217</v>
      </c>
    </row>
    <row r="27755" customFormat="false" ht="12.75" hidden="false" customHeight="false" outlineLevel="0" collapsed="false">
      <c r="A27755" s="0" t="s">
        <v>29218</v>
      </c>
    </row>
    <row r="27756" customFormat="false" ht="12.75" hidden="false" customHeight="false" outlineLevel="0" collapsed="false">
      <c r="A27756" s="0" t="s">
        <v>29219</v>
      </c>
    </row>
    <row r="27757" customFormat="false" ht="12.75" hidden="false" customHeight="false" outlineLevel="0" collapsed="false">
      <c r="A27757" s="0" t="s">
        <v>29220</v>
      </c>
    </row>
    <row r="27758" customFormat="false" ht="12.75" hidden="false" customHeight="false" outlineLevel="0" collapsed="false">
      <c r="A27758" s="0" t="s">
        <v>29221</v>
      </c>
    </row>
    <row r="27759" customFormat="false" ht="12.75" hidden="false" customHeight="false" outlineLevel="0" collapsed="false">
      <c r="A27759" s="0" t="s">
        <v>29222</v>
      </c>
    </row>
    <row r="27760" customFormat="false" ht="12.75" hidden="false" customHeight="false" outlineLevel="0" collapsed="false">
      <c r="A27760" s="0" t="s">
        <v>29223</v>
      </c>
    </row>
    <row r="27761" customFormat="false" ht="12.75" hidden="false" customHeight="false" outlineLevel="0" collapsed="false">
      <c r="A27761" s="0" t="s">
        <v>29224</v>
      </c>
    </row>
    <row r="27762" customFormat="false" ht="12.75" hidden="false" customHeight="false" outlineLevel="0" collapsed="false">
      <c r="A27762" s="0" t="s">
        <v>29225</v>
      </c>
    </row>
    <row r="27763" customFormat="false" ht="12.75" hidden="false" customHeight="false" outlineLevel="0" collapsed="false">
      <c r="A27763" s="0" t="s">
        <v>29226</v>
      </c>
    </row>
    <row r="27764" customFormat="false" ht="12.75" hidden="false" customHeight="false" outlineLevel="0" collapsed="false">
      <c r="A27764" s="0" t="s">
        <v>29227</v>
      </c>
    </row>
    <row r="27765" customFormat="false" ht="12.75" hidden="false" customHeight="false" outlineLevel="0" collapsed="false">
      <c r="A27765" s="0" t="s">
        <v>29228</v>
      </c>
    </row>
    <row r="27766" customFormat="false" ht="12.75" hidden="false" customHeight="false" outlineLevel="0" collapsed="false">
      <c r="A27766" s="0" t="s">
        <v>29229</v>
      </c>
    </row>
    <row r="27767" customFormat="false" ht="12.75" hidden="false" customHeight="false" outlineLevel="0" collapsed="false">
      <c r="A27767" s="0" t="s">
        <v>29230</v>
      </c>
    </row>
    <row r="27768" customFormat="false" ht="12.75" hidden="false" customHeight="false" outlineLevel="0" collapsed="false">
      <c r="A27768" s="0" t="s">
        <v>29231</v>
      </c>
    </row>
    <row r="27769" customFormat="false" ht="12.75" hidden="false" customHeight="false" outlineLevel="0" collapsed="false">
      <c r="A27769" s="0" t="s">
        <v>29232</v>
      </c>
    </row>
    <row r="27770" customFormat="false" ht="12.75" hidden="false" customHeight="false" outlineLevel="0" collapsed="false">
      <c r="A27770" s="0" t="s">
        <v>29233</v>
      </c>
    </row>
    <row r="27771" customFormat="false" ht="12.75" hidden="false" customHeight="false" outlineLevel="0" collapsed="false">
      <c r="A27771" s="0" t="s">
        <v>29234</v>
      </c>
    </row>
    <row r="27772" customFormat="false" ht="12.75" hidden="false" customHeight="false" outlineLevel="0" collapsed="false">
      <c r="A27772" s="0" t="s">
        <v>29235</v>
      </c>
    </row>
    <row r="27773" customFormat="false" ht="12.75" hidden="false" customHeight="false" outlineLevel="0" collapsed="false">
      <c r="A27773" s="0" t="s">
        <v>29236</v>
      </c>
    </row>
    <row r="27774" customFormat="false" ht="12.75" hidden="false" customHeight="false" outlineLevel="0" collapsed="false">
      <c r="A27774" s="0" t="s">
        <v>29237</v>
      </c>
    </row>
    <row r="27775" customFormat="false" ht="12.75" hidden="false" customHeight="false" outlineLevel="0" collapsed="false">
      <c r="A27775" s="0" t="s">
        <v>29238</v>
      </c>
    </row>
    <row r="27776" customFormat="false" ht="12.75" hidden="false" customHeight="false" outlineLevel="0" collapsed="false">
      <c r="A27776" s="0" t="s">
        <v>29239</v>
      </c>
    </row>
    <row r="27777" customFormat="false" ht="12.75" hidden="false" customHeight="false" outlineLevel="0" collapsed="false">
      <c r="A27777" s="0" t="s">
        <v>29240</v>
      </c>
    </row>
    <row r="27778" customFormat="false" ht="12.75" hidden="false" customHeight="false" outlineLevel="0" collapsed="false">
      <c r="A27778" s="0" t="s">
        <v>29241</v>
      </c>
    </row>
    <row r="27779" customFormat="false" ht="12.75" hidden="false" customHeight="false" outlineLevel="0" collapsed="false">
      <c r="A27779" s="0" t="s">
        <v>29242</v>
      </c>
    </row>
    <row r="27780" customFormat="false" ht="12.75" hidden="false" customHeight="false" outlineLevel="0" collapsed="false">
      <c r="A27780" s="0" t="s">
        <v>29243</v>
      </c>
    </row>
    <row r="27781" customFormat="false" ht="12.75" hidden="false" customHeight="false" outlineLevel="0" collapsed="false">
      <c r="A27781" s="0" t="s">
        <v>29244</v>
      </c>
    </row>
    <row r="27782" customFormat="false" ht="12.75" hidden="false" customHeight="false" outlineLevel="0" collapsed="false">
      <c r="A27782" s="0" t="s">
        <v>29245</v>
      </c>
    </row>
    <row r="27783" customFormat="false" ht="12.75" hidden="false" customHeight="false" outlineLevel="0" collapsed="false">
      <c r="A27783" s="0" t="s">
        <v>29246</v>
      </c>
    </row>
    <row r="27784" customFormat="false" ht="12.75" hidden="false" customHeight="false" outlineLevel="0" collapsed="false">
      <c r="A27784" s="0" t="s">
        <v>29247</v>
      </c>
    </row>
    <row r="27785" customFormat="false" ht="12.75" hidden="false" customHeight="false" outlineLevel="0" collapsed="false">
      <c r="A27785" s="0" t="s">
        <v>29248</v>
      </c>
    </row>
    <row r="27786" customFormat="false" ht="12.75" hidden="false" customHeight="false" outlineLevel="0" collapsed="false">
      <c r="A27786" s="0" t="s">
        <v>29249</v>
      </c>
    </row>
    <row r="27787" customFormat="false" ht="12.75" hidden="false" customHeight="false" outlineLevel="0" collapsed="false">
      <c r="A27787" s="0" t="s">
        <v>29250</v>
      </c>
    </row>
    <row r="27788" customFormat="false" ht="12.75" hidden="false" customHeight="false" outlineLevel="0" collapsed="false">
      <c r="A27788" s="0" t="s">
        <v>29251</v>
      </c>
    </row>
    <row r="27789" customFormat="false" ht="12.75" hidden="false" customHeight="false" outlineLevel="0" collapsed="false">
      <c r="A27789" s="0" t="s">
        <v>29252</v>
      </c>
    </row>
    <row r="27790" customFormat="false" ht="12.75" hidden="false" customHeight="false" outlineLevel="0" collapsed="false">
      <c r="A27790" s="0" t="s">
        <v>29253</v>
      </c>
    </row>
    <row r="27791" customFormat="false" ht="12.75" hidden="false" customHeight="false" outlineLevel="0" collapsed="false">
      <c r="A27791" s="0" t="s">
        <v>29254</v>
      </c>
    </row>
    <row r="27792" customFormat="false" ht="12.75" hidden="false" customHeight="false" outlineLevel="0" collapsed="false">
      <c r="A27792" s="0" t="s">
        <v>29255</v>
      </c>
    </row>
    <row r="27793" customFormat="false" ht="12.75" hidden="false" customHeight="false" outlineLevel="0" collapsed="false">
      <c r="A27793" s="0" t="s">
        <v>29256</v>
      </c>
    </row>
    <row r="27794" customFormat="false" ht="12.75" hidden="false" customHeight="false" outlineLevel="0" collapsed="false">
      <c r="A27794" s="0" t="s">
        <v>29257</v>
      </c>
    </row>
    <row r="27795" customFormat="false" ht="12.75" hidden="false" customHeight="false" outlineLevel="0" collapsed="false">
      <c r="A27795" s="0" t="s">
        <v>29258</v>
      </c>
    </row>
    <row r="27796" customFormat="false" ht="12.75" hidden="false" customHeight="false" outlineLevel="0" collapsed="false">
      <c r="A27796" s="0" t="s">
        <v>29259</v>
      </c>
    </row>
    <row r="27797" customFormat="false" ht="12.75" hidden="false" customHeight="false" outlineLevel="0" collapsed="false">
      <c r="A27797" s="0" t="s">
        <v>29260</v>
      </c>
    </row>
    <row r="27798" customFormat="false" ht="12.75" hidden="false" customHeight="false" outlineLevel="0" collapsed="false">
      <c r="A27798" s="0" t="s">
        <v>29261</v>
      </c>
    </row>
    <row r="27799" customFormat="false" ht="12.75" hidden="false" customHeight="false" outlineLevel="0" collapsed="false">
      <c r="A27799" s="0" t="s">
        <v>29262</v>
      </c>
    </row>
    <row r="27800" customFormat="false" ht="12.75" hidden="false" customHeight="false" outlineLevel="0" collapsed="false">
      <c r="A27800" s="0" t="s">
        <v>29263</v>
      </c>
    </row>
    <row r="27801" customFormat="false" ht="12.75" hidden="false" customHeight="false" outlineLevel="0" collapsed="false">
      <c r="A27801" s="0" t="s">
        <v>29264</v>
      </c>
    </row>
    <row r="27802" customFormat="false" ht="12.75" hidden="false" customHeight="false" outlineLevel="0" collapsed="false">
      <c r="A27802" s="0" t="s">
        <v>29265</v>
      </c>
    </row>
    <row r="27803" customFormat="false" ht="12.75" hidden="false" customHeight="false" outlineLevel="0" collapsed="false">
      <c r="A27803" s="0" t="s">
        <v>29266</v>
      </c>
    </row>
    <row r="27804" customFormat="false" ht="12.75" hidden="false" customHeight="false" outlineLevel="0" collapsed="false">
      <c r="A27804" s="0" t="s">
        <v>29267</v>
      </c>
    </row>
    <row r="27805" customFormat="false" ht="12.75" hidden="false" customHeight="false" outlineLevel="0" collapsed="false">
      <c r="A27805" s="0" t="s">
        <v>29268</v>
      </c>
    </row>
    <row r="27806" customFormat="false" ht="12.75" hidden="false" customHeight="false" outlineLevel="0" collapsed="false">
      <c r="A27806" s="0" t="s">
        <v>29269</v>
      </c>
    </row>
    <row r="27807" customFormat="false" ht="12.75" hidden="false" customHeight="false" outlineLevel="0" collapsed="false">
      <c r="A27807" s="0" t="s">
        <v>29270</v>
      </c>
    </row>
    <row r="27808" customFormat="false" ht="12.75" hidden="false" customHeight="false" outlineLevel="0" collapsed="false">
      <c r="A27808" s="0" t="s">
        <v>29271</v>
      </c>
    </row>
    <row r="27809" customFormat="false" ht="12.75" hidden="false" customHeight="false" outlineLevel="0" collapsed="false">
      <c r="A27809" s="0" t="s">
        <v>29272</v>
      </c>
    </row>
    <row r="27810" customFormat="false" ht="12.75" hidden="false" customHeight="false" outlineLevel="0" collapsed="false">
      <c r="A27810" s="0" t="s">
        <v>29273</v>
      </c>
    </row>
    <row r="27811" customFormat="false" ht="12.75" hidden="false" customHeight="false" outlineLevel="0" collapsed="false">
      <c r="A27811" s="0" t="s">
        <v>29274</v>
      </c>
    </row>
    <row r="27812" customFormat="false" ht="12.75" hidden="false" customHeight="false" outlineLevel="0" collapsed="false">
      <c r="A27812" s="0" t="s">
        <v>29275</v>
      </c>
    </row>
    <row r="27813" customFormat="false" ht="12.75" hidden="false" customHeight="false" outlineLevel="0" collapsed="false">
      <c r="A27813" s="0" t="s">
        <v>29276</v>
      </c>
    </row>
    <row r="27814" customFormat="false" ht="12.75" hidden="false" customHeight="false" outlineLevel="0" collapsed="false">
      <c r="A27814" s="0" t="s">
        <v>29277</v>
      </c>
    </row>
    <row r="27815" customFormat="false" ht="12.75" hidden="false" customHeight="false" outlineLevel="0" collapsed="false">
      <c r="A27815" s="0" t="s">
        <v>29278</v>
      </c>
    </row>
    <row r="27816" customFormat="false" ht="12.75" hidden="false" customHeight="false" outlineLevel="0" collapsed="false">
      <c r="A27816" s="0" t="s">
        <v>29279</v>
      </c>
    </row>
    <row r="27817" customFormat="false" ht="12.75" hidden="false" customHeight="false" outlineLevel="0" collapsed="false">
      <c r="A27817" s="0" t="s">
        <v>29280</v>
      </c>
    </row>
    <row r="27818" customFormat="false" ht="12.75" hidden="false" customHeight="false" outlineLevel="0" collapsed="false">
      <c r="A27818" s="0" t="s">
        <v>29281</v>
      </c>
    </row>
    <row r="27819" customFormat="false" ht="12.75" hidden="false" customHeight="false" outlineLevel="0" collapsed="false">
      <c r="A27819" s="0" t="s">
        <v>29282</v>
      </c>
    </row>
    <row r="27820" customFormat="false" ht="12.75" hidden="false" customHeight="false" outlineLevel="0" collapsed="false">
      <c r="A27820" s="0" t="s">
        <v>29283</v>
      </c>
    </row>
    <row r="27821" customFormat="false" ht="12.75" hidden="false" customHeight="false" outlineLevel="0" collapsed="false">
      <c r="A27821" s="0" t="s">
        <v>29284</v>
      </c>
    </row>
    <row r="27822" customFormat="false" ht="12.75" hidden="false" customHeight="false" outlineLevel="0" collapsed="false">
      <c r="A27822" s="0" t="s">
        <v>29285</v>
      </c>
    </row>
    <row r="27823" customFormat="false" ht="12.75" hidden="false" customHeight="false" outlineLevel="0" collapsed="false">
      <c r="A27823" s="0" t="s">
        <v>29286</v>
      </c>
    </row>
    <row r="27824" customFormat="false" ht="12.75" hidden="false" customHeight="false" outlineLevel="0" collapsed="false">
      <c r="A27824" s="0" t="s">
        <v>29287</v>
      </c>
    </row>
    <row r="27825" customFormat="false" ht="12.75" hidden="false" customHeight="false" outlineLevel="0" collapsed="false">
      <c r="A27825" s="0" t="s">
        <v>29288</v>
      </c>
    </row>
    <row r="27826" customFormat="false" ht="12.75" hidden="false" customHeight="false" outlineLevel="0" collapsed="false">
      <c r="A27826" s="0" t="s">
        <v>29289</v>
      </c>
    </row>
    <row r="27827" customFormat="false" ht="12.75" hidden="false" customHeight="false" outlineLevel="0" collapsed="false">
      <c r="A27827" s="0" t="s">
        <v>29290</v>
      </c>
    </row>
    <row r="27828" customFormat="false" ht="12.75" hidden="false" customHeight="false" outlineLevel="0" collapsed="false">
      <c r="A27828" s="0" t="s">
        <v>29291</v>
      </c>
    </row>
    <row r="27829" customFormat="false" ht="12.75" hidden="false" customHeight="false" outlineLevel="0" collapsed="false">
      <c r="A27829" s="0" t="s">
        <v>29292</v>
      </c>
    </row>
    <row r="27830" customFormat="false" ht="12.75" hidden="false" customHeight="false" outlineLevel="0" collapsed="false">
      <c r="A27830" s="0" t="s">
        <v>29293</v>
      </c>
    </row>
    <row r="27831" customFormat="false" ht="12.75" hidden="false" customHeight="false" outlineLevel="0" collapsed="false">
      <c r="A27831" s="0" t="s">
        <v>29294</v>
      </c>
    </row>
    <row r="27832" customFormat="false" ht="12.75" hidden="false" customHeight="false" outlineLevel="0" collapsed="false">
      <c r="A27832" s="0" t="s">
        <v>29295</v>
      </c>
    </row>
    <row r="27833" customFormat="false" ht="12.75" hidden="false" customHeight="false" outlineLevel="0" collapsed="false">
      <c r="A27833" s="0" t="s">
        <v>29296</v>
      </c>
    </row>
    <row r="27834" customFormat="false" ht="12.75" hidden="false" customHeight="false" outlineLevel="0" collapsed="false">
      <c r="A27834" s="0" t="s">
        <v>29297</v>
      </c>
    </row>
    <row r="27835" customFormat="false" ht="12.75" hidden="false" customHeight="false" outlineLevel="0" collapsed="false">
      <c r="A27835" s="0" t="s">
        <v>29298</v>
      </c>
    </row>
    <row r="27836" customFormat="false" ht="12.75" hidden="false" customHeight="false" outlineLevel="0" collapsed="false">
      <c r="A27836" s="0" t="s">
        <v>29299</v>
      </c>
    </row>
    <row r="27837" customFormat="false" ht="12.75" hidden="false" customHeight="false" outlineLevel="0" collapsed="false">
      <c r="A27837" s="0" t="s">
        <v>29300</v>
      </c>
    </row>
    <row r="27838" customFormat="false" ht="12.75" hidden="false" customHeight="false" outlineLevel="0" collapsed="false">
      <c r="A27838" s="0" t="s">
        <v>29301</v>
      </c>
    </row>
    <row r="27839" customFormat="false" ht="12.75" hidden="false" customHeight="false" outlineLevel="0" collapsed="false">
      <c r="A27839" s="0" t="s">
        <v>29302</v>
      </c>
    </row>
    <row r="27840" customFormat="false" ht="12.75" hidden="false" customHeight="false" outlineLevel="0" collapsed="false">
      <c r="A27840" s="0" t="s">
        <v>29303</v>
      </c>
    </row>
    <row r="27841" customFormat="false" ht="12.75" hidden="false" customHeight="false" outlineLevel="0" collapsed="false">
      <c r="A27841" s="0" t="s">
        <v>29304</v>
      </c>
    </row>
    <row r="27842" customFormat="false" ht="12.75" hidden="false" customHeight="false" outlineLevel="0" collapsed="false">
      <c r="A27842" s="0" t="s">
        <v>29305</v>
      </c>
    </row>
    <row r="27843" customFormat="false" ht="12.75" hidden="false" customHeight="false" outlineLevel="0" collapsed="false">
      <c r="A27843" s="0" t="s">
        <v>29306</v>
      </c>
    </row>
    <row r="27844" customFormat="false" ht="12.75" hidden="false" customHeight="false" outlineLevel="0" collapsed="false">
      <c r="A27844" s="0" t="s">
        <v>29307</v>
      </c>
    </row>
    <row r="27845" customFormat="false" ht="12.75" hidden="false" customHeight="false" outlineLevel="0" collapsed="false">
      <c r="A27845" s="0" t="s">
        <v>29308</v>
      </c>
    </row>
    <row r="27846" customFormat="false" ht="12.75" hidden="false" customHeight="false" outlineLevel="0" collapsed="false">
      <c r="A27846" s="0" t="s">
        <v>29309</v>
      </c>
    </row>
    <row r="27847" customFormat="false" ht="12.75" hidden="false" customHeight="false" outlineLevel="0" collapsed="false">
      <c r="A27847" s="0" t="s">
        <v>29310</v>
      </c>
    </row>
    <row r="27848" customFormat="false" ht="12.75" hidden="false" customHeight="false" outlineLevel="0" collapsed="false">
      <c r="A27848" s="0" t="s">
        <v>29311</v>
      </c>
    </row>
    <row r="27849" customFormat="false" ht="12.75" hidden="false" customHeight="false" outlineLevel="0" collapsed="false">
      <c r="A27849" s="0" t="s">
        <v>29312</v>
      </c>
    </row>
    <row r="27850" customFormat="false" ht="12.75" hidden="false" customHeight="false" outlineLevel="0" collapsed="false">
      <c r="A27850" s="0" t="s">
        <v>29313</v>
      </c>
    </row>
    <row r="27851" customFormat="false" ht="12.75" hidden="false" customHeight="false" outlineLevel="0" collapsed="false">
      <c r="A27851" s="0" t="s">
        <v>29314</v>
      </c>
    </row>
    <row r="27852" customFormat="false" ht="12.75" hidden="false" customHeight="false" outlineLevel="0" collapsed="false">
      <c r="A27852" s="0" t="s">
        <v>29315</v>
      </c>
    </row>
    <row r="27853" customFormat="false" ht="12.75" hidden="false" customHeight="false" outlineLevel="0" collapsed="false">
      <c r="A27853" s="0" t="s">
        <v>29316</v>
      </c>
    </row>
    <row r="27854" customFormat="false" ht="12.75" hidden="false" customHeight="false" outlineLevel="0" collapsed="false">
      <c r="A27854" s="0" t="s">
        <v>29317</v>
      </c>
    </row>
    <row r="27855" customFormat="false" ht="12.75" hidden="false" customHeight="false" outlineLevel="0" collapsed="false">
      <c r="A27855" s="0" t="s">
        <v>29318</v>
      </c>
    </row>
    <row r="27856" customFormat="false" ht="12.75" hidden="false" customHeight="false" outlineLevel="0" collapsed="false">
      <c r="A27856" s="0" t="s">
        <v>29319</v>
      </c>
    </row>
    <row r="27857" customFormat="false" ht="12.75" hidden="false" customHeight="false" outlineLevel="0" collapsed="false">
      <c r="A27857" s="0" t="s">
        <v>29320</v>
      </c>
    </row>
    <row r="27858" customFormat="false" ht="12.75" hidden="false" customHeight="false" outlineLevel="0" collapsed="false">
      <c r="A27858" s="0" t="s">
        <v>29321</v>
      </c>
    </row>
    <row r="27859" customFormat="false" ht="12.75" hidden="false" customHeight="false" outlineLevel="0" collapsed="false">
      <c r="A27859" s="0" t="s">
        <v>29322</v>
      </c>
    </row>
    <row r="27860" customFormat="false" ht="12.75" hidden="false" customHeight="false" outlineLevel="0" collapsed="false">
      <c r="A27860" s="0" t="s">
        <v>29323</v>
      </c>
    </row>
    <row r="27861" customFormat="false" ht="12.75" hidden="false" customHeight="false" outlineLevel="0" collapsed="false">
      <c r="A27861" s="0" t="s">
        <v>29324</v>
      </c>
    </row>
    <row r="27862" customFormat="false" ht="12.75" hidden="false" customHeight="false" outlineLevel="0" collapsed="false">
      <c r="A27862" s="0" t="s">
        <v>29325</v>
      </c>
    </row>
    <row r="27863" customFormat="false" ht="12.75" hidden="false" customHeight="false" outlineLevel="0" collapsed="false">
      <c r="A27863" s="0" t="s">
        <v>29326</v>
      </c>
    </row>
    <row r="27864" customFormat="false" ht="12.75" hidden="false" customHeight="false" outlineLevel="0" collapsed="false">
      <c r="A27864" s="0" t="s">
        <v>29327</v>
      </c>
    </row>
    <row r="27865" customFormat="false" ht="12.75" hidden="false" customHeight="false" outlineLevel="0" collapsed="false">
      <c r="A27865" s="0" t="s">
        <v>29328</v>
      </c>
    </row>
    <row r="27866" customFormat="false" ht="12.75" hidden="false" customHeight="false" outlineLevel="0" collapsed="false">
      <c r="A27866" s="0" t="s">
        <v>29329</v>
      </c>
    </row>
    <row r="27867" customFormat="false" ht="12.75" hidden="false" customHeight="false" outlineLevel="0" collapsed="false">
      <c r="A27867" s="0" t="s">
        <v>29330</v>
      </c>
    </row>
    <row r="27868" customFormat="false" ht="12.75" hidden="false" customHeight="false" outlineLevel="0" collapsed="false">
      <c r="A27868" s="0" t="s">
        <v>29331</v>
      </c>
    </row>
    <row r="27869" customFormat="false" ht="12.75" hidden="false" customHeight="false" outlineLevel="0" collapsed="false">
      <c r="A27869" s="0" t="s">
        <v>29332</v>
      </c>
    </row>
    <row r="27870" customFormat="false" ht="12.75" hidden="false" customHeight="false" outlineLevel="0" collapsed="false">
      <c r="A27870" s="0" t="s">
        <v>29333</v>
      </c>
    </row>
    <row r="27871" customFormat="false" ht="12.75" hidden="false" customHeight="false" outlineLevel="0" collapsed="false">
      <c r="A27871" s="0" t="s">
        <v>29334</v>
      </c>
    </row>
    <row r="27872" customFormat="false" ht="12.75" hidden="false" customHeight="false" outlineLevel="0" collapsed="false">
      <c r="A27872" s="0" t="s">
        <v>29335</v>
      </c>
    </row>
    <row r="27873" customFormat="false" ht="12.75" hidden="false" customHeight="false" outlineLevel="0" collapsed="false">
      <c r="A27873" s="0" t="s">
        <v>29336</v>
      </c>
    </row>
    <row r="27874" customFormat="false" ht="12.75" hidden="false" customHeight="false" outlineLevel="0" collapsed="false">
      <c r="A27874" s="0" t="s">
        <v>29337</v>
      </c>
    </row>
    <row r="27875" customFormat="false" ht="12.75" hidden="false" customHeight="false" outlineLevel="0" collapsed="false">
      <c r="A27875" s="0" t="s">
        <v>29338</v>
      </c>
    </row>
    <row r="27876" customFormat="false" ht="12.75" hidden="false" customHeight="false" outlineLevel="0" collapsed="false">
      <c r="A27876" s="0" t="s">
        <v>29339</v>
      </c>
    </row>
    <row r="27877" customFormat="false" ht="12.75" hidden="false" customHeight="false" outlineLevel="0" collapsed="false">
      <c r="A27877" s="0" t="s">
        <v>29340</v>
      </c>
    </row>
    <row r="27878" customFormat="false" ht="12.75" hidden="false" customHeight="false" outlineLevel="0" collapsed="false">
      <c r="A27878" s="0" t="s">
        <v>29341</v>
      </c>
    </row>
    <row r="27879" customFormat="false" ht="12.75" hidden="false" customHeight="false" outlineLevel="0" collapsed="false">
      <c r="A27879" s="0" t="s">
        <v>29342</v>
      </c>
    </row>
    <row r="27880" customFormat="false" ht="12.75" hidden="false" customHeight="false" outlineLevel="0" collapsed="false">
      <c r="A27880" s="0" t="s">
        <v>29343</v>
      </c>
    </row>
    <row r="27881" customFormat="false" ht="12.75" hidden="false" customHeight="false" outlineLevel="0" collapsed="false">
      <c r="A27881" s="0" t="s">
        <v>29344</v>
      </c>
    </row>
    <row r="27882" customFormat="false" ht="12.75" hidden="false" customHeight="false" outlineLevel="0" collapsed="false">
      <c r="A27882" s="0" t="s">
        <v>29345</v>
      </c>
    </row>
    <row r="27883" customFormat="false" ht="12.75" hidden="false" customHeight="false" outlineLevel="0" collapsed="false">
      <c r="A27883" s="0" t="s">
        <v>29346</v>
      </c>
    </row>
    <row r="27884" customFormat="false" ht="12.75" hidden="false" customHeight="false" outlineLevel="0" collapsed="false">
      <c r="A27884" s="0" t="s">
        <v>29347</v>
      </c>
    </row>
    <row r="27885" customFormat="false" ht="12.75" hidden="false" customHeight="false" outlineLevel="0" collapsed="false">
      <c r="A27885" s="0" t="s">
        <v>29348</v>
      </c>
    </row>
    <row r="27886" customFormat="false" ht="12.75" hidden="false" customHeight="false" outlineLevel="0" collapsed="false">
      <c r="A27886" s="0" t="s">
        <v>29349</v>
      </c>
    </row>
    <row r="27887" customFormat="false" ht="12.75" hidden="false" customHeight="false" outlineLevel="0" collapsed="false">
      <c r="A27887" s="0" t="s">
        <v>29350</v>
      </c>
    </row>
    <row r="27888" customFormat="false" ht="12.75" hidden="false" customHeight="false" outlineLevel="0" collapsed="false">
      <c r="A27888" s="0" t="s">
        <v>29351</v>
      </c>
    </row>
    <row r="27889" customFormat="false" ht="12.75" hidden="false" customHeight="false" outlineLevel="0" collapsed="false">
      <c r="A27889" s="0" t="s">
        <v>29352</v>
      </c>
    </row>
    <row r="27890" customFormat="false" ht="12.75" hidden="false" customHeight="false" outlineLevel="0" collapsed="false">
      <c r="A27890" s="0" t="s">
        <v>29353</v>
      </c>
    </row>
    <row r="27891" customFormat="false" ht="12.75" hidden="false" customHeight="false" outlineLevel="0" collapsed="false">
      <c r="A27891" s="0" t="s">
        <v>29354</v>
      </c>
    </row>
    <row r="27892" customFormat="false" ht="12.75" hidden="false" customHeight="false" outlineLevel="0" collapsed="false">
      <c r="A27892" s="0" t="s">
        <v>29355</v>
      </c>
    </row>
    <row r="27893" customFormat="false" ht="12.75" hidden="false" customHeight="false" outlineLevel="0" collapsed="false">
      <c r="A27893" s="0" t="s">
        <v>29356</v>
      </c>
    </row>
    <row r="27894" customFormat="false" ht="12.75" hidden="false" customHeight="false" outlineLevel="0" collapsed="false">
      <c r="A27894" s="0" t="s">
        <v>29357</v>
      </c>
    </row>
    <row r="27895" customFormat="false" ht="12.75" hidden="false" customHeight="false" outlineLevel="0" collapsed="false">
      <c r="A27895" s="0" t="s">
        <v>29358</v>
      </c>
    </row>
    <row r="27896" customFormat="false" ht="12.75" hidden="false" customHeight="false" outlineLevel="0" collapsed="false">
      <c r="A27896" s="0" t="s">
        <v>29359</v>
      </c>
    </row>
    <row r="27897" customFormat="false" ht="12.75" hidden="false" customHeight="false" outlineLevel="0" collapsed="false">
      <c r="A27897" s="0" t="s">
        <v>29360</v>
      </c>
    </row>
    <row r="27898" customFormat="false" ht="12.75" hidden="false" customHeight="false" outlineLevel="0" collapsed="false">
      <c r="A27898" s="0" t="s">
        <v>29361</v>
      </c>
    </row>
    <row r="27899" customFormat="false" ht="12.75" hidden="false" customHeight="false" outlineLevel="0" collapsed="false">
      <c r="A27899" s="0" t="s">
        <v>29362</v>
      </c>
    </row>
    <row r="27900" customFormat="false" ht="12.75" hidden="false" customHeight="false" outlineLevel="0" collapsed="false">
      <c r="A27900" s="0" t="s">
        <v>29363</v>
      </c>
    </row>
    <row r="27901" customFormat="false" ht="12.75" hidden="false" customHeight="false" outlineLevel="0" collapsed="false">
      <c r="A27901" s="0" t="s">
        <v>29364</v>
      </c>
    </row>
    <row r="27902" customFormat="false" ht="12.75" hidden="false" customHeight="false" outlineLevel="0" collapsed="false">
      <c r="A27902" s="0" t="s">
        <v>29365</v>
      </c>
    </row>
    <row r="27903" customFormat="false" ht="12.75" hidden="false" customHeight="false" outlineLevel="0" collapsed="false">
      <c r="A27903" s="0" t="s">
        <v>29366</v>
      </c>
    </row>
    <row r="27904" customFormat="false" ht="12.75" hidden="false" customHeight="false" outlineLevel="0" collapsed="false">
      <c r="A27904" s="0" t="s">
        <v>29367</v>
      </c>
    </row>
    <row r="27905" customFormat="false" ht="12.75" hidden="false" customHeight="false" outlineLevel="0" collapsed="false">
      <c r="A27905" s="0" t="s">
        <v>29368</v>
      </c>
    </row>
    <row r="27906" customFormat="false" ht="12.75" hidden="false" customHeight="false" outlineLevel="0" collapsed="false">
      <c r="A27906" s="0" t="s">
        <v>29369</v>
      </c>
    </row>
    <row r="27907" customFormat="false" ht="12.75" hidden="false" customHeight="false" outlineLevel="0" collapsed="false">
      <c r="A27907" s="0" t="s">
        <v>29370</v>
      </c>
    </row>
    <row r="27908" customFormat="false" ht="12.75" hidden="false" customHeight="false" outlineLevel="0" collapsed="false">
      <c r="A27908" s="0" t="s">
        <v>29371</v>
      </c>
    </row>
    <row r="27909" customFormat="false" ht="12.75" hidden="false" customHeight="false" outlineLevel="0" collapsed="false">
      <c r="A27909" s="0" t="s">
        <v>29372</v>
      </c>
    </row>
    <row r="27910" customFormat="false" ht="12.75" hidden="false" customHeight="false" outlineLevel="0" collapsed="false">
      <c r="A27910" s="0" t="s">
        <v>29373</v>
      </c>
    </row>
    <row r="27911" customFormat="false" ht="12.75" hidden="false" customHeight="false" outlineLevel="0" collapsed="false">
      <c r="A27911" s="0" t="s">
        <v>29374</v>
      </c>
    </row>
    <row r="27912" customFormat="false" ht="12.75" hidden="false" customHeight="false" outlineLevel="0" collapsed="false">
      <c r="A27912" s="0" t="s">
        <v>29375</v>
      </c>
    </row>
    <row r="27913" customFormat="false" ht="12.75" hidden="false" customHeight="false" outlineLevel="0" collapsed="false">
      <c r="A27913" s="0" t="s">
        <v>29376</v>
      </c>
    </row>
    <row r="27914" customFormat="false" ht="12.75" hidden="false" customHeight="false" outlineLevel="0" collapsed="false">
      <c r="A27914" s="0" t="s">
        <v>29377</v>
      </c>
    </row>
    <row r="27915" customFormat="false" ht="12.75" hidden="false" customHeight="false" outlineLevel="0" collapsed="false">
      <c r="A27915" s="0" t="s">
        <v>29378</v>
      </c>
    </row>
    <row r="27916" customFormat="false" ht="12.75" hidden="false" customHeight="false" outlineLevel="0" collapsed="false">
      <c r="A27916" s="0" t="s">
        <v>29379</v>
      </c>
    </row>
    <row r="27917" customFormat="false" ht="12.75" hidden="false" customHeight="false" outlineLevel="0" collapsed="false">
      <c r="A27917" s="0" t="s">
        <v>29380</v>
      </c>
    </row>
    <row r="27918" customFormat="false" ht="12.75" hidden="false" customHeight="false" outlineLevel="0" collapsed="false">
      <c r="A27918" s="0" t="s">
        <v>29381</v>
      </c>
    </row>
    <row r="27919" customFormat="false" ht="12.75" hidden="false" customHeight="false" outlineLevel="0" collapsed="false">
      <c r="A27919" s="0" t="s">
        <v>29382</v>
      </c>
    </row>
    <row r="27920" customFormat="false" ht="12.75" hidden="false" customHeight="false" outlineLevel="0" collapsed="false">
      <c r="A27920" s="0" t="s">
        <v>29383</v>
      </c>
    </row>
    <row r="27921" customFormat="false" ht="12.75" hidden="false" customHeight="false" outlineLevel="0" collapsed="false">
      <c r="A27921" s="0" t="s">
        <v>29384</v>
      </c>
    </row>
    <row r="27922" customFormat="false" ht="12.75" hidden="false" customHeight="false" outlineLevel="0" collapsed="false">
      <c r="A27922" s="0" t="s">
        <v>29385</v>
      </c>
    </row>
    <row r="27923" customFormat="false" ht="12.75" hidden="false" customHeight="false" outlineLevel="0" collapsed="false">
      <c r="A27923" s="0" t="s">
        <v>29386</v>
      </c>
    </row>
    <row r="27924" customFormat="false" ht="12.75" hidden="false" customHeight="false" outlineLevel="0" collapsed="false">
      <c r="A27924" s="0" t="s">
        <v>29387</v>
      </c>
    </row>
    <row r="27925" customFormat="false" ht="12.75" hidden="false" customHeight="false" outlineLevel="0" collapsed="false">
      <c r="A27925" s="0" t="s">
        <v>29388</v>
      </c>
    </row>
    <row r="27926" customFormat="false" ht="12.75" hidden="false" customHeight="false" outlineLevel="0" collapsed="false">
      <c r="A27926" s="0" t="s">
        <v>29389</v>
      </c>
    </row>
    <row r="27927" customFormat="false" ht="12.75" hidden="false" customHeight="false" outlineLevel="0" collapsed="false">
      <c r="A27927" s="0" t="s">
        <v>29390</v>
      </c>
    </row>
    <row r="27928" customFormat="false" ht="12.75" hidden="false" customHeight="false" outlineLevel="0" collapsed="false">
      <c r="A27928" s="0" t="s">
        <v>29391</v>
      </c>
    </row>
    <row r="27929" customFormat="false" ht="12.75" hidden="false" customHeight="false" outlineLevel="0" collapsed="false">
      <c r="A27929" s="0" t="s">
        <v>29392</v>
      </c>
    </row>
    <row r="27930" customFormat="false" ht="12.75" hidden="false" customHeight="false" outlineLevel="0" collapsed="false">
      <c r="A27930" s="0" t="s">
        <v>29393</v>
      </c>
    </row>
    <row r="27931" customFormat="false" ht="12.75" hidden="false" customHeight="false" outlineLevel="0" collapsed="false">
      <c r="A27931" s="0" t="s">
        <v>29394</v>
      </c>
    </row>
    <row r="27932" customFormat="false" ht="12.75" hidden="false" customHeight="false" outlineLevel="0" collapsed="false">
      <c r="A27932" s="0" t="s">
        <v>29395</v>
      </c>
    </row>
    <row r="27933" customFormat="false" ht="12.75" hidden="false" customHeight="false" outlineLevel="0" collapsed="false">
      <c r="A27933" s="0" t="s">
        <v>29396</v>
      </c>
    </row>
    <row r="27934" customFormat="false" ht="12.75" hidden="false" customHeight="false" outlineLevel="0" collapsed="false">
      <c r="A27934" s="0" t="s">
        <v>29397</v>
      </c>
    </row>
    <row r="27935" customFormat="false" ht="12.75" hidden="false" customHeight="false" outlineLevel="0" collapsed="false">
      <c r="A27935" s="0" t="s">
        <v>29398</v>
      </c>
    </row>
    <row r="27936" customFormat="false" ht="12.75" hidden="false" customHeight="false" outlineLevel="0" collapsed="false">
      <c r="A27936" s="0" t="s">
        <v>29399</v>
      </c>
    </row>
    <row r="27937" customFormat="false" ht="12.75" hidden="false" customHeight="false" outlineLevel="0" collapsed="false">
      <c r="A27937" s="0" t="s">
        <v>29400</v>
      </c>
    </row>
    <row r="27938" customFormat="false" ht="12.75" hidden="false" customHeight="false" outlineLevel="0" collapsed="false">
      <c r="A27938" s="0" t="s">
        <v>29401</v>
      </c>
    </row>
    <row r="27939" customFormat="false" ht="12.75" hidden="false" customHeight="false" outlineLevel="0" collapsed="false">
      <c r="A27939" s="0" t="s">
        <v>29402</v>
      </c>
    </row>
    <row r="27940" customFormat="false" ht="12.75" hidden="false" customHeight="false" outlineLevel="0" collapsed="false">
      <c r="A27940" s="0" t="s">
        <v>29403</v>
      </c>
    </row>
    <row r="27941" customFormat="false" ht="12.75" hidden="false" customHeight="false" outlineLevel="0" collapsed="false">
      <c r="A27941" s="0" t="s">
        <v>29404</v>
      </c>
    </row>
    <row r="27942" customFormat="false" ht="12.75" hidden="false" customHeight="false" outlineLevel="0" collapsed="false">
      <c r="A27942" s="0" t="s">
        <v>29405</v>
      </c>
    </row>
    <row r="27943" customFormat="false" ht="12.75" hidden="false" customHeight="false" outlineLevel="0" collapsed="false">
      <c r="A27943" s="0" t="s">
        <v>29406</v>
      </c>
    </row>
    <row r="27944" customFormat="false" ht="12.75" hidden="false" customHeight="false" outlineLevel="0" collapsed="false">
      <c r="A27944" s="0" t="s">
        <v>29407</v>
      </c>
    </row>
    <row r="27945" customFormat="false" ht="12.75" hidden="false" customHeight="false" outlineLevel="0" collapsed="false">
      <c r="A27945" s="0" t="s">
        <v>29408</v>
      </c>
    </row>
    <row r="27946" customFormat="false" ht="12.75" hidden="false" customHeight="false" outlineLevel="0" collapsed="false">
      <c r="A27946" s="0" t="s">
        <v>29409</v>
      </c>
    </row>
    <row r="27947" customFormat="false" ht="12.75" hidden="false" customHeight="false" outlineLevel="0" collapsed="false">
      <c r="A27947" s="0" t="s">
        <v>29410</v>
      </c>
    </row>
    <row r="27948" customFormat="false" ht="12.75" hidden="false" customHeight="false" outlineLevel="0" collapsed="false">
      <c r="A27948" s="0" t="s">
        <v>29411</v>
      </c>
    </row>
    <row r="27949" customFormat="false" ht="12.75" hidden="false" customHeight="false" outlineLevel="0" collapsed="false">
      <c r="A27949" s="0" t="s">
        <v>29412</v>
      </c>
    </row>
    <row r="27950" customFormat="false" ht="12.75" hidden="false" customHeight="false" outlineLevel="0" collapsed="false">
      <c r="A27950" s="0" t="s">
        <v>29413</v>
      </c>
    </row>
    <row r="27951" customFormat="false" ht="12.75" hidden="false" customHeight="false" outlineLevel="0" collapsed="false">
      <c r="A27951" s="0" t="s">
        <v>29414</v>
      </c>
    </row>
    <row r="27952" customFormat="false" ht="12.75" hidden="false" customHeight="false" outlineLevel="0" collapsed="false">
      <c r="A27952" s="0" t="s">
        <v>29415</v>
      </c>
    </row>
    <row r="27953" customFormat="false" ht="12.75" hidden="false" customHeight="false" outlineLevel="0" collapsed="false">
      <c r="A27953" s="0" t="s">
        <v>29416</v>
      </c>
    </row>
    <row r="27954" customFormat="false" ht="12.75" hidden="false" customHeight="false" outlineLevel="0" collapsed="false">
      <c r="A27954" s="0" t="s">
        <v>29417</v>
      </c>
    </row>
    <row r="27955" customFormat="false" ht="12.75" hidden="false" customHeight="false" outlineLevel="0" collapsed="false">
      <c r="A27955" s="0" t="s">
        <v>29418</v>
      </c>
    </row>
    <row r="27956" customFormat="false" ht="12.75" hidden="false" customHeight="false" outlineLevel="0" collapsed="false">
      <c r="A27956" s="0" t="s">
        <v>29419</v>
      </c>
    </row>
    <row r="27957" customFormat="false" ht="12.75" hidden="false" customHeight="false" outlineLevel="0" collapsed="false">
      <c r="A27957" s="0" t="s">
        <v>29420</v>
      </c>
    </row>
    <row r="27958" customFormat="false" ht="12.75" hidden="false" customHeight="false" outlineLevel="0" collapsed="false">
      <c r="A27958" s="0" t="s">
        <v>29421</v>
      </c>
    </row>
    <row r="27959" customFormat="false" ht="12.75" hidden="false" customHeight="false" outlineLevel="0" collapsed="false">
      <c r="A27959" s="0" t="s">
        <v>29422</v>
      </c>
    </row>
    <row r="27960" customFormat="false" ht="12.75" hidden="false" customHeight="false" outlineLevel="0" collapsed="false">
      <c r="A27960" s="0" t="s">
        <v>29423</v>
      </c>
    </row>
    <row r="27961" customFormat="false" ht="12.75" hidden="false" customHeight="false" outlineLevel="0" collapsed="false">
      <c r="A27961" s="0" t="s">
        <v>29424</v>
      </c>
    </row>
    <row r="27962" customFormat="false" ht="12.75" hidden="false" customHeight="false" outlineLevel="0" collapsed="false">
      <c r="A27962" s="0" t="s">
        <v>29425</v>
      </c>
    </row>
    <row r="27963" customFormat="false" ht="12.75" hidden="false" customHeight="false" outlineLevel="0" collapsed="false">
      <c r="A27963" s="0" t="s">
        <v>29426</v>
      </c>
    </row>
    <row r="27964" customFormat="false" ht="12.75" hidden="false" customHeight="false" outlineLevel="0" collapsed="false">
      <c r="A27964" s="0" t="s">
        <v>29427</v>
      </c>
    </row>
    <row r="27965" customFormat="false" ht="12.75" hidden="false" customHeight="false" outlineLevel="0" collapsed="false">
      <c r="A27965" s="0" t="s">
        <v>29428</v>
      </c>
    </row>
    <row r="27966" customFormat="false" ht="12.75" hidden="false" customHeight="false" outlineLevel="0" collapsed="false">
      <c r="A27966" s="0" t="s">
        <v>29429</v>
      </c>
    </row>
    <row r="27967" customFormat="false" ht="12.75" hidden="false" customHeight="false" outlineLevel="0" collapsed="false">
      <c r="A27967" s="0" t="s">
        <v>29430</v>
      </c>
    </row>
    <row r="27968" customFormat="false" ht="12.75" hidden="false" customHeight="false" outlineLevel="0" collapsed="false">
      <c r="A27968" s="0" t="s">
        <v>29431</v>
      </c>
    </row>
    <row r="27969" customFormat="false" ht="12.75" hidden="false" customHeight="false" outlineLevel="0" collapsed="false">
      <c r="A27969" s="0" t="s">
        <v>29432</v>
      </c>
    </row>
    <row r="27970" customFormat="false" ht="12.75" hidden="false" customHeight="false" outlineLevel="0" collapsed="false">
      <c r="A27970" s="0" t="s">
        <v>29433</v>
      </c>
    </row>
    <row r="27971" customFormat="false" ht="12.75" hidden="false" customHeight="false" outlineLevel="0" collapsed="false">
      <c r="A27971" s="0" t="s">
        <v>29434</v>
      </c>
    </row>
    <row r="27972" customFormat="false" ht="12.75" hidden="false" customHeight="false" outlineLevel="0" collapsed="false">
      <c r="A27972" s="0" t="s">
        <v>29435</v>
      </c>
    </row>
    <row r="27973" customFormat="false" ht="12.75" hidden="false" customHeight="false" outlineLevel="0" collapsed="false">
      <c r="A27973" s="0" t="s">
        <v>29436</v>
      </c>
    </row>
    <row r="27974" customFormat="false" ht="12.75" hidden="false" customHeight="false" outlineLevel="0" collapsed="false">
      <c r="A27974" s="0" t="s">
        <v>29437</v>
      </c>
    </row>
    <row r="27975" customFormat="false" ht="12.75" hidden="false" customHeight="false" outlineLevel="0" collapsed="false">
      <c r="A27975" s="0" t="s">
        <v>29438</v>
      </c>
    </row>
    <row r="27976" customFormat="false" ht="12.75" hidden="false" customHeight="false" outlineLevel="0" collapsed="false">
      <c r="A27976" s="0" t="s">
        <v>29439</v>
      </c>
    </row>
    <row r="27977" customFormat="false" ht="12.75" hidden="false" customHeight="false" outlineLevel="0" collapsed="false">
      <c r="A27977" s="0" t="s">
        <v>29440</v>
      </c>
    </row>
    <row r="27978" customFormat="false" ht="12.75" hidden="false" customHeight="false" outlineLevel="0" collapsed="false">
      <c r="A27978" s="0" t="s">
        <v>29441</v>
      </c>
    </row>
    <row r="27979" customFormat="false" ht="12.75" hidden="false" customHeight="false" outlineLevel="0" collapsed="false">
      <c r="A27979" s="0" t="s">
        <v>29442</v>
      </c>
    </row>
    <row r="27980" customFormat="false" ht="12.75" hidden="false" customHeight="false" outlineLevel="0" collapsed="false">
      <c r="A27980" s="0" t="s">
        <v>29443</v>
      </c>
    </row>
    <row r="27981" customFormat="false" ht="12.75" hidden="false" customHeight="false" outlineLevel="0" collapsed="false">
      <c r="A27981" s="0" t="s">
        <v>29444</v>
      </c>
    </row>
    <row r="27982" customFormat="false" ht="12.75" hidden="false" customHeight="false" outlineLevel="0" collapsed="false">
      <c r="A27982" s="0" t="s">
        <v>29445</v>
      </c>
    </row>
    <row r="27983" customFormat="false" ht="12.75" hidden="false" customHeight="false" outlineLevel="0" collapsed="false">
      <c r="A27983" s="0" t="s">
        <v>29446</v>
      </c>
    </row>
    <row r="27984" customFormat="false" ht="12.75" hidden="false" customHeight="false" outlineLevel="0" collapsed="false">
      <c r="A27984" s="0" t="s">
        <v>29447</v>
      </c>
    </row>
    <row r="27985" customFormat="false" ht="12.75" hidden="false" customHeight="false" outlineLevel="0" collapsed="false">
      <c r="A27985" s="0" t="s">
        <v>29448</v>
      </c>
    </row>
    <row r="27986" customFormat="false" ht="12.75" hidden="false" customHeight="false" outlineLevel="0" collapsed="false">
      <c r="A27986" s="0" t="s">
        <v>29449</v>
      </c>
    </row>
    <row r="27987" customFormat="false" ht="12.75" hidden="false" customHeight="false" outlineLevel="0" collapsed="false">
      <c r="A27987" s="0" t="s">
        <v>29450</v>
      </c>
    </row>
    <row r="27988" customFormat="false" ht="12.75" hidden="false" customHeight="false" outlineLevel="0" collapsed="false">
      <c r="A27988" s="0" t="s">
        <v>29451</v>
      </c>
    </row>
    <row r="27989" customFormat="false" ht="12.75" hidden="false" customHeight="false" outlineLevel="0" collapsed="false">
      <c r="A27989" s="0" t="s">
        <v>29452</v>
      </c>
    </row>
    <row r="27990" customFormat="false" ht="12.75" hidden="false" customHeight="false" outlineLevel="0" collapsed="false">
      <c r="A27990" s="0" t="s">
        <v>29453</v>
      </c>
    </row>
    <row r="27991" customFormat="false" ht="12.75" hidden="false" customHeight="false" outlineLevel="0" collapsed="false">
      <c r="A27991" s="0" t="s">
        <v>29454</v>
      </c>
    </row>
    <row r="27992" customFormat="false" ht="12.75" hidden="false" customHeight="false" outlineLevel="0" collapsed="false">
      <c r="A27992" s="0" t="s">
        <v>29455</v>
      </c>
    </row>
    <row r="27993" customFormat="false" ht="12.75" hidden="false" customHeight="false" outlineLevel="0" collapsed="false">
      <c r="A27993" s="0" t="s">
        <v>29456</v>
      </c>
    </row>
    <row r="27994" customFormat="false" ht="12.75" hidden="false" customHeight="false" outlineLevel="0" collapsed="false">
      <c r="A27994" s="0" t="s">
        <v>29457</v>
      </c>
    </row>
    <row r="27995" customFormat="false" ht="12.75" hidden="false" customHeight="false" outlineLevel="0" collapsed="false">
      <c r="A27995" s="0" t="s">
        <v>29458</v>
      </c>
    </row>
    <row r="27996" customFormat="false" ht="12.75" hidden="false" customHeight="false" outlineLevel="0" collapsed="false">
      <c r="A27996" s="0" t="s">
        <v>29459</v>
      </c>
    </row>
    <row r="27997" customFormat="false" ht="12.75" hidden="false" customHeight="false" outlineLevel="0" collapsed="false">
      <c r="A27997" s="0" t="s">
        <v>29460</v>
      </c>
    </row>
    <row r="27998" customFormat="false" ht="12.75" hidden="false" customHeight="false" outlineLevel="0" collapsed="false">
      <c r="A27998" s="0" t="s">
        <v>29461</v>
      </c>
    </row>
    <row r="27999" customFormat="false" ht="12.75" hidden="false" customHeight="false" outlineLevel="0" collapsed="false">
      <c r="A27999" s="0" t="s">
        <v>29462</v>
      </c>
    </row>
    <row r="28000" customFormat="false" ht="12.75" hidden="false" customHeight="false" outlineLevel="0" collapsed="false">
      <c r="A28000" s="0" t="s">
        <v>29463</v>
      </c>
    </row>
    <row r="28001" customFormat="false" ht="12.75" hidden="false" customHeight="false" outlineLevel="0" collapsed="false">
      <c r="A28001" s="0" t="s">
        <v>29464</v>
      </c>
    </row>
    <row r="28002" customFormat="false" ht="12.75" hidden="false" customHeight="false" outlineLevel="0" collapsed="false">
      <c r="A28002" s="0" t="s">
        <v>29465</v>
      </c>
    </row>
    <row r="28003" customFormat="false" ht="12.75" hidden="false" customHeight="false" outlineLevel="0" collapsed="false">
      <c r="A28003" s="0" t="s">
        <v>29466</v>
      </c>
    </row>
    <row r="28004" customFormat="false" ht="12.75" hidden="false" customHeight="false" outlineLevel="0" collapsed="false">
      <c r="A28004" s="0" t="s">
        <v>29467</v>
      </c>
    </row>
    <row r="28005" customFormat="false" ht="12.75" hidden="false" customHeight="false" outlineLevel="0" collapsed="false">
      <c r="A28005" s="0" t="s">
        <v>29468</v>
      </c>
    </row>
    <row r="28006" customFormat="false" ht="12.75" hidden="false" customHeight="false" outlineLevel="0" collapsed="false">
      <c r="A28006" s="0" t="s">
        <v>29469</v>
      </c>
    </row>
    <row r="28007" customFormat="false" ht="12.75" hidden="false" customHeight="false" outlineLevel="0" collapsed="false">
      <c r="A28007" s="0" t="s">
        <v>29470</v>
      </c>
    </row>
    <row r="28008" customFormat="false" ht="12.75" hidden="false" customHeight="false" outlineLevel="0" collapsed="false">
      <c r="A28008" s="0" t="s">
        <v>29471</v>
      </c>
    </row>
    <row r="28009" customFormat="false" ht="12.75" hidden="false" customHeight="false" outlineLevel="0" collapsed="false">
      <c r="A28009" s="0" t="s">
        <v>29472</v>
      </c>
    </row>
    <row r="28010" customFormat="false" ht="12.75" hidden="false" customHeight="false" outlineLevel="0" collapsed="false">
      <c r="A28010" s="0" t="s">
        <v>29473</v>
      </c>
    </row>
    <row r="28011" customFormat="false" ht="12.75" hidden="false" customHeight="false" outlineLevel="0" collapsed="false">
      <c r="A28011" s="0" t="s">
        <v>29474</v>
      </c>
    </row>
    <row r="28012" customFormat="false" ht="12.75" hidden="false" customHeight="false" outlineLevel="0" collapsed="false">
      <c r="A28012" s="0" t="s">
        <v>29475</v>
      </c>
    </row>
    <row r="28013" customFormat="false" ht="12.75" hidden="false" customHeight="false" outlineLevel="0" collapsed="false">
      <c r="A28013" s="0" t="s">
        <v>29476</v>
      </c>
    </row>
    <row r="28014" customFormat="false" ht="12.75" hidden="false" customHeight="false" outlineLevel="0" collapsed="false">
      <c r="A28014" s="0" t="s">
        <v>29477</v>
      </c>
    </row>
    <row r="28015" customFormat="false" ht="12.75" hidden="false" customHeight="false" outlineLevel="0" collapsed="false">
      <c r="A28015" s="0" t="s">
        <v>29478</v>
      </c>
    </row>
    <row r="28016" customFormat="false" ht="12.75" hidden="false" customHeight="false" outlineLevel="0" collapsed="false">
      <c r="A28016" s="0" t="s">
        <v>29479</v>
      </c>
    </row>
    <row r="28017" customFormat="false" ht="12.75" hidden="false" customHeight="false" outlineLevel="0" collapsed="false">
      <c r="A28017" s="0" t="s">
        <v>29480</v>
      </c>
    </row>
    <row r="28018" customFormat="false" ht="12.75" hidden="false" customHeight="false" outlineLevel="0" collapsed="false">
      <c r="A28018" s="0" t="s">
        <v>29481</v>
      </c>
    </row>
    <row r="28019" customFormat="false" ht="12.75" hidden="false" customHeight="false" outlineLevel="0" collapsed="false">
      <c r="A28019" s="0" t="s">
        <v>29482</v>
      </c>
    </row>
    <row r="28020" customFormat="false" ht="12.75" hidden="false" customHeight="false" outlineLevel="0" collapsed="false">
      <c r="A28020" s="0" t="s">
        <v>29483</v>
      </c>
    </row>
    <row r="28021" customFormat="false" ht="12.75" hidden="false" customHeight="false" outlineLevel="0" collapsed="false">
      <c r="A28021" s="0" t="s">
        <v>29484</v>
      </c>
    </row>
    <row r="28022" customFormat="false" ht="12.75" hidden="false" customHeight="false" outlineLevel="0" collapsed="false">
      <c r="A28022" s="0" t="s">
        <v>29485</v>
      </c>
    </row>
    <row r="28023" customFormat="false" ht="12.75" hidden="false" customHeight="false" outlineLevel="0" collapsed="false">
      <c r="A28023" s="0" t="s">
        <v>29486</v>
      </c>
    </row>
    <row r="28024" customFormat="false" ht="12.75" hidden="false" customHeight="false" outlineLevel="0" collapsed="false">
      <c r="A28024" s="0" t="s">
        <v>29487</v>
      </c>
    </row>
    <row r="28025" customFormat="false" ht="12.75" hidden="false" customHeight="false" outlineLevel="0" collapsed="false">
      <c r="A28025" s="0" t="s">
        <v>29488</v>
      </c>
    </row>
    <row r="28026" customFormat="false" ht="12.75" hidden="false" customHeight="false" outlineLevel="0" collapsed="false">
      <c r="A28026" s="0" t="s">
        <v>29489</v>
      </c>
    </row>
    <row r="28027" customFormat="false" ht="12.75" hidden="false" customHeight="false" outlineLevel="0" collapsed="false">
      <c r="A28027" s="0" t="s">
        <v>29490</v>
      </c>
    </row>
    <row r="28028" customFormat="false" ht="12.75" hidden="false" customHeight="false" outlineLevel="0" collapsed="false">
      <c r="A28028" s="0" t="s">
        <v>29491</v>
      </c>
    </row>
    <row r="28029" customFormat="false" ht="12.75" hidden="false" customHeight="false" outlineLevel="0" collapsed="false">
      <c r="A28029" s="0" t="s">
        <v>29492</v>
      </c>
    </row>
    <row r="28030" customFormat="false" ht="12.75" hidden="false" customHeight="false" outlineLevel="0" collapsed="false">
      <c r="A28030" s="0" t="s">
        <v>29493</v>
      </c>
    </row>
    <row r="28031" customFormat="false" ht="12.75" hidden="false" customHeight="false" outlineLevel="0" collapsed="false">
      <c r="A28031" s="0" t="s">
        <v>29494</v>
      </c>
    </row>
    <row r="28032" customFormat="false" ht="12.75" hidden="false" customHeight="false" outlineLevel="0" collapsed="false">
      <c r="A28032" s="0" t="s">
        <v>29495</v>
      </c>
    </row>
    <row r="28033" customFormat="false" ht="12.75" hidden="false" customHeight="false" outlineLevel="0" collapsed="false">
      <c r="A28033" s="0" t="s">
        <v>29496</v>
      </c>
    </row>
    <row r="28034" customFormat="false" ht="12.75" hidden="false" customHeight="false" outlineLevel="0" collapsed="false">
      <c r="A28034" s="0" t="s">
        <v>29497</v>
      </c>
    </row>
    <row r="28035" customFormat="false" ht="12.75" hidden="false" customHeight="false" outlineLevel="0" collapsed="false">
      <c r="A28035" s="0" t="s">
        <v>29498</v>
      </c>
    </row>
    <row r="28036" customFormat="false" ht="12.75" hidden="false" customHeight="false" outlineLevel="0" collapsed="false">
      <c r="A28036" s="0" t="s">
        <v>29499</v>
      </c>
    </row>
    <row r="28037" customFormat="false" ht="12.75" hidden="false" customHeight="false" outlineLevel="0" collapsed="false">
      <c r="A28037" s="0" t="s">
        <v>29500</v>
      </c>
    </row>
    <row r="28038" customFormat="false" ht="12.75" hidden="false" customHeight="false" outlineLevel="0" collapsed="false">
      <c r="A28038" s="0" t="s">
        <v>29501</v>
      </c>
    </row>
    <row r="28039" customFormat="false" ht="12.75" hidden="false" customHeight="false" outlineLevel="0" collapsed="false">
      <c r="A28039" s="0" t="s">
        <v>29502</v>
      </c>
    </row>
    <row r="28040" customFormat="false" ht="12.75" hidden="false" customHeight="false" outlineLevel="0" collapsed="false">
      <c r="A28040" s="0" t="s">
        <v>29503</v>
      </c>
    </row>
    <row r="28041" customFormat="false" ht="12.75" hidden="false" customHeight="false" outlineLevel="0" collapsed="false">
      <c r="A28041" s="0" t="s">
        <v>29504</v>
      </c>
    </row>
    <row r="28042" customFormat="false" ht="12.75" hidden="false" customHeight="false" outlineLevel="0" collapsed="false">
      <c r="A28042" s="0" t="s">
        <v>29505</v>
      </c>
    </row>
    <row r="28043" customFormat="false" ht="12.75" hidden="false" customHeight="false" outlineLevel="0" collapsed="false">
      <c r="A28043" s="0" t="s">
        <v>29506</v>
      </c>
    </row>
    <row r="28044" customFormat="false" ht="12.75" hidden="false" customHeight="false" outlineLevel="0" collapsed="false">
      <c r="A28044" s="0" t="s">
        <v>29507</v>
      </c>
    </row>
    <row r="28045" customFormat="false" ht="12.75" hidden="false" customHeight="false" outlineLevel="0" collapsed="false">
      <c r="A28045" s="0" t="s">
        <v>29508</v>
      </c>
    </row>
    <row r="28046" customFormat="false" ht="12.75" hidden="false" customHeight="false" outlineLevel="0" collapsed="false">
      <c r="A28046" s="0" t="s">
        <v>29509</v>
      </c>
    </row>
    <row r="28047" customFormat="false" ht="12.75" hidden="false" customHeight="false" outlineLevel="0" collapsed="false">
      <c r="A28047" s="0" t="s">
        <v>29510</v>
      </c>
    </row>
    <row r="28048" customFormat="false" ht="12.75" hidden="false" customHeight="false" outlineLevel="0" collapsed="false">
      <c r="A28048" s="0" t="s">
        <v>29511</v>
      </c>
    </row>
    <row r="28049" customFormat="false" ht="12.75" hidden="false" customHeight="false" outlineLevel="0" collapsed="false">
      <c r="A28049" s="0" t="s">
        <v>29512</v>
      </c>
    </row>
    <row r="28050" customFormat="false" ht="12.75" hidden="false" customHeight="false" outlineLevel="0" collapsed="false">
      <c r="A28050" s="0" t="s">
        <v>29513</v>
      </c>
    </row>
    <row r="28051" customFormat="false" ht="12.75" hidden="false" customHeight="false" outlineLevel="0" collapsed="false">
      <c r="A28051" s="0" t="s">
        <v>29514</v>
      </c>
    </row>
    <row r="28052" customFormat="false" ht="12.75" hidden="false" customHeight="false" outlineLevel="0" collapsed="false">
      <c r="A28052" s="0" t="s">
        <v>29515</v>
      </c>
    </row>
    <row r="28053" customFormat="false" ht="12.75" hidden="false" customHeight="false" outlineLevel="0" collapsed="false">
      <c r="A28053" s="0" t="s">
        <v>29516</v>
      </c>
    </row>
    <row r="28054" customFormat="false" ht="12.75" hidden="false" customHeight="false" outlineLevel="0" collapsed="false">
      <c r="A28054" s="0" t="s">
        <v>29517</v>
      </c>
    </row>
    <row r="28055" customFormat="false" ht="12.75" hidden="false" customHeight="false" outlineLevel="0" collapsed="false">
      <c r="A28055" s="0" t="s">
        <v>29518</v>
      </c>
    </row>
    <row r="28056" customFormat="false" ht="12.75" hidden="false" customHeight="false" outlineLevel="0" collapsed="false">
      <c r="A28056" s="0" t="s">
        <v>29519</v>
      </c>
    </row>
    <row r="28057" customFormat="false" ht="12.75" hidden="false" customHeight="false" outlineLevel="0" collapsed="false">
      <c r="A28057" s="0" t="s">
        <v>29520</v>
      </c>
    </row>
    <row r="28058" customFormat="false" ht="12.75" hidden="false" customHeight="false" outlineLevel="0" collapsed="false">
      <c r="A28058" s="0" t="s">
        <v>29521</v>
      </c>
    </row>
    <row r="28059" customFormat="false" ht="12.75" hidden="false" customHeight="false" outlineLevel="0" collapsed="false">
      <c r="A28059" s="0" t="s">
        <v>29522</v>
      </c>
    </row>
    <row r="28060" customFormat="false" ht="12.75" hidden="false" customHeight="false" outlineLevel="0" collapsed="false">
      <c r="A28060" s="0" t="s">
        <v>29523</v>
      </c>
    </row>
    <row r="28061" customFormat="false" ht="12.75" hidden="false" customHeight="false" outlineLevel="0" collapsed="false">
      <c r="A28061" s="0" t="s">
        <v>29524</v>
      </c>
    </row>
    <row r="28062" customFormat="false" ht="12.75" hidden="false" customHeight="false" outlineLevel="0" collapsed="false">
      <c r="A28062" s="0" t="s">
        <v>29525</v>
      </c>
    </row>
    <row r="28063" customFormat="false" ht="12.75" hidden="false" customHeight="false" outlineLevel="0" collapsed="false">
      <c r="A28063" s="0" t="s">
        <v>29526</v>
      </c>
    </row>
    <row r="28064" customFormat="false" ht="12.75" hidden="false" customHeight="false" outlineLevel="0" collapsed="false">
      <c r="A28064" s="0" t="s">
        <v>29527</v>
      </c>
    </row>
    <row r="28065" customFormat="false" ht="12.75" hidden="false" customHeight="false" outlineLevel="0" collapsed="false">
      <c r="A28065" s="0" t="s">
        <v>29528</v>
      </c>
    </row>
    <row r="28066" customFormat="false" ht="12.75" hidden="false" customHeight="false" outlineLevel="0" collapsed="false">
      <c r="A28066" s="0" t="s">
        <v>29529</v>
      </c>
    </row>
    <row r="28067" customFormat="false" ht="12.75" hidden="false" customHeight="false" outlineLevel="0" collapsed="false">
      <c r="A28067" s="0" t="s">
        <v>29530</v>
      </c>
    </row>
    <row r="28068" customFormat="false" ht="12.75" hidden="false" customHeight="false" outlineLevel="0" collapsed="false">
      <c r="A28068" s="0" t="s">
        <v>29531</v>
      </c>
    </row>
    <row r="28069" customFormat="false" ht="12.75" hidden="false" customHeight="false" outlineLevel="0" collapsed="false">
      <c r="A28069" s="0" t="s">
        <v>29532</v>
      </c>
    </row>
    <row r="28070" customFormat="false" ht="12.75" hidden="false" customHeight="false" outlineLevel="0" collapsed="false">
      <c r="A28070" s="0" t="s">
        <v>29533</v>
      </c>
    </row>
    <row r="28071" customFormat="false" ht="12.75" hidden="false" customHeight="false" outlineLevel="0" collapsed="false">
      <c r="A28071" s="0" t="s">
        <v>29534</v>
      </c>
    </row>
    <row r="28072" customFormat="false" ht="12.75" hidden="false" customHeight="false" outlineLevel="0" collapsed="false">
      <c r="A28072" s="0" t="s">
        <v>29535</v>
      </c>
    </row>
    <row r="28073" customFormat="false" ht="12.75" hidden="false" customHeight="false" outlineLevel="0" collapsed="false">
      <c r="A28073" s="0" t="s">
        <v>29536</v>
      </c>
    </row>
    <row r="28074" customFormat="false" ht="12.75" hidden="false" customHeight="false" outlineLevel="0" collapsed="false">
      <c r="A28074" s="0" t="s">
        <v>29537</v>
      </c>
    </row>
    <row r="28075" customFormat="false" ht="12.75" hidden="false" customHeight="false" outlineLevel="0" collapsed="false">
      <c r="A28075" s="0" t="s">
        <v>29538</v>
      </c>
    </row>
    <row r="28076" customFormat="false" ht="12.75" hidden="false" customHeight="false" outlineLevel="0" collapsed="false">
      <c r="A28076" s="0" t="s">
        <v>29539</v>
      </c>
    </row>
    <row r="28077" customFormat="false" ht="12.75" hidden="false" customHeight="false" outlineLevel="0" collapsed="false">
      <c r="A28077" s="0" t="s">
        <v>29540</v>
      </c>
    </row>
    <row r="28078" customFormat="false" ht="12.75" hidden="false" customHeight="false" outlineLevel="0" collapsed="false">
      <c r="A28078" s="0" t="s">
        <v>29541</v>
      </c>
    </row>
    <row r="28079" customFormat="false" ht="12.75" hidden="false" customHeight="false" outlineLevel="0" collapsed="false">
      <c r="A28079" s="0" t="s">
        <v>29542</v>
      </c>
    </row>
    <row r="28080" customFormat="false" ht="12.75" hidden="false" customHeight="false" outlineLevel="0" collapsed="false">
      <c r="A28080" s="0" t="s">
        <v>29543</v>
      </c>
    </row>
    <row r="28081" customFormat="false" ht="12.75" hidden="false" customHeight="false" outlineLevel="0" collapsed="false">
      <c r="A28081" s="0" t="s">
        <v>29544</v>
      </c>
    </row>
    <row r="28082" customFormat="false" ht="12.75" hidden="false" customHeight="false" outlineLevel="0" collapsed="false">
      <c r="A28082" s="0" t="s">
        <v>29545</v>
      </c>
    </row>
    <row r="28083" customFormat="false" ht="12.75" hidden="false" customHeight="false" outlineLevel="0" collapsed="false">
      <c r="A28083" s="0" t="s">
        <v>29546</v>
      </c>
    </row>
    <row r="28084" customFormat="false" ht="12.75" hidden="false" customHeight="false" outlineLevel="0" collapsed="false">
      <c r="A28084" s="0" t="s">
        <v>29547</v>
      </c>
    </row>
    <row r="28085" customFormat="false" ht="12.75" hidden="false" customHeight="false" outlineLevel="0" collapsed="false">
      <c r="A28085" s="0" t="s">
        <v>29548</v>
      </c>
    </row>
    <row r="28086" customFormat="false" ht="12.75" hidden="false" customHeight="false" outlineLevel="0" collapsed="false">
      <c r="A28086" s="0" t="s">
        <v>29549</v>
      </c>
    </row>
    <row r="28087" customFormat="false" ht="12.75" hidden="false" customHeight="false" outlineLevel="0" collapsed="false">
      <c r="A28087" s="0" t="s">
        <v>29550</v>
      </c>
    </row>
    <row r="28088" customFormat="false" ht="12.75" hidden="false" customHeight="false" outlineLevel="0" collapsed="false">
      <c r="A28088" s="0" t="s">
        <v>29551</v>
      </c>
    </row>
    <row r="28089" customFormat="false" ht="12.75" hidden="false" customHeight="false" outlineLevel="0" collapsed="false">
      <c r="A28089" s="0" t="s">
        <v>29552</v>
      </c>
    </row>
    <row r="28090" customFormat="false" ht="12.75" hidden="false" customHeight="false" outlineLevel="0" collapsed="false">
      <c r="A28090" s="0" t="s">
        <v>29553</v>
      </c>
    </row>
    <row r="28091" customFormat="false" ht="12.75" hidden="false" customHeight="false" outlineLevel="0" collapsed="false">
      <c r="A28091" s="0" t="s">
        <v>29554</v>
      </c>
    </row>
    <row r="28092" customFormat="false" ht="12.75" hidden="false" customHeight="false" outlineLevel="0" collapsed="false">
      <c r="A28092" s="0" t="s">
        <v>29555</v>
      </c>
    </row>
    <row r="28093" customFormat="false" ht="12.75" hidden="false" customHeight="false" outlineLevel="0" collapsed="false">
      <c r="A28093" s="0" t="s">
        <v>29556</v>
      </c>
    </row>
    <row r="28094" customFormat="false" ht="12.75" hidden="false" customHeight="false" outlineLevel="0" collapsed="false">
      <c r="A28094" s="0" t="s">
        <v>29557</v>
      </c>
    </row>
    <row r="28095" customFormat="false" ht="12.75" hidden="false" customHeight="false" outlineLevel="0" collapsed="false">
      <c r="A28095" s="0" t="s">
        <v>29558</v>
      </c>
    </row>
    <row r="28096" customFormat="false" ht="12.75" hidden="false" customHeight="false" outlineLevel="0" collapsed="false">
      <c r="A28096" s="0" t="s">
        <v>29559</v>
      </c>
    </row>
    <row r="28097" customFormat="false" ht="12.75" hidden="false" customHeight="false" outlineLevel="0" collapsed="false">
      <c r="A28097" s="0" t="s">
        <v>29560</v>
      </c>
    </row>
    <row r="28098" customFormat="false" ht="12.75" hidden="false" customHeight="false" outlineLevel="0" collapsed="false">
      <c r="A28098" s="0" t="s">
        <v>29561</v>
      </c>
    </row>
    <row r="28099" customFormat="false" ht="12.75" hidden="false" customHeight="false" outlineLevel="0" collapsed="false">
      <c r="A28099" s="0" t="s">
        <v>29562</v>
      </c>
    </row>
    <row r="28100" customFormat="false" ht="12.75" hidden="false" customHeight="false" outlineLevel="0" collapsed="false">
      <c r="A28100" s="0" t="s">
        <v>29563</v>
      </c>
    </row>
    <row r="28101" customFormat="false" ht="12.75" hidden="false" customHeight="false" outlineLevel="0" collapsed="false">
      <c r="A28101" s="0" t="s">
        <v>29564</v>
      </c>
    </row>
    <row r="28102" customFormat="false" ht="12.75" hidden="false" customHeight="false" outlineLevel="0" collapsed="false">
      <c r="A28102" s="0" t="s">
        <v>29565</v>
      </c>
    </row>
    <row r="28103" customFormat="false" ht="12.75" hidden="false" customHeight="false" outlineLevel="0" collapsed="false">
      <c r="A28103" s="0" t="s">
        <v>29566</v>
      </c>
    </row>
    <row r="28104" customFormat="false" ht="12.75" hidden="false" customHeight="false" outlineLevel="0" collapsed="false">
      <c r="A28104" s="0" t="s">
        <v>29567</v>
      </c>
    </row>
    <row r="28105" customFormat="false" ht="12.75" hidden="false" customHeight="false" outlineLevel="0" collapsed="false">
      <c r="A28105" s="0" t="s">
        <v>29568</v>
      </c>
    </row>
    <row r="28106" customFormat="false" ht="12.75" hidden="false" customHeight="false" outlineLevel="0" collapsed="false">
      <c r="A28106" s="0" t="s">
        <v>29569</v>
      </c>
    </row>
    <row r="28107" customFormat="false" ht="12.75" hidden="false" customHeight="false" outlineLevel="0" collapsed="false">
      <c r="A28107" s="0" t="s">
        <v>29570</v>
      </c>
    </row>
    <row r="28108" customFormat="false" ht="12.75" hidden="false" customHeight="false" outlineLevel="0" collapsed="false">
      <c r="A28108" s="0" t="s">
        <v>29571</v>
      </c>
    </row>
    <row r="28109" customFormat="false" ht="12.75" hidden="false" customHeight="false" outlineLevel="0" collapsed="false">
      <c r="A28109" s="0" t="s">
        <v>29572</v>
      </c>
    </row>
    <row r="28110" customFormat="false" ht="12.75" hidden="false" customHeight="false" outlineLevel="0" collapsed="false">
      <c r="A28110" s="0" t="s">
        <v>29573</v>
      </c>
    </row>
    <row r="28111" customFormat="false" ht="12.75" hidden="false" customHeight="false" outlineLevel="0" collapsed="false">
      <c r="A28111" s="0" t="s">
        <v>29574</v>
      </c>
    </row>
    <row r="28112" customFormat="false" ht="12.75" hidden="false" customHeight="false" outlineLevel="0" collapsed="false">
      <c r="A28112" s="0" t="s">
        <v>29575</v>
      </c>
    </row>
    <row r="28113" customFormat="false" ht="12.75" hidden="false" customHeight="false" outlineLevel="0" collapsed="false">
      <c r="A28113" s="0" t="s">
        <v>29576</v>
      </c>
    </row>
    <row r="28114" customFormat="false" ht="12.75" hidden="false" customHeight="false" outlineLevel="0" collapsed="false">
      <c r="A28114" s="0" t="s">
        <v>29577</v>
      </c>
    </row>
    <row r="28115" customFormat="false" ht="12.75" hidden="false" customHeight="false" outlineLevel="0" collapsed="false">
      <c r="A28115" s="0" t="s">
        <v>29578</v>
      </c>
    </row>
    <row r="28116" customFormat="false" ht="12.75" hidden="false" customHeight="false" outlineLevel="0" collapsed="false">
      <c r="A28116" s="0" t="s">
        <v>29579</v>
      </c>
    </row>
    <row r="28117" customFormat="false" ht="12.75" hidden="false" customHeight="false" outlineLevel="0" collapsed="false">
      <c r="A28117" s="0" t="s">
        <v>29580</v>
      </c>
    </row>
    <row r="28118" customFormat="false" ht="12.75" hidden="false" customHeight="false" outlineLevel="0" collapsed="false">
      <c r="A28118" s="0" t="s">
        <v>29581</v>
      </c>
    </row>
    <row r="28119" customFormat="false" ht="12.75" hidden="false" customHeight="false" outlineLevel="0" collapsed="false">
      <c r="A28119" s="0" t="s">
        <v>29582</v>
      </c>
    </row>
    <row r="28120" customFormat="false" ht="12.75" hidden="false" customHeight="false" outlineLevel="0" collapsed="false">
      <c r="A28120" s="0" t="s">
        <v>29583</v>
      </c>
    </row>
    <row r="28121" customFormat="false" ht="12.75" hidden="false" customHeight="false" outlineLevel="0" collapsed="false">
      <c r="A28121" s="0" t="s">
        <v>29584</v>
      </c>
    </row>
    <row r="28122" customFormat="false" ht="12.75" hidden="false" customHeight="false" outlineLevel="0" collapsed="false">
      <c r="A28122" s="0" t="s">
        <v>29585</v>
      </c>
    </row>
    <row r="28123" customFormat="false" ht="12.75" hidden="false" customHeight="false" outlineLevel="0" collapsed="false">
      <c r="A28123" s="0" t="s">
        <v>29586</v>
      </c>
    </row>
    <row r="28124" customFormat="false" ht="12.75" hidden="false" customHeight="false" outlineLevel="0" collapsed="false">
      <c r="A28124" s="0" t="s">
        <v>29587</v>
      </c>
    </row>
    <row r="28125" customFormat="false" ht="12.75" hidden="false" customHeight="false" outlineLevel="0" collapsed="false">
      <c r="A28125" s="0" t="s">
        <v>29588</v>
      </c>
    </row>
    <row r="28126" customFormat="false" ht="12.75" hidden="false" customHeight="false" outlineLevel="0" collapsed="false">
      <c r="A28126" s="0" t="s">
        <v>29589</v>
      </c>
    </row>
    <row r="28127" customFormat="false" ht="12.75" hidden="false" customHeight="false" outlineLevel="0" collapsed="false">
      <c r="A28127" s="0" t="s">
        <v>29590</v>
      </c>
    </row>
    <row r="28128" customFormat="false" ht="12.75" hidden="false" customHeight="false" outlineLevel="0" collapsed="false">
      <c r="A28128" s="0" t="s">
        <v>29591</v>
      </c>
    </row>
    <row r="28129" customFormat="false" ht="12.75" hidden="false" customHeight="false" outlineLevel="0" collapsed="false">
      <c r="A28129" s="0" t="s">
        <v>29592</v>
      </c>
    </row>
    <row r="28130" customFormat="false" ht="12.75" hidden="false" customHeight="false" outlineLevel="0" collapsed="false">
      <c r="A28130" s="0" t="s">
        <v>29593</v>
      </c>
    </row>
    <row r="28131" customFormat="false" ht="12.75" hidden="false" customHeight="false" outlineLevel="0" collapsed="false">
      <c r="A28131" s="0" t="s">
        <v>29594</v>
      </c>
    </row>
    <row r="28132" customFormat="false" ht="12.75" hidden="false" customHeight="false" outlineLevel="0" collapsed="false">
      <c r="A28132" s="0" t="s">
        <v>29595</v>
      </c>
    </row>
    <row r="28133" customFormat="false" ht="12.75" hidden="false" customHeight="false" outlineLevel="0" collapsed="false">
      <c r="A28133" s="0" t="s">
        <v>29596</v>
      </c>
    </row>
    <row r="28134" customFormat="false" ht="12.75" hidden="false" customHeight="false" outlineLevel="0" collapsed="false">
      <c r="A28134" s="0" t="s">
        <v>29597</v>
      </c>
    </row>
    <row r="28135" customFormat="false" ht="12.75" hidden="false" customHeight="false" outlineLevel="0" collapsed="false">
      <c r="A28135" s="0" t="s">
        <v>29598</v>
      </c>
    </row>
    <row r="28136" customFormat="false" ht="12.75" hidden="false" customHeight="false" outlineLevel="0" collapsed="false">
      <c r="A28136" s="0" t="s">
        <v>29599</v>
      </c>
    </row>
    <row r="28137" customFormat="false" ht="12.75" hidden="false" customHeight="false" outlineLevel="0" collapsed="false">
      <c r="A28137" s="0" t="s">
        <v>29600</v>
      </c>
    </row>
    <row r="28138" customFormat="false" ht="12.75" hidden="false" customHeight="false" outlineLevel="0" collapsed="false">
      <c r="A28138" s="0" t="s">
        <v>29601</v>
      </c>
    </row>
    <row r="28139" customFormat="false" ht="12.75" hidden="false" customHeight="false" outlineLevel="0" collapsed="false">
      <c r="A28139" s="0" t="s">
        <v>29602</v>
      </c>
    </row>
    <row r="28140" customFormat="false" ht="12.75" hidden="false" customHeight="false" outlineLevel="0" collapsed="false">
      <c r="A28140" s="0" t="s">
        <v>29603</v>
      </c>
    </row>
    <row r="28141" customFormat="false" ht="12.75" hidden="false" customHeight="false" outlineLevel="0" collapsed="false">
      <c r="A28141" s="0" t="s">
        <v>29604</v>
      </c>
    </row>
    <row r="28142" customFormat="false" ht="12.75" hidden="false" customHeight="false" outlineLevel="0" collapsed="false">
      <c r="A28142" s="0" t="s">
        <v>29605</v>
      </c>
    </row>
    <row r="28143" customFormat="false" ht="12.75" hidden="false" customHeight="false" outlineLevel="0" collapsed="false">
      <c r="A28143" s="0" t="s">
        <v>29606</v>
      </c>
    </row>
    <row r="28144" customFormat="false" ht="12.75" hidden="false" customHeight="false" outlineLevel="0" collapsed="false">
      <c r="A28144" s="0" t="s">
        <v>29607</v>
      </c>
    </row>
    <row r="28145" customFormat="false" ht="12.75" hidden="false" customHeight="false" outlineLevel="0" collapsed="false">
      <c r="A28145" s="0" t="s">
        <v>29608</v>
      </c>
    </row>
    <row r="28146" customFormat="false" ht="12.75" hidden="false" customHeight="false" outlineLevel="0" collapsed="false">
      <c r="A28146" s="0" t="s">
        <v>29609</v>
      </c>
    </row>
    <row r="28147" customFormat="false" ht="12.75" hidden="false" customHeight="false" outlineLevel="0" collapsed="false">
      <c r="A28147" s="0" t="s">
        <v>29610</v>
      </c>
    </row>
    <row r="28148" customFormat="false" ht="12.75" hidden="false" customHeight="false" outlineLevel="0" collapsed="false">
      <c r="A28148" s="0" t="s">
        <v>29611</v>
      </c>
    </row>
    <row r="28149" customFormat="false" ht="12.75" hidden="false" customHeight="false" outlineLevel="0" collapsed="false">
      <c r="A28149" s="0" t="s">
        <v>29612</v>
      </c>
    </row>
    <row r="28150" customFormat="false" ht="12.75" hidden="false" customHeight="false" outlineLevel="0" collapsed="false">
      <c r="A28150" s="0" t="s">
        <v>29613</v>
      </c>
    </row>
    <row r="28151" customFormat="false" ht="12.75" hidden="false" customHeight="false" outlineLevel="0" collapsed="false">
      <c r="A28151" s="0" t="s">
        <v>29614</v>
      </c>
    </row>
    <row r="28152" customFormat="false" ht="12.75" hidden="false" customHeight="false" outlineLevel="0" collapsed="false">
      <c r="A28152" s="0" t="s">
        <v>29615</v>
      </c>
    </row>
    <row r="28153" customFormat="false" ht="12.75" hidden="false" customHeight="false" outlineLevel="0" collapsed="false">
      <c r="A28153" s="0" t="s">
        <v>29616</v>
      </c>
    </row>
    <row r="28154" customFormat="false" ht="12.75" hidden="false" customHeight="false" outlineLevel="0" collapsed="false">
      <c r="A28154" s="0" t="s">
        <v>29617</v>
      </c>
    </row>
    <row r="28155" customFormat="false" ht="12.75" hidden="false" customHeight="false" outlineLevel="0" collapsed="false">
      <c r="A28155" s="0" t="s">
        <v>29618</v>
      </c>
    </row>
    <row r="28156" customFormat="false" ht="12.75" hidden="false" customHeight="false" outlineLevel="0" collapsed="false">
      <c r="A28156" s="0" t="s">
        <v>29619</v>
      </c>
    </row>
    <row r="28157" customFormat="false" ht="12.75" hidden="false" customHeight="false" outlineLevel="0" collapsed="false">
      <c r="A28157" s="0" t="s">
        <v>29620</v>
      </c>
    </row>
    <row r="28158" customFormat="false" ht="12.75" hidden="false" customHeight="false" outlineLevel="0" collapsed="false">
      <c r="A28158" s="0" t="s">
        <v>29621</v>
      </c>
    </row>
    <row r="28159" customFormat="false" ht="12.75" hidden="false" customHeight="false" outlineLevel="0" collapsed="false">
      <c r="A28159" s="0" t="s">
        <v>29622</v>
      </c>
    </row>
    <row r="28160" customFormat="false" ht="12.75" hidden="false" customHeight="false" outlineLevel="0" collapsed="false">
      <c r="A28160" s="0" t="s">
        <v>29623</v>
      </c>
    </row>
    <row r="28161" customFormat="false" ht="12.75" hidden="false" customHeight="false" outlineLevel="0" collapsed="false">
      <c r="A28161" s="0" t="s">
        <v>29624</v>
      </c>
    </row>
    <row r="28162" customFormat="false" ht="12.75" hidden="false" customHeight="false" outlineLevel="0" collapsed="false">
      <c r="A28162" s="0" t="s">
        <v>29625</v>
      </c>
    </row>
    <row r="28163" customFormat="false" ht="12.75" hidden="false" customHeight="false" outlineLevel="0" collapsed="false">
      <c r="A28163" s="0" t="s">
        <v>29626</v>
      </c>
    </row>
    <row r="28164" customFormat="false" ht="12.75" hidden="false" customHeight="false" outlineLevel="0" collapsed="false">
      <c r="A28164" s="0" t="s">
        <v>29627</v>
      </c>
    </row>
    <row r="28165" customFormat="false" ht="12.75" hidden="false" customHeight="false" outlineLevel="0" collapsed="false">
      <c r="A28165" s="0" t="s">
        <v>29628</v>
      </c>
    </row>
    <row r="28166" customFormat="false" ht="12.75" hidden="false" customHeight="false" outlineLevel="0" collapsed="false">
      <c r="A28166" s="0" t="s">
        <v>29629</v>
      </c>
    </row>
    <row r="28167" customFormat="false" ht="12.75" hidden="false" customHeight="false" outlineLevel="0" collapsed="false">
      <c r="A28167" s="0" t="s">
        <v>29630</v>
      </c>
    </row>
    <row r="28168" customFormat="false" ht="12.75" hidden="false" customHeight="false" outlineLevel="0" collapsed="false">
      <c r="A28168" s="0" t="s">
        <v>29631</v>
      </c>
    </row>
    <row r="28169" customFormat="false" ht="12.75" hidden="false" customHeight="false" outlineLevel="0" collapsed="false">
      <c r="A28169" s="0" t="s">
        <v>29632</v>
      </c>
    </row>
    <row r="28170" customFormat="false" ht="12.75" hidden="false" customHeight="false" outlineLevel="0" collapsed="false">
      <c r="A28170" s="0" t="s">
        <v>29633</v>
      </c>
    </row>
    <row r="28171" customFormat="false" ht="12.75" hidden="false" customHeight="false" outlineLevel="0" collapsed="false">
      <c r="A28171" s="0" t="s">
        <v>29634</v>
      </c>
    </row>
    <row r="28172" customFormat="false" ht="12.75" hidden="false" customHeight="false" outlineLevel="0" collapsed="false">
      <c r="A28172" s="0" t="s">
        <v>29635</v>
      </c>
    </row>
    <row r="28173" customFormat="false" ht="12.75" hidden="false" customHeight="false" outlineLevel="0" collapsed="false">
      <c r="A28173" s="0" t="s">
        <v>29636</v>
      </c>
    </row>
    <row r="28174" customFormat="false" ht="12.75" hidden="false" customHeight="false" outlineLevel="0" collapsed="false">
      <c r="A28174" s="0" t="s">
        <v>29637</v>
      </c>
    </row>
    <row r="28175" customFormat="false" ht="12.75" hidden="false" customHeight="false" outlineLevel="0" collapsed="false">
      <c r="A28175" s="0" t="s">
        <v>29638</v>
      </c>
    </row>
    <row r="28176" customFormat="false" ht="12.75" hidden="false" customHeight="false" outlineLevel="0" collapsed="false">
      <c r="A28176" s="0" t="s">
        <v>29639</v>
      </c>
    </row>
    <row r="28177" customFormat="false" ht="12.75" hidden="false" customHeight="false" outlineLevel="0" collapsed="false">
      <c r="A28177" s="0" t="s">
        <v>29640</v>
      </c>
    </row>
    <row r="28178" customFormat="false" ht="12.75" hidden="false" customHeight="false" outlineLevel="0" collapsed="false">
      <c r="A28178" s="0" t="s">
        <v>29641</v>
      </c>
    </row>
    <row r="28179" customFormat="false" ht="12.75" hidden="false" customHeight="false" outlineLevel="0" collapsed="false">
      <c r="A28179" s="0" t="s">
        <v>29642</v>
      </c>
    </row>
    <row r="28180" customFormat="false" ht="12.75" hidden="false" customHeight="false" outlineLevel="0" collapsed="false">
      <c r="A28180" s="0" t="s">
        <v>29643</v>
      </c>
    </row>
    <row r="28181" customFormat="false" ht="12.75" hidden="false" customHeight="false" outlineLevel="0" collapsed="false">
      <c r="A28181" s="0" t="s">
        <v>29644</v>
      </c>
    </row>
    <row r="28182" customFormat="false" ht="12.75" hidden="false" customHeight="false" outlineLevel="0" collapsed="false">
      <c r="A28182" s="0" t="s">
        <v>29645</v>
      </c>
    </row>
    <row r="28183" customFormat="false" ht="12.75" hidden="false" customHeight="false" outlineLevel="0" collapsed="false">
      <c r="A28183" s="0" t="s">
        <v>29646</v>
      </c>
    </row>
    <row r="28184" customFormat="false" ht="12.75" hidden="false" customHeight="false" outlineLevel="0" collapsed="false">
      <c r="A28184" s="0" t="s">
        <v>29647</v>
      </c>
    </row>
    <row r="28185" customFormat="false" ht="12.75" hidden="false" customHeight="false" outlineLevel="0" collapsed="false">
      <c r="A28185" s="0" t="s">
        <v>29648</v>
      </c>
    </row>
    <row r="28186" customFormat="false" ht="12.75" hidden="false" customHeight="false" outlineLevel="0" collapsed="false">
      <c r="A28186" s="0" t="s">
        <v>29649</v>
      </c>
    </row>
    <row r="28187" customFormat="false" ht="12.75" hidden="false" customHeight="false" outlineLevel="0" collapsed="false">
      <c r="A28187" s="0" t="s">
        <v>29650</v>
      </c>
    </row>
    <row r="28188" customFormat="false" ht="12.75" hidden="false" customHeight="false" outlineLevel="0" collapsed="false">
      <c r="A28188" s="0" t="s">
        <v>29651</v>
      </c>
    </row>
    <row r="28189" customFormat="false" ht="12.75" hidden="false" customHeight="false" outlineLevel="0" collapsed="false">
      <c r="A28189" s="0" t="s">
        <v>29652</v>
      </c>
    </row>
    <row r="28190" customFormat="false" ht="12.75" hidden="false" customHeight="false" outlineLevel="0" collapsed="false">
      <c r="A28190" s="0" t="s">
        <v>29653</v>
      </c>
    </row>
    <row r="28191" customFormat="false" ht="12.75" hidden="false" customHeight="false" outlineLevel="0" collapsed="false">
      <c r="A28191" s="0" t="s">
        <v>29654</v>
      </c>
    </row>
    <row r="28192" customFormat="false" ht="12.75" hidden="false" customHeight="false" outlineLevel="0" collapsed="false">
      <c r="A28192" s="0" t="s">
        <v>29655</v>
      </c>
    </row>
    <row r="28193" customFormat="false" ht="12.75" hidden="false" customHeight="false" outlineLevel="0" collapsed="false">
      <c r="A28193" s="0" t="s">
        <v>29656</v>
      </c>
    </row>
    <row r="28194" customFormat="false" ht="12.75" hidden="false" customHeight="false" outlineLevel="0" collapsed="false">
      <c r="A28194" s="0" t="s">
        <v>29657</v>
      </c>
    </row>
    <row r="28195" customFormat="false" ht="12.75" hidden="false" customHeight="false" outlineLevel="0" collapsed="false">
      <c r="A28195" s="0" t="s">
        <v>29658</v>
      </c>
    </row>
    <row r="28196" customFormat="false" ht="12.75" hidden="false" customHeight="false" outlineLevel="0" collapsed="false">
      <c r="A28196" s="0" t="s">
        <v>29659</v>
      </c>
    </row>
    <row r="28197" customFormat="false" ht="12.75" hidden="false" customHeight="false" outlineLevel="0" collapsed="false">
      <c r="A28197" s="0" t="s">
        <v>29660</v>
      </c>
    </row>
    <row r="28198" customFormat="false" ht="12.75" hidden="false" customHeight="false" outlineLevel="0" collapsed="false">
      <c r="A28198" s="0" t="s">
        <v>29661</v>
      </c>
    </row>
    <row r="28199" customFormat="false" ht="12.75" hidden="false" customHeight="false" outlineLevel="0" collapsed="false">
      <c r="A28199" s="0" t="s">
        <v>29662</v>
      </c>
    </row>
    <row r="28200" customFormat="false" ht="12.75" hidden="false" customHeight="false" outlineLevel="0" collapsed="false">
      <c r="A28200" s="0" t="s">
        <v>29663</v>
      </c>
    </row>
    <row r="28201" customFormat="false" ht="12.75" hidden="false" customHeight="false" outlineLevel="0" collapsed="false">
      <c r="A28201" s="0" t="s">
        <v>29664</v>
      </c>
    </row>
    <row r="28202" customFormat="false" ht="12.75" hidden="false" customHeight="false" outlineLevel="0" collapsed="false">
      <c r="A28202" s="0" t="s">
        <v>29665</v>
      </c>
    </row>
    <row r="28203" customFormat="false" ht="12.75" hidden="false" customHeight="false" outlineLevel="0" collapsed="false">
      <c r="A28203" s="0" t="s">
        <v>29666</v>
      </c>
    </row>
    <row r="28204" customFormat="false" ht="12.75" hidden="false" customHeight="false" outlineLevel="0" collapsed="false">
      <c r="A28204" s="0" t="s">
        <v>29667</v>
      </c>
    </row>
    <row r="28205" customFormat="false" ht="12.75" hidden="false" customHeight="false" outlineLevel="0" collapsed="false">
      <c r="A28205" s="0" t="s">
        <v>29668</v>
      </c>
    </row>
    <row r="28206" customFormat="false" ht="12.75" hidden="false" customHeight="false" outlineLevel="0" collapsed="false">
      <c r="A28206" s="0" t="s">
        <v>29669</v>
      </c>
    </row>
    <row r="28207" customFormat="false" ht="12.75" hidden="false" customHeight="false" outlineLevel="0" collapsed="false">
      <c r="A28207" s="0" t="s">
        <v>29670</v>
      </c>
    </row>
    <row r="28208" customFormat="false" ht="12.75" hidden="false" customHeight="false" outlineLevel="0" collapsed="false">
      <c r="A28208" s="0" t="s">
        <v>29671</v>
      </c>
    </row>
    <row r="28209" customFormat="false" ht="12.75" hidden="false" customHeight="false" outlineLevel="0" collapsed="false">
      <c r="A28209" s="0" t="s">
        <v>29672</v>
      </c>
    </row>
    <row r="28210" customFormat="false" ht="12.75" hidden="false" customHeight="false" outlineLevel="0" collapsed="false">
      <c r="A28210" s="0" t="s">
        <v>29673</v>
      </c>
    </row>
    <row r="28211" customFormat="false" ht="12.75" hidden="false" customHeight="false" outlineLevel="0" collapsed="false">
      <c r="A28211" s="0" t="s">
        <v>29674</v>
      </c>
    </row>
    <row r="28212" customFormat="false" ht="12.75" hidden="false" customHeight="false" outlineLevel="0" collapsed="false">
      <c r="A28212" s="0" t="s">
        <v>29675</v>
      </c>
    </row>
    <row r="28213" customFormat="false" ht="12.75" hidden="false" customHeight="false" outlineLevel="0" collapsed="false">
      <c r="A28213" s="0" t="s">
        <v>29676</v>
      </c>
    </row>
    <row r="28214" customFormat="false" ht="12.75" hidden="false" customHeight="false" outlineLevel="0" collapsed="false">
      <c r="A28214" s="0" t="s">
        <v>29677</v>
      </c>
    </row>
    <row r="28215" customFormat="false" ht="12.75" hidden="false" customHeight="false" outlineLevel="0" collapsed="false">
      <c r="A28215" s="0" t="s">
        <v>29678</v>
      </c>
    </row>
    <row r="28216" customFormat="false" ht="12.75" hidden="false" customHeight="false" outlineLevel="0" collapsed="false">
      <c r="A28216" s="0" t="s">
        <v>29679</v>
      </c>
    </row>
    <row r="28217" customFormat="false" ht="12.75" hidden="false" customHeight="false" outlineLevel="0" collapsed="false">
      <c r="A28217" s="0" t="s">
        <v>29680</v>
      </c>
    </row>
    <row r="28218" customFormat="false" ht="12.75" hidden="false" customHeight="false" outlineLevel="0" collapsed="false">
      <c r="A28218" s="0" t="s">
        <v>29681</v>
      </c>
    </row>
    <row r="28219" customFormat="false" ht="12.75" hidden="false" customHeight="false" outlineLevel="0" collapsed="false">
      <c r="A28219" s="0" t="s">
        <v>29682</v>
      </c>
    </row>
    <row r="28220" customFormat="false" ht="12.75" hidden="false" customHeight="false" outlineLevel="0" collapsed="false">
      <c r="A28220" s="0" t="s">
        <v>29683</v>
      </c>
    </row>
    <row r="28221" customFormat="false" ht="12.75" hidden="false" customHeight="false" outlineLevel="0" collapsed="false">
      <c r="A28221" s="0" t="s">
        <v>29684</v>
      </c>
    </row>
    <row r="28222" customFormat="false" ht="12.75" hidden="false" customHeight="false" outlineLevel="0" collapsed="false">
      <c r="A28222" s="0" t="s">
        <v>29685</v>
      </c>
    </row>
    <row r="28223" customFormat="false" ht="12.75" hidden="false" customHeight="false" outlineLevel="0" collapsed="false">
      <c r="A28223" s="0" t="s">
        <v>29686</v>
      </c>
    </row>
    <row r="28224" customFormat="false" ht="12.75" hidden="false" customHeight="false" outlineLevel="0" collapsed="false">
      <c r="A28224" s="0" t="s">
        <v>29687</v>
      </c>
    </row>
    <row r="28225" customFormat="false" ht="12.75" hidden="false" customHeight="false" outlineLevel="0" collapsed="false">
      <c r="A28225" s="0" t="s">
        <v>29688</v>
      </c>
    </row>
    <row r="28226" customFormat="false" ht="12.75" hidden="false" customHeight="false" outlineLevel="0" collapsed="false">
      <c r="A28226" s="0" t="s">
        <v>29689</v>
      </c>
    </row>
    <row r="28227" customFormat="false" ht="12.75" hidden="false" customHeight="false" outlineLevel="0" collapsed="false">
      <c r="A28227" s="0" t="s">
        <v>29690</v>
      </c>
    </row>
    <row r="28228" customFormat="false" ht="12.75" hidden="false" customHeight="false" outlineLevel="0" collapsed="false">
      <c r="A28228" s="0" t="s">
        <v>29691</v>
      </c>
    </row>
    <row r="28229" customFormat="false" ht="12.75" hidden="false" customHeight="false" outlineLevel="0" collapsed="false">
      <c r="A28229" s="0" t="s">
        <v>29692</v>
      </c>
    </row>
    <row r="28230" customFormat="false" ht="12.75" hidden="false" customHeight="false" outlineLevel="0" collapsed="false">
      <c r="A28230" s="0" t="s">
        <v>29693</v>
      </c>
    </row>
    <row r="28231" customFormat="false" ht="12.75" hidden="false" customHeight="false" outlineLevel="0" collapsed="false">
      <c r="A28231" s="0" t="s">
        <v>29694</v>
      </c>
    </row>
    <row r="28232" customFormat="false" ht="12.75" hidden="false" customHeight="false" outlineLevel="0" collapsed="false">
      <c r="A28232" s="0" t="s">
        <v>29695</v>
      </c>
    </row>
    <row r="28233" customFormat="false" ht="12.75" hidden="false" customHeight="false" outlineLevel="0" collapsed="false">
      <c r="A28233" s="0" t="s">
        <v>29696</v>
      </c>
    </row>
    <row r="28234" customFormat="false" ht="12.75" hidden="false" customHeight="false" outlineLevel="0" collapsed="false">
      <c r="A28234" s="0" t="s">
        <v>29697</v>
      </c>
    </row>
    <row r="28235" customFormat="false" ht="12.75" hidden="false" customHeight="false" outlineLevel="0" collapsed="false">
      <c r="A28235" s="0" t="s">
        <v>29698</v>
      </c>
    </row>
    <row r="28236" customFormat="false" ht="12.75" hidden="false" customHeight="false" outlineLevel="0" collapsed="false">
      <c r="A28236" s="0" t="s">
        <v>29699</v>
      </c>
    </row>
    <row r="28237" customFormat="false" ht="12.75" hidden="false" customHeight="false" outlineLevel="0" collapsed="false">
      <c r="A28237" s="0" t="s">
        <v>29700</v>
      </c>
    </row>
    <row r="28238" customFormat="false" ht="12.75" hidden="false" customHeight="false" outlineLevel="0" collapsed="false">
      <c r="A28238" s="0" t="s">
        <v>29701</v>
      </c>
    </row>
    <row r="28239" customFormat="false" ht="12.75" hidden="false" customHeight="false" outlineLevel="0" collapsed="false">
      <c r="A28239" s="0" t="s">
        <v>29702</v>
      </c>
    </row>
    <row r="28240" customFormat="false" ht="12.75" hidden="false" customHeight="false" outlineLevel="0" collapsed="false">
      <c r="A28240" s="0" t="s">
        <v>29703</v>
      </c>
    </row>
    <row r="28241" customFormat="false" ht="12.75" hidden="false" customHeight="false" outlineLevel="0" collapsed="false">
      <c r="A28241" s="0" t="s">
        <v>29704</v>
      </c>
    </row>
    <row r="28242" customFormat="false" ht="12.75" hidden="false" customHeight="false" outlineLevel="0" collapsed="false">
      <c r="A28242" s="0" t="s">
        <v>29705</v>
      </c>
    </row>
    <row r="28243" customFormat="false" ht="12.75" hidden="false" customHeight="false" outlineLevel="0" collapsed="false">
      <c r="A28243" s="0" t="s">
        <v>29706</v>
      </c>
    </row>
    <row r="28244" customFormat="false" ht="12.75" hidden="false" customHeight="false" outlineLevel="0" collapsed="false">
      <c r="A28244" s="0" t="s">
        <v>29707</v>
      </c>
    </row>
    <row r="28245" customFormat="false" ht="12.75" hidden="false" customHeight="false" outlineLevel="0" collapsed="false">
      <c r="A28245" s="0" t="s">
        <v>29708</v>
      </c>
    </row>
    <row r="28246" customFormat="false" ht="12.75" hidden="false" customHeight="false" outlineLevel="0" collapsed="false">
      <c r="A28246" s="0" t="s">
        <v>29709</v>
      </c>
    </row>
    <row r="28247" customFormat="false" ht="12.75" hidden="false" customHeight="false" outlineLevel="0" collapsed="false">
      <c r="A28247" s="0" t="s">
        <v>29710</v>
      </c>
    </row>
    <row r="28248" customFormat="false" ht="12.75" hidden="false" customHeight="false" outlineLevel="0" collapsed="false">
      <c r="A28248" s="0" t="s">
        <v>29711</v>
      </c>
    </row>
    <row r="28249" customFormat="false" ht="12.75" hidden="false" customHeight="false" outlineLevel="0" collapsed="false">
      <c r="A28249" s="0" t="s">
        <v>29712</v>
      </c>
    </row>
    <row r="28250" customFormat="false" ht="12.75" hidden="false" customHeight="false" outlineLevel="0" collapsed="false">
      <c r="A28250" s="0" t="s">
        <v>29713</v>
      </c>
    </row>
    <row r="28251" customFormat="false" ht="12.75" hidden="false" customHeight="false" outlineLevel="0" collapsed="false">
      <c r="A28251" s="0" t="s">
        <v>29714</v>
      </c>
    </row>
    <row r="28252" customFormat="false" ht="12.75" hidden="false" customHeight="false" outlineLevel="0" collapsed="false">
      <c r="A28252" s="0" t="s">
        <v>29715</v>
      </c>
    </row>
    <row r="28253" customFormat="false" ht="12.75" hidden="false" customHeight="false" outlineLevel="0" collapsed="false">
      <c r="A28253" s="0" t="s">
        <v>29716</v>
      </c>
    </row>
    <row r="28254" customFormat="false" ht="12.75" hidden="false" customHeight="false" outlineLevel="0" collapsed="false">
      <c r="A28254" s="0" t="s">
        <v>29717</v>
      </c>
    </row>
    <row r="28255" customFormat="false" ht="12.75" hidden="false" customHeight="false" outlineLevel="0" collapsed="false">
      <c r="A28255" s="0" t="s">
        <v>29718</v>
      </c>
    </row>
    <row r="28256" customFormat="false" ht="12.75" hidden="false" customHeight="false" outlineLevel="0" collapsed="false">
      <c r="A28256" s="0" t="s">
        <v>29719</v>
      </c>
    </row>
    <row r="28257" customFormat="false" ht="12.75" hidden="false" customHeight="false" outlineLevel="0" collapsed="false">
      <c r="A28257" s="0" t="s">
        <v>29720</v>
      </c>
    </row>
    <row r="28258" customFormat="false" ht="12.75" hidden="false" customHeight="false" outlineLevel="0" collapsed="false">
      <c r="A28258" s="0" t="s">
        <v>29721</v>
      </c>
    </row>
    <row r="28259" customFormat="false" ht="12.75" hidden="false" customHeight="false" outlineLevel="0" collapsed="false">
      <c r="A28259" s="0" t="s">
        <v>29722</v>
      </c>
    </row>
    <row r="28260" customFormat="false" ht="12.75" hidden="false" customHeight="false" outlineLevel="0" collapsed="false">
      <c r="A28260" s="0" t="s">
        <v>29723</v>
      </c>
    </row>
    <row r="28261" customFormat="false" ht="12.75" hidden="false" customHeight="false" outlineLevel="0" collapsed="false">
      <c r="A28261" s="0" t="s">
        <v>29724</v>
      </c>
    </row>
    <row r="28262" customFormat="false" ht="12.75" hidden="false" customHeight="false" outlineLevel="0" collapsed="false">
      <c r="A28262" s="0" t="s">
        <v>29725</v>
      </c>
    </row>
    <row r="28263" customFormat="false" ht="12.75" hidden="false" customHeight="false" outlineLevel="0" collapsed="false">
      <c r="A28263" s="0" t="s">
        <v>29726</v>
      </c>
    </row>
    <row r="28264" customFormat="false" ht="12.75" hidden="false" customHeight="false" outlineLevel="0" collapsed="false">
      <c r="A28264" s="0" t="s">
        <v>29727</v>
      </c>
    </row>
    <row r="28265" customFormat="false" ht="12.75" hidden="false" customHeight="false" outlineLevel="0" collapsed="false">
      <c r="A28265" s="0" t="s">
        <v>29728</v>
      </c>
    </row>
    <row r="28266" customFormat="false" ht="12.75" hidden="false" customHeight="false" outlineLevel="0" collapsed="false">
      <c r="A28266" s="0" t="s">
        <v>29729</v>
      </c>
    </row>
    <row r="28267" customFormat="false" ht="12.75" hidden="false" customHeight="false" outlineLevel="0" collapsed="false">
      <c r="A28267" s="0" t="s">
        <v>29730</v>
      </c>
    </row>
    <row r="28268" customFormat="false" ht="12.75" hidden="false" customHeight="false" outlineLevel="0" collapsed="false">
      <c r="A28268" s="0" t="s">
        <v>29731</v>
      </c>
    </row>
    <row r="28269" customFormat="false" ht="12.75" hidden="false" customHeight="false" outlineLevel="0" collapsed="false">
      <c r="A28269" s="0" t="s">
        <v>29732</v>
      </c>
    </row>
    <row r="28270" customFormat="false" ht="12.75" hidden="false" customHeight="false" outlineLevel="0" collapsed="false">
      <c r="A28270" s="0" t="s">
        <v>29733</v>
      </c>
    </row>
    <row r="28271" customFormat="false" ht="12.75" hidden="false" customHeight="false" outlineLevel="0" collapsed="false">
      <c r="A28271" s="0" t="s">
        <v>29734</v>
      </c>
    </row>
    <row r="28272" customFormat="false" ht="12.75" hidden="false" customHeight="false" outlineLevel="0" collapsed="false">
      <c r="A28272" s="0" t="s">
        <v>29735</v>
      </c>
    </row>
    <row r="28273" customFormat="false" ht="12.75" hidden="false" customHeight="false" outlineLevel="0" collapsed="false">
      <c r="A28273" s="0" t="s">
        <v>29736</v>
      </c>
    </row>
    <row r="28274" customFormat="false" ht="12.75" hidden="false" customHeight="false" outlineLevel="0" collapsed="false">
      <c r="A28274" s="0" t="s">
        <v>29737</v>
      </c>
    </row>
    <row r="28275" customFormat="false" ht="12.75" hidden="false" customHeight="false" outlineLevel="0" collapsed="false">
      <c r="A28275" s="0" t="s">
        <v>29738</v>
      </c>
    </row>
    <row r="28276" customFormat="false" ht="12.75" hidden="false" customHeight="false" outlineLevel="0" collapsed="false">
      <c r="A28276" s="0" t="s">
        <v>29739</v>
      </c>
    </row>
    <row r="28277" customFormat="false" ht="12.75" hidden="false" customHeight="false" outlineLevel="0" collapsed="false">
      <c r="A28277" s="0" t="s">
        <v>29740</v>
      </c>
    </row>
    <row r="28278" customFormat="false" ht="12.75" hidden="false" customHeight="false" outlineLevel="0" collapsed="false">
      <c r="A28278" s="0" t="s">
        <v>29741</v>
      </c>
    </row>
    <row r="28279" customFormat="false" ht="12.75" hidden="false" customHeight="false" outlineLevel="0" collapsed="false">
      <c r="A28279" s="0" t="s">
        <v>29742</v>
      </c>
    </row>
    <row r="28280" customFormat="false" ht="12.75" hidden="false" customHeight="false" outlineLevel="0" collapsed="false">
      <c r="A28280" s="0" t="s">
        <v>29743</v>
      </c>
    </row>
    <row r="28281" customFormat="false" ht="12.75" hidden="false" customHeight="false" outlineLevel="0" collapsed="false">
      <c r="A28281" s="0" t="s">
        <v>29744</v>
      </c>
    </row>
    <row r="28282" customFormat="false" ht="12.75" hidden="false" customHeight="false" outlineLevel="0" collapsed="false">
      <c r="A28282" s="0" t="s">
        <v>29745</v>
      </c>
    </row>
    <row r="28283" customFormat="false" ht="12.75" hidden="false" customHeight="false" outlineLevel="0" collapsed="false">
      <c r="A28283" s="0" t="s">
        <v>29746</v>
      </c>
    </row>
    <row r="28284" customFormat="false" ht="12.75" hidden="false" customHeight="false" outlineLevel="0" collapsed="false">
      <c r="A28284" s="0" t="s">
        <v>29747</v>
      </c>
    </row>
    <row r="28285" customFormat="false" ht="12.75" hidden="false" customHeight="false" outlineLevel="0" collapsed="false">
      <c r="A28285" s="0" t="s">
        <v>29748</v>
      </c>
    </row>
    <row r="28286" customFormat="false" ht="12.75" hidden="false" customHeight="false" outlineLevel="0" collapsed="false">
      <c r="A28286" s="0" t="s">
        <v>29749</v>
      </c>
    </row>
    <row r="28287" customFormat="false" ht="12.75" hidden="false" customHeight="false" outlineLevel="0" collapsed="false">
      <c r="A28287" s="0" t="s">
        <v>29750</v>
      </c>
    </row>
    <row r="28288" customFormat="false" ht="12.75" hidden="false" customHeight="false" outlineLevel="0" collapsed="false">
      <c r="A28288" s="0" t="s">
        <v>29751</v>
      </c>
    </row>
    <row r="28289" customFormat="false" ht="12.75" hidden="false" customHeight="false" outlineLevel="0" collapsed="false">
      <c r="A28289" s="0" t="s">
        <v>29752</v>
      </c>
    </row>
    <row r="28290" customFormat="false" ht="12.75" hidden="false" customHeight="false" outlineLevel="0" collapsed="false">
      <c r="A28290" s="0" t="s">
        <v>29753</v>
      </c>
    </row>
    <row r="28291" customFormat="false" ht="12.75" hidden="false" customHeight="false" outlineLevel="0" collapsed="false">
      <c r="A28291" s="0" t="s">
        <v>29754</v>
      </c>
    </row>
    <row r="28292" customFormat="false" ht="12.75" hidden="false" customHeight="false" outlineLevel="0" collapsed="false">
      <c r="A28292" s="0" t="s">
        <v>29755</v>
      </c>
    </row>
    <row r="28293" customFormat="false" ht="12.75" hidden="false" customHeight="false" outlineLevel="0" collapsed="false">
      <c r="A28293" s="0" t="s">
        <v>29756</v>
      </c>
    </row>
    <row r="28294" customFormat="false" ht="12.75" hidden="false" customHeight="false" outlineLevel="0" collapsed="false">
      <c r="A28294" s="0" t="s">
        <v>29757</v>
      </c>
    </row>
    <row r="28295" customFormat="false" ht="12.75" hidden="false" customHeight="false" outlineLevel="0" collapsed="false">
      <c r="A28295" s="0" t="s">
        <v>29758</v>
      </c>
    </row>
    <row r="28296" customFormat="false" ht="12.75" hidden="false" customHeight="false" outlineLevel="0" collapsed="false">
      <c r="A28296" s="0" t="s">
        <v>29759</v>
      </c>
    </row>
    <row r="28297" customFormat="false" ht="12.75" hidden="false" customHeight="false" outlineLevel="0" collapsed="false">
      <c r="A28297" s="0" t="s">
        <v>29760</v>
      </c>
    </row>
    <row r="28298" customFormat="false" ht="12.75" hidden="false" customHeight="false" outlineLevel="0" collapsed="false">
      <c r="A28298" s="0" t="s">
        <v>29761</v>
      </c>
    </row>
    <row r="28299" customFormat="false" ht="12.75" hidden="false" customHeight="false" outlineLevel="0" collapsed="false">
      <c r="A28299" s="0" t="s">
        <v>29762</v>
      </c>
    </row>
    <row r="28300" customFormat="false" ht="12.75" hidden="false" customHeight="false" outlineLevel="0" collapsed="false">
      <c r="A28300" s="0" t="s">
        <v>29763</v>
      </c>
    </row>
    <row r="28301" customFormat="false" ht="12.75" hidden="false" customHeight="false" outlineLevel="0" collapsed="false">
      <c r="A28301" s="0" t="s">
        <v>29764</v>
      </c>
    </row>
    <row r="28302" customFormat="false" ht="12.75" hidden="false" customHeight="false" outlineLevel="0" collapsed="false">
      <c r="A28302" s="0" t="s">
        <v>29765</v>
      </c>
    </row>
    <row r="28303" customFormat="false" ht="12.75" hidden="false" customHeight="false" outlineLevel="0" collapsed="false">
      <c r="A28303" s="0" t="s">
        <v>29766</v>
      </c>
    </row>
    <row r="28304" customFormat="false" ht="12.75" hidden="false" customHeight="false" outlineLevel="0" collapsed="false">
      <c r="A28304" s="0" t="s">
        <v>29767</v>
      </c>
    </row>
    <row r="28305" customFormat="false" ht="12.75" hidden="false" customHeight="false" outlineLevel="0" collapsed="false">
      <c r="A28305" s="0" t="s">
        <v>29768</v>
      </c>
    </row>
    <row r="28306" customFormat="false" ht="12.75" hidden="false" customHeight="false" outlineLevel="0" collapsed="false">
      <c r="A28306" s="0" t="s">
        <v>29769</v>
      </c>
    </row>
    <row r="28307" customFormat="false" ht="12.75" hidden="false" customHeight="false" outlineLevel="0" collapsed="false">
      <c r="A28307" s="0" t="s">
        <v>29770</v>
      </c>
    </row>
    <row r="28308" customFormat="false" ht="12.75" hidden="false" customHeight="false" outlineLevel="0" collapsed="false">
      <c r="A28308" s="0" t="s">
        <v>29771</v>
      </c>
    </row>
    <row r="28309" customFormat="false" ht="12.75" hidden="false" customHeight="false" outlineLevel="0" collapsed="false">
      <c r="A28309" s="0" t="s">
        <v>29772</v>
      </c>
    </row>
    <row r="28310" customFormat="false" ht="12.75" hidden="false" customHeight="false" outlineLevel="0" collapsed="false">
      <c r="A28310" s="0" t="s">
        <v>29773</v>
      </c>
    </row>
    <row r="28311" customFormat="false" ht="12.75" hidden="false" customHeight="false" outlineLevel="0" collapsed="false">
      <c r="A28311" s="0" t="s">
        <v>29774</v>
      </c>
    </row>
    <row r="28312" customFormat="false" ht="12.75" hidden="false" customHeight="false" outlineLevel="0" collapsed="false">
      <c r="A28312" s="0" t="s">
        <v>29775</v>
      </c>
    </row>
    <row r="28313" customFormat="false" ht="12.75" hidden="false" customHeight="false" outlineLevel="0" collapsed="false">
      <c r="A28313" s="0" t="s">
        <v>29776</v>
      </c>
    </row>
    <row r="28314" customFormat="false" ht="12.75" hidden="false" customHeight="false" outlineLevel="0" collapsed="false">
      <c r="A28314" s="0" t="s">
        <v>29777</v>
      </c>
    </row>
    <row r="28315" customFormat="false" ht="12.75" hidden="false" customHeight="false" outlineLevel="0" collapsed="false">
      <c r="A28315" s="0" t="s">
        <v>29778</v>
      </c>
    </row>
    <row r="28316" customFormat="false" ht="12.75" hidden="false" customHeight="false" outlineLevel="0" collapsed="false">
      <c r="A28316" s="0" t="s">
        <v>29779</v>
      </c>
    </row>
    <row r="28317" customFormat="false" ht="12.75" hidden="false" customHeight="false" outlineLevel="0" collapsed="false">
      <c r="A28317" s="0" t="s">
        <v>29780</v>
      </c>
    </row>
    <row r="28318" customFormat="false" ht="12.75" hidden="false" customHeight="false" outlineLevel="0" collapsed="false">
      <c r="A28318" s="0" t="s">
        <v>29781</v>
      </c>
    </row>
    <row r="28319" customFormat="false" ht="12.75" hidden="false" customHeight="false" outlineLevel="0" collapsed="false">
      <c r="A28319" s="0" t="s">
        <v>29782</v>
      </c>
    </row>
    <row r="28320" customFormat="false" ht="12.75" hidden="false" customHeight="false" outlineLevel="0" collapsed="false">
      <c r="A28320" s="0" t="s">
        <v>29783</v>
      </c>
    </row>
    <row r="28321" customFormat="false" ht="12.75" hidden="false" customHeight="false" outlineLevel="0" collapsed="false">
      <c r="A28321" s="0" t="s">
        <v>29784</v>
      </c>
    </row>
    <row r="28322" customFormat="false" ht="12.75" hidden="false" customHeight="false" outlineLevel="0" collapsed="false">
      <c r="A28322" s="0" t="s">
        <v>29785</v>
      </c>
    </row>
    <row r="28323" customFormat="false" ht="12.75" hidden="false" customHeight="false" outlineLevel="0" collapsed="false">
      <c r="A28323" s="0" t="s">
        <v>29786</v>
      </c>
    </row>
    <row r="28324" customFormat="false" ht="12.75" hidden="false" customHeight="false" outlineLevel="0" collapsed="false">
      <c r="A28324" s="0" t="s">
        <v>29787</v>
      </c>
    </row>
    <row r="28325" customFormat="false" ht="12.75" hidden="false" customHeight="false" outlineLevel="0" collapsed="false">
      <c r="A28325" s="0" t="s">
        <v>29788</v>
      </c>
    </row>
    <row r="28326" customFormat="false" ht="12.75" hidden="false" customHeight="false" outlineLevel="0" collapsed="false">
      <c r="A28326" s="0" t="s">
        <v>29789</v>
      </c>
    </row>
    <row r="28327" customFormat="false" ht="12.75" hidden="false" customHeight="false" outlineLevel="0" collapsed="false">
      <c r="A28327" s="0" t="s">
        <v>29790</v>
      </c>
    </row>
    <row r="28328" customFormat="false" ht="12.75" hidden="false" customHeight="false" outlineLevel="0" collapsed="false">
      <c r="A28328" s="0" t="s">
        <v>29791</v>
      </c>
    </row>
    <row r="28329" customFormat="false" ht="12.75" hidden="false" customHeight="false" outlineLevel="0" collapsed="false">
      <c r="A28329" s="0" t="s">
        <v>29792</v>
      </c>
    </row>
    <row r="28330" customFormat="false" ht="12.75" hidden="false" customHeight="false" outlineLevel="0" collapsed="false">
      <c r="A28330" s="0" t="s">
        <v>29793</v>
      </c>
    </row>
    <row r="28331" customFormat="false" ht="12.75" hidden="false" customHeight="false" outlineLevel="0" collapsed="false">
      <c r="A28331" s="0" t="s">
        <v>29794</v>
      </c>
    </row>
    <row r="28332" customFormat="false" ht="12.75" hidden="false" customHeight="false" outlineLevel="0" collapsed="false">
      <c r="A28332" s="0" t="s">
        <v>29795</v>
      </c>
    </row>
    <row r="28333" customFormat="false" ht="12.75" hidden="false" customHeight="false" outlineLevel="0" collapsed="false">
      <c r="A28333" s="0" t="s">
        <v>29796</v>
      </c>
    </row>
    <row r="28334" customFormat="false" ht="12.75" hidden="false" customHeight="false" outlineLevel="0" collapsed="false">
      <c r="A28334" s="0" t="s">
        <v>29797</v>
      </c>
    </row>
    <row r="28335" customFormat="false" ht="12.75" hidden="false" customHeight="false" outlineLevel="0" collapsed="false">
      <c r="A28335" s="0" t="s">
        <v>29798</v>
      </c>
    </row>
    <row r="28336" customFormat="false" ht="12.75" hidden="false" customHeight="false" outlineLevel="0" collapsed="false">
      <c r="A28336" s="0" t="s">
        <v>29799</v>
      </c>
    </row>
    <row r="28337" customFormat="false" ht="12.75" hidden="false" customHeight="false" outlineLevel="0" collapsed="false">
      <c r="A28337" s="0" t="s">
        <v>29800</v>
      </c>
    </row>
    <row r="28338" customFormat="false" ht="12.75" hidden="false" customHeight="false" outlineLevel="0" collapsed="false">
      <c r="A28338" s="0" t="s">
        <v>29801</v>
      </c>
    </row>
    <row r="28339" customFormat="false" ht="12.75" hidden="false" customHeight="false" outlineLevel="0" collapsed="false">
      <c r="A28339" s="0" t="s">
        <v>29802</v>
      </c>
    </row>
    <row r="28340" customFormat="false" ht="12.75" hidden="false" customHeight="false" outlineLevel="0" collapsed="false">
      <c r="A28340" s="0" t="s">
        <v>29803</v>
      </c>
    </row>
    <row r="28341" customFormat="false" ht="12.75" hidden="false" customHeight="false" outlineLevel="0" collapsed="false">
      <c r="A28341" s="0" t="s">
        <v>29804</v>
      </c>
    </row>
    <row r="28342" customFormat="false" ht="12.75" hidden="false" customHeight="false" outlineLevel="0" collapsed="false">
      <c r="A28342" s="0" t="s">
        <v>29805</v>
      </c>
    </row>
    <row r="28343" customFormat="false" ht="12.75" hidden="false" customHeight="false" outlineLevel="0" collapsed="false">
      <c r="A28343" s="0" t="s">
        <v>29806</v>
      </c>
    </row>
    <row r="28344" customFormat="false" ht="12.75" hidden="false" customHeight="false" outlineLevel="0" collapsed="false">
      <c r="A28344" s="0" t="s">
        <v>29807</v>
      </c>
    </row>
    <row r="28345" customFormat="false" ht="12.75" hidden="false" customHeight="false" outlineLevel="0" collapsed="false">
      <c r="A28345" s="0" t="s">
        <v>29808</v>
      </c>
    </row>
    <row r="28346" customFormat="false" ht="12.75" hidden="false" customHeight="false" outlineLevel="0" collapsed="false">
      <c r="A28346" s="0" t="s">
        <v>29809</v>
      </c>
    </row>
    <row r="28347" customFormat="false" ht="12.75" hidden="false" customHeight="false" outlineLevel="0" collapsed="false">
      <c r="A28347" s="0" t="s">
        <v>29810</v>
      </c>
    </row>
    <row r="28348" customFormat="false" ht="12.75" hidden="false" customHeight="false" outlineLevel="0" collapsed="false">
      <c r="A28348" s="0" t="s">
        <v>29811</v>
      </c>
    </row>
    <row r="28349" customFormat="false" ht="12.75" hidden="false" customHeight="false" outlineLevel="0" collapsed="false">
      <c r="A28349" s="0" t="s">
        <v>29812</v>
      </c>
    </row>
    <row r="28350" customFormat="false" ht="12.75" hidden="false" customHeight="false" outlineLevel="0" collapsed="false">
      <c r="A28350" s="0" t="s">
        <v>29813</v>
      </c>
    </row>
    <row r="28351" customFormat="false" ht="12.75" hidden="false" customHeight="false" outlineLevel="0" collapsed="false">
      <c r="A28351" s="0" t="s">
        <v>29814</v>
      </c>
    </row>
    <row r="28352" customFormat="false" ht="12.75" hidden="false" customHeight="false" outlineLevel="0" collapsed="false">
      <c r="A28352" s="0" t="s">
        <v>29815</v>
      </c>
    </row>
    <row r="28353" customFormat="false" ht="12.75" hidden="false" customHeight="false" outlineLevel="0" collapsed="false">
      <c r="A28353" s="0" t="s">
        <v>29816</v>
      </c>
    </row>
    <row r="28354" customFormat="false" ht="12.75" hidden="false" customHeight="false" outlineLevel="0" collapsed="false">
      <c r="A28354" s="0" t="s">
        <v>29817</v>
      </c>
    </row>
    <row r="28355" customFormat="false" ht="12.75" hidden="false" customHeight="false" outlineLevel="0" collapsed="false">
      <c r="A28355" s="0" t="s">
        <v>29818</v>
      </c>
    </row>
    <row r="28356" customFormat="false" ht="12.75" hidden="false" customHeight="false" outlineLevel="0" collapsed="false">
      <c r="A28356" s="0" t="s">
        <v>29819</v>
      </c>
    </row>
    <row r="28357" customFormat="false" ht="12.75" hidden="false" customHeight="false" outlineLevel="0" collapsed="false">
      <c r="A28357" s="0" t="s">
        <v>29820</v>
      </c>
    </row>
    <row r="28358" customFormat="false" ht="12.75" hidden="false" customHeight="false" outlineLevel="0" collapsed="false">
      <c r="A28358" s="0" t="s">
        <v>29821</v>
      </c>
    </row>
    <row r="28359" customFormat="false" ht="12.75" hidden="false" customHeight="false" outlineLevel="0" collapsed="false">
      <c r="A28359" s="0" t="s">
        <v>29822</v>
      </c>
    </row>
    <row r="28360" customFormat="false" ht="12.75" hidden="false" customHeight="false" outlineLevel="0" collapsed="false">
      <c r="A28360" s="0" t="s">
        <v>29823</v>
      </c>
    </row>
    <row r="28361" customFormat="false" ht="12.75" hidden="false" customHeight="false" outlineLevel="0" collapsed="false">
      <c r="A28361" s="0" t="s">
        <v>29824</v>
      </c>
    </row>
    <row r="28362" customFormat="false" ht="12.75" hidden="false" customHeight="false" outlineLevel="0" collapsed="false">
      <c r="A28362" s="0" t="s">
        <v>29825</v>
      </c>
    </row>
    <row r="28363" customFormat="false" ht="12.75" hidden="false" customHeight="false" outlineLevel="0" collapsed="false">
      <c r="A28363" s="0" t="s">
        <v>29826</v>
      </c>
    </row>
    <row r="28364" customFormat="false" ht="12.75" hidden="false" customHeight="false" outlineLevel="0" collapsed="false">
      <c r="A28364" s="0" t="s">
        <v>29827</v>
      </c>
    </row>
    <row r="28365" customFormat="false" ht="12.75" hidden="false" customHeight="false" outlineLevel="0" collapsed="false">
      <c r="A28365" s="0" t="s">
        <v>29828</v>
      </c>
    </row>
    <row r="28366" customFormat="false" ht="12.75" hidden="false" customHeight="false" outlineLevel="0" collapsed="false">
      <c r="A28366" s="0" t="s">
        <v>29829</v>
      </c>
    </row>
    <row r="28367" customFormat="false" ht="12.75" hidden="false" customHeight="false" outlineLevel="0" collapsed="false">
      <c r="A28367" s="0" t="s">
        <v>29830</v>
      </c>
    </row>
    <row r="28368" customFormat="false" ht="12.75" hidden="false" customHeight="false" outlineLevel="0" collapsed="false">
      <c r="A28368" s="0" t="s">
        <v>29831</v>
      </c>
    </row>
    <row r="28369" customFormat="false" ht="12.75" hidden="false" customHeight="false" outlineLevel="0" collapsed="false">
      <c r="A28369" s="0" t="s">
        <v>29832</v>
      </c>
    </row>
    <row r="28370" customFormat="false" ht="12.75" hidden="false" customHeight="false" outlineLevel="0" collapsed="false">
      <c r="A28370" s="0" t="s">
        <v>29833</v>
      </c>
    </row>
    <row r="28371" customFormat="false" ht="12.75" hidden="false" customHeight="false" outlineLevel="0" collapsed="false">
      <c r="A28371" s="0" t="s">
        <v>29834</v>
      </c>
    </row>
    <row r="28372" customFormat="false" ht="12.75" hidden="false" customHeight="false" outlineLevel="0" collapsed="false">
      <c r="A28372" s="0" t="s">
        <v>29835</v>
      </c>
    </row>
    <row r="28373" customFormat="false" ht="12.75" hidden="false" customHeight="false" outlineLevel="0" collapsed="false">
      <c r="A28373" s="0" t="s">
        <v>29836</v>
      </c>
    </row>
    <row r="28374" customFormat="false" ht="12.75" hidden="false" customHeight="false" outlineLevel="0" collapsed="false">
      <c r="A28374" s="0" t="s">
        <v>29837</v>
      </c>
    </row>
    <row r="28375" customFormat="false" ht="12.75" hidden="false" customHeight="false" outlineLevel="0" collapsed="false">
      <c r="A28375" s="0" t="s">
        <v>29838</v>
      </c>
    </row>
    <row r="28376" customFormat="false" ht="12.75" hidden="false" customHeight="false" outlineLevel="0" collapsed="false">
      <c r="A28376" s="0" t="s">
        <v>29839</v>
      </c>
    </row>
    <row r="28377" customFormat="false" ht="12.75" hidden="false" customHeight="false" outlineLevel="0" collapsed="false">
      <c r="A28377" s="0" t="s">
        <v>29840</v>
      </c>
    </row>
    <row r="28378" customFormat="false" ht="12.75" hidden="false" customHeight="false" outlineLevel="0" collapsed="false">
      <c r="A28378" s="0" t="s">
        <v>29841</v>
      </c>
    </row>
    <row r="28379" customFormat="false" ht="12.75" hidden="false" customHeight="false" outlineLevel="0" collapsed="false">
      <c r="A28379" s="0" t="s">
        <v>29842</v>
      </c>
    </row>
    <row r="28380" customFormat="false" ht="12.75" hidden="false" customHeight="false" outlineLevel="0" collapsed="false">
      <c r="A28380" s="0" t="s">
        <v>29843</v>
      </c>
    </row>
    <row r="28381" customFormat="false" ht="12.75" hidden="false" customHeight="false" outlineLevel="0" collapsed="false">
      <c r="A28381" s="0" t="s">
        <v>29844</v>
      </c>
    </row>
    <row r="28382" customFormat="false" ht="12.75" hidden="false" customHeight="false" outlineLevel="0" collapsed="false">
      <c r="A28382" s="0" t="s">
        <v>29845</v>
      </c>
    </row>
    <row r="28383" customFormat="false" ht="12.75" hidden="false" customHeight="false" outlineLevel="0" collapsed="false">
      <c r="A28383" s="0" t="s">
        <v>29846</v>
      </c>
    </row>
    <row r="28384" customFormat="false" ht="12.75" hidden="false" customHeight="false" outlineLevel="0" collapsed="false">
      <c r="A28384" s="0" t="s">
        <v>29847</v>
      </c>
    </row>
    <row r="28385" customFormat="false" ht="12.75" hidden="false" customHeight="false" outlineLevel="0" collapsed="false">
      <c r="A28385" s="0" t="s">
        <v>29848</v>
      </c>
    </row>
    <row r="28386" customFormat="false" ht="12.75" hidden="false" customHeight="false" outlineLevel="0" collapsed="false">
      <c r="A28386" s="0" t="s">
        <v>29849</v>
      </c>
    </row>
    <row r="28387" customFormat="false" ht="12.75" hidden="false" customHeight="false" outlineLevel="0" collapsed="false">
      <c r="A28387" s="0" t="s">
        <v>29850</v>
      </c>
    </row>
    <row r="28388" customFormat="false" ht="12.75" hidden="false" customHeight="false" outlineLevel="0" collapsed="false">
      <c r="A28388" s="0" t="s">
        <v>29851</v>
      </c>
    </row>
    <row r="28389" customFormat="false" ht="12.75" hidden="false" customHeight="false" outlineLevel="0" collapsed="false">
      <c r="A28389" s="0" t="s">
        <v>29852</v>
      </c>
    </row>
    <row r="28390" customFormat="false" ht="12.75" hidden="false" customHeight="false" outlineLevel="0" collapsed="false">
      <c r="A28390" s="0" t="s">
        <v>29853</v>
      </c>
    </row>
    <row r="28391" customFormat="false" ht="12.75" hidden="false" customHeight="false" outlineLevel="0" collapsed="false">
      <c r="A28391" s="0" t="s">
        <v>29854</v>
      </c>
    </row>
    <row r="28392" customFormat="false" ht="12.75" hidden="false" customHeight="false" outlineLevel="0" collapsed="false">
      <c r="A28392" s="0" t="s">
        <v>29855</v>
      </c>
    </row>
    <row r="28393" customFormat="false" ht="12.75" hidden="false" customHeight="false" outlineLevel="0" collapsed="false">
      <c r="A28393" s="0" t="s">
        <v>29856</v>
      </c>
    </row>
    <row r="28394" customFormat="false" ht="12.75" hidden="false" customHeight="false" outlineLevel="0" collapsed="false">
      <c r="A28394" s="0" t="s">
        <v>29857</v>
      </c>
    </row>
    <row r="28395" customFormat="false" ht="12.75" hidden="false" customHeight="false" outlineLevel="0" collapsed="false">
      <c r="A28395" s="0" t="s">
        <v>29858</v>
      </c>
    </row>
    <row r="28396" customFormat="false" ht="12.75" hidden="false" customHeight="false" outlineLevel="0" collapsed="false">
      <c r="A28396" s="0" t="s">
        <v>29859</v>
      </c>
    </row>
    <row r="28397" customFormat="false" ht="12.75" hidden="false" customHeight="false" outlineLevel="0" collapsed="false">
      <c r="A28397" s="0" t="s">
        <v>29860</v>
      </c>
    </row>
    <row r="28398" customFormat="false" ht="12.75" hidden="false" customHeight="false" outlineLevel="0" collapsed="false">
      <c r="A28398" s="0" t="s">
        <v>29861</v>
      </c>
    </row>
    <row r="28399" customFormat="false" ht="12.75" hidden="false" customHeight="false" outlineLevel="0" collapsed="false">
      <c r="A28399" s="0" t="s">
        <v>29862</v>
      </c>
    </row>
    <row r="28400" customFormat="false" ht="12.75" hidden="false" customHeight="false" outlineLevel="0" collapsed="false">
      <c r="A28400" s="0" t="s">
        <v>29863</v>
      </c>
    </row>
    <row r="28401" customFormat="false" ht="12.75" hidden="false" customHeight="false" outlineLevel="0" collapsed="false">
      <c r="A28401" s="0" t="s">
        <v>29864</v>
      </c>
    </row>
    <row r="28402" customFormat="false" ht="12.75" hidden="false" customHeight="false" outlineLevel="0" collapsed="false">
      <c r="A28402" s="0" t="s">
        <v>29865</v>
      </c>
    </row>
    <row r="28403" customFormat="false" ht="12.75" hidden="false" customHeight="false" outlineLevel="0" collapsed="false">
      <c r="A28403" s="0" t="s">
        <v>29866</v>
      </c>
    </row>
    <row r="28404" customFormat="false" ht="12.75" hidden="false" customHeight="false" outlineLevel="0" collapsed="false">
      <c r="A28404" s="0" t="s">
        <v>29867</v>
      </c>
    </row>
    <row r="28405" customFormat="false" ht="12.75" hidden="false" customHeight="false" outlineLevel="0" collapsed="false">
      <c r="A28405" s="0" t="s">
        <v>29868</v>
      </c>
    </row>
    <row r="28406" customFormat="false" ht="12.75" hidden="false" customHeight="false" outlineLevel="0" collapsed="false">
      <c r="A28406" s="0" t="s">
        <v>29869</v>
      </c>
    </row>
    <row r="28407" customFormat="false" ht="12.75" hidden="false" customHeight="false" outlineLevel="0" collapsed="false">
      <c r="A28407" s="0" t="s">
        <v>29870</v>
      </c>
    </row>
    <row r="28408" customFormat="false" ht="12.75" hidden="false" customHeight="false" outlineLevel="0" collapsed="false">
      <c r="A28408" s="0" t="s">
        <v>29871</v>
      </c>
    </row>
    <row r="28409" customFormat="false" ht="12.75" hidden="false" customHeight="false" outlineLevel="0" collapsed="false">
      <c r="A28409" s="0" t="s">
        <v>29872</v>
      </c>
    </row>
    <row r="28410" customFormat="false" ht="12.75" hidden="false" customHeight="false" outlineLevel="0" collapsed="false">
      <c r="A28410" s="0" t="s">
        <v>29873</v>
      </c>
    </row>
    <row r="28411" customFormat="false" ht="12.75" hidden="false" customHeight="false" outlineLevel="0" collapsed="false">
      <c r="A28411" s="0" t="s">
        <v>29874</v>
      </c>
    </row>
    <row r="28412" customFormat="false" ht="12.75" hidden="false" customHeight="false" outlineLevel="0" collapsed="false">
      <c r="A28412" s="0" t="s">
        <v>29875</v>
      </c>
    </row>
    <row r="28413" customFormat="false" ht="12.75" hidden="false" customHeight="false" outlineLevel="0" collapsed="false">
      <c r="A28413" s="0" t="s">
        <v>29876</v>
      </c>
    </row>
    <row r="28414" customFormat="false" ht="12.75" hidden="false" customHeight="false" outlineLevel="0" collapsed="false">
      <c r="A28414" s="0" t="s">
        <v>29877</v>
      </c>
    </row>
    <row r="28415" customFormat="false" ht="12.75" hidden="false" customHeight="false" outlineLevel="0" collapsed="false">
      <c r="A28415" s="0" t="s">
        <v>29878</v>
      </c>
    </row>
    <row r="28416" customFormat="false" ht="12.75" hidden="false" customHeight="false" outlineLevel="0" collapsed="false">
      <c r="A28416" s="0" t="s">
        <v>29879</v>
      </c>
    </row>
    <row r="28417" customFormat="false" ht="12.75" hidden="false" customHeight="false" outlineLevel="0" collapsed="false">
      <c r="A28417" s="0" t="s">
        <v>29880</v>
      </c>
    </row>
    <row r="28418" customFormat="false" ht="12.75" hidden="false" customHeight="false" outlineLevel="0" collapsed="false">
      <c r="A28418" s="0" t="s">
        <v>29881</v>
      </c>
    </row>
    <row r="28419" customFormat="false" ht="12.75" hidden="false" customHeight="false" outlineLevel="0" collapsed="false">
      <c r="A28419" s="0" t="s">
        <v>29882</v>
      </c>
    </row>
    <row r="28420" customFormat="false" ht="12.75" hidden="false" customHeight="false" outlineLevel="0" collapsed="false">
      <c r="A28420" s="0" t="s">
        <v>29883</v>
      </c>
    </row>
    <row r="28421" customFormat="false" ht="12.75" hidden="false" customHeight="false" outlineLevel="0" collapsed="false">
      <c r="A28421" s="0" t="s">
        <v>29884</v>
      </c>
    </row>
    <row r="28422" customFormat="false" ht="12.75" hidden="false" customHeight="false" outlineLevel="0" collapsed="false">
      <c r="A28422" s="0" t="s">
        <v>29885</v>
      </c>
    </row>
    <row r="28423" customFormat="false" ht="12.75" hidden="false" customHeight="false" outlineLevel="0" collapsed="false">
      <c r="A28423" s="0" t="s">
        <v>29886</v>
      </c>
    </row>
    <row r="28424" customFormat="false" ht="12.75" hidden="false" customHeight="false" outlineLevel="0" collapsed="false">
      <c r="A28424" s="0" t="s">
        <v>29887</v>
      </c>
    </row>
    <row r="28425" customFormat="false" ht="12.75" hidden="false" customHeight="false" outlineLevel="0" collapsed="false">
      <c r="A28425" s="0" t="s">
        <v>29888</v>
      </c>
    </row>
    <row r="28426" customFormat="false" ht="12.75" hidden="false" customHeight="false" outlineLevel="0" collapsed="false">
      <c r="A28426" s="0" t="s">
        <v>29889</v>
      </c>
    </row>
    <row r="28427" customFormat="false" ht="12.75" hidden="false" customHeight="false" outlineLevel="0" collapsed="false">
      <c r="A28427" s="0" t="s">
        <v>29890</v>
      </c>
    </row>
    <row r="28428" customFormat="false" ht="12.75" hidden="false" customHeight="false" outlineLevel="0" collapsed="false">
      <c r="A28428" s="0" t="s">
        <v>29891</v>
      </c>
    </row>
    <row r="28429" customFormat="false" ht="12.75" hidden="false" customHeight="false" outlineLevel="0" collapsed="false">
      <c r="A28429" s="0" t="s">
        <v>29892</v>
      </c>
    </row>
    <row r="28430" customFormat="false" ht="12.75" hidden="false" customHeight="false" outlineLevel="0" collapsed="false">
      <c r="A28430" s="0" t="s">
        <v>29893</v>
      </c>
    </row>
    <row r="28431" customFormat="false" ht="12.75" hidden="false" customHeight="false" outlineLevel="0" collapsed="false">
      <c r="A28431" s="0" t="s">
        <v>29894</v>
      </c>
    </row>
    <row r="28432" customFormat="false" ht="12.75" hidden="false" customHeight="false" outlineLevel="0" collapsed="false">
      <c r="A28432" s="0" t="s">
        <v>29895</v>
      </c>
    </row>
    <row r="28433" customFormat="false" ht="12.75" hidden="false" customHeight="false" outlineLevel="0" collapsed="false">
      <c r="A28433" s="0" t="s">
        <v>29896</v>
      </c>
    </row>
    <row r="28434" customFormat="false" ht="12.75" hidden="false" customHeight="false" outlineLevel="0" collapsed="false">
      <c r="A28434" s="0" t="s">
        <v>29897</v>
      </c>
    </row>
    <row r="28435" customFormat="false" ht="12.75" hidden="false" customHeight="false" outlineLevel="0" collapsed="false">
      <c r="A28435" s="0" t="s">
        <v>29898</v>
      </c>
    </row>
    <row r="28436" customFormat="false" ht="12.75" hidden="false" customHeight="false" outlineLevel="0" collapsed="false">
      <c r="A28436" s="0" t="s">
        <v>29899</v>
      </c>
    </row>
    <row r="28437" customFormat="false" ht="12.75" hidden="false" customHeight="false" outlineLevel="0" collapsed="false">
      <c r="A28437" s="0" t="s">
        <v>29900</v>
      </c>
    </row>
    <row r="28438" customFormat="false" ht="12.75" hidden="false" customHeight="false" outlineLevel="0" collapsed="false">
      <c r="A28438" s="0" t="s">
        <v>29901</v>
      </c>
    </row>
    <row r="28439" customFormat="false" ht="12.75" hidden="false" customHeight="false" outlineLevel="0" collapsed="false">
      <c r="A28439" s="0" t="s">
        <v>29902</v>
      </c>
    </row>
    <row r="28440" customFormat="false" ht="12.75" hidden="false" customHeight="false" outlineLevel="0" collapsed="false">
      <c r="A28440" s="0" t="s">
        <v>29903</v>
      </c>
    </row>
    <row r="28441" customFormat="false" ht="12.75" hidden="false" customHeight="false" outlineLevel="0" collapsed="false">
      <c r="A28441" s="0" t="s">
        <v>29904</v>
      </c>
    </row>
    <row r="28442" customFormat="false" ht="12.75" hidden="false" customHeight="false" outlineLevel="0" collapsed="false">
      <c r="A28442" s="0" t="s">
        <v>29905</v>
      </c>
    </row>
    <row r="28443" customFormat="false" ht="12.75" hidden="false" customHeight="false" outlineLevel="0" collapsed="false">
      <c r="A28443" s="0" t="s">
        <v>29906</v>
      </c>
    </row>
    <row r="28444" customFormat="false" ht="12.75" hidden="false" customHeight="false" outlineLevel="0" collapsed="false">
      <c r="A28444" s="0" t="s">
        <v>29907</v>
      </c>
    </row>
    <row r="28445" customFormat="false" ht="12.75" hidden="false" customHeight="false" outlineLevel="0" collapsed="false">
      <c r="A28445" s="0" t="s">
        <v>29908</v>
      </c>
    </row>
    <row r="28446" customFormat="false" ht="12.75" hidden="false" customHeight="false" outlineLevel="0" collapsed="false">
      <c r="A28446" s="0" t="s">
        <v>29909</v>
      </c>
    </row>
    <row r="28447" customFormat="false" ht="12.75" hidden="false" customHeight="false" outlineLevel="0" collapsed="false">
      <c r="A28447" s="0" t="s">
        <v>29910</v>
      </c>
    </row>
    <row r="28448" customFormat="false" ht="12.75" hidden="false" customHeight="false" outlineLevel="0" collapsed="false">
      <c r="A28448" s="0" t="s">
        <v>29911</v>
      </c>
    </row>
    <row r="28449" customFormat="false" ht="12.75" hidden="false" customHeight="false" outlineLevel="0" collapsed="false">
      <c r="A28449" s="0" t="s">
        <v>29912</v>
      </c>
    </row>
    <row r="28450" customFormat="false" ht="12.75" hidden="false" customHeight="false" outlineLevel="0" collapsed="false">
      <c r="A28450" s="0" t="s">
        <v>29913</v>
      </c>
    </row>
    <row r="28451" customFormat="false" ht="12.75" hidden="false" customHeight="false" outlineLevel="0" collapsed="false">
      <c r="A28451" s="0" t="s">
        <v>29914</v>
      </c>
    </row>
    <row r="28452" customFormat="false" ht="12.75" hidden="false" customHeight="false" outlineLevel="0" collapsed="false">
      <c r="A28452" s="0" t="s">
        <v>29915</v>
      </c>
    </row>
    <row r="28453" customFormat="false" ht="12.75" hidden="false" customHeight="false" outlineLevel="0" collapsed="false">
      <c r="A28453" s="0" t="s">
        <v>29916</v>
      </c>
    </row>
    <row r="28454" customFormat="false" ht="12.75" hidden="false" customHeight="false" outlineLevel="0" collapsed="false">
      <c r="A28454" s="0" t="s">
        <v>29917</v>
      </c>
    </row>
    <row r="28455" customFormat="false" ht="12.75" hidden="false" customHeight="false" outlineLevel="0" collapsed="false">
      <c r="A28455" s="0" t="s">
        <v>29918</v>
      </c>
    </row>
    <row r="28456" customFormat="false" ht="12.75" hidden="false" customHeight="false" outlineLevel="0" collapsed="false">
      <c r="A28456" s="0" t="s">
        <v>29919</v>
      </c>
    </row>
    <row r="28457" customFormat="false" ht="12.75" hidden="false" customHeight="false" outlineLevel="0" collapsed="false">
      <c r="A28457" s="0" t="s">
        <v>29920</v>
      </c>
    </row>
    <row r="28458" customFormat="false" ht="12.75" hidden="false" customHeight="false" outlineLevel="0" collapsed="false">
      <c r="A28458" s="0" t="s">
        <v>29921</v>
      </c>
    </row>
    <row r="28459" customFormat="false" ht="12.75" hidden="false" customHeight="false" outlineLevel="0" collapsed="false">
      <c r="A28459" s="0" t="s">
        <v>29922</v>
      </c>
    </row>
    <row r="28460" customFormat="false" ht="12.75" hidden="false" customHeight="false" outlineLevel="0" collapsed="false">
      <c r="A28460" s="0" t="s">
        <v>29923</v>
      </c>
    </row>
    <row r="28461" customFormat="false" ht="12.75" hidden="false" customHeight="false" outlineLevel="0" collapsed="false">
      <c r="A28461" s="0" t="s">
        <v>29924</v>
      </c>
    </row>
    <row r="28462" customFormat="false" ht="12.75" hidden="false" customHeight="false" outlineLevel="0" collapsed="false">
      <c r="A28462" s="0" t="s">
        <v>29925</v>
      </c>
    </row>
    <row r="28463" customFormat="false" ht="12.75" hidden="false" customHeight="false" outlineLevel="0" collapsed="false">
      <c r="A28463" s="0" t="s">
        <v>29926</v>
      </c>
    </row>
    <row r="28464" customFormat="false" ht="12.75" hidden="false" customHeight="false" outlineLevel="0" collapsed="false">
      <c r="A28464" s="0" t="s">
        <v>29927</v>
      </c>
    </row>
    <row r="28465" customFormat="false" ht="12.75" hidden="false" customHeight="false" outlineLevel="0" collapsed="false">
      <c r="A28465" s="0" t="s">
        <v>29928</v>
      </c>
    </row>
    <row r="28466" customFormat="false" ht="12.75" hidden="false" customHeight="false" outlineLevel="0" collapsed="false">
      <c r="A28466" s="0" t="s">
        <v>29929</v>
      </c>
    </row>
    <row r="28467" customFormat="false" ht="12.75" hidden="false" customHeight="false" outlineLevel="0" collapsed="false">
      <c r="A28467" s="0" t="s">
        <v>29930</v>
      </c>
    </row>
    <row r="28468" customFormat="false" ht="12.75" hidden="false" customHeight="false" outlineLevel="0" collapsed="false">
      <c r="A28468" s="0" t="s">
        <v>29931</v>
      </c>
    </row>
    <row r="28469" customFormat="false" ht="12.75" hidden="false" customHeight="false" outlineLevel="0" collapsed="false">
      <c r="A28469" s="0" t="s">
        <v>29932</v>
      </c>
    </row>
    <row r="28470" customFormat="false" ht="12.75" hidden="false" customHeight="false" outlineLevel="0" collapsed="false">
      <c r="A28470" s="0" t="s">
        <v>29933</v>
      </c>
    </row>
    <row r="28471" customFormat="false" ht="12.75" hidden="false" customHeight="false" outlineLevel="0" collapsed="false">
      <c r="A28471" s="0" t="s">
        <v>29934</v>
      </c>
    </row>
    <row r="28472" customFormat="false" ht="12.75" hidden="false" customHeight="false" outlineLevel="0" collapsed="false">
      <c r="A28472" s="0" t="s">
        <v>29935</v>
      </c>
    </row>
    <row r="28473" customFormat="false" ht="12.75" hidden="false" customHeight="false" outlineLevel="0" collapsed="false">
      <c r="A28473" s="0" t="s">
        <v>29936</v>
      </c>
    </row>
    <row r="28474" customFormat="false" ht="12.75" hidden="false" customHeight="false" outlineLevel="0" collapsed="false">
      <c r="A28474" s="0" t="s">
        <v>29937</v>
      </c>
    </row>
    <row r="28475" customFormat="false" ht="12.75" hidden="false" customHeight="false" outlineLevel="0" collapsed="false">
      <c r="A28475" s="0" t="s">
        <v>29938</v>
      </c>
    </row>
    <row r="28476" customFormat="false" ht="12.75" hidden="false" customHeight="false" outlineLevel="0" collapsed="false">
      <c r="A28476" s="0" t="s">
        <v>29939</v>
      </c>
    </row>
    <row r="28477" customFormat="false" ht="12.75" hidden="false" customHeight="false" outlineLevel="0" collapsed="false">
      <c r="A28477" s="0" t="s">
        <v>29940</v>
      </c>
    </row>
    <row r="28478" customFormat="false" ht="12.75" hidden="false" customHeight="false" outlineLevel="0" collapsed="false">
      <c r="A28478" s="0" t="s">
        <v>29941</v>
      </c>
    </row>
    <row r="28479" customFormat="false" ht="12.75" hidden="false" customHeight="false" outlineLevel="0" collapsed="false">
      <c r="A28479" s="0" t="s">
        <v>29942</v>
      </c>
    </row>
    <row r="28480" customFormat="false" ht="12.75" hidden="false" customHeight="false" outlineLevel="0" collapsed="false">
      <c r="A28480" s="0" t="s">
        <v>29943</v>
      </c>
    </row>
    <row r="28481" customFormat="false" ht="12.75" hidden="false" customHeight="false" outlineLevel="0" collapsed="false">
      <c r="A28481" s="0" t="s">
        <v>29944</v>
      </c>
    </row>
    <row r="28482" customFormat="false" ht="12.75" hidden="false" customHeight="false" outlineLevel="0" collapsed="false">
      <c r="A28482" s="0" t="s">
        <v>29945</v>
      </c>
    </row>
    <row r="28483" customFormat="false" ht="12.75" hidden="false" customHeight="false" outlineLevel="0" collapsed="false">
      <c r="A28483" s="0" t="s">
        <v>29946</v>
      </c>
    </row>
    <row r="28484" customFormat="false" ht="12.75" hidden="false" customHeight="false" outlineLevel="0" collapsed="false">
      <c r="A28484" s="0" t="s">
        <v>29947</v>
      </c>
    </row>
    <row r="28485" customFormat="false" ht="12.75" hidden="false" customHeight="false" outlineLevel="0" collapsed="false">
      <c r="A28485" s="0" t="s">
        <v>29948</v>
      </c>
    </row>
    <row r="28486" customFormat="false" ht="12.75" hidden="false" customHeight="false" outlineLevel="0" collapsed="false">
      <c r="A28486" s="0" t="s">
        <v>29949</v>
      </c>
    </row>
    <row r="28487" customFormat="false" ht="12.75" hidden="false" customHeight="false" outlineLevel="0" collapsed="false">
      <c r="A28487" s="0" t="s">
        <v>29950</v>
      </c>
    </row>
    <row r="28488" customFormat="false" ht="12.75" hidden="false" customHeight="false" outlineLevel="0" collapsed="false">
      <c r="A28488" s="0" t="s">
        <v>29951</v>
      </c>
    </row>
    <row r="28489" customFormat="false" ht="12.75" hidden="false" customHeight="false" outlineLevel="0" collapsed="false">
      <c r="A28489" s="0" t="s">
        <v>29952</v>
      </c>
    </row>
    <row r="28490" customFormat="false" ht="12.75" hidden="false" customHeight="false" outlineLevel="0" collapsed="false">
      <c r="A28490" s="0" t="s">
        <v>29953</v>
      </c>
    </row>
    <row r="28491" customFormat="false" ht="12.75" hidden="false" customHeight="false" outlineLevel="0" collapsed="false">
      <c r="A28491" s="0" t="s">
        <v>29954</v>
      </c>
    </row>
    <row r="28492" customFormat="false" ht="12.75" hidden="false" customHeight="false" outlineLevel="0" collapsed="false">
      <c r="A28492" s="0" t="s">
        <v>29955</v>
      </c>
    </row>
    <row r="28493" customFormat="false" ht="12.75" hidden="false" customHeight="false" outlineLevel="0" collapsed="false">
      <c r="A28493" s="0" t="s">
        <v>29956</v>
      </c>
    </row>
    <row r="28494" customFormat="false" ht="12.75" hidden="false" customHeight="false" outlineLevel="0" collapsed="false">
      <c r="A28494" s="0" t="s">
        <v>29957</v>
      </c>
    </row>
    <row r="28495" customFormat="false" ht="12.75" hidden="false" customHeight="false" outlineLevel="0" collapsed="false">
      <c r="A28495" s="0" t="s">
        <v>29958</v>
      </c>
    </row>
    <row r="28496" customFormat="false" ht="12.75" hidden="false" customHeight="false" outlineLevel="0" collapsed="false">
      <c r="A28496" s="0" t="s">
        <v>29959</v>
      </c>
    </row>
    <row r="28497" customFormat="false" ht="12.75" hidden="false" customHeight="false" outlineLevel="0" collapsed="false">
      <c r="A28497" s="0" t="s">
        <v>29960</v>
      </c>
    </row>
    <row r="28498" customFormat="false" ht="12.75" hidden="false" customHeight="false" outlineLevel="0" collapsed="false">
      <c r="A28498" s="0" t="s">
        <v>29961</v>
      </c>
    </row>
    <row r="28499" customFormat="false" ht="12.75" hidden="false" customHeight="false" outlineLevel="0" collapsed="false">
      <c r="A28499" s="0" t="s">
        <v>29962</v>
      </c>
    </row>
    <row r="28500" customFormat="false" ht="12.75" hidden="false" customHeight="false" outlineLevel="0" collapsed="false">
      <c r="A28500" s="0" t="s">
        <v>29963</v>
      </c>
    </row>
    <row r="28501" customFormat="false" ht="12.75" hidden="false" customHeight="false" outlineLevel="0" collapsed="false">
      <c r="A28501" s="0" t="s">
        <v>29964</v>
      </c>
    </row>
    <row r="28502" customFormat="false" ht="12.75" hidden="false" customHeight="false" outlineLevel="0" collapsed="false">
      <c r="A28502" s="0" t="s">
        <v>29965</v>
      </c>
    </row>
    <row r="28503" customFormat="false" ht="12.75" hidden="false" customHeight="false" outlineLevel="0" collapsed="false">
      <c r="A28503" s="0" t="s">
        <v>29966</v>
      </c>
    </row>
    <row r="28504" customFormat="false" ht="12.75" hidden="false" customHeight="false" outlineLevel="0" collapsed="false">
      <c r="A28504" s="0" t="s">
        <v>29967</v>
      </c>
    </row>
    <row r="28505" customFormat="false" ht="12.75" hidden="false" customHeight="false" outlineLevel="0" collapsed="false">
      <c r="A28505" s="0" t="s">
        <v>29968</v>
      </c>
    </row>
    <row r="28506" customFormat="false" ht="12.75" hidden="false" customHeight="false" outlineLevel="0" collapsed="false">
      <c r="A28506" s="0" t="s">
        <v>29969</v>
      </c>
    </row>
    <row r="28507" customFormat="false" ht="12.75" hidden="false" customHeight="false" outlineLevel="0" collapsed="false">
      <c r="A28507" s="0" t="s">
        <v>29970</v>
      </c>
    </row>
    <row r="28508" customFormat="false" ht="12.75" hidden="false" customHeight="false" outlineLevel="0" collapsed="false">
      <c r="A28508" s="0" t="s">
        <v>29971</v>
      </c>
    </row>
    <row r="28509" customFormat="false" ht="12.75" hidden="false" customHeight="false" outlineLevel="0" collapsed="false">
      <c r="A28509" s="0" t="s">
        <v>29972</v>
      </c>
    </row>
    <row r="28510" customFormat="false" ht="12.75" hidden="false" customHeight="false" outlineLevel="0" collapsed="false">
      <c r="A28510" s="0" t="s">
        <v>29973</v>
      </c>
    </row>
    <row r="28511" customFormat="false" ht="12.75" hidden="false" customHeight="false" outlineLevel="0" collapsed="false">
      <c r="A28511" s="0" t="s">
        <v>29974</v>
      </c>
    </row>
    <row r="28512" customFormat="false" ht="12.75" hidden="false" customHeight="false" outlineLevel="0" collapsed="false">
      <c r="A28512" s="0" t="s">
        <v>29975</v>
      </c>
    </row>
    <row r="28513" customFormat="false" ht="12.75" hidden="false" customHeight="false" outlineLevel="0" collapsed="false">
      <c r="A28513" s="0" t="s">
        <v>29976</v>
      </c>
    </row>
    <row r="28514" customFormat="false" ht="12.75" hidden="false" customHeight="false" outlineLevel="0" collapsed="false">
      <c r="A28514" s="0" t="s">
        <v>29977</v>
      </c>
    </row>
    <row r="28515" customFormat="false" ht="12.75" hidden="false" customHeight="false" outlineLevel="0" collapsed="false">
      <c r="A28515" s="0" t="s">
        <v>29978</v>
      </c>
    </row>
    <row r="28516" customFormat="false" ht="12.75" hidden="false" customHeight="false" outlineLevel="0" collapsed="false">
      <c r="A28516" s="0" t="s">
        <v>29979</v>
      </c>
    </row>
    <row r="28517" customFormat="false" ht="12.75" hidden="false" customHeight="false" outlineLevel="0" collapsed="false">
      <c r="A28517" s="0" t="s">
        <v>29980</v>
      </c>
    </row>
    <row r="28518" customFormat="false" ht="12.75" hidden="false" customHeight="false" outlineLevel="0" collapsed="false">
      <c r="A28518" s="0" t="s">
        <v>29981</v>
      </c>
    </row>
    <row r="28519" customFormat="false" ht="12.75" hidden="false" customHeight="false" outlineLevel="0" collapsed="false">
      <c r="A28519" s="0" t="s">
        <v>29982</v>
      </c>
    </row>
    <row r="28520" customFormat="false" ht="12.75" hidden="false" customHeight="false" outlineLevel="0" collapsed="false">
      <c r="A28520" s="0" t="s">
        <v>29983</v>
      </c>
    </row>
    <row r="28521" customFormat="false" ht="12.75" hidden="false" customHeight="false" outlineLevel="0" collapsed="false">
      <c r="A28521" s="0" t="s">
        <v>29984</v>
      </c>
    </row>
    <row r="28522" customFormat="false" ht="12.75" hidden="false" customHeight="false" outlineLevel="0" collapsed="false">
      <c r="A28522" s="0" t="s">
        <v>29985</v>
      </c>
    </row>
    <row r="28523" customFormat="false" ht="12.75" hidden="false" customHeight="false" outlineLevel="0" collapsed="false">
      <c r="A28523" s="0" t="s">
        <v>29986</v>
      </c>
    </row>
    <row r="28524" customFormat="false" ht="12.75" hidden="false" customHeight="false" outlineLevel="0" collapsed="false">
      <c r="A28524" s="0" t="s">
        <v>29987</v>
      </c>
    </row>
    <row r="28525" customFormat="false" ht="12.75" hidden="false" customHeight="false" outlineLevel="0" collapsed="false">
      <c r="A28525" s="0" t="s">
        <v>29988</v>
      </c>
    </row>
    <row r="28526" customFormat="false" ht="12.75" hidden="false" customHeight="false" outlineLevel="0" collapsed="false">
      <c r="A28526" s="0" t="s">
        <v>29989</v>
      </c>
    </row>
    <row r="28527" customFormat="false" ht="12.75" hidden="false" customHeight="false" outlineLevel="0" collapsed="false">
      <c r="A28527" s="0" t="s">
        <v>29990</v>
      </c>
    </row>
    <row r="28528" customFormat="false" ht="12.75" hidden="false" customHeight="false" outlineLevel="0" collapsed="false">
      <c r="A28528" s="0" t="s">
        <v>29991</v>
      </c>
    </row>
    <row r="28529" customFormat="false" ht="12.75" hidden="false" customHeight="false" outlineLevel="0" collapsed="false">
      <c r="A28529" s="0" t="s">
        <v>29992</v>
      </c>
    </row>
    <row r="28530" customFormat="false" ht="12.75" hidden="false" customHeight="false" outlineLevel="0" collapsed="false">
      <c r="A28530" s="0" t="s">
        <v>29993</v>
      </c>
    </row>
    <row r="28531" customFormat="false" ht="12.75" hidden="false" customHeight="false" outlineLevel="0" collapsed="false">
      <c r="A28531" s="0" t="s">
        <v>29994</v>
      </c>
    </row>
    <row r="28532" customFormat="false" ht="12.75" hidden="false" customHeight="false" outlineLevel="0" collapsed="false">
      <c r="A28532" s="0" t="s">
        <v>29995</v>
      </c>
    </row>
    <row r="28533" customFormat="false" ht="12.75" hidden="false" customHeight="false" outlineLevel="0" collapsed="false">
      <c r="A28533" s="0" t="s">
        <v>29996</v>
      </c>
    </row>
    <row r="28534" customFormat="false" ht="12.75" hidden="false" customHeight="false" outlineLevel="0" collapsed="false">
      <c r="A28534" s="0" t="s">
        <v>29997</v>
      </c>
    </row>
    <row r="28535" customFormat="false" ht="12.75" hidden="false" customHeight="false" outlineLevel="0" collapsed="false">
      <c r="A28535" s="0" t="s">
        <v>29998</v>
      </c>
    </row>
    <row r="28536" customFormat="false" ht="12.75" hidden="false" customHeight="false" outlineLevel="0" collapsed="false">
      <c r="A28536" s="0" t="s">
        <v>29999</v>
      </c>
    </row>
    <row r="28537" customFormat="false" ht="12.75" hidden="false" customHeight="false" outlineLevel="0" collapsed="false">
      <c r="A28537" s="0" t="s">
        <v>30000</v>
      </c>
    </row>
    <row r="28538" customFormat="false" ht="12.75" hidden="false" customHeight="false" outlineLevel="0" collapsed="false">
      <c r="A28538" s="0" t="s">
        <v>30001</v>
      </c>
    </row>
    <row r="28539" customFormat="false" ht="12.75" hidden="false" customHeight="false" outlineLevel="0" collapsed="false">
      <c r="A28539" s="0" t="s">
        <v>30002</v>
      </c>
    </row>
    <row r="28540" customFormat="false" ht="12.75" hidden="false" customHeight="false" outlineLevel="0" collapsed="false">
      <c r="A28540" s="0" t="s">
        <v>30003</v>
      </c>
    </row>
    <row r="28541" customFormat="false" ht="12.75" hidden="false" customHeight="false" outlineLevel="0" collapsed="false">
      <c r="A28541" s="0" t="s">
        <v>30004</v>
      </c>
    </row>
    <row r="28542" customFormat="false" ht="12.75" hidden="false" customHeight="false" outlineLevel="0" collapsed="false">
      <c r="A28542" s="0" t="s">
        <v>30005</v>
      </c>
    </row>
    <row r="28543" customFormat="false" ht="12.75" hidden="false" customHeight="false" outlineLevel="0" collapsed="false">
      <c r="A28543" s="0" t="s">
        <v>30006</v>
      </c>
    </row>
    <row r="28544" customFormat="false" ht="12.75" hidden="false" customHeight="false" outlineLevel="0" collapsed="false">
      <c r="A28544" s="0" t="s">
        <v>30007</v>
      </c>
    </row>
    <row r="28545" customFormat="false" ht="12.75" hidden="false" customHeight="false" outlineLevel="0" collapsed="false">
      <c r="A28545" s="0" t="s">
        <v>30008</v>
      </c>
    </row>
    <row r="28546" customFormat="false" ht="12.75" hidden="false" customHeight="false" outlineLevel="0" collapsed="false">
      <c r="A28546" s="0" t="s">
        <v>30009</v>
      </c>
    </row>
    <row r="28547" customFormat="false" ht="12.75" hidden="false" customHeight="false" outlineLevel="0" collapsed="false">
      <c r="A28547" s="0" t="s">
        <v>30010</v>
      </c>
    </row>
    <row r="28548" customFormat="false" ht="12.75" hidden="false" customHeight="false" outlineLevel="0" collapsed="false">
      <c r="A28548" s="0" t="s">
        <v>30011</v>
      </c>
    </row>
    <row r="28549" customFormat="false" ht="12.75" hidden="false" customHeight="false" outlineLevel="0" collapsed="false">
      <c r="A28549" s="0" t="s">
        <v>30012</v>
      </c>
    </row>
    <row r="28550" customFormat="false" ht="12.75" hidden="false" customHeight="false" outlineLevel="0" collapsed="false">
      <c r="A28550" s="0" t="s">
        <v>30013</v>
      </c>
    </row>
    <row r="28551" customFormat="false" ht="12.75" hidden="false" customHeight="false" outlineLevel="0" collapsed="false">
      <c r="A28551" s="0" t="s">
        <v>30014</v>
      </c>
    </row>
    <row r="28552" customFormat="false" ht="12.75" hidden="false" customHeight="false" outlineLevel="0" collapsed="false">
      <c r="A28552" s="0" t="s">
        <v>30015</v>
      </c>
    </row>
    <row r="28553" customFormat="false" ht="12.75" hidden="false" customHeight="false" outlineLevel="0" collapsed="false">
      <c r="A28553" s="0" t="s">
        <v>30016</v>
      </c>
    </row>
    <row r="28554" customFormat="false" ht="12.75" hidden="false" customHeight="false" outlineLevel="0" collapsed="false">
      <c r="A28554" s="0" t="s">
        <v>30017</v>
      </c>
    </row>
    <row r="28555" customFormat="false" ht="12.75" hidden="false" customHeight="false" outlineLevel="0" collapsed="false">
      <c r="A28555" s="0" t="s">
        <v>30018</v>
      </c>
    </row>
    <row r="28556" customFormat="false" ht="12.75" hidden="false" customHeight="false" outlineLevel="0" collapsed="false">
      <c r="A28556" s="0" t="s">
        <v>30019</v>
      </c>
    </row>
    <row r="28557" customFormat="false" ht="12.75" hidden="false" customHeight="false" outlineLevel="0" collapsed="false">
      <c r="A28557" s="0" t="s">
        <v>30020</v>
      </c>
    </row>
    <row r="28558" customFormat="false" ht="12.75" hidden="false" customHeight="false" outlineLevel="0" collapsed="false">
      <c r="A28558" s="0" t="s">
        <v>30021</v>
      </c>
    </row>
    <row r="28559" customFormat="false" ht="12.75" hidden="false" customHeight="false" outlineLevel="0" collapsed="false">
      <c r="A28559" s="0" t="s">
        <v>30022</v>
      </c>
    </row>
    <row r="28560" customFormat="false" ht="12.75" hidden="false" customHeight="false" outlineLevel="0" collapsed="false">
      <c r="A28560" s="0" t="s">
        <v>30023</v>
      </c>
    </row>
    <row r="28561" customFormat="false" ht="12.75" hidden="false" customHeight="false" outlineLevel="0" collapsed="false">
      <c r="A28561" s="0" t="s">
        <v>30024</v>
      </c>
    </row>
    <row r="28562" customFormat="false" ht="12.75" hidden="false" customHeight="false" outlineLevel="0" collapsed="false">
      <c r="A28562" s="0" t="s">
        <v>30025</v>
      </c>
    </row>
    <row r="28563" customFormat="false" ht="12.75" hidden="false" customHeight="false" outlineLevel="0" collapsed="false">
      <c r="A28563" s="0" t="s">
        <v>30026</v>
      </c>
    </row>
    <row r="28564" customFormat="false" ht="12.75" hidden="false" customHeight="false" outlineLevel="0" collapsed="false">
      <c r="A28564" s="0" t="s">
        <v>30027</v>
      </c>
    </row>
    <row r="28565" customFormat="false" ht="12.75" hidden="false" customHeight="false" outlineLevel="0" collapsed="false">
      <c r="A28565" s="0" t="s">
        <v>30028</v>
      </c>
    </row>
    <row r="28566" customFormat="false" ht="12.75" hidden="false" customHeight="false" outlineLevel="0" collapsed="false">
      <c r="A28566" s="0" t="s">
        <v>30029</v>
      </c>
    </row>
    <row r="28567" customFormat="false" ht="12.75" hidden="false" customHeight="false" outlineLevel="0" collapsed="false">
      <c r="A28567" s="0" t="s">
        <v>30030</v>
      </c>
    </row>
    <row r="28568" customFormat="false" ht="12.75" hidden="false" customHeight="false" outlineLevel="0" collapsed="false">
      <c r="A28568" s="0" t="s">
        <v>30031</v>
      </c>
    </row>
    <row r="28569" customFormat="false" ht="12.75" hidden="false" customHeight="false" outlineLevel="0" collapsed="false">
      <c r="A28569" s="0" t="s">
        <v>30032</v>
      </c>
    </row>
    <row r="28570" customFormat="false" ht="12.75" hidden="false" customHeight="false" outlineLevel="0" collapsed="false">
      <c r="A28570" s="0" t="s">
        <v>30033</v>
      </c>
    </row>
    <row r="28571" customFormat="false" ht="12.75" hidden="false" customHeight="false" outlineLevel="0" collapsed="false">
      <c r="A28571" s="0" t="s">
        <v>30034</v>
      </c>
    </row>
    <row r="28572" customFormat="false" ht="12.75" hidden="false" customHeight="false" outlineLevel="0" collapsed="false">
      <c r="A28572" s="0" t="s">
        <v>30035</v>
      </c>
    </row>
    <row r="28573" customFormat="false" ht="12.75" hidden="false" customHeight="false" outlineLevel="0" collapsed="false">
      <c r="A28573" s="0" t="s">
        <v>30036</v>
      </c>
    </row>
    <row r="28574" customFormat="false" ht="12.75" hidden="false" customHeight="false" outlineLevel="0" collapsed="false">
      <c r="A28574" s="0" t="s">
        <v>30037</v>
      </c>
    </row>
    <row r="28575" customFormat="false" ht="12.75" hidden="false" customHeight="false" outlineLevel="0" collapsed="false">
      <c r="A28575" s="0" t="s">
        <v>30038</v>
      </c>
    </row>
    <row r="28576" customFormat="false" ht="12.75" hidden="false" customHeight="false" outlineLevel="0" collapsed="false">
      <c r="A28576" s="0" t="s">
        <v>30039</v>
      </c>
    </row>
    <row r="28577" customFormat="false" ht="12.75" hidden="false" customHeight="false" outlineLevel="0" collapsed="false">
      <c r="A28577" s="0" t="s">
        <v>30040</v>
      </c>
    </row>
    <row r="28578" customFormat="false" ht="12.75" hidden="false" customHeight="false" outlineLevel="0" collapsed="false">
      <c r="A28578" s="0" t="s">
        <v>30041</v>
      </c>
    </row>
    <row r="28579" customFormat="false" ht="12.75" hidden="false" customHeight="false" outlineLevel="0" collapsed="false">
      <c r="A28579" s="0" t="s">
        <v>30042</v>
      </c>
    </row>
    <row r="28580" customFormat="false" ht="12.75" hidden="false" customHeight="false" outlineLevel="0" collapsed="false">
      <c r="A28580" s="0" t="s">
        <v>30043</v>
      </c>
    </row>
    <row r="28581" customFormat="false" ht="12.75" hidden="false" customHeight="false" outlineLevel="0" collapsed="false">
      <c r="A28581" s="0" t="s">
        <v>30044</v>
      </c>
    </row>
    <row r="28582" customFormat="false" ht="12.75" hidden="false" customHeight="false" outlineLevel="0" collapsed="false">
      <c r="A28582" s="0" t="s">
        <v>30045</v>
      </c>
    </row>
    <row r="28583" customFormat="false" ht="12.75" hidden="false" customHeight="false" outlineLevel="0" collapsed="false">
      <c r="A28583" s="0" t="s">
        <v>30046</v>
      </c>
    </row>
    <row r="28584" customFormat="false" ht="12.75" hidden="false" customHeight="false" outlineLevel="0" collapsed="false">
      <c r="A28584" s="0" t="s">
        <v>30047</v>
      </c>
    </row>
    <row r="28585" customFormat="false" ht="12.75" hidden="false" customHeight="false" outlineLevel="0" collapsed="false">
      <c r="A28585" s="0" t="s">
        <v>30048</v>
      </c>
    </row>
    <row r="28586" customFormat="false" ht="12.75" hidden="false" customHeight="false" outlineLevel="0" collapsed="false">
      <c r="A28586" s="0" t="s">
        <v>30049</v>
      </c>
    </row>
    <row r="28587" customFormat="false" ht="12.75" hidden="false" customHeight="false" outlineLevel="0" collapsed="false">
      <c r="A28587" s="0" t="s">
        <v>30050</v>
      </c>
    </row>
    <row r="28588" customFormat="false" ht="12.75" hidden="false" customHeight="false" outlineLevel="0" collapsed="false">
      <c r="A28588" s="0" t="s">
        <v>30051</v>
      </c>
    </row>
    <row r="28589" customFormat="false" ht="12.75" hidden="false" customHeight="false" outlineLevel="0" collapsed="false">
      <c r="A28589" s="0" t="s">
        <v>30052</v>
      </c>
    </row>
    <row r="28590" customFormat="false" ht="12.75" hidden="false" customHeight="false" outlineLevel="0" collapsed="false">
      <c r="A28590" s="0" t="s">
        <v>30053</v>
      </c>
    </row>
    <row r="28591" customFormat="false" ht="12.75" hidden="false" customHeight="false" outlineLevel="0" collapsed="false">
      <c r="A28591" s="0" t="s">
        <v>30054</v>
      </c>
    </row>
    <row r="28592" customFormat="false" ht="12.75" hidden="false" customHeight="false" outlineLevel="0" collapsed="false">
      <c r="A28592" s="0" t="s">
        <v>30055</v>
      </c>
    </row>
    <row r="28593" customFormat="false" ht="12.75" hidden="false" customHeight="false" outlineLevel="0" collapsed="false">
      <c r="A28593" s="0" t="s">
        <v>30056</v>
      </c>
    </row>
    <row r="28594" customFormat="false" ht="12.75" hidden="false" customHeight="false" outlineLevel="0" collapsed="false">
      <c r="A28594" s="0" t="s">
        <v>30057</v>
      </c>
    </row>
    <row r="28595" customFormat="false" ht="12.75" hidden="false" customHeight="false" outlineLevel="0" collapsed="false">
      <c r="A28595" s="0" t="s">
        <v>30058</v>
      </c>
    </row>
    <row r="28596" customFormat="false" ht="12.75" hidden="false" customHeight="false" outlineLevel="0" collapsed="false">
      <c r="A28596" s="0" t="s">
        <v>30059</v>
      </c>
    </row>
    <row r="28597" customFormat="false" ht="12.75" hidden="false" customHeight="false" outlineLevel="0" collapsed="false">
      <c r="A28597" s="0" t="s">
        <v>30060</v>
      </c>
    </row>
    <row r="28598" customFormat="false" ht="12.75" hidden="false" customHeight="false" outlineLevel="0" collapsed="false">
      <c r="A28598" s="0" t="s">
        <v>30061</v>
      </c>
    </row>
    <row r="28599" customFormat="false" ht="12.75" hidden="false" customHeight="false" outlineLevel="0" collapsed="false">
      <c r="A28599" s="0" t="s">
        <v>30062</v>
      </c>
    </row>
    <row r="28600" customFormat="false" ht="12.75" hidden="false" customHeight="false" outlineLevel="0" collapsed="false">
      <c r="A28600" s="0" t="s">
        <v>30063</v>
      </c>
    </row>
    <row r="28601" customFormat="false" ht="12.75" hidden="false" customHeight="false" outlineLevel="0" collapsed="false">
      <c r="A28601" s="0" t="s">
        <v>30064</v>
      </c>
    </row>
    <row r="28602" customFormat="false" ht="12.75" hidden="false" customHeight="false" outlineLevel="0" collapsed="false">
      <c r="A28602" s="0" t="s">
        <v>30065</v>
      </c>
    </row>
    <row r="28603" customFormat="false" ht="12.75" hidden="false" customHeight="false" outlineLevel="0" collapsed="false">
      <c r="A28603" s="0" t="s">
        <v>30066</v>
      </c>
    </row>
    <row r="28604" customFormat="false" ht="12.75" hidden="false" customHeight="false" outlineLevel="0" collapsed="false">
      <c r="A28604" s="0" t="s">
        <v>30067</v>
      </c>
    </row>
    <row r="28605" customFormat="false" ht="12.75" hidden="false" customHeight="false" outlineLevel="0" collapsed="false">
      <c r="A28605" s="0" t="s">
        <v>30068</v>
      </c>
    </row>
    <row r="28606" customFormat="false" ht="12.75" hidden="false" customHeight="false" outlineLevel="0" collapsed="false">
      <c r="A28606" s="0" t="s">
        <v>30069</v>
      </c>
    </row>
    <row r="28607" customFormat="false" ht="12.75" hidden="false" customHeight="false" outlineLevel="0" collapsed="false">
      <c r="A28607" s="0" t="s">
        <v>30070</v>
      </c>
    </row>
    <row r="28608" customFormat="false" ht="12.75" hidden="false" customHeight="false" outlineLevel="0" collapsed="false">
      <c r="A28608" s="0" t="s">
        <v>30071</v>
      </c>
    </row>
    <row r="28609" customFormat="false" ht="12.75" hidden="false" customHeight="false" outlineLevel="0" collapsed="false">
      <c r="A28609" s="0" t="s">
        <v>30072</v>
      </c>
    </row>
    <row r="28610" customFormat="false" ht="12.75" hidden="false" customHeight="false" outlineLevel="0" collapsed="false">
      <c r="A28610" s="0" t="s">
        <v>30073</v>
      </c>
    </row>
    <row r="28611" customFormat="false" ht="12.75" hidden="false" customHeight="false" outlineLevel="0" collapsed="false">
      <c r="A28611" s="0" t="s">
        <v>30074</v>
      </c>
    </row>
    <row r="28612" customFormat="false" ht="12.75" hidden="false" customHeight="false" outlineLevel="0" collapsed="false">
      <c r="A28612" s="0" t="s">
        <v>30075</v>
      </c>
    </row>
    <row r="28613" customFormat="false" ht="12.75" hidden="false" customHeight="false" outlineLevel="0" collapsed="false">
      <c r="A28613" s="0" t="s">
        <v>30076</v>
      </c>
    </row>
    <row r="28614" customFormat="false" ht="12.75" hidden="false" customHeight="false" outlineLevel="0" collapsed="false">
      <c r="A28614" s="0" t="s">
        <v>30077</v>
      </c>
    </row>
    <row r="28615" customFormat="false" ht="12.75" hidden="false" customHeight="false" outlineLevel="0" collapsed="false">
      <c r="A28615" s="0" t="s">
        <v>30078</v>
      </c>
    </row>
    <row r="28616" customFormat="false" ht="12.75" hidden="false" customHeight="false" outlineLevel="0" collapsed="false">
      <c r="A28616" s="0" t="s">
        <v>30079</v>
      </c>
    </row>
    <row r="28617" customFormat="false" ht="12.75" hidden="false" customHeight="false" outlineLevel="0" collapsed="false">
      <c r="A28617" s="0" t="s">
        <v>30080</v>
      </c>
    </row>
    <row r="28618" customFormat="false" ht="12.75" hidden="false" customHeight="false" outlineLevel="0" collapsed="false">
      <c r="A28618" s="0" t="s">
        <v>30081</v>
      </c>
    </row>
    <row r="28619" customFormat="false" ht="12.75" hidden="false" customHeight="false" outlineLevel="0" collapsed="false">
      <c r="A28619" s="0" t="s">
        <v>30082</v>
      </c>
    </row>
    <row r="28620" customFormat="false" ht="12.75" hidden="false" customHeight="false" outlineLevel="0" collapsed="false">
      <c r="A28620" s="0" t="s">
        <v>30083</v>
      </c>
    </row>
    <row r="28621" customFormat="false" ht="12.75" hidden="false" customHeight="false" outlineLevel="0" collapsed="false">
      <c r="A28621" s="0" t="s">
        <v>30084</v>
      </c>
    </row>
    <row r="28622" customFormat="false" ht="12.75" hidden="false" customHeight="false" outlineLevel="0" collapsed="false">
      <c r="A28622" s="0" t="s">
        <v>30085</v>
      </c>
    </row>
    <row r="28623" customFormat="false" ht="12.75" hidden="false" customHeight="false" outlineLevel="0" collapsed="false">
      <c r="A28623" s="0" t="s">
        <v>30086</v>
      </c>
    </row>
    <row r="28624" customFormat="false" ht="12.75" hidden="false" customHeight="false" outlineLevel="0" collapsed="false">
      <c r="A28624" s="0" t="s">
        <v>30087</v>
      </c>
    </row>
    <row r="28625" customFormat="false" ht="12.75" hidden="false" customHeight="false" outlineLevel="0" collapsed="false">
      <c r="A28625" s="0" t="s">
        <v>30088</v>
      </c>
    </row>
    <row r="28626" customFormat="false" ht="12.75" hidden="false" customHeight="false" outlineLevel="0" collapsed="false">
      <c r="A28626" s="0" t="s">
        <v>30089</v>
      </c>
    </row>
    <row r="28627" customFormat="false" ht="12.75" hidden="false" customHeight="false" outlineLevel="0" collapsed="false">
      <c r="A28627" s="0" t="s">
        <v>30090</v>
      </c>
    </row>
    <row r="28628" customFormat="false" ht="12.75" hidden="false" customHeight="false" outlineLevel="0" collapsed="false">
      <c r="A28628" s="0" t="s">
        <v>30091</v>
      </c>
    </row>
    <row r="28629" customFormat="false" ht="12.75" hidden="false" customHeight="false" outlineLevel="0" collapsed="false">
      <c r="A28629" s="0" t="s">
        <v>30092</v>
      </c>
    </row>
    <row r="28630" customFormat="false" ht="12.75" hidden="false" customHeight="false" outlineLevel="0" collapsed="false">
      <c r="A28630" s="0" t="s">
        <v>30093</v>
      </c>
    </row>
    <row r="28631" customFormat="false" ht="12.75" hidden="false" customHeight="false" outlineLevel="0" collapsed="false">
      <c r="A28631" s="0" t="s">
        <v>30094</v>
      </c>
    </row>
    <row r="28632" customFormat="false" ht="12.75" hidden="false" customHeight="false" outlineLevel="0" collapsed="false">
      <c r="A28632" s="0" t="s">
        <v>30095</v>
      </c>
    </row>
    <row r="28633" customFormat="false" ht="12.75" hidden="false" customHeight="false" outlineLevel="0" collapsed="false">
      <c r="A28633" s="0" t="s">
        <v>30096</v>
      </c>
    </row>
    <row r="28634" customFormat="false" ht="12.75" hidden="false" customHeight="false" outlineLevel="0" collapsed="false">
      <c r="A28634" s="0" t="s">
        <v>30097</v>
      </c>
    </row>
    <row r="28635" customFormat="false" ht="12.75" hidden="false" customHeight="false" outlineLevel="0" collapsed="false">
      <c r="A28635" s="0" t="s">
        <v>30098</v>
      </c>
    </row>
    <row r="28636" customFormat="false" ht="12.75" hidden="false" customHeight="false" outlineLevel="0" collapsed="false">
      <c r="A28636" s="0" t="s">
        <v>30099</v>
      </c>
    </row>
    <row r="28637" customFormat="false" ht="12.75" hidden="false" customHeight="false" outlineLevel="0" collapsed="false">
      <c r="A28637" s="0" t="s">
        <v>30100</v>
      </c>
    </row>
    <row r="28638" customFormat="false" ht="12.75" hidden="false" customHeight="false" outlineLevel="0" collapsed="false">
      <c r="A28638" s="0" t="s">
        <v>30101</v>
      </c>
    </row>
    <row r="28639" customFormat="false" ht="12.75" hidden="false" customHeight="false" outlineLevel="0" collapsed="false">
      <c r="A28639" s="0" t="s">
        <v>30102</v>
      </c>
    </row>
    <row r="28640" customFormat="false" ht="12.75" hidden="false" customHeight="false" outlineLevel="0" collapsed="false">
      <c r="A28640" s="0" t="s">
        <v>30103</v>
      </c>
    </row>
    <row r="28641" customFormat="false" ht="12.75" hidden="false" customHeight="false" outlineLevel="0" collapsed="false">
      <c r="A28641" s="0" t="s">
        <v>30104</v>
      </c>
    </row>
    <row r="28642" customFormat="false" ht="12.75" hidden="false" customHeight="false" outlineLevel="0" collapsed="false">
      <c r="A28642" s="0" t="s">
        <v>30105</v>
      </c>
    </row>
    <row r="28643" customFormat="false" ht="12.75" hidden="false" customHeight="false" outlineLevel="0" collapsed="false">
      <c r="A28643" s="0" t="s">
        <v>30106</v>
      </c>
    </row>
    <row r="28644" customFormat="false" ht="12.75" hidden="false" customHeight="false" outlineLevel="0" collapsed="false">
      <c r="A28644" s="0" t="s">
        <v>30107</v>
      </c>
    </row>
    <row r="28645" customFormat="false" ht="12.75" hidden="false" customHeight="false" outlineLevel="0" collapsed="false">
      <c r="A28645" s="0" t="s">
        <v>30108</v>
      </c>
    </row>
    <row r="28646" customFormat="false" ht="12.75" hidden="false" customHeight="false" outlineLevel="0" collapsed="false">
      <c r="A28646" s="0" t="s">
        <v>30109</v>
      </c>
    </row>
    <row r="28647" customFormat="false" ht="12.75" hidden="false" customHeight="false" outlineLevel="0" collapsed="false">
      <c r="A28647" s="0" t="s">
        <v>30110</v>
      </c>
    </row>
    <row r="28648" customFormat="false" ht="12.75" hidden="false" customHeight="false" outlineLevel="0" collapsed="false">
      <c r="A28648" s="0" t="s">
        <v>30111</v>
      </c>
    </row>
    <row r="28649" customFormat="false" ht="12.75" hidden="false" customHeight="false" outlineLevel="0" collapsed="false">
      <c r="A28649" s="0" t="s">
        <v>30112</v>
      </c>
    </row>
    <row r="28650" customFormat="false" ht="12.75" hidden="false" customHeight="false" outlineLevel="0" collapsed="false">
      <c r="A28650" s="0" t="s">
        <v>30113</v>
      </c>
    </row>
    <row r="28651" customFormat="false" ht="12.75" hidden="false" customHeight="false" outlineLevel="0" collapsed="false">
      <c r="A28651" s="0" t="s">
        <v>30114</v>
      </c>
    </row>
    <row r="28652" customFormat="false" ht="12.75" hidden="false" customHeight="false" outlineLevel="0" collapsed="false">
      <c r="A28652" s="0" t="s">
        <v>30115</v>
      </c>
    </row>
    <row r="28653" customFormat="false" ht="12.75" hidden="false" customHeight="false" outlineLevel="0" collapsed="false">
      <c r="A28653" s="0" t="s">
        <v>30116</v>
      </c>
    </row>
    <row r="28654" customFormat="false" ht="12.75" hidden="false" customHeight="false" outlineLevel="0" collapsed="false">
      <c r="A28654" s="0" t="s">
        <v>30117</v>
      </c>
    </row>
    <row r="28655" customFormat="false" ht="12.75" hidden="false" customHeight="false" outlineLevel="0" collapsed="false">
      <c r="A28655" s="0" t="s">
        <v>30118</v>
      </c>
    </row>
    <row r="28656" customFormat="false" ht="12.75" hidden="false" customHeight="false" outlineLevel="0" collapsed="false">
      <c r="A28656" s="0" t="s">
        <v>30119</v>
      </c>
    </row>
    <row r="28657" customFormat="false" ht="12.75" hidden="false" customHeight="false" outlineLevel="0" collapsed="false">
      <c r="A28657" s="0" t="s">
        <v>30120</v>
      </c>
    </row>
    <row r="28658" customFormat="false" ht="12.75" hidden="false" customHeight="false" outlineLevel="0" collapsed="false">
      <c r="A28658" s="0" t="s">
        <v>30121</v>
      </c>
    </row>
    <row r="28659" customFormat="false" ht="12.75" hidden="false" customHeight="false" outlineLevel="0" collapsed="false">
      <c r="A28659" s="0" t="s">
        <v>30122</v>
      </c>
    </row>
    <row r="28660" customFormat="false" ht="12.75" hidden="false" customHeight="false" outlineLevel="0" collapsed="false">
      <c r="A28660" s="0" t="s">
        <v>30123</v>
      </c>
    </row>
    <row r="28661" customFormat="false" ht="12.75" hidden="false" customHeight="false" outlineLevel="0" collapsed="false">
      <c r="A28661" s="0" t="s">
        <v>30124</v>
      </c>
    </row>
    <row r="28662" customFormat="false" ht="12.75" hidden="false" customHeight="false" outlineLevel="0" collapsed="false">
      <c r="A28662" s="0" t="s">
        <v>30125</v>
      </c>
    </row>
    <row r="28663" customFormat="false" ht="12.75" hidden="false" customHeight="false" outlineLevel="0" collapsed="false">
      <c r="A28663" s="0" t="s">
        <v>30126</v>
      </c>
    </row>
    <row r="28664" customFormat="false" ht="12.75" hidden="false" customHeight="false" outlineLevel="0" collapsed="false">
      <c r="A28664" s="0" t="s">
        <v>30127</v>
      </c>
    </row>
    <row r="28665" customFormat="false" ht="12.75" hidden="false" customHeight="false" outlineLevel="0" collapsed="false">
      <c r="A28665" s="0" t="s">
        <v>30128</v>
      </c>
    </row>
    <row r="28666" customFormat="false" ht="12.75" hidden="false" customHeight="false" outlineLevel="0" collapsed="false">
      <c r="A28666" s="0" t="s">
        <v>30129</v>
      </c>
    </row>
    <row r="28667" customFormat="false" ht="12.75" hidden="false" customHeight="false" outlineLevel="0" collapsed="false">
      <c r="A28667" s="0" t="s">
        <v>30130</v>
      </c>
    </row>
    <row r="28668" customFormat="false" ht="12.75" hidden="false" customHeight="false" outlineLevel="0" collapsed="false">
      <c r="A28668" s="0" t="s">
        <v>30131</v>
      </c>
    </row>
    <row r="28669" customFormat="false" ht="12.75" hidden="false" customHeight="false" outlineLevel="0" collapsed="false">
      <c r="A28669" s="0" t="s">
        <v>30132</v>
      </c>
    </row>
    <row r="28670" customFormat="false" ht="12.75" hidden="false" customHeight="false" outlineLevel="0" collapsed="false">
      <c r="A28670" s="0" t="s">
        <v>30133</v>
      </c>
    </row>
    <row r="28671" customFormat="false" ht="12.75" hidden="false" customHeight="false" outlineLevel="0" collapsed="false">
      <c r="A28671" s="0" t="s">
        <v>30134</v>
      </c>
    </row>
    <row r="28672" customFormat="false" ht="12.75" hidden="false" customHeight="false" outlineLevel="0" collapsed="false">
      <c r="A28672" s="0" t="s">
        <v>30135</v>
      </c>
    </row>
    <row r="28673" customFormat="false" ht="12.75" hidden="false" customHeight="false" outlineLevel="0" collapsed="false">
      <c r="A28673" s="0" t="s">
        <v>30136</v>
      </c>
    </row>
    <row r="28674" customFormat="false" ht="12.75" hidden="false" customHeight="false" outlineLevel="0" collapsed="false">
      <c r="A28674" s="0" t="s">
        <v>30137</v>
      </c>
    </row>
    <row r="28675" customFormat="false" ht="12.75" hidden="false" customHeight="false" outlineLevel="0" collapsed="false">
      <c r="A28675" s="0" t="s">
        <v>30138</v>
      </c>
    </row>
    <row r="28676" customFormat="false" ht="12.75" hidden="false" customHeight="false" outlineLevel="0" collapsed="false">
      <c r="A28676" s="0" t="s">
        <v>30139</v>
      </c>
    </row>
    <row r="28677" customFormat="false" ht="12.75" hidden="false" customHeight="false" outlineLevel="0" collapsed="false">
      <c r="A28677" s="0" t="s">
        <v>30140</v>
      </c>
    </row>
    <row r="28678" customFormat="false" ht="12.75" hidden="false" customHeight="false" outlineLevel="0" collapsed="false">
      <c r="A28678" s="0" t="s">
        <v>30141</v>
      </c>
    </row>
    <row r="28679" customFormat="false" ht="12.75" hidden="false" customHeight="false" outlineLevel="0" collapsed="false">
      <c r="A28679" s="0" t="s">
        <v>30142</v>
      </c>
    </row>
    <row r="28680" customFormat="false" ht="12.75" hidden="false" customHeight="false" outlineLevel="0" collapsed="false">
      <c r="A28680" s="0" t="s">
        <v>30143</v>
      </c>
    </row>
    <row r="28681" customFormat="false" ht="12.75" hidden="false" customHeight="false" outlineLevel="0" collapsed="false">
      <c r="A28681" s="0" t="s">
        <v>30144</v>
      </c>
    </row>
    <row r="28682" customFormat="false" ht="12.75" hidden="false" customHeight="false" outlineLevel="0" collapsed="false">
      <c r="A28682" s="0" t="s">
        <v>30145</v>
      </c>
    </row>
    <row r="28683" customFormat="false" ht="12.75" hidden="false" customHeight="false" outlineLevel="0" collapsed="false">
      <c r="A28683" s="0" t="s">
        <v>30146</v>
      </c>
    </row>
    <row r="28684" customFormat="false" ht="12.75" hidden="false" customHeight="false" outlineLevel="0" collapsed="false">
      <c r="A28684" s="0" t="s">
        <v>30147</v>
      </c>
    </row>
    <row r="28685" customFormat="false" ht="12.75" hidden="false" customHeight="false" outlineLevel="0" collapsed="false">
      <c r="A28685" s="0" t="s">
        <v>30148</v>
      </c>
    </row>
    <row r="28686" customFormat="false" ht="12.75" hidden="false" customHeight="false" outlineLevel="0" collapsed="false">
      <c r="A28686" s="0" t="s">
        <v>30149</v>
      </c>
    </row>
    <row r="28687" customFormat="false" ht="12.75" hidden="false" customHeight="false" outlineLevel="0" collapsed="false">
      <c r="A28687" s="0" t="s">
        <v>30150</v>
      </c>
    </row>
    <row r="28688" customFormat="false" ht="12.75" hidden="false" customHeight="false" outlineLevel="0" collapsed="false">
      <c r="A28688" s="0" t="s">
        <v>30151</v>
      </c>
    </row>
    <row r="28689" customFormat="false" ht="12.75" hidden="false" customHeight="false" outlineLevel="0" collapsed="false">
      <c r="A28689" s="0" t="s">
        <v>30152</v>
      </c>
    </row>
    <row r="28690" customFormat="false" ht="12.75" hidden="false" customHeight="false" outlineLevel="0" collapsed="false">
      <c r="A28690" s="0" t="s">
        <v>30153</v>
      </c>
    </row>
    <row r="28691" customFormat="false" ht="12.75" hidden="false" customHeight="false" outlineLevel="0" collapsed="false">
      <c r="A28691" s="0" t="s">
        <v>30154</v>
      </c>
    </row>
    <row r="28692" customFormat="false" ht="12.75" hidden="false" customHeight="false" outlineLevel="0" collapsed="false">
      <c r="A28692" s="0" t="s">
        <v>30155</v>
      </c>
    </row>
    <row r="28693" customFormat="false" ht="12.75" hidden="false" customHeight="false" outlineLevel="0" collapsed="false">
      <c r="A28693" s="0" t="s">
        <v>30156</v>
      </c>
    </row>
    <row r="28694" customFormat="false" ht="12.75" hidden="false" customHeight="false" outlineLevel="0" collapsed="false">
      <c r="A28694" s="0" t="s">
        <v>30157</v>
      </c>
    </row>
    <row r="28695" customFormat="false" ht="12.75" hidden="false" customHeight="false" outlineLevel="0" collapsed="false">
      <c r="A28695" s="0" t="s">
        <v>30158</v>
      </c>
    </row>
    <row r="28696" customFormat="false" ht="12.75" hidden="false" customHeight="false" outlineLevel="0" collapsed="false">
      <c r="A28696" s="0" t="s">
        <v>30159</v>
      </c>
    </row>
    <row r="28697" customFormat="false" ht="12.75" hidden="false" customHeight="false" outlineLevel="0" collapsed="false">
      <c r="A28697" s="0" t="s">
        <v>30160</v>
      </c>
    </row>
    <row r="28698" customFormat="false" ht="12.75" hidden="false" customHeight="false" outlineLevel="0" collapsed="false">
      <c r="A28698" s="0" t="s">
        <v>30161</v>
      </c>
    </row>
    <row r="28699" customFormat="false" ht="12.75" hidden="false" customHeight="false" outlineLevel="0" collapsed="false">
      <c r="A28699" s="0" t="s">
        <v>30162</v>
      </c>
    </row>
    <row r="28700" customFormat="false" ht="12.75" hidden="false" customHeight="false" outlineLevel="0" collapsed="false">
      <c r="A28700" s="0" t="s">
        <v>30163</v>
      </c>
    </row>
    <row r="28701" customFormat="false" ht="12.75" hidden="false" customHeight="false" outlineLevel="0" collapsed="false">
      <c r="A28701" s="0" t="s">
        <v>30164</v>
      </c>
    </row>
    <row r="28702" customFormat="false" ht="12.75" hidden="false" customHeight="false" outlineLevel="0" collapsed="false">
      <c r="A28702" s="0" t="s">
        <v>30165</v>
      </c>
    </row>
    <row r="28703" customFormat="false" ht="12.75" hidden="false" customHeight="false" outlineLevel="0" collapsed="false">
      <c r="A28703" s="0" t="s">
        <v>30166</v>
      </c>
    </row>
    <row r="28704" customFormat="false" ht="12.75" hidden="false" customHeight="false" outlineLevel="0" collapsed="false">
      <c r="A28704" s="0" t="s">
        <v>30167</v>
      </c>
    </row>
    <row r="28705" customFormat="false" ht="12.75" hidden="false" customHeight="false" outlineLevel="0" collapsed="false">
      <c r="A28705" s="0" t="s">
        <v>30168</v>
      </c>
    </row>
    <row r="28706" customFormat="false" ht="12.75" hidden="false" customHeight="false" outlineLevel="0" collapsed="false">
      <c r="A28706" s="0" t="s">
        <v>30169</v>
      </c>
    </row>
    <row r="28707" customFormat="false" ht="12.75" hidden="false" customHeight="false" outlineLevel="0" collapsed="false">
      <c r="A28707" s="0" t="s">
        <v>30170</v>
      </c>
    </row>
    <row r="28708" customFormat="false" ht="12.75" hidden="false" customHeight="false" outlineLevel="0" collapsed="false">
      <c r="A28708" s="0" t="s">
        <v>30171</v>
      </c>
    </row>
    <row r="28709" customFormat="false" ht="12.75" hidden="false" customHeight="false" outlineLevel="0" collapsed="false">
      <c r="A28709" s="0" t="s">
        <v>30172</v>
      </c>
    </row>
    <row r="28710" customFormat="false" ht="12.75" hidden="false" customHeight="false" outlineLevel="0" collapsed="false">
      <c r="A28710" s="0" t="s">
        <v>30173</v>
      </c>
    </row>
    <row r="28711" customFormat="false" ht="12.75" hidden="false" customHeight="false" outlineLevel="0" collapsed="false">
      <c r="A28711" s="0" t="s">
        <v>30174</v>
      </c>
    </row>
    <row r="28712" customFormat="false" ht="12.75" hidden="false" customHeight="false" outlineLevel="0" collapsed="false">
      <c r="A28712" s="0" t="s">
        <v>30175</v>
      </c>
    </row>
    <row r="28713" customFormat="false" ht="12.75" hidden="false" customHeight="false" outlineLevel="0" collapsed="false">
      <c r="A28713" s="0" t="s">
        <v>30176</v>
      </c>
    </row>
    <row r="28714" customFormat="false" ht="12.75" hidden="false" customHeight="false" outlineLevel="0" collapsed="false">
      <c r="A28714" s="0" t="s">
        <v>30177</v>
      </c>
    </row>
    <row r="28715" customFormat="false" ht="12.75" hidden="false" customHeight="false" outlineLevel="0" collapsed="false">
      <c r="A28715" s="0" t="s">
        <v>30178</v>
      </c>
    </row>
    <row r="28716" customFormat="false" ht="12.75" hidden="false" customHeight="false" outlineLevel="0" collapsed="false">
      <c r="A28716" s="0" t="s">
        <v>30179</v>
      </c>
    </row>
    <row r="28717" customFormat="false" ht="12.75" hidden="false" customHeight="false" outlineLevel="0" collapsed="false">
      <c r="A28717" s="0" t="s">
        <v>30180</v>
      </c>
    </row>
    <row r="28718" customFormat="false" ht="12.75" hidden="false" customHeight="false" outlineLevel="0" collapsed="false">
      <c r="A28718" s="0" t="s">
        <v>30181</v>
      </c>
    </row>
    <row r="28719" customFormat="false" ht="12.75" hidden="false" customHeight="false" outlineLevel="0" collapsed="false">
      <c r="A28719" s="0" t="s">
        <v>30182</v>
      </c>
    </row>
    <row r="28720" customFormat="false" ht="12.75" hidden="false" customHeight="false" outlineLevel="0" collapsed="false">
      <c r="A28720" s="0" t="s">
        <v>30183</v>
      </c>
    </row>
    <row r="28721" customFormat="false" ht="12.75" hidden="false" customHeight="false" outlineLevel="0" collapsed="false">
      <c r="A28721" s="0" t="s">
        <v>30184</v>
      </c>
    </row>
    <row r="28722" customFormat="false" ht="12.75" hidden="false" customHeight="false" outlineLevel="0" collapsed="false">
      <c r="A28722" s="0" t="s">
        <v>30185</v>
      </c>
    </row>
    <row r="28723" customFormat="false" ht="12.75" hidden="false" customHeight="false" outlineLevel="0" collapsed="false">
      <c r="A28723" s="0" t="s">
        <v>30186</v>
      </c>
    </row>
    <row r="28724" customFormat="false" ht="12.75" hidden="false" customHeight="false" outlineLevel="0" collapsed="false">
      <c r="A28724" s="0" t="s">
        <v>30187</v>
      </c>
    </row>
    <row r="28725" customFormat="false" ht="12.75" hidden="false" customHeight="false" outlineLevel="0" collapsed="false">
      <c r="A28725" s="0" t="s">
        <v>30188</v>
      </c>
    </row>
    <row r="28726" customFormat="false" ht="12.75" hidden="false" customHeight="false" outlineLevel="0" collapsed="false">
      <c r="A28726" s="0" t="s">
        <v>30189</v>
      </c>
    </row>
    <row r="28727" customFormat="false" ht="12.75" hidden="false" customHeight="false" outlineLevel="0" collapsed="false">
      <c r="A28727" s="0" t="s">
        <v>30190</v>
      </c>
    </row>
    <row r="28728" customFormat="false" ht="12.75" hidden="false" customHeight="false" outlineLevel="0" collapsed="false">
      <c r="A28728" s="0" t="s">
        <v>30191</v>
      </c>
    </row>
    <row r="28729" customFormat="false" ht="12.75" hidden="false" customHeight="false" outlineLevel="0" collapsed="false">
      <c r="A28729" s="0" t="s">
        <v>30192</v>
      </c>
    </row>
    <row r="28730" customFormat="false" ht="12.75" hidden="false" customHeight="false" outlineLevel="0" collapsed="false">
      <c r="A28730" s="0" t="s">
        <v>30193</v>
      </c>
    </row>
    <row r="28731" customFormat="false" ht="12.75" hidden="false" customHeight="false" outlineLevel="0" collapsed="false">
      <c r="A28731" s="0" t="s">
        <v>30194</v>
      </c>
    </row>
    <row r="28732" customFormat="false" ht="12.75" hidden="false" customHeight="false" outlineLevel="0" collapsed="false">
      <c r="A28732" s="0" t="s">
        <v>30195</v>
      </c>
    </row>
    <row r="28733" customFormat="false" ht="12.75" hidden="false" customHeight="false" outlineLevel="0" collapsed="false">
      <c r="A28733" s="0" t="s">
        <v>30196</v>
      </c>
    </row>
    <row r="28734" customFormat="false" ht="12.75" hidden="false" customHeight="false" outlineLevel="0" collapsed="false">
      <c r="A28734" s="0" t="s">
        <v>30197</v>
      </c>
    </row>
    <row r="28735" customFormat="false" ht="12.75" hidden="false" customHeight="false" outlineLevel="0" collapsed="false">
      <c r="A28735" s="0" t="s">
        <v>30198</v>
      </c>
    </row>
    <row r="28736" customFormat="false" ht="12.75" hidden="false" customHeight="false" outlineLevel="0" collapsed="false">
      <c r="A28736" s="0" t="s">
        <v>30199</v>
      </c>
    </row>
    <row r="28737" customFormat="false" ht="12.75" hidden="false" customHeight="false" outlineLevel="0" collapsed="false">
      <c r="A28737" s="0" t="s">
        <v>30200</v>
      </c>
    </row>
    <row r="28738" customFormat="false" ht="12.75" hidden="false" customHeight="false" outlineLevel="0" collapsed="false">
      <c r="A28738" s="0" t="s">
        <v>30201</v>
      </c>
    </row>
    <row r="28739" customFormat="false" ht="12.75" hidden="false" customHeight="false" outlineLevel="0" collapsed="false">
      <c r="A28739" s="0" t="s">
        <v>30202</v>
      </c>
    </row>
    <row r="28740" customFormat="false" ht="12.75" hidden="false" customHeight="false" outlineLevel="0" collapsed="false">
      <c r="A28740" s="0" t="s">
        <v>30203</v>
      </c>
    </row>
    <row r="28741" customFormat="false" ht="12.75" hidden="false" customHeight="false" outlineLevel="0" collapsed="false">
      <c r="A28741" s="0" t="s">
        <v>30204</v>
      </c>
    </row>
    <row r="28742" customFormat="false" ht="12.75" hidden="false" customHeight="false" outlineLevel="0" collapsed="false">
      <c r="A28742" s="0" t="s">
        <v>30205</v>
      </c>
    </row>
    <row r="28743" customFormat="false" ht="12.75" hidden="false" customHeight="false" outlineLevel="0" collapsed="false">
      <c r="A28743" s="0" t="s">
        <v>30206</v>
      </c>
    </row>
    <row r="28744" customFormat="false" ht="12.75" hidden="false" customHeight="false" outlineLevel="0" collapsed="false">
      <c r="A28744" s="0" t="s">
        <v>30207</v>
      </c>
    </row>
    <row r="28745" customFormat="false" ht="12.75" hidden="false" customHeight="false" outlineLevel="0" collapsed="false">
      <c r="A28745" s="0" t="s">
        <v>30208</v>
      </c>
    </row>
    <row r="28746" customFormat="false" ht="12.75" hidden="false" customHeight="false" outlineLevel="0" collapsed="false">
      <c r="A28746" s="0" t="s">
        <v>30209</v>
      </c>
    </row>
    <row r="28747" customFormat="false" ht="12.75" hidden="false" customHeight="false" outlineLevel="0" collapsed="false">
      <c r="A28747" s="0" t="s">
        <v>30210</v>
      </c>
    </row>
    <row r="28748" customFormat="false" ht="12.75" hidden="false" customHeight="false" outlineLevel="0" collapsed="false">
      <c r="A28748" s="0" t="s">
        <v>30211</v>
      </c>
    </row>
    <row r="28749" customFormat="false" ht="12.75" hidden="false" customHeight="false" outlineLevel="0" collapsed="false">
      <c r="A28749" s="0" t="s">
        <v>30212</v>
      </c>
    </row>
    <row r="28750" customFormat="false" ht="12.75" hidden="false" customHeight="false" outlineLevel="0" collapsed="false">
      <c r="A28750" s="0" t="s">
        <v>30213</v>
      </c>
    </row>
    <row r="28751" customFormat="false" ht="12.75" hidden="false" customHeight="false" outlineLevel="0" collapsed="false">
      <c r="A28751" s="0" t="s">
        <v>30214</v>
      </c>
    </row>
    <row r="28752" customFormat="false" ht="12.75" hidden="false" customHeight="false" outlineLevel="0" collapsed="false">
      <c r="A28752" s="0" t="s">
        <v>30215</v>
      </c>
    </row>
    <row r="28753" customFormat="false" ht="12.75" hidden="false" customHeight="false" outlineLevel="0" collapsed="false">
      <c r="A28753" s="0" t="s">
        <v>30216</v>
      </c>
    </row>
    <row r="28754" customFormat="false" ht="12.75" hidden="false" customHeight="false" outlineLevel="0" collapsed="false">
      <c r="A28754" s="0" t="s">
        <v>30217</v>
      </c>
    </row>
    <row r="28755" customFormat="false" ht="12.75" hidden="false" customHeight="false" outlineLevel="0" collapsed="false">
      <c r="A28755" s="0" t="s">
        <v>30218</v>
      </c>
    </row>
    <row r="28756" customFormat="false" ht="12.75" hidden="false" customHeight="false" outlineLevel="0" collapsed="false">
      <c r="A28756" s="0" t="s">
        <v>30219</v>
      </c>
    </row>
    <row r="28757" customFormat="false" ht="12.75" hidden="false" customHeight="false" outlineLevel="0" collapsed="false">
      <c r="A28757" s="0" t="s">
        <v>30220</v>
      </c>
    </row>
    <row r="28758" customFormat="false" ht="12.75" hidden="false" customHeight="false" outlineLevel="0" collapsed="false">
      <c r="A28758" s="0" t="s">
        <v>30221</v>
      </c>
    </row>
    <row r="28759" customFormat="false" ht="12.75" hidden="false" customHeight="false" outlineLevel="0" collapsed="false">
      <c r="A28759" s="0" t="s">
        <v>30222</v>
      </c>
    </row>
    <row r="28760" customFormat="false" ht="12.75" hidden="false" customHeight="false" outlineLevel="0" collapsed="false">
      <c r="A28760" s="0" t="s">
        <v>30223</v>
      </c>
    </row>
    <row r="28761" customFormat="false" ht="12.75" hidden="false" customHeight="false" outlineLevel="0" collapsed="false">
      <c r="A28761" s="0" t="s">
        <v>30224</v>
      </c>
    </row>
    <row r="28762" customFormat="false" ht="12.75" hidden="false" customHeight="false" outlineLevel="0" collapsed="false">
      <c r="A28762" s="0" t="s">
        <v>30225</v>
      </c>
    </row>
    <row r="28763" customFormat="false" ht="12.75" hidden="false" customHeight="false" outlineLevel="0" collapsed="false">
      <c r="A28763" s="0" t="s">
        <v>30226</v>
      </c>
    </row>
    <row r="28764" customFormat="false" ht="12.75" hidden="false" customHeight="false" outlineLevel="0" collapsed="false">
      <c r="A28764" s="0" t="s">
        <v>30227</v>
      </c>
    </row>
    <row r="28765" customFormat="false" ht="12.75" hidden="false" customHeight="false" outlineLevel="0" collapsed="false">
      <c r="A28765" s="0" t="s">
        <v>30228</v>
      </c>
    </row>
    <row r="28766" customFormat="false" ht="12.75" hidden="false" customHeight="false" outlineLevel="0" collapsed="false">
      <c r="A28766" s="0" t="s">
        <v>30229</v>
      </c>
    </row>
    <row r="28767" customFormat="false" ht="12.75" hidden="false" customHeight="false" outlineLevel="0" collapsed="false">
      <c r="A28767" s="0" t="s">
        <v>30230</v>
      </c>
    </row>
    <row r="28768" customFormat="false" ht="12.75" hidden="false" customHeight="false" outlineLevel="0" collapsed="false">
      <c r="A28768" s="0" t="s">
        <v>30231</v>
      </c>
    </row>
    <row r="28769" customFormat="false" ht="12.75" hidden="false" customHeight="false" outlineLevel="0" collapsed="false">
      <c r="A28769" s="0" t="s">
        <v>30232</v>
      </c>
    </row>
    <row r="28770" customFormat="false" ht="12.75" hidden="false" customHeight="false" outlineLevel="0" collapsed="false">
      <c r="A28770" s="0" t="s">
        <v>30233</v>
      </c>
    </row>
    <row r="28771" customFormat="false" ht="12.75" hidden="false" customHeight="false" outlineLevel="0" collapsed="false">
      <c r="A28771" s="0" t="s">
        <v>30234</v>
      </c>
    </row>
    <row r="28772" customFormat="false" ht="12.75" hidden="false" customHeight="false" outlineLevel="0" collapsed="false">
      <c r="A28772" s="0" t="s">
        <v>30235</v>
      </c>
    </row>
    <row r="28773" customFormat="false" ht="12.75" hidden="false" customHeight="false" outlineLevel="0" collapsed="false">
      <c r="A28773" s="0" t="s">
        <v>30236</v>
      </c>
    </row>
    <row r="28774" customFormat="false" ht="12.75" hidden="false" customHeight="false" outlineLevel="0" collapsed="false">
      <c r="A28774" s="0" t="s">
        <v>30237</v>
      </c>
    </row>
    <row r="28775" customFormat="false" ht="12.75" hidden="false" customHeight="false" outlineLevel="0" collapsed="false">
      <c r="A28775" s="0" t="s">
        <v>30238</v>
      </c>
    </row>
    <row r="28776" customFormat="false" ht="12.75" hidden="false" customHeight="false" outlineLevel="0" collapsed="false">
      <c r="A28776" s="0" t="s">
        <v>30239</v>
      </c>
    </row>
    <row r="28777" customFormat="false" ht="12.75" hidden="false" customHeight="false" outlineLevel="0" collapsed="false">
      <c r="A28777" s="0" t="s">
        <v>30240</v>
      </c>
    </row>
    <row r="28778" customFormat="false" ht="12.75" hidden="false" customHeight="false" outlineLevel="0" collapsed="false">
      <c r="A28778" s="0" t="s">
        <v>30241</v>
      </c>
    </row>
    <row r="28779" customFormat="false" ht="12.75" hidden="false" customHeight="false" outlineLevel="0" collapsed="false">
      <c r="A28779" s="0" t="s">
        <v>30242</v>
      </c>
    </row>
    <row r="28780" customFormat="false" ht="12.75" hidden="false" customHeight="false" outlineLevel="0" collapsed="false">
      <c r="A28780" s="0" t="s">
        <v>30243</v>
      </c>
    </row>
    <row r="28781" customFormat="false" ht="12.75" hidden="false" customHeight="false" outlineLevel="0" collapsed="false">
      <c r="A28781" s="0" t="s">
        <v>30244</v>
      </c>
    </row>
    <row r="28782" customFormat="false" ht="12.75" hidden="false" customHeight="false" outlineLevel="0" collapsed="false">
      <c r="A28782" s="0" t="s">
        <v>30245</v>
      </c>
    </row>
    <row r="28783" customFormat="false" ht="12.75" hidden="false" customHeight="false" outlineLevel="0" collapsed="false">
      <c r="A28783" s="0" t="s">
        <v>30246</v>
      </c>
    </row>
    <row r="28784" customFormat="false" ht="12.75" hidden="false" customHeight="false" outlineLevel="0" collapsed="false">
      <c r="A28784" s="0" t="s">
        <v>30247</v>
      </c>
    </row>
    <row r="28785" customFormat="false" ht="12.75" hidden="false" customHeight="false" outlineLevel="0" collapsed="false">
      <c r="A28785" s="0" t="s">
        <v>30248</v>
      </c>
    </row>
    <row r="28786" customFormat="false" ht="12.75" hidden="false" customHeight="false" outlineLevel="0" collapsed="false">
      <c r="A28786" s="0" t="s">
        <v>30249</v>
      </c>
    </row>
    <row r="28787" customFormat="false" ht="12.75" hidden="false" customHeight="false" outlineLevel="0" collapsed="false">
      <c r="A28787" s="0" t="s">
        <v>30250</v>
      </c>
    </row>
    <row r="28788" customFormat="false" ht="12.75" hidden="false" customHeight="false" outlineLevel="0" collapsed="false">
      <c r="A28788" s="0" t="s">
        <v>30251</v>
      </c>
    </row>
    <row r="28789" customFormat="false" ht="12.75" hidden="false" customHeight="false" outlineLevel="0" collapsed="false">
      <c r="A28789" s="0" t="s">
        <v>30252</v>
      </c>
    </row>
    <row r="28790" customFormat="false" ht="12.75" hidden="false" customHeight="false" outlineLevel="0" collapsed="false">
      <c r="A28790" s="0" t="s">
        <v>30253</v>
      </c>
    </row>
    <row r="28791" customFormat="false" ht="12.75" hidden="false" customHeight="false" outlineLevel="0" collapsed="false">
      <c r="A28791" s="0" t="s">
        <v>30254</v>
      </c>
    </row>
    <row r="28792" customFormat="false" ht="12.75" hidden="false" customHeight="false" outlineLevel="0" collapsed="false">
      <c r="A28792" s="0" t="s">
        <v>30255</v>
      </c>
    </row>
    <row r="28793" customFormat="false" ht="12.75" hidden="false" customHeight="false" outlineLevel="0" collapsed="false">
      <c r="A28793" s="0" t="s">
        <v>30256</v>
      </c>
    </row>
    <row r="28794" customFormat="false" ht="12.75" hidden="false" customHeight="false" outlineLevel="0" collapsed="false">
      <c r="A28794" s="0" t="s">
        <v>30257</v>
      </c>
    </row>
    <row r="28795" customFormat="false" ht="12.75" hidden="false" customHeight="false" outlineLevel="0" collapsed="false">
      <c r="A28795" s="0" t="s">
        <v>30258</v>
      </c>
    </row>
    <row r="28796" customFormat="false" ht="12.75" hidden="false" customHeight="false" outlineLevel="0" collapsed="false">
      <c r="A28796" s="0" t="s">
        <v>30259</v>
      </c>
    </row>
    <row r="28797" customFormat="false" ht="12.75" hidden="false" customHeight="false" outlineLevel="0" collapsed="false">
      <c r="A28797" s="0" t="s">
        <v>30260</v>
      </c>
    </row>
    <row r="28798" customFormat="false" ht="12.75" hidden="false" customHeight="false" outlineLevel="0" collapsed="false">
      <c r="A28798" s="0" t="s">
        <v>30261</v>
      </c>
    </row>
    <row r="28799" customFormat="false" ht="12.75" hidden="false" customHeight="false" outlineLevel="0" collapsed="false">
      <c r="A28799" s="0" t="s">
        <v>30262</v>
      </c>
    </row>
    <row r="28800" customFormat="false" ht="12.75" hidden="false" customHeight="false" outlineLevel="0" collapsed="false">
      <c r="A28800" s="0" t="s">
        <v>30263</v>
      </c>
    </row>
    <row r="28801" customFormat="false" ht="12.75" hidden="false" customHeight="false" outlineLevel="0" collapsed="false">
      <c r="A28801" s="0" t="s">
        <v>30264</v>
      </c>
    </row>
    <row r="28802" customFormat="false" ht="12.75" hidden="false" customHeight="false" outlineLevel="0" collapsed="false">
      <c r="A28802" s="0" t="s">
        <v>30265</v>
      </c>
    </row>
    <row r="28803" customFormat="false" ht="12.75" hidden="false" customHeight="false" outlineLevel="0" collapsed="false">
      <c r="A28803" s="0" t="s">
        <v>30266</v>
      </c>
    </row>
    <row r="28804" customFormat="false" ht="12.75" hidden="false" customHeight="false" outlineLevel="0" collapsed="false">
      <c r="A28804" s="0" t="s">
        <v>30267</v>
      </c>
    </row>
    <row r="28805" customFormat="false" ht="12.75" hidden="false" customHeight="false" outlineLevel="0" collapsed="false">
      <c r="A28805" s="0" t="s">
        <v>30268</v>
      </c>
    </row>
    <row r="28806" customFormat="false" ht="12.75" hidden="false" customHeight="false" outlineLevel="0" collapsed="false">
      <c r="A28806" s="0" t="s">
        <v>30269</v>
      </c>
    </row>
    <row r="28807" customFormat="false" ht="12.75" hidden="false" customHeight="false" outlineLevel="0" collapsed="false">
      <c r="A28807" s="0" t="s">
        <v>30270</v>
      </c>
    </row>
    <row r="28808" customFormat="false" ht="12.75" hidden="false" customHeight="false" outlineLevel="0" collapsed="false">
      <c r="A28808" s="0" t="s">
        <v>30271</v>
      </c>
    </row>
    <row r="28809" customFormat="false" ht="12.75" hidden="false" customHeight="false" outlineLevel="0" collapsed="false">
      <c r="A28809" s="0" t="s">
        <v>30272</v>
      </c>
    </row>
    <row r="28810" customFormat="false" ht="12.75" hidden="false" customHeight="false" outlineLevel="0" collapsed="false">
      <c r="A28810" s="0" t="s">
        <v>30273</v>
      </c>
    </row>
    <row r="28811" customFormat="false" ht="12.75" hidden="false" customHeight="false" outlineLevel="0" collapsed="false">
      <c r="A28811" s="0" t="s">
        <v>30274</v>
      </c>
    </row>
    <row r="28812" customFormat="false" ht="12.75" hidden="false" customHeight="false" outlineLevel="0" collapsed="false">
      <c r="A28812" s="0" t="s">
        <v>30275</v>
      </c>
    </row>
    <row r="28813" customFormat="false" ht="12.75" hidden="false" customHeight="false" outlineLevel="0" collapsed="false">
      <c r="A28813" s="0" t="s">
        <v>30276</v>
      </c>
    </row>
    <row r="28814" customFormat="false" ht="12.75" hidden="false" customHeight="false" outlineLevel="0" collapsed="false">
      <c r="A28814" s="0" t="s">
        <v>30277</v>
      </c>
    </row>
    <row r="28815" customFormat="false" ht="12.75" hidden="false" customHeight="false" outlineLevel="0" collapsed="false">
      <c r="A28815" s="0" t="s">
        <v>30278</v>
      </c>
    </row>
    <row r="28816" customFormat="false" ht="12.75" hidden="false" customHeight="false" outlineLevel="0" collapsed="false">
      <c r="A28816" s="0" t="s">
        <v>30279</v>
      </c>
    </row>
    <row r="28817" customFormat="false" ht="12.75" hidden="false" customHeight="false" outlineLevel="0" collapsed="false">
      <c r="A28817" s="0" t="s">
        <v>30280</v>
      </c>
    </row>
    <row r="28818" customFormat="false" ht="12.75" hidden="false" customHeight="false" outlineLevel="0" collapsed="false">
      <c r="A28818" s="0" t="s">
        <v>30281</v>
      </c>
    </row>
    <row r="28819" customFormat="false" ht="12.75" hidden="false" customHeight="false" outlineLevel="0" collapsed="false">
      <c r="A28819" s="0" t="s">
        <v>30282</v>
      </c>
    </row>
    <row r="28820" customFormat="false" ht="12.75" hidden="false" customHeight="false" outlineLevel="0" collapsed="false">
      <c r="A28820" s="0" t="s">
        <v>30283</v>
      </c>
    </row>
    <row r="28821" customFormat="false" ht="12.75" hidden="false" customHeight="false" outlineLevel="0" collapsed="false">
      <c r="A28821" s="0" t="s">
        <v>30284</v>
      </c>
    </row>
    <row r="28822" customFormat="false" ht="12.75" hidden="false" customHeight="false" outlineLevel="0" collapsed="false">
      <c r="A28822" s="0" t="s">
        <v>30285</v>
      </c>
    </row>
    <row r="28823" customFormat="false" ht="12.75" hidden="false" customHeight="false" outlineLevel="0" collapsed="false">
      <c r="A28823" s="0" t="s">
        <v>30286</v>
      </c>
    </row>
    <row r="28824" customFormat="false" ht="12.75" hidden="false" customHeight="false" outlineLevel="0" collapsed="false">
      <c r="A28824" s="0" t="s">
        <v>30287</v>
      </c>
    </row>
    <row r="28825" customFormat="false" ht="12.75" hidden="false" customHeight="false" outlineLevel="0" collapsed="false">
      <c r="A28825" s="0" t="s">
        <v>30288</v>
      </c>
    </row>
    <row r="28826" customFormat="false" ht="12.75" hidden="false" customHeight="false" outlineLevel="0" collapsed="false">
      <c r="A28826" s="0" t="s">
        <v>30289</v>
      </c>
    </row>
    <row r="28827" customFormat="false" ht="12.75" hidden="false" customHeight="false" outlineLevel="0" collapsed="false">
      <c r="A28827" s="0" t="s">
        <v>30290</v>
      </c>
    </row>
    <row r="28828" customFormat="false" ht="12.75" hidden="false" customHeight="false" outlineLevel="0" collapsed="false">
      <c r="A28828" s="0" t="s">
        <v>30291</v>
      </c>
    </row>
    <row r="28829" customFormat="false" ht="12.75" hidden="false" customHeight="false" outlineLevel="0" collapsed="false">
      <c r="A28829" s="0" t="s">
        <v>30292</v>
      </c>
    </row>
    <row r="28830" customFormat="false" ht="12.75" hidden="false" customHeight="false" outlineLevel="0" collapsed="false">
      <c r="A28830" s="0" t="s">
        <v>30293</v>
      </c>
    </row>
    <row r="28831" customFormat="false" ht="12.75" hidden="false" customHeight="false" outlineLevel="0" collapsed="false">
      <c r="A28831" s="0" t="s">
        <v>30294</v>
      </c>
    </row>
    <row r="28832" customFormat="false" ht="12.75" hidden="false" customHeight="false" outlineLevel="0" collapsed="false">
      <c r="A28832" s="0" t="s">
        <v>30295</v>
      </c>
    </row>
    <row r="28833" customFormat="false" ht="12.75" hidden="false" customHeight="false" outlineLevel="0" collapsed="false">
      <c r="A28833" s="0" t="s">
        <v>30296</v>
      </c>
    </row>
    <row r="28834" customFormat="false" ht="12.75" hidden="false" customHeight="false" outlineLevel="0" collapsed="false">
      <c r="A28834" s="0" t="s">
        <v>30297</v>
      </c>
    </row>
    <row r="28835" customFormat="false" ht="12.75" hidden="false" customHeight="false" outlineLevel="0" collapsed="false">
      <c r="A28835" s="0" t="s">
        <v>30298</v>
      </c>
    </row>
    <row r="28836" customFormat="false" ht="12.75" hidden="false" customHeight="false" outlineLevel="0" collapsed="false">
      <c r="A28836" s="0" t="s">
        <v>30299</v>
      </c>
    </row>
    <row r="28837" customFormat="false" ht="12.75" hidden="false" customHeight="false" outlineLevel="0" collapsed="false">
      <c r="A28837" s="0" t="s">
        <v>30300</v>
      </c>
    </row>
    <row r="28838" customFormat="false" ht="12.75" hidden="false" customHeight="false" outlineLevel="0" collapsed="false">
      <c r="A28838" s="0" t="s">
        <v>30301</v>
      </c>
    </row>
    <row r="28839" customFormat="false" ht="12.75" hidden="false" customHeight="false" outlineLevel="0" collapsed="false">
      <c r="A28839" s="0" t="s">
        <v>30302</v>
      </c>
    </row>
    <row r="28840" customFormat="false" ht="12.75" hidden="false" customHeight="false" outlineLevel="0" collapsed="false">
      <c r="A28840" s="0" t="s">
        <v>30303</v>
      </c>
    </row>
    <row r="28841" customFormat="false" ht="12.75" hidden="false" customHeight="false" outlineLevel="0" collapsed="false">
      <c r="A28841" s="0" t="s">
        <v>30304</v>
      </c>
    </row>
    <row r="28842" customFormat="false" ht="12.75" hidden="false" customHeight="false" outlineLevel="0" collapsed="false">
      <c r="A28842" s="0" t="s">
        <v>30305</v>
      </c>
    </row>
    <row r="28843" customFormat="false" ht="12.75" hidden="false" customHeight="false" outlineLevel="0" collapsed="false">
      <c r="A28843" s="0" t="s">
        <v>30306</v>
      </c>
    </row>
    <row r="28844" customFormat="false" ht="12.75" hidden="false" customHeight="false" outlineLevel="0" collapsed="false">
      <c r="A28844" s="0" t="s">
        <v>30307</v>
      </c>
    </row>
    <row r="28845" customFormat="false" ht="12.75" hidden="false" customHeight="false" outlineLevel="0" collapsed="false">
      <c r="A28845" s="0" t="s">
        <v>30308</v>
      </c>
    </row>
    <row r="28846" customFormat="false" ht="12.75" hidden="false" customHeight="false" outlineLevel="0" collapsed="false">
      <c r="A28846" s="0" t="s">
        <v>30309</v>
      </c>
    </row>
    <row r="28847" customFormat="false" ht="12.75" hidden="false" customHeight="false" outlineLevel="0" collapsed="false">
      <c r="A28847" s="0" t="s">
        <v>30310</v>
      </c>
    </row>
    <row r="28848" customFormat="false" ht="12.75" hidden="false" customHeight="false" outlineLevel="0" collapsed="false">
      <c r="A28848" s="0" t="s">
        <v>30311</v>
      </c>
    </row>
    <row r="28849" customFormat="false" ht="12.75" hidden="false" customHeight="false" outlineLevel="0" collapsed="false">
      <c r="A28849" s="0" t="s">
        <v>30312</v>
      </c>
    </row>
    <row r="28850" customFormat="false" ht="12.75" hidden="false" customHeight="false" outlineLevel="0" collapsed="false">
      <c r="A28850" s="0" t="s">
        <v>30313</v>
      </c>
    </row>
    <row r="28851" customFormat="false" ht="12.75" hidden="false" customHeight="false" outlineLevel="0" collapsed="false">
      <c r="A28851" s="0" t="s">
        <v>30314</v>
      </c>
    </row>
    <row r="28852" customFormat="false" ht="12.75" hidden="false" customHeight="false" outlineLevel="0" collapsed="false">
      <c r="A28852" s="0" t="s">
        <v>30315</v>
      </c>
    </row>
    <row r="28853" customFormat="false" ht="12.75" hidden="false" customHeight="false" outlineLevel="0" collapsed="false">
      <c r="A28853" s="0" t="s">
        <v>30316</v>
      </c>
    </row>
    <row r="28854" customFormat="false" ht="12.75" hidden="false" customHeight="false" outlineLevel="0" collapsed="false">
      <c r="A28854" s="0" t="s">
        <v>30317</v>
      </c>
    </row>
    <row r="28855" customFormat="false" ht="12.75" hidden="false" customHeight="false" outlineLevel="0" collapsed="false">
      <c r="A28855" s="0" t="s">
        <v>30318</v>
      </c>
    </row>
    <row r="28856" customFormat="false" ht="12.75" hidden="false" customHeight="false" outlineLevel="0" collapsed="false">
      <c r="A28856" s="0" t="s">
        <v>30319</v>
      </c>
    </row>
    <row r="28857" customFormat="false" ht="12.75" hidden="false" customHeight="false" outlineLevel="0" collapsed="false">
      <c r="A28857" s="0" t="s">
        <v>30320</v>
      </c>
    </row>
    <row r="28858" customFormat="false" ht="12.75" hidden="false" customHeight="false" outlineLevel="0" collapsed="false">
      <c r="A28858" s="0" t="s">
        <v>30321</v>
      </c>
    </row>
    <row r="28859" customFormat="false" ht="12.75" hidden="false" customHeight="false" outlineLevel="0" collapsed="false">
      <c r="A28859" s="0" t="s">
        <v>30322</v>
      </c>
    </row>
    <row r="28860" customFormat="false" ht="12.75" hidden="false" customHeight="false" outlineLevel="0" collapsed="false">
      <c r="A28860" s="0" t="s">
        <v>30323</v>
      </c>
    </row>
    <row r="28861" customFormat="false" ht="12.75" hidden="false" customHeight="false" outlineLevel="0" collapsed="false">
      <c r="A28861" s="0" t="s">
        <v>30324</v>
      </c>
    </row>
    <row r="28862" customFormat="false" ht="12.75" hidden="false" customHeight="false" outlineLevel="0" collapsed="false">
      <c r="A28862" s="0" t="s">
        <v>30325</v>
      </c>
    </row>
    <row r="28863" customFormat="false" ht="12.75" hidden="false" customHeight="false" outlineLevel="0" collapsed="false">
      <c r="A28863" s="0" t="s">
        <v>30326</v>
      </c>
    </row>
    <row r="28864" customFormat="false" ht="12.75" hidden="false" customHeight="false" outlineLevel="0" collapsed="false">
      <c r="A28864" s="0" t="s">
        <v>30327</v>
      </c>
    </row>
    <row r="28865" customFormat="false" ht="12.75" hidden="false" customHeight="false" outlineLevel="0" collapsed="false">
      <c r="A28865" s="0" t="s">
        <v>30328</v>
      </c>
    </row>
    <row r="28866" customFormat="false" ht="12.75" hidden="false" customHeight="false" outlineLevel="0" collapsed="false">
      <c r="A28866" s="0" t="s">
        <v>30329</v>
      </c>
    </row>
    <row r="28867" customFormat="false" ht="12.75" hidden="false" customHeight="false" outlineLevel="0" collapsed="false">
      <c r="A28867" s="0" t="s">
        <v>30330</v>
      </c>
    </row>
    <row r="28868" customFormat="false" ht="12.75" hidden="false" customHeight="false" outlineLevel="0" collapsed="false">
      <c r="A28868" s="0" t="s">
        <v>30331</v>
      </c>
    </row>
    <row r="28869" customFormat="false" ht="12.75" hidden="false" customHeight="false" outlineLevel="0" collapsed="false">
      <c r="A28869" s="0" t="s">
        <v>30332</v>
      </c>
    </row>
    <row r="28870" customFormat="false" ht="12.75" hidden="false" customHeight="false" outlineLevel="0" collapsed="false">
      <c r="A28870" s="0" t="s">
        <v>30333</v>
      </c>
    </row>
    <row r="28871" customFormat="false" ht="12.75" hidden="false" customHeight="false" outlineLevel="0" collapsed="false">
      <c r="A28871" s="0" t="s">
        <v>30334</v>
      </c>
    </row>
    <row r="28872" customFormat="false" ht="12.75" hidden="false" customHeight="false" outlineLevel="0" collapsed="false">
      <c r="A28872" s="0" t="s">
        <v>30335</v>
      </c>
    </row>
    <row r="28873" customFormat="false" ht="12.75" hidden="false" customHeight="false" outlineLevel="0" collapsed="false">
      <c r="A28873" s="0" t="s">
        <v>30336</v>
      </c>
    </row>
    <row r="28874" customFormat="false" ht="12.75" hidden="false" customHeight="false" outlineLevel="0" collapsed="false">
      <c r="A28874" s="0" t="s">
        <v>30337</v>
      </c>
    </row>
    <row r="28875" customFormat="false" ht="12.75" hidden="false" customHeight="false" outlineLevel="0" collapsed="false">
      <c r="A28875" s="0" t="s">
        <v>30338</v>
      </c>
    </row>
    <row r="28876" customFormat="false" ht="12.75" hidden="false" customHeight="false" outlineLevel="0" collapsed="false">
      <c r="A28876" s="0" t="s">
        <v>30339</v>
      </c>
    </row>
    <row r="28877" customFormat="false" ht="12.75" hidden="false" customHeight="false" outlineLevel="0" collapsed="false">
      <c r="A28877" s="0" t="s">
        <v>30340</v>
      </c>
    </row>
    <row r="28878" customFormat="false" ht="12.75" hidden="false" customHeight="false" outlineLevel="0" collapsed="false">
      <c r="A28878" s="0" t="s">
        <v>30341</v>
      </c>
    </row>
    <row r="28879" customFormat="false" ht="12.75" hidden="false" customHeight="false" outlineLevel="0" collapsed="false">
      <c r="A28879" s="0" t="s">
        <v>30342</v>
      </c>
    </row>
    <row r="28880" customFormat="false" ht="12.75" hidden="false" customHeight="false" outlineLevel="0" collapsed="false">
      <c r="A28880" s="0" t="s">
        <v>30343</v>
      </c>
    </row>
    <row r="28881" customFormat="false" ht="12.75" hidden="false" customHeight="false" outlineLevel="0" collapsed="false">
      <c r="A28881" s="0" t="s">
        <v>30344</v>
      </c>
    </row>
    <row r="28882" customFormat="false" ht="12.75" hidden="false" customHeight="false" outlineLevel="0" collapsed="false">
      <c r="A28882" s="0" t="s">
        <v>30345</v>
      </c>
    </row>
    <row r="28883" customFormat="false" ht="12.75" hidden="false" customHeight="false" outlineLevel="0" collapsed="false">
      <c r="A28883" s="0" t="s">
        <v>30346</v>
      </c>
    </row>
    <row r="28884" customFormat="false" ht="12.75" hidden="false" customHeight="false" outlineLevel="0" collapsed="false">
      <c r="A28884" s="0" t="s">
        <v>30347</v>
      </c>
    </row>
    <row r="28885" customFormat="false" ht="12.75" hidden="false" customHeight="false" outlineLevel="0" collapsed="false">
      <c r="A28885" s="0" t="s">
        <v>30348</v>
      </c>
    </row>
    <row r="28886" customFormat="false" ht="12.75" hidden="false" customHeight="false" outlineLevel="0" collapsed="false">
      <c r="A28886" s="0" t="s">
        <v>30349</v>
      </c>
    </row>
    <row r="28887" customFormat="false" ht="12.75" hidden="false" customHeight="false" outlineLevel="0" collapsed="false">
      <c r="A28887" s="0" t="s">
        <v>30350</v>
      </c>
    </row>
    <row r="28888" customFormat="false" ht="12.75" hidden="false" customHeight="false" outlineLevel="0" collapsed="false">
      <c r="A28888" s="0" t="s">
        <v>30351</v>
      </c>
    </row>
    <row r="28889" customFormat="false" ht="12.75" hidden="false" customHeight="false" outlineLevel="0" collapsed="false">
      <c r="A28889" s="0" t="s">
        <v>30352</v>
      </c>
    </row>
    <row r="28890" customFormat="false" ht="12.75" hidden="false" customHeight="false" outlineLevel="0" collapsed="false">
      <c r="A28890" s="0" t="s">
        <v>30353</v>
      </c>
    </row>
    <row r="28891" customFormat="false" ht="12.75" hidden="false" customHeight="false" outlineLevel="0" collapsed="false">
      <c r="A28891" s="0" t="s">
        <v>30354</v>
      </c>
    </row>
    <row r="28892" customFormat="false" ht="12.75" hidden="false" customHeight="false" outlineLevel="0" collapsed="false">
      <c r="A28892" s="0" t="s">
        <v>30355</v>
      </c>
    </row>
    <row r="28893" customFormat="false" ht="12.75" hidden="false" customHeight="false" outlineLevel="0" collapsed="false">
      <c r="A28893" s="0" t="s">
        <v>30356</v>
      </c>
    </row>
    <row r="28894" customFormat="false" ht="12.75" hidden="false" customHeight="false" outlineLevel="0" collapsed="false">
      <c r="A28894" s="0" t="s">
        <v>30357</v>
      </c>
    </row>
    <row r="28895" customFormat="false" ht="12.75" hidden="false" customHeight="false" outlineLevel="0" collapsed="false">
      <c r="A28895" s="0" t="s">
        <v>30358</v>
      </c>
    </row>
    <row r="28896" customFormat="false" ht="12.75" hidden="false" customHeight="false" outlineLevel="0" collapsed="false">
      <c r="A28896" s="0" t="s">
        <v>30359</v>
      </c>
    </row>
    <row r="28897" customFormat="false" ht="12.75" hidden="false" customHeight="false" outlineLevel="0" collapsed="false">
      <c r="A28897" s="0" t="s">
        <v>30360</v>
      </c>
    </row>
    <row r="28898" customFormat="false" ht="12.75" hidden="false" customHeight="false" outlineLevel="0" collapsed="false">
      <c r="A28898" s="0" t="s">
        <v>30361</v>
      </c>
    </row>
    <row r="28899" customFormat="false" ht="12.75" hidden="false" customHeight="false" outlineLevel="0" collapsed="false">
      <c r="A28899" s="0" t="s">
        <v>30362</v>
      </c>
    </row>
    <row r="28900" customFormat="false" ht="12.75" hidden="false" customHeight="false" outlineLevel="0" collapsed="false">
      <c r="A28900" s="0" t="s">
        <v>30363</v>
      </c>
    </row>
    <row r="28901" customFormat="false" ht="12.75" hidden="false" customHeight="false" outlineLevel="0" collapsed="false">
      <c r="A28901" s="0" t="s">
        <v>30364</v>
      </c>
    </row>
    <row r="28902" customFormat="false" ht="12.75" hidden="false" customHeight="false" outlineLevel="0" collapsed="false">
      <c r="A28902" s="0" t="s">
        <v>30365</v>
      </c>
    </row>
    <row r="28903" customFormat="false" ht="12.75" hidden="false" customHeight="false" outlineLevel="0" collapsed="false">
      <c r="A28903" s="0" t="s">
        <v>30366</v>
      </c>
    </row>
    <row r="28904" customFormat="false" ht="12.75" hidden="false" customHeight="false" outlineLevel="0" collapsed="false">
      <c r="A28904" s="0" t="s">
        <v>30367</v>
      </c>
    </row>
    <row r="28905" customFormat="false" ht="12.75" hidden="false" customHeight="false" outlineLevel="0" collapsed="false">
      <c r="A28905" s="0" t="s">
        <v>30368</v>
      </c>
    </row>
    <row r="28906" customFormat="false" ht="12.75" hidden="false" customHeight="false" outlineLevel="0" collapsed="false">
      <c r="A28906" s="0" t="s">
        <v>30369</v>
      </c>
    </row>
    <row r="28907" customFormat="false" ht="12.75" hidden="false" customHeight="false" outlineLevel="0" collapsed="false">
      <c r="A28907" s="0" t="s">
        <v>30370</v>
      </c>
    </row>
    <row r="28908" customFormat="false" ht="12.75" hidden="false" customHeight="false" outlineLevel="0" collapsed="false">
      <c r="A28908" s="0" t="s">
        <v>30371</v>
      </c>
    </row>
    <row r="28909" customFormat="false" ht="12.75" hidden="false" customHeight="false" outlineLevel="0" collapsed="false">
      <c r="A28909" s="0" t="s">
        <v>30372</v>
      </c>
    </row>
    <row r="28910" customFormat="false" ht="12.75" hidden="false" customHeight="false" outlineLevel="0" collapsed="false">
      <c r="A28910" s="0" t="s">
        <v>30373</v>
      </c>
    </row>
    <row r="28911" customFormat="false" ht="12.75" hidden="false" customHeight="false" outlineLevel="0" collapsed="false">
      <c r="A28911" s="0" t="s">
        <v>30374</v>
      </c>
    </row>
    <row r="28912" customFormat="false" ht="12.75" hidden="false" customHeight="false" outlineLevel="0" collapsed="false">
      <c r="A28912" s="0" t="s">
        <v>30375</v>
      </c>
    </row>
    <row r="28913" customFormat="false" ht="12.75" hidden="false" customHeight="false" outlineLevel="0" collapsed="false">
      <c r="A28913" s="0" t="s">
        <v>30376</v>
      </c>
    </row>
    <row r="28914" customFormat="false" ht="12.75" hidden="false" customHeight="false" outlineLevel="0" collapsed="false">
      <c r="A28914" s="0" t="s">
        <v>30377</v>
      </c>
    </row>
    <row r="28915" customFormat="false" ht="12.75" hidden="false" customHeight="false" outlineLevel="0" collapsed="false">
      <c r="A28915" s="0" t="s">
        <v>30378</v>
      </c>
    </row>
    <row r="28916" customFormat="false" ht="12.75" hidden="false" customHeight="false" outlineLevel="0" collapsed="false">
      <c r="A28916" s="0" t="s">
        <v>30379</v>
      </c>
    </row>
    <row r="28917" customFormat="false" ht="12.75" hidden="false" customHeight="false" outlineLevel="0" collapsed="false">
      <c r="A28917" s="0" t="s">
        <v>30380</v>
      </c>
    </row>
    <row r="28918" customFormat="false" ht="12.75" hidden="false" customHeight="false" outlineLevel="0" collapsed="false">
      <c r="A28918" s="0" t="s">
        <v>30381</v>
      </c>
    </row>
    <row r="28919" customFormat="false" ht="12.75" hidden="false" customHeight="false" outlineLevel="0" collapsed="false">
      <c r="A28919" s="0" t="s">
        <v>30382</v>
      </c>
    </row>
    <row r="28920" customFormat="false" ht="12.75" hidden="false" customHeight="false" outlineLevel="0" collapsed="false">
      <c r="A28920" s="0" t="s">
        <v>30383</v>
      </c>
    </row>
    <row r="28921" customFormat="false" ht="12.75" hidden="false" customHeight="false" outlineLevel="0" collapsed="false">
      <c r="A28921" s="0" t="s">
        <v>30384</v>
      </c>
    </row>
    <row r="28922" customFormat="false" ht="12.75" hidden="false" customHeight="false" outlineLevel="0" collapsed="false">
      <c r="A28922" s="0" t="s">
        <v>30385</v>
      </c>
    </row>
    <row r="28923" customFormat="false" ht="12.75" hidden="false" customHeight="false" outlineLevel="0" collapsed="false">
      <c r="A28923" s="0" t="s">
        <v>30386</v>
      </c>
    </row>
    <row r="28924" customFormat="false" ht="12.75" hidden="false" customHeight="false" outlineLevel="0" collapsed="false">
      <c r="A28924" s="0" t="s">
        <v>30387</v>
      </c>
    </row>
    <row r="28925" customFormat="false" ht="12.75" hidden="false" customHeight="false" outlineLevel="0" collapsed="false">
      <c r="A28925" s="0" t="s">
        <v>30388</v>
      </c>
    </row>
    <row r="28926" customFormat="false" ht="12.75" hidden="false" customHeight="false" outlineLevel="0" collapsed="false">
      <c r="A28926" s="0" t="s">
        <v>30389</v>
      </c>
    </row>
    <row r="28927" customFormat="false" ht="12.75" hidden="false" customHeight="false" outlineLevel="0" collapsed="false">
      <c r="A28927" s="0" t="s">
        <v>30390</v>
      </c>
    </row>
    <row r="28928" customFormat="false" ht="12.75" hidden="false" customHeight="false" outlineLevel="0" collapsed="false">
      <c r="A28928" s="0" t="s">
        <v>30391</v>
      </c>
    </row>
    <row r="28929" customFormat="false" ht="12.75" hidden="false" customHeight="false" outlineLevel="0" collapsed="false">
      <c r="A28929" s="0" t="s">
        <v>30392</v>
      </c>
    </row>
    <row r="28930" customFormat="false" ht="12.75" hidden="false" customHeight="false" outlineLevel="0" collapsed="false">
      <c r="A28930" s="0" t="s">
        <v>30393</v>
      </c>
    </row>
    <row r="28931" customFormat="false" ht="12.75" hidden="false" customHeight="false" outlineLevel="0" collapsed="false">
      <c r="A28931" s="0" t="s">
        <v>30394</v>
      </c>
    </row>
    <row r="28932" customFormat="false" ht="12.75" hidden="false" customHeight="false" outlineLevel="0" collapsed="false">
      <c r="A28932" s="0" t="s">
        <v>30395</v>
      </c>
    </row>
    <row r="28933" customFormat="false" ht="12.75" hidden="false" customHeight="false" outlineLevel="0" collapsed="false">
      <c r="A28933" s="0" t="s">
        <v>30396</v>
      </c>
    </row>
    <row r="28934" customFormat="false" ht="12.75" hidden="false" customHeight="false" outlineLevel="0" collapsed="false">
      <c r="A28934" s="0" t="s">
        <v>30397</v>
      </c>
    </row>
    <row r="28935" customFormat="false" ht="12.75" hidden="false" customHeight="false" outlineLevel="0" collapsed="false">
      <c r="A28935" s="0" t="s">
        <v>30398</v>
      </c>
    </row>
    <row r="28936" customFormat="false" ht="12.75" hidden="false" customHeight="false" outlineLevel="0" collapsed="false">
      <c r="A28936" s="0" t="s">
        <v>30399</v>
      </c>
    </row>
    <row r="28937" customFormat="false" ht="12.75" hidden="false" customHeight="false" outlineLevel="0" collapsed="false">
      <c r="A28937" s="0" t="s">
        <v>30400</v>
      </c>
    </row>
    <row r="28938" customFormat="false" ht="12.75" hidden="false" customHeight="false" outlineLevel="0" collapsed="false">
      <c r="A28938" s="0" t="s">
        <v>30401</v>
      </c>
    </row>
    <row r="28939" customFormat="false" ht="12.75" hidden="false" customHeight="false" outlineLevel="0" collapsed="false">
      <c r="A28939" s="0" t="s">
        <v>30402</v>
      </c>
    </row>
    <row r="28940" customFormat="false" ht="12.75" hidden="false" customHeight="false" outlineLevel="0" collapsed="false">
      <c r="A28940" s="0" t="s">
        <v>30403</v>
      </c>
    </row>
    <row r="28941" customFormat="false" ht="12.75" hidden="false" customHeight="false" outlineLevel="0" collapsed="false">
      <c r="A28941" s="0" t="s">
        <v>30404</v>
      </c>
    </row>
    <row r="28942" customFormat="false" ht="12.75" hidden="false" customHeight="false" outlineLevel="0" collapsed="false">
      <c r="A28942" s="0" t="s">
        <v>30405</v>
      </c>
    </row>
    <row r="28943" customFormat="false" ht="12.75" hidden="false" customHeight="false" outlineLevel="0" collapsed="false">
      <c r="A28943" s="0" t="s">
        <v>30406</v>
      </c>
    </row>
    <row r="28944" customFormat="false" ht="12.75" hidden="false" customHeight="false" outlineLevel="0" collapsed="false">
      <c r="A28944" s="0" t="s">
        <v>30407</v>
      </c>
    </row>
    <row r="28945" customFormat="false" ht="12.75" hidden="false" customHeight="false" outlineLevel="0" collapsed="false">
      <c r="A28945" s="0" t="s">
        <v>30408</v>
      </c>
    </row>
    <row r="28946" customFormat="false" ht="12.75" hidden="false" customHeight="false" outlineLevel="0" collapsed="false">
      <c r="A28946" s="0" t="s">
        <v>30409</v>
      </c>
    </row>
    <row r="28947" customFormat="false" ht="12.75" hidden="false" customHeight="false" outlineLevel="0" collapsed="false">
      <c r="A28947" s="0" t="s">
        <v>30410</v>
      </c>
    </row>
    <row r="28948" customFormat="false" ht="12.75" hidden="false" customHeight="false" outlineLevel="0" collapsed="false">
      <c r="A28948" s="0" t="s">
        <v>30411</v>
      </c>
    </row>
    <row r="28949" customFormat="false" ht="12.75" hidden="false" customHeight="false" outlineLevel="0" collapsed="false">
      <c r="A28949" s="0" t="s">
        <v>30412</v>
      </c>
    </row>
    <row r="28950" customFormat="false" ht="12.75" hidden="false" customHeight="false" outlineLevel="0" collapsed="false">
      <c r="A28950" s="0" t="s">
        <v>30413</v>
      </c>
    </row>
    <row r="28951" customFormat="false" ht="12.75" hidden="false" customHeight="false" outlineLevel="0" collapsed="false">
      <c r="A28951" s="0" t="s">
        <v>30414</v>
      </c>
    </row>
    <row r="28952" customFormat="false" ht="12.75" hidden="false" customHeight="false" outlineLevel="0" collapsed="false">
      <c r="A28952" s="0" t="s">
        <v>30415</v>
      </c>
    </row>
    <row r="28953" customFormat="false" ht="12.75" hidden="false" customHeight="false" outlineLevel="0" collapsed="false">
      <c r="A28953" s="0" t="s">
        <v>30416</v>
      </c>
    </row>
    <row r="28954" customFormat="false" ht="12.75" hidden="false" customHeight="false" outlineLevel="0" collapsed="false">
      <c r="A28954" s="0" t="s">
        <v>30417</v>
      </c>
    </row>
    <row r="28955" customFormat="false" ht="12.75" hidden="false" customHeight="false" outlineLevel="0" collapsed="false">
      <c r="A28955" s="0" t="s">
        <v>30418</v>
      </c>
    </row>
    <row r="28956" customFormat="false" ht="12.75" hidden="false" customHeight="false" outlineLevel="0" collapsed="false">
      <c r="A28956" s="0" t="s">
        <v>30419</v>
      </c>
    </row>
    <row r="28957" customFormat="false" ht="12.75" hidden="false" customHeight="false" outlineLevel="0" collapsed="false">
      <c r="A28957" s="0" t="s">
        <v>30420</v>
      </c>
    </row>
    <row r="28958" customFormat="false" ht="12.75" hidden="false" customHeight="false" outlineLevel="0" collapsed="false">
      <c r="A28958" s="0" t="s">
        <v>30421</v>
      </c>
    </row>
    <row r="28959" customFormat="false" ht="12.75" hidden="false" customHeight="false" outlineLevel="0" collapsed="false">
      <c r="A28959" s="0" t="s">
        <v>30422</v>
      </c>
    </row>
    <row r="28960" customFormat="false" ht="12.75" hidden="false" customHeight="false" outlineLevel="0" collapsed="false">
      <c r="A28960" s="0" t="s">
        <v>30423</v>
      </c>
    </row>
    <row r="28961" customFormat="false" ht="12.75" hidden="false" customHeight="false" outlineLevel="0" collapsed="false">
      <c r="A28961" s="0" t="s">
        <v>30424</v>
      </c>
    </row>
    <row r="28962" customFormat="false" ht="12.75" hidden="false" customHeight="false" outlineLevel="0" collapsed="false">
      <c r="A28962" s="0" t="s">
        <v>30425</v>
      </c>
    </row>
    <row r="28963" customFormat="false" ht="12.75" hidden="false" customHeight="false" outlineLevel="0" collapsed="false">
      <c r="A28963" s="0" t="s">
        <v>30426</v>
      </c>
    </row>
    <row r="28964" customFormat="false" ht="12.75" hidden="false" customHeight="false" outlineLevel="0" collapsed="false">
      <c r="A28964" s="0" t="s">
        <v>30427</v>
      </c>
    </row>
    <row r="28965" customFormat="false" ht="12.75" hidden="false" customHeight="false" outlineLevel="0" collapsed="false">
      <c r="A28965" s="0" t="s">
        <v>30428</v>
      </c>
    </row>
    <row r="28966" customFormat="false" ht="12.75" hidden="false" customHeight="false" outlineLevel="0" collapsed="false">
      <c r="A28966" s="0" t="s">
        <v>30429</v>
      </c>
    </row>
    <row r="28967" customFormat="false" ht="12.75" hidden="false" customHeight="false" outlineLevel="0" collapsed="false">
      <c r="A28967" s="0" t="s">
        <v>30430</v>
      </c>
    </row>
    <row r="28968" customFormat="false" ht="12.75" hidden="false" customHeight="false" outlineLevel="0" collapsed="false">
      <c r="A28968" s="0" t="s">
        <v>30431</v>
      </c>
    </row>
    <row r="28969" customFormat="false" ht="12.75" hidden="false" customHeight="false" outlineLevel="0" collapsed="false">
      <c r="A28969" s="0" t="s">
        <v>30432</v>
      </c>
    </row>
    <row r="28970" customFormat="false" ht="12.75" hidden="false" customHeight="false" outlineLevel="0" collapsed="false">
      <c r="A28970" s="0" t="s">
        <v>30433</v>
      </c>
    </row>
    <row r="28971" customFormat="false" ht="12.75" hidden="false" customHeight="false" outlineLevel="0" collapsed="false">
      <c r="A28971" s="0" t="s">
        <v>30434</v>
      </c>
    </row>
    <row r="28972" customFormat="false" ht="12.75" hidden="false" customHeight="false" outlineLevel="0" collapsed="false">
      <c r="A28972" s="0" t="s">
        <v>30435</v>
      </c>
    </row>
    <row r="28973" customFormat="false" ht="12.75" hidden="false" customHeight="false" outlineLevel="0" collapsed="false">
      <c r="A28973" s="0" t="s">
        <v>30436</v>
      </c>
    </row>
    <row r="28974" customFormat="false" ht="12.75" hidden="false" customHeight="false" outlineLevel="0" collapsed="false">
      <c r="A28974" s="0" t="s">
        <v>30437</v>
      </c>
    </row>
    <row r="28975" customFormat="false" ht="12.75" hidden="false" customHeight="false" outlineLevel="0" collapsed="false">
      <c r="A28975" s="0" t="s">
        <v>30438</v>
      </c>
    </row>
    <row r="28976" customFormat="false" ht="12.75" hidden="false" customHeight="false" outlineLevel="0" collapsed="false">
      <c r="A28976" s="0" t="s">
        <v>30439</v>
      </c>
    </row>
    <row r="28977" customFormat="false" ht="12.75" hidden="false" customHeight="false" outlineLevel="0" collapsed="false">
      <c r="A28977" s="0" t="s">
        <v>30440</v>
      </c>
    </row>
    <row r="28978" customFormat="false" ht="12.75" hidden="false" customHeight="false" outlineLevel="0" collapsed="false">
      <c r="A28978" s="0" t="s">
        <v>30441</v>
      </c>
    </row>
    <row r="28979" customFormat="false" ht="12.75" hidden="false" customHeight="false" outlineLevel="0" collapsed="false">
      <c r="A28979" s="0" t="s">
        <v>30442</v>
      </c>
    </row>
    <row r="28980" customFormat="false" ht="12.75" hidden="false" customHeight="false" outlineLevel="0" collapsed="false">
      <c r="A28980" s="0" t="s">
        <v>30443</v>
      </c>
    </row>
    <row r="28981" customFormat="false" ht="12.75" hidden="false" customHeight="false" outlineLevel="0" collapsed="false">
      <c r="A28981" s="0" t="s">
        <v>30444</v>
      </c>
    </row>
    <row r="28982" customFormat="false" ht="12.75" hidden="false" customHeight="false" outlineLevel="0" collapsed="false">
      <c r="A28982" s="0" t="s">
        <v>30445</v>
      </c>
    </row>
    <row r="28983" customFormat="false" ht="12.75" hidden="false" customHeight="false" outlineLevel="0" collapsed="false">
      <c r="A28983" s="0" t="s">
        <v>30446</v>
      </c>
    </row>
    <row r="28984" customFormat="false" ht="12.75" hidden="false" customHeight="false" outlineLevel="0" collapsed="false">
      <c r="A28984" s="0" t="s">
        <v>30447</v>
      </c>
    </row>
    <row r="28985" customFormat="false" ht="12.75" hidden="false" customHeight="false" outlineLevel="0" collapsed="false">
      <c r="A28985" s="0" t="s">
        <v>30448</v>
      </c>
    </row>
    <row r="28986" customFormat="false" ht="12.75" hidden="false" customHeight="false" outlineLevel="0" collapsed="false">
      <c r="A28986" s="0" t="s">
        <v>30449</v>
      </c>
    </row>
    <row r="28987" customFormat="false" ht="12.75" hidden="false" customHeight="false" outlineLevel="0" collapsed="false">
      <c r="A28987" s="0" t="s">
        <v>30450</v>
      </c>
    </row>
    <row r="28988" customFormat="false" ht="12.75" hidden="false" customHeight="false" outlineLevel="0" collapsed="false">
      <c r="A28988" s="0" t="s">
        <v>30451</v>
      </c>
    </row>
    <row r="28989" customFormat="false" ht="12.75" hidden="false" customHeight="false" outlineLevel="0" collapsed="false">
      <c r="A28989" s="0" t="s">
        <v>30452</v>
      </c>
    </row>
    <row r="28990" customFormat="false" ht="12.75" hidden="false" customHeight="false" outlineLevel="0" collapsed="false">
      <c r="A28990" s="0" t="s">
        <v>30453</v>
      </c>
    </row>
    <row r="28991" customFormat="false" ht="12.75" hidden="false" customHeight="false" outlineLevel="0" collapsed="false">
      <c r="A28991" s="0" t="s">
        <v>30454</v>
      </c>
    </row>
    <row r="28992" customFormat="false" ht="12.75" hidden="false" customHeight="false" outlineLevel="0" collapsed="false">
      <c r="A28992" s="0" t="s">
        <v>30455</v>
      </c>
    </row>
    <row r="28993" customFormat="false" ht="12.75" hidden="false" customHeight="false" outlineLevel="0" collapsed="false">
      <c r="A28993" s="0" t="s">
        <v>30456</v>
      </c>
    </row>
    <row r="28994" customFormat="false" ht="12.75" hidden="false" customHeight="false" outlineLevel="0" collapsed="false">
      <c r="A28994" s="0" t="s">
        <v>30457</v>
      </c>
    </row>
    <row r="28995" customFormat="false" ht="12.75" hidden="false" customHeight="false" outlineLevel="0" collapsed="false">
      <c r="A28995" s="0" t="s">
        <v>30458</v>
      </c>
    </row>
    <row r="28996" customFormat="false" ht="12.75" hidden="false" customHeight="false" outlineLevel="0" collapsed="false">
      <c r="A28996" s="0" t="s">
        <v>30459</v>
      </c>
    </row>
    <row r="28997" customFormat="false" ht="12.75" hidden="false" customHeight="false" outlineLevel="0" collapsed="false">
      <c r="A28997" s="0" t="s">
        <v>30460</v>
      </c>
    </row>
    <row r="28998" customFormat="false" ht="12.75" hidden="false" customHeight="false" outlineLevel="0" collapsed="false">
      <c r="A28998" s="0" t="s">
        <v>30461</v>
      </c>
    </row>
    <row r="28999" customFormat="false" ht="12.75" hidden="false" customHeight="false" outlineLevel="0" collapsed="false">
      <c r="A28999" s="0" t="s">
        <v>30462</v>
      </c>
    </row>
    <row r="29000" customFormat="false" ht="12.75" hidden="false" customHeight="false" outlineLevel="0" collapsed="false">
      <c r="A29000" s="0" t="s">
        <v>30463</v>
      </c>
    </row>
    <row r="29001" customFormat="false" ht="12.75" hidden="false" customHeight="false" outlineLevel="0" collapsed="false">
      <c r="A29001" s="0" t="s">
        <v>30464</v>
      </c>
    </row>
    <row r="29002" customFormat="false" ht="12.75" hidden="false" customHeight="false" outlineLevel="0" collapsed="false">
      <c r="A29002" s="0" t="s">
        <v>30465</v>
      </c>
    </row>
    <row r="29003" customFormat="false" ht="12.75" hidden="false" customHeight="false" outlineLevel="0" collapsed="false">
      <c r="A29003" s="0" t="s">
        <v>30466</v>
      </c>
    </row>
    <row r="29004" customFormat="false" ht="12.75" hidden="false" customHeight="false" outlineLevel="0" collapsed="false">
      <c r="A29004" s="0" t="s">
        <v>30467</v>
      </c>
    </row>
    <row r="29005" customFormat="false" ht="12.75" hidden="false" customHeight="false" outlineLevel="0" collapsed="false">
      <c r="A29005" s="0" t="s">
        <v>30468</v>
      </c>
    </row>
    <row r="29006" customFormat="false" ht="12.75" hidden="false" customHeight="false" outlineLevel="0" collapsed="false">
      <c r="A29006" s="0" t="s">
        <v>30469</v>
      </c>
    </row>
    <row r="29007" customFormat="false" ht="12.75" hidden="false" customHeight="false" outlineLevel="0" collapsed="false">
      <c r="A29007" s="0" t="s">
        <v>30470</v>
      </c>
    </row>
    <row r="29008" customFormat="false" ht="12.75" hidden="false" customHeight="false" outlineLevel="0" collapsed="false">
      <c r="A29008" s="0" t="s">
        <v>30471</v>
      </c>
    </row>
    <row r="29009" customFormat="false" ht="12.75" hidden="false" customHeight="false" outlineLevel="0" collapsed="false">
      <c r="A29009" s="0" t="s">
        <v>30472</v>
      </c>
    </row>
    <row r="29010" customFormat="false" ht="12.75" hidden="false" customHeight="false" outlineLevel="0" collapsed="false">
      <c r="A29010" s="0" t="s">
        <v>30473</v>
      </c>
    </row>
    <row r="29011" customFormat="false" ht="12.75" hidden="false" customHeight="false" outlineLevel="0" collapsed="false">
      <c r="A29011" s="0" t="s">
        <v>30474</v>
      </c>
    </row>
    <row r="29012" customFormat="false" ht="12.75" hidden="false" customHeight="false" outlineLevel="0" collapsed="false">
      <c r="A29012" s="0" t="s">
        <v>30475</v>
      </c>
    </row>
    <row r="29013" customFormat="false" ht="12.75" hidden="false" customHeight="false" outlineLevel="0" collapsed="false">
      <c r="A29013" s="0" t="s">
        <v>30476</v>
      </c>
    </row>
    <row r="29014" customFormat="false" ht="12.75" hidden="false" customHeight="false" outlineLevel="0" collapsed="false">
      <c r="A29014" s="0" t="s">
        <v>30477</v>
      </c>
    </row>
    <row r="29015" customFormat="false" ht="12.75" hidden="false" customHeight="false" outlineLevel="0" collapsed="false">
      <c r="A29015" s="0" t="s">
        <v>30478</v>
      </c>
    </row>
    <row r="29016" customFormat="false" ht="12.75" hidden="false" customHeight="false" outlineLevel="0" collapsed="false">
      <c r="A29016" s="0" t="s">
        <v>30479</v>
      </c>
    </row>
    <row r="29017" customFormat="false" ht="12.75" hidden="false" customHeight="false" outlineLevel="0" collapsed="false">
      <c r="A29017" s="0" t="s">
        <v>30480</v>
      </c>
    </row>
    <row r="29018" customFormat="false" ht="12.75" hidden="false" customHeight="false" outlineLevel="0" collapsed="false">
      <c r="A29018" s="0" t="s">
        <v>30481</v>
      </c>
    </row>
    <row r="29019" customFormat="false" ht="12.75" hidden="false" customHeight="false" outlineLevel="0" collapsed="false">
      <c r="A29019" s="0" t="s">
        <v>30482</v>
      </c>
    </row>
    <row r="29020" customFormat="false" ht="12.75" hidden="false" customHeight="false" outlineLevel="0" collapsed="false">
      <c r="A29020" s="0" t="s">
        <v>30483</v>
      </c>
    </row>
    <row r="29021" customFormat="false" ht="12.75" hidden="false" customHeight="false" outlineLevel="0" collapsed="false">
      <c r="A29021" s="0" t="s">
        <v>30484</v>
      </c>
    </row>
    <row r="29022" customFormat="false" ht="12.75" hidden="false" customHeight="false" outlineLevel="0" collapsed="false">
      <c r="A29022" s="0" t="s">
        <v>30485</v>
      </c>
    </row>
    <row r="29023" customFormat="false" ht="12.75" hidden="false" customHeight="false" outlineLevel="0" collapsed="false">
      <c r="A29023" s="0" t="s">
        <v>30486</v>
      </c>
    </row>
    <row r="29024" customFormat="false" ht="12.75" hidden="false" customHeight="false" outlineLevel="0" collapsed="false">
      <c r="A29024" s="0" t="s">
        <v>30487</v>
      </c>
    </row>
    <row r="29025" customFormat="false" ht="12.75" hidden="false" customHeight="false" outlineLevel="0" collapsed="false">
      <c r="A29025" s="0" t="s">
        <v>30488</v>
      </c>
    </row>
    <row r="29026" customFormat="false" ht="12.75" hidden="false" customHeight="false" outlineLevel="0" collapsed="false">
      <c r="A29026" s="0" t="s">
        <v>30489</v>
      </c>
    </row>
    <row r="29027" customFormat="false" ht="12.75" hidden="false" customHeight="false" outlineLevel="0" collapsed="false">
      <c r="A29027" s="0" t="s">
        <v>30490</v>
      </c>
    </row>
    <row r="29028" customFormat="false" ht="12.75" hidden="false" customHeight="false" outlineLevel="0" collapsed="false">
      <c r="A29028" s="0" t="s">
        <v>30491</v>
      </c>
    </row>
    <row r="29029" customFormat="false" ht="12.75" hidden="false" customHeight="false" outlineLevel="0" collapsed="false">
      <c r="A29029" s="0" t="s">
        <v>30492</v>
      </c>
    </row>
    <row r="29030" customFormat="false" ht="12.75" hidden="false" customHeight="false" outlineLevel="0" collapsed="false">
      <c r="A29030" s="0" t="s">
        <v>30493</v>
      </c>
    </row>
    <row r="29031" customFormat="false" ht="12.75" hidden="false" customHeight="false" outlineLevel="0" collapsed="false">
      <c r="A29031" s="0" t="s">
        <v>30494</v>
      </c>
    </row>
    <row r="29032" customFormat="false" ht="12.75" hidden="false" customHeight="false" outlineLevel="0" collapsed="false">
      <c r="A29032" s="0" t="s">
        <v>30495</v>
      </c>
    </row>
    <row r="29033" customFormat="false" ht="12.75" hidden="false" customHeight="false" outlineLevel="0" collapsed="false">
      <c r="A29033" s="0" t="s">
        <v>30496</v>
      </c>
    </row>
    <row r="29034" customFormat="false" ht="12.75" hidden="false" customHeight="false" outlineLevel="0" collapsed="false">
      <c r="A29034" s="0" t="s">
        <v>30497</v>
      </c>
    </row>
    <row r="29035" customFormat="false" ht="12.75" hidden="false" customHeight="false" outlineLevel="0" collapsed="false">
      <c r="A29035" s="0" t="s">
        <v>30498</v>
      </c>
    </row>
    <row r="29036" customFormat="false" ht="12.75" hidden="false" customHeight="false" outlineLevel="0" collapsed="false">
      <c r="A29036" s="0" t="s">
        <v>30499</v>
      </c>
    </row>
    <row r="29037" customFormat="false" ht="12.75" hidden="false" customHeight="false" outlineLevel="0" collapsed="false">
      <c r="A29037" s="0" t="s">
        <v>30500</v>
      </c>
    </row>
    <row r="29038" customFormat="false" ht="12.75" hidden="false" customHeight="false" outlineLevel="0" collapsed="false">
      <c r="A29038" s="0" t="s">
        <v>30501</v>
      </c>
    </row>
    <row r="29039" customFormat="false" ht="12.75" hidden="false" customHeight="false" outlineLevel="0" collapsed="false">
      <c r="A29039" s="0" t="s">
        <v>30502</v>
      </c>
    </row>
    <row r="29040" customFormat="false" ht="12.75" hidden="false" customHeight="false" outlineLevel="0" collapsed="false">
      <c r="A29040" s="0" t="s">
        <v>30503</v>
      </c>
    </row>
    <row r="29041" customFormat="false" ht="12.75" hidden="false" customHeight="false" outlineLevel="0" collapsed="false">
      <c r="A29041" s="0" t="s">
        <v>30504</v>
      </c>
    </row>
    <row r="29042" customFormat="false" ht="12.75" hidden="false" customHeight="false" outlineLevel="0" collapsed="false">
      <c r="A29042" s="0" t="s">
        <v>30505</v>
      </c>
    </row>
    <row r="29043" customFormat="false" ht="12.75" hidden="false" customHeight="false" outlineLevel="0" collapsed="false">
      <c r="A29043" s="0" t="s">
        <v>30506</v>
      </c>
    </row>
    <row r="29044" customFormat="false" ht="12.75" hidden="false" customHeight="false" outlineLevel="0" collapsed="false">
      <c r="A29044" s="0" t="s">
        <v>30507</v>
      </c>
    </row>
    <row r="29045" customFormat="false" ht="12.75" hidden="false" customHeight="false" outlineLevel="0" collapsed="false">
      <c r="A29045" s="0" t="s">
        <v>30508</v>
      </c>
    </row>
    <row r="29046" customFormat="false" ht="12.75" hidden="false" customHeight="false" outlineLevel="0" collapsed="false">
      <c r="A29046" s="0" t="s">
        <v>30509</v>
      </c>
    </row>
    <row r="29047" customFormat="false" ht="12.75" hidden="false" customHeight="false" outlineLevel="0" collapsed="false">
      <c r="A29047" s="0" t="s">
        <v>30510</v>
      </c>
    </row>
    <row r="29048" customFormat="false" ht="12.75" hidden="false" customHeight="false" outlineLevel="0" collapsed="false">
      <c r="A29048" s="0" t="s">
        <v>30511</v>
      </c>
    </row>
    <row r="29049" customFormat="false" ht="12.75" hidden="false" customHeight="false" outlineLevel="0" collapsed="false">
      <c r="A29049" s="0" t="s">
        <v>30512</v>
      </c>
    </row>
    <row r="29050" customFormat="false" ht="12.75" hidden="false" customHeight="false" outlineLevel="0" collapsed="false">
      <c r="A29050" s="0" t="s">
        <v>30513</v>
      </c>
    </row>
    <row r="29051" customFormat="false" ht="12.75" hidden="false" customHeight="false" outlineLevel="0" collapsed="false">
      <c r="A29051" s="0" t="s">
        <v>30514</v>
      </c>
    </row>
    <row r="29052" customFormat="false" ht="12.75" hidden="false" customHeight="false" outlineLevel="0" collapsed="false">
      <c r="A29052" s="0" t="s">
        <v>30515</v>
      </c>
    </row>
    <row r="29053" customFormat="false" ht="12.75" hidden="false" customHeight="false" outlineLevel="0" collapsed="false">
      <c r="A29053" s="0" t="s">
        <v>30516</v>
      </c>
    </row>
    <row r="29054" customFormat="false" ht="12.75" hidden="false" customHeight="false" outlineLevel="0" collapsed="false">
      <c r="A29054" s="0" t="s">
        <v>30517</v>
      </c>
    </row>
    <row r="29055" customFormat="false" ht="12.75" hidden="false" customHeight="false" outlineLevel="0" collapsed="false">
      <c r="A29055" s="0" t="s">
        <v>30518</v>
      </c>
    </row>
    <row r="29056" customFormat="false" ht="12.75" hidden="false" customHeight="false" outlineLevel="0" collapsed="false">
      <c r="A29056" s="0" t="s">
        <v>30519</v>
      </c>
    </row>
    <row r="29057" customFormat="false" ht="12.75" hidden="false" customHeight="false" outlineLevel="0" collapsed="false">
      <c r="A29057" s="0" t="s">
        <v>30520</v>
      </c>
    </row>
    <row r="29058" customFormat="false" ht="12.75" hidden="false" customHeight="false" outlineLevel="0" collapsed="false">
      <c r="A29058" s="0" t="s">
        <v>30521</v>
      </c>
    </row>
    <row r="29059" customFormat="false" ht="12.75" hidden="false" customHeight="false" outlineLevel="0" collapsed="false">
      <c r="A29059" s="0" t="s">
        <v>30522</v>
      </c>
    </row>
    <row r="29060" customFormat="false" ht="12.75" hidden="false" customHeight="false" outlineLevel="0" collapsed="false">
      <c r="A29060" s="0" t="s">
        <v>30523</v>
      </c>
    </row>
    <row r="29061" customFormat="false" ht="12.75" hidden="false" customHeight="false" outlineLevel="0" collapsed="false">
      <c r="A29061" s="0" t="s">
        <v>30524</v>
      </c>
    </row>
    <row r="29062" customFormat="false" ht="12.75" hidden="false" customHeight="false" outlineLevel="0" collapsed="false">
      <c r="A29062" s="0" t="s">
        <v>30525</v>
      </c>
    </row>
    <row r="29063" customFormat="false" ht="12.75" hidden="false" customHeight="false" outlineLevel="0" collapsed="false">
      <c r="A29063" s="0" t="s">
        <v>30526</v>
      </c>
    </row>
    <row r="29064" customFormat="false" ht="12.75" hidden="false" customHeight="false" outlineLevel="0" collapsed="false">
      <c r="A29064" s="0" t="s">
        <v>30527</v>
      </c>
    </row>
    <row r="29065" customFormat="false" ht="12.75" hidden="false" customHeight="false" outlineLevel="0" collapsed="false">
      <c r="A29065" s="0" t="s">
        <v>30528</v>
      </c>
    </row>
    <row r="29066" customFormat="false" ht="12.75" hidden="false" customHeight="false" outlineLevel="0" collapsed="false">
      <c r="A29066" s="0" t="s">
        <v>30529</v>
      </c>
    </row>
    <row r="29067" customFormat="false" ht="12.75" hidden="false" customHeight="false" outlineLevel="0" collapsed="false">
      <c r="A29067" s="0" t="s">
        <v>30530</v>
      </c>
    </row>
    <row r="29068" customFormat="false" ht="12.75" hidden="false" customHeight="false" outlineLevel="0" collapsed="false">
      <c r="A29068" s="0" t="s">
        <v>30531</v>
      </c>
    </row>
    <row r="29069" customFormat="false" ht="12.75" hidden="false" customHeight="false" outlineLevel="0" collapsed="false">
      <c r="A29069" s="0" t="s">
        <v>30532</v>
      </c>
    </row>
    <row r="29070" customFormat="false" ht="12.75" hidden="false" customHeight="false" outlineLevel="0" collapsed="false">
      <c r="A29070" s="0" t="s">
        <v>30533</v>
      </c>
    </row>
    <row r="29071" customFormat="false" ht="12.75" hidden="false" customHeight="false" outlineLevel="0" collapsed="false">
      <c r="A29071" s="0" t="s">
        <v>30534</v>
      </c>
    </row>
    <row r="29072" customFormat="false" ht="12.75" hidden="false" customHeight="false" outlineLevel="0" collapsed="false">
      <c r="A29072" s="0" t="s">
        <v>30535</v>
      </c>
    </row>
    <row r="29073" customFormat="false" ht="12.75" hidden="false" customHeight="false" outlineLevel="0" collapsed="false">
      <c r="A29073" s="0" t="s">
        <v>30536</v>
      </c>
    </row>
    <row r="29074" customFormat="false" ht="12.75" hidden="false" customHeight="false" outlineLevel="0" collapsed="false">
      <c r="A29074" s="0" t="s">
        <v>30537</v>
      </c>
    </row>
    <row r="29075" customFormat="false" ht="12.75" hidden="false" customHeight="false" outlineLevel="0" collapsed="false">
      <c r="A29075" s="0" t="s">
        <v>30538</v>
      </c>
    </row>
    <row r="29076" customFormat="false" ht="12.75" hidden="false" customHeight="false" outlineLevel="0" collapsed="false">
      <c r="A29076" s="0" t="s">
        <v>30539</v>
      </c>
    </row>
    <row r="29077" customFormat="false" ht="12.75" hidden="false" customHeight="false" outlineLevel="0" collapsed="false">
      <c r="A29077" s="0" t="s">
        <v>30540</v>
      </c>
    </row>
    <row r="29078" customFormat="false" ht="12.75" hidden="false" customHeight="false" outlineLevel="0" collapsed="false">
      <c r="A29078" s="0" t="s">
        <v>30541</v>
      </c>
    </row>
    <row r="29079" customFormat="false" ht="12.75" hidden="false" customHeight="false" outlineLevel="0" collapsed="false">
      <c r="A29079" s="0" t="s">
        <v>30542</v>
      </c>
    </row>
    <row r="29080" customFormat="false" ht="12.75" hidden="false" customHeight="false" outlineLevel="0" collapsed="false">
      <c r="A29080" s="0" t="s">
        <v>30543</v>
      </c>
    </row>
    <row r="29081" customFormat="false" ht="12.75" hidden="false" customHeight="false" outlineLevel="0" collapsed="false">
      <c r="A29081" s="0" t="s">
        <v>30544</v>
      </c>
    </row>
    <row r="29082" customFormat="false" ht="12.75" hidden="false" customHeight="false" outlineLevel="0" collapsed="false">
      <c r="A29082" s="0" t="s">
        <v>30545</v>
      </c>
    </row>
    <row r="29083" customFormat="false" ht="12.75" hidden="false" customHeight="false" outlineLevel="0" collapsed="false">
      <c r="A29083" s="0" t="s">
        <v>30546</v>
      </c>
    </row>
    <row r="29084" customFormat="false" ht="12.75" hidden="false" customHeight="false" outlineLevel="0" collapsed="false">
      <c r="A29084" s="0" t="s">
        <v>30547</v>
      </c>
    </row>
    <row r="29085" customFormat="false" ht="12.75" hidden="false" customHeight="false" outlineLevel="0" collapsed="false">
      <c r="A29085" s="0" t="s">
        <v>30548</v>
      </c>
    </row>
    <row r="29086" customFormat="false" ht="12.75" hidden="false" customHeight="false" outlineLevel="0" collapsed="false">
      <c r="A29086" s="0" t="s">
        <v>30549</v>
      </c>
    </row>
    <row r="29087" customFormat="false" ht="12.75" hidden="false" customHeight="false" outlineLevel="0" collapsed="false">
      <c r="A29087" s="0" t="s">
        <v>30550</v>
      </c>
    </row>
    <row r="29088" customFormat="false" ht="12.75" hidden="false" customHeight="false" outlineLevel="0" collapsed="false">
      <c r="A29088" s="0" t="s">
        <v>30551</v>
      </c>
    </row>
    <row r="29089" customFormat="false" ht="12.75" hidden="false" customHeight="false" outlineLevel="0" collapsed="false">
      <c r="A29089" s="0" t="s">
        <v>30552</v>
      </c>
    </row>
    <row r="29090" customFormat="false" ht="12.75" hidden="false" customHeight="false" outlineLevel="0" collapsed="false">
      <c r="A29090" s="0" t="s">
        <v>30553</v>
      </c>
    </row>
    <row r="29091" customFormat="false" ht="12.75" hidden="false" customHeight="false" outlineLevel="0" collapsed="false">
      <c r="A29091" s="0" t="s">
        <v>30554</v>
      </c>
    </row>
    <row r="29092" customFormat="false" ht="12.75" hidden="false" customHeight="false" outlineLevel="0" collapsed="false">
      <c r="A29092" s="0" t="s">
        <v>30555</v>
      </c>
    </row>
    <row r="29093" customFormat="false" ht="12.75" hidden="false" customHeight="false" outlineLevel="0" collapsed="false">
      <c r="A29093" s="0" t="s">
        <v>30556</v>
      </c>
    </row>
    <row r="29094" customFormat="false" ht="12.75" hidden="false" customHeight="false" outlineLevel="0" collapsed="false">
      <c r="A29094" s="0" t="s">
        <v>30557</v>
      </c>
    </row>
    <row r="29095" customFormat="false" ht="12.75" hidden="false" customHeight="false" outlineLevel="0" collapsed="false">
      <c r="A29095" s="0" t="s">
        <v>30558</v>
      </c>
    </row>
    <row r="29096" customFormat="false" ht="12.75" hidden="false" customHeight="false" outlineLevel="0" collapsed="false">
      <c r="A29096" s="0" t="s">
        <v>30559</v>
      </c>
    </row>
    <row r="29097" customFormat="false" ht="12.75" hidden="false" customHeight="false" outlineLevel="0" collapsed="false">
      <c r="A29097" s="0" t="s">
        <v>30560</v>
      </c>
    </row>
    <row r="29098" customFormat="false" ht="12.75" hidden="false" customHeight="false" outlineLevel="0" collapsed="false">
      <c r="A29098" s="0" t="s">
        <v>30561</v>
      </c>
    </row>
    <row r="29099" customFormat="false" ht="12.75" hidden="false" customHeight="false" outlineLevel="0" collapsed="false">
      <c r="A29099" s="0" t="s">
        <v>30562</v>
      </c>
    </row>
    <row r="29100" customFormat="false" ht="12.75" hidden="false" customHeight="false" outlineLevel="0" collapsed="false">
      <c r="A29100" s="0" t="s">
        <v>30563</v>
      </c>
    </row>
    <row r="29101" customFormat="false" ht="12.75" hidden="false" customHeight="false" outlineLevel="0" collapsed="false">
      <c r="A29101" s="0" t="s">
        <v>30564</v>
      </c>
    </row>
    <row r="29102" customFormat="false" ht="12.75" hidden="false" customHeight="false" outlineLevel="0" collapsed="false">
      <c r="A29102" s="0" t="s">
        <v>30565</v>
      </c>
    </row>
    <row r="29103" customFormat="false" ht="12.75" hidden="false" customHeight="false" outlineLevel="0" collapsed="false">
      <c r="A29103" s="0" t="s">
        <v>30566</v>
      </c>
    </row>
    <row r="29104" customFormat="false" ht="12.75" hidden="false" customHeight="false" outlineLevel="0" collapsed="false">
      <c r="A29104" s="0" t="s">
        <v>30567</v>
      </c>
    </row>
    <row r="29105" customFormat="false" ht="12.75" hidden="false" customHeight="false" outlineLevel="0" collapsed="false">
      <c r="A29105" s="0" t="s">
        <v>30568</v>
      </c>
    </row>
    <row r="29106" customFormat="false" ht="12.75" hidden="false" customHeight="false" outlineLevel="0" collapsed="false">
      <c r="A29106" s="0" t="s">
        <v>30569</v>
      </c>
    </row>
    <row r="29107" customFormat="false" ht="12.75" hidden="false" customHeight="false" outlineLevel="0" collapsed="false">
      <c r="A29107" s="0" t="s">
        <v>30570</v>
      </c>
    </row>
    <row r="29108" customFormat="false" ht="12.75" hidden="false" customHeight="false" outlineLevel="0" collapsed="false">
      <c r="A29108" s="0" t="s">
        <v>30571</v>
      </c>
    </row>
    <row r="29109" customFormat="false" ht="12.75" hidden="false" customHeight="false" outlineLevel="0" collapsed="false">
      <c r="A29109" s="0" t="s">
        <v>30572</v>
      </c>
    </row>
    <row r="29110" customFormat="false" ht="12.75" hidden="false" customHeight="false" outlineLevel="0" collapsed="false">
      <c r="A29110" s="0" t="s">
        <v>30573</v>
      </c>
    </row>
    <row r="29111" customFormat="false" ht="12.75" hidden="false" customHeight="false" outlineLevel="0" collapsed="false">
      <c r="A29111" s="0" t="s">
        <v>30574</v>
      </c>
    </row>
    <row r="29112" customFormat="false" ht="12.75" hidden="false" customHeight="false" outlineLevel="0" collapsed="false">
      <c r="A29112" s="0" t="s">
        <v>30575</v>
      </c>
    </row>
    <row r="29113" customFormat="false" ht="12.75" hidden="false" customHeight="false" outlineLevel="0" collapsed="false">
      <c r="A29113" s="0" t="s">
        <v>30576</v>
      </c>
    </row>
    <row r="29114" customFormat="false" ht="12.75" hidden="false" customHeight="false" outlineLevel="0" collapsed="false">
      <c r="A29114" s="0" t="s">
        <v>30577</v>
      </c>
    </row>
    <row r="29115" customFormat="false" ht="12.75" hidden="false" customHeight="false" outlineLevel="0" collapsed="false">
      <c r="A29115" s="0" t="s">
        <v>30578</v>
      </c>
    </row>
    <row r="29116" customFormat="false" ht="12.75" hidden="false" customHeight="false" outlineLevel="0" collapsed="false">
      <c r="A29116" s="0" t="s">
        <v>30579</v>
      </c>
    </row>
    <row r="29117" customFormat="false" ht="12.75" hidden="false" customHeight="false" outlineLevel="0" collapsed="false">
      <c r="A29117" s="0" t="s">
        <v>30580</v>
      </c>
    </row>
    <row r="29118" customFormat="false" ht="12.75" hidden="false" customHeight="false" outlineLevel="0" collapsed="false">
      <c r="A29118" s="0" t="s">
        <v>30581</v>
      </c>
    </row>
    <row r="29119" customFormat="false" ht="12.75" hidden="false" customHeight="false" outlineLevel="0" collapsed="false">
      <c r="A29119" s="0" t="s">
        <v>30582</v>
      </c>
    </row>
    <row r="29120" customFormat="false" ht="12.75" hidden="false" customHeight="false" outlineLevel="0" collapsed="false">
      <c r="A29120" s="0" t="s">
        <v>30583</v>
      </c>
    </row>
    <row r="29121" customFormat="false" ht="12.75" hidden="false" customHeight="false" outlineLevel="0" collapsed="false">
      <c r="A29121" s="0" t="s">
        <v>30584</v>
      </c>
    </row>
    <row r="29122" customFormat="false" ht="12.75" hidden="false" customHeight="false" outlineLevel="0" collapsed="false">
      <c r="A29122" s="0" t="s">
        <v>30585</v>
      </c>
    </row>
    <row r="29123" customFormat="false" ht="12.75" hidden="false" customHeight="false" outlineLevel="0" collapsed="false">
      <c r="A29123" s="0" t="s">
        <v>30586</v>
      </c>
    </row>
    <row r="29124" customFormat="false" ht="12.75" hidden="false" customHeight="false" outlineLevel="0" collapsed="false">
      <c r="A29124" s="0" t="s">
        <v>30587</v>
      </c>
    </row>
    <row r="29125" customFormat="false" ht="12.75" hidden="false" customHeight="false" outlineLevel="0" collapsed="false">
      <c r="A29125" s="0" t="s">
        <v>30588</v>
      </c>
    </row>
    <row r="29126" customFormat="false" ht="12.75" hidden="false" customHeight="false" outlineLevel="0" collapsed="false">
      <c r="A29126" s="0" t="s">
        <v>30589</v>
      </c>
    </row>
    <row r="29127" customFormat="false" ht="12.75" hidden="false" customHeight="false" outlineLevel="0" collapsed="false">
      <c r="A29127" s="0" t="s">
        <v>30590</v>
      </c>
    </row>
    <row r="29128" customFormat="false" ht="12.75" hidden="false" customHeight="false" outlineLevel="0" collapsed="false">
      <c r="A29128" s="0" t="s">
        <v>30591</v>
      </c>
    </row>
    <row r="29129" customFormat="false" ht="12.75" hidden="false" customHeight="false" outlineLevel="0" collapsed="false">
      <c r="A29129" s="0" t="s">
        <v>30592</v>
      </c>
    </row>
    <row r="29130" customFormat="false" ht="12.75" hidden="false" customHeight="false" outlineLevel="0" collapsed="false">
      <c r="A29130" s="0" t="s">
        <v>30593</v>
      </c>
    </row>
    <row r="29131" customFormat="false" ht="12.75" hidden="false" customHeight="false" outlineLevel="0" collapsed="false">
      <c r="A29131" s="0" t="s">
        <v>30594</v>
      </c>
    </row>
    <row r="29132" customFormat="false" ht="12.75" hidden="false" customHeight="false" outlineLevel="0" collapsed="false">
      <c r="A29132" s="0" t="s">
        <v>30595</v>
      </c>
    </row>
    <row r="29133" customFormat="false" ht="12.75" hidden="false" customHeight="false" outlineLevel="0" collapsed="false">
      <c r="A29133" s="0" t="s">
        <v>30596</v>
      </c>
    </row>
    <row r="29134" customFormat="false" ht="12.75" hidden="false" customHeight="false" outlineLevel="0" collapsed="false">
      <c r="A29134" s="0" t="s">
        <v>30597</v>
      </c>
    </row>
    <row r="29135" customFormat="false" ht="12.75" hidden="false" customHeight="false" outlineLevel="0" collapsed="false">
      <c r="A29135" s="0" t="s">
        <v>30598</v>
      </c>
    </row>
    <row r="29136" customFormat="false" ht="12.75" hidden="false" customHeight="false" outlineLevel="0" collapsed="false">
      <c r="A29136" s="0" t="s">
        <v>30599</v>
      </c>
    </row>
    <row r="29137" customFormat="false" ht="12.75" hidden="false" customHeight="false" outlineLevel="0" collapsed="false">
      <c r="A29137" s="0" t="s">
        <v>30600</v>
      </c>
    </row>
    <row r="29138" customFormat="false" ht="12.75" hidden="false" customHeight="false" outlineLevel="0" collapsed="false">
      <c r="A29138" s="0" t="s">
        <v>30601</v>
      </c>
    </row>
    <row r="29139" customFormat="false" ht="12.75" hidden="false" customHeight="false" outlineLevel="0" collapsed="false">
      <c r="A29139" s="0" t="s">
        <v>30602</v>
      </c>
    </row>
    <row r="29140" customFormat="false" ht="12.75" hidden="false" customHeight="false" outlineLevel="0" collapsed="false">
      <c r="A29140" s="0" t="s">
        <v>30603</v>
      </c>
    </row>
    <row r="29141" customFormat="false" ht="12.75" hidden="false" customHeight="false" outlineLevel="0" collapsed="false">
      <c r="A29141" s="0" t="s">
        <v>30604</v>
      </c>
    </row>
    <row r="29142" customFormat="false" ht="12.75" hidden="false" customHeight="false" outlineLevel="0" collapsed="false">
      <c r="A29142" s="0" t="s">
        <v>30605</v>
      </c>
    </row>
    <row r="29143" customFormat="false" ht="12.75" hidden="false" customHeight="false" outlineLevel="0" collapsed="false">
      <c r="A29143" s="0" t="s">
        <v>30606</v>
      </c>
    </row>
    <row r="29144" customFormat="false" ht="12.75" hidden="false" customHeight="false" outlineLevel="0" collapsed="false">
      <c r="A29144" s="0" t="s">
        <v>30607</v>
      </c>
    </row>
    <row r="29145" customFormat="false" ht="12.75" hidden="false" customHeight="false" outlineLevel="0" collapsed="false">
      <c r="A29145" s="0" t="s">
        <v>30608</v>
      </c>
    </row>
    <row r="29146" customFormat="false" ht="12.75" hidden="false" customHeight="false" outlineLevel="0" collapsed="false">
      <c r="A29146" s="0" t="s">
        <v>30609</v>
      </c>
    </row>
    <row r="29147" customFormat="false" ht="12.75" hidden="false" customHeight="false" outlineLevel="0" collapsed="false">
      <c r="A29147" s="0" t="s">
        <v>30610</v>
      </c>
    </row>
    <row r="29148" customFormat="false" ht="12.75" hidden="false" customHeight="false" outlineLevel="0" collapsed="false">
      <c r="A29148" s="0" t="s">
        <v>30611</v>
      </c>
    </row>
    <row r="29149" customFormat="false" ht="12.75" hidden="false" customHeight="false" outlineLevel="0" collapsed="false">
      <c r="A29149" s="0" t="s">
        <v>30612</v>
      </c>
    </row>
    <row r="29150" customFormat="false" ht="12.75" hidden="false" customHeight="false" outlineLevel="0" collapsed="false">
      <c r="A29150" s="0" t="s">
        <v>30613</v>
      </c>
    </row>
    <row r="29151" customFormat="false" ht="12.75" hidden="false" customHeight="false" outlineLevel="0" collapsed="false">
      <c r="A29151" s="0" t="s">
        <v>30614</v>
      </c>
    </row>
    <row r="29152" customFormat="false" ht="12.75" hidden="false" customHeight="false" outlineLevel="0" collapsed="false">
      <c r="A29152" s="0" t="s">
        <v>30615</v>
      </c>
    </row>
    <row r="29153" customFormat="false" ht="12.75" hidden="false" customHeight="false" outlineLevel="0" collapsed="false">
      <c r="A29153" s="0" t="s">
        <v>30616</v>
      </c>
    </row>
    <row r="29154" customFormat="false" ht="12.75" hidden="false" customHeight="false" outlineLevel="0" collapsed="false">
      <c r="A29154" s="0" t="s">
        <v>30617</v>
      </c>
    </row>
    <row r="29155" customFormat="false" ht="12.75" hidden="false" customHeight="false" outlineLevel="0" collapsed="false">
      <c r="A29155" s="0" t="s">
        <v>30618</v>
      </c>
    </row>
    <row r="29156" customFormat="false" ht="12.75" hidden="false" customHeight="false" outlineLevel="0" collapsed="false">
      <c r="A29156" s="0" t="s">
        <v>30619</v>
      </c>
    </row>
    <row r="29157" customFormat="false" ht="12.75" hidden="false" customHeight="false" outlineLevel="0" collapsed="false">
      <c r="A29157" s="0" t="s">
        <v>30620</v>
      </c>
    </row>
    <row r="29158" customFormat="false" ht="12.75" hidden="false" customHeight="false" outlineLevel="0" collapsed="false">
      <c r="A29158" s="0" t="s">
        <v>30621</v>
      </c>
    </row>
    <row r="29159" customFormat="false" ht="12.75" hidden="false" customHeight="false" outlineLevel="0" collapsed="false">
      <c r="A29159" s="0" t="s">
        <v>30622</v>
      </c>
    </row>
    <row r="29160" customFormat="false" ht="12.75" hidden="false" customHeight="false" outlineLevel="0" collapsed="false">
      <c r="A29160" s="0" t="s">
        <v>30623</v>
      </c>
    </row>
    <row r="29161" customFormat="false" ht="12.75" hidden="false" customHeight="false" outlineLevel="0" collapsed="false">
      <c r="A29161" s="0" t="s">
        <v>30624</v>
      </c>
    </row>
    <row r="29162" customFormat="false" ht="12.75" hidden="false" customHeight="false" outlineLevel="0" collapsed="false">
      <c r="A29162" s="0" t="s">
        <v>30625</v>
      </c>
    </row>
    <row r="29163" customFormat="false" ht="12.75" hidden="false" customHeight="false" outlineLevel="0" collapsed="false">
      <c r="A29163" s="0" t="s">
        <v>30626</v>
      </c>
    </row>
    <row r="29164" customFormat="false" ht="12.75" hidden="false" customHeight="false" outlineLevel="0" collapsed="false">
      <c r="A29164" s="0" t="s">
        <v>30627</v>
      </c>
    </row>
    <row r="29165" customFormat="false" ht="12.75" hidden="false" customHeight="false" outlineLevel="0" collapsed="false">
      <c r="A29165" s="0" t="s">
        <v>30628</v>
      </c>
    </row>
    <row r="29166" customFormat="false" ht="12.75" hidden="false" customHeight="false" outlineLevel="0" collapsed="false">
      <c r="A29166" s="0" t="s">
        <v>30629</v>
      </c>
    </row>
    <row r="29167" customFormat="false" ht="12.75" hidden="false" customHeight="false" outlineLevel="0" collapsed="false">
      <c r="A29167" s="0" t="s">
        <v>30630</v>
      </c>
    </row>
    <row r="29168" customFormat="false" ht="12.75" hidden="false" customHeight="false" outlineLevel="0" collapsed="false">
      <c r="A29168" s="0" t="s">
        <v>30631</v>
      </c>
    </row>
    <row r="29169" customFormat="false" ht="12.75" hidden="false" customHeight="false" outlineLevel="0" collapsed="false">
      <c r="A29169" s="0" t="s">
        <v>30632</v>
      </c>
    </row>
    <row r="29170" customFormat="false" ht="12.75" hidden="false" customHeight="false" outlineLevel="0" collapsed="false">
      <c r="A29170" s="0" t="s">
        <v>30633</v>
      </c>
    </row>
    <row r="29171" customFormat="false" ht="12.75" hidden="false" customHeight="false" outlineLevel="0" collapsed="false">
      <c r="A29171" s="0" t="s">
        <v>30634</v>
      </c>
    </row>
    <row r="29172" customFormat="false" ht="12.75" hidden="false" customHeight="false" outlineLevel="0" collapsed="false">
      <c r="A29172" s="0" t="s">
        <v>30635</v>
      </c>
    </row>
    <row r="29173" customFormat="false" ht="12.75" hidden="false" customHeight="false" outlineLevel="0" collapsed="false">
      <c r="A29173" s="0" t="s">
        <v>30636</v>
      </c>
    </row>
    <row r="29174" customFormat="false" ht="12.75" hidden="false" customHeight="false" outlineLevel="0" collapsed="false">
      <c r="A29174" s="0" t="s">
        <v>30637</v>
      </c>
    </row>
    <row r="29175" customFormat="false" ht="12.75" hidden="false" customHeight="false" outlineLevel="0" collapsed="false">
      <c r="A29175" s="0" t="s">
        <v>30638</v>
      </c>
    </row>
    <row r="29176" customFormat="false" ht="12.75" hidden="false" customHeight="false" outlineLevel="0" collapsed="false">
      <c r="A29176" s="0" t="s">
        <v>30639</v>
      </c>
    </row>
    <row r="29177" customFormat="false" ht="12.75" hidden="false" customHeight="false" outlineLevel="0" collapsed="false">
      <c r="A29177" s="0" t="s">
        <v>30640</v>
      </c>
    </row>
    <row r="29178" customFormat="false" ht="12.75" hidden="false" customHeight="false" outlineLevel="0" collapsed="false">
      <c r="A29178" s="0" t="s">
        <v>30641</v>
      </c>
    </row>
    <row r="29179" customFormat="false" ht="12.75" hidden="false" customHeight="false" outlineLevel="0" collapsed="false">
      <c r="A29179" s="0" t="s">
        <v>30642</v>
      </c>
    </row>
    <row r="29180" customFormat="false" ht="12.75" hidden="false" customHeight="false" outlineLevel="0" collapsed="false">
      <c r="A29180" s="0" t="s">
        <v>30643</v>
      </c>
    </row>
    <row r="29181" customFormat="false" ht="12.75" hidden="false" customHeight="false" outlineLevel="0" collapsed="false">
      <c r="A29181" s="0" t="s">
        <v>30644</v>
      </c>
    </row>
    <row r="29182" customFormat="false" ht="12.75" hidden="false" customHeight="false" outlineLevel="0" collapsed="false">
      <c r="A29182" s="0" t="s">
        <v>30645</v>
      </c>
    </row>
    <row r="29183" customFormat="false" ht="12.75" hidden="false" customHeight="false" outlineLevel="0" collapsed="false">
      <c r="A29183" s="0" t="s">
        <v>30646</v>
      </c>
    </row>
    <row r="29184" customFormat="false" ht="12.75" hidden="false" customHeight="false" outlineLevel="0" collapsed="false">
      <c r="A29184" s="0" t="s">
        <v>30647</v>
      </c>
    </row>
    <row r="29185" customFormat="false" ht="12.75" hidden="false" customHeight="false" outlineLevel="0" collapsed="false">
      <c r="A29185" s="0" t="s">
        <v>30648</v>
      </c>
    </row>
    <row r="29186" customFormat="false" ht="12.75" hidden="false" customHeight="false" outlineLevel="0" collapsed="false">
      <c r="A29186" s="0" t="s">
        <v>30649</v>
      </c>
    </row>
    <row r="29187" customFormat="false" ht="12.75" hidden="false" customHeight="false" outlineLevel="0" collapsed="false">
      <c r="A29187" s="0" t="s">
        <v>30650</v>
      </c>
    </row>
    <row r="29188" customFormat="false" ht="12.75" hidden="false" customHeight="false" outlineLevel="0" collapsed="false">
      <c r="A29188" s="0" t="s">
        <v>30651</v>
      </c>
    </row>
    <row r="29189" customFormat="false" ht="12.75" hidden="false" customHeight="false" outlineLevel="0" collapsed="false">
      <c r="A29189" s="0" t="s">
        <v>30652</v>
      </c>
    </row>
    <row r="29190" customFormat="false" ht="12.75" hidden="false" customHeight="false" outlineLevel="0" collapsed="false">
      <c r="A29190" s="0" t="s">
        <v>30653</v>
      </c>
    </row>
    <row r="29191" customFormat="false" ht="12.75" hidden="false" customHeight="false" outlineLevel="0" collapsed="false">
      <c r="A29191" s="0" t="s">
        <v>30654</v>
      </c>
    </row>
    <row r="29192" customFormat="false" ht="12.75" hidden="false" customHeight="false" outlineLevel="0" collapsed="false">
      <c r="A29192" s="0" t="s">
        <v>30655</v>
      </c>
    </row>
    <row r="29193" customFormat="false" ht="12.75" hidden="false" customHeight="false" outlineLevel="0" collapsed="false">
      <c r="A29193" s="0" t="s">
        <v>30656</v>
      </c>
    </row>
    <row r="29194" customFormat="false" ht="12.75" hidden="false" customHeight="false" outlineLevel="0" collapsed="false">
      <c r="A29194" s="0" t="s">
        <v>30657</v>
      </c>
    </row>
    <row r="29195" customFormat="false" ht="12.75" hidden="false" customHeight="false" outlineLevel="0" collapsed="false">
      <c r="A29195" s="0" t="s">
        <v>30658</v>
      </c>
    </row>
    <row r="29196" customFormat="false" ht="12.75" hidden="false" customHeight="false" outlineLevel="0" collapsed="false">
      <c r="A29196" s="0" t="s">
        <v>30659</v>
      </c>
    </row>
    <row r="29197" customFormat="false" ht="12.75" hidden="false" customHeight="false" outlineLevel="0" collapsed="false">
      <c r="A29197" s="0" t="s">
        <v>30660</v>
      </c>
    </row>
    <row r="29198" customFormat="false" ht="12.75" hidden="false" customHeight="false" outlineLevel="0" collapsed="false">
      <c r="A29198" s="0" t="s">
        <v>30661</v>
      </c>
    </row>
    <row r="29199" customFormat="false" ht="12.75" hidden="false" customHeight="false" outlineLevel="0" collapsed="false">
      <c r="A29199" s="0" t="s">
        <v>30662</v>
      </c>
    </row>
    <row r="29200" customFormat="false" ht="12.75" hidden="false" customHeight="false" outlineLevel="0" collapsed="false">
      <c r="A29200" s="0" t="s">
        <v>30663</v>
      </c>
    </row>
    <row r="29201" customFormat="false" ht="12.75" hidden="false" customHeight="false" outlineLevel="0" collapsed="false">
      <c r="A29201" s="0" t="s">
        <v>30664</v>
      </c>
    </row>
    <row r="29202" customFormat="false" ht="12.75" hidden="false" customHeight="false" outlineLevel="0" collapsed="false">
      <c r="A29202" s="0" t="s">
        <v>30665</v>
      </c>
    </row>
    <row r="29203" customFormat="false" ht="12.75" hidden="false" customHeight="false" outlineLevel="0" collapsed="false">
      <c r="A29203" s="0" t="s">
        <v>30666</v>
      </c>
    </row>
    <row r="29204" customFormat="false" ht="12.75" hidden="false" customHeight="false" outlineLevel="0" collapsed="false">
      <c r="A29204" s="0" t="s">
        <v>30667</v>
      </c>
    </row>
    <row r="29205" customFormat="false" ht="12.75" hidden="false" customHeight="false" outlineLevel="0" collapsed="false">
      <c r="A29205" s="0" t="s">
        <v>30668</v>
      </c>
    </row>
    <row r="29206" customFormat="false" ht="12.75" hidden="false" customHeight="false" outlineLevel="0" collapsed="false">
      <c r="A29206" s="0" t="s">
        <v>30669</v>
      </c>
    </row>
    <row r="29207" customFormat="false" ht="12.75" hidden="false" customHeight="false" outlineLevel="0" collapsed="false">
      <c r="A29207" s="0" t="s">
        <v>30670</v>
      </c>
    </row>
    <row r="29208" customFormat="false" ht="12.75" hidden="false" customHeight="false" outlineLevel="0" collapsed="false">
      <c r="A29208" s="0" t="s">
        <v>30671</v>
      </c>
    </row>
    <row r="29209" customFormat="false" ht="12.75" hidden="false" customHeight="false" outlineLevel="0" collapsed="false">
      <c r="A29209" s="0" t="s">
        <v>30672</v>
      </c>
    </row>
    <row r="29210" customFormat="false" ht="12.75" hidden="false" customHeight="false" outlineLevel="0" collapsed="false">
      <c r="A29210" s="0" t="s">
        <v>30673</v>
      </c>
    </row>
    <row r="29211" customFormat="false" ht="12.75" hidden="false" customHeight="false" outlineLevel="0" collapsed="false">
      <c r="A29211" s="0" t="s">
        <v>30674</v>
      </c>
    </row>
    <row r="29212" customFormat="false" ht="12.75" hidden="false" customHeight="false" outlineLevel="0" collapsed="false">
      <c r="A29212" s="0" t="s">
        <v>30675</v>
      </c>
    </row>
    <row r="29213" customFormat="false" ht="12.75" hidden="false" customHeight="false" outlineLevel="0" collapsed="false">
      <c r="A29213" s="0" t="s">
        <v>30676</v>
      </c>
    </row>
    <row r="29214" customFormat="false" ht="12.75" hidden="false" customHeight="false" outlineLevel="0" collapsed="false">
      <c r="A29214" s="0" t="s">
        <v>30677</v>
      </c>
    </row>
    <row r="29215" customFormat="false" ht="12.75" hidden="false" customHeight="false" outlineLevel="0" collapsed="false">
      <c r="A29215" s="0" t="s">
        <v>30678</v>
      </c>
    </row>
    <row r="29216" customFormat="false" ht="12.75" hidden="false" customHeight="false" outlineLevel="0" collapsed="false">
      <c r="A29216" s="0" t="s">
        <v>30679</v>
      </c>
    </row>
    <row r="29217" customFormat="false" ht="12.75" hidden="false" customHeight="false" outlineLevel="0" collapsed="false">
      <c r="A29217" s="0" t="s">
        <v>30680</v>
      </c>
    </row>
    <row r="29218" customFormat="false" ht="12.75" hidden="false" customHeight="false" outlineLevel="0" collapsed="false">
      <c r="A29218" s="0" t="s">
        <v>30681</v>
      </c>
    </row>
    <row r="29219" customFormat="false" ht="12.75" hidden="false" customHeight="false" outlineLevel="0" collapsed="false">
      <c r="A29219" s="0" t="s">
        <v>30682</v>
      </c>
    </row>
    <row r="29220" customFormat="false" ht="12.75" hidden="false" customHeight="false" outlineLevel="0" collapsed="false">
      <c r="A29220" s="0" t="s">
        <v>30683</v>
      </c>
    </row>
    <row r="29221" customFormat="false" ht="12.75" hidden="false" customHeight="false" outlineLevel="0" collapsed="false">
      <c r="A29221" s="0" t="s">
        <v>30684</v>
      </c>
    </row>
    <row r="29222" customFormat="false" ht="12.75" hidden="false" customHeight="false" outlineLevel="0" collapsed="false">
      <c r="A29222" s="0" t="s">
        <v>30685</v>
      </c>
    </row>
    <row r="29223" customFormat="false" ht="12.75" hidden="false" customHeight="false" outlineLevel="0" collapsed="false">
      <c r="A29223" s="0" t="s">
        <v>30686</v>
      </c>
    </row>
    <row r="29224" customFormat="false" ht="12.75" hidden="false" customHeight="false" outlineLevel="0" collapsed="false">
      <c r="A29224" s="0" t="s">
        <v>30687</v>
      </c>
    </row>
    <row r="29225" customFormat="false" ht="12.75" hidden="false" customHeight="false" outlineLevel="0" collapsed="false">
      <c r="A29225" s="0" t="s">
        <v>30688</v>
      </c>
    </row>
    <row r="29226" customFormat="false" ht="12.75" hidden="false" customHeight="false" outlineLevel="0" collapsed="false">
      <c r="A29226" s="0" t="s">
        <v>30689</v>
      </c>
    </row>
    <row r="29227" customFormat="false" ht="12.75" hidden="false" customHeight="false" outlineLevel="0" collapsed="false">
      <c r="A29227" s="0" t="s">
        <v>30690</v>
      </c>
    </row>
    <row r="29228" customFormat="false" ht="12.75" hidden="false" customHeight="false" outlineLevel="0" collapsed="false">
      <c r="A29228" s="0" t="s">
        <v>30691</v>
      </c>
    </row>
    <row r="29229" customFormat="false" ht="12.75" hidden="false" customHeight="false" outlineLevel="0" collapsed="false">
      <c r="A29229" s="0" t="s">
        <v>30692</v>
      </c>
    </row>
    <row r="29230" customFormat="false" ht="12.75" hidden="false" customHeight="false" outlineLevel="0" collapsed="false">
      <c r="A29230" s="0" t="s">
        <v>30693</v>
      </c>
    </row>
    <row r="29231" customFormat="false" ht="12.75" hidden="false" customHeight="false" outlineLevel="0" collapsed="false">
      <c r="A29231" s="0" t="s">
        <v>30694</v>
      </c>
    </row>
    <row r="29232" customFormat="false" ht="12.75" hidden="false" customHeight="false" outlineLevel="0" collapsed="false">
      <c r="A29232" s="0" t="s">
        <v>30695</v>
      </c>
    </row>
    <row r="29233" customFormat="false" ht="12.75" hidden="false" customHeight="false" outlineLevel="0" collapsed="false">
      <c r="A29233" s="0" t="s">
        <v>30696</v>
      </c>
    </row>
    <row r="29234" customFormat="false" ht="12.75" hidden="false" customHeight="false" outlineLevel="0" collapsed="false">
      <c r="A29234" s="0" t="s">
        <v>30697</v>
      </c>
    </row>
    <row r="29235" customFormat="false" ht="12.75" hidden="false" customHeight="false" outlineLevel="0" collapsed="false">
      <c r="A29235" s="0" t="s">
        <v>30698</v>
      </c>
    </row>
    <row r="29236" customFormat="false" ht="12.75" hidden="false" customHeight="false" outlineLevel="0" collapsed="false">
      <c r="A29236" s="0" t="s">
        <v>30699</v>
      </c>
    </row>
    <row r="29237" customFormat="false" ht="12.75" hidden="false" customHeight="false" outlineLevel="0" collapsed="false">
      <c r="A29237" s="0" t="s">
        <v>30700</v>
      </c>
    </row>
    <row r="29238" customFormat="false" ht="12.75" hidden="false" customHeight="false" outlineLevel="0" collapsed="false">
      <c r="A29238" s="0" t="s">
        <v>30701</v>
      </c>
    </row>
    <row r="29239" customFormat="false" ht="12.75" hidden="false" customHeight="false" outlineLevel="0" collapsed="false">
      <c r="A29239" s="0" t="s">
        <v>30702</v>
      </c>
    </row>
    <row r="29240" customFormat="false" ht="12.75" hidden="false" customHeight="false" outlineLevel="0" collapsed="false">
      <c r="A29240" s="0" t="s">
        <v>30703</v>
      </c>
    </row>
    <row r="29241" customFormat="false" ht="12.75" hidden="false" customHeight="false" outlineLevel="0" collapsed="false">
      <c r="A29241" s="0" t="s">
        <v>30704</v>
      </c>
    </row>
    <row r="29242" customFormat="false" ht="12.75" hidden="false" customHeight="false" outlineLevel="0" collapsed="false">
      <c r="A29242" s="0" t="s">
        <v>30705</v>
      </c>
    </row>
    <row r="29243" customFormat="false" ht="12.75" hidden="false" customHeight="false" outlineLevel="0" collapsed="false">
      <c r="A29243" s="0" t="s">
        <v>30706</v>
      </c>
    </row>
    <row r="29244" customFormat="false" ht="12.75" hidden="false" customHeight="false" outlineLevel="0" collapsed="false">
      <c r="A29244" s="0" t="s">
        <v>30707</v>
      </c>
    </row>
    <row r="29245" customFormat="false" ht="12.75" hidden="false" customHeight="false" outlineLevel="0" collapsed="false">
      <c r="A29245" s="0" t="s">
        <v>30708</v>
      </c>
    </row>
    <row r="29246" customFormat="false" ht="12.75" hidden="false" customHeight="false" outlineLevel="0" collapsed="false">
      <c r="A29246" s="0" t="s">
        <v>30709</v>
      </c>
    </row>
    <row r="29247" customFormat="false" ht="12.75" hidden="false" customHeight="false" outlineLevel="0" collapsed="false">
      <c r="A29247" s="0" t="s">
        <v>30710</v>
      </c>
    </row>
    <row r="29248" customFormat="false" ht="12.75" hidden="false" customHeight="false" outlineLevel="0" collapsed="false">
      <c r="A29248" s="0" t="s">
        <v>30711</v>
      </c>
    </row>
    <row r="29249" customFormat="false" ht="12.75" hidden="false" customHeight="false" outlineLevel="0" collapsed="false">
      <c r="A29249" s="0" t="s">
        <v>30712</v>
      </c>
    </row>
    <row r="29250" customFormat="false" ht="12.75" hidden="false" customHeight="false" outlineLevel="0" collapsed="false">
      <c r="A29250" s="0" t="s">
        <v>30713</v>
      </c>
    </row>
    <row r="29251" customFormat="false" ht="12.75" hidden="false" customHeight="false" outlineLevel="0" collapsed="false">
      <c r="A29251" s="0" t="s">
        <v>30714</v>
      </c>
    </row>
    <row r="29252" customFormat="false" ht="12.75" hidden="false" customHeight="false" outlineLevel="0" collapsed="false">
      <c r="A29252" s="0" t="s">
        <v>30715</v>
      </c>
    </row>
    <row r="29253" customFormat="false" ht="12.75" hidden="false" customHeight="false" outlineLevel="0" collapsed="false">
      <c r="A29253" s="0" t="s">
        <v>30716</v>
      </c>
    </row>
    <row r="29254" customFormat="false" ht="12.75" hidden="false" customHeight="false" outlineLevel="0" collapsed="false">
      <c r="A29254" s="0" t="s">
        <v>30717</v>
      </c>
    </row>
    <row r="29255" customFormat="false" ht="12.75" hidden="false" customHeight="false" outlineLevel="0" collapsed="false">
      <c r="A29255" s="0" t="s">
        <v>30718</v>
      </c>
    </row>
    <row r="29256" customFormat="false" ht="12.75" hidden="false" customHeight="false" outlineLevel="0" collapsed="false">
      <c r="A29256" s="0" t="s">
        <v>30719</v>
      </c>
    </row>
    <row r="29257" customFormat="false" ht="12.75" hidden="false" customHeight="false" outlineLevel="0" collapsed="false">
      <c r="A29257" s="0" t="s">
        <v>30720</v>
      </c>
    </row>
    <row r="29258" customFormat="false" ht="12.75" hidden="false" customHeight="false" outlineLevel="0" collapsed="false">
      <c r="A29258" s="0" t="s">
        <v>30721</v>
      </c>
    </row>
    <row r="29259" customFormat="false" ht="12.75" hidden="false" customHeight="false" outlineLevel="0" collapsed="false">
      <c r="A29259" s="0" t="s">
        <v>30722</v>
      </c>
    </row>
    <row r="29260" customFormat="false" ht="12.75" hidden="false" customHeight="false" outlineLevel="0" collapsed="false">
      <c r="A29260" s="0" t="s">
        <v>30723</v>
      </c>
    </row>
    <row r="29261" customFormat="false" ht="12.75" hidden="false" customHeight="false" outlineLevel="0" collapsed="false">
      <c r="A29261" s="0" t="s">
        <v>30724</v>
      </c>
    </row>
    <row r="29262" customFormat="false" ht="12.75" hidden="false" customHeight="false" outlineLevel="0" collapsed="false">
      <c r="A29262" s="0" t="s">
        <v>30725</v>
      </c>
    </row>
    <row r="29263" customFormat="false" ht="12.75" hidden="false" customHeight="false" outlineLevel="0" collapsed="false">
      <c r="A29263" s="0" t="s">
        <v>30726</v>
      </c>
    </row>
    <row r="29264" customFormat="false" ht="12.75" hidden="false" customHeight="false" outlineLevel="0" collapsed="false">
      <c r="A29264" s="0" t="s">
        <v>30727</v>
      </c>
    </row>
    <row r="29265" customFormat="false" ht="12.75" hidden="false" customHeight="false" outlineLevel="0" collapsed="false">
      <c r="A29265" s="0" t="s">
        <v>30728</v>
      </c>
    </row>
    <row r="29266" customFormat="false" ht="12.75" hidden="false" customHeight="false" outlineLevel="0" collapsed="false">
      <c r="A29266" s="0" t="s">
        <v>30729</v>
      </c>
    </row>
    <row r="29267" customFormat="false" ht="12.75" hidden="false" customHeight="false" outlineLevel="0" collapsed="false">
      <c r="A29267" s="0" t="s">
        <v>30730</v>
      </c>
    </row>
    <row r="29268" customFormat="false" ht="12.75" hidden="false" customHeight="false" outlineLevel="0" collapsed="false">
      <c r="A29268" s="0" t="s">
        <v>30731</v>
      </c>
    </row>
    <row r="29269" customFormat="false" ht="12.75" hidden="false" customHeight="false" outlineLevel="0" collapsed="false">
      <c r="A29269" s="0" t="s">
        <v>30732</v>
      </c>
    </row>
    <row r="29270" customFormat="false" ht="12.75" hidden="false" customHeight="false" outlineLevel="0" collapsed="false">
      <c r="A29270" s="0" t="s">
        <v>30733</v>
      </c>
    </row>
    <row r="29271" customFormat="false" ht="12.75" hidden="false" customHeight="false" outlineLevel="0" collapsed="false">
      <c r="A29271" s="0" t="s">
        <v>30734</v>
      </c>
    </row>
    <row r="29272" customFormat="false" ht="12.75" hidden="false" customHeight="false" outlineLevel="0" collapsed="false">
      <c r="A29272" s="0" t="s">
        <v>30735</v>
      </c>
    </row>
    <row r="29273" customFormat="false" ht="12.75" hidden="false" customHeight="false" outlineLevel="0" collapsed="false">
      <c r="A29273" s="0" t="s">
        <v>30736</v>
      </c>
    </row>
    <row r="29274" customFormat="false" ht="12.75" hidden="false" customHeight="false" outlineLevel="0" collapsed="false">
      <c r="A29274" s="0" t="s">
        <v>30737</v>
      </c>
    </row>
    <row r="29275" customFormat="false" ht="12.75" hidden="false" customHeight="false" outlineLevel="0" collapsed="false">
      <c r="A29275" s="0" t="s">
        <v>30738</v>
      </c>
    </row>
    <row r="29276" customFormat="false" ht="12.75" hidden="false" customHeight="false" outlineLevel="0" collapsed="false">
      <c r="A29276" s="0" t="s">
        <v>30739</v>
      </c>
    </row>
    <row r="29277" customFormat="false" ht="12.75" hidden="false" customHeight="false" outlineLevel="0" collapsed="false">
      <c r="A29277" s="0" t="s">
        <v>30740</v>
      </c>
    </row>
    <row r="29278" customFormat="false" ht="12.75" hidden="false" customHeight="false" outlineLevel="0" collapsed="false">
      <c r="A29278" s="0" t="s">
        <v>30741</v>
      </c>
    </row>
    <row r="29279" customFormat="false" ht="12.75" hidden="false" customHeight="false" outlineLevel="0" collapsed="false">
      <c r="A29279" s="0" t="s">
        <v>30742</v>
      </c>
    </row>
    <row r="29280" customFormat="false" ht="12.75" hidden="false" customHeight="false" outlineLevel="0" collapsed="false">
      <c r="A29280" s="0" t="s">
        <v>30743</v>
      </c>
    </row>
    <row r="29281" customFormat="false" ht="12.75" hidden="false" customHeight="false" outlineLevel="0" collapsed="false">
      <c r="A29281" s="0" t="s">
        <v>30744</v>
      </c>
    </row>
    <row r="29282" customFormat="false" ht="12.75" hidden="false" customHeight="false" outlineLevel="0" collapsed="false">
      <c r="A29282" s="0" t="s">
        <v>30745</v>
      </c>
    </row>
    <row r="29283" customFormat="false" ht="12.75" hidden="false" customHeight="false" outlineLevel="0" collapsed="false">
      <c r="A29283" s="0" t="s">
        <v>30746</v>
      </c>
    </row>
    <row r="29284" customFormat="false" ht="12.75" hidden="false" customHeight="false" outlineLevel="0" collapsed="false">
      <c r="A29284" s="0" t="s">
        <v>30747</v>
      </c>
    </row>
    <row r="29285" customFormat="false" ht="12.75" hidden="false" customHeight="false" outlineLevel="0" collapsed="false">
      <c r="A29285" s="0" t="s">
        <v>30748</v>
      </c>
    </row>
    <row r="29286" customFormat="false" ht="12.75" hidden="false" customHeight="false" outlineLevel="0" collapsed="false">
      <c r="A29286" s="0" t="s">
        <v>30749</v>
      </c>
    </row>
    <row r="29287" customFormat="false" ht="12.75" hidden="false" customHeight="false" outlineLevel="0" collapsed="false">
      <c r="A29287" s="0" t="s">
        <v>30750</v>
      </c>
    </row>
    <row r="29288" customFormat="false" ht="12.75" hidden="false" customHeight="false" outlineLevel="0" collapsed="false">
      <c r="A29288" s="0" t="s">
        <v>30751</v>
      </c>
    </row>
    <row r="29289" customFormat="false" ht="12.75" hidden="false" customHeight="false" outlineLevel="0" collapsed="false">
      <c r="A29289" s="0" t="s">
        <v>30752</v>
      </c>
    </row>
    <row r="29290" customFormat="false" ht="12.75" hidden="false" customHeight="false" outlineLevel="0" collapsed="false">
      <c r="A29290" s="0" t="s">
        <v>30753</v>
      </c>
    </row>
    <row r="29291" customFormat="false" ht="12.75" hidden="false" customHeight="false" outlineLevel="0" collapsed="false">
      <c r="A29291" s="0" t="s">
        <v>30754</v>
      </c>
    </row>
    <row r="29292" customFormat="false" ht="12.75" hidden="false" customHeight="false" outlineLevel="0" collapsed="false">
      <c r="A29292" s="0" t="s">
        <v>30755</v>
      </c>
    </row>
    <row r="29293" customFormat="false" ht="12.75" hidden="false" customHeight="false" outlineLevel="0" collapsed="false">
      <c r="A29293" s="0" t="s">
        <v>30756</v>
      </c>
    </row>
    <row r="29294" customFormat="false" ht="12.75" hidden="false" customHeight="false" outlineLevel="0" collapsed="false">
      <c r="A29294" s="0" t="s">
        <v>30757</v>
      </c>
    </row>
    <row r="29295" customFormat="false" ht="12.75" hidden="false" customHeight="false" outlineLevel="0" collapsed="false">
      <c r="A29295" s="0" t="s">
        <v>30758</v>
      </c>
    </row>
    <row r="29296" customFormat="false" ht="12.75" hidden="false" customHeight="false" outlineLevel="0" collapsed="false">
      <c r="A29296" s="0" t="s">
        <v>30759</v>
      </c>
    </row>
    <row r="29297" customFormat="false" ht="12.75" hidden="false" customHeight="false" outlineLevel="0" collapsed="false">
      <c r="A29297" s="0" t="s">
        <v>30760</v>
      </c>
    </row>
    <row r="29298" customFormat="false" ht="12.75" hidden="false" customHeight="false" outlineLevel="0" collapsed="false">
      <c r="A29298" s="0" t="s">
        <v>30761</v>
      </c>
    </row>
    <row r="29299" customFormat="false" ht="12.75" hidden="false" customHeight="false" outlineLevel="0" collapsed="false">
      <c r="A29299" s="0" t="s">
        <v>30762</v>
      </c>
    </row>
    <row r="29300" customFormat="false" ht="12.75" hidden="false" customHeight="false" outlineLevel="0" collapsed="false">
      <c r="A29300" s="0" t="s">
        <v>30763</v>
      </c>
    </row>
    <row r="29301" customFormat="false" ht="12.75" hidden="false" customHeight="false" outlineLevel="0" collapsed="false">
      <c r="A29301" s="0" t="s">
        <v>30764</v>
      </c>
    </row>
    <row r="29302" customFormat="false" ht="12.75" hidden="false" customHeight="false" outlineLevel="0" collapsed="false">
      <c r="A29302" s="0" t="s">
        <v>30765</v>
      </c>
    </row>
    <row r="29303" customFormat="false" ht="12.75" hidden="false" customHeight="false" outlineLevel="0" collapsed="false">
      <c r="A29303" s="0" t="s">
        <v>30766</v>
      </c>
    </row>
    <row r="29304" customFormat="false" ht="12.75" hidden="false" customHeight="false" outlineLevel="0" collapsed="false">
      <c r="A29304" s="0" t="s">
        <v>30767</v>
      </c>
    </row>
    <row r="29305" customFormat="false" ht="12.75" hidden="false" customHeight="false" outlineLevel="0" collapsed="false">
      <c r="A29305" s="0" t="s">
        <v>30768</v>
      </c>
    </row>
    <row r="29306" customFormat="false" ht="12.75" hidden="false" customHeight="false" outlineLevel="0" collapsed="false">
      <c r="A29306" s="0" t="s">
        <v>30769</v>
      </c>
    </row>
    <row r="29307" customFormat="false" ht="12.75" hidden="false" customHeight="false" outlineLevel="0" collapsed="false">
      <c r="A29307" s="0" t="s">
        <v>30770</v>
      </c>
    </row>
    <row r="29308" customFormat="false" ht="12.75" hidden="false" customHeight="false" outlineLevel="0" collapsed="false">
      <c r="A29308" s="0" t="s">
        <v>30771</v>
      </c>
    </row>
    <row r="29309" customFormat="false" ht="12.75" hidden="false" customHeight="false" outlineLevel="0" collapsed="false">
      <c r="A29309" s="0" t="s">
        <v>30772</v>
      </c>
    </row>
    <row r="29310" customFormat="false" ht="12.75" hidden="false" customHeight="false" outlineLevel="0" collapsed="false">
      <c r="A29310" s="0" t="s">
        <v>30773</v>
      </c>
    </row>
    <row r="29311" customFormat="false" ht="12.75" hidden="false" customHeight="false" outlineLevel="0" collapsed="false">
      <c r="A29311" s="0" t="s">
        <v>30774</v>
      </c>
    </row>
    <row r="29312" customFormat="false" ht="12.75" hidden="false" customHeight="false" outlineLevel="0" collapsed="false">
      <c r="A29312" s="0" t="s">
        <v>30775</v>
      </c>
    </row>
    <row r="29313" customFormat="false" ht="12.75" hidden="false" customHeight="false" outlineLevel="0" collapsed="false">
      <c r="A29313" s="0" t="s">
        <v>30776</v>
      </c>
    </row>
    <row r="29314" customFormat="false" ht="12.75" hidden="false" customHeight="false" outlineLevel="0" collapsed="false">
      <c r="A29314" s="0" t="s">
        <v>30777</v>
      </c>
    </row>
    <row r="29315" customFormat="false" ht="12.75" hidden="false" customHeight="false" outlineLevel="0" collapsed="false">
      <c r="A29315" s="0" t="s">
        <v>30778</v>
      </c>
    </row>
    <row r="29316" customFormat="false" ht="12.75" hidden="false" customHeight="false" outlineLevel="0" collapsed="false">
      <c r="A29316" s="0" t="s">
        <v>30779</v>
      </c>
    </row>
    <row r="29317" customFormat="false" ht="12.75" hidden="false" customHeight="false" outlineLevel="0" collapsed="false">
      <c r="A29317" s="0" t="s">
        <v>30780</v>
      </c>
    </row>
    <row r="29318" customFormat="false" ht="12.75" hidden="false" customHeight="false" outlineLevel="0" collapsed="false">
      <c r="A29318" s="0" t="s">
        <v>30781</v>
      </c>
    </row>
    <row r="29319" customFormat="false" ht="12.75" hidden="false" customHeight="false" outlineLevel="0" collapsed="false">
      <c r="A29319" s="0" t="s">
        <v>30782</v>
      </c>
    </row>
    <row r="29320" customFormat="false" ht="12.75" hidden="false" customHeight="false" outlineLevel="0" collapsed="false">
      <c r="A29320" s="0" t="s">
        <v>30783</v>
      </c>
    </row>
    <row r="29321" customFormat="false" ht="12.75" hidden="false" customHeight="false" outlineLevel="0" collapsed="false">
      <c r="A29321" s="0" t="s">
        <v>30784</v>
      </c>
    </row>
    <row r="29322" customFormat="false" ht="12.75" hidden="false" customHeight="false" outlineLevel="0" collapsed="false">
      <c r="A29322" s="0" t="s">
        <v>30785</v>
      </c>
    </row>
    <row r="29323" customFormat="false" ht="12.75" hidden="false" customHeight="false" outlineLevel="0" collapsed="false">
      <c r="A29323" s="0" t="s">
        <v>30786</v>
      </c>
    </row>
    <row r="29324" customFormat="false" ht="12.75" hidden="false" customHeight="false" outlineLevel="0" collapsed="false">
      <c r="A29324" s="0" t="s">
        <v>30787</v>
      </c>
    </row>
    <row r="29325" customFormat="false" ht="12.75" hidden="false" customHeight="false" outlineLevel="0" collapsed="false">
      <c r="A29325" s="0" t="s">
        <v>30788</v>
      </c>
    </row>
    <row r="29326" customFormat="false" ht="12.75" hidden="false" customHeight="false" outlineLevel="0" collapsed="false">
      <c r="A29326" s="0" t="s">
        <v>30789</v>
      </c>
    </row>
    <row r="29327" customFormat="false" ht="12.75" hidden="false" customHeight="false" outlineLevel="0" collapsed="false">
      <c r="A29327" s="0" t="s">
        <v>30790</v>
      </c>
    </row>
    <row r="29328" customFormat="false" ht="12.75" hidden="false" customHeight="false" outlineLevel="0" collapsed="false">
      <c r="A29328" s="0" t="s">
        <v>30791</v>
      </c>
    </row>
    <row r="29329" customFormat="false" ht="12.75" hidden="false" customHeight="false" outlineLevel="0" collapsed="false">
      <c r="A29329" s="0" t="s">
        <v>30792</v>
      </c>
    </row>
    <row r="29330" customFormat="false" ht="12.75" hidden="false" customHeight="false" outlineLevel="0" collapsed="false">
      <c r="A29330" s="0" t="s">
        <v>30793</v>
      </c>
    </row>
    <row r="29331" customFormat="false" ht="12.75" hidden="false" customHeight="false" outlineLevel="0" collapsed="false">
      <c r="A29331" s="0" t="s">
        <v>30794</v>
      </c>
    </row>
    <row r="29332" customFormat="false" ht="12.75" hidden="false" customHeight="false" outlineLevel="0" collapsed="false">
      <c r="A29332" s="0" t="s">
        <v>30795</v>
      </c>
    </row>
    <row r="29333" customFormat="false" ht="12.75" hidden="false" customHeight="false" outlineLevel="0" collapsed="false">
      <c r="A29333" s="0" t="s">
        <v>30796</v>
      </c>
    </row>
    <row r="29334" customFormat="false" ht="12.75" hidden="false" customHeight="false" outlineLevel="0" collapsed="false">
      <c r="A29334" s="0" t="s">
        <v>30797</v>
      </c>
    </row>
    <row r="29335" customFormat="false" ht="12.75" hidden="false" customHeight="false" outlineLevel="0" collapsed="false">
      <c r="A29335" s="0" t="s">
        <v>30798</v>
      </c>
    </row>
    <row r="29336" customFormat="false" ht="12.75" hidden="false" customHeight="false" outlineLevel="0" collapsed="false">
      <c r="A29336" s="0" t="s">
        <v>30799</v>
      </c>
    </row>
    <row r="29337" customFormat="false" ht="12.75" hidden="false" customHeight="false" outlineLevel="0" collapsed="false">
      <c r="A29337" s="0" t="s">
        <v>30800</v>
      </c>
    </row>
    <row r="29338" customFormat="false" ht="12.75" hidden="false" customHeight="false" outlineLevel="0" collapsed="false">
      <c r="A29338" s="0" t="s">
        <v>30801</v>
      </c>
    </row>
    <row r="29339" customFormat="false" ht="12.75" hidden="false" customHeight="false" outlineLevel="0" collapsed="false">
      <c r="A29339" s="0" t="s">
        <v>30802</v>
      </c>
    </row>
    <row r="29340" customFormat="false" ht="12.75" hidden="false" customHeight="false" outlineLevel="0" collapsed="false">
      <c r="A29340" s="0" t="s">
        <v>30803</v>
      </c>
    </row>
    <row r="29341" customFormat="false" ht="12.75" hidden="false" customHeight="false" outlineLevel="0" collapsed="false">
      <c r="A29341" s="0" t="s">
        <v>30804</v>
      </c>
    </row>
    <row r="29342" customFormat="false" ht="12.75" hidden="false" customHeight="false" outlineLevel="0" collapsed="false">
      <c r="A29342" s="0" t="s">
        <v>30805</v>
      </c>
    </row>
    <row r="29343" customFormat="false" ht="12.75" hidden="false" customHeight="false" outlineLevel="0" collapsed="false">
      <c r="A29343" s="0" t="s">
        <v>30806</v>
      </c>
    </row>
    <row r="29344" customFormat="false" ht="12.75" hidden="false" customHeight="false" outlineLevel="0" collapsed="false">
      <c r="A29344" s="0" t="s">
        <v>30807</v>
      </c>
    </row>
    <row r="29345" customFormat="false" ht="12.75" hidden="false" customHeight="false" outlineLevel="0" collapsed="false">
      <c r="A29345" s="0" t="s">
        <v>30808</v>
      </c>
    </row>
    <row r="29346" customFormat="false" ht="12.75" hidden="false" customHeight="false" outlineLevel="0" collapsed="false">
      <c r="A29346" s="0" t="s">
        <v>30809</v>
      </c>
    </row>
    <row r="29347" customFormat="false" ht="12.75" hidden="false" customHeight="false" outlineLevel="0" collapsed="false">
      <c r="A29347" s="0" t="s">
        <v>30810</v>
      </c>
    </row>
    <row r="29348" customFormat="false" ht="12.75" hidden="false" customHeight="false" outlineLevel="0" collapsed="false">
      <c r="A29348" s="0" t="s">
        <v>30811</v>
      </c>
    </row>
    <row r="29349" customFormat="false" ht="12.75" hidden="false" customHeight="false" outlineLevel="0" collapsed="false">
      <c r="A29349" s="0" t="s">
        <v>30812</v>
      </c>
    </row>
    <row r="29350" customFormat="false" ht="12.75" hidden="false" customHeight="false" outlineLevel="0" collapsed="false">
      <c r="A29350" s="0" t="s">
        <v>30813</v>
      </c>
    </row>
    <row r="29351" customFormat="false" ht="12.75" hidden="false" customHeight="false" outlineLevel="0" collapsed="false">
      <c r="A29351" s="0" t="s">
        <v>30814</v>
      </c>
    </row>
    <row r="29352" customFormat="false" ht="12.75" hidden="false" customHeight="false" outlineLevel="0" collapsed="false">
      <c r="A29352" s="0" t="s">
        <v>30815</v>
      </c>
    </row>
    <row r="29353" customFormat="false" ht="12.75" hidden="false" customHeight="false" outlineLevel="0" collapsed="false">
      <c r="A29353" s="0" t="s">
        <v>30816</v>
      </c>
    </row>
    <row r="29354" customFormat="false" ht="12.75" hidden="false" customHeight="false" outlineLevel="0" collapsed="false">
      <c r="A29354" s="0" t="s">
        <v>30817</v>
      </c>
    </row>
    <row r="29355" customFormat="false" ht="12.75" hidden="false" customHeight="false" outlineLevel="0" collapsed="false">
      <c r="A29355" s="0" t="s">
        <v>30818</v>
      </c>
    </row>
    <row r="29356" customFormat="false" ht="12.75" hidden="false" customHeight="false" outlineLevel="0" collapsed="false">
      <c r="A29356" s="0" t="s">
        <v>30819</v>
      </c>
    </row>
    <row r="29357" customFormat="false" ht="12.75" hidden="false" customHeight="false" outlineLevel="0" collapsed="false">
      <c r="A29357" s="0" t="s">
        <v>30820</v>
      </c>
    </row>
    <row r="29358" customFormat="false" ht="12.75" hidden="false" customHeight="false" outlineLevel="0" collapsed="false">
      <c r="A29358" s="0" t="s">
        <v>30821</v>
      </c>
    </row>
    <row r="29359" customFormat="false" ht="12.75" hidden="false" customHeight="false" outlineLevel="0" collapsed="false">
      <c r="A29359" s="0" t="s">
        <v>30822</v>
      </c>
    </row>
    <row r="29360" customFormat="false" ht="12.75" hidden="false" customHeight="false" outlineLevel="0" collapsed="false">
      <c r="A29360" s="0" t="s">
        <v>30823</v>
      </c>
    </row>
    <row r="29361" customFormat="false" ht="12.75" hidden="false" customHeight="false" outlineLevel="0" collapsed="false">
      <c r="A29361" s="0" t="s">
        <v>30824</v>
      </c>
    </row>
    <row r="29362" customFormat="false" ht="12.75" hidden="false" customHeight="false" outlineLevel="0" collapsed="false">
      <c r="A29362" s="0" t="s">
        <v>30825</v>
      </c>
    </row>
    <row r="29363" customFormat="false" ht="12.75" hidden="false" customHeight="false" outlineLevel="0" collapsed="false">
      <c r="A29363" s="0" t="s">
        <v>30826</v>
      </c>
    </row>
    <row r="29364" customFormat="false" ht="12.75" hidden="false" customHeight="false" outlineLevel="0" collapsed="false">
      <c r="A29364" s="0" t="s">
        <v>30827</v>
      </c>
    </row>
    <row r="29365" customFormat="false" ht="12.75" hidden="false" customHeight="false" outlineLevel="0" collapsed="false">
      <c r="A29365" s="0" t="s">
        <v>30828</v>
      </c>
    </row>
    <row r="29366" customFormat="false" ht="12.75" hidden="false" customHeight="false" outlineLevel="0" collapsed="false">
      <c r="A29366" s="0" t="s">
        <v>30829</v>
      </c>
    </row>
    <row r="29367" customFormat="false" ht="12.75" hidden="false" customHeight="false" outlineLevel="0" collapsed="false">
      <c r="A29367" s="0" t="s">
        <v>30830</v>
      </c>
    </row>
    <row r="29368" customFormat="false" ht="12.75" hidden="false" customHeight="false" outlineLevel="0" collapsed="false">
      <c r="A29368" s="0" t="s">
        <v>30831</v>
      </c>
    </row>
    <row r="29369" customFormat="false" ht="12.75" hidden="false" customHeight="false" outlineLevel="0" collapsed="false">
      <c r="A29369" s="0" t="s">
        <v>30832</v>
      </c>
    </row>
    <row r="29370" customFormat="false" ht="12.75" hidden="false" customHeight="false" outlineLevel="0" collapsed="false">
      <c r="A29370" s="0" t="s">
        <v>30833</v>
      </c>
    </row>
    <row r="29371" customFormat="false" ht="12.75" hidden="false" customHeight="false" outlineLevel="0" collapsed="false">
      <c r="A29371" s="0" t="s">
        <v>30834</v>
      </c>
    </row>
    <row r="29372" customFormat="false" ht="12.75" hidden="false" customHeight="false" outlineLevel="0" collapsed="false">
      <c r="A29372" s="0" t="s">
        <v>30835</v>
      </c>
    </row>
    <row r="29373" customFormat="false" ht="12.75" hidden="false" customHeight="false" outlineLevel="0" collapsed="false">
      <c r="A29373" s="0" t="s">
        <v>30836</v>
      </c>
    </row>
    <row r="29374" customFormat="false" ht="12.75" hidden="false" customHeight="false" outlineLevel="0" collapsed="false">
      <c r="A29374" s="0" t="s">
        <v>30837</v>
      </c>
    </row>
    <row r="29375" customFormat="false" ht="12.75" hidden="false" customHeight="false" outlineLevel="0" collapsed="false">
      <c r="A29375" s="0" t="s">
        <v>30838</v>
      </c>
    </row>
    <row r="29376" customFormat="false" ht="12.75" hidden="false" customHeight="false" outlineLevel="0" collapsed="false">
      <c r="A29376" s="0" t="s">
        <v>30839</v>
      </c>
    </row>
    <row r="29377" customFormat="false" ht="12.75" hidden="false" customHeight="false" outlineLevel="0" collapsed="false">
      <c r="A29377" s="0" t="s">
        <v>30840</v>
      </c>
    </row>
    <row r="29378" customFormat="false" ht="12.75" hidden="false" customHeight="false" outlineLevel="0" collapsed="false">
      <c r="A29378" s="0" t="s">
        <v>30841</v>
      </c>
    </row>
    <row r="29379" customFormat="false" ht="12.75" hidden="false" customHeight="false" outlineLevel="0" collapsed="false">
      <c r="A29379" s="0" t="s">
        <v>30842</v>
      </c>
    </row>
    <row r="29380" customFormat="false" ht="12.75" hidden="false" customHeight="false" outlineLevel="0" collapsed="false">
      <c r="A29380" s="0" t="s">
        <v>30843</v>
      </c>
    </row>
    <row r="29381" customFormat="false" ht="12.75" hidden="false" customHeight="false" outlineLevel="0" collapsed="false">
      <c r="A29381" s="0" t="s">
        <v>30844</v>
      </c>
    </row>
    <row r="29382" customFormat="false" ht="12.75" hidden="false" customHeight="false" outlineLevel="0" collapsed="false">
      <c r="A29382" s="0" t="s">
        <v>30845</v>
      </c>
    </row>
    <row r="29383" customFormat="false" ht="12.75" hidden="false" customHeight="false" outlineLevel="0" collapsed="false">
      <c r="A29383" s="0" t="s">
        <v>30846</v>
      </c>
    </row>
    <row r="29384" customFormat="false" ht="12.75" hidden="false" customHeight="false" outlineLevel="0" collapsed="false">
      <c r="A29384" s="0" t="s">
        <v>30847</v>
      </c>
    </row>
    <row r="29385" customFormat="false" ht="12.75" hidden="false" customHeight="false" outlineLevel="0" collapsed="false">
      <c r="A29385" s="0" t="s">
        <v>30848</v>
      </c>
    </row>
    <row r="29386" customFormat="false" ht="12.75" hidden="false" customHeight="false" outlineLevel="0" collapsed="false">
      <c r="A29386" s="0" t="s">
        <v>30849</v>
      </c>
    </row>
    <row r="29387" customFormat="false" ht="12.75" hidden="false" customHeight="false" outlineLevel="0" collapsed="false">
      <c r="A29387" s="0" t="s">
        <v>30850</v>
      </c>
    </row>
    <row r="29388" customFormat="false" ht="12.75" hidden="false" customHeight="false" outlineLevel="0" collapsed="false">
      <c r="A29388" s="0" t="s">
        <v>30851</v>
      </c>
    </row>
    <row r="29389" customFormat="false" ht="12.75" hidden="false" customHeight="false" outlineLevel="0" collapsed="false">
      <c r="A29389" s="0" t="s">
        <v>30852</v>
      </c>
    </row>
    <row r="29390" customFormat="false" ht="12.75" hidden="false" customHeight="false" outlineLevel="0" collapsed="false">
      <c r="A29390" s="0" t="s">
        <v>30853</v>
      </c>
    </row>
    <row r="29391" customFormat="false" ht="12.75" hidden="false" customHeight="false" outlineLevel="0" collapsed="false">
      <c r="A29391" s="0" t="s">
        <v>30854</v>
      </c>
    </row>
    <row r="29392" customFormat="false" ht="12.75" hidden="false" customHeight="false" outlineLevel="0" collapsed="false">
      <c r="A29392" s="0" t="s">
        <v>30855</v>
      </c>
    </row>
    <row r="29393" customFormat="false" ht="12.75" hidden="false" customHeight="false" outlineLevel="0" collapsed="false">
      <c r="A29393" s="0" t="s">
        <v>30856</v>
      </c>
    </row>
    <row r="29394" customFormat="false" ht="12.75" hidden="false" customHeight="false" outlineLevel="0" collapsed="false">
      <c r="A29394" s="0" t="s">
        <v>30857</v>
      </c>
    </row>
    <row r="29395" customFormat="false" ht="12.75" hidden="false" customHeight="false" outlineLevel="0" collapsed="false">
      <c r="A29395" s="0" t="s">
        <v>30858</v>
      </c>
    </row>
    <row r="29396" customFormat="false" ht="12.75" hidden="false" customHeight="false" outlineLevel="0" collapsed="false">
      <c r="A29396" s="0" t="s">
        <v>30859</v>
      </c>
    </row>
    <row r="29397" customFormat="false" ht="12.75" hidden="false" customHeight="false" outlineLevel="0" collapsed="false">
      <c r="A29397" s="0" t="s">
        <v>30860</v>
      </c>
    </row>
    <row r="29398" customFormat="false" ht="12.75" hidden="false" customHeight="false" outlineLevel="0" collapsed="false">
      <c r="A29398" s="0" t="s">
        <v>30861</v>
      </c>
    </row>
    <row r="29399" customFormat="false" ht="12.75" hidden="false" customHeight="false" outlineLevel="0" collapsed="false">
      <c r="A29399" s="0" t="s">
        <v>30862</v>
      </c>
    </row>
    <row r="29400" customFormat="false" ht="12.75" hidden="false" customHeight="false" outlineLevel="0" collapsed="false">
      <c r="A29400" s="0" t="s">
        <v>30863</v>
      </c>
    </row>
    <row r="29401" customFormat="false" ht="12.75" hidden="false" customHeight="false" outlineLevel="0" collapsed="false">
      <c r="A29401" s="0" t="s">
        <v>30864</v>
      </c>
    </row>
    <row r="29402" customFormat="false" ht="12.75" hidden="false" customHeight="false" outlineLevel="0" collapsed="false">
      <c r="A29402" s="0" t="s">
        <v>30865</v>
      </c>
    </row>
    <row r="29403" customFormat="false" ht="12.75" hidden="false" customHeight="false" outlineLevel="0" collapsed="false">
      <c r="A29403" s="0" t="s">
        <v>30866</v>
      </c>
    </row>
    <row r="29404" customFormat="false" ht="12.75" hidden="false" customHeight="false" outlineLevel="0" collapsed="false">
      <c r="A29404" s="0" t="s">
        <v>30867</v>
      </c>
    </row>
    <row r="29405" customFormat="false" ht="12.75" hidden="false" customHeight="false" outlineLevel="0" collapsed="false">
      <c r="A29405" s="0" t="s">
        <v>30868</v>
      </c>
    </row>
    <row r="29406" customFormat="false" ht="12.75" hidden="false" customHeight="false" outlineLevel="0" collapsed="false">
      <c r="A29406" s="0" t="s">
        <v>30869</v>
      </c>
    </row>
    <row r="29407" customFormat="false" ht="12.75" hidden="false" customHeight="false" outlineLevel="0" collapsed="false">
      <c r="A29407" s="0" t="s">
        <v>30870</v>
      </c>
    </row>
    <row r="29408" customFormat="false" ht="12.75" hidden="false" customHeight="false" outlineLevel="0" collapsed="false">
      <c r="A29408" s="0" t="s">
        <v>30871</v>
      </c>
    </row>
    <row r="29409" customFormat="false" ht="12.75" hidden="false" customHeight="false" outlineLevel="0" collapsed="false">
      <c r="A29409" s="0" t="s">
        <v>30872</v>
      </c>
    </row>
    <row r="29410" customFormat="false" ht="12.75" hidden="false" customHeight="false" outlineLevel="0" collapsed="false">
      <c r="A29410" s="0" t="s">
        <v>30873</v>
      </c>
    </row>
    <row r="29411" customFormat="false" ht="12.75" hidden="false" customHeight="false" outlineLevel="0" collapsed="false">
      <c r="A29411" s="0" t="s">
        <v>30874</v>
      </c>
    </row>
    <row r="29412" customFormat="false" ht="12.75" hidden="false" customHeight="false" outlineLevel="0" collapsed="false">
      <c r="A29412" s="0" t="s">
        <v>30875</v>
      </c>
    </row>
    <row r="29413" customFormat="false" ht="12.75" hidden="false" customHeight="false" outlineLevel="0" collapsed="false">
      <c r="A29413" s="0" t="s">
        <v>30876</v>
      </c>
    </row>
    <row r="29414" customFormat="false" ht="12.75" hidden="false" customHeight="false" outlineLevel="0" collapsed="false">
      <c r="A29414" s="0" t="s">
        <v>30877</v>
      </c>
    </row>
    <row r="29415" customFormat="false" ht="12.75" hidden="false" customHeight="false" outlineLevel="0" collapsed="false">
      <c r="A29415" s="0" t="s">
        <v>30878</v>
      </c>
    </row>
    <row r="29416" customFormat="false" ht="12.75" hidden="false" customHeight="false" outlineLevel="0" collapsed="false">
      <c r="A29416" s="0" t="s">
        <v>30879</v>
      </c>
    </row>
    <row r="29417" customFormat="false" ht="12.75" hidden="false" customHeight="false" outlineLevel="0" collapsed="false">
      <c r="A29417" s="0" t="s">
        <v>30880</v>
      </c>
    </row>
    <row r="29418" customFormat="false" ht="12.75" hidden="false" customHeight="false" outlineLevel="0" collapsed="false">
      <c r="A29418" s="0" t="s">
        <v>30881</v>
      </c>
    </row>
    <row r="29419" customFormat="false" ht="12.75" hidden="false" customHeight="false" outlineLevel="0" collapsed="false">
      <c r="A29419" s="0" t="s">
        <v>30882</v>
      </c>
    </row>
    <row r="29420" customFormat="false" ht="12.75" hidden="false" customHeight="false" outlineLevel="0" collapsed="false">
      <c r="A29420" s="0" t="s">
        <v>30883</v>
      </c>
    </row>
    <row r="29421" customFormat="false" ht="12.75" hidden="false" customHeight="false" outlineLevel="0" collapsed="false">
      <c r="A29421" s="0" t="s">
        <v>30884</v>
      </c>
    </row>
    <row r="29422" customFormat="false" ht="12.75" hidden="false" customHeight="false" outlineLevel="0" collapsed="false">
      <c r="A29422" s="0" t="s">
        <v>30885</v>
      </c>
    </row>
    <row r="29423" customFormat="false" ht="12.75" hidden="false" customHeight="false" outlineLevel="0" collapsed="false">
      <c r="A29423" s="0" t="s">
        <v>30886</v>
      </c>
    </row>
    <row r="29424" customFormat="false" ht="12.75" hidden="false" customHeight="false" outlineLevel="0" collapsed="false">
      <c r="A29424" s="0" t="s">
        <v>30887</v>
      </c>
    </row>
    <row r="29425" customFormat="false" ht="12.75" hidden="false" customHeight="false" outlineLevel="0" collapsed="false">
      <c r="A29425" s="0" t="s">
        <v>30888</v>
      </c>
    </row>
    <row r="29426" customFormat="false" ht="12.75" hidden="false" customHeight="false" outlineLevel="0" collapsed="false">
      <c r="A29426" s="0" t="s">
        <v>30889</v>
      </c>
    </row>
    <row r="29427" customFormat="false" ht="12.75" hidden="false" customHeight="false" outlineLevel="0" collapsed="false">
      <c r="A29427" s="0" t="s">
        <v>30890</v>
      </c>
    </row>
    <row r="29428" customFormat="false" ht="12.75" hidden="false" customHeight="false" outlineLevel="0" collapsed="false">
      <c r="A29428" s="0" t="s">
        <v>30891</v>
      </c>
    </row>
    <row r="29429" customFormat="false" ht="12.75" hidden="false" customHeight="false" outlineLevel="0" collapsed="false">
      <c r="A29429" s="0" t="s">
        <v>30892</v>
      </c>
    </row>
    <row r="29430" customFormat="false" ht="12.75" hidden="false" customHeight="false" outlineLevel="0" collapsed="false">
      <c r="A29430" s="0" t="s">
        <v>30893</v>
      </c>
    </row>
    <row r="29431" customFormat="false" ht="12.75" hidden="false" customHeight="false" outlineLevel="0" collapsed="false">
      <c r="A29431" s="0" t="s">
        <v>30894</v>
      </c>
    </row>
    <row r="29432" customFormat="false" ht="12.75" hidden="false" customHeight="false" outlineLevel="0" collapsed="false">
      <c r="A29432" s="0" t="s">
        <v>30895</v>
      </c>
    </row>
    <row r="29433" customFormat="false" ht="12.75" hidden="false" customHeight="false" outlineLevel="0" collapsed="false">
      <c r="A29433" s="0" t="s">
        <v>30896</v>
      </c>
    </row>
    <row r="29434" customFormat="false" ht="12.75" hidden="false" customHeight="false" outlineLevel="0" collapsed="false">
      <c r="A29434" s="0" t="s">
        <v>30897</v>
      </c>
    </row>
    <row r="29435" customFormat="false" ht="12.75" hidden="false" customHeight="false" outlineLevel="0" collapsed="false">
      <c r="A29435" s="0" t="s">
        <v>30898</v>
      </c>
    </row>
    <row r="29436" customFormat="false" ht="12.75" hidden="false" customHeight="false" outlineLevel="0" collapsed="false">
      <c r="A29436" s="0" t="s">
        <v>30899</v>
      </c>
    </row>
    <row r="29437" customFormat="false" ht="12.75" hidden="false" customHeight="false" outlineLevel="0" collapsed="false">
      <c r="A29437" s="0" t="s">
        <v>30900</v>
      </c>
    </row>
    <row r="29438" customFormat="false" ht="12.75" hidden="false" customHeight="false" outlineLevel="0" collapsed="false">
      <c r="A29438" s="0" t="s">
        <v>30901</v>
      </c>
    </row>
    <row r="29439" customFormat="false" ht="12.75" hidden="false" customHeight="false" outlineLevel="0" collapsed="false">
      <c r="A29439" s="0" t="s">
        <v>30902</v>
      </c>
    </row>
    <row r="29440" customFormat="false" ht="12.75" hidden="false" customHeight="false" outlineLevel="0" collapsed="false">
      <c r="A29440" s="0" t="s">
        <v>30903</v>
      </c>
    </row>
    <row r="29441" customFormat="false" ht="12.75" hidden="false" customHeight="false" outlineLevel="0" collapsed="false">
      <c r="A29441" s="0" t="s">
        <v>30904</v>
      </c>
    </row>
    <row r="29442" customFormat="false" ht="12.75" hidden="false" customHeight="false" outlineLevel="0" collapsed="false">
      <c r="A29442" s="0" t="s">
        <v>30905</v>
      </c>
    </row>
    <row r="29443" customFormat="false" ht="12.75" hidden="false" customHeight="false" outlineLevel="0" collapsed="false">
      <c r="A29443" s="0" t="s">
        <v>30906</v>
      </c>
    </row>
    <row r="29444" customFormat="false" ht="12.75" hidden="false" customHeight="false" outlineLevel="0" collapsed="false">
      <c r="A29444" s="0" t="s">
        <v>30907</v>
      </c>
    </row>
    <row r="29445" customFormat="false" ht="12.75" hidden="false" customHeight="false" outlineLevel="0" collapsed="false">
      <c r="A29445" s="0" t="s">
        <v>30908</v>
      </c>
    </row>
    <row r="29446" customFormat="false" ht="12.75" hidden="false" customHeight="false" outlineLevel="0" collapsed="false">
      <c r="A29446" s="0" t="s">
        <v>30909</v>
      </c>
    </row>
    <row r="29447" customFormat="false" ht="12.75" hidden="false" customHeight="false" outlineLevel="0" collapsed="false">
      <c r="A29447" s="0" t="s">
        <v>30910</v>
      </c>
    </row>
    <row r="29448" customFormat="false" ht="12.75" hidden="false" customHeight="false" outlineLevel="0" collapsed="false">
      <c r="A29448" s="0" t="s">
        <v>30911</v>
      </c>
    </row>
    <row r="29449" customFormat="false" ht="12.75" hidden="false" customHeight="false" outlineLevel="0" collapsed="false">
      <c r="A29449" s="0" t="s">
        <v>30912</v>
      </c>
    </row>
    <row r="29450" customFormat="false" ht="12.75" hidden="false" customHeight="false" outlineLevel="0" collapsed="false">
      <c r="A29450" s="0" t="s">
        <v>30913</v>
      </c>
    </row>
    <row r="29451" customFormat="false" ht="12.75" hidden="false" customHeight="false" outlineLevel="0" collapsed="false">
      <c r="A29451" s="0" t="s">
        <v>30914</v>
      </c>
    </row>
    <row r="29452" customFormat="false" ht="12.75" hidden="false" customHeight="false" outlineLevel="0" collapsed="false">
      <c r="A29452" s="0" t="s">
        <v>30915</v>
      </c>
    </row>
    <row r="29453" customFormat="false" ht="12.75" hidden="false" customHeight="false" outlineLevel="0" collapsed="false">
      <c r="A29453" s="0" t="s">
        <v>30916</v>
      </c>
    </row>
    <row r="29454" customFormat="false" ht="12.75" hidden="false" customHeight="false" outlineLevel="0" collapsed="false">
      <c r="A29454" s="0" t="s">
        <v>30917</v>
      </c>
    </row>
    <row r="29455" customFormat="false" ht="12.75" hidden="false" customHeight="false" outlineLevel="0" collapsed="false">
      <c r="A29455" s="0" t="s">
        <v>30918</v>
      </c>
    </row>
    <row r="29456" customFormat="false" ht="12.75" hidden="false" customHeight="false" outlineLevel="0" collapsed="false">
      <c r="A29456" s="0" t="s">
        <v>30919</v>
      </c>
    </row>
    <row r="29457" customFormat="false" ht="12.75" hidden="false" customHeight="false" outlineLevel="0" collapsed="false">
      <c r="A29457" s="0" t="s">
        <v>30920</v>
      </c>
    </row>
    <row r="29458" customFormat="false" ht="12.75" hidden="false" customHeight="false" outlineLevel="0" collapsed="false">
      <c r="A29458" s="0" t="s">
        <v>30921</v>
      </c>
    </row>
    <row r="29459" customFormat="false" ht="12.75" hidden="false" customHeight="false" outlineLevel="0" collapsed="false">
      <c r="A29459" s="0" t="s">
        <v>30922</v>
      </c>
    </row>
    <row r="29460" customFormat="false" ht="12.75" hidden="false" customHeight="false" outlineLevel="0" collapsed="false">
      <c r="A29460" s="0" t="s">
        <v>30923</v>
      </c>
    </row>
    <row r="29461" customFormat="false" ht="12.75" hidden="false" customHeight="false" outlineLevel="0" collapsed="false">
      <c r="A29461" s="0" t="s">
        <v>30924</v>
      </c>
    </row>
    <row r="29462" customFormat="false" ht="12.75" hidden="false" customHeight="false" outlineLevel="0" collapsed="false">
      <c r="A29462" s="0" t="s">
        <v>30925</v>
      </c>
    </row>
    <row r="29463" customFormat="false" ht="12.75" hidden="false" customHeight="false" outlineLevel="0" collapsed="false">
      <c r="A29463" s="0" t="s">
        <v>30926</v>
      </c>
    </row>
    <row r="29464" customFormat="false" ht="12.75" hidden="false" customHeight="false" outlineLevel="0" collapsed="false">
      <c r="A29464" s="0" t="s">
        <v>30927</v>
      </c>
    </row>
    <row r="29465" customFormat="false" ht="12.75" hidden="false" customHeight="false" outlineLevel="0" collapsed="false">
      <c r="A29465" s="0" t="s">
        <v>30928</v>
      </c>
    </row>
    <row r="29466" customFormat="false" ht="12.75" hidden="false" customHeight="false" outlineLevel="0" collapsed="false">
      <c r="A29466" s="0" t="s">
        <v>30929</v>
      </c>
    </row>
    <row r="29467" customFormat="false" ht="12.75" hidden="false" customHeight="false" outlineLevel="0" collapsed="false">
      <c r="A29467" s="0" t="s">
        <v>30930</v>
      </c>
    </row>
    <row r="29468" customFormat="false" ht="12.75" hidden="false" customHeight="false" outlineLevel="0" collapsed="false">
      <c r="A29468" s="0" t="s">
        <v>30931</v>
      </c>
    </row>
    <row r="29469" customFormat="false" ht="12.75" hidden="false" customHeight="false" outlineLevel="0" collapsed="false">
      <c r="A29469" s="0" t="s">
        <v>30932</v>
      </c>
    </row>
    <row r="29470" customFormat="false" ht="12.75" hidden="false" customHeight="false" outlineLevel="0" collapsed="false">
      <c r="A29470" s="0" t="s">
        <v>30933</v>
      </c>
    </row>
    <row r="29471" customFormat="false" ht="12.75" hidden="false" customHeight="false" outlineLevel="0" collapsed="false">
      <c r="A29471" s="0" t="s">
        <v>30934</v>
      </c>
    </row>
    <row r="29472" customFormat="false" ht="12.75" hidden="false" customHeight="false" outlineLevel="0" collapsed="false">
      <c r="A29472" s="0" t="s">
        <v>30935</v>
      </c>
    </row>
    <row r="29473" customFormat="false" ht="12.75" hidden="false" customHeight="false" outlineLevel="0" collapsed="false">
      <c r="A29473" s="0" t="s">
        <v>30936</v>
      </c>
    </row>
    <row r="29474" customFormat="false" ht="12.75" hidden="false" customHeight="false" outlineLevel="0" collapsed="false">
      <c r="A29474" s="0" t="s">
        <v>30937</v>
      </c>
    </row>
    <row r="29475" customFormat="false" ht="12.75" hidden="false" customHeight="false" outlineLevel="0" collapsed="false">
      <c r="A29475" s="0" t="s">
        <v>30938</v>
      </c>
    </row>
    <row r="29476" customFormat="false" ht="12.75" hidden="false" customHeight="false" outlineLevel="0" collapsed="false">
      <c r="A29476" s="0" t="s">
        <v>30939</v>
      </c>
    </row>
    <row r="29477" customFormat="false" ht="12.75" hidden="false" customHeight="false" outlineLevel="0" collapsed="false">
      <c r="A29477" s="0" t="s">
        <v>30940</v>
      </c>
    </row>
    <row r="29478" customFormat="false" ht="12.75" hidden="false" customHeight="false" outlineLevel="0" collapsed="false">
      <c r="A29478" s="0" t="s">
        <v>30941</v>
      </c>
    </row>
    <row r="29479" customFormat="false" ht="12.75" hidden="false" customHeight="false" outlineLevel="0" collapsed="false">
      <c r="A29479" s="0" t="s">
        <v>30942</v>
      </c>
    </row>
    <row r="29480" customFormat="false" ht="12.75" hidden="false" customHeight="false" outlineLevel="0" collapsed="false">
      <c r="A29480" s="0" t="s">
        <v>30943</v>
      </c>
    </row>
    <row r="29481" customFormat="false" ht="12.75" hidden="false" customHeight="false" outlineLevel="0" collapsed="false">
      <c r="A29481" s="0" t="s">
        <v>30944</v>
      </c>
    </row>
    <row r="29482" customFormat="false" ht="12.75" hidden="false" customHeight="false" outlineLevel="0" collapsed="false">
      <c r="A29482" s="0" t="s">
        <v>30945</v>
      </c>
    </row>
    <row r="29483" customFormat="false" ht="12.75" hidden="false" customHeight="false" outlineLevel="0" collapsed="false">
      <c r="A29483" s="0" t="s">
        <v>30946</v>
      </c>
    </row>
    <row r="29484" customFormat="false" ht="12.75" hidden="false" customHeight="false" outlineLevel="0" collapsed="false">
      <c r="A29484" s="0" t="s">
        <v>30947</v>
      </c>
    </row>
    <row r="29485" customFormat="false" ht="12.75" hidden="false" customHeight="false" outlineLevel="0" collapsed="false">
      <c r="A29485" s="0" t="s">
        <v>30948</v>
      </c>
    </row>
    <row r="29486" customFormat="false" ht="12.75" hidden="false" customHeight="false" outlineLevel="0" collapsed="false">
      <c r="A29486" s="0" t="s">
        <v>30949</v>
      </c>
    </row>
    <row r="29487" customFormat="false" ht="12.75" hidden="false" customHeight="false" outlineLevel="0" collapsed="false">
      <c r="A29487" s="0" t="s">
        <v>30950</v>
      </c>
    </row>
    <row r="29488" customFormat="false" ht="12.75" hidden="false" customHeight="false" outlineLevel="0" collapsed="false">
      <c r="A29488" s="0" t="s">
        <v>30951</v>
      </c>
    </row>
    <row r="29489" customFormat="false" ht="12.75" hidden="false" customHeight="false" outlineLevel="0" collapsed="false">
      <c r="A29489" s="0" t="s">
        <v>30952</v>
      </c>
    </row>
    <row r="29490" customFormat="false" ht="12.75" hidden="false" customHeight="false" outlineLevel="0" collapsed="false">
      <c r="A29490" s="0" t="s">
        <v>30953</v>
      </c>
    </row>
    <row r="29491" customFormat="false" ht="12.75" hidden="false" customHeight="false" outlineLevel="0" collapsed="false">
      <c r="A29491" s="0" t="s">
        <v>30954</v>
      </c>
    </row>
    <row r="29492" customFormat="false" ht="12.75" hidden="false" customHeight="false" outlineLevel="0" collapsed="false">
      <c r="A29492" s="0" t="s">
        <v>30955</v>
      </c>
    </row>
    <row r="29493" customFormat="false" ht="12.75" hidden="false" customHeight="false" outlineLevel="0" collapsed="false">
      <c r="A29493" s="0" t="s">
        <v>30956</v>
      </c>
    </row>
    <row r="29494" customFormat="false" ht="12.75" hidden="false" customHeight="false" outlineLevel="0" collapsed="false">
      <c r="A29494" s="0" t="s">
        <v>30957</v>
      </c>
    </row>
    <row r="29495" customFormat="false" ht="12.75" hidden="false" customHeight="false" outlineLevel="0" collapsed="false">
      <c r="A29495" s="0" t="s">
        <v>30958</v>
      </c>
    </row>
    <row r="29496" customFormat="false" ht="12.75" hidden="false" customHeight="false" outlineLevel="0" collapsed="false">
      <c r="A29496" s="0" t="s">
        <v>30959</v>
      </c>
    </row>
    <row r="29497" customFormat="false" ht="12.75" hidden="false" customHeight="false" outlineLevel="0" collapsed="false">
      <c r="A29497" s="0" t="s">
        <v>30960</v>
      </c>
    </row>
    <row r="29498" customFormat="false" ht="12.75" hidden="false" customHeight="false" outlineLevel="0" collapsed="false">
      <c r="A29498" s="0" t="s">
        <v>30961</v>
      </c>
    </row>
    <row r="29499" customFormat="false" ht="12.75" hidden="false" customHeight="false" outlineLevel="0" collapsed="false">
      <c r="A29499" s="0" t="s">
        <v>30962</v>
      </c>
    </row>
    <row r="29500" customFormat="false" ht="12.75" hidden="false" customHeight="false" outlineLevel="0" collapsed="false">
      <c r="A29500" s="0" t="s">
        <v>30963</v>
      </c>
    </row>
    <row r="29501" customFormat="false" ht="12.75" hidden="false" customHeight="false" outlineLevel="0" collapsed="false">
      <c r="A29501" s="0" t="s">
        <v>30964</v>
      </c>
    </row>
    <row r="29502" customFormat="false" ht="12.75" hidden="false" customHeight="false" outlineLevel="0" collapsed="false">
      <c r="A29502" s="0" t="s">
        <v>30965</v>
      </c>
    </row>
    <row r="29503" customFormat="false" ht="12.75" hidden="false" customHeight="false" outlineLevel="0" collapsed="false">
      <c r="A29503" s="0" t="s">
        <v>30966</v>
      </c>
    </row>
    <row r="29504" customFormat="false" ht="12.75" hidden="false" customHeight="false" outlineLevel="0" collapsed="false">
      <c r="A29504" s="0" t="s">
        <v>30967</v>
      </c>
    </row>
    <row r="29505" customFormat="false" ht="12.75" hidden="false" customHeight="false" outlineLevel="0" collapsed="false">
      <c r="A29505" s="0" t="s">
        <v>30968</v>
      </c>
    </row>
    <row r="29506" customFormat="false" ht="12.75" hidden="false" customHeight="false" outlineLevel="0" collapsed="false">
      <c r="A29506" s="0" t="s">
        <v>30969</v>
      </c>
    </row>
    <row r="29507" customFormat="false" ht="12.75" hidden="false" customHeight="false" outlineLevel="0" collapsed="false">
      <c r="A29507" s="0" t="s">
        <v>30970</v>
      </c>
    </row>
    <row r="29508" customFormat="false" ht="12.75" hidden="false" customHeight="false" outlineLevel="0" collapsed="false">
      <c r="A29508" s="0" t="s">
        <v>30971</v>
      </c>
    </row>
    <row r="29509" customFormat="false" ht="12.75" hidden="false" customHeight="false" outlineLevel="0" collapsed="false">
      <c r="A29509" s="0" t="s">
        <v>30972</v>
      </c>
    </row>
    <row r="29510" customFormat="false" ht="12.75" hidden="false" customHeight="false" outlineLevel="0" collapsed="false">
      <c r="A29510" s="0" t="s">
        <v>30973</v>
      </c>
    </row>
    <row r="29511" customFormat="false" ht="12.75" hidden="false" customHeight="false" outlineLevel="0" collapsed="false">
      <c r="A29511" s="0" t="s">
        <v>30974</v>
      </c>
    </row>
    <row r="29512" customFormat="false" ht="12.75" hidden="false" customHeight="false" outlineLevel="0" collapsed="false">
      <c r="A29512" s="0" t="s">
        <v>30975</v>
      </c>
    </row>
    <row r="29513" customFormat="false" ht="12.75" hidden="false" customHeight="false" outlineLevel="0" collapsed="false">
      <c r="A29513" s="0" t="s">
        <v>30976</v>
      </c>
    </row>
    <row r="29514" customFormat="false" ht="12.75" hidden="false" customHeight="false" outlineLevel="0" collapsed="false">
      <c r="A29514" s="0" t="s">
        <v>30977</v>
      </c>
    </row>
    <row r="29515" customFormat="false" ht="12.75" hidden="false" customHeight="false" outlineLevel="0" collapsed="false">
      <c r="A29515" s="0" t="s">
        <v>30978</v>
      </c>
    </row>
    <row r="29516" customFormat="false" ht="12.75" hidden="false" customHeight="false" outlineLevel="0" collapsed="false">
      <c r="A29516" s="0" t="s">
        <v>30979</v>
      </c>
    </row>
    <row r="29517" customFormat="false" ht="12.75" hidden="false" customHeight="false" outlineLevel="0" collapsed="false">
      <c r="A29517" s="0" t="s">
        <v>30980</v>
      </c>
    </row>
    <row r="29518" customFormat="false" ht="12.75" hidden="false" customHeight="false" outlineLevel="0" collapsed="false">
      <c r="A29518" s="0" t="s">
        <v>30981</v>
      </c>
    </row>
    <row r="29519" customFormat="false" ht="12.75" hidden="false" customHeight="false" outlineLevel="0" collapsed="false">
      <c r="A29519" s="0" t="s">
        <v>30982</v>
      </c>
    </row>
    <row r="29520" customFormat="false" ht="12.75" hidden="false" customHeight="false" outlineLevel="0" collapsed="false">
      <c r="A29520" s="0" t="s">
        <v>30983</v>
      </c>
    </row>
    <row r="29521" customFormat="false" ht="12.75" hidden="false" customHeight="false" outlineLevel="0" collapsed="false">
      <c r="A29521" s="0" t="s">
        <v>30984</v>
      </c>
    </row>
    <row r="29522" customFormat="false" ht="12.75" hidden="false" customHeight="false" outlineLevel="0" collapsed="false">
      <c r="A29522" s="0" t="s">
        <v>30985</v>
      </c>
    </row>
    <row r="29523" customFormat="false" ht="12.75" hidden="false" customHeight="false" outlineLevel="0" collapsed="false">
      <c r="A29523" s="0" t="s">
        <v>30986</v>
      </c>
    </row>
    <row r="29524" customFormat="false" ht="12.75" hidden="false" customHeight="false" outlineLevel="0" collapsed="false">
      <c r="A29524" s="0" t="s">
        <v>30987</v>
      </c>
    </row>
    <row r="29525" customFormat="false" ht="12.75" hidden="false" customHeight="false" outlineLevel="0" collapsed="false">
      <c r="A29525" s="0" t="s">
        <v>30988</v>
      </c>
    </row>
    <row r="29526" customFormat="false" ht="12.75" hidden="false" customHeight="false" outlineLevel="0" collapsed="false">
      <c r="A29526" s="0" t="s">
        <v>30989</v>
      </c>
    </row>
    <row r="29527" customFormat="false" ht="12.75" hidden="false" customHeight="false" outlineLevel="0" collapsed="false">
      <c r="A29527" s="0" t="s">
        <v>30990</v>
      </c>
    </row>
    <row r="29528" customFormat="false" ht="12.75" hidden="false" customHeight="false" outlineLevel="0" collapsed="false">
      <c r="A29528" s="0" t="s">
        <v>30991</v>
      </c>
    </row>
    <row r="29529" customFormat="false" ht="12.75" hidden="false" customHeight="false" outlineLevel="0" collapsed="false">
      <c r="A29529" s="0" t="s">
        <v>30992</v>
      </c>
    </row>
    <row r="29530" customFormat="false" ht="12.75" hidden="false" customHeight="false" outlineLevel="0" collapsed="false">
      <c r="A29530" s="0" t="s">
        <v>30993</v>
      </c>
    </row>
    <row r="29531" customFormat="false" ht="12.75" hidden="false" customHeight="false" outlineLevel="0" collapsed="false">
      <c r="A29531" s="0" t="s">
        <v>30994</v>
      </c>
    </row>
    <row r="29532" customFormat="false" ht="12.75" hidden="false" customHeight="false" outlineLevel="0" collapsed="false">
      <c r="A29532" s="0" t="s">
        <v>30995</v>
      </c>
    </row>
    <row r="29533" customFormat="false" ht="12.75" hidden="false" customHeight="false" outlineLevel="0" collapsed="false">
      <c r="A29533" s="0" t="s">
        <v>30996</v>
      </c>
    </row>
    <row r="29534" customFormat="false" ht="12.75" hidden="false" customHeight="false" outlineLevel="0" collapsed="false">
      <c r="A29534" s="0" t="s">
        <v>30997</v>
      </c>
    </row>
    <row r="29535" customFormat="false" ht="12.75" hidden="false" customHeight="false" outlineLevel="0" collapsed="false">
      <c r="A29535" s="0" t="s">
        <v>30998</v>
      </c>
    </row>
    <row r="29536" customFormat="false" ht="12.75" hidden="false" customHeight="false" outlineLevel="0" collapsed="false">
      <c r="A29536" s="0" t="s">
        <v>30999</v>
      </c>
    </row>
    <row r="29537" customFormat="false" ht="12.75" hidden="false" customHeight="false" outlineLevel="0" collapsed="false">
      <c r="A29537" s="0" t="s">
        <v>31000</v>
      </c>
    </row>
    <row r="29538" customFormat="false" ht="12.75" hidden="false" customHeight="false" outlineLevel="0" collapsed="false">
      <c r="A29538" s="0" t="s">
        <v>31001</v>
      </c>
    </row>
    <row r="29539" customFormat="false" ht="12.75" hidden="false" customHeight="false" outlineLevel="0" collapsed="false">
      <c r="A29539" s="0" t="s">
        <v>31002</v>
      </c>
    </row>
    <row r="29540" customFormat="false" ht="12.75" hidden="false" customHeight="false" outlineLevel="0" collapsed="false">
      <c r="A29540" s="0" t="s">
        <v>31003</v>
      </c>
    </row>
    <row r="29541" customFormat="false" ht="12.75" hidden="false" customHeight="false" outlineLevel="0" collapsed="false">
      <c r="A29541" s="0" t="s">
        <v>31004</v>
      </c>
    </row>
    <row r="29542" customFormat="false" ht="12.75" hidden="false" customHeight="false" outlineLevel="0" collapsed="false">
      <c r="A29542" s="0" t="s">
        <v>31005</v>
      </c>
    </row>
    <row r="29543" customFormat="false" ht="12.75" hidden="false" customHeight="false" outlineLevel="0" collapsed="false">
      <c r="A29543" s="0" t="s">
        <v>31006</v>
      </c>
    </row>
    <row r="29544" customFormat="false" ht="12.75" hidden="false" customHeight="false" outlineLevel="0" collapsed="false">
      <c r="A29544" s="0" t="s">
        <v>31007</v>
      </c>
    </row>
    <row r="29545" customFormat="false" ht="12.75" hidden="false" customHeight="false" outlineLevel="0" collapsed="false">
      <c r="A29545" s="0" t="s">
        <v>31008</v>
      </c>
    </row>
    <row r="29546" customFormat="false" ht="12.75" hidden="false" customHeight="false" outlineLevel="0" collapsed="false">
      <c r="A29546" s="0" t="s">
        <v>31009</v>
      </c>
    </row>
    <row r="29547" customFormat="false" ht="12.75" hidden="false" customHeight="false" outlineLevel="0" collapsed="false">
      <c r="A29547" s="0" t="s">
        <v>31010</v>
      </c>
    </row>
    <row r="29548" customFormat="false" ht="12.75" hidden="false" customHeight="false" outlineLevel="0" collapsed="false">
      <c r="A29548" s="0" t="s">
        <v>31011</v>
      </c>
    </row>
    <row r="29549" customFormat="false" ht="12.75" hidden="false" customHeight="false" outlineLevel="0" collapsed="false">
      <c r="A29549" s="0" t="s">
        <v>31012</v>
      </c>
    </row>
    <row r="29550" customFormat="false" ht="12.75" hidden="false" customHeight="false" outlineLevel="0" collapsed="false">
      <c r="A29550" s="0" t="s">
        <v>31013</v>
      </c>
    </row>
    <row r="29551" customFormat="false" ht="12.75" hidden="false" customHeight="false" outlineLevel="0" collapsed="false">
      <c r="A29551" s="0" t="s">
        <v>31014</v>
      </c>
    </row>
    <row r="29552" customFormat="false" ht="12.75" hidden="false" customHeight="false" outlineLevel="0" collapsed="false">
      <c r="A29552" s="0" t="s">
        <v>31015</v>
      </c>
    </row>
    <row r="29553" customFormat="false" ht="12.75" hidden="false" customHeight="false" outlineLevel="0" collapsed="false">
      <c r="A29553" s="0" t="s">
        <v>31016</v>
      </c>
    </row>
    <row r="29554" customFormat="false" ht="12.75" hidden="false" customHeight="false" outlineLevel="0" collapsed="false">
      <c r="A29554" s="0" t="s">
        <v>31017</v>
      </c>
    </row>
    <row r="29555" customFormat="false" ht="12.75" hidden="false" customHeight="false" outlineLevel="0" collapsed="false">
      <c r="A29555" s="0" t="s">
        <v>31018</v>
      </c>
    </row>
    <row r="29556" customFormat="false" ht="12.75" hidden="false" customHeight="false" outlineLevel="0" collapsed="false">
      <c r="A29556" s="0" t="s">
        <v>31019</v>
      </c>
    </row>
    <row r="29557" customFormat="false" ht="12.75" hidden="false" customHeight="false" outlineLevel="0" collapsed="false">
      <c r="A29557" s="0" t="s">
        <v>31020</v>
      </c>
    </row>
    <row r="29558" customFormat="false" ht="12.75" hidden="false" customHeight="false" outlineLevel="0" collapsed="false">
      <c r="A29558" s="0" t="s">
        <v>31021</v>
      </c>
    </row>
    <row r="29559" customFormat="false" ht="12.75" hidden="false" customHeight="false" outlineLevel="0" collapsed="false">
      <c r="A29559" s="0" t="s">
        <v>31022</v>
      </c>
    </row>
    <row r="29560" customFormat="false" ht="12.75" hidden="false" customHeight="false" outlineLevel="0" collapsed="false">
      <c r="A29560" s="0" t="s">
        <v>31023</v>
      </c>
    </row>
    <row r="29561" customFormat="false" ht="12.75" hidden="false" customHeight="false" outlineLevel="0" collapsed="false">
      <c r="A29561" s="0" t="s">
        <v>31024</v>
      </c>
    </row>
    <row r="29562" customFormat="false" ht="12.75" hidden="false" customHeight="false" outlineLevel="0" collapsed="false">
      <c r="A29562" s="0" t="s">
        <v>31025</v>
      </c>
    </row>
    <row r="29563" customFormat="false" ht="12.75" hidden="false" customHeight="false" outlineLevel="0" collapsed="false">
      <c r="A29563" s="0" t="s">
        <v>31026</v>
      </c>
    </row>
    <row r="29564" customFormat="false" ht="12.75" hidden="false" customHeight="false" outlineLevel="0" collapsed="false">
      <c r="A29564" s="0" t="s">
        <v>31027</v>
      </c>
    </row>
    <row r="29565" customFormat="false" ht="12.75" hidden="false" customHeight="false" outlineLevel="0" collapsed="false">
      <c r="A29565" s="0" t="s">
        <v>31028</v>
      </c>
    </row>
    <row r="29566" customFormat="false" ht="12.75" hidden="false" customHeight="false" outlineLevel="0" collapsed="false">
      <c r="A29566" s="0" t="s">
        <v>31029</v>
      </c>
    </row>
    <row r="29567" customFormat="false" ht="12.75" hidden="false" customHeight="false" outlineLevel="0" collapsed="false">
      <c r="A29567" s="0" t="s">
        <v>31030</v>
      </c>
    </row>
    <row r="29568" customFormat="false" ht="12.75" hidden="false" customHeight="false" outlineLevel="0" collapsed="false">
      <c r="A29568" s="0" t="s">
        <v>31031</v>
      </c>
    </row>
    <row r="29569" customFormat="false" ht="12.75" hidden="false" customHeight="false" outlineLevel="0" collapsed="false">
      <c r="A29569" s="0" t="s">
        <v>31032</v>
      </c>
    </row>
    <row r="29570" customFormat="false" ht="12.75" hidden="false" customHeight="false" outlineLevel="0" collapsed="false">
      <c r="A29570" s="0" t="s">
        <v>31033</v>
      </c>
    </row>
    <row r="29571" customFormat="false" ht="12.75" hidden="false" customHeight="false" outlineLevel="0" collapsed="false">
      <c r="A29571" s="0" t="s">
        <v>31034</v>
      </c>
    </row>
    <row r="29572" customFormat="false" ht="12.75" hidden="false" customHeight="false" outlineLevel="0" collapsed="false">
      <c r="A29572" s="0" t="s">
        <v>31035</v>
      </c>
    </row>
    <row r="29573" customFormat="false" ht="12.75" hidden="false" customHeight="false" outlineLevel="0" collapsed="false">
      <c r="A29573" s="0" t="s">
        <v>31036</v>
      </c>
    </row>
    <row r="29574" customFormat="false" ht="12.75" hidden="false" customHeight="false" outlineLevel="0" collapsed="false">
      <c r="A29574" s="0" t="s">
        <v>31037</v>
      </c>
    </row>
    <row r="29575" customFormat="false" ht="12.75" hidden="false" customHeight="false" outlineLevel="0" collapsed="false">
      <c r="A29575" s="0" t="s">
        <v>31038</v>
      </c>
    </row>
    <row r="29576" customFormat="false" ht="12.75" hidden="false" customHeight="false" outlineLevel="0" collapsed="false">
      <c r="A29576" s="0" t="s">
        <v>31039</v>
      </c>
    </row>
    <row r="29577" customFormat="false" ht="12.75" hidden="false" customHeight="false" outlineLevel="0" collapsed="false">
      <c r="A29577" s="0" t="s">
        <v>31040</v>
      </c>
    </row>
    <row r="29578" customFormat="false" ht="12.75" hidden="false" customHeight="false" outlineLevel="0" collapsed="false">
      <c r="A29578" s="0" t="s">
        <v>31041</v>
      </c>
    </row>
    <row r="29579" customFormat="false" ht="12.75" hidden="false" customHeight="false" outlineLevel="0" collapsed="false">
      <c r="A29579" s="0" t="s">
        <v>31042</v>
      </c>
    </row>
    <row r="29580" customFormat="false" ht="12.75" hidden="false" customHeight="false" outlineLevel="0" collapsed="false">
      <c r="A29580" s="0" t="s">
        <v>31043</v>
      </c>
    </row>
    <row r="29581" customFormat="false" ht="12.75" hidden="false" customHeight="false" outlineLevel="0" collapsed="false">
      <c r="A29581" s="0" t="s">
        <v>31044</v>
      </c>
    </row>
    <row r="29582" customFormat="false" ht="12.75" hidden="false" customHeight="false" outlineLevel="0" collapsed="false">
      <c r="A29582" s="0" t="s">
        <v>31045</v>
      </c>
    </row>
    <row r="29583" customFormat="false" ht="12.75" hidden="false" customHeight="false" outlineLevel="0" collapsed="false">
      <c r="A29583" s="0" t="s">
        <v>31046</v>
      </c>
    </row>
    <row r="29584" customFormat="false" ht="12.75" hidden="false" customHeight="false" outlineLevel="0" collapsed="false">
      <c r="A29584" s="0" t="s">
        <v>31047</v>
      </c>
    </row>
    <row r="29585" customFormat="false" ht="12.75" hidden="false" customHeight="false" outlineLevel="0" collapsed="false">
      <c r="A29585" s="0" t="s">
        <v>31048</v>
      </c>
    </row>
    <row r="29586" customFormat="false" ht="12.75" hidden="false" customHeight="false" outlineLevel="0" collapsed="false">
      <c r="A29586" s="0" t="s">
        <v>31049</v>
      </c>
    </row>
    <row r="29587" customFormat="false" ht="12.75" hidden="false" customHeight="false" outlineLevel="0" collapsed="false">
      <c r="A29587" s="0" t="s">
        <v>31050</v>
      </c>
    </row>
    <row r="29588" customFormat="false" ht="12.75" hidden="false" customHeight="false" outlineLevel="0" collapsed="false">
      <c r="A29588" s="0" t="s">
        <v>31051</v>
      </c>
    </row>
    <row r="29589" customFormat="false" ht="12.75" hidden="false" customHeight="false" outlineLevel="0" collapsed="false">
      <c r="A29589" s="0" t="s">
        <v>31052</v>
      </c>
    </row>
    <row r="29590" customFormat="false" ht="12.75" hidden="false" customHeight="false" outlineLevel="0" collapsed="false">
      <c r="A29590" s="0" t="s">
        <v>31053</v>
      </c>
    </row>
    <row r="29591" customFormat="false" ht="12.75" hidden="false" customHeight="false" outlineLevel="0" collapsed="false">
      <c r="A29591" s="0" t="s">
        <v>31054</v>
      </c>
    </row>
    <row r="29592" customFormat="false" ht="12.75" hidden="false" customHeight="false" outlineLevel="0" collapsed="false">
      <c r="A29592" s="0" t="s">
        <v>31055</v>
      </c>
    </row>
    <row r="29593" customFormat="false" ht="12.75" hidden="false" customHeight="false" outlineLevel="0" collapsed="false">
      <c r="A29593" s="0" t="s">
        <v>31056</v>
      </c>
    </row>
    <row r="29594" customFormat="false" ht="12.75" hidden="false" customHeight="false" outlineLevel="0" collapsed="false">
      <c r="A29594" s="0" t="s">
        <v>31057</v>
      </c>
    </row>
    <row r="29595" customFormat="false" ht="12.75" hidden="false" customHeight="false" outlineLevel="0" collapsed="false">
      <c r="A29595" s="0" t="s">
        <v>31058</v>
      </c>
    </row>
    <row r="29596" customFormat="false" ht="12.75" hidden="false" customHeight="false" outlineLevel="0" collapsed="false">
      <c r="A29596" s="0" t="s">
        <v>31059</v>
      </c>
    </row>
    <row r="29597" customFormat="false" ht="12.75" hidden="false" customHeight="false" outlineLevel="0" collapsed="false">
      <c r="A29597" s="0" t="s">
        <v>31060</v>
      </c>
    </row>
    <row r="29598" customFormat="false" ht="12.75" hidden="false" customHeight="false" outlineLevel="0" collapsed="false">
      <c r="A29598" s="0" t="s">
        <v>31061</v>
      </c>
    </row>
    <row r="29599" customFormat="false" ht="12.75" hidden="false" customHeight="false" outlineLevel="0" collapsed="false">
      <c r="A29599" s="0" t="s">
        <v>31062</v>
      </c>
    </row>
    <row r="29600" customFormat="false" ht="12.75" hidden="false" customHeight="false" outlineLevel="0" collapsed="false">
      <c r="A29600" s="0" t="s">
        <v>31063</v>
      </c>
    </row>
    <row r="29601" customFormat="false" ht="12.75" hidden="false" customHeight="false" outlineLevel="0" collapsed="false">
      <c r="A29601" s="0" t="s">
        <v>31064</v>
      </c>
    </row>
    <row r="29602" customFormat="false" ht="12.75" hidden="false" customHeight="false" outlineLevel="0" collapsed="false">
      <c r="A29602" s="0" t="s">
        <v>31065</v>
      </c>
    </row>
    <row r="29603" customFormat="false" ht="12.75" hidden="false" customHeight="false" outlineLevel="0" collapsed="false">
      <c r="A29603" s="0" t="s">
        <v>31066</v>
      </c>
    </row>
    <row r="29604" customFormat="false" ht="12.75" hidden="false" customHeight="false" outlineLevel="0" collapsed="false">
      <c r="A29604" s="0" t="s">
        <v>31067</v>
      </c>
    </row>
    <row r="29605" customFormat="false" ht="12.75" hidden="false" customHeight="false" outlineLevel="0" collapsed="false">
      <c r="A29605" s="0" t="s">
        <v>31068</v>
      </c>
    </row>
    <row r="29606" customFormat="false" ht="12.75" hidden="false" customHeight="false" outlineLevel="0" collapsed="false">
      <c r="A29606" s="0" t="s">
        <v>31069</v>
      </c>
    </row>
    <row r="29607" customFormat="false" ht="12.75" hidden="false" customHeight="false" outlineLevel="0" collapsed="false">
      <c r="A29607" s="0" t="s">
        <v>31070</v>
      </c>
    </row>
    <row r="29608" customFormat="false" ht="12.75" hidden="false" customHeight="false" outlineLevel="0" collapsed="false">
      <c r="A29608" s="0" t="s">
        <v>31071</v>
      </c>
    </row>
    <row r="29609" customFormat="false" ht="12.75" hidden="false" customHeight="false" outlineLevel="0" collapsed="false">
      <c r="A29609" s="0" t="s">
        <v>31072</v>
      </c>
    </row>
    <row r="29610" customFormat="false" ht="12.75" hidden="false" customHeight="false" outlineLevel="0" collapsed="false">
      <c r="A29610" s="0" t="s">
        <v>31073</v>
      </c>
    </row>
    <row r="29611" customFormat="false" ht="12.75" hidden="false" customHeight="false" outlineLevel="0" collapsed="false">
      <c r="A29611" s="0" t="s">
        <v>31074</v>
      </c>
    </row>
    <row r="29612" customFormat="false" ht="12.75" hidden="false" customHeight="false" outlineLevel="0" collapsed="false">
      <c r="A29612" s="0" t="s">
        <v>31075</v>
      </c>
    </row>
    <row r="29613" customFormat="false" ht="12.75" hidden="false" customHeight="false" outlineLevel="0" collapsed="false">
      <c r="A29613" s="0" t="s">
        <v>31076</v>
      </c>
    </row>
    <row r="29614" customFormat="false" ht="12.75" hidden="false" customHeight="false" outlineLevel="0" collapsed="false">
      <c r="A29614" s="0" t="s">
        <v>31077</v>
      </c>
    </row>
    <row r="29615" customFormat="false" ht="12.75" hidden="false" customHeight="false" outlineLevel="0" collapsed="false">
      <c r="A29615" s="0" t="s">
        <v>31078</v>
      </c>
    </row>
    <row r="29616" customFormat="false" ht="12.75" hidden="false" customHeight="false" outlineLevel="0" collapsed="false">
      <c r="A29616" s="0" t="s">
        <v>31079</v>
      </c>
    </row>
    <row r="29617" customFormat="false" ht="12.75" hidden="false" customHeight="false" outlineLevel="0" collapsed="false">
      <c r="A29617" s="0" t="s">
        <v>31080</v>
      </c>
    </row>
    <row r="29618" customFormat="false" ht="12.75" hidden="false" customHeight="false" outlineLevel="0" collapsed="false">
      <c r="A29618" s="0" t="s">
        <v>31081</v>
      </c>
    </row>
    <row r="29619" customFormat="false" ht="12.75" hidden="false" customHeight="false" outlineLevel="0" collapsed="false">
      <c r="A29619" s="0" t="s">
        <v>31082</v>
      </c>
    </row>
    <row r="29620" customFormat="false" ht="12.75" hidden="false" customHeight="false" outlineLevel="0" collapsed="false">
      <c r="A29620" s="0" t="s">
        <v>31083</v>
      </c>
    </row>
    <row r="29621" customFormat="false" ht="12.75" hidden="false" customHeight="false" outlineLevel="0" collapsed="false">
      <c r="A29621" s="0" t="s">
        <v>31084</v>
      </c>
    </row>
    <row r="29622" customFormat="false" ht="12.75" hidden="false" customHeight="false" outlineLevel="0" collapsed="false">
      <c r="A29622" s="0" t="s">
        <v>31085</v>
      </c>
    </row>
    <row r="29623" customFormat="false" ht="12.75" hidden="false" customHeight="false" outlineLevel="0" collapsed="false">
      <c r="A29623" s="0" t="s">
        <v>31086</v>
      </c>
    </row>
    <row r="29624" customFormat="false" ht="12.75" hidden="false" customHeight="false" outlineLevel="0" collapsed="false">
      <c r="A29624" s="0" t="s">
        <v>31087</v>
      </c>
    </row>
    <row r="29625" customFormat="false" ht="12.75" hidden="false" customHeight="false" outlineLevel="0" collapsed="false">
      <c r="A29625" s="0" t="s">
        <v>31088</v>
      </c>
    </row>
    <row r="29626" customFormat="false" ht="12.75" hidden="false" customHeight="false" outlineLevel="0" collapsed="false">
      <c r="A29626" s="0" t="s">
        <v>31089</v>
      </c>
    </row>
    <row r="29627" customFormat="false" ht="12.75" hidden="false" customHeight="false" outlineLevel="0" collapsed="false">
      <c r="A29627" s="0" t="s">
        <v>31090</v>
      </c>
    </row>
    <row r="29628" customFormat="false" ht="12.75" hidden="false" customHeight="false" outlineLevel="0" collapsed="false">
      <c r="A29628" s="0" t="s">
        <v>31091</v>
      </c>
    </row>
    <row r="29629" customFormat="false" ht="12.75" hidden="false" customHeight="false" outlineLevel="0" collapsed="false">
      <c r="A29629" s="0" t="s">
        <v>31092</v>
      </c>
    </row>
    <row r="29630" customFormat="false" ht="12.75" hidden="false" customHeight="false" outlineLevel="0" collapsed="false">
      <c r="A29630" s="0" t="s">
        <v>31093</v>
      </c>
    </row>
    <row r="29631" customFormat="false" ht="12.75" hidden="false" customHeight="false" outlineLevel="0" collapsed="false">
      <c r="A29631" s="0" t="s">
        <v>31094</v>
      </c>
    </row>
    <row r="29632" customFormat="false" ht="12.75" hidden="false" customHeight="false" outlineLevel="0" collapsed="false">
      <c r="A29632" s="0" t="s">
        <v>31095</v>
      </c>
    </row>
    <row r="29633" customFormat="false" ht="12.75" hidden="false" customHeight="false" outlineLevel="0" collapsed="false">
      <c r="A29633" s="0" t="s">
        <v>31096</v>
      </c>
    </row>
    <row r="29634" customFormat="false" ht="12.75" hidden="false" customHeight="false" outlineLevel="0" collapsed="false">
      <c r="A29634" s="0" t="s">
        <v>31097</v>
      </c>
    </row>
    <row r="29635" customFormat="false" ht="12.75" hidden="false" customHeight="false" outlineLevel="0" collapsed="false">
      <c r="A29635" s="0" t="s">
        <v>31098</v>
      </c>
    </row>
    <row r="29636" customFormat="false" ht="12.75" hidden="false" customHeight="false" outlineLevel="0" collapsed="false">
      <c r="A29636" s="0" t="s">
        <v>31099</v>
      </c>
    </row>
    <row r="29637" customFormat="false" ht="12.75" hidden="false" customHeight="false" outlineLevel="0" collapsed="false">
      <c r="A29637" s="0" t="s">
        <v>31100</v>
      </c>
    </row>
    <row r="29638" customFormat="false" ht="12.75" hidden="false" customHeight="false" outlineLevel="0" collapsed="false">
      <c r="A29638" s="0" t="s">
        <v>31101</v>
      </c>
    </row>
    <row r="29639" customFormat="false" ht="12.75" hidden="false" customHeight="false" outlineLevel="0" collapsed="false">
      <c r="A29639" s="0" t="s">
        <v>31102</v>
      </c>
    </row>
    <row r="29640" customFormat="false" ht="12.75" hidden="false" customHeight="false" outlineLevel="0" collapsed="false">
      <c r="A29640" s="0" t="s">
        <v>31103</v>
      </c>
    </row>
    <row r="29641" customFormat="false" ht="12.75" hidden="false" customHeight="false" outlineLevel="0" collapsed="false">
      <c r="A29641" s="0" t="s">
        <v>31104</v>
      </c>
    </row>
    <row r="29642" customFormat="false" ht="12.75" hidden="false" customHeight="false" outlineLevel="0" collapsed="false">
      <c r="A29642" s="0" t="s">
        <v>31105</v>
      </c>
    </row>
    <row r="29643" customFormat="false" ht="12.75" hidden="false" customHeight="false" outlineLevel="0" collapsed="false">
      <c r="A29643" s="0" t="s">
        <v>31106</v>
      </c>
    </row>
    <row r="29644" customFormat="false" ht="12.75" hidden="false" customHeight="false" outlineLevel="0" collapsed="false">
      <c r="A29644" s="0" t="s">
        <v>31107</v>
      </c>
    </row>
    <row r="29645" customFormat="false" ht="12.75" hidden="false" customHeight="false" outlineLevel="0" collapsed="false">
      <c r="A29645" s="0" t="s">
        <v>31108</v>
      </c>
    </row>
    <row r="29646" customFormat="false" ht="12.75" hidden="false" customHeight="false" outlineLevel="0" collapsed="false">
      <c r="A29646" s="0" t="s">
        <v>31109</v>
      </c>
    </row>
    <row r="29647" customFormat="false" ht="12.75" hidden="false" customHeight="false" outlineLevel="0" collapsed="false">
      <c r="A29647" s="0" t="s">
        <v>31110</v>
      </c>
    </row>
    <row r="29648" customFormat="false" ht="12.75" hidden="false" customHeight="false" outlineLevel="0" collapsed="false">
      <c r="A29648" s="0" t="s">
        <v>31111</v>
      </c>
    </row>
    <row r="29649" customFormat="false" ht="12.75" hidden="false" customHeight="false" outlineLevel="0" collapsed="false">
      <c r="A29649" s="0" t="s">
        <v>31112</v>
      </c>
    </row>
    <row r="29650" customFormat="false" ht="12.75" hidden="false" customHeight="false" outlineLevel="0" collapsed="false">
      <c r="A29650" s="0" t="s">
        <v>31113</v>
      </c>
    </row>
    <row r="29651" customFormat="false" ht="12.75" hidden="false" customHeight="false" outlineLevel="0" collapsed="false">
      <c r="A29651" s="0" t="s">
        <v>31114</v>
      </c>
    </row>
    <row r="29652" customFormat="false" ht="12.75" hidden="false" customHeight="false" outlineLevel="0" collapsed="false">
      <c r="A29652" s="0" t="s">
        <v>31115</v>
      </c>
    </row>
    <row r="29653" customFormat="false" ht="12.75" hidden="false" customHeight="false" outlineLevel="0" collapsed="false">
      <c r="A29653" s="0" t="s">
        <v>31116</v>
      </c>
    </row>
    <row r="29654" customFormat="false" ht="12.75" hidden="false" customHeight="false" outlineLevel="0" collapsed="false">
      <c r="A29654" s="0" t="s">
        <v>31117</v>
      </c>
    </row>
    <row r="29655" customFormat="false" ht="12.75" hidden="false" customHeight="false" outlineLevel="0" collapsed="false">
      <c r="A29655" s="0" t="s">
        <v>31118</v>
      </c>
    </row>
    <row r="29656" customFormat="false" ht="12.75" hidden="false" customHeight="false" outlineLevel="0" collapsed="false">
      <c r="A29656" s="0" t="s">
        <v>31119</v>
      </c>
    </row>
    <row r="29657" customFormat="false" ht="12.75" hidden="false" customHeight="false" outlineLevel="0" collapsed="false">
      <c r="A29657" s="0" t="s">
        <v>31120</v>
      </c>
    </row>
    <row r="29658" customFormat="false" ht="12.75" hidden="false" customHeight="false" outlineLevel="0" collapsed="false">
      <c r="A29658" s="0" t="s">
        <v>31121</v>
      </c>
    </row>
    <row r="29659" customFormat="false" ht="12.75" hidden="false" customHeight="false" outlineLevel="0" collapsed="false">
      <c r="A29659" s="0" t="s">
        <v>31122</v>
      </c>
    </row>
    <row r="29660" customFormat="false" ht="12.75" hidden="false" customHeight="false" outlineLevel="0" collapsed="false">
      <c r="A29660" s="0" t="s">
        <v>31123</v>
      </c>
    </row>
    <row r="29661" customFormat="false" ht="12.75" hidden="false" customHeight="false" outlineLevel="0" collapsed="false">
      <c r="A29661" s="0" t="s">
        <v>31124</v>
      </c>
    </row>
    <row r="29662" customFormat="false" ht="12.75" hidden="false" customHeight="false" outlineLevel="0" collapsed="false">
      <c r="A29662" s="0" t="s">
        <v>31125</v>
      </c>
    </row>
    <row r="29663" customFormat="false" ht="12.75" hidden="false" customHeight="false" outlineLevel="0" collapsed="false">
      <c r="A29663" s="0" t="s">
        <v>31126</v>
      </c>
    </row>
    <row r="29664" customFormat="false" ht="12.75" hidden="false" customHeight="false" outlineLevel="0" collapsed="false">
      <c r="A29664" s="0" t="s">
        <v>31127</v>
      </c>
    </row>
    <row r="29665" customFormat="false" ht="12.75" hidden="false" customHeight="false" outlineLevel="0" collapsed="false">
      <c r="A29665" s="0" t="s">
        <v>31128</v>
      </c>
    </row>
    <row r="29666" customFormat="false" ht="12.75" hidden="false" customHeight="false" outlineLevel="0" collapsed="false">
      <c r="A29666" s="0" t="s">
        <v>31129</v>
      </c>
    </row>
    <row r="29667" customFormat="false" ht="12.75" hidden="false" customHeight="false" outlineLevel="0" collapsed="false">
      <c r="A29667" s="0" t="s">
        <v>31130</v>
      </c>
    </row>
    <row r="29668" customFormat="false" ht="12.75" hidden="false" customHeight="false" outlineLevel="0" collapsed="false">
      <c r="A29668" s="0" t="s">
        <v>31131</v>
      </c>
    </row>
    <row r="29669" customFormat="false" ht="12.75" hidden="false" customHeight="false" outlineLevel="0" collapsed="false">
      <c r="A29669" s="0" t="s">
        <v>31132</v>
      </c>
    </row>
    <row r="29670" customFormat="false" ht="12.75" hidden="false" customHeight="false" outlineLevel="0" collapsed="false">
      <c r="A29670" s="0" t="s">
        <v>31133</v>
      </c>
    </row>
    <row r="29671" customFormat="false" ht="12.75" hidden="false" customHeight="false" outlineLevel="0" collapsed="false">
      <c r="A29671" s="0" t="s">
        <v>31134</v>
      </c>
    </row>
    <row r="29672" customFormat="false" ht="12.75" hidden="false" customHeight="false" outlineLevel="0" collapsed="false">
      <c r="A29672" s="0" t="s">
        <v>31135</v>
      </c>
    </row>
    <row r="29673" customFormat="false" ht="12.75" hidden="false" customHeight="false" outlineLevel="0" collapsed="false">
      <c r="A29673" s="0" t="s">
        <v>31136</v>
      </c>
    </row>
    <row r="29674" customFormat="false" ht="12.75" hidden="false" customHeight="false" outlineLevel="0" collapsed="false">
      <c r="A29674" s="0" t="s">
        <v>31137</v>
      </c>
    </row>
    <row r="29675" customFormat="false" ht="12.75" hidden="false" customHeight="false" outlineLevel="0" collapsed="false">
      <c r="A29675" s="0" t="s">
        <v>31138</v>
      </c>
    </row>
    <row r="29676" customFormat="false" ht="12.75" hidden="false" customHeight="false" outlineLevel="0" collapsed="false">
      <c r="A29676" s="0" t="s">
        <v>31139</v>
      </c>
    </row>
    <row r="29677" customFormat="false" ht="12.75" hidden="false" customHeight="false" outlineLevel="0" collapsed="false">
      <c r="A29677" s="0" t="s">
        <v>31140</v>
      </c>
    </row>
    <row r="29678" customFormat="false" ht="12.75" hidden="false" customHeight="false" outlineLevel="0" collapsed="false">
      <c r="A29678" s="0" t="s">
        <v>31141</v>
      </c>
    </row>
    <row r="29679" customFormat="false" ht="12.75" hidden="false" customHeight="false" outlineLevel="0" collapsed="false">
      <c r="A29679" s="0" t="s">
        <v>31142</v>
      </c>
    </row>
    <row r="29680" customFormat="false" ht="12.75" hidden="false" customHeight="false" outlineLevel="0" collapsed="false">
      <c r="A29680" s="0" t="s">
        <v>31143</v>
      </c>
    </row>
    <row r="29681" customFormat="false" ht="12.75" hidden="false" customHeight="false" outlineLevel="0" collapsed="false">
      <c r="A29681" s="0" t="s">
        <v>31144</v>
      </c>
    </row>
    <row r="29682" customFormat="false" ht="12.75" hidden="false" customHeight="false" outlineLevel="0" collapsed="false">
      <c r="A29682" s="0" t="s">
        <v>31145</v>
      </c>
    </row>
    <row r="29683" customFormat="false" ht="12.75" hidden="false" customHeight="false" outlineLevel="0" collapsed="false">
      <c r="A29683" s="0" t="s">
        <v>31146</v>
      </c>
    </row>
    <row r="29684" customFormat="false" ht="12.75" hidden="false" customHeight="false" outlineLevel="0" collapsed="false">
      <c r="A29684" s="0" t="s">
        <v>31147</v>
      </c>
    </row>
    <row r="29685" customFormat="false" ht="12.75" hidden="false" customHeight="false" outlineLevel="0" collapsed="false">
      <c r="A29685" s="0" t="s">
        <v>31148</v>
      </c>
    </row>
    <row r="29686" customFormat="false" ht="12.75" hidden="false" customHeight="false" outlineLevel="0" collapsed="false">
      <c r="A29686" s="0" t="s">
        <v>31149</v>
      </c>
    </row>
    <row r="29687" customFormat="false" ht="12.75" hidden="false" customHeight="false" outlineLevel="0" collapsed="false">
      <c r="A29687" s="0" t="s">
        <v>31150</v>
      </c>
    </row>
    <row r="29688" customFormat="false" ht="12.75" hidden="false" customHeight="false" outlineLevel="0" collapsed="false">
      <c r="A29688" s="0" t="s">
        <v>31151</v>
      </c>
    </row>
    <row r="29689" customFormat="false" ht="12.75" hidden="false" customHeight="false" outlineLevel="0" collapsed="false">
      <c r="A29689" s="0" t="s">
        <v>31152</v>
      </c>
    </row>
    <row r="29690" customFormat="false" ht="12.75" hidden="false" customHeight="false" outlineLevel="0" collapsed="false">
      <c r="A29690" s="0" t="s">
        <v>31153</v>
      </c>
    </row>
    <row r="29691" customFormat="false" ht="12.75" hidden="false" customHeight="false" outlineLevel="0" collapsed="false">
      <c r="A29691" s="0" t="s">
        <v>31154</v>
      </c>
    </row>
    <row r="29692" customFormat="false" ht="12.75" hidden="false" customHeight="false" outlineLevel="0" collapsed="false">
      <c r="A29692" s="0" t="s">
        <v>31155</v>
      </c>
    </row>
    <row r="29693" customFormat="false" ht="12.75" hidden="false" customHeight="false" outlineLevel="0" collapsed="false">
      <c r="A29693" s="0" t="s">
        <v>31156</v>
      </c>
    </row>
    <row r="29694" customFormat="false" ht="12.75" hidden="false" customHeight="false" outlineLevel="0" collapsed="false">
      <c r="A29694" s="0" t="s">
        <v>31157</v>
      </c>
    </row>
    <row r="29695" customFormat="false" ht="12.75" hidden="false" customHeight="false" outlineLevel="0" collapsed="false">
      <c r="A29695" s="0" t="s">
        <v>31158</v>
      </c>
    </row>
    <row r="29696" customFormat="false" ht="12.75" hidden="false" customHeight="false" outlineLevel="0" collapsed="false">
      <c r="A29696" s="0" t="s">
        <v>31159</v>
      </c>
    </row>
    <row r="29697" customFormat="false" ht="12.75" hidden="false" customHeight="false" outlineLevel="0" collapsed="false">
      <c r="A29697" s="0" t="s">
        <v>31160</v>
      </c>
    </row>
    <row r="29698" customFormat="false" ht="12.75" hidden="false" customHeight="false" outlineLevel="0" collapsed="false">
      <c r="A29698" s="0" t="s">
        <v>31161</v>
      </c>
    </row>
    <row r="29699" customFormat="false" ht="12.75" hidden="false" customHeight="false" outlineLevel="0" collapsed="false">
      <c r="A29699" s="0" t="s">
        <v>31162</v>
      </c>
    </row>
    <row r="29700" customFormat="false" ht="12.75" hidden="false" customHeight="false" outlineLevel="0" collapsed="false">
      <c r="A29700" s="0" t="s">
        <v>31163</v>
      </c>
    </row>
    <row r="29701" customFormat="false" ht="12.75" hidden="false" customHeight="false" outlineLevel="0" collapsed="false">
      <c r="A29701" s="0" t="s">
        <v>31164</v>
      </c>
    </row>
    <row r="29702" customFormat="false" ht="12.75" hidden="false" customHeight="false" outlineLevel="0" collapsed="false">
      <c r="A29702" s="0" t="s">
        <v>31165</v>
      </c>
    </row>
    <row r="29703" customFormat="false" ht="12.75" hidden="false" customHeight="false" outlineLevel="0" collapsed="false">
      <c r="A29703" s="0" t="s">
        <v>31166</v>
      </c>
    </row>
    <row r="29704" customFormat="false" ht="12.75" hidden="false" customHeight="false" outlineLevel="0" collapsed="false">
      <c r="A29704" s="0" t="s">
        <v>31167</v>
      </c>
    </row>
    <row r="29705" customFormat="false" ht="12.75" hidden="false" customHeight="false" outlineLevel="0" collapsed="false">
      <c r="A29705" s="0" t="s">
        <v>31168</v>
      </c>
    </row>
    <row r="29706" customFormat="false" ht="12.75" hidden="false" customHeight="false" outlineLevel="0" collapsed="false">
      <c r="A29706" s="0" t="s">
        <v>31169</v>
      </c>
    </row>
    <row r="29707" customFormat="false" ht="12.75" hidden="false" customHeight="false" outlineLevel="0" collapsed="false">
      <c r="A29707" s="0" t="s">
        <v>31170</v>
      </c>
    </row>
    <row r="29708" customFormat="false" ht="12.75" hidden="false" customHeight="false" outlineLevel="0" collapsed="false">
      <c r="A29708" s="0" t="s">
        <v>31171</v>
      </c>
    </row>
    <row r="29709" customFormat="false" ht="12.75" hidden="false" customHeight="false" outlineLevel="0" collapsed="false">
      <c r="A29709" s="0" t="s">
        <v>31172</v>
      </c>
    </row>
    <row r="29710" customFormat="false" ht="12.75" hidden="false" customHeight="false" outlineLevel="0" collapsed="false">
      <c r="A29710" s="0" t="s">
        <v>31173</v>
      </c>
    </row>
    <row r="29711" customFormat="false" ht="12.75" hidden="false" customHeight="false" outlineLevel="0" collapsed="false">
      <c r="A29711" s="0" t="s">
        <v>31174</v>
      </c>
    </row>
    <row r="29712" customFormat="false" ht="12.75" hidden="false" customHeight="false" outlineLevel="0" collapsed="false">
      <c r="A29712" s="0" t="s">
        <v>31175</v>
      </c>
    </row>
    <row r="29713" customFormat="false" ht="12.75" hidden="false" customHeight="false" outlineLevel="0" collapsed="false">
      <c r="A29713" s="0" t="s">
        <v>31176</v>
      </c>
    </row>
    <row r="29714" customFormat="false" ht="12.75" hidden="false" customHeight="false" outlineLevel="0" collapsed="false">
      <c r="A29714" s="0" t="s">
        <v>31177</v>
      </c>
    </row>
    <row r="29715" customFormat="false" ht="12.75" hidden="false" customHeight="false" outlineLevel="0" collapsed="false">
      <c r="A29715" s="0" t="s">
        <v>31178</v>
      </c>
    </row>
    <row r="29716" customFormat="false" ht="12.75" hidden="false" customHeight="false" outlineLevel="0" collapsed="false">
      <c r="A29716" s="0" t="s">
        <v>31179</v>
      </c>
    </row>
    <row r="29717" customFormat="false" ht="12.75" hidden="false" customHeight="false" outlineLevel="0" collapsed="false">
      <c r="A29717" s="0" t="s">
        <v>31180</v>
      </c>
    </row>
    <row r="29718" customFormat="false" ht="12.75" hidden="false" customHeight="false" outlineLevel="0" collapsed="false">
      <c r="A29718" s="0" t="s">
        <v>31181</v>
      </c>
    </row>
    <row r="29719" customFormat="false" ht="12.75" hidden="false" customHeight="false" outlineLevel="0" collapsed="false">
      <c r="A29719" s="0" t="s">
        <v>31182</v>
      </c>
    </row>
    <row r="29720" customFormat="false" ht="12.75" hidden="false" customHeight="false" outlineLevel="0" collapsed="false">
      <c r="A29720" s="0" t="s">
        <v>31183</v>
      </c>
    </row>
    <row r="29721" customFormat="false" ht="12.75" hidden="false" customHeight="false" outlineLevel="0" collapsed="false">
      <c r="A29721" s="0" t="s">
        <v>31184</v>
      </c>
    </row>
    <row r="29722" customFormat="false" ht="12.75" hidden="false" customHeight="false" outlineLevel="0" collapsed="false">
      <c r="A29722" s="0" t="s">
        <v>31185</v>
      </c>
    </row>
    <row r="29723" customFormat="false" ht="12.75" hidden="false" customHeight="false" outlineLevel="0" collapsed="false">
      <c r="A29723" s="0" t="s">
        <v>31186</v>
      </c>
    </row>
    <row r="29724" customFormat="false" ht="12.75" hidden="false" customHeight="false" outlineLevel="0" collapsed="false">
      <c r="A29724" s="0" t="s">
        <v>31187</v>
      </c>
    </row>
    <row r="29725" customFormat="false" ht="12.75" hidden="false" customHeight="false" outlineLevel="0" collapsed="false">
      <c r="A29725" s="0" t="s">
        <v>31188</v>
      </c>
    </row>
    <row r="29726" customFormat="false" ht="12.75" hidden="false" customHeight="false" outlineLevel="0" collapsed="false">
      <c r="A29726" s="0" t="s">
        <v>31189</v>
      </c>
    </row>
    <row r="29727" customFormat="false" ht="12.75" hidden="false" customHeight="false" outlineLevel="0" collapsed="false">
      <c r="A29727" s="0" t="s">
        <v>31190</v>
      </c>
    </row>
    <row r="29728" customFormat="false" ht="12.75" hidden="false" customHeight="false" outlineLevel="0" collapsed="false">
      <c r="A29728" s="0" t="s">
        <v>31191</v>
      </c>
    </row>
    <row r="29729" customFormat="false" ht="12.75" hidden="false" customHeight="false" outlineLevel="0" collapsed="false">
      <c r="A29729" s="0" t="s">
        <v>31192</v>
      </c>
    </row>
    <row r="29730" customFormat="false" ht="12.75" hidden="false" customHeight="false" outlineLevel="0" collapsed="false">
      <c r="A29730" s="0" t="s">
        <v>31193</v>
      </c>
    </row>
    <row r="29731" customFormat="false" ht="12.75" hidden="false" customHeight="false" outlineLevel="0" collapsed="false">
      <c r="A29731" s="0" t="s">
        <v>31194</v>
      </c>
    </row>
    <row r="29732" customFormat="false" ht="12.75" hidden="false" customHeight="false" outlineLevel="0" collapsed="false">
      <c r="A29732" s="0" t="s">
        <v>31195</v>
      </c>
    </row>
    <row r="29733" customFormat="false" ht="12.75" hidden="false" customHeight="false" outlineLevel="0" collapsed="false">
      <c r="A29733" s="0" t="s">
        <v>31196</v>
      </c>
    </row>
    <row r="29734" customFormat="false" ht="12.75" hidden="false" customHeight="false" outlineLevel="0" collapsed="false">
      <c r="A29734" s="0" t="s">
        <v>31197</v>
      </c>
    </row>
    <row r="29735" customFormat="false" ht="12.75" hidden="false" customHeight="false" outlineLevel="0" collapsed="false">
      <c r="A29735" s="0" t="s">
        <v>31198</v>
      </c>
    </row>
    <row r="29736" customFormat="false" ht="12.75" hidden="false" customHeight="false" outlineLevel="0" collapsed="false">
      <c r="A29736" s="0" t="s">
        <v>31199</v>
      </c>
    </row>
    <row r="29737" customFormat="false" ht="12.75" hidden="false" customHeight="false" outlineLevel="0" collapsed="false">
      <c r="A29737" s="0" t="s">
        <v>31200</v>
      </c>
    </row>
    <row r="29738" customFormat="false" ht="12.75" hidden="false" customHeight="false" outlineLevel="0" collapsed="false">
      <c r="A29738" s="0" t="s">
        <v>31201</v>
      </c>
    </row>
    <row r="29739" customFormat="false" ht="12.75" hidden="false" customHeight="false" outlineLevel="0" collapsed="false">
      <c r="A29739" s="0" t="s">
        <v>31202</v>
      </c>
    </row>
    <row r="29740" customFormat="false" ht="12.75" hidden="false" customHeight="false" outlineLevel="0" collapsed="false">
      <c r="A29740" s="0" t="s">
        <v>31203</v>
      </c>
    </row>
    <row r="29741" customFormat="false" ht="12.75" hidden="false" customHeight="false" outlineLevel="0" collapsed="false">
      <c r="A29741" s="0" t="s">
        <v>31204</v>
      </c>
    </row>
    <row r="29742" customFormat="false" ht="12.75" hidden="false" customHeight="false" outlineLevel="0" collapsed="false">
      <c r="A29742" s="0" t="s">
        <v>31205</v>
      </c>
    </row>
    <row r="29743" customFormat="false" ht="12.75" hidden="false" customHeight="false" outlineLevel="0" collapsed="false">
      <c r="A29743" s="0" t="s">
        <v>31206</v>
      </c>
    </row>
    <row r="29744" customFormat="false" ht="12.75" hidden="false" customHeight="false" outlineLevel="0" collapsed="false">
      <c r="A29744" s="0" t="s">
        <v>31207</v>
      </c>
    </row>
    <row r="29745" customFormat="false" ht="12.75" hidden="false" customHeight="false" outlineLevel="0" collapsed="false">
      <c r="A29745" s="0" t="s">
        <v>31208</v>
      </c>
    </row>
    <row r="29746" customFormat="false" ht="12.75" hidden="false" customHeight="false" outlineLevel="0" collapsed="false">
      <c r="A29746" s="0" t="s">
        <v>31209</v>
      </c>
    </row>
    <row r="29747" customFormat="false" ht="12.75" hidden="false" customHeight="false" outlineLevel="0" collapsed="false">
      <c r="A29747" s="0" t="s">
        <v>31210</v>
      </c>
    </row>
    <row r="29748" customFormat="false" ht="12.75" hidden="false" customHeight="false" outlineLevel="0" collapsed="false">
      <c r="A29748" s="0" t="s">
        <v>31211</v>
      </c>
    </row>
    <row r="29749" customFormat="false" ht="12.75" hidden="false" customHeight="false" outlineLevel="0" collapsed="false">
      <c r="A29749" s="0" t="s">
        <v>31212</v>
      </c>
    </row>
    <row r="29750" customFormat="false" ht="12.75" hidden="false" customHeight="false" outlineLevel="0" collapsed="false">
      <c r="A29750" s="0" t="s">
        <v>31213</v>
      </c>
    </row>
    <row r="29751" customFormat="false" ht="12.75" hidden="false" customHeight="false" outlineLevel="0" collapsed="false">
      <c r="A29751" s="0" t="s">
        <v>31214</v>
      </c>
    </row>
    <row r="29752" customFormat="false" ht="12.75" hidden="false" customHeight="false" outlineLevel="0" collapsed="false">
      <c r="A29752" s="0" t="s">
        <v>31215</v>
      </c>
    </row>
    <row r="29753" customFormat="false" ht="12.75" hidden="false" customHeight="false" outlineLevel="0" collapsed="false">
      <c r="A29753" s="0" t="s">
        <v>31216</v>
      </c>
    </row>
    <row r="29754" customFormat="false" ht="12.75" hidden="false" customHeight="false" outlineLevel="0" collapsed="false">
      <c r="A29754" s="0" t="s">
        <v>31217</v>
      </c>
    </row>
    <row r="29755" customFormat="false" ht="12.75" hidden="false" customHeight="false" outlineLevel="0" collapsed="false">
      <c r="A29755" s="0" t="s">
        <v>31218</v>
      </c>
    </row>
    <row r="29756" customFormat="false" ht="12.75" hidden="false" customHeight="false" outlineLevel="0" collapsed="false">
      <c r="A29756" s="0" t="s">
        <v>31219</v>
      </c>
    </row>
    <row r="29757" customFormat="false" ht="12.75" hidden="false" customHeight="false" outlineLevel="0" collapsed="false">
      <c r="A29757" s="0" t="s">
        <v>31220</v>
      </c>
    </row>
    <row r="29758" customFormat="false" ht="12.75" hidden="false" customHeight="false" outlineLevel="0" collapsed="false">
      <c r="A29758" s="0" t="s">
        <v>31221</v>
      </c>
    </row>
    <row r="29759" customFormat="false" ht="12.75" hidden="false" customHeight="false" outlineLevel="0" collapsed="false">
      <c r="A29759" s="0" t="s">
        <v>31222</v>
      </c>
    </row>
    <row r="29760" customFormat="false" ht="12.75" hidden="false" customHeight="false" outlineLevel="0" collapsed="false">
      <c r="A29760" s="0" t="s">
        <v>31223</v>
      </c>
    </row>
    <row r="29761" customFormat="false" ht="12.75" hidden="false" customHeight="false" outlineLevel="0" collapsed="false">
      <c r="A29761" s="0" t="s">
        <v>31224</v>
      </c>
    </row>
    <row r="29762" customFormat="false" ht="12.75" hidden="false" customHeight="false" outlineLevel="0" collapsed="false">
      <c r="A29762" s="0" t="s">
        <v>31225</v>
      </c>
    </row>
    <row r="29763" customFormat="false" ht="12.75" hidden="false" customHeight="false" outlineLevel="0" collapsed="false">
      <c r="A29763" s="0" t="s">
        <v>31226</v>
      </c>
    </row>
    <row r="29764" customFormat="false" ht="12.75" hidden="false" customHeight="false" outlineLevel="0" collapsed="false">
      <c r="A29764" s="0" t="s">
        <v>31227</v>
      </c>
    </row>
    <row r="29765" customFormat="false" ht="12.75" hidden="false" customHeight="false" outlineLevel="0" collapsed="false">
      <c r="A29765" s="0" t="s">
        <v>31228</v>
      </c>
    </row>
    <row r="29766" customFormat="false" ht="12.75" hidden="false" customHeight="false" outlineLevel="0" collapsed="false">
      <c r="A29766" s="0" t="s">
        <v>31229</v>
      </c>
    </row>
    <row r="29767" customFormat="false" ht="12.75" hidden="false" customHeight="false" outlineLevel="0" collapsed="false">
      <c r="A29767" s="0" t="s">
        <v>31230</v>
      </c>
    </row>
    <row r="29768" customFormat="false" ht="12.75" hidden="false" customHeight="false" outlineLevel="0" collapsed="false">
      <c r="A29768" s="0" t="s">
        <v>31231</v>
      </c>
    </row>
    <row r="29769" customFormat="false" ht="12.75" hidden="false" customHeight="false" outlineLevel="0" collapsed="false">
      <c r="A29769" s="0" t="s">
        <v>31232</v>
      </c>
    </row>
    <row r="29770" customFormat="false" ht="12.75" hidden="false" customHeight="false" outlineLevel="0" collapsed="false">
      <c r="A29770" s="0" t="s">
        <v>31233</v>
      </c>
    </row>
    <row r="29771" customFormat="false" ht="12.75" hidden="false" customHeight="false" outlineLevel="0" collapsed="false">
      <c r="A29771" s="0" t="s">
        <v>31234</v>
      </c>
    </row>
    <row r="29772" customFormat="false" ht="12.75" hidden="false" customHeight="false" outlineLevel="0" collapsed="false">
      <c r="A29772" s="0" t="s">
        <v>31235</v>
      </c>
    </row>
    <row r="29773" customFormat="false" ht="12.75" hidden="false" customHeight="false" outlineLevel="0" collapsed="false">
      <c r="A29773" s="0" t="s">
        <v>31236</v>
      </c>
    </row>
    <row r="29774" customFormat="false" ht="12.75" hidden="false" customHeight="false" outlineLevel="0" collapsed="false">
      <c r="A29774" s="0" t="s">
        <v>31237</v>
      </c>
    </row>
    <row r="29775" customFormat="false" ht="12.75" hidden="false" customHeight="false" outlineLevel="0" collapsed="false">
      <c r="A29775" s="0" t="s">
        <v>31238</v>
      </c>
    </row>
    <row r="29776" customFormat="false" ht="12.75" hidden="false" customHeight="false" outlineLevel="0" collapsed="false">
      <c r="A29776" s="0" t="s">
        <v>31239</v>
      </c>
    </row>
    <row r="29777" customFormat="false" ht="12.75" hidden="false" customHeight="false" outlineLevel="0" collapsed="false">
      <c r="A29777" s="0" t="s">
        <v>31240</v>
      </c>
    </row>
    <row r="29778" customFormat="false" ht="12.75" hidden="false" customHeight="false" outlineLevel="0" collapsed="false">
      <c r="A29778" s="0" t="s">
        <v>31241</v>
      </c>
    </row>
    <row r="29779" customFormat="false" ht="12.75" hidden="false" customHeight="false" outlineLevel="0" collapsed="false">
      <c r="A29779" s="0" t="s">
        <v>31242</v>
      </c>
    </row>
    <row r="29780" customFormat="false" ht="12.75" hidden="false" customHeight="false" outlineLevel="0" collapsed="false">
      <c r="A29780" s="0" t="s">
        <v>31243</v>
      </c>
    </row>
    <row r="29781" customFormat="false" ht="12.75" hidden="false" customHeight="false" outlineLevel="0" collapsed="false">
      <c r="A29781" s="0" t="s">
        <v>31244</v>
      </c>
    </row>
    <row r="29782" customFormat="false" ht="12.75" hidden="false" customHeight="false" outlineLevel="0" collapsed="false">
      <c r="A29782" s="0" t="s">
        <v>31245</v>
      </c>
    </row>
    <row r="29783" customFormat="false" ht="12.75" hidden="false" customHeight="false" outlineLevel="0" collapsed="false">
      <c r="A29783" s="0" t="s">
        <v>31246</v>
      </c>
    </row>
    <row r="29784" customFormat="false" ht="12.75" hidden="false" customHeight="false" outlineLevel="0" collapsed="false">
      <c r="A29784" s="0" t="s">
        <v>31247</v>
      </c>
    </row>
    <row r="29785" customFormat="false" ht="12.75" hidden="false" customHeight="false" outlineLevel="0" collapsed="false">
      <c r="A29785" s="0" t="s">
        <v>31248</v>
      </c>
    </row>
    <row r="29786" customFormat="false" ht="12.75" hidden="false" customHeight="false" outlineLevel="0" collapsed="false">
      <c r="A29786" s="0" t="s">
        <v>31249</v>
      </c>
    </row>
    <row r="29787" customFormat="false" ht="12.75" hidden="false" customHeight="false" outlineLevel="0" collapsed="false">
      <c r="A29787" s="0" t="s">
        <v>31250</v>
      </c>
    </row>
    <row r="29788" customFormat="false" ht="12.75" hidden="false" customHeight="false" outlineLevel="0" collapsed="false">
      <c r="A29788" s="0" t="s">
        <v>31251</v>
      </c>
    </row>
    <row r="29789" customFormat="false" ht="12.75" hidden="false" customHeight="false" outlineLevel="0" collapsed="false">
      <c r="A29789" s="0" t="s">
        <v>31252</v>
      </c>
    </row>
    <row r="29790" customFormat="false" ht="12.75" hidden="false" customHeight="false" outlineLevel="0" collapsed="false">
      <c r="A29790" s="0" t="s">
        <v>31253</v>
      </c>
    </row>
    <row r="29791" customFormat="false" ht="12.75" hidden="false" customHeight="false" outlineLevel="0" collapsed="false">
      <c r="A29791" s="0" t="s">
        <v>31254</v>
      </c>
    </row>
    <row r="29792" customFormat="false" ht="12.75" hidden="false" customHeight="false" outlineLevel="0" collapsed="false">
      <c r="A29792" s="0" t="s">
        <v>31255</v>
      </c>
    </row>
    <row r="29793" customFormat="false" ht="12.75" hidden="false" customHeight="false" outlineLevel="0" collapsed="false">
      <c r="A29793" s="0" t="s">
        <v>31256</v>
      </c>
    </row>
    <row r="29794" customFormat="false" ht="12.75" hidden="false" customHeight="false" outlineLevel="0" collapsed="false">
      <c r="A29794" s="0" t="s">
        <v>31257</v>
      </c>
    </row>
    <row r="29795" customFormat="false" ht="12.75" hidden="false" customHeight="false" outlineLevel="0" collapsed="false">
      <c r="A29795" s="0" t="s">
        <v>31258</v>
      </c>
    </row>
    <row r="29796" customFormat="false" ht="12.75" hidden="false" customHeight="false" outlineLevel="0" collapsed="false">
      <c r="A29796" s="0" t="s">
        <v>31259</v>
      </c>
    </row>
    <row r="29797" customFormat="false" ht="12.75" hidden="false" customHeight="false" outlineLevel="0" collapsed="false">
      <c r="A29797" s="0" t="s">
        <v>31260</v>
      </c>
    </row>
    <row r="29798" customFormat="false" ht="12.75" hidden="false" customHeight="false" outlineLevel="0" collapsed="false">
      <c r="A29798" s="0" t="s">
        <v>31261</v>
      </c>
    </row>
    <row r="29799" customFormat="false" ht="12.75" hidden="false" customHeight="false" outlineLevel="0" collapsed="false">
      <c r="A29799" s="0" t="s">
        <v>31262</v>
      </c>
    </row>
    <row r="29800" customFormat="false" ht="12.75" hidden="false" customHeight="false" outlineLevel="0" collapsed="false">
      <c r="A29800" s="0" t="s">
        <v>31263</v>
      </c>
    </row>
    <row r="29801" customFormat="false" ht="12.75" hidden="false" customHeight="false" outlineLevel="0" collapsed="false">
      <c r="A29801" s="0" t="s">
        <v>31264</v>
      </c>
    </row>
    <row r="29802" customFormat="false" ht="12.75" hidden="false" customHeight="false" outlineLevel="0" collapsed="false">
      <c r="A29802" s="0" t="s">
        <v>31265</v>
      </c>
    </row>
    <row r="29803" customFormat="false" ht="12.75" hidden="false" customHeight="false" outlineLevel="0" collapsed="false">
      <c r="A29803" s="0" t="s">
        <v>31266</v>
      </c>
    </row>
    <row r="29804" customFormat="false" ht="12.75" hidden="false" customHeight="false" outlineLevel="0" collapsed="false">
      <c r="A29804" s="0" t="s">
        <v>31267</v>
      </c>
    </row>
    <row r="29805" customFormat="false" ht="12.75" hidden="false" customHeight="false" outlineLevel="0" collapsed="false">
      <c r="A29805" s="0" t="s">
        <v>31268</v>
      </c>
    </row>
    <row r="29806" customFormat="false" ht="12.75" hidden="false" customHeight="false" outlineLevel="0" collapsed="false">
      <c r="A29806" s="0" t="s">
        <v>31269</v>
      </c>
    </row>
    <row r="29807" customFormat="false" ht="12.75" hidden="false" customHeight="false" outlineLevel="0" collapsed="false">
      <c r="A29807" s="0" t="s">
        <v>31270</v>
      </c>
    </row>
    <row r="29808" customFormat="false" ht="12.75" hidden="false" customHeight="false" outlineLevel="0" collapsed="false">
      <c r="A29808" s="0" t="s">
        <v>31271</v>
      </c>
    </row>
    <row r="29809" customFormat="false" ht="12.75" hidden="false" customHeight="false" outlineLevel="0" collapsed="false">
      <c r="A29809" s="0" t="s">
        <v>31272</v>
      </c>
    </row>
    <row r="29810" customFormat="false" ht="12.75" hidden="false" customHeight="false" outlineLevel="0" collapsed="false">
      <c r="A29810" s="0" t="s">
        <v>31273</v>
      </c>
    </row>
    <row r="29811" customFormat="false" ht="12.75" hidden="false" customHeight="false" outlineLevel="0" collapsed="false">
      <c r="A29811" s="0" t="s">
        <v>31274</v>
      </c>
    </row>
    <row r="29812" customFormat="false" ht="12.75" hidden="false" customHeight="false" outlineLevel="0" collapsed="false">
      <c r="A29812" s="0" t="s">
        <v>31275</v>
      </c>
    </row>
    <row r="29813" customFormat="false" ht="12.75" hidden="false" customHeight="false" outlineLevel="0" collapsed="false">
      <c r="A29813" s="0" t="s">
        <v>31276</v>
      </c>
    </row>
    <row r="29814" customFormat="false" ht="12.75" hidden="false" customHeight="false" outlineLevel="0" collapsed="false">
      <c r="A29814" s="0" t="s">
        <v>31277</v>
      </c>
    </row>
    <row r="29815" customFormat="false" ht="12.75" hidden="false" customHeight="false" outlineLevel="0" collapsed="false">
      <c r="A29815" s="0" t="s">
        <v>31278</v>
      </c>
    </row>
    <row r="29816" customFormat="false" ht="12.75" hidden="false" customHeight="false" outlineLevel="0" collapsed="false">
      <c r="A29816" s="0" t="s">
        <v>31279</v>
      </c>
    </row>
    <row r="29817" customFormat="false" ht="12.75" hidden="false" customHeight="false" outlineLevel="0" collapsed="false">
      <c r="A29817" s="0" t="s">
        <v>31280</v>
      </c>
    </row>
    <row r="29818" customFormat="false" ht="12.75" hidden="false" customHeight="false" outlineLevel="0" collapsed="false">
      <c r="A29818" s="0" t="s">
        <v>31281</v>
      </c>
    </row>
    <row r="29819" customFormat="false" ht="12.75" hidden="false" customHeight="false" outlineLevel="0" collapsed="false">
      <c r="A29819" s="0" t="s">
        <v>31282</v>
      </c>
    </row>
    <row r="29820" customFormat="false" ht="12.75" hidden="false" customHeight="false" outlineLevel="0" collapsed="false">
      <c r="A29820" s="0" t="s">
        <v>31283</v>
      </c>
    </row>
    <row r="29821" customFormat="false" ht="12.75" hidden="false" customHeight="false" outlineLevel="0" collapsed="false">
      <c r="A29821" s="0" t="s">
        <v>31284</v>
      </c>
    </row>
    <row r="29822" customFormat="false" ht="12.75" hidden="false" customHeight="false" outlineLevel="0" collapsed="false">
      <c r="A29822" s="0" t="s">
        <v>31285</v>
      </c>
    </row>
    <row r="29823" customFormat="false" ht="12.75" hidden="false" customHeight="false" outlineLevel="0" collapsed="false">
      <c r="A29823" s="0" t="s">
        <v>31286</v>
      </c>
    </row>
    <row r="29824" customFormat="false" ht="12.75" hidden="false" customHeight="false" outlineLevel="0" collapsed="false">
      <c r="A29824" s="0" t="s">
        <v>31287</v>
      </c>
    </row>
    <row r="29825" customFormat="false" ht="12.75" hidden="false" customHeight="false" outlineLevel="0" collapsed="false">
      <c r="A29825" s="0" t="s">
        <v>31288</v>
      </c>
    </row>
    <row r="29826" customFormat="false" ht="12.75" hidden="false" customHeight="false" outlineLevel="0" collapsed="false">
      <c r="A29826" s="0" t="s">
        <v>31289</v>
      </c>
    </row>
    <row r="29827" customFormat="false" ht="12.75" hidden="false" customHeight="false" outlineLevel="0" collapsed="false">
      <c r="A29827" s="0" t="s">
        <v>31290</v>
      </c>
    </row>
    <row r="29828" customFormat="false" ht="12.75" hidden="false" customHeight="false" outlineLevel="0" collapsed="false">
      <c r="A29828" s="0" t="s">
        <v>31291</v>
      </c>
    </row>
    <row r="29829" customFormat="false" ht="12.75" hidden="false" customHeight="false" outlineLevel="0" collapsed="false">
      <c r="A29829" s="0" t="s">
        <v>31292</v>
      </c>
    </row>
    <row r="29830" customFormat="false" ht="12.75" hidden="false" customHeight="false" outlineLevel="0" collapsed="false">
      <c r="A29830" s="0" t="s">
        <v>31293</v>
      </c>
    </row>
    <row r="29831" customFormat="false" ht="12.75" hidden="false" customHeight="false" outlineLevel="0" collapsed="false">
      <c r="A29831" s="0" t="s">
        <v>31294</v>
      </c>
    </row>
    <row r="29832" customFormat="false" ht="12.75" hidden="false" customHeight="false" outlineLevel="0" collapsed="false">
      <c r="A29832" s="0" t="s">
        <v>31295</v>
      </c>
    </row>
    <row r="29833" customFormat="false" ht="12.75" hidden="false" customHeight="false" outlineLevel="0" collapsed="false">
      <c r="A29833" s="0" t="s">
        <v>31296</v>
      </c>
    </row>
    <row r="29834" customFormat="false" ht="12.75" hidden="false" customHeight="false" outlineLevel="0" collapsed="false">
      <c r="A29834" s="0" t="s">
        <v>31297</v>
      </c>
    </row>
    <row r="29835" customFormat="false" ht="12.75" hidden="false" customHeight="false" outlineLevel="0" collapsed="false">
      <c r="A29835" s="0" t="s">
        <v>31298</v>
      </c>
    </row>
    <row r="29836" customFormat="false" ht="12.75" hidden="false" customHeight="false" outlineLevel="0" collapsed="false">
      <c r="A29836" s="0" t="s">
        <v>31299</v>
      </c>
    </row>
    <row r="29837" customFormat="false" ht="12.75" hidden="false" customHeight="false" outlineLevel="0" collapsed="false">
      <c r="A29837" s="0" t="s">
        <v>31300</v>
      </c>
    </row>
    <row r="29838" customFormat="false" ht="12.75" hidden="false" customHeight="false" outlineLevel="0" collapsed="false">
      <c r="A29838" s="0" t="s">
        <v>31301</v>
      </c>
    </row>
    <row r="29839" customFormat="false" ht="12.75" hidden="false" customHeight="false" outlineLevel="0" collapsed="false">
      <c r="A29839" s="0" t="s">
        <v>31302</v>
      </c>
    </row>
    <row r="29840" customFormat="false" ht="12.75" hidden="false" customHeight="false" outlineLevel="0" collapsed="false">
      <c r="A29840" s="0" t="s">
        <v>31303</v>
      </c>
    </row>
    <row r="29841" customFormat="false" ht="12.75" hidden="false" customHeight="false" outlineLevel="0" collapsed="false">
      <c r="A29841" s="0" t="s">
        <v>31304</v>
      </c>
    </row>
    <row r="29842" customFormat="false" ht="12.75" hidden="false" customHeight="false" outlineLevel="0" collapsed="false">
      <c r="A29842" s="0" t="s">
        <v>31305</v>
      </c>
    </row>
    <row r="29843" customFormat="false" ht="12.75" hidden="false" customHeight="false" outlineLevel="0" collapsed="false">
      <c r="A29843" s="0" t="s">
        <v>31306</v>
      </c>
    </row>
    <row r="29844" customFormat="false" ht="12.75" hidden="false" customHeight="false" outlineLevel="0" collapsed="false">
      <c r="A29844" s="0" t="s">
        <v>31307</v>
      </c>
    </row>
    <row r="29845" customFormat="false" ht="12.75" hidden="false" customHeight="false" outlineLevel="0" collapsed="false">
      <c r="A29845" s="0" t="s">
        <v>31308</v>
      </c>
    </row>
    <row r="29846" customFormat="false" ht="12.75" hidden="false" customHeight="false" outlineLevel="0" collapsed="false">
      <c r="A29846" s="0" t="s">
        <v>31309</v>
      </c>
    </row>
    <row r="29847" customFormat="false" ht="12.75" hidden="false" customHeight="false" outlineLevel="0" collapsed="false">
      <c r="A29847" s="0" t="s">
        <v>31310</v>
      </c>
    </row>
    <row r="29848" customFormat="false" ht="12.75" hidden="false" customHeight="false" outlineLevel="0" collapsed="false">
      <c r="A29848" s="0" t="s">
        <v>31311</v>
      </c>
    </row>
    <row r="29849" customFormat="false" ht="12.75" hidden="false" customHeight="false" outlineLevel="0" collapsed="false">
      <c r="A29849" s="0" t="s">
        <v>31312</v>
      </c>
    </row>
    <row r="29850" customFormat="false" ht="12.75" hidden="false" customHeight="false" outlineLevel="0" collapsed="false">
      <c r="A29850" s="0" t="s">
        <v>31313</v>
      </c>
    </row>
    <row r="29851" customFormat="false" ht="12.75" hidden="false" customHeight="false" outlineLevel="0" collapsed="false">
      <c r="A29851" s="0" t="s">
        <v>31314</v>
      </c>
    </row>
    <row r="29852" customFormat="false" ht="12.75" hidden="false" customHeight="false" outlineLevel="0" collapsed="false">
      <c r="A29852" s="0" t="s">
        <v>31315</v>
      </c>
    </row>
    <row r="29853" customFormat="false" ht="12.75" hidden="false" customHeight="false" outlineLevel="0" collapsed="false">
      <c r="A29853" s="0" t="s">
        <v>31316</v>
      </c>
    </row>
    <row r="29854" customFormat="false" ht="12.75" hidden="false" customHeight="false" outlineLevel="0" collapsed="false">
      <c r="A29854" s="0" t="s">
        <v>31317</v>
      </c>
    </row>
    <row r="29855" customFormat="false" ht="12.75" hidden="false" customHeight="false" outlineLevel="0" collapsed="false">
      <c r="A29855" s="0" t="s">
        <v>31318</v>
      </c>
    </row>
    <row r="29856" customFormat="false" ht="12.75" hidden="false" customHeight="false" outlineLevel="0" collapsed="false">
      <c r="A29856" s="0" t="s">
        <v>31319</v>
      </c>
    </row>
    <row r="29857" customFormat="false" ht="12.75" hidden="false" customHeight="false" outlineLevel="0" collapsed="false">
      <c r="A29857" s="0" t="s">
        <v>31320</v>
      </c>
    </row>
    <row r="29858" customFormat="false" ht="12.75" hidden="false" customHeight="false" outlineLevel="0" collapsed="false">
      <c r="A29858" s="0" t="s">
        <v>31321</v>
      </c>
    </row>
    <row r="29859" customFormat="false" ht="12.75" hidden="false" customHeight="false" outlineLevel="0" collapsed="false">
      <c r="A29859" s="0" t="s">
        <v>31322</v>
      </c>
    </row>
    <row r="29860" customFormat="false" ht="12.75" hidden="false" customHeight="false" outlineLevel="0" collapsed="false">
      <c r="A29860" s="0" t="s">
        <v>31323</v>
      </c>
    </row>
    <row r="29861" customFormat="false" ht="12.75" hidden="false" customHeight="false" outlineLevel="0" collapsed="false">
      <c r="A29861" s="0" t="s">
        <v>31324</v>
      </c>
    </row>
    <row r="29862" customFormat="false" ht="12.75" hidden="false" customHeight="false" outlineLevel="0" collapsed="false">
      <c r="A29862" s="0" t="s">
        <v>31325</v>
      </c>
    </row>
    <row r="29863" customFormat="false" ht="12.75" hidden="false" customHeight="false" outlineLevel="0" collapsed="false">
      <c r="A29863" s="0" t="s">
        <v>31326</v>
      </c>
    </row>
    <row r="29864" customFormat="false" ht="12.75" hidden="false" customHeight="false" outlineLevel="0" collapsed="false">
      <c r="A29864" s="0" t="s">
        <v>31327</v>
      </c>
    </row>
    <row r="29865" customFormat="false" ht="12.75" hidden="false" customHeight="false" outlineLevel="0" collapsed="false">
      <c r="A29865" s="0" t="s">
        <v>31328</v>
      </c>
    </row>
    <row r="29866" customFormat="false" ht="12.75" hidden="false" customHeight="false" outlineLevel="0" collapsed="false">
      <c r="A29866" s="0" t="s">
        <v>31329</v>
      </c>
    </row>
    <row r="29867" customFormat="false" ht="12.75" hidden="false" customHeight="false" outlineLevel="0" collapsed="false">
      <c r="A29867" s="0" t="s">
        <v>31330</v>
      </c>
    </row>
    <row r="29868" customFormat="false" ht="12.75" hidden="false" customHeight="false" outlineLevel="0" collapsed="false">
      <c r="A29868" s="0" t="s">
        <v>31331</v>
      </c>
    </row>
    <row r="29869" customFormat="false" ht="12.75" hidden="false" customHeight="false" outlineLevel="0" collapsed="false">
      <c r="A29869" s="0" t="s">
        <v>31332</v>
      </c>
    </row>
    <row r="29870" customFormat="false" ht="12.75" hidden="false" customHeight="false" outlineLevel="0" collapsed="false">
      <c r="A29870" s="0" t="s">
        <v>31333</v>
      </c>
    </row>
    <row r="29871" customFormat="false" ht="12.75" hidden="false" customHeight="false" outlineLevel="0" collapsed="false">
      <c r="A29871" s="0" t="s">
        <v>31334</v>
      </c>
    </row>
    <row r="29872" customFormat="false" ht="12.75" hidden="false" customHeight="false" outlineLevel="0" collapsed="false">
      <c r="A29872" s="0" t="s">
        <v>31335</v>
      </c>
    </row>
    <row r="29873" customFormat="false" ht="12.75" hidden="false" customHeight="false" outlineLevel="0" collapsed="false">
      <c r="A29873" s="0" t="s">
        <v>31336</v>
      </c>
    </row>
    <row r="29874" customFormat="false" ht="12.75" hidden="false" customHeight="false" outlineLevel="0" collapsed="false">
      <c r="A29874" s="0" t="s">
        <v>31337</v>
      </c>
    </row>
    <row r="29875" customFormat="false" ht="12.75" hidden="false" customHeight="false" outlineLevel="0" collapsed="false">
      <c r="A29875" s="0" t="s">
        <v>31338</v>
      </c>
    </row>
    <row r="29876" customFormat="false" ht="12.75" hidden="false" customHeight="false" outlineLevel="0" collapsed="false">
      <c r="A29876" s="0" t="s">
        <v>31339</v>
      </c>
    </row>
    <row r="29877" customFormat="false" ht="12.75" hidden="false" customHeight="false" outlineLevel="0" collapsed="false">
      <c r="A29877" s="0" t="s">
        <v>31340</v>
      </c>
    </row>
    <row r="29878" customFormat="false" ht="12.75" hidden="false" customHeight="false" outlineLevel="0" collapsed="false">
      <c r="A29878" s="0" t="s">
        <v>31341</v>
      </c>
    </row>
    <row r="29879" customFormat="false" ht="12.75" hidden="false" customHeight="false" outlineLevel="0" collapsed="false">
      <c r="A29879" s="0" t="s">
        <v>31342</v>
      </c>
    </row>
    <row r="29880" customFormat="false" ht="12.75" hidden="false" customHeight="false" outlineLevel="0" collapsed="false">
      <c r="A29880" s="0" t="s">
        <v>31343</v>
      </c>
    </row>
    <row r="29881" customFormat="false" ht="12.75" hidden="false" customHeight="false" outlineLevel="0" collapsed="false">
      <c r="A29881" s="0" t="s">
        <v>31344</v>
      </c>
    </row>
    <row r="29882" customFormat="false" ht="12.75" hidden="false" customHeight="false" outlineLevel="0" collapsed="false">
      <c r="A29882" s="0" t="s">
        <v>31345</v>
      </c>
    </row>
    <row r="29883" customFormat="false" ht="12.75" hidden="false" customHeight="false" outlineLevel="0" collapsed="false">
      <c r="A29883" s="0" t="s">
        <v>31346</v>
      </c>
    </row>
    <row r="29884" customFormat="false" ht="12.75" hidden="false" customHeight="false" outlineLevel="0" collapsed="false">
      <c r="A29884" s="0" t="s">
        <v>31347</v>
      </c>
    </row>
    <row r="29885" customFormat="false" ht="12.75" hidden="false" customHeight="false" outlineLevel="0" collapsed="false">
      <c r="A29885" s="0" t="s">
        <v>31348</v>
      </c>
    </row>
    <row r="29886" customFormat="false" ht="12.75" hidden="false" customHeight="false" outlineLevel="0" collapsed="false">
      <c r="A29886" s="0" t="s">
        <v>31349</v>
      </c>
    </row>
    <row r="29887" customFormat="false" ht="12.75" hidden="false" customHeight="false" outlineLevel="0" collapsed="false">
      <c r="A29887" s="0" t="s">
        <v>31350</v>
      </c>
    </row>
    <row r="29888" customFormat="false" ht="12.75" hidden="false" customHeight="false" outlineLevel="0" collapsed="false">
      <c r="A29888" s="0" t="s">
        <v>31351</v>
      </c>
    </row>
    <row r="29889" customFormat="false" ht="12.75" hidden="false" customHeight="false" outlineLevel="0" collapsed="false">
      <c r="A29889" s="0" t="s">
        <v>31352</v>
      </c>
    </row>
    <row r="29890" customFormat="false" ht="12.75" hidden="false" customHeight="false" outlineLevel="0" collapsed="false">
      <c r="A29890" s="0" t="s">
        <v>31353</v>
      </c>
    </row>
    <row r="29891" customFormat="false" ht="12.75" hidden="false" customHeight="false" outlineLevel="0" collapsed="false">
      <c r="A29891" s="0" t="s">
        <v>31354</v>
      </c>
    </row>
    <row r="29892" customFormat="false" ht="12.75" hidden="false" customHeight="false" outlineLevel="0" collapsed="false">
      <c r="A29892" s="0" t="s">
        <v>31355</v>
      </c>
    </row>
    <row r="29893" customFormat="false" ht="12.75" hidden="false" customHeight="false" outlineLevel="0" collapsed="false">
      <c r="A29893" s="0" t="s">
        <v>31356</v>
      </c>
    </row>
    <row r="29894" customFormat="false" ht="12.75" hidden="false" customHeight="false" outlineLevel="0" collapsed="false">
      <c r="A29894" s="0" t="s">
        <v>31357</v>
      </c>
    </row>
    <row r="29895" customFormat="false" ht="12.75" hidden="false" customHeight="false" outlineLevel="0" collapsed="false">
      <c r="A29895" s="0" t="s">
        <v>31358</v>
      </c>
    </row>
    <row r="29896" customFormat="false" ht="12.75" hidden="false" customHeight="false" outlineLevel="0" collapsed="false">
      <c r="A29896" s="0" t="s">
        <v>31359</v>
      </c>
    </row>
    <row r="29897" customFormat="false" ht="12.75" hidden="false" customHeight="false" outlineLevel="0" collapsed="false">
      <c r="A29897" s="0" t="s">
        <v>31360</v>
      </c>
    </row>
    <row r="29898" customFormat="false" ht="12.75" hidden="false" customHeight="false" outlineLevel="0" collapsed="false">
      <c r="A29898" s="0" t="s">
        <v>31361</v>
      </c>
    </row>
    <row r="29899" customFormat="false" ht="12.75" hidden="false" customHeight="false" outlineLevel="0" collapsed="false">
      <c r="A29899" s="0" t="s">
        <v>31362</v>
      </c>
    </row>
    <row r="29900" customFormat="false" ht="12.75" hidden="false" customHeight="false" outlineLevel="0" collapsed="false">
      <c r="A29900" s="0" t="s">
        <v>31363</v>
      </c>
    </row>
    <row r="29901" customFormat="false" ht="12.75" hidden="false" customHeight="false" outlineLevel="0" collapsed="false">
      <c r="A29901" s="0" t="s">
        <v>31364</v>
      </c>
    </row>
    <row r="29902" customFormat="false" ht="12.75" hidden="false" customHeight="false" outlineLevel="0" collapsed="false">
      <c r="A29902" s="0" t="s">
        <v>31365</v>
      </c>
    </row>
    <row r="29903" customFormat="false" ht="12.75" hidden="false" customHeight="false" outlineLevel="0" collapsed="false">
      <c r="A29903" s="0" t="s">
        <v>31366</v>
      </c>
    </row>
    <row r="29904" customFormat="false" ht="12.75" hidden="false" customHeight="false" outlineLevel="0" collapsed="false">
      <c r="A29904" s="0" t="s">
        <v>31367</v>
      </c>
    </row>
    <row r="29905" customFormat="false" ht="12.75" hidden="false" customHeight="false" outlineLevel="0" collapsed="false">
      <c r="A29905" s="0" t="s">
        <v>31368</v>
      </c>
    </row>
    <row r="29906" customFormat="false" ht="12.75" hidden="false" customHeight="false" outlineLevel="0" collapsed="false">
      <c r="A29906" s="0" t="s">
        <v>31369</v>
      </c>
    </row>
    <row r="29907" customFormat="false" ht="12.75" hidden="false" customHeight="false" outlineLevel="0" collapsed="false">
      <c r="A29907" s="0" t="s">
        <v>31370</v>
      </c>
    </row>
    <row r="29908" customFormat="false" ht="12.75" hidden="false" customHeight="false" outlineLevel="0" collapsed="false">
      <c r="A29908" s="0" t="s">
        <v>31371</v>
      </c>
    </row>
    <row r="29909" customFormat="false" ht="12.75" hidden="false" customHeight="false" outlineLevel="0" collapsed="false">
      <c r="A29909" s="0" t="s">
        <v>31372</v>
      </c>
    </row>
    <row r="29910" customFormat="false" ht="12.75" hidden="false" customHeight="false" outlineLevel="0" collapsed="false">
      <c r="A29910" s="0" t="s">
        <v>31373</v>
      </c>
    </row>
    <row r="29911" customFormat="false" ht="12.75" hidden="false" customHeight="false" outlineLevel="0" collapsed="false">
      <c r="A29911" s="0" t="s">
        <v>31374</v>
      </c>
    </row>
    <row r="29912" customFormat="false" ht="12.75" hidden="false" customHeight="false" outlineLevel="0" collapsed="false">
      <c r="A29912" s="0" t="s">
        <v>31375</v>
      </c>
    </row>
    <row r="29913" customFormat="false" ht="12.75" hidden="false" customHeight="false" outlineLevel="0" collapsed="false">
      <c r="A29913" s="0" t="s">
        <v>31376</v>
      </c>
    </row>
    <row r="29914" customFormat="false" ht="12.75" hidden="false" customHeight="false" outlineLevel="0" collapsed="false">
      <c r="A29914" s="0" t="s">
        <v>31377</v>
      </c>
    </row>
    <row r="29915" customFormat="false" ht="12.75" hidden="false" customHeight="false" outlineLevel="0" collapsed="false">
      <c r="A29915" s="0" t="s">
        <v>31378</v>
      </c>
    </row>
    <row r="29916" customFormat="false" ht="12.75" hidden="false" customHeight="false" outlineLevel="0" collapsed="false">
      <c r="A29916" s="0" t="s">
        <v>31379</v>
      </c>
    </row>
    <row r="29917" customFormat="false" ht="12.75" hidden="false" customHeight="false" outlineLevel="0" collapsed="false">
      <c r="A29917" s="0" t="s">
        <v>31380</v>
      </c>
    </row>
    <row r="29918" customFormat="false" ht="12.75" hidden="false" customHeight="false" outlineLevel="0" collapsed="false">
      <c r="A29918" s="0" t="s">
        <v>31381</v>
      </c>
    </row>
    <row r="29919" customFormat="false" ht="12.75" hidden="false" customHeight="false" outlineLevel="0" collapsed="false">
      <c r="A29919" s="0" t="s">
        <v>31382</v>
      </c>
    </row>
    <row r="29920" customFormat="false" ht="12.75" hidden="false" customHeight="false" outlineLevel="0" collapsed="false">
      <c r="A29920" s="0" t="s">
        <v>31383</v>
      </c>
    </row>
    <row r="29921" customFormat="false" ht="12.75" hidden="false" customHeight="false" outlineLevel="0" collapsed="false">
      <c r="A29921" s="0" t="s">
        <v>31384</v>
      </c>
    </row>
    <row r="29922" customFormat="false" ht="12.75" hidden="false" customHeight="false" outlineLevel="0" collapsed="false">
      <c r="A29922" s="0" t="s">
        <v>31385</v>
      </c>
    </row>
    <row r="29923" customFormat="false" ht="12.75" hidden="false" customHeight="false" outlineLevel="0" collapsed="false">
      <c r="A29923" s="0" t="s">
        <v>31386</v>
      </c>
    </row>
    <row r="29924" customFormat="false" ht="12.75" hidden="false" customHeight="false" outlineLevel="0" collapsed="false">
      <c r="A29924" s="0" t="s">
        <v>31387</v>
      </c>
    </row>
    <row r="29925" customFormat="false" ht="12.75" hidden="false" customHeight="false" outlineLevel="0" collapsed="false">
      <c r="A29925" s="0" t="s">
        <v>31388</v>
      </c>
    </row>
    <row r="29926" customFormat="false" ht="12.75" hidden="false" customHeight="false" outlineLevel="0" collapsed="false">
      <c r="A29926" s="0" t="s">
        <v>31389</v>
      </c>
    </row>
    <row r="29927" customFormat="false" ht="12.75" hidden="false" customHeight="false" outlineLevel="0" collapsed="false">
      <c r="A29927" s="0" t="s">
        <v>31390</v>
      </c>
    </row>
    <row r="29928" customFormat="false" ht="12.75" hidden="false" customHeight="false" outlineLevel="0" collapsed="false">
      <c r="A29928" s="0" t="s">
        <v>31391</v>
      </c>
    </row>
    <row r="29929" customFormat="false" ht="12.75" hidden="false" customHeight="false" outlineLevel="0" collapsed="false">
      <c r="A29929" s="0" t="s">
        <v>31392</v>
      </c>
    </row>
    <row r="29930" customFormat="false" ht="12.75" hidden="false" customHeight="false" outlineLevel="0" collapsed="false">
      <c r="A29930" s="0" t="s">
        <v>31393</v>
      </c>
    </row>
    <row r="29931" customFormat="false" ht="12.75" hidden="false" customHeight="false" outlineLevel="0" collapsed="false">
      <c r="A29931" s="0" t="s">
        <v>31394</v>
      </c>
    </row>
    <row r="29932" customFormat="false" ht="12.75" hidden="false" customHeight="false" outlineLevel="0" collapsed="false">
      <c r="A29932" s="0" t="s">
        <v>31395</v>
      </c>
    </row>
    <row r="29933" customFormat="false" ht="12.75" hidden="false" customHeight="false" outlineLevel="0" collapsed="false">
      <c r="A29933" s="0" t="s">
        <v>31396</v>
      </c>
    </row>
    <row r="29934" customFormat="false" ht="12.75" hidden="false" customHeight="false" outlineLevel="0" collapsed="false">
      <c r="A29934" s="0" t="s">
        <v>31397</v>
      </c>
    </row>
    <row r="29935" customFormat="false" ht="12.75" hidden="false" customHeight="false" outlineLevel="0" collapsed="false">
      <c r="A29935" s="0" t="s">
        <v>31398</v>
      </c>
    </row>
    <row r="29936" customFormat="false" ht="12.75" hidden="false" customHeight="false" outlineLevel="0" collapsed="false">
      <c r="A29936" s="0" t="s">
        <v>31399</v>
      </c>
    </row>
    <row r="29937" customFormat="false" ht="12.75" hidden="false" customHeight="false" outlineLevel="0" collapsed="false">
      <c r="A29937" s="0" t="s">
        <v>31400</v>
      </c>
    </row>
    <row r="29938" customFormat="false" ht="12.75" hidden="false" customHeight="false" outlineLevel="0" collapsed="false">
      <c r="A29938" s="0" t="s">
        <v>31401</v>
      </c>
    </row>
    <row r="29939" customFormat="false" ht="12.75" hidden="false" customHeight="false" outlineLevel="0" collapsed="false">
      <c r="A29939" s="0" t="s">
        <v>31402</v>
      </c>
    </row>
    <row r="29940" customFormat="false" ht="12.75" hidden="false" customHeight="false" outlineLevel="0" collapsed="false">
      <c r="A29940" s="0" t="s">
        <v>31403</v>
      </c>
    </row>
    <row r="29941" customFormat="false" ht="12.75" hidden="false" customHeight="false" outlineLevel="0" collapsed="false">
      <c r="A29941" s="0" t="s">
        <v>31404</v>
      </c>
    </row>
    <row r="29942" customFormat="false" ht="12.75" hidden="false" customHeight="false" outlineLevel="0" collapsed="false">
      <c r="A29942" s="14" t="b">
        <f aca="false">TRUE()</f>
        <v>1</v>
      </c>
    </row>
    <row r="29943" customFormat="false" ht="12.75" hidden="false" customHeight="false" outlineLevel="0" collapsed="false">
      <c r="A29943" s="14" t="s">
        <v>31405</v>
      </c>
    </row>
    <row r="29944" customFormat="false" ht="12.75" hidden="false" customHeight="false" outlineLevel="0" collapsed="false">
      <c r="A29944" s="14" t="s">
        <v>31406</v>
      </c>
    </row>
    <row r="29945" customFormat="false" ht="12.75" hidden="false" customHeight="false" outlineLevel="0" collapsed="false">
      <c r="A29945" s="14" t="s">
        <v>31407</v>
      </c>
    </row>
    <row r="29946" customFormat="false" ht="12.75" hidden="false" customHeight="false" outlineLevel="0" collapsed="false">
      <c r="A29946" s="14" t="s">
        <v>31408</v>
      </c>
    </row>
    <row r="29947" customFormat="false" ht="12.75" hidden="false" customHeight="false" outlineLevel="0" collapsed="false">
      <c r="A29947" s="14" t="s">
        <v>31409</v>
      </c>
    </row>
    <row r="29948" customFormat="false" ht="12.75" hidden="false" customHeight="false" outlineLevel="0" collapsed="false">
      <c r="A29948" s="14" t="s">
        <v>31410</v>
      </c>
    </row>
    <row r="29949" customFormat="false" ht="12.75" hidden="false" customHeight="false" outlineLevel="0" collapsed="false">
      <c r="A29949" s="14" t="s">
        <v>31411</v>
      </c>
    </row>
    <row r="29950" customFormat="false" ht="12.75" hidden="false" customHeight="false" outlineLevel="0" collapsed="false">
      <c r="A29950" s="14" t="s">
        <v>31412</v>
      </c>
    </row>
    <row r="29951" customFormat="false" ht="12.75" hidden="false" customHeight="false" outlineLevel="0" collapsed="false">
      <c r="A29951" s="14" t="s">
        <v>31413</v>
      </c>
    </row>
    <row r="29952" customFormat="false" ht="12.75" hidden="false" customHeight="false" outlineLevel="0" collapsed="false">
      <c r="A29952" s="14" t="s">
        <v>31414</v>
      </c>
    </row>
    <row r="29953" customFormat="false" ht="12.75" hidden="false" customHeight="false" outlineLevel="0" collapsed="false">
      <c r="A29953" s="14" t="s">
        <v>31415</v>
      </c>
    </row>
    <row r="29954" customFormat="false" ht="12.75" hidden="false" customHeight="false" outlineLevel="0" collapsed="false">
      <c r="A29954" s="14" t="s">
        <v>31416</v>
      </c>
    </row>
    <row r="29955" customFormat="false" ht="12.75" hidden="false" customHeight="false" outlineLevel="0" collapsed="false">
      <c r="A29955" s="14" t="s">
        <v>31417</v>
      </c>
    </row>
    <row r="29956" customFormat="false" ht="12.75" hidden="false" customHeight="false" outlineLevel="0" collapsed="false">
      <c r="A29956" s="14" t="s">
        <v>31418</v>
      </c>
    </row>
    <row r="29957" customFormat="false" ht="12.75" hidden="false" customHeight="false" outlineLevel="0" collapsed="false">
      <c r="A29957" s="14" t="s">
        <v>31419</v>
      </c>
    </row>
    <row r="29958" customFormat="false" ht="12.75" hidden="false" customHeight="false" outlineLevel="0" collapsed="false">
      <c r="A29958" s="14" t="s">
        <v>31420</v>
      </c>
    </row>
    <row r="29959" customFormat="false" ht="12.75" hidden="false" customHeight="false" outlineLevel="0" collapsed="false">
      <c r="A29959" s="14" t="s">
        <v>31421</v>
      </c>
    </row>
    <row r="29960" customFormat="false" ht="12.75" hidden="false" customHeight="false" outlineLevel="0" collapsed="false">
      <c r="A29960" s="14" t="s">
        <v>31422</v>
      </c>
    </row>
    <row r="29961" customFormat="false" ht="12.75" hidden="false" customHeight="false" outlineLevel="0" collapsed="false">
      <c r="A29961" s="14" t="s">
        <v>31423</v>
      </c>
    </row>
    <row r="29962" customFormat="false" ht="12.75" hidden="false" customHeight="false" outlineLevel="0" collapsed="false">
      <c r="A29962" s="14" t="s">
        <v>31424</v>
      </c>
    </row>
    <row r="29963" customFormat="false" ht="12.75" hidden="false" customHeight="false" outlineLevel="0" collapsed="false">
      <c r="A29963" s="14" t="s">
        <v>31425</v>
      </c>
    </row>
    <row r="29964" customFormat="false" ht="12.75" hidden="false" customHeight="false" outlineLevel="0" collapsed="false">
      <c r="A29964" s="14" t="s">
        <v>31426</v>
      </c>
    </row>
    <row r="29965" customFormat="false" ht="12.75" hidden="false" customHeight="false" outlineLevel="0" collapsed="false">
      <c r="A29965" s="14" t="s">
        <v>31427</v>
      </c>
    </row>
    <row r="29966" customFormat="false" ht="12.75" hidden="false" customHeight="false" outlineLevel="0" collapsed="false">
      <c r="A29966" s="14" t="s">
        <v>31428</v>
      </c>
    </row>
    <row r="29967" customFormat="false" ht="12.75" hidden="false" customHeight="false" outlineLevel="0" collapsed="false">
      <c r="A29967" s="14" t="s">
        <v>31429</v>
      </c>
    </row>
    <row r="29968" customFormat="false" ht="12.75" hidden="false" customHeight="false" outlineLevel="0" collapsed="false">
      <c r="A29968" s="14" t="s">
        <v>31430</v>
      </c>
    </row>
    <row r="29969" customFormat="false" ht="12.75" hidden="false" customHeight="false" outlineLevel="0" collapsed="false">
      <c r="A29969" s="14" t="s">
        <v>31431</v>
      </c>
    </row>
    <row r="29970" customFormat="false" ht="12.75" hidden="false" customHeight="false" outlineLevel="0" collapsed="false">
      <c r="A29970" s="14" t="s">
        <v>31432</v>
      </c>
    </row>
    <row r="29971" customFormat="false" ht="12.75" hidden="false" customHeight="false" outlineLevel="0" collapsed="false">
      <c r="A29971" s="14" t="s">
        <v>31433</v>
      </c>
    </row>
    <row r="29972" customFormat="false" ht="12.75" hidden="false" customHeight="false" outlineLevel="0" collapsed="false">
      <c r="A29972" s="14" t="s">
        <v>31434</v>
      </c>
    </row>
    <row r="29973" customFormat="false" ht="12.75" hidden="false" customHeight="false" outlineLevel="0" collapsed="false">
      <c r="A29973" s="14" t="s">
        <v>31435</v>
      </c>
    </row>
    <row r="29974" customFormat="false" ht="12.75" hidden="false" customHeight="false" outlineLevel="0" collapsed="false">
      <c r="A29974" s="14" t="s">
        <v>31436</v>
      </c>
    </row>
    <row r="29975" customFormat="false" ht="12.75" hidden="false" customHeight="false" outlineLevel="0" collapsed="false">
      <c r="A29975" s="14" t="s">
        <v>31437</v>
      </c>
    </row>
    <row r="29976" customFormat="false" ht="12.75" hidden="false" customHeight="false" outlineLevel="0" collapsed="false">
      <c r="A29976" s="14" t="s">
        <v>31438</v>
      </c>
    </row>
    <row r="29977" customFormat="false" ht="12.75" hidden="false" customHeight="false" outlineLevel="0" collapsed="false">
      <c r="A29977" s="14" t="s">
        <v>31439</v>
      </c>
    </row>
    <row r="29978" customFormat="false" ht="12.75" hidden="false" customHeight="false" outlineLevel="0" collapsed="false">
      <c r="A29978" s="14" t="s">
        <v>31440</v>
      </c>
    </row>
    <row r="29979" customFormat="false" ht="12.75" hidden="false" customHeight="false" outlineLevel="0" collapsed="false">
      <c r="A29979" s="14" t="s">
        <v>31441</v>
      </c>
    </row>
    <row r="29980" customFormat="false" ht="12.75" hidden="false" customHeight="false" outlineLevel="0" collapsed="false">
      <c r="A29980" s="14" t="s">
        <v>31442</v>
      </c>
    </row>
    <row r="29981" customFormat="false" ht="12.75" hidden="false" customHeight="false" outlineLevel="0" collapsed="false">
      <c r="A29981" s="14" t="s">
        <v>31443</v>
      </c>
    </row>
    <row r="29982" customFormat="false" ht="12.75" hidden="false" customHeight="false" outlineLevel="0" collapsed="false">
      <c r="A29982" s="14" t="s">
        <v>31444</v>
      </c>
    </row>
    <row r="29983" customFormat="false" ht="12.75" hidden="false" customHeight="false" outlineLevel="0" collapsed="false">
      <c r="A29983" s="14" t="s">
        <v>31445</v>
      </c>
    </row>
    <row r="29984" customFormat="false" ht="12.75" hidden="false" customHeight="false" outlineLevel="0" collapsed="false">
      <c r="A29984" s="14" t="s">
        <v>31446</v>
      </c>
    </row>
    <row r="29985" customFormat="false" ht="12.75" hidden="false" customHeight="false" outlineLevel="0" collapsed="false">
      <c r="A29985" s="14" t="s">
        <v>31447</v>
      </c>
    </row>
    <row r="29986" customFormat="false" ht="12.75" hidden="false" customHeight="false" outlineLevel="0" collapsed="false">
      <c r="A29986" s="14" t="s">
        <v>31448</v>
      </c>
    </row>
    <row r="29987" customFormat="false" ht="12.75" hidden="false" customHeight="false" outlineLevel="0" collapsed="false">
      <c r="A29987" s="14" t="s">
        <v>31449</v>
      </c>
    </row>
    <row r="29988" customFormat="false" ht="12.75" hidden="false" customHeight="false" outlineLevel="0" collapsed="false">
      <c r="A29988" s="14" t="s">
        <v>31450</v>
      </c>
    </row>
    <row r="29989" customFormat="false" ht="12.75" hidden="false" customHeight="false" outlineLevel="0" collapsed="false">
      <c r="A29989" s="14" t="s">
        <v>31451</v>
      </c>
    </row>
    <row r="29990" customFormat="false" ht="12.75" hidden="false" customHeight="false" outlineLevel="0" collapsed="false">
      <c r="A29990" s="14" t="s">
        <v>31452</v>
      </c>
    </row>
    <row r="29991" customFormat="false" ht="12.75" hidden="false" customHeight="false" outlineLevel="0" collapsed="false">
      <c r="A29991" s="14" t="s">
        <v>31453</v>
      </c>
    </row>
    <row r="29992" customFormat="false" ht="12.75" hidden="false" customHeight="false" outlineLevel="0" collapsed="false">
      <c r="A29992" s="14" t="s">
        <v>31454</v>
      </c>
    </row>
    <row r="29993" customFormat="false" ht="12.75" hidden="false" customHeight="false" outlineLevel="0" collapsed="false">
      <c r="A29993" s="14" t="s">
        <v>31455</v>
      </c>
    </row>
    <row r="29994" customFormat="false" ht="12.75" hidden="false" customHeight="false" outlineLevel="0" collapsed="false">
      <c r="A29994" s="14" t="s">
        <v>31456</v>
      </c>
    </row>
    <row r="29995" customFormat="false" ht="12.75" hidden="false" customHeight="false" outlineLevel="0" collapsed="false">
      <c r="A29995" s="14" t="s">
        <v>31457</v>
      </c>
    </row>
    <row r="29996" customFormat="false" ht="12.75" hidden="false" customHeight="false" outlineLevel="0" collapsed="false">
      <c r="A29996" s="14" t="s">
        <v>31458</v>
      </c>
    </row>
    <row r="29997" customFormat="false" ht="12.75" hidden="false" customHeight="false" outlineLevel="0" collapsed="false">
      <c r="A29997" s="14" t="s">
        <v>31459</v>
      </c>
    </row>
    <row r="29998" customFormat="false" ht="12.75" hidden="false" customHeight="false" outlineLevel="0" collapsed="false">
      <c r="A29998" s="14" t="s">
        <v>31460</v>
      </c>
    </row>
    <row r="29999" customFormat="false" ht="12.75" hidden="false" customHeight="false" outlineLevel="0" collapsed="false">
      <c r="A29999" s="14" t="s">
        <v>31461</v>
      </c>
    </row>
    <row r="30000" customFormat="false" ht="12.75" hidden="false" customHeight="false" outlineLevel="0" collapsed="false">
      <c r="A30000" s="14" t="s">
        <v>31462</v>
      </c>
    </row>
    <row r="30001" customFormat="false" ht="12.75" hidden="false" customHeight="false" outlineLevel="0" collapsed="false">
      <c r="A30001" s="14" t="s">
        <v>31463</v>
      </c>
    </row>
    <row r="30002" customFormat="false" ht="12.75" hidden="false" customHeight="false" outlineLevel="0" collapsed="false">
      <c r="A30002" s="14" t="s">
        <v>31464</v>
      </c>
    </row>
    <row r="30003" customFormat="false" ht="12.75" hidden="false" customHeight="false" outlineLevel="0" collapsed="false">
      <c r="A30003" s="14" t="s">
        <v>31465</v>
      </c>
    </row>
    <row r="30004" customFormat="false" ht="12.75" hidden="false" customHeight="false" outlineLevel="0" collapsed="false">
      <c r="A30004" s="14" t="s">
        <v>31466</v>
      </c>
    </row>
    <row r="30005" customFormat="false" ht="12.75" hidden="false" customHeight="false" outlineLevel="0" collapsed="false">
      <c r="A30005" s="14" t="s">
        <v>31467</v>
      </c>
    </row>
    <row r="30006" customFormat="false" ht="12.75" hidden="false" customHeight="false" outlineLevel="0" collapsed="false">
      <c r="A30006" s="14" t="s">
        <v>31468</v>
      </c>
    </row>
    <row r="30007" customFormat="false" ht="12.75" hidden="false" customHeight="false" outlineLevel="0" collapsed="false">
      <c r="A30007" s="14" t="s">
        <v>31469</v>
      </c>
    </row>
    <row r="30008" customFormat="false" ht="12.75" hidden="false" customHeight="false" outlineLevel="0" collapsed="false">
      <c r="A30008" s="14" t="s">
        <v>31470</v>
      </c>
    </row>
    <row r="30009" customFormat="false" ht="12.75" hidden="false" customHeight="false" outlineLevel="0" collapsed="false">
      <c r="A30009" s="14" t="s">
        <v>31471</v>
      </c>
    </row>
    <row r="30010" customFormat="false" ht="12.75" hidden="false" customHeight="false" outlineLevel="0" collapsed="false">
      <c r="A30010" s="14" t="s">
        <v>31472</v>
      </c>
    </row>
    <row r="30011" customFormat="false" ht="12.75" hidden="false" customHeight="false" outlineLevel="0" collapsed="false">
      <c r="A30011" s="14" t="s">
        <v>31473</v>
      </c>
    </row>
    <row r="30012" customFormat="false" ht="12.75" hidden="false" customHeight="false" outlineLevel="0" collapsed="false">
      <c r="A30012" s="14" t="s">
        <v>31474</v>
      </c>
    </row>
    <row r="30013" customFormat="false" ht="12.75" hidden="false" customHeight="false" outlineLevel="0" collapsed="false">
      <c r="A30013" s="14" t="s">
        <v>31475</v>
      </c>
    </row>
    <row r="30014" customFormat="false" ht="12.75" hidden="false" customHeight="false" outlineLevel="0" collapsed="false">
      <c r="A30014" s="14" t="s">
        <v>31476</v>
      </c>
    </row>
    <row r="30015" customFormat="false" ht="12.75" hidden="false" customHeight="false" outlineLevel="0" collapsed="false">
      <c r="A30015" s="14" t="s">
        <v>31477</v>
      </c>
    </row>
    <row r="30016" customFormat="false" ht="12.75" hidden="false" customHeight="false" outlineLevel="0" collapsed="false">
      <c r="A30016" s="14" t="s">
        <v>31478</v>
      </c>
    </row>
    <row r="30017" customFormat="false" ht="12.75" hidden="false" customHeight="false" outlineLevel="0" collapsed="false">
      <c r="A30017" s="14" t="s">
        <v>31479</v>
      </c>
    </row>
    <row r="30018" customFormat="false" ht="12.75" hidden="false" customHeight="false" outlineLevel="0" collapsed="false">
      <c r="A30018" s="14" t="s">
        <v>31480</v>
      </c>
    </row>
    <row r="30019" customFormat="false" ht="12.75" hidden="false" customHeight="false" outlineLevel="0" collapsed="false">
      <c r="A30019" s="14" t="s">
        <v>31481</v>
      </c>
    </row>
    <row r="30020" customFormat="false" ht="12.75" hidden="false" customHeight="false" outlineLevel="0" collapsed="false">
      <c r="A30020" s="14" t="s">
        <v>31482</v>
      </c>
    </row>
    <row r="30021" customFormat="false" ht="12.75" hidden="false" customHeight="false" outlineLevel="0" collapsed="false">
      <c r="A30021" s="14" t="s">
        <v>31483</v>
      </c>
    </row>
    <row r="30022" customFormat="false" ht="12.75" hidden="false" customHeight="false" outlineLevel="0" collapsed="false">
      <c r="A30022" s="14" t="s">
        <v>31484</v>
      </c>
    </row>
    <row r="30023" customFormat="false" ht="12.75" hidden="false" customHeight="false" outlineLevel="0" collapsed="false">
      <c r="A30023" s="14" t="s">
        <v>31485</v>
      </c>
    </row>
    <row r="30024" customFormat="false" ht="12.75" hidden="false" customHeight="false" outlineLevel="0" collapsed="false">
      <c r="A30024" s="14" t="s">
        <v>31486</v>
      </c>
    </row>
    <row r="30025" customFormat="false" ht="12.75" hidden="false" customHeight="false" outlineLevel="0" collapsed="false">
      <c r="A30025" s="14" t="s">
        <v>31487</v>
      </c>
    </row>
    <row r="30026" customFormat="false" ht="12.75" hidden="false" customHeight="false" outlineLevel="0" collapsed="false">
      <c r="A30026" s="14" t="s">
        <v>31488</v>
      </c>
    </row>
    <row r="30027" customFormat="false" ht="12.75" hidden="false" customHeight="false" outlineLevel="0" collapsed="false">
      <c r="A30027" s="14" t="s">
        <v>31489</v>
      </c>
    </row>
    <row r="30028" customFormat="false" ht="12.75" hidden="false" customHeight="false" outlineLevel="0" collapsed="false">
      <c r="A30028" s="14" t="s">
        <v>31490</v>
      </c>
    </row>
    <row r="30029" customFormat="false" ht="12.75" hidden="false" customHeight="false" outlineLevel="0" collapsed="false">
      <c r="A30029" s="14" t="s">
        <v>31491</v>
      </c>
    </row>
    <row r="30030" customFormat="false" ht="12.75" hidden="false" customHeight="false" outlineLevel="0" collapsed="false">
      <c r="A30030" s="14" t="s">
        <v>31492</v>
      </c>
    </row>
    <row r="30031" customFormat="false" ht="12.75" hidden="false" customHeight="false" outlineLevel="0" collapsed="false">
      <c r="A30031" s="14" t="s">
        <v>31493</v>
      </c>
    </row>
    <row r="30032" customFormat="false" ht="12.75" hidden="false" customHeight="false" outlineLevel="0" collapsed="false">
      <c r="A30032" s="14" t="s">
        <v>31494</v>
      </c>
    </row>
    <row r="30033" customFormat="false" ht="12.75" hidden="false" customHeight="false" outlineLevel="0" collapsed="false">
      <c r="A30033" s="14" t="s">
        <v>31495</v>
      </c>
    </row>
    <row r="30034" customFormat="false" ht="12.75" hidden="false" customHeight="false" outlineLevel="0" collapsed="false">
      <c r="A30034" s="14" t="s">
        <v>31496</v>
      </c>
    </row>
    <row r="30035" customFormat="false" ht="12.75" hidden="false" customHeight="false" outlineLevel="0" collapsed="false">
      <c r="A30035" s="14" t="s">
        <v>31497</v>
      </c>
    </row>
    <row r="30036" customFormat="false" ht="12.75" hidden="false" customHeight="false" outlineLevel="0" collapsed="false">
      <c r="A30036" s="14" t="s">
        <v>31498</v>
      </c>
    </row>
    <row r="30037" customFormat="false" ht="12.75" hidden="false" customHeight="false" outlineLevel="0" collapsed="false">
      <c r="A30037" s="14" t="s">
        <v>31499</v>
      </c>
    </row>
    <row r="30038" customFormat="false" ht="12.75" hidden="false" customHeight="false" outlineLevel="0" collapsed="false">
      <c r="A30038" s="14" t="s">
        <v>31500</v>
      </c>
    </row>
    <row r="30039" customFormat="false" ht="12.75" hidden="false" customHeight="false" outlineLevel="0" collapsed="false">
      <c r="A30039" s="14" t="s">
        <v>31501</v>
      </c>
    </row>
    <row r="30040" customFormat="false" ht="12.75" hidden="false" customHeight="false" outlineLevel="0" collapsed="false">
      <c r="A30040" s="14" t="s">
        <v>31502</v>
      </c>
    </row>
    <row r="30041" customFormat="false" ht="12.75" hidden="false" customHeight="false" outlineLevel="0" collapsed="false">
      <c r="A30041" s="14" t="s">
        <v>31503</v>
      </c>
    </row>
    <row r="30042" customFormat="false" ht="12.75" hidden="false" customHeight="false" outlineLevel="0" collapsed="false">
      <c r="A30042" s="14" t="s">
        <v>31504</v>
      </c>
    </row>
    <row r="30043" customFormat="false" ht="12.75" hidden="false" customHeight="false" outlineLevel="0" collapsed="false">
      <c r="A30043" s="14" t="s">
        <v>31505</v>
      </c>
    </row>
    <row r="30044" customFormat="false" ht="12.75" hidden="false" customHeight="false" outlineLevel="0" collapsed="false">
      <c r="A30044" s="14" t="s">
        <v>31506</v>
      </c>
    </row>
    <row r="30045" customFormat="false" ht="12.75" hidden="false" customHeight="false" outlineLevel="0" collapsed="false">
      <c r="A30045" s="14" t="s">
        <v>31507</v>
      </c>
    </row>
    <row r="30046" customFormat="false" ht="12.75" hidden="false" customHeight="false" outlineLevel="0" collapsed="false">
      <c r="A30046" s="14" t="s">
        <v>31508</v>
      </c>
    </row>
    <row r="30047" customFormat="false" ht="12.75" hidden="false" customHeight="false" outlineLevel="0" collapsed="false">
      <c r="A30047" s="14" t="s">
        <v>31509</v>
      </c>
    </row>
    <row r="30048" customFormat="false" ht="12.75" hidden="false" customHeight="false" outlineLevel="0" collapsed="false">
      <c r="A30048" s="14" t="s">
        <v>31510</v>
      </c>
    </row>
    <row r="30049" customFormat="false" ht="12.75" hidden="false" customHeight="false" outlineLevel="0" collapsed="false">
      <c r="A30049" s="14" t="s">
        <v>31511</v>
      </c>
    </row>
    <row r="30050" customFormat="false" ht="12.75" hidden="false" customHeight="false" outlineLevel="0" collapsed="false">
      <c r="A30050" s="14" t="s">
        <v>31512</v>
      </c>
    </row>
    <row r="30051" customFormat="false" ht="12.75" hidden="false" customHeight="false" outlineLevel="0" collapsed="false">
      <c r="A30051" s="14" t="s">
        <v>31513</v>
      </c>
    </row>
    <row r="30052" customFormat="false" ht="12.75" hidden="false" customHeight="false" outlineLevel="0" collapsed="false">
      <c r="A30052" s="14" t="s">
        <v>31514</v>
      </c>
    </row>
    <row r="30053" customFormat="false" ht="12.75" hidden="false" customHeight="false" outlineLevel="0" collapsed="false">
      <c r="A30053" s="14" t="s">
        <v>31515</v>
      </c>
    </row>
    <row r="30054" customFormat="false" ht="12.75" hidden="false" customHeight="false" outlineLevel="0" collapsed="false">
      <c r="A30054" s="14" t="s">
        <v>31516</v>
      </c>
    </row>
    <row r="30055" customFormat="false" ht="12.75" hidden="false" customHeight="false" outlineLevel="0" collapsed="false">
      <c r="A30055" s="14" t="s">
        <v>31517</v>
      </c>
    </row>
    <row r="30056" customFormat="false" ht="12.75" hidden="false" customHeight="false" outlineLevel="0" collapsed="false">
      <c r="A30056" s="14" t="s">
        <v>31518</v>
      </c>
    </row>
    <row r="30057" customFormat="false" ht="12.75" hidden="false" customHeight="false" outlineLevel="0" collapsed="false">
      <c r="A30057" s="14" t="s">
        <v>31519</v>
      </c>
    </row>
    <row r="30058" customFormat="false" ht="12.75" hidden="false" customHeight="false" outlineLevel="0" collapsed="false">
      <c r="A30058" s="14" t="s">
        <v>31520</v>
      </c>
    </row>
    <row r="30059" customFormat="false" ht="12.75" hidden="false" customHeight="false" outlineLevel="0" collapsed="false">
      <c r="A30059" s="14" t="s">
        <v>31521</v>
      </c>
    </row>
    <row r="30060" customFormat="false" ht="12.75" hidden="false" customHeight="false" outlineLevel="0" collapsed="false">
      <c r="A30060" s="14" t="s">
        <v>31522</v>
      </c>
    </row>
    <row r="30061" customFormat="false" ht="12.75" hidden="false" customHeight="false" outlineLevel="0" collapsed="false">
      <c r="A30061" s="14" t="s">
        <v>31523</v>
      </c>
    </row>
    <row r="30062" customFormat="false" ht="12.75" hidden="false" customHeight="false" outlineLevel="0" collapsed="false">
      <c r="A30062" s="14" t="s">
        <v>31524</v>
      </c>
    </row>
    <row r="30063" customFormat="false" ht="12.75" hidden="false" customHeight="false" outlineLevel="0" collapsed="false">
      <c r="A30063" s="14" t="s">
        <v>31525</v>
      </c>
    </row>
    <row r="30064" customFormat="false" ht="12.75" hidden="false" customHeight="false" outlineLevel="0" collapsed="false">
      <c r="A30064" s="14" t="s">
        <v>31526</v>
      </c>
    </row>
    <row r="30065" customFormat="false" ht="12.75" hidden="false" customHeight="false" outlineLevel="0" collapsed="false">
      <c r="A30065" s="14" t="s">
        <v>31527</v>
      </c>
    </row>
    <row r="30066" customFormat="false" ht="12.75" hidden="false" customHeight="false" outlineLevel="0" collapsed="false">
      <c r="A30066" s="14" t="s">
        <v>31528</v>
      </c>
    </row>
    <row r="30067" customFormat="false" ht="12.75" hidden="false" customHeight="false" outlineLevel="0" collapsed="false">
      <c r="A30067" s="14" t="s">
        <v>31529</v>
      </c>
    </row>
    <row r="30068" customFormat="false" ht="12.75" hidden="false" customHeight="false" outlineLevel="0" collapsed="false">
      <c r="A30068" s="14" t="s">
        <v>31530</v>
      </c>
    </row>
    <row r="30069" customFormat="false" ht="12.75" hidden="false" customHeight="false" outlineLevel="0" collapsed="false">
      <c r="A30069" s="14" t="s">
        <v>31531</v>
      </c>
    </row>
    <row r="30070" customFormat="false" ht="12.75" hidden="false" customHeight="false" outlineLevel="0" collapsed="false">
      <c r="A30070" s="14" t="s">
        <v>31532</v>
      </c>
    </row>
    <row r="30071" customFormat="false" ht="12.75" hidden="false" customHeight="false" outlineLevel="0" collapsed="false">
      <c r="A30071" s="14" t="s">
        <v>31533</v>
      </c>
    </row>
    <row r="30072" customFormat="false" ht="12.75" hidden="false" customHeight="false" outlineLevel="0" collapsed="false">
      <c r="A30072" s="14" t="s">
        <v>31534</v>
      </c>
    </row>
    <row r="30073" customFormat="false" ht="12.75" hidden="false" customHeight="false" outlineLevel="0" collapsed="false">
      <c r="A30073" s="14" t="s">
        <v>31535</v>
      </c>
    </row>
    <row r="30074" customFormat="false" ht="12.75" hidden="false" customHeight="false" outlineLevel="0" collapsed="false">
      <c r="A30074" s="14" t="s">
        <v>31536</v>
      </c>
    </row>
    <row r="30075" customFormat="false" ht="12.75" hidden="false" customHeight="false" outlineLevel="0" collapsed="false">
      <c r="A30075" s="14" t="s">
        <v>31537</v>
      </c>
    </row>
    <row r="30076" customFormat="false" ht="12.75" hidden="false" customHeight="false" outlineLevel="0" collapsed="false">
      <c r="A30076" s="14" t="s">
        <v>31538</v>
      </c>
    </row>
    <row r="30077" customFormat="false" ht="12.75" hidden="false" customHeight="false" outlineLevel="0" collapsed="false">
      <c r="A30077" s="14" t="s">
        <v>31539</v>
      </c>
    </row>
    <row r="30078" customFormat="false" ht="12.75" hidden="false" customHeight="false" outlineLevel="0" collapsed="false">
      <c r="A30078" s="14" t="s">
        <v>31540</v>
      </c>
    </row>
    <row r="30079" customFormat="false" ht="12.75" hidden="false" customHeight="false" outlineLevel="0" collapsed="false">
      <c r="A30079" s="14" t="s">
        <v>31541</v>
      </c>
    </row>
    <row r="30080" customFormat="false" ht="12.75" hidden="false" customHeight="false" outlineLevel="0" collapsed="false">
      <c r="A30080" s="14" t="s">
        <v>31542</v>
      </c>
    </row>
    <row r="30081" customFormat="false" ht="12.75" hidden="false" customHeight="false" outlineLevel="0" collapsed="false">
      <c r="A30081" s="14" t="s">
        <v>31543</v>
      </c>
    </row>
    <row r="30082" customFormat="false" ht="12.75" hidden="false" customHeight="false" outlineLevel="0" collapsed="false">
      <c r="A30082" s="14" t="s">
        <v>31544</v>
      </c>
    </row>
    <row r="30083" customFormat="false" ht="12.75" hidden="false" customHeight="false" outlineLevel="0" collapsed="false">
      <c r="A30083" s="14" t="s">
        <v>31545</v>
      </c>
    </row>
    <row r="30084" customFormat="false" ht="12.75" hidden="false" customHeight="false" outlineLevel="0" collapsed="false">
      <c r="A30084" s="14" t="s">
        <v>31546</v>
      </c>
    </row>
    <row r="30085" customFormat="false" ht="12.75" hidden="false" customHeight="false" outlineLevel="0" collapsed="false">
      <c r="A30085" s="14" t="s">
        <v>31547</v>
      </c>
    </row>
    <row r="30086" customFormat="false" ht="12.75" hidden="false" customHeight="false" outlineLevel="0" collapsed="false">
      <c r="A30086" s="14" t="s">
        <v>31548</v>
      </c>
    </row>
    <row r="30087" customFormat="false" ht="12.75" hidden="false" customHeight="false" outlineLevel="0" collapsed="false">
      <c r="A30087" s="14" t="s">
        <v>31549</v>
      </c>
    </row>
    <row r="30088" customFormat="false" ht="12.75" hidden="false" customHeight="false" outlineLevel="0" collapsed="false">
      <c r="A30088" s="14" t="s">
        <v>31550</v>
      </c>
    </row>
    <row r="30089" customFormat="false" ht="12.75" hidden="false" customHeight="false" outlineLevel="0" collapsed="false">
      <c r="A30089" s="14" t="s">
        <v>31551</v>
      </c>
    </row>
    <row r="30090" customFormat="false" ht="12.75" hidden="false" customHeight="false" outlineLevel="0" collapsed="false">
      <c r="A30090" s="14" t="s">
        <v>31552</v>
      </c>
    </row>
    <row r="30091" customFormat="false" ht="12.75" hidden="false" customHeight="false" outlineLevel="0" collapsed="false">
      <c r="A30091" s="14" t="s">
        <v>31553</v>
      </c>
    </row>
    <row r="30092" customFormat="false" ht="12.75" hidden="false" customHeight="false" outlineLevel="0" collapsed="false">
      <c r="A30092" s="14" t="s">
        <v>31554</v>
      </c>
    </row>
    <row r="30093" customFormat="false" ht="12.75" hidden="false" customHeight="false" outlineLevel="0" collapsed="false">
      <c r="A30093" s="14" t="s">
        <v>31555</v>
      </c>
    </row>
    <row r="30094" customFormat="false" ht="12.75" hidden="false" customHeight="false" outlineLevel="0" collapsed="false">
      <c r="A30094" s="14" t="s">
        <v>31556</v>
      </c>
    </row>
    <row r="30095" customFormat="false" ht="12.75" hidden="false" customHeight="false" outlineLevel="0" collapsed="false">
      <c r="A30095" s="14" t="s">
        <v>31557</v>
      </c>
    </row>
    <row r="30096" customFormat="false" ht="12.75" hidden="false" customHeight="false" outlineLevel="0" collapsed="false">
      <c r="A30096" s="14" t="s">
        <v>31558</v>
      </c>
    </row>
    <row r="30097" customFormat="false" ht="12.75" hidden="false" customHeight="false" outlineLevel="0" collapsed="false">
      <c r="A30097" s="14" t="s">
        <v>31559</v>
      </c>
    </row>
    <row r="30098" customFormat="false" ht="12.75" hidden="false" customHeight="false" outlineLevel="0" collapsed="false">
      <c r="A30098" s="14" t="s">
        <v>31560</v>
      </c>
    </row>
    <row r="30099" customFormat="false" ht="12.75" hidden="false" customHeight="false" outlineLevel="0" collapsed="false">
      <c r="A30099" s="14" t="s">
        <v>31561</v>
      </c>
    </row>
    <row r="30100" customFormat="false" ht="12.75" hidden="false" customHeight="false" outlineLevel="0" collapsed="false">
      <c r="A30100" s="14" t="s">
        <v>31562</v>
      </c>
    </row>
    <row r="30101" customFormat="false" ht="12.75" hidden="false" customHeight="false" outlineLevel="0" collapsed="false">
      <c r="A30101" s="14" t="s">
        <v>31563</v>
      </c>
    </row>
    <row r="30102" customFormat="false" ht="12.75" hidden="false" customHeight="false" outlineLevel="0" collapsed="false">
      <c r="A30102" s="14" t="s">
        <v>31564</v>
      </c>
    </row>
    <row r="30103" customFormat="false" ht="12.75" hidden="false" customHeight="false" outlineLevel="0" collapsed="false">
      <c r="A30103" s="14" t="s">
        <v>31565</v>
      </c>
    </row>
    <row r="30104" customFormat="false" ht="12.75" hidden="false" customHeight="false" outlineLevel="0" collapsed="false">
      <c r="A30104" s="14" t="s">
        <v>31566</v>
      </c>
    </row>
    <row r="30105" customFormat="false" ht="12.75" hidden="false" customHeight="false" outlineLevel="0" collapsed="false">
      <c r="A30105" s="14" t="s">
        <v>31567</v>
      </c>
    </row>
    <row r="30106" customFormat="false" ht="12.75" hidden="false" customHeight="false" outlineLevel="0" collapsed="false">
      <c r="A30106" s="14" t="s">
        <v>31568</v>
      </c>
    </row>
    <row r="30107" customFormat="false" ht="12.75" hidden="false" customHeight="false" outlineLevel="0" collapsed="false">
      <c r="A30107" s="14" t="s">
        <v>31569</v>
      </c>
    </row>
    <row r="30108" customFormat="false" ht="12.75" hidden="false" customHeight="false" outlineLevel="0" collapsed="false">
      <c r="A30108" s="14" t="s">
        <v>31570</v>
      </c>
    </row>
    <row r="30109" customFormat="false" ht="12.75" hidden="false" customHeight="false" outlineLevel="0" collapsed="false">
      <c r="A30109" s="14" t="s">
        <v>31571</v>
      </c>
    </row>
    <row r="30110" customFormat="false" ht="12.75" hidden="false" customHeight="false" outlineLevel="0" collapsed="false">
      <c r="A30110" s="14" t="s">
        <v>31572</v>
      </c>
    </row>
    <row r="30111" customFormat="false" ht="12.75" hidden="false" customHeight="false" outlineLevel="0" collapsed="false">
      <c r="A30111" s="14" t="s">
        <v>31573</v>
      </c>
    </row>
    <row r="30112" customFormat="false" ht="12.75" hidden="false" customHeight="false" outlineLevel="0" collapsed="false">
      <c r="A30112" s="14" t="s">
        <v>31574</v>
      </c>
    </row>
    <row r="30113" customFormat="false" ht="12.75" hidden="false" customHeight="false" outlineLevel="0" collapsed="false">
      <c r="A30113" s="14" t="s">
        <v>31575</v>
      </c>
    </row>
    <row r="30114" customFormat="false" ht="12.75" hidden="false" customHeight="false" outlineLevel="0" collapsed="false">
      <c r="A30114" s="14" t="s">
        <v>31576</v>
      </c>
    </row>
    <row r="30115" customFormat="false" ht="12.75" hidden="false" customHeight="false" outlineLevel="0" collapsed="false">
      <c r="A30115" s="14" t="s">
        <v>31577</v>
      </c>
    </row>
    <row r="30116" customFormat="false" ht="12.75" hidden="false" customHeight="false" outlineLevel="0" collapsed="false">
      <c r="A30116" s="14" t="s">
        <v>31578</v>
      </c>
    </row>
    <row r="30117" customFormat="false" ht="12.75" hidden="false" customHeight="false" outlineLevel="0" collapsed="false">
      <c r="A30117" s="14" t="s">
        <v>31579</v>
      </c>
    </row>
    <row r="30118" customFormat="false" ht="12.75" hidden="false" customHeight="false" outlineLevel="0" collapsed="false">
      <c r="A30118" s="14" t="s">
        <v>31580</v>
      </c>
    </row>
    <row r="30119" customFormat="false" ht="12.75" hidden="false" customHeight="false" outlineLevel="0" collapsed="false">
      <c r="A30119" s="14" t="s">
        <v>31581</v>
      </c>
    </row>
    <row r="30120" customFormat="false" ht="12.75" hidden="false" customHeight="false" outlineLevel="0" collapsed="false">
      <c r="A30120" s="14" t="s">
        <v>31582</v>
      </c>
    </row>
    <row r="30121" customFormat="false" ht="12.75" hidden="false" customHeight="false" outlineLevel="0" collapsed="false">
      <c r="A30121" s="14" t="s">
        <v>31583</v>
      </c>
    </row>
    <row r="30122" customFormat="false" ht="12.75" hidden="false" customHeight="false" outlineLevel="0" collapsed="false">
      <c r="A30122" s="14" t="s">
        <v>31584</v>
      </c>
    </row>
    <row r="30123" customFormat="false" ht="12.75" hidden="false" customHeight="false" outlineLevel="0" collapsed="false">
      <c r="A30123" s="14" t="s">
        <v>31585</v>
      </c>
    </row>
    <row r="30124" customFormat="false" ht="12.75" hidden="false" customHeight="false" outlineLevel="0" collapsed="false">
      <c r="A30124" s="14" t="s">
        <v>31586</v>
      </c>
    </row>
    <row r="30125" customFormat="false" ht="12.75" hidden="false" customHeight="false" outlineLevel="0" collapsed="false">
      <c r="A30125" s="14" t="s">
        <v>31587</v>
      </c>
    </row>
    <row r="30126" customFormat="false" ht="12.75" hidden="false" customHeight="false" outlineLevel="0" collapsed="false">
      <c r="A30126" s="14" t="s">
        <v>31588</v>
      </c>
    </row>
    <row r="30127" customFormat="false" ht="12.75" hidden="false" customHeight="false" outlineLevel="0" collapsed="false">
      <c r="A30127" s="14" t="s">
        <v>31589</v>
      </c>
    </row>
    <row r="30128" customFormat="false" ht="12.75" hidden="false" customHeight="false" outlineLevel="0" collapsed="false">
      <c r="A30128" s="14" t="s">
        <v>31590</v>
      </c>
    </row>
    <row r="30129" customFormat="false" ht="12.75" hidden="false" customHeight="false" outlineLevel="0" collapsed="false">
      <c r="A30129" s="14" t="s">
        <v>31591</v>
      </c>
    </row>
    <row r="30130" customFormat="false" ht="12.75" hidden="false" customHeight="false" outlineLevel="0" collapsed="false">
      <c r="A30130" s="14" t="s">
        <v>31592</v>
      </c>
    </row>
    <row r="30131" customFormat="false" ht="12.75" hidden="false" customHeight="false" outlineLevel="0" collapsed="false">
      <c r="A30131" s="14" t="s">
        <v>31593</v>
      </c>
    </row>
    <row r="30132" customFormat="false" ht="12.75" hidden="false" customHeight="false" outlineLevel="0" collapsed="false">
      <c r="A30132" s="14" t="s">
        <v>31594</v>
      </c>
    </row>
    <row r="30133" customFormat="false" ht="12.75" hidden="false" customHeight="false" outlineLevel="0" collapsed="false">
      <c r="A30133" s="14" t="s">
        <v>31595</v>
      </c>
    </row>
    <row r="30134" customFormat="false" ht="12.75" hidden="false" customHeight="false" outlineLevel="0" collapsed="false">
      <c r="A30134" s="14" t="s">
        <v>31596</v>
      </c>
    </row>
    <row r="30135" customFormat="false" ht="12.75" hidden="false" customHeight="false" outlineLevel="0" collapsed="false">
      <c r="A30135" s="14" t="s">
        <v>31597</v>
      </c>
    </row>
    <row r="30136" customFormat="false" ht="12.75" hidden="false" customHeight="false" outlineLevel="0" collapsed="false">
      <c r="A30136" s="14" t="s">
        <v>31598</v>
      </c>
    </row>
    <row r="30137" customFormat="false" ht="12.75" hidden="false" customHeight="false" outlineLevel="0" collapsed="false">
      <c r="A30137" s="14" t="s">
        <v>31599</v>
      </c>
    </row>
    <row r="30138" customFormat="false" ht="12.75" hidden="false" customHeight="false" outlineLevel="0" collapsed="false">
      <c r="A30138" s="14" t="s">
        <v>31600</v>
      </c>
    </row>
    <row r="30139" customFormat="false" ht="12.75" hidden="false" customHeight="false" outlineLevel="0" collapsed="false">
      <c r="A30139" s="14" t="s">
        <v>31601</v>
      </c>
    </row>
    <row r="30140" customFormat="false" ht="12.75" hidden="false" customHeight="false" outlineLevel="0" collapsed="false">
      <c r="A30140" s="14" t="s">
        <v>31602</v>
      </c>
    </row>
    <row r="30141" customFormat="false" ht="12.75" hidden="false" customHeight="false" outlineLevel="0" collapsed="false">
      <c r="A30141" s="14" t="s">
        <v>31603</v>
      </c>
    </row>
    <row r="30142" customFormat="false" ht="12.75" hidden="false" customHeight="false" outlineLevel="0" collapsed="false">
      <c r="A30142" s="14" t="s">
        <v>31604</v>
      </c>
    </row>
    <row r="30143" customFormat="false" ht="12.75" hidden="false" customHeight="false" outlineLevel="0" collapsed="false">
      <c r="A30143" s="14" t="s">
        <v>31605</v>
      </c>
    </row>
    <row r="30144" customFormat="false" ht="12.75" hidden="false" customHeight="false" outlineLevel="0" collapsed="false">
      <c r="A30144" s="14" t="s">
        <v>31606</v>
      </c>
    </row>
    <row r="30145" customFormat="false" ht="12.75" hidden="false" customHeight="false" outlineLevel="0" collapsed="false">
      <c r="A30145" s="14" t="s">
        <v>31607</v>
      </c>
    </row>
    <row r="30146" customFormat="false" ht="12.75" hidden="false" customHeight="false" outlineLevel="0" collapsed="false">
      <c r="A30146" s="14" t="s">
        <v>31608</v>
      </c>
    </row>
    <row r="30147" customFormat="false" ht="12.75" hidden="false" customHeight="false" outlineLevel="0" collapsed="false">
      <c r="A30147" s="14" t="s">
        <v>31609</v>
      </c>
    </row>
    <row r="30148" customFormat="false" ht="12.75" hidden="false" customHeight="false" outlineLevel="0" collapsed="false">
      <c r="A30148" s="14" t="s">
        <v>31610</v>
      </c>
    </row>
    <row r="30149" customFormat="false" ht="12.75" hidden="false" customHeight="false" outlineLevel="0" collapsed="false">
      <c r="A30149" s="14" t="s">
        <v>31611</v>
      </c>
    </row>
    <row r="30150" customFormat="false" ht="12.75" hidden="false" customHeight="false" outlineLevel="0" collapsed="false">
      <c r="A30150" s="14" t="s">
        <v>31612</v>
      </c>
    </row>
    <row r="30151" customFormat="false" ht="12.75" hidden="false" customHeight="false" outlineLevel="0" collapsed="false">
      <c r="A30151" s="14" t="s">
        <v>31613</v>
      </c>
    </row>
    <row r="30152" customFormat="false" ht="12.75" hidden="false" customHeight="false" outlineLevel="0" collapsed="false">
      <c r="A30152" s="14" t="s">
        <v>31614</v>
      </c>
    </row>
    <row r="30153" customFormat="false" ht="12.75" hidden="false" customHeight="false" outlineLevel="0" collapsed="false">
      <c r="A30153" s="14" t="s">
        <v>31615</v>
      </c>
    </row>
    <row r="30154" customFormat="false" ht="12.75" hidden="false" customHeight="false" outlineLevel="0" collapsed="false">
      <c r="A30154" s="14" t="s">
        <v>31616</v>
      </c>
    </row>
    <row r="30155" customFormat="false" ht="12.75" hidden="false" customHeight="false" outlineLevel="0" collapsed="false">
      <c r="A30155" s="14" t="s">
        <v>31617</v>
      </c>
    </row>
    <row r="30156" customFormat="false" ht="12.75" hidden="false" customHeight="false" outlineLevel="0" collapsed="false">
      <c r="A30156" s="14" t="s">
        <v>31618</v>
      </c>
    </row>
    <row r="30157" customFormat="false" ht="12.75" hidden="false" customHeight="false" outlineLevel="0" collapsed="false">
      <c r="A30157" s="14" t="s">
        <v>31619</v>
      </c>
    </row>
    <row r="30158" customFormat="false" ht="12.75" hidden="false" customHeight="false" outlineLevel="0" collapsed="false">
      <c r="A30158" s="14" t="s">
        <v>31620</v>
      </c>
    </row>
    <row r="30159" customFormat="false" ht="12.75" hidden="false" customHeight="false" outlineLevel="0" collapsed="false">
      <c r="A30159" s="14" t="s">
        <v>31621</v>
      </c>
    </row>
    <row r="30160" customFormat="false" ht="12.75" hidden="false" customHeight="false" outlineLevel="0" collapsed="false">
      <c r="A30160" s="14" t="s">
        <v>31622</v>
      </c>
    </row>
    <row r="30161" customFormat="false" ht="12.75" hidden="false" customHeight="false" outlineLevel="0" collapsed="false">
      <c r="A30161" s="14" t="s">
        <v>31623</v>
      </c>
    </row>
    <row r="30162" customFormat="false" ht="12.75" hidden="false" customHeight="false" outlineLevel="0" collapsed="false">
      <c r="A30162" s="14" t="s">
        <v>31624</v>
      </c>
    </row>
    <row r="30163" customFormat="false" ht="12.75" hidden="false" customHeight="false" outlineLevel="0" collapsed="false">
      <c r="A30163" s="14" t="s">
        <v>31625</v>
      </c>
    </row>
    <row r="30164" customFormat="false" ht="12.75" hidden="false" customHeight="false" outlineLevel="0" collapsed="false">
      <c r="A30164" s="14" t="s">
        <v>31626</v>
      </c>
    </row>
    <row r="30165" customFormat="false" ht="12.75" hidden="false" customHeight="false" outlineLevel="0" collapsed="false">
      <c r="A30165" s="14" t="s">
        <v>31627</v>
      </c>
    </row>
    <row r="30166" customFormat="false" ht="12.75" hidden="false" customHeight="false" outlineLevel="0" collapsed="false">
      <c r="A30166" s="14" t="s">
        <v>31628</v>
      </c>
    </row>
    <row r="30167" customFormat="false" ht="12.75" hidden="false" customHeight="false" outlineLevel="0" collapsed="false">
      <c r="A30167" s="14" t="s">
        <v>31629</v>
      </c>
    </row>
    <row r="30168" customFormat="false" ht="12.75" hidden="false" customHeight="false" outlineLevel="0" collapsed="false">
      <c r="A30168" s="14" t="s">
        <v>31630</v>
      </c>
    </row>
    <row r="30169" customFormat="false" ht="12.75" hidden="false" customHeight="false" outlineLevel="0" collapsed="false">
      <c r="A30169" s="14" t="s">
        <v>31631</v>
      </c>
    </row>
    <row r="30170" customFormat="false" ht="12.75" hidden="false" customHeight="false" outlineLevel="0" collapsed="false">
      <c r="A30170" s="14" t="s">
        <v>31632</v>
      </c>
    </row>
    <row r="30171" customFormat="false" ht="12.75" hidden="false" customHeight="false" outlineLevel="0" collapsed="false">
      <c r="A30171" s="14" t="s">
        <v>31633</v>
      </c>
    </row>
    <row r="30172" customFormat="false" ht="12.75" hidden="false" customHeight="false" outlineLevel="0" collapsed="false">
      <c r="A30172" s="14" t="s">
        <v>31634</v>
      </c>
    </row>
    <row r="30173" customFormat="false" ht="12.75" hidden="false" customHeight="false" outlineLevel="0" collapsed="false">
      <c r="A30173" s="14" t="s">
        <v>31635</v>
      </c>
    </row>
    <row r="30174" customFormat="false" ht="12.75" hidden="false" customHeight="false" outlineLevel="0" collapsed="false">
      <c r="A30174" s="14" t="s">
        <v>31636</v>
      </c>
    </row>
    <row r="30175" customFormat="false" ht="12.75" hidden="false" customHeight="false" outlineLevel="0" collapsed="false">
      <c r="A30175" s="14" t="s">
        <v>31637</v>
      </c>
    </row>
    <row r="30176" customFormat="false" ht="12.75" hidden="false" customHeight="false" outlineLevel="0" collapsed="false">
      <c r="A30176" s="14" t="s">
        <v>31638</v>
      </c>
    </row>
    <row r="30177" customFormat="false" ht="12.75" hidden="false" customHeight="false" outlineLevel="0" collapsed="false">
      <c r="A30177" s="14" t="s">
        <v>31639</v>
      </c>
    </row>
    <row r="30178" customFormat="false" ht="12.75" hidden="false" customHeight="false" outlineLevel="0" collapsed="false">
      <c r="A30178" s="14" t="s">
        <v>31640</v>
      </c>
    </row>
    <row r="30179" customFormat="false" ht="12.75" hidden="false" customHeight="false" outlineLevel="0" collapsed="false">
      <c r="A30179" s="14" t="s">
        <v>31641</v>
      </c>
    </row>
    <row r="30180" customFormat="false" ht="12.75" hidden="false" customHeight="false" outlineLevel="0" collapsed="false">
      <c r="A30180" s="14" t="s">
        <v>31642</v>
      </c>
    </row>
    <row r="30181" customFormat="false" ht="12.75" hidden="false" customHeight="false" outlineLevel="0" collapsed="false">
      <c r="A30181" s="14" t="s">
        <v>31643</v>
      </c>
    </row>
    <row r="30182" customFormat="false" ht="12.75" hidden="false" customHeight="false" outlineLevel="0" collapsed="false">
      <c r="A30182" s="14" t="s">
        <v>31644</v>
      </c>
    </row>
    <row r="30183" customFormat="false" ht="12.75" hidden="false" customHeight="false" outlineLevel="0" collapsed="false">
      <c r="A30183" s="14" t="s">
        <v>31645</v>
      </c>
    </row>
    <row r="30184" customFormat="false" ht="12.75" hidden="false" customHeight="false" outlineLevel="0" collapsed="false">
      <c r="A30184" s="14" t="s">
        <v>31646</v>
      </c>
    </row>
    <row r="30185" customFormat="false" ht="12.75" hidden="false" customHeight="false" outlineLevel="0" collapsed="false">
      <c r="A30185" s="14" t="s">
        <v>31647</v>
      </c>
    </row>
    <row r="30186" customFormat="false" ht="12.75" hidden="false" customHeight="false" outlineLevel="0" collapsed="false">
      <c r="A30186" s="14" t="s">
        <v>31648</v>
      </c>
    </row>
    <row r="30187" customFormat="false" ht="12.75" hidden="false" customHeight="false" outlineLevel="0" collapsed="false">
      <c r="A30187" s="14" t="s">
        <v>31649</v>
      </c>
    </row>
    <row r="30188" customFormat="false" ht="12.75" hidden="false" customHeight="false" outlineLevel="0" collapsed="false">
      <c r="A30188" s="14" t="s">
        <v>31650</v>
      </c>
    </row>
    <row r="30189" customFormat="false" ht="12.75" hidden="false" customHeight="false" outlineLevel="0" collapsed="false">
      <c r="A30189" s="14" t="s">
        <v>31651</v>
      </c>
    </row>
    <row r="30190" customFormat="false" ht="12.75" hidden="false" customHeight="false" outlineLevel="0" collapsed="false">
      <c r="A30190" s="14" t="s">
        <v>31652</v>
      </c>
    </row>
    <row r="30191" customFormat="false" ht="12.75" hidden="false" customHeight="false" outlineLevel="0" collapsed="false">
      <c r="A30191" s="14" t="s">
        <v>31653</v>
      </c>
    </row>
    <row r="30192" customFormat="false" ht="12.75" hidden="false" customHeight="false" outlineLevel="0" collapsed="false">
      <c r="A30192" s="14" t="s">
        <v>31654</v>
      </c>
    </row>
    <row r="30193" customFormat="false" ht="12.75" hidden="false" customHeight="false" outlineLevel="0" collapsed="false">
      <c r="A30193" s="14" t="s">
        <v>31655</v>
      </c>
    </row>
    <row r="30194" customFormat="false" ht="12.75" hidden="false" customHeight="false" outlineLevel="0" collapsed="false">
      <c r="A30194" s="14" t="s">
        <v>31656</v>
      </c>
    </row>
    <row r="30195" customFormat="false" ht="12.75" hidden="false" customHeight="false" outlineLevel="0" collapsed="false">
      <c r="A30195" s="14" t="s">
        <v>31657</v>
      </c>
    </row>
    <row r="30196" customFormat="false" ht="12.75" hidden="false" customHeight="false" outlineLevel="0" collapsed="false">
      <c r="A30196" s="14" t="s">
        <v>31658</v>
      </c>
    </row>
    <row r="30197" customFormat="false" ht="12.75" hidden="false" customHeight="false" outlineLevel="0" collapsed="false">
      <c r="A30197" s="14" t="s">
        <v>31659</v>
      </c>
    </row>
    <row r="30198" customFormat="false" ht="12.75" hidden="false" customHeight="false" outlineLevel="0" collapsed="false">
      <c r="A30198" s="14" t="s">
        <v>31660</v>
      </c>
    </row>
    <row r="30199" customFormat="false" ht="12.75" hidden="false" customHeight="false" outlineLevel="0" collapsed="false">
      <c r="A30199" s="14" t="s">
        <v>31661</v>
      </c>
    </row>
    <row r="30200" customFormat="false" ht="12.75" hidden="false" customHeight="false" outlineLevel="0" collapsed="false">
      <c r="A30200" s="14" t="s">
        <v>31662</v>
      </c>
    </row>
    <row r="30201" customFormat="false" ht="12.75" hidden="false" customHeight="false" outlineLevel="0" collapsed="false">
      <c r="A30201" s="14" t="s">
        <v>31663</v>
      </c>
    </row>
    <row r="30202" customFormat="false" ht="12.75" hidden="false" customHeight="false" outlineLevel="0" collapsed="false">
      <c r="A30202" s="14" t="s">
        <v>31664</v>
      </c>
    </row>
    <row r="30203" customFormat="false" ht="12.75" hidden="false" customHeight="false" outlineLevel="0" collapsed="false">
      <c r="A30203" s="14" t="s">
        <v>31665</v>
      </c>
    </row>
    <row r="30204" customFormat="false" ht="12.75" hidden="false" customHeight="false" outlineLevel="0" collapsed="false">
      <c r="A30204" s="14" t="s">
        <v>31666</v>
      </c>
    </row>
    <row r="30205" customFormat="false" ht="12.75" hidden="false" customHeight="false" outlineLevel="0" collapsed="false">
      <c r="A30205" s="14" t="s">
        <v>31667</v>
      </c>
    </row>
    <row r="30206" customFormat="false" ht="12.75" hidden="false" customHeight="false" outlineLevel="0" collapsed="false">
      <c r="A30206" s="14" t="s">
        <v>31668</v>
      </c>
    </row>
    <row r="30207" customFormat="false" ht="12.75" hidden="false" customHeight="false" outlineLevel="0" collapsed="false">
      <c r="A30207" s="14" t="s">
        <v>31669</v>
      </c>
    </row>
    <row r="30208" customFormat="false" ht="12.75" hidden="false" customHeight="false" outlineLevel="0" collapsed="false">
      <c r="A30208" s="14" t="s">
        <v>31670</v>
      </c>
    </row>
    <row r="30209" customFormat="false" ht="12.75" hidden="false" customHeight="false" outlineLevel="0" collapsed="false">
      <c r="A30209" s="14" t="s">
        <v>31671</v>
      </c>
    </row>
    <row r="30210" customFormat="false" ht="12.75" hidden="false" customHeight="false" outlineLevel="0" collapsed="false">
      <c r="A30210" s="14" t="s">
        <v>31672</v>
      </c>
    </row>
    <row r="30211" customFormat="false" ht="12.75" hidden="false" customHeight="false" outlineLevel="0" collapsed="false">
      <c r="A30211" s="14" t="s">
        <v>31673</v>
      </c>
    </row>
    <row r="30212" customFormat="false" ht="12.75" hidden="false" customHeight="false" outlineLevel="0" collapsed="false">
      <c r="A30212" s="14" t="s">
        <v>31674</v>
      </c>
    </row>
    <row r="30213" customFormat="false" ht="12.75" hidden="false" customHeight="false" outlineLevel="0" collapsed="false">
      <c r="A30213" s="14" t="s">
        <v>31675</v>
      </c>
    </row>
    <row r="30214" customFormat="false" ht="12.75" hidden="false" customHeight="false" outlineLevel="0" collapsed="false">
      <c r="A30214" s="14" t="s">
        <v>31676</v>
      </c>
    </row>
    <row r="30215" customFormat="false" ht="12.75" hidden="false" customHeight="false" outlineLevel="0" collapsed="false">
      <c r="A30215" s="14" t="s">
        <v>31677</v>
      </c>
    </row>
    <row r="30216" customFormat="false" ht="12.75" hidden="false" customHeight="false" outlineLevel="0" collapsed="false">
      <c r="A30216" s="14" t="s">
        <v>31678</v>
      </c>
    </row>
    <row r="30217" customFormat="false" ht="12.75" hidden="false" customHeight="false" outlineLevel="0" collapsed="false">
      <c r="A30217" s="14" t="s">
        <v>31679</v>
      </c>
    </row>
    <row r="30218" customFormat="false" ht="12.75" hidden="false" customHeight="false" outlineLevel="0" collapsed="false">
      <c r="A30218" s="14" t="s">
        <v>31680</v>
      </c>
    </row>
    <row r="30219" customFormat="false" ht="12.75" hidden="false" customHeight="false" outlineLevel="0" collapsed="false">
      <c r="A30219" s="14" t="s">
        <v>31681</v>
      </c>
    </row>
    <row r="30220" customFormat="false" ht="12.75" hidden="false" customHeight="false" outlineLevel="0" collapsed="false">
      <c r="A30220" s="14" t="s">
        <v>31682</v>
      </c>
    </row>
    <row r="30221" customFormat="false" ht="12.75" hidden="false" customHeight="false" outlineLevel="0" collapsed="false">
      <c r="A30221" s="14" t="s">
        <v>31683</v>
      </c>
    </row>
    <row r="30222" customFormat="false" ht="12.75" hidden="false" customHeight="false" outlineLevel="0" collapsed="false">
      <c r="A30222" s="14" t="s">
        <v>31684</v>
      </c>
    </row>
    <row r="30223" customFormat="false" ht="12.75" hidden="false" customHeight="false" outlineLevel="0" collapsed="false">
      <c r="A30223" s="14" t="s">
        <v>31685</v>
      </c>
    </row>
    <row r="30224" customFormat="false" ht="12.75" hidden="false" customHeight="false" outlineLevel="0" collapsed="false">
      <c r="A30224" s="14" t="s">
        <v>31686</v>
      </c>
    </row>
    <row r="30225" customFormat="false" ht="12.75" hidden="false" customHeight="false" outlineLevel="0" collapsed="false">
      <c r="A30225" s="14" t="s">
        <v>31687</v>
      </c>
    </row>
    <row r="30226" customFormat="false" ht="12.75" hidden="false" customHeight="false" outlineLevel="0" collapsed="false">
      <c r="A30226" s="14" t="s">
        <v>31688</v>
      </c>
    </row>
    <row r="30227" customFormat="false" ht="12.75" hidden="false" customHeight="false" outlineLevel="0" collapsed="false">
      <c r="A30227" s="14" t="s">
        <v>31689</v>
      </c>
    </row>
    <row r="30228" customFormat="false" ht="12.75" hidden="false" customHeight="false" outlineLevel="0" collapsed="false">
      <c r="A30228" s="14" t="s">
        <v>31690</v>
      </c>
    </row>
    <row r="30229" customFormat="false" ht="12.75" hidden="false" customHeight="false" outlineLevel="0" collapsed="false">
      <c r="A30229" s="14" t="s">
        <v>31691</v>
      </c>
    </row>
    <row r="30230" customFormat="false" ht="12.75" hidden="false" customHeight="false" outlineLevel="0" collapsed="false">
      <c r="A30230" s="14" t="s">
        <v>31692</v>
      </c>
    </row>
    <row r="30231" customFormat="false" ht="12.75" hidden="false" customHeight="false" outlineLevel="0" collapsed="false">
      <c r="A30231" s="14" t="s">
        <v>31693</v>
      </c>
    </row>
    <row r="30232" customFormat="false" ht="12.75" hidden="false" customHeight="false" outlineLevel="0" collapsed="false">
      <c r="A30232" s="14" t="s">
        <v>31694</v>
      </c>
    </row>
    <row r="30233" customFormat="false" ht="12.75" hidden="false" customHeight="false" outlineLevel="0" collapsed="false">
      <c r="A30233" s="14" t="s">
        <v>31695</v>
      </c>
    </row>
    <row r="30234" customFormat="false" ht="12.75" hidden="false" customHeight="false" outlineLevel="0" collapsed="false">
      <c r="A30234" s="14" t="s">
        <v>31696</v>
      </c>
    </row>
    <row r="30235" customFormat="false" ht="12.75" hidden="false" customHeight="false" outlineLevel="0" collapsed="false">
      <c r="A30235" s="14" t="s">
        <v>31697</v>
      </c>
    </row>
    <row r="30236" customFormat="false" ht="12.75" hidden="false" customHeight="false" outlineLevel="0" collapsed="false">
      <c r="A30236" s="14" t="s">
        <v>31698</v>
      </c>
    </row>
    <row r="30237" customFormat="false" ht="12.75" hidden="false" customHeight="false" outlineLevel="0" collapsed="false">
      <c r="A30237" s="14" t="s">
        <v>31699</v>
      </c>
    </row>
    <row r="30238" customFormat="false" ht="12.75" hidden="false" customHeight="false" outlineLevel="0" collapsed="false">
      <c r="A30238" s="14" t="s">
        <v>31700</v>
      </c>
    </row>
    <row r="30239" customFormat="false" ht="12.75" hidden="false" customHeight="false" outlineLevel="0" collapsed="false">
      <c r="A30239" s="14" t="s">
        <v>31701</v>
      </c>
    </row>
    <row r="30240" customFormat="false" ht="12.75" hidden="false" customHeight="false" outlineLevel="0" collapsed="false">
      <c r="A30240" s="14" t="s">
        <v>31702</v>
      </c>
    </row>
    <row r="30241" customFormat="false" ht="12.75" hidden="false" customHeight="false" outlineLevel="0" collapsed="false">
      <c r="A30241" s="14" t="s">
        <v>31703</v>
      </c>
    </row>
    <row r="30242" customFormat="false" ht="12.75" hidden="false" customHeight="false" outlineLevel="0" collapsed="false">
      <c r="A30242" s="14" t="s">
        <v>31704</v>
      </c>
    </row>
    <row r="30243" customFormat="false" ht="12.75" hidden="false" customHeight="false" outlineLevel="0" collapsed="false">
      <c r="A30243" s="14" t="s">
        <v>31705</v>
      </c>
    </row>
    <row r="30244" customFormat="false" ht="12.75" hidden="false" customHeight="false" outlineLevel="0" collapsed="false">
      <c r="A30244" s="14" t="s">
        <v>31706</v>
      </c>
    </row>
    <row r="30245" customFormat="false" ht="12.75" hidden="false" customHeight="false" outlineLevel="0" collapsed="false">
      <c r="A30245" s="14" t="s">
        <v>31707</v>
      </c>
    </row>
    <row r="30246" customFormat="false" ht="12.75" hidden="false" customHeight="false" outlineLevel="0" collapsed="false">
      <c r="A30246" s="14" t="s">
        <v>31708</v>
      </c>
    </row>
    <row r="30247" customFormat="false" ht="12.75" hidden="false" customHeight="false" outlineLevel="0" collapsed="false">
      <c r="A30247" s="14" t="s">
        <v>31709</v>
      </c>
    </row>
    <row r="30248" customFormat="false" ht="12.75" hidden="false" customHeight="false" outlineLevel="0" collapsed="false">
      <c r="A30248" s="14" t="s">
        <v>31710</v>
      </c>
    </row>
    <row r="30249" customFormat="false" ht="12.75" hidden="false" customHeight="false" outlineLevel="0" collapsed="false">
      <c r="A30249" s="14" t="s">
        <v>31711</v>
      </c>
    </row>
    <row r="30250" customFormat="false" ht="12.75" hidden="false" customHeight="false" outlineLevel="0" collapsed="false">
      <c r="A30250" s="14" t="s">
        <v>31712</v>
      </c>
    </row>
    <row r="30251" customFormat="false" ht="12.75" hidden="false" customHeight="false" outlineLevel="0" collapsed="false">
      <c r="A30251" s="14" t="s">
        <v>31713</v>
      </c>
    </row>
    <row r="30252" customFormat="false" ht="12.75" hidden="false" customHeight="false" outlineLevel="0" collapsed="false">
      <c r="A30252" s="14" t="s">
        <v>31714</v>
      </c>
    </row>
    <row r="30253" customFormat="false" ht="12.75" hidden="false" customHeight="false" outlineLevel="0" collapsed="false">
      <c r="A30253" s="14" t="s">
        <v>31715</v>
      </c>
    </row>
    <row r="30254" customFormat="false" ht="12.75" hidden="false" customHeight="false" outlineLevel="0" collapsed="false">
      <c r="A30254" s="14" t="s">
        <v>31716</v>
      </c>
    </row>
    <row r="30255" customFormat="false" ht="12.75" hidden="false" customHeight="false" outlineLevel="0" collapsed="false">
      <c r="A30255" s="14" t="s">
        <v>31717</v>
      </c>
    </row>
    <row r="30256" customFormat="false" ht="12.75" hidden="false" customHeight="false" outlineLevel="0" collapsed="false">
      <c r="A30256" s="14" t="s">
        <v>31718</v>
      </c>
    </row>
    <row r="30257" customFormat="false" ht="12.75" hidden="false" customHeight="false" outlineLevel="0" collapsed="false">
      <c r="A30257" s="14" t="s">
        <v>31719</v>
      </c>
    </row>
    <row r="30258" customFormat="false" ht="12.75" hidden="false" customHeight="false" outlineLevel="0" collapsed="false">
      <c r="A30258" s="14" t="s">
        <v>31720</v>
      </c>
    </row>
    <row r="30259" customFormat="false" ht="12.75" hidden="false" customHeight="false" outlineLevel="0" collapsed="false">
      <c r="A30259" s="14" t="s">
        <v>31721</v>
      </c>
    </row>
    <row r="30260" customFormat="false" ht="12.75" hidden="false" customHeight="false" outlineLevel="0" collapsed="false">
      <c r="A30260" s="14" t="s">
        <v>31722</v>
      </c>
    </row>
    <row r="30261" customFormat="false" ht="12.75" hidden="false" customHeight="false" outlineLevel="0" collapsed="false">
      <c r="A30261" s="14" t="s">
        <v>31723</v>
      </c>
    </row>
    <row r="30262" customFormat="false" ht="12.75" hidden="false" customHeight="false" outlineLevel="0" collapsed="false">
      <c r="A30262" s="14" t="s">
        <v>31724</v>
      </c>
    </row>
    <row r="30263" customFormat="false" ht="12.75" hidden="false" customHeight="false" outlineLevel="0" collapsed="false">
      <c r="A30263" s="14" t="s">
        <v>31725</v>
      </c>
    </row>
    <row r="30264" customFormat="false" ht="12.75" hidden="false" customHeight="false" outlineLevel="0" collapsed="false">
      <c r="A30264" s="14" t="s">
        <v>31726</v>
      </c>
    </row>
    <row r="30265" customFormat="false" ht="12.75" hidden="false" customHeight="false" outlineLevel="0" collapsed="false">
      <c r="A30265" s="14" t="s">
        <v>31727</v>
      </c>
    </row>
    <row r="30266" customFormat="false" ht="12.75" hidden="false" customHeight="false" outlineLevel="0" collapsed="false">
      <c r="A30266" s="14" t="s">
        <v>31728</v>
      </c>
    </row>
    <row r="30267" customFormat="false" ht="12.75" hidden="false" customHeight="false" outlineLevel="0" collapsed="false">
      <c r="A30267" s="14" t="s">
        <v>31729</v>
      </c>
    </row>
    <row r="30268" customFormat="false" ht="12.75" hidden="false" customHeight="false" outlineLevel="0" collapsed="false">
      <c r="A30268" s="14" t="s">
        <v>31730</v>
      </c>
    </row>
    <row r="30269" customFormat="false" ht="12.75" hidden="false" customHeight="false" outlineLevel="0" collapsed="false">
      <c r="A30269" s="14" t="s">
        <v>31731</v>
      </c>
    </row>
    <row r="30270" customFormat="false" ht="12.75" hidden="false" customHeight="false" outlineLevel="0" collapsed="false">
      <c r="A30270" s="14" t="s">
        <v>31732</v>
      </c>
    </row>
    <row r="30271" customFormat="false" ht="12.75" hidden="false" customHeight="false" outlineLevel="0" collapsed="false">
      <c r="A30271" s="14" t="s">
        <v>31733</v>
      </c>
    </row>
    <row r="30272" customFormat="false" ht="12.75" hidden="false" customHeight="false" outlineLevel="0" collapsed="false">
      <c r="A30272" s="14" t="s">
        <v>31734</v>
      </c>
    </row>
    <row r="30273" customFormat="false" ht="12.75" hidden="false" customHeight="false" outlineLevel="0" collapsed="false">
      <c r="A30273" s="14" t="s">
        <v>31735</v>
      </c>
    </row>
    <row r="30274" customFormat="false" ht="12.75" hidden="false" customHeight="false" outlineLevel="0" collapsed="false">
      <c r="A30274" s="14" t="s">
        <v>31736</v>
      </c>
    </row>
    <row r="30275" customFormat="false" ht="12.75" hidden="false" customHeight="false" outlineLevel="0" collapsed="false">
      <c r="A30275" s="14" t="s">
        <v>31737</v>
      </c>
    </row>
    <row r="30276" customFormat="false" ht="12.75" hidden="false" customHeight="false" outlineLevel="0" collapsed="false">
      <c r="A30276" s="14" t="s">
        <v>31738</v>
      </c>
    </row>
    <row r="30277" customFormat="false" ht="12.75" hidden="false" customHeight="false" outlineLevel="0" collapsed="false">
      <c r="A30277" s="14" t="s">
        <v>31739</v>
      </c>
    </row>
    <row r="30278" customFormat="false" ht="12.75" hidden="false" customHeight="false" outlineLevel="0" collapsed="false">
      <c r="A30278" s="14" t="s">
        <v>31740</v>
      </c>
    </row>
    <row r="30279" customFormat="false" ht="12.75" hidden="false" customHeight="false" outlineLevel="0" collapsed="false">
      <c r="A30279" s="14" t="s">
        <v>31741</v>
      </c>
    </row>
    <row r="30280" customFormat="false" ht="12.75" hidden="false" customHeight="false" outlineLevel="0" collapsed="false">
      <c r="A30280" s="14" t="s">
        <v>31742</v>
      </c>
    </row>
    <row r="30281" customFormat="false" ht="12.75" hidden="false" customHeight="false" outlineLevel="0" collapsed="false">
      <c r="A30281" s="14" t="s">
        <v>31743</v>
      </c>
    </row>
    <row r="30282" customFormat="false" ht="12.75" hidden="false" customHeight="false" outlineLevel="0" collapsed="false">
      <c r="A30282" s="14" t="s">
        <v>31744</v>
      </c>
    </row>
    <row r="30283" customFormat="false" ht="12.75" hidden="false" customHeight="false" outlineLevel="0" collapsed="false">
      <c r="A30283" s="14" t="s">
        <v>31745</v>
      </c>
    </row>
    <row r="30284" customFormat="false" ht="12.75" hidden="false" customHeight="false" outlineLevel="0" collapsed="false">
      <c r="A30284" s="14" t="s">
        <v>31746</v>
      </c>
    </row>
    <row r="30285" customFormat="false" ht="12.75" hidden="false" customHeight="false" outlineLevel="0" collapsed="false">
      <c r="A30285" s="14" t="s">
        <v>31747</v>
      </c>
    </row>
    <row r="30286" customFormat="false" ht="12.75" hidden="false" customHeight="false" outlineLevel="0" collapsed="false">
      <c r="A30286" s="14" t="s">
        <v>31748</v>
      </c>
    </row>
    <row r="30287" customFormat="false" ht="12.75" hidden="false" customHeight="false" outlineLevel="0" collapsed="false">
      <c r="A30287" s="14" t="s">
        <v>31749</v>
      </c>
    </row>
    <row r="30288" customFormat="false" ht="12.75" hidden="false" customHeight="false" outlineLevel="0" collapsed="false">
      <c r="A30288" s="14" t="s">
        <v>31750</v>
      </c>
    </row>
    <row r="30289" customFormat="false" ht="12.75" hidden="false" customHeight="false" outlineLevel="0" collapsed="false">
      <c r="A30289" s="14" t="s">
        <v>31751</v>
      </c>
    </row>
    <row r="30290" customFormat="false" ht="12.75" hidden="false" customHeight="false" outlineLevel="0" collapsed="false">
      <c r="A30290" s="14" t="s">
        <v>31752</v>
      </c>
    </row>
    <row r="30291" customFormat="false" ht="12.75" hidden="false" customHeight="false" outlineLevel="0" collapsed="false">
      <c r="A30291" s="14" t="s">
        <v>31753</v>
      </c>
    </row>
    <row r="30292" customFormat="false" ht="12.75" hidden="false" customHeight="false" outlineLevel="0" collapsed="false">
      <c r="A30292" s="14" t="s">
        <v>31754</v>
      </c>
    </row>
    <row r="30293" customFormat="false" ht="12.75" hidden="false" customHeight="false" outlineLevel="0" collapsed="false">
      <c r="A30293" s="14" t="s">
        <v>31755</v>
      </c>
    </row>
    <row r="30294" customFormat="false" ht="12.75" hidden="false" customHeight="false" outlineLevel="0" collapsed="false">
      <c r="A30294" s="14" t="s">
        <v>31756</v>
      </c>
    </row>
    <row r="30295" customFormat="false" ht="12.75" hidden="false" customHeight="false" outlineLevel="0" collapsed="false">
      <c r="A30295" s="14" t="s">
        <v>31757</v>
      </c>
    </row>
    <row r="30296" customFormat="false" ht="12.75" hidden="false" customHeight="false" outlineLevel="0" collapsed="false">
      <c r="A30296" s="14" t="s">
        <v>31758</v>
      </c>
    </row>
    <row r="30297" customFormat="false" ht="12.75" hidden="false" customHeight="false" outlineLevel="0" collapsed="false">
      <c r="A30297" s="14" t="s">
        <v>31759</v>
      </c>
    </row>
    <row r="30298" customFormat="false" ht="12.75" hidden="false" customHeight="false" outlineLevel="0" collapsed="false">
      <c r="A30298" s="14" t="s">
        <v>31760</v>
      </c>
    </row>
    <row r="30299" customFormat="false" ht="12.75" hidden="false" customHeight="false" outlineLevel="0" collapsed="false">
      <c r="A30299" s="14" t="s">
        <v>31761</v>
      </c>
    </row>
    <row r="30300" customFormat="false" ht="12.75" hidden="false" customHeight="false" outlineLevel="0" collapsed="false">
      <c r="A30300" s="14" t="s">
        <v>31762</v>
      </c>
    </row>
    <row r="30301" customFormat="false" ht="12.75" hidden="false" customHeight="false" outlineLevel="0" collapsed="false">
      <c r="A30301" s="14" t="s">
        <v>31763</v>
      </c>
    </row>
    <row r="30302" customFormat="false" ht="12.75" hidden="false" customHeight="false" outlineLevel="0" collapsed="false">
      <c r="A30302" s="14" t="s">
        <v>31764</v>
      </c>
    </row>
    <row r="30303" customFormat="false" ht="12.75" hidden="false" customHeight="false" outlineLevel="0" collapsed="false">
      <c r="A30303" s="14" t="s">
        <v>31765</v>
      </c>
    </row>
    <row r="30304" customFormat="false" ht="12.75" hidden="false" customHeight="false" outlineLevel="0" collapsed="false">
      <c r="A30304" s="14" t="s">
        <v>31766</v>
      </c>
    </row>
    <row r="30305" customFormat="false" ht="12.75" hidden="false" customHeight="false" outlineLevel="0" collapsed="false">
      <c r="A30305" s="14" t="s">
        <v>31767</v>
      </c>
    </row>
    <row r="30306" customFormat="false" ht="12.75" hidden="false" customHeight="false" outlineLevel="0" collapsed="false">
      <c r="A30306" s="14" t="s">
        <v>31768</v>
      </c>
    </row>
    <row r="30307" customFormat="false" ht="12.75" hidden="false" customHeight="false" outlineLevel="0" collapsed="false">
      <c r="A30307" s="14" t="s">
        <v>31769</v>
      </c>
    </row>
    <row r="30308" customFormat="false" ht="12.75" hidden="false" customHeight="false" outlineLevel="0" collapsed="false">
      <c r="A30308" s="14" t="s">
        <v>31770</v>
      </c>
    </row>
    <row r="30309" customFormat="false" ht="12.75" hidden="false" customHeight="false" outlineLevel="0" collapsed="false">
      <c r="A30309" s="14" t="s">
        <v>31771</v>
      </c>
    </row>
    <row r="30310" customFormat="false" ht="12.75" hidden="false" customHeight="false" outlineLevel="0" collapsed="false">
      <c r="A30310" s="14" t="s">
        <v>31772</v>
      </c>
    </row>
    <row r="30311" customFormat="false" ht="12.75" hidden="false" customHeight="false" outlineLevel="0" collapsed="false">
      <c r="A30311" s="14" t="s">
        <v>31773</v>
      </c>
    </row>
    <row r="30312" customFormat="false" ht="12.75" hidden="false" customHeight="false" outlineLevel="0" collapsed="false">
      <c r="A30312" s="14" t="s">
        <v>31774</v>
      </c>
    </row>
    <row r="30313" customFormat="false" ht="12.75" hidden="false" customHeight="false" outlineLevel="0" collapsed="false">
      <c r="A30313" s="14" t="s">
        <v>31775</v>
      </c>
    </row>
    <row r="30314" customFormat="false" ht="12.75" hidden="false" customHeight="false" outlineLevel="0" collapsed="false">
      <c r="A30314" s="14" t="s">
        <v>31776</v>
      </c>
    </row>
    <row r="30315" customFormat="false" ht="12.75" hidden="false" customHeight="false" outlineLevel="0" collapsed="false">
      <c r="A30315" s="14" t="s">
        <v>31777</v>
      </c>
    </row>
    <row r="30316" customFormat="false" ht="12.75" hidden="false" customHeight="false" outlineLevel="0" collapsed="false">
      <c r="A30316" s="14" t="s">
        <v>31778</v>
      </c>
    </row>
    <row r="30317" customFormat="false" ht="12.75" hidden="false" customHeight="false" outlineLevel="0" collapsed="false">
      <c r="A30317" s="14" t="s">
        <v>31779</v>
      </c>
    </row>
    <row r="30318" customFormat="false" ht="12.75" hidden="false" customHeight="false" outlineLevel="0" collapsed="false">
      <c r="A30318" s="14" t="s">
        <v>31780</v>
      </c>
    </row>
    <row r="30319" customFormat="false" ht="12.75" hidden="false" customHeight="false" outlineLevel="0" collapsed="false">
      <c r="A30319" s="14" t="s">
        <v>31781</v>
      </c>
    </row>
    <row r="30320" customFormat="false" ht="12.75" hidden="false" customHeight="false" outlineLevel="0" collapsed="false">
      <c r="A30320" s="14" t="s">
        <v>31782</v>
      </c>
    </row>
    <row r="30321" customFormat="false" ht="12.75" hidden="false" customHeight="false" outlineLevel="0" collapsed="false">
      <c r="A30321" s="14" t="s">
        <v>31783</v>
      </c>
    </row>
    <row r="30322" customFormat="false" ht="12.75" hidden="false" customHeight="false" outlineLevel="0" collapsed="false">
      <c r="A30322" s="14" t="s">
        <v>31784</v>
      </c>
    </row>
    <row r="30323" customFormat="false" ht="12.75" hidden="false" customHeight="false" outlineLevel="0" collapsed="false">
      <c r="A30323" s="14" t="s">
        <v>31785</v>
      </c>
    </row>
    <row r="30324" customFormat="false" ht="12.75" hidden="false" customHeight="false" outlineLevel="0" collapsed="false">
      <c r="A30324" s="14" t="s">
        <v>31786</v>
      </c>
    </row>
    <row r="30325" customFormat="false" ht="12.75" hidden="false" customHeight="false" outlineLevel="0" collapsed="false">
      <c r="A30325" s="14" t="s">
        <v>31787</v>
      </c>
    </row>
    <row r="30326" customFormat="false" ht="12.75" hidden="false" customHeight="false" outlineLevel="0" collapsed="false">
      <c r="A30326" s="14" t="s">
        <v>31788</v>
      </c>
    </row>
    <row r="30327" customFormat="false" ht="12.75" hidden="false" customHeight="false" outlineLevel="0" collapsed="false">
      <c r="A30327" s="14" t="s">
        <v>31789</v>
      </c>
    </row>
    <row r="30328" customFormat="false" ht="12.75" hidden="false" customHeight="false" outlineLevel="0" collapsed="false">
      <c r="A30328" s="14" t="s">
        <v>31790</v>
      </c>
    </row>
    <row r="30329" customFormat="false" ht="12.75" hidden="false" customHeight="false" outlineLevel="0" collapsed="false">
      <c r="A30329" s="14" t="s">
        <v>31791</v>
      </c>
    </row>
    <row r="30330" customFormat="false" ht="12.75" hidden="false" customHeight="false" outlineLevel="0" collapsed="false">
      <c r="A30330" s="14" t="s">
        <v>31792</v>
      </c>
    </row>
    <row r="30331" customFormat="false" ht="12.75" hidden="false" customHeight="false" outlineLevel="0" collapsed="false">
      <c r="A30331" s="14" t="s">
        <v>31793</v>
      </c>
    </row>
    <row r="30332" customFormat="false" ht="12.75" hidden="false" customHeight="false" outlineLevel="0" collapsed="false">
      <c r="A30332" s="14" t="s">
        <v>31794</v>
      </c>
    </row>
    <row r="30333" customFormat="false" ht="12.75" hidden="false" customHeight="false" outlineLevel="0" collapsed="false">
      <c r="A30333" s="14" t="s">
        <v>31795</v>
      </c>
    </row>
    <row r="30334" customFormat="false" ht="12.75" hidden="false" customHeight="false" outlineLevel="0" collapsed="false">
      <c r="A30334" s="14" t="s">
        <v>31796</v>
      </c>
    </row>
    <row r="30335" customFormat="false" ht="12.75" hidden="false" customHeight="false" outlineLevel="0" collapsed="false">
      <c r="A30335" s="14" t="s">
        <v>31797</v>
      </c>
    </row>
    <row r="30336" customFormat="false" ht="12.75" hidden="false" customHeight="false" outlineLevel="0" collapsed="false">
      <c r="A30336" s="14" t="s">
        <v>31798</v>
      </c>
    </row>
    <row r="30337" customFormat="false" ht="12.75" hidden="false" customHeight="false" outlineLevel="0" collapsed="false">
      <c r="A30337" s="14" t="s">
        <v>31799</v>
      </c>
    </row>
    <row r="30338" customFormat="false" ht="12.75" hidden="false" customHeight="false" outlineLevel="0" collapsed="false">
      <c r="A30338" s="14" t="s">
        <v>31800</v>
      </c>
    </row>
    <row r="30339" customFormat="false" ht="12.75" hidden="false" customHeight="false" outlineLevel="0" collapsed="false">
      <c r="A30339" s="14" t="s">
        <v>31801</v>
      </c>
    </row>
    <row r="30340" customFormat="false" ht="12.75" hidden="false" customHeight="false" outlineLevel="0" collapsed="false">
      <c r="A30340" s="14" t="s">
        <v>31802</v>
      </c>
    </row>
    <row r="30341" customFormat="false" ht="12.75" hidden="false" customHeight="false" outlineLevel="0" collapsed="false">
      <c r="A30341" s="14" t="s">
        <v>31803</v>
      </c>
    </row>
    <row r="30342" customFormat="false" ht="12.75" hidden="false" customHeight="false" outlineLevel="0" collapsed="false">
      <c r="A30342" s="14" t="s">
        <v>31804</v>
      </c>
    </row>
    <row r="30343" customFormat="false" ht="12.75" hidden="false" customHeight="false" outlineLevel="0" collapsed="false">
      <c r="A30343" s="14" t="s">
        <v>31805</v>
      </c>
    </row>
    <row r="30344" customFormat="false" ht="12.75" hidden="false" customHeight="false" outlineLevel="0" collapsed="false">
      <c r="A30344" s="14" t="s">
        <v>31806</v>
      </c>
    </row>
    <row r="30345" customFormat="false" ht="12.75" hidden="false" customHeight="false" outlineLevel="0" collapsed="false">
      <c r="A30345" s="14" t="s">
        <v>31807</v>
      </c>
    </row>
    <row r="30346" customFormat="false" ht="12.75" hidden="false" customHeight="false" outlineLevel="0" collapsed="false">
      <c r="A30346" s="14" t="s">
        <v>31808</v>
      </c>
    </row>
    <row r="30347" customFormat="false" ht="12.75" hidden="false" customHeight="false" outlineLevel="0" collapsed="false">
      <c r="A30347" s="14" t="s">
        <v>31809</v>
      </c>
    </row>
    <row r="30348" customFormat="false" ht="12.75" hidden="false" customHeight="false" outlineLevel="0" collapsed="false">
      <c r="A30348" s="14" t="s">
        <v>31810</v>
      </c>
    </row>
    <row r="30349" customFormat="false" ht="12.75" hidden="false" customHeight="false" outlineLevel="0" collapsed="false">
      <c r="A30349" s="14" t="s">
        <v>31811</v>
      </c>
    </row>
    <row r="30350" customFormat="false" ht="12.75" hidden="false" customHeight="false" outlineLevel="0" collapsed="false">
      <c r="A30350" s="14" t="s">
        <v>31812</v>
      </c>
    </row>
    <row r="30351" customFormat="false" ht="12.75" hidden="false" customHeight="false" outlineLevel="0" collapsed="false">
      <c r="A30351" s="14" t="s">
        <v>31813</v>
      </c>
    </row>
    <row r="30352" customFormat="false" ht="12.75" hidden="false" customHeight="false" outlineLevel="0" collapsed="false">
      <c r="A30352" s="14" t="s">
        <v>31814</v>
      </c>
    </row>
    <row r="30353" customFormat="false" ht="12.75" hidden="false" customHeight="false" outlineLevel="0" collapsed="false">
      <c r="A30353" s="14" t="s">
        <v>31815</v>
      </c>
    </row>
    <row r="30354" customFormat="false" ht="12.75" hidden="false" customHeight="false" outlineLevel="0" collapsed="false">
      <c r="A30354" s="14" t="s">
        <v>31816</v>
      </c>
    </row>
    <row r="30355" customFormat="false" ht="12.75" hidden="false" customHeight="false" outlineLevel="0" collapsed="false">
      <c r="A30355" s="14" t="s">
        <v>31817</v>
      </c>
    </row>
    <row r="30356" customFormat="false" ht="12.75" hidden="false" customHeight="false" outlineLevel="0" collapsed="false">
      <c r="A30356" s="14" t="s">
        <v>31818</v>
      </c>
    </row>
    <row r="30357" customFormat="false" ht="12.75" hidden="false" customHeight="false" outlineLevel="0" collapsed="false">
      <c r="A30357" s="14" t="s">
        <v>31819</v>
      </c>
    </row>
    <row r="30358" customFormat="false" ht="12.75" hidden="false" customHeight="false" outlineLevel="0" collapsed="false">
      <c r="A30358" s="14" t="s">
        <v>31820</v>
      </c>
    </row>
    <row r="30359" customFormat="false" ht="12.75" hidden="false" customHeight="false" outlineLevel="0" collapsed="false">
      <c r="A30359" s="14" t="s">
        <v>31821</v>
      </c>
    </row>
    <row r="30360" customFormat="false" ht="12.75" hidden="false" customHeight="false" outlineLevel="0" collapsed="false">
      <c r="A30360" s="14" t="s">
        <v>31822</v>
      </c>
    </row>
    <row r="30361" customFormat="false" ht="12.75" hidden="false" customHeight="false" outlineLevel="0" collapsed="false">
      <c r="A30361" s="14" t="s">
        <v>31823</v>
      </c>
    </row>
    <row r="30362" customFormat="false" ht="12.75" hidden="false" customHeight="false" outlineLevel="0" collapsed="false">
      <c r="A30362" s="14" t="s">
        <v>31824</v>
      </c>
    </row>
    <row r="30363" customFormat="false" ht="12.75" hidden="false" customHeight="false" outlineLevel="0" collapsed="false">
      <c r="A30363" s="14" t="s">
        <v>31825</v>
      </c>
    </row>
    <row r="30364" customFormat="false" ht="12.75" hidden="false" customHeight="false" outlineLevel="0" collapsed="false">
      <c r="A30364" s="14" t="s">
        <v>31826</v>
      </c>
    </row>
    <row r="30365" customFormat="false" ht="12.75" hidden="false" customHeight="false" outlineLevel="0" collapsed="false">
      <c r="A30365" s="14" t="s">
        <v>31827</v>
      </c>
    </row>
    <row r="30366" customFormat="false" ht="12.75" hidden="false" customHeight="false" outlineLevel="0" collapsed="false">
      <c r="A30366" s="14" t="s">
        <v>31828</v>
      </c>
    </row>
    <row r="30367" customFormat="false" ht="12.75" hidden="false" customHeight="false" outlineLevel="0" collapsed="false">
      <c r="A30367" s="14" t="s">
        <v>31829</v>
      </c>
    </row>
    <row r="30368" customFormat="false" ht="12.75" hidden="false" customHeight="false" outlineLevel="0" collapsed="false">
      <c r="A30368" s="14" t="s">
        <v>31830</v>
      </c>
    </row>
    <row r="30369" customFormat="false" ht="12.75" hidden="false" customHeight="false" outlineLevel="0" collapsed="false">
      <c r="A30369" s="14" t="s">
        <v>31831</v>
      </c>
    </row>
    <row r="30370" customFormat="false" ht="12.75" hidden="false" customHeight="false" outlineLevel="0" collapsed="false">
      <c r="A30370" s="14" t="s">
        <v>31832</v>
      </c>
    </row>
    <row r="30371" customFormat="false" ht="12.75" hidden="false" customHeight="false" outlineLevel="0" collapsed="false">
      <c r="A30371" s="14" t="s">
        <v>31833</v>
      </c>
    </row>
    <row r="30372" customFormat="false" ht="12.75" hidden="false" customHeight="false" outlineLevel="0" collapsed="false">
      <c r="A30372" s="14" t="s">
        <v>31834</v>
      </c>
    </row>
    <row r="30373" customFormat="false" ht="12.75" hidden="false" customHeight="false" outlineLevel="0" collapsed="false">
      <c r="A30373" s="14" t="s">
        <v>31835</v>
      </c>
    </row>
    <row r="30374" customFormat="false" ht="12.75" hidden="false" customHeight="false" outlineLevel="0" collapsed="false">
      <c r="A30374" s="14" t="s">
        <v>31836</v>
      </c>
    </row>
    <row r="30375" customFormat="false" ht="12.75" hidden="false" customHeight="false" outlineLevel="0" collapsed="false">
      <c r="A30375" s="14" t="s">
        <v>31837</v>
      </c>
    </row>
    <row r="30376" customFormat="false" ht="12.75" hidden="false" customHeight="false" outlineLevel="0" collapsed="false">
      <c r="A30376" s="14" t="s">
        <v>31838</v>
      </c>
    </row>
    <row r="30377" customFormat="false" ht="12.75" hidden="false" customHeight="false" outlineLevel="0" collapsed="false">
      <c r="A30377" s="14" t="s">
        <v>31839</v>
      </c>
    </row>
    <row r="30378" customFormat="false" ht="12.75" hidden="false" customHeight="false" outlineLevel="0" collapsed="false">
      <c r="A30378" s="14" t="s">
        <v>31840</v>
      </c>
    </row>
    <row r="30379" customFormat="false" ht="12.75" hidden="false" customHeight="false" outlineLevel="0" collapsed="false">
      <c r="A30379" s="14" t="s">
        <v>31841</v>
      </c>
    </row>
    <row r="30380" customFormat="false" ht="12.75" hidden="false" customHeight="false" outlineLevel="0" collapsed="false">
      <c r="A30380" s="14" t="s">
        <v>31842</v>
      </c>
    </row>
    <row r="30381" customFormat="false" ht="12.75" hidden="false" customHeight="false" outlineLevel="0" collapsed="false">
      <c r="A30381" s="14" t="s">
        <v>31843</v>
      </c>
    </row>
    <row r="30382" customFormat="false" ht="12.75" hidden="false" customHeight="false" outlineLevel="0" collapsed="false">
      <c r="A30382" s="14" t="s">
        <v>31844</v>
      </c>
    </row>
    <row r="30383" customFormat="false" ht="12.75" hidden="false" customHeight="false" outlineLevel="0" collapsed="false">
      <c r="A30383" s="14" t="s">
        <v>31845</v>
      </c>
    </row>
    <row r="30384" customFormat="false" ht="12.75" hidden="false" customHeight="false" outlineLevel="0" collapsed="false">
      <c r="A30384" s="14" t="s">
        <v>31846</v>
      </c>
    </row>
    <row r="30385" customFormat="false" ht="12.75" hidden="false" customHeight="false" outlineLevel="0" collapsed="false">
      <c r="A30385" s="14" t="s">
        <v>31847</v>
      </c>
    </row>
    <row r="30386" customFormat="false" ht="12.75" hidden="false" customHeight="false" outlineLevel="0" collapsed="false">
      <c r="A30386" s="14" t="s">
        <v>31848</v>
      </c>
    </row>
    <row r="30387" customFormat="false" ht="12.75" hidden="false" customHeight="false" outlineLevel="0" collapsed="false">
      <c r="A30387" s="14" t="s">
        <v>31849</v>
      </c>
    </row>
    <row r="30388" customFormat="false" ht="12.75" hidden="false" customHeight="false" outlineLevel="0" collapsed="false">
      <c r="A30388" s="14" t="s">
        <v>31850</v>
      </c>
    </row>
    <row r="30389" customFormat="false" ht="12.75" hidden="false" customHeight="false" outlineLevel="0" collapsed="false">
      <c r="A30389" s="14" t="s">
        <v>31851</v>
      </c>
    </row>
    <row r="30390" customFormat="false" ht="12.75" hidden="false" customHeight="false" outlineLevel="0" collapsed="false">
      <c r="A30390" s="14" t="s">
        <v>31852</v>
      </c>
    </row>
    <row r="30391" customFormat="false" ht="12.75" hidden="false" customHeight="false" outlineLevel="0" collapsed="false">
      <c r="A30391" s="14" t="s">
        <v>31853</v>
      </c>
    </row>
    <row r="30392" customFormat="false" ht="12.75" hidden="false" customHeight="false" outlineLevel="0" collapsed="false">
      <c r="A30392" s="14" t="s">
        <v>31854</v>
      </c>
    </row>
    <row r="30393" customFormat="false" ht="12.75" hidden="false" customHeight="false" outlineLevel="0" collapsed="false">
      <c r="A30393" s="14" t="s">
        <v>31855</v>
      </c>
    </row>
    <row r="30394" customFormat="false" ht="12.75" hidden="false" customHeight="false" outlineLevel="0" collapsed="false">
      <c r="A30394" s="14" t="s">
        <v>31856</v>
      </c>
    </row>
    <row r="30395" customFormat="false" ht="12.75" hidden="false" customHeight="false" outlineLevel="0" collapsed="false">
      <c r="A30395" s="14" t="s">
        <v>31857</v>
      </c>
    </row>
    <row r="30396" customFormat="false" ht="12.75" hidden="false" customHeight="false" outlineLevel="0" collapsed="false">
      <c r="A30396" s="14" t="s">
        <v>31858</v>
      </c>
    </row>
    <row r="30397" customFormat="false" ht="12.75" hidden="false" customHeight="false" outlineLevel="0" collapsed="false">
      <c r="A30397" s="14" t="s">
        <v>31859</v>
      </c>
    </row>
    <row r="30398" customFormat="false" ht="12.75" hidden="false" customHeight="false" outlineLevel="0" collapsed="false">
      <c r="A30398" s="14" t="s">
        <v>31860</v>
      </c>
    </row>
    <row r="30399" customFormat="false" ht="12.75" hidden="false" customHeight="false" outlineLevel="0" collapsed="false">
      <c r="A30399" s="14" t="s">
        <v>31861</v>
      </c>
    </row>
    <row r="30400" customFormat="false" ht="12.75" hidden="false" customHeight="false" outlineLevel="0" collapsed="false">
      <c r="A30400" s="14" t="s">
        <v>31862</v>
      </c>
    </row>
    <row r="30401" customFormat="false" ht="12.75" hidden="false" customHeight="false" outlineLevel="0" collapsed="false">
      <c r="A30401" s="14" t="s">
        <v>31863</v>
      </c>
    </row>
    <row r="30402" customFormat="false" ht="12.75" hidden="false" customHeight="false" outlineLevel="0" collapsed="false">
      <c r="A30402" s="14" t="s">
        <v>31864</v>
      </c>
    </row>
    <row r="30403" customFormat="false" ht="12.75" hidden="false" customHeight="false" outlineLevel="0" collapsed="false">
      <c r="A30403" s="14" t="s">
        <v>31865</v>
      </c>
    </row>
    <row r="30404" customFormat="false" ht="12.75" hidden="false" customHeight="false" outlineLevel="0" collapsed="false">
      <c r="A30404" s="14" t="s">
        <v>31866</v>
      </c>
    </row>
    <row r="30405" customFormat="false" ht="12.75" hidden="false" customHeight="false" outlineLevel="0" collapsed="false">
      <c r="A30405" s="14" t="s">
        <v>31867</v>
      </c>
    </row>
    <row r="30406" customFormat="false" ht="12.75" hidden="false" customHeight="false" outlineLevel="0" collapsed="false">
      <c r="A30406" s="14" t="s">
        <v>31868</v>
      </c>
    </row>
    <row r="30407" customFormat="false" ht="12.75" hidden="false" customHeight="false" outlineLevel="0" collapsed="false">
      <c r="A30407" s="14" t="s">
        <v>31869</v>
      </c>
    </row>
    <row r="30408" customFormat="false" ht="12.75" hidden="false" customHeight="false" outlineLevel="0" collapsed="false">
      <c r="A30408" s="14" t="s">
        <v>31870</v>
      </c>
    </row>
    <row r="30409" customFormat="false" ht="12.75" hidden="false" customHeight="false" outlineLevel="0" collapsed="false">
      <c r="A30409" s="14" t="s">
        <v>31871</v>
      </c>
    </row>
    <row r="30410" customFormat="false" ht="12.75" hidden="false" customHeight="false" outlineLevel="0" collapsed="false">
      <c r="A30410" s="14" t="s">
        <v>31872</v>
      </c>
    </row>
    <row r="30411" customFormat="false" ht="12.75" hidden="false" customHeight="false" outlineLevel="0" collapsed="false">
      <c r="A30411" s="14" t="s">
        <v>31873</v>
      </c>
    </row>
    <row r="30412" customFormat="false" ht="12.75" hidden="false" customHeight="false" outlineLevel="0" collapsed="false">
      <c r="A30412" s="14" t="s">
        <v>31874</v>
      </c>
    </row>
    <row r="30413" customFormat="false" ht="12.75" hidden="false" customHeight="false" outlineLevel="0" collapsed="false">
      <c r="A30413" s="14" t="s">
        <v>31875</v>
      </c>
    </row>
    <row r="30414" customFormat="false" ht="12.75" hidden="false" customHeight="false" outlineLevel="0" collapsed="false">
      <c r="A30414" s="14" t="s">
        <v>31876</v>
      </c>
    </row>
    <row r="30415" customFormat="false" ht="12.75" hidden="false" customHeight="false" outlineLevel="0" collapsed="false">
      <c r="A30415" s="14" t="s">
        <v>31877</v>
      </c>
    </row>
    <row r="30416" customFormat="false" ht="12.75" hidden="false" customHeight="false" outlineLevel="0" collapsed="false">
      <c r="A30416" s="14" t="s">
        <v>31878</v>
      </c>
    </row>
    <row r="30417" customFormat="false" ht="12.75" hidden="false" customHeight="false" outlineLevel="0" collapsed="false">
      <c r="A30417" s="14" t="s">
        <v>31879</v>
      </c>
    </row>
    <row r="30418" customFormat="false" ht="12.75" hidden="false" customHeight="false" outlineLevel="0" collapsed="false">
      <c r="A30418" s="14" t="s">
        <v>31880</v>
      </c>
    </row>
    <row r="30419" customFormat="false" ht="12.75" hidden="false" customHeight="false" outlineLevel="0" collapsed="false">
      <c r="A30419" s="14" t="s">
        <v>31881</v>
      </c>
    </row>
    <row r="30420" customFormat="false" ht="12.75" hidden="false" customHeight="false" outlineLevel="0" collapsed="false">
      <c r="A30420" s="14" t="s">
        <v>31882</v>
      </c>
    </row>
    <row r="30421" customFormat="false" ht="12.75" hidden="false" customHeight="false" outlineLevel="0" collapsed="false">
      <c r="A30421" s="14" t="s">
        <v>31883</v>
      </c>
    </row>
    <row r="30422" customFormat="false" ht="12.75" hidden="false" customHeight="false" outlineLevel="0" collapsed="false">
      <c r="A30422" s="14" t="s">
        <v>31884</v>
      </c>
    </row>
    <row r="30423" customFormat="false" ht="12.75" hidden="false" customHeight="false" outlineLevel="0" collapsed="false">
      <c r="A30423" s="14" t="s">
        <v>31885</v>
      </c>
    </row>
    <row r="30424" customFormat="false" ht="12.75" hidden="false" customHeight="false" outlineLevel="0" collapsed="false">
      <c r="A30424" s="14" t="s">
        <v>31886</v>
      </c>
    </row>
    <row r="30425" customFormat="false" ht="12.75" hidden="false" customHeight="false" outlineLevel="0" collapsed="false">
      <c r="A30425" s="14" t="s">
        <v>31887</v>
      </c>
    </row>
    <row r="30426" customFormat="false" ht="12.75" hidden="false" customHeight="false" outlineLevel="0" collapsed="false">
      <c r="A30426" s="14" t="s">
        <v>31888</v>
      </c>
    </row>
    <row r="30427" customFormat="false" ht="12.75" hidden="false" customHeight="false" outlineLevel="0" collapsed="false">
      <c r="A30427" s="14" t="s">
        <v>31889</v>
      </c>
    </row>
    <row r="30428" customFormat="false" ht="12.75" hidden="false" customHeight="false" outlineLevel="0" collapsed="false">
      <c r="A30428" s="14" t="s">
        <v>31890</v>
      </c>
    </row>
    <row r="30429" customFormat="false" ht="12.75" hidden="false" customHeight="false" outlineLevel="0" collapsed="false">
      <c r="A30429" s="14" t="s">
        <v>31891</v>
      </c>
    </row>
    <row r="30430" customFormat="false" ht="12.75" hidden="false" customHeight="false" outlineLevel="0" collapsed="false">
      <c r="A30430" s="14" t="s">
        <v>31892</v>
      </c>
    </row>
    <row r="30431" customFormat="false" ht="12.75" hidden="false" customHeight="false" outlineLevel="0" collapsed="false">
      <c r="A30431" s="14" t="s">
        <v>31893</v>
      </c>
    </row>
    <row r="30432" customFormat="false" ht="12.75" hidden="false" customHeight="false" outlineLevel="0" collapsed="false">
      <c r="A30432" s="14" t="s">
        <v>31894</v>
      </c>
    </row>
    <row r="30433" customFormat="false" ht="12.75" hidden="false" customHeight="false" outlineLevel="0" collapsed="false">
      <c r="A30433" s="14" t="s">
        <v>31895</v>
      </c>
    </row>
    <row r="30434" customFormat="false" ht="12.75" hidden="false" customHeight="false" outlineLevel="0" collapsed="false">
      <c r="A30434" s="14" t="s">
        <v>31896</v>
      </c>
    </row>
    <row r="30435" customFormat="false" ht="12.75" hidden="false" customHeight="false" outlineLevel="0" collapsed="false">
      <c r="A30435" s="14" t="s">
        <v>31897</v>
      </c>
    </row>
    <row r="30436" customFormat="false" ht="12.75" hidden="false" customHeight="false" outlineLevel="0" collapsed="false">
      <c r="A30436" s="14" t="s">
        <v>31898</v>
      </c>
    </row>
    <row r="30437" customFormat="false" ht="12.75" hidden="false" customHeight="false" outlineLevel="0" collapsed="false">
      <c r="A30437" s="14" t="s">
        <v>31899</v>
      </c>
    </row>
    <row r="30438" customFormat="false" ht="12.75" hidden="false" customHeight="false" outlineLevel="0" collapsed="false">
      <c r="A30438" s="14" t="s">
        <v>31900</v>
      </c>
    </row>
    <row r="30439" customFormat="false" ht="12.75" hidden="false" customHeight="false" outlineLevel="0" collapsed="false">
      <c r="A30439" s="14" t="s">
        <v>31901</v>
      </c>
    </row>
    <row r="30440" customFormat="false" ht="12.75" hidden="false" customHeight="false" outlineLevel="0" collapsed="false">
      <c r="A30440" s="14" t="s">
        <v>31902</v>
      </c>
    </row>
    <row r="30441" customFormat="false" ht="12.75" hidden="false" customHeight="false" outlineLevel="0" collapsed="false">
      <c r="A30441" s="14" t="s">
        <v>31903</v>
      </c>
    </row>
    <row r="30442" customFormat="false" ht="12.75" hidden="false" customHeight="false" outlineLevel="0" collapsed="false">
      <c r="A30442" s="14" t="s">
        <v>31904</v>
      </c>
    </row>
    <row r="30443" customFormat="false" ht="12.75" hidden="false" customHeight="false" outlineLevel="0" collapsed="false">
      <c r="A30443" s="14" t="s">
        <v>31905</v>
      </c>
    </row>
    <row r="30444" customFormat="false" ht="12.75" hidden="false" customHeight="false" outlineLevel="0" collapsed="false">
      <c r="A30444" s="14" t="s">
        <v>31906</v>
      </c>
    </row>
    <row r="30445" customFormat="false" ht="12.75" hidden="false" customHeight="false" outlineLevel="0" collapsed="false">
      <c r="A30445" s="14" t="s">
        <v>31907</v>
      </c>
    </row>
    <row r="30446" customFormat="false" ht="12.75" hidden="false" customHeight="false" outlineLevel="0" collapsed="false">
      <c r="A30446" s="14" t="s">
        <v>31908</v>
      </c>
    </row>
    <row r="30447" customFormat="false" ht="12.75" hidden="false" customHeight="false" outlineLevel="0" collapsed="false">
      <c r="A30447" s="14" t="s">
        <v>31909</v>
      </c>
    </row>
    <row r="30448" customFormat="false" ht="12.75" hidden="false" customHeight="false" outlineLevel="0" collapsed="false">
      <c r="A30448" s="14" t="s">
        <v>31910</v>
      </c>
    </row>
    <row r="30449" customFormat="false" ht="12.75" hidden="false" customHeight="false" outlineLevel="0" collapsed="false">
      <c r="A30449" s="14" t="s">
        <v>31911</v>
      </c>
    </row>
    <row r="30450" customFormat="false" ht="12.75" hidden="false" customHeight="false" outlineLevel="0" collapsed="false">
      <c r="A30450" s="14" t="s">
        <v>31912</v>
      </c>
    </row>
    <row r="30451" customFormat="false" ht="12.75" hidden="false" customHeight="false" outlineLevel="0" collapsed="false">
      <c r="A30451" s="14" t="s">
        <v>31913</v>
      </c>
    </row>
    <row r="30452" customFormat="false" ht="12.75" hidden="false" customHeight="false" outlineLevel="0" collapsed="false">
      <c r="A30452" s="14" t="s">
        <v>31914</v>
      </c>
    </row>
    <row r="30453" customFormat="false" ht="12.75" hidden="false" customHeight="false" outlineLevel="0" collapsed="false">
      <c r="A30453" s="14" t="s">
        <v>31915</v>
      </c>
    </row>
    <row r="30454" customFormat="false" ht="12.75" hidden="false" customHeight="false" outlineLevel="0" collapsed="false">
      <c r="A30454" s="14" t="s">
        <v>31916</v>
      </c>
    </row>
    <row r="30455" customFormat="false" ht="12.75" hidden="false" customHeight="false" outlineLevel="0" collapsed="false">
      <c r="A30455" s="14" t="s">
        <v>31917</v>
      </c>
    </row>
    <row r="30456" customFormat="false" ht="12.75" hidden="false" customHeight="false" outlineLevel="0" collapsed="false">
      <c r="A30456" s="14" t="s">
        <v>31918</v>
      </c>
    </row>
    <row r="30457" customFormat="false" ht="12.75" hidden="false" customHeight="false" outlineLevel="0" collapsed="false">
      <c r="A30457" s="14" t="s">
        <v>31919</v>
      </c>
    </row>
    <row r="30458" customFormat="false" ht="12.75" hidden="false" customHeight="false" outlineLevel="0" collapsed="false">
      <c r="A30458" s="14" t="s">
        <v>31920</v>
      </c>
    </row>
    <row r="30459" customFormat="false" ht="12.75" hidden="false" customHeight="false" outlineLevel="0" collapsed="false">
      <c r="A30459" s="14" t="s">
        <v>31921</v>
      </c>
    </row>
    <row r="30460" customFormat="false" ht="12.75" hidden="false" customHeight="false" outlineLevel="0" collapsed="false">
      <c r="A30460" s="14" t="s">
        <v>31922</v>
      </c>
    </row>
    <row r="30461" customFormat="false" ht="12.75" hidden="false" customHeight="false" outlineLevel="0" collapsed="false">
      <c r="A30461" s="14" t="s">
        <v>31923</v>
      </c>
    </row>
    <row r="30462" customFormat="false" ht="12.75" hidden="false" customHeight="false" outlineLevel="0" collapsed="false">
      <c r="A30462" s="14" t="s">
        <v>31924</v>
      </c>
    </row>
    <row r="30463" customFormat="false" ht="12.75" hidden="false" customHeight="false" outlineLevel="0" collapsed="false">
      <c r="A30463" s="14" t="s">
        <v>31925</v>
      </c>
    </row>
    <row r="30464" customFormat="false" ht="12.75" hidden="false" customHeight="false" outlineLevel="0" collapsed="false">
      <c r="A30464" s="14" t="s">
        <v>31926</v>
      </c>
    </row>
    <row r="30465" customFormat="false" ht="12.75" hidden="false" customHeight="false" outlineLevel="0" collapsed="false">
      <c r="A30465" s="14" t="s">
        <v>31927</v>
      </c>
    </row>
    <row r="30466" customFormat="false" ht="12.75" hidden="false" customHeight="false" outlineLevel="0" collapsed="false">
      <c r="A30466" s="14" t="s">
        <v>31928</v>
      </c>
    </row>
    <row r="30467" customFormat="false" ht="12.75" hidden="false" customHeight="false" outlineLevel="0" collapsed="false">
      <c r="A30467" s="14" t="s">
        <v>31929</v>
      </c>
    </row>
    <row r="30468" customFormat="false" ht="12.75" hidden="false" customHeight="false" outlineLevel="0" collapsed="false">
      <c r="A30468" s="14" t="s">
        <v>31930</v>
      </c>
    </row>
    <row r="30469" customFormat="false" ht="12.75" hidden="false" customHeight="false" outlineLevel="0" collapsed="false">
      <c r="A30469" s="14" t="s">
        <v>31931</v>
      </c>
    </row>
    <row r="30470" customFormat="false" ht="12.75" hidden="false" customHeight="false" outlineLevel="0" collapsed="false">
      <c r="A30470" s="14" t="s">
        <v>31932</v>
      </c>
    </row>
    <row r="30471" customFormat="false" ht="12.75" hidden="false" customHeight="false" outlineLevel="0" collapsed="false">
      <c r="A30471" s="14" t="s">
        <v>31933</v>
      </c>
    </row>
    <row r="30472" customFormat="false" ht="12.75" hidden="false" customHeight="false" outlineLevel="0" collapsed="false">
      <c r="A30472" s="14" t="s">
        <v>31934</v>
      </c>
    </row>
    <row r="30473" customFormat="false" ht="12.75" hidden="false" customHeight="false" outlineLevel="0" collapsed="false">
      <c r="A30473" s="14" t="s">
        <v>31935</v>
      </c>
    </row>
    <row r="30474" customFormat="false" ht="12.75" hidden="false" customHeight="false" outlineLevel="0" collapsed="false">
      <c r="A30474" s="14" t="s">
        <v>31936</v>
      </c>
    </row>
    <row r="30475" customFormat="false" ht="12.75" hidden="false" customHeight="false" outlineLevel="0" collapsed="false">
      <c r="A30475" s="14" t="s">
        <v>31937</v>
      </c>
    </row>
    <row r="30476" customFormat="false" ht="12.75" hidden="false" customHeight="false" outlineLevel="0" collapsed="false">
      <c r="A30476" s="14" t="s">
        <v>31938</v>
      </c>
    </row>
    <row r="30477" customFormat="false" ht="12.75" hidden="false" customHeight="false" outlineLevel="0" collapsed="false">
      <c r="A30477" s="14" t="s">
        <v>31939</v>
      </c>
    </row>
    <row r="30478" customFormat="false" ht="12.75" hidden="false" customHeight="false" outlineLevel="0" collapsed="false">
      <c r="A30478" s="14" t="s">
        <v>31940</v>
      </c>
    </row>
    <row r="30479" customFormat="false" ht="12.75" hidden="false" customHeight="false" outlineLevel="0" collapsed="false">
      <c r="A30479" s="14" t="s">
        <v>31941</v>
      </c>
    </row>
    <row r="30480" customFormat="false" ht="12.75" hidden="false" customHeight="false" outlineLevel="0" collapsed="false">
      <c r="A30480" s="14" t="s">
        <v>31942</v>
      </c>
    </row>
    <row r="30481" customFormat="false" ht="12.75" hidden="false" customHeight="false" outlineLevel="0" collapsed="false">
      <c r="A30481" s="14" t="s">
        <v>31943</v>
      </c>
    </row>
    <row r="30482" customFormat="false" ht="12.75" hidden="false" customHeight="false" outlineLevel="0" collapsed="false">
      <c r="A30482" s="14" t="s">
        <v>31944</v>
      </c>
    </row>
    <row r="30483" customFormat="false" ht="12.75" hidden="false" customHeight="false" outlineLevel="0" collapsed="false">
      <c r="A30483" s="14" t="s">
        <v>31945</v>
      </c>
    </row>
    <row r="30484" customFormat="false" ht="12.75" hidden="false" customHeight="false" outlineLevel="0" collapsed="false">
      <c r="A30484" s="14" t="s">
        <v>31946</v>
      </c>
    </row>
    <row r="30485" customFormat="false" ht="12.75" hidden="false" customHeight="false" outlineLevel="0" collapsed="false">
      <c r="A30485" s="14" t="s">
        <v>31947</v>
      </c>
    </row>
    <row r="30486" customFormat="false" ht="12.75" hidden="false" customHeight="false" outlineLevel="0" collapsed="false">
      <c r="A30486" s="14" t="s">
        <v>31948</v>
      </c>
    </row>
    <row r="30487" customFormat="false" ht="12.75" hidden="false" customHeight="false" outlineLevel="0" collapsed="false">
      <c r="A30487" s="14" t="s">
        <v>31949</v>
      </c>
    </row>
    <row r="30488" customFormat="false" ht="12.75" hidden="false" customHeight="false" outlineLevel="0" collapsed="false">
      <c r="A30488" s="14" t="s">
        <v>31950</v>
      </c>
    </row>
    <row r="30489" customFormat="false" ht="12.75" hidden="false" customHeight="false" outlineLevel="0" collapsed="false">
      <c r="A30489" s="14" t="s">
        <v>31951</v>
      </c>
    </row>
    <row r="30490" customFormat="false" ht="12.75" hidden="false" customHeight="false" outlineLevel="0" collapsed="false">
      <c r="A30490" s="14" t="s">
        <v>31952</v>
      </c>
    </row>
    <row r="30491" customFormat="false" ht="12.75" hidden="false" customHeight="false" outlineLevel="0" collapsed="false">
      <c r="A30491" s="14" t="s">
        <v>31953</v>
      </c>
    </row>
    <row r="30492" customFormat="false" ht="12.75" hidden="false" customHeight="false" outlineLevel="0" collapsed="false">
      <c r="A30492" s="14" t="s">
        <v>31954</v>
      </c>
    </row>
    <row r="30493" customFormat="false" ht="12.75" hidden="false" customHeight="false" outlineLevel="0" collapsed="false">
      <c r="A30493" s="14" t="s">
        <v>31955</v>
      </c>
    </row>
    <row r="30494" customFormat="false" ht="12.75" hidden="false" customHeight="false" outlineLevel="0" collapsed="false">
      <c r="A30494" s="14" t="s">
        <v>31956</v>
      </c>
    </row>
    <row r="30495" customFormat="false" ht="12.75" hidden="false" customHeight="false" outlineLevel="0" collapsed="false">
      <c r="A30495" s="14" t="s">
        <v>31957</v>
      </c>
    </row>
    <row r="30496" customFormat="false" ht="12.75" hidden="false" customHeight="false" outlineLevel="0" collapsed="false">
      <c r="A30496" s="14" t="s">
        <v>31958</v>
      </c>
    </row>
    <row r="30497" customFormat="false" ht="12.75" hidden="false" customHeight="false" outlineLevel="0" collapsed="false">
      <c r="A30497" s="14" t="s">
        <v>31959</v>
      </c>
    </row>
    <row r="30498" customFormat="false" ht="12.75" hidden="false" customHeight="false" outlineLevel="0" collapsed="false">
      <c r="A30498" s="14" t="s">
        <v>31960</v>
      </c>
    </row>
    <row r="30499" customFormat="false" ht="12.75" hidden="false" customHeight="false" outlineLevel="0" collapsed="false">
      <c r="A30499" s="14" t="s">
        <v>31961</v>
      </c>
    </row>
    <row r="30500" customFormat="false" ht="12.75" hidden="false" customHeight="false" outlineLevel="0" collapsed="false">
      <c r="A30500" s="14" t="s">
        <v>31962</v>
      </c>
    </row>
    <row r="30501" customFormat="false" ht="12.75" hidden="false" customHeight="false" outlineLevel="0" collapsed="false">
      <c r="A30501" s="14" t="s">
        <v>31963</v>
      </c>
    </row>
    <row r="30502" customFormat="false" ht="12.75" hidden="false" customHeight="false" outlineLevel="0" collapsed="false">
      <c r="A30502" s="14" t="s">
        <v>31964</v>
      </c>
    </row>
    <row r="30503" customFormat="false" ht="12.75" hidden="false" customHeight="false" outlineLevel="0" collapsed="false">
      <c r="A30503" s="14" t="s">
        <v>31965</v>
      </c>
    </row>
    <row r="30504" customFormat="false" ht="12.75" hidden="false" customHeight="false" outlineLevel="0" collapsed="false">
      <c r="A30504" s="14" t="s">
        <v>31966</v>
      </c>
    </row>
    <row r="30505" customFormat="false" ht="12.75" hidden="false" customHeight="false" outlineLevel="0" collapsed="false">
      <c r="A30505" s="14" t="s">
        <v>31967</v>
      </c>
    </row>
    <row r="30506" customFormat="false" ht="12.75" hidden="false" customHeight="false" outlineLevel="0" collapsed="false">
      <c r="A30506" s="14" t="s">
        <v>31968</v>
      </c>
    </row>
    <row r="30507" customFormat="false" ht="12.75" hidden="false" customHeight="false" outlineLevel="0" collapsed="false">
      <c r="A30507" s="14" t="s">
        <v>31969</v>
      </c>
    </row>
    <row r="30508" customFormat="false" ht="12.75" hidden="false" customHeight="false" outlineLevel="0" collapsed="false">
      <c r="A30508" s="14" t="s">
        <v>31970</v>
      </c>
    </row>
    <row r="30509" customFormat="false" ht="12.75" hidden="false" customHeight="false" outlineLevel="0" collapsed="false">
      <c r="A30509" s="14" t="s">
        <v>31971</v>
      </c>
    </row>
    <row r="30510" customFormat="false" ht="12.75" hidden="false" customHeight="false" outlineLevel="0" collapsed="false">
      <c r="A30510" s="14" t="s">
        <v>31972</v>
      </c>
    </row>
    <row r="30511" customFormat="false" ht="12.75" hidden="false" customHeight="false" outlineLevel="0" collapsed="false">
      <c r="A30511" s="14" t="s">
        <v>31973</v>
      </c>
    </row>
    <row r="30512" customFormat="false" ht="12.75" hidden="false" customHeight="false" outlineLevel="0" collapsed="false">
      <c r="A30512" s="14" t="s">
        <v>31974</v>
      </c>
    </row>
    <row r="30513" customFormat="false" ht="12.75" hidden="false" customHeight="false" outlineLevel="0" collapsed="false">
      <c r="A30513" s="14" t="s">
        <v>31975</v>
      </c>
    </row>
    <row r="30514" customFormat="false" ht="12.75" hidden="false" customHeight="false" outlineLevel="0" collapsed="false">
      <c r="A30514" s="14" t="s">
        <v>31976</v>
      </c>
    </row>
    <row r="30515" customFormat="false" ht="12.75" hidden="false" customHeight="false" outlineLevel="0" collapsed="false">
      <c r="A30515" s="14" t="s">
        <v>31977</v>
      </c>
    </row>
    <row r="30516" customFormat="false" ht="12.75" hidden="false" customHeight="false" outlineLevel="0" collapsed="false">
      <c r="A30516" s="14" t="s">
        <v>31978</v>
      </c>
    </row>
    <row r="30517" customFormat="false" ht="12.75" hidden="false" customHeight="false" outlineLevel="0" collapsed="false">
      <c r="A30517" s="14" t="s">
        <v>31979</v>
      </c>
    </row>
    <row r="30518" customFormat="false" ht="12.75" hidden="false" customHeight="false" outlineLevel="0" collapsed="false">
      <c r="A30518" s="14" t="s">
        <v>31980</v>
      </c>
    </row>
    <row r="30519" customFormat="false" ht="12.75" hidden="false" customHeight="false" outlineLevel="0" collapsed="false">
      <c r="A30519" s="14" t="s">
        <v>31981</v>
      </c>
    </row>
    <row r="30520" customFormat="false" ht="12.75" hidden="false" customHeight="false" outlineLevel="0" collapsed="false">
      <c r="A30520" s="14" t="s">
        <v>31982</v>
      </c>
    </row>
    <row r="30521" customFormat="false" ht="12.75" hidden="false" customHeight="false" outlineLevel="0" collapsed="false">
      <c r="A30521" s="14" t="s">
        <v>31983</v>
      </c>
    </row>
    <row r="30522" customFormat="false" ht="12.75" hidden="false" customHeight="false" outlineLevel="0" collapsed="false">
      <c r="A30522" s="14" t="s">
        <v>31984</v>
      </c>
    </row>
    <row r="30523" customFormat="false" ht="12.75" hidden="false" customHeight="false" outlineLevel="0" collapsed="false">
      <c r="A30523" s="14" t="s">
        <v>31985</v>
      </c>
    </row>
    <row r="30524" customFormat="false" ht="12.75" hidden="false" customHeight="false" outlineLevel="0" collapsed="false">
      <c r="A30524" s="14" t="s">
        <v>31986</v>
      </c>
    </row>
    <row r="30525" customFormat="false" ht="12.75" hidden="false" customHeight="false" outlineLevel="0" collapsed="false">
      <c r="A30525" s="14" t="s">
        <v>31987</v>
      </c>
    </row>
    <row r="30526" customFormat="false" ht="12.75" hidden="false" customHeight="false" outlineLevel="0" collapsed="false">
      <c r="A30526" s="14" t="s">
        <v>31988</v>
      </c>
    </row>
    <row r="30527" customFormat="false" ht="12.75" hidden="false" customHeight="false" outlineLevel="0" collapsed="false">
      <c r="A30527" s="14" t="s">
        <v>31989</v>
      </c>
    </row>
    <row r="30528" customFormat="false" ht="12.75" hidden="false" customHeight="false" outlineLevel="0" collapsed="false">
      <c r="A30528" s="14" t="s">
        <v>31990</v>
      </c>
    </row>
    <row r="30529" customFormat="false" ht="12.75" hidden="false" customHeight="false" outlineLevel="0" collapsed="false">
      <c r="A30529" s="14" t="s">
        <v>31991</v>
      </c>
    </row>
    <row r="30530" customFormat="false" ht="12.75" hidden="false" customHeight="false" outlineLevel="0" collapsed="false">
      <c r="A30530" s="14" t="s">
        <v>31992</v>
      </c>
    </row>
    <row r="30531" customFormat="false" ht="12.75" hidden="false" customHeight="false" outlineLevel="0" collapsed="false">
      <c r="A30531" s="14" t="s">
        <v>31993</v>
      </c>
    </row>
    <row r="30532" customFormat="false" ht="12.75" hidden="false" customHeight="false" outlineLevel="0" collapsed="false">
      <c r="A30532" s="14" t="s">
        <v>31994</v>
      </c>
    </row>
    <row r="30533" customFormat="false" ht="12.75" hidden="false" customHeight="false" outlineLevel="0" collapsed="false">
      <c r="A30533" s="14" t="s">
        <v>31995</v>
      </c>
    </row>
    <row r="30534" customFormat="false" ht="12.75" hidden="false" customHeight="false" outlineLevel="0" collapsed="false">
      <c r="A30534" s="14" t="s">
        <v>31996</v>
      </c>
    </row>
    <row r="30535" customFormat="false" ht="12.75" hidden="false" customHeight="false" outlineLevel="0" collapsed="false">
      <c r="A30535" s="14" t="s">
        <v>31997</v>
      </c>
    </row>
    <row r="30536" customFormat="false" ht="12.75" hidden="false" customHeight="false" outlineLevel="0" collapsed="false">
      <c r="A30536" s="14" t="s">
        <v>31998</v>
      </c>
    </row>
    <row r="30537" customFormat="false" ht="12.75" hidden="false" customHeight="false" outlineLevel="0" collapsed="false">
      <c r="A30537" s="14" t="s">
        <v>31999</v>
      </c>
    </row>
    <row r="30538" customFormat="false" ht="12.75" hidden="false" customHeight="false" outlineLevel="0" collapsed="false">
      <c r="A30538" s="14" t="s">
        <v>32000</v>
      </c>
    </row>
    <row r="30539" customFormat="false" ht="12.75" hidden="false" customHeight="false" outlineLevel="0" collapsed="false">
      <c r="A30539" s="14" t="s">
        <v>32001</v>
      </c>
    </row>
    <row r="30540" customFormat="false" ht="12.75" hidden="false" customHeight="false" outlineLevel="0" collapsed="false">
      <c r="A30540" s="14" t="s">
        <v>32002</v>
      </c>
    </row>
    <row r="30541" customFormat="false" ht="12.75" hidden="false" customHeight="false" outlineLevel="0" collapsed="false">
      <c r="A30541" s="14" t="s">
        <v>32003</v>
      </c>
    </row>
    <row r="30542" customFormat="false" ht="12.75" hidden="false" customHeight="false" outlineLevel="0" collapsed="false">
      <c r="A30542" s="14" t="s">
        <v>32004</v>
      </c>
    </row>
    <row r="30543" customFormat="false" ht="12.75" hidden="false" customHeight="false" outlineLevel="0" collapsed="false">
      <c r="A30543" s="14" t="s">
        <v>32005</v>
      </c>
    </row>
    <row r="30544" customFormat="false" ht="12.75" hidden="false" customHeight="false" outlineLevel="0" collapsed="false">
      <c r="A30544" s="14" t="s">
        <v>32006</v>
      </c>
    </row>
    <row r="30545" customFormat="false" ht="12.75" hidden="false" customHeight="false" outlineLevel="0" collapsed="false">
      <c r="A30545" s="14" t="s">
        <v>32007</v>
      </c>
    </row>
    <row r="30546" customFormat="false" ht="12.75" hidden="false" customHeight="false" outlineLevel="0" collapsed="false">
      <c r="A30546" s="14" t="s">
        <v>32008</v>
      </c>
    </row>
    <row r="30547" customFormat="false" ht="12.75" hidden="false" customHeight="false" outlineLevel="0" collapsed="false">
      <c r="A30547" s="14" t="s">
        <v>32009</v>
      </c>
    </row>
    <row r="30548" customFormat="false" ht="12.75" hidden="false" customHeight="false" outlineLevel="0" collapsed="false">
      <c r="A30548" s="14" t="s">
        <v>32010</v>
      </c>
    </row>
    <row r="30549" customFormat="false" ht="12.75" hidden="false" customHeight="false" outlineLevel="0" collapsed="false">
      <c r="A30549" s="14" t="s">
        <v>32011</v>
      </c>
    </row>
    <row r="30550" customFormat="false" ht="12.75" hidden="false" customHeight="false" outlineLevel="0" collapsed="false">
      <c r="A30550" s="14" t="s">
        <v>32012</v>
      </c>
    </row>
    <row r="30551" customFormat="false" ht="12.75" hidden="false" customHeight="false" outlineLevel="0" collapsed="false">
      <c r="A30551" s="14" t="s">
        <v>32013</v>
      </c>
    </row>
    <row r="30552" customFormat="false" ht="12.75" hidden="false" customHeight="false" outlineLevel="0" collapsed="false">
      <c r="A30552" s="14" t="s">
        <v>32014</v>
      </c>
    </row>
    <row r="30553" customFormat="false" ht="12.75" hidden="false" customHeight="false" outlineLevel="0" collapsed="false">
      <c r="A30553" s="14" t="s">
        <v>32015</v>
      </c>
    </row>
    <row r="30554" customFormat="false" ht="12.75" hidden="false" customHeight="false" outlineLevel="0" collapsed="false">
      <c r="A30554" s="14" t="s">
        <v>32016</v>
      </c>
    </row>
    <row r="30555" customFormat="false" ht="12.75" hidden="false" customHeight="false" outlineLevel="0" collapsed="false">
      <c r="A30555" s="14" t="s">
        <v>32017</v>
      </c>
    </row>
    <row r="30556" customFormat="false" ht="12.75" hidden="false" customHeight="false" outlineLevel="0" collapsed="false">
      <c r="A30556" s="14" t="s">
        <v>32018</v>
      </c>
    </row>
    <row r="30557" customFormat="false" ht="12.75" hidden="false" customHeight="false" outlineLevel="0" collapsed="false">
      <c r="A30557" s="14" t="s">
        <v>32019</v>
      </c>
    </row>
    <row r="30558" customFormat="false" ht="12.75" hidden="false" customHeight="false" outlineLevel="0" collapsed="false">
      <c r="A30558" s="14" t="s">
        <v>32020</v>
      </c>
    </row>
    <row r="30559" customFormat="false" ht="12.75" hidden="false" customHeight="false" outlineLevel="0" collapsed="false">
      <c r="A30559" s="14" t="s">
        <v>32021</v>
      </c>
    </row>
    <row r="30560" customFormat="false" ht="12.75" hidden="false" customHeight="false" outlineLevel="0" collapsed="false">
      <c r="A30560" s="14" t="s">
        <v>32022</v>
      </c>
    </row>
    <row r="30561" customFormat="false" ht="12.75" hidden="false" customHeight="false" outlineLevel="0" collapsed="false">
      <c r="A30561" s="14" t="s">
        <v>32023</v>
      </c>
    </row>
    <row r="30562" customFormat="false" ht="12.75" hidden="false" customHeight="false" outlineLevel="0" collapsed="false">
      <c r="A30562" s="14" t="s">
        <v>32024</v>
      </c>
    </row>
    <row r="30563" customFormat="false" ht="12.75" hidden="false" customHeight="false" outlineLevel="0" collapsed="false">
      <c r="A30563" s="14" t="s">
        <v>32025</v>
      </c>
    </row>
    <row r="30564" customFormat="false" ht="12.75" hidden="false" customHeight="false" outlineLevel="0" collapsed="false">
      <c r="A30564" s="14" t="s">
        <v>32026</v>
      </c>
    </row>
    <row r="30565" customFormat="false" ht="12.75" hidden="false" customHeight="false" outlineLevel="0" collapsed="false">
      <c r="A30565" s="14" t="s">
        <v>32027</v>
      </c>
    </row>
    <row r="30566" customFormat="false" ht="12.75" hidden="false" customHeight="false" outlineLevel="0" collapsed="false">
      <c r="A30566" s="14" t="s">
        <v>32028</v>
      </c>
    </row>
    <row r="30567" customFormat="false" ht="12.75" hidden="false" customHeight="false" outlineLevel="0" collapsed="false">
      <c r="A30567" s="14" t="s">
        <v>32029</v>
      </c>
    </row>
    <row r="30568" customFormat="false" ht="12.75" hidden="false" customHeight="false" outlineLevel="0" collapsed="false">
      <c r="A30568" s="14" t="s">
        <v>32030</v>
      </c>
    </row>
    <row r="30569" customFormat="false" ht="12.75" hidden="false" customHeight="false" outlineLevel="0" collapsed="false">
      <c r="A30569" s="14" t="s">
        <v>32031</v>
      </c>
    </row>
    <row r="30570" customFormat="false" ht="12.75" hidden="false" customHeight="false" outlineLevel="0" collapsed="false">
      <c r="A30570" s="14" t="s">
        <v>32032</v>
      </c>
    </row>
    <row r="30571" customFormat="false" ht="12.75" hidden="false" customHeight="false" outlineLevel="0" collapsed="false">
      <c r="A30571" s="14" t="s">
        <v>32033</v>
      </c>
    </row>
    <row r="30572" customFormat="false" ht="12.75" hidden="false" customHeight="false" outlineLevel="0" collapsed="false">
      <c r="A30572" s="14" t="s">
        <v>32034</v>
      </c>
    </row>
    <row r="30573" customFormat="false" ht="12.75" hidden="false" customHeight="false" outlineLevel="0" collapsed="false">
      <c r="A30573" s="14" t="s">
        <v>32035</v>
      </c>
    </row>
    <row r="30574" customFormat="false" ht="12.75" hidden="false" customHeight="false" outlineLevel="0" collapsed="false">
      <c r="A30574" s="14" t="s">
        <v>32036</v>
      </c>
    </row>
    <row r="30575" customFormat="false" ht="12.75" hidden="false" customHeight="false" outlineLevel="0" collapsed="false">
      <c r="A30575" s="14" t="s">
        <v>32037</v>
      </c>
    </row>
    <row r="30576" customFormat="false" ht="12.75" hidden="false" customHeight="false" outlineLevel="0" collapsed="false">
      <c r="A30576" s="14" t="s">
        <v>32038</v>
      </c>
    </row>
    <row r="30577" customFormat="false" ht="12.75" hidden="false" customHeight="false" outlineLevel="0" collapsed="false">
      <c r="A30577" s="14" t="s">
        <v>32039</v>
      </c>
    </row>
    <row r="30578" customFormat="false" ht="12.75" hidden="false" customHeight="false" outlineLevel="0" collapsed="false">
      <c r="A30578" s="14" t="s">
        <v>32040</v>
      </c>
    </row>
    <row r="30579" customFormat="false" ht="12.75" hidden="false" customHeight="false" outlineLevel="0" collapsed="false">
      <c r="A30579" s="14" t="s">
        <v>32041</v>
      </c>
    </row>
    <row r="30580" customFormat="false" ht="12.75" hidden="false" customHeight="false" outlineLevel="0" collapsed="false">
      <c r="A30580" s="14" t="s">
        <v>32042</v>
      </c>
    </row>
    <row r="30581" customFormat="false" ht="12.75" hidden="false" customHeight="false" outlineLevel="0" collapsed="false">
      <c r="A30581" s="14" t="s">
        <v>32043</v>
      </c>
    </row>
    <row r="30582" customFormat="false" ht="12.75" hidden="false" customHeight="false" outlineLevel="0" collapsed="false">
      <c r="A30582" s="14" t="s">
        <v>32044</v>
      </c>
    </row>
    <row r="30583" customFormat="false" ht="12.75" hidden="false" customHeight="false" outlineLevel="0" collapsed="false">
      <c r="A30583" s="14" t="s">
        <v>32045</v>
      </c>
    </row>
    <row r="30584" customFormat="false" ht="12.75" hidden="false" customHeight="false" outlineLevel="0" collapsed="false">
      <c r="A30584" s="14" t="s">
        <v>32046</v>
      </c>
    </row>
    <row r="30585" customFormat="false" ht="12.75" hidden="false" customHeight="false" outlineLevel="0" collapsed="false">
      <c r="A30585" s="14" t="s">
        <v>32047</v>
      </c>
    </row>
    <row r="30586" customFormat="false" ht="12.75" hidden="false" customHeight="false" outlineLevel="0" collapsed="false">
      <c r="A30586" s="14" t="s">
        <v>32048</v>
      </c>
    </row>
    <row r="30587" customFormat="false" ht="12.75" hidden="false" customHeight="false" outlineLevel="0" collapsed="false">
      <c r="A30587" s="14" t="s">
        <v>32049</v>
      </c>
    </row>
    <row r="30588" customFormat="false" ht="12.75" hidden="false" customHeight="false" outlineLevel="0" collapsed="false">
      <c r="A30588" s="14" t="s">
        <v>32050</v>
      </c>
    </row>
    <row r="30589" customFormat="false" ht="12.75" hidden="false" customHeight="false" outlineLevel="0" collapsed="false">
      <c r="A30589" s="14" t="s">
        <v>32051</v>
      </c>
    </row>
    <row r="30590" customFormat="false" ht="12.75" hidden="false" customHeight="false" outlineLevel="0" collapsed="false">
      <c r="A30590" s="14" t="s">
        <v>32052</v>
      </c>
    </row>
    <row r="30591" customFormat="false" ht="12.75" hidden="false" customHeight="false" outlineLevel="0" collapsed="false">
      <c r="A30591" s="14" t="s">
        <v>32053</v>
      </c>
    </row>
    <row r="30592" customFormat="false" ht="12.75" hidden="false" customHeight="false" outlineLevel="0" collapsed="false">
      <c r="A30592" s="14" t="s">
        <v>32054</v>
      </c>
    </row>
    <row r="30593" customFormat="false" ht="12.75" hidden="false" customHeight="false" outlineLevel="0" collapsed="false">
      <c r="A30593" s="14" t="s">
        <v>32055</v>
      </c>
    </row>
    <row r="30594" customFormat="false" ht="12.75" hidden="false" customHeight="false" outlineLevel="0" collapsed="false">
      <c r="A30594" s="14" t="s">
        <v>32056</v>
      </c>
    </row>
    <row r="30595" customFormat="false" ht="12.75" hidden="false" customHeight="false" outlineLevel="0" collapsed="false">
      <c r="A30595" s="14" t="s">
        <v>32057</v>
      </c>
    </row>
    <row r="30596" customFormat="false" ht="12.75" hidden="false" customHeight="false" outlineLevel="0" collapsed="false">
      <c r="A30596" s="14" t="s">
        <v>32058</v>
      </c>
    </row>
    <row r="30597" customFormat="false" ht="12.75" hidden="false" customHeight="false" outlineLevel="0" collapsed="false">
      <c r="A30597" s="14" t="s">
        <v>32059</v>
      </c>
    </row>
    <row r="30598" customFormat="false" ht="12.75" hidden="false" customHeight="false" outlineLevel="0" collapsed="false">
      <c r="A30598" s="14" t="s">
        <v>32060</v>
      </c>
    </row>
    <row r="30599" customFormat="false" ht="12.75" hidden="false" customHeight="false" outlineLevel="0" collapsed="false">
      <c r="A30599" s="14" t="s">
        <v>32061</v>
      </c>
    </row>
    <row r="30600" customFormat="false" ht="12.75" hidden="false" customHeight="false" outlineLevel="0" collapsed="false">
      <c r="A30600" s="14" t="s">
        <v>32062</v>
      </c>
    </row>
    <row r="30601" customFormat="false" ht="12.75" hidden="false" customHeight="false" outlineLevel="0" collapsed="false">
      <c r="A30601" s="14" t="s">
        <v>32063</v>
      </c>
    </row>
    <row r="30602" customFormat="false" ht="12.75" hidden="false" customHeight="false" outlineLevel="0" collapsed="false">
      <c r="A30602" s="14" t="s">
        <v>32064</v>
      </c>
    </row>
    <row r="30603" customFormat="false" ht="12.75" hidden="false" customHeight="false" outlineLevel="0" collapsed="false">
      <c r="A30603" s="14" t="s">
        <v>32065</v>
      </c>
    </row>
    <row r="30604" customFormat="false" ht="12.75" hidden="false" customHeight="false" outlineLevel="0" collapsed="false">
      <c r="A30604" s="14" t="s">
        <v>32066</v>
      </c>
    </row>
    <row r="30605" customFormat="false" ht="12.75" hidden="false" customHeight="false" outlineLevel="0" collapsed="false">
      <c r="A30605" s="14" t="s">
        <v>32067</v>
      </c>
    </row>
    <row r="30606" customFormat="false" ht="12.75" hidden="false" customHeight="false" outlineLevel="0" collapsed="false">
      <c r="A30606" s="14" t="s">
        <v>32068</v>
      </c>
    </row>
    <row r="30607" customFormat="false" ht="12.75" hidden="false" customHeight="false" outlineLevel="0" collapsed="false">
      <c r="A30607" s="14" t="s">
        <v>32069</v>
      </c>
    </row>
    <row r="30608" customFormat="false" ht="12.75" hidden="false" customHeight="false" outlineLevel="0" collapsed="false">
      <c r="A30608" s="14" t="s">
        <v>32070</v>
      </c>
    </row>
    <row r="30609" customFormat="false" ht="12.75" hidden="false" customHeight="false" outlineLevel="0" collapsed="false">
      <c r="A30609" s="14" t="s">
        <v>32071</v>
      </c>
    </row>
    <row r="30610" customFormat="false" ht="12.75" hidden="false" customHeight="false" outlineLevel="0" collapsed="false">
      <c r="A30610" s="14" t="s">
        <v>32072</v>
      </c>
    </row>
    <row r="30611" customFormat="false" ht="12.75" hidden="false" customHeight="false" outlineLevel="0" collapsed="false">
      <c r="A30611" s="14" t="s">
        <v>32073</v>
      </c>
    </row>
    <row r="30612" customFormat="false" ht="12.75" hidden="false" customHeight="false" outlineLevel="0" collapsed="false">
      <c r="A30612" s="14" t="s">
        <v>32074</v>
      </c>
    </row>
    <row r="30613" customFormat="false" ht="12.75" hidden="false" customHeight="false" outlineLevel="0" collapsed="false">
      <c r="A30613" s="14" t="s">
        <v>32075</v>
      </c>
    </row>
    <row r="30614" customFormat="false" ht="12.75" hidden="false" customHeight="false" outlineLevel="0" collapsed="false">
      <c r="A30614" s="14" t="s">
        <v>32076</v>
      </c>
    </row>
    <row r="30615" customFormat="false" ht="12.75" hidden="false" customHeight="false" outlineLevel="0" collapsed="false">
      <c r="A30615" s="14" t="s">
        <v>32077</v>
      </c>
    </row>
    <row r="30616" customFormat="false" ht="12.75" hidden="false" customHeight="false" outlineLevel="0" collapsed="false">
      <c r="A30616" s="14" t="s">
        <v>32078</v>
      </c>
    </row>
    <row r="30617" customFormat="false" ht="12.75" hidden="false" customHeight="false" outlineLevel="0" collapsed="false">
      <c r="A30617" s="14" t="s">
        <v>32079</v>
      </c>
    </row>
    <row r="30618" customFormat="false" ht="12.75" hidden="false" customHeight="false" outlineLevel="0" collapsed="false">
      <c r="A30618" s="14" t="s">
        <v>32080</v>
      </c>
    </row>
    <row r="30619" customFormat="false" ht="12.75" hidden="false" customHeight="false" outlineLevel="0" collapsed="false">
      <c r="A30619" s="14" t="s">
        <v>32081</v>
      </c>
    </row>
    <row r="30620" customFormat="false" ht="12.75" hidden="false" customHeight="false" outlineLevel="0" collapsed="false">
      <c r="A30620" s="14" t="s">
        <v>32082</v>
      </c>
    </row>
    <row r="30621" customFormat="false" ht="12.75" hidden="false" customHeight="false" outlineLevel="0" collapsed="false">
      <c r="A30621" s="14" t="s">
        <v>32083</v>
      </c>
    </row>
    <row r="30622" customFormat="false" ht="12.75" hidden="false" customHeight="false" outlineLevel="0" collapsed="false">
      <c r="A30622" s="14" t="s">
        <v>32084</v>
      </c>
    </row>
    <row r="30623" customFormat="false" ht="12.75" hidden="false" customHeight="false" outlineLevel="0" collapsed="false">
      <c r="A30623" s="14" t="s">
        <v>32085</v>
      </c>
    </row>
    <row r="30624" customFormat="false" ht="12.75" hidden="false" customHeight="false" outlineLevel="0" collapsed="false">
      <c r="A30624" s="14" t="s">
        <v>32086</v>
      </c>
    </row>
    <row r="30625" customFormat="false" ht="12.75" hidden="false" customHeight="false" outlineLevel="0" collapsed="false">
      <c r="A30625" s="14" t="s">
        <v>32087</v>
      </c>
    </row>
    <row r="30626" customFormat="false" ht="12.75" hidden="false" customHeight="false" outlineLevel="0" collapsed="false">
      <c r="A30626" s="14" t="s">
        <v>32088</v>
      </c>
    </row>
    <row r="30627" customFormat="false" ht="12.75" hidden="false" customHeight="false" outlineLevel="0" collapsed="false">
      <c r="A30627" s="14" t="s">
        <v>32089</v>
      </c>
    </row>
    <row r="30628" customFormat="false" ht="12.75" hidden="false" customHeight="false" outlineLevel="0" collapsed="false">
      <c r="A30628" s="14" t="s">
        <v>32090</v>
      </c>
    </row>
    <row r="30629" customFormat="false" ht="12.75" hidden="false" customHeight="false" outlineLevel="0" collapsed="false">
      <c r="A30629" s="14" t="s">
        <v>32091</v>
      </c>
    </row>
    <row r="30630" customFormat="false" ht="12.75" hidden="false" customHeight="false" outlineLevel="0" collapsed="false">
      <c r="A30630" s="14" t="s">
        <v>32092</v>
      </c>
    </row>
    <row r="30631" customFormat="false" ht="12.75" hidden="false" customHeight="false" outlineLevel="0" collapsed="false">
      <c r="A30631" s="14" t="s">
        <v>32093</v>
      </c>
    </row>
    <row r="30632" customFormat="false" ht="12.75" hidden="false" customHeight="false" outlineLevel="0" collapsed="false">
      <c r="A30632" s="14" t="s">
        <v>32094</v>
      </c>
    </row>
    <row r="30633" customFormat="false" ht="12.75" hidden="false" customHeight="false" outlineLevel="0" collapsed="false">
      <c r="A30633" s="14" t="s">
        <v>32095</v>
      </c>
    </row>
    <row r="30634" customFormat="false" ht="12.75" hidden="false" customHeight="false" outlineLevel="0" collapsed="false">
      <c r="A30634" s="14" t="s">
        <v>32096</v>
      </c>
    </row>
    <row r="30635" customFormat="false" ht="12.75" hidden="false" customHeight="false" outlineLevel="0" collapsed="false">
      <c r="A30635" s="14" t="s">
        <v>32097</v>
      </c>
    </row>
    <row r="30636" customFormat="false" ht="12.75" hidden="false" customHeight="false" outlineLevel="0" collapsed="false">
      <c r="A30636" s="14" t="s">
        <v>32098</v>
      </c>
    </row>
    <row r="30637" customFormat="false" ht="12.75" hidden="false" customHeight="false" outlineLevel="0" collapsed="false">
      <c r="A30637" s="14" t="s">
        <v>32099</v>
      </c>
    </row>
    <row r="30638" customFormat="false" ht="12.75" hidden="false" customHeight="false" outlineLevel="0" collapsed="false">
      <c r="A30638" s="14" t="s">
        <v>32100</v>
      </c>
    </row>
    <row r="30639" customFormat="false" ht="12.75" hidden="false" customHeight="false" outlineLevel="0" collapsed="false">
      <c r="A30639" s="14" t="s">
        <v>32101</v>
      </c>
    </row>
    <row r="30640" customFormat="false" ht="12.75" hidden="false" customHeight="false" outlineLevel="0" collapsed="false">
      <c r="A30640" s="14" t="s">
        <v>32102</v>
      </c>
    </row>
    <row r="30641" customFormat="false" ht="12.75" hidden="false" customHeight="false" outlineLevel="0" collapsed="false">
      <c r="A30641" s="14" t="s">
        <v>32103</v>
      </c>
    </row>
    <row r="30642" customFormat="false" ht="12.75" hidden="false" customHeight="false" outlineLevel="0" collapsed="false">
      <c r="A30642" s="14" t="s">
        <v>32104</v>
      </c>
    </row>
    <row r="30643" customFormat="false" ht="12.75" hidden="false" customHeight="false" outlineLevel="0" collapsed="false">
      <c r="A30643" s="14" t="s">
        <v>32105</v>
      </c>
    </row>
    <row r="30644" customFormat="false" ht="12.75" hidden="false" customHeight="false" outlineLevel="0" collapsed="false">
      <c r="A30644" s="14" t="s">
        <v>32106</v>
      </c>
    </row>
    <row r="30645" customFormat="false" ht="12.75" hidden="false" customHeight="false" outlineLevel="0" collapsed="false">
      <c r="A30645" s="14" t="s">
        <v>32107</v>
      </c>
    </row>
    <row r="30646" customFormat="false" ht="12.75" hidden="false" customHeight="false" outlineLevel="0" collapsed="false">
      <c r="A30646" s="14" t="s">
        <v>32108</v>
      </c>
    </row>
    <row r="30647" customFormat="false" ht="12.75" hidden="false" customHeight="false" outlineLevel="0" collapsed="false">
      <c r="A30647" s="14" t="s">
        <v>32109</v>
      </c>
    </row>
    <row r="30648" customFormat="false" ht="12.75" hidden="false" customHeight="false" outlineLevel="0" collapsed="false">
      <c r="A30648" s="14" t="s">
        <v>32110</v>
      </c>
    </row>
    <row r="30649" customFormat="false" ht="12.75" hidden="false" customHeight="false" outlineLevel="0" collapsed="false">
      <c r="A30649" s="14" t="s">
        <v>32111</v>
      </c>
    </row>
    <row r="30650" customFormat="false" ht="12.75" hidden="false" customHeight="false" outlineLevel="0" collapsed="false">
      <c r="A30650" s="14" t="s">
        <v>32112</v>
      </c>
    </row>
    <row r="30651" customFormat="false" ht="12.75" hidden="false" customHeight="false" outlineLevel="0" collapsed="false">
      <c r="A30651" s="14" t="s">
        <v>32113</v>
      </c>
    </row>
    <row r="30652" customFormat="false" ht="12.75" hidden="false" customHeight="false" outlineLevel="0" collapsed="false">
      <c r="A30652" s="14" t="s">
        <v>32114</v>
      </c>
    </row>
    <row r="30653" customFormat="false" ht="12.75" hidden="false" customHeight="false" outlineLevel="0" collapsed="false">
      <c r="A30653" s="14" t="s">
        <v>32115</v>
      </c>
    </row>
    <row r="30654" customFormat="false" ht="12.75" hidden="false" customHeight="false" outlineLevel="0" collapsed="false">
      <c r="A30654" s="14" t="s">
        <v>32116</v>
      </c>
    </row>
    <row r="30655" customFormat="false" ht="12.75" hidden="false" customHeight="false" outlineLevel="0" collapsed="false">
      <c r="A30655" s="14" t="s">
        <v>32117</v>
      </c>
    </row>
    <row r="30656" customFormat="false" ht="12.75" hidden="false" customHeight="false" outlineLevel="0" collapsed="false">
      <c r="A30656" s="14" t="s">
        <v>32118</v>
      </c>
    </row>
    <row r="30657" customFormat="false" ht="12.75" hidden="false" customHeight="false" outlineLevel="0" collapsed="false">
      <c r="A30657" s="14" t="s">
        <v>32119</v>
      </c>
    </row>
    <row r="30658" customFormat="false" ht="12.75" hidden="false" customHeight="false" outlineLevel="0" collapsed="false">
      <c r="A30658" s="14" t="s">
        <v>32120</v>
      </c>
    </row>
    <row r="30659" customFormat="false" ht="12.75" hidden="false" customHeight="false" outlineLevel="0" collapsed="false">
      <c r="A30659" s="14" t="s">
        <v>32121</v>
      </c>
    </row>
    <row r="30660" customFormat="false" ht="12.75" hidden="false" customHeight="false" outlineLevel="0" collapsed="false">
      <c r="A30660" s="14" t="s">
        <v>32122</v>
      </c>
    </row>
    <row r="30661" customFormat="false" ht="12.75" hidden="false" customHeight="false" outlineLevel="0" collapsed="false">
      <c r="A30661" s="14" t="s">
        <v>32123</v>
      </c>
    </row>
    <row r="30662" customFormat="false" ht="12.75" hidden="false" customHeight="false" outlineLevel="0" collapsed="false">
      <c r="A30662" s="14" t="s">
        <v>32124</v>
      </c>
    </row>
    <row r="30663" customFormat="false" ht="12.75" hidden="false" customHeight="false" outlineLevel="0" collapsed="false">
      <c r="A30663" s="14" t="s">
        <v>32125</v>
      </c>
    </row>
    <row r="30664" customFormat="false" ht="12.75" hidden="false" customHeight="false" outlineLevel="0" collapsed="false">
      <c r="A30664" s="14" t="s">
        <v>32126</v>
      </c>
    </row>
    <row r="30665" customFormat="false" ht="12.75" hidden="false" customHeight="false" outlineLevel="0" collapsed="false">
      <c r="A30665" s="14" t="s">
        <v>32127</v>
      </c>
    </row>
    <row r="30666" customFormat="false" ht="12.75" hidden="false" customHeight="false" outlineLevel="0" collapsed="false">
      <c r="A30666" s="14" t="s">
        <v>32128</v>
      </c>
    </row>
    <row r="30667" customFormat="false" ht="12.75" hidden="false" customHeight="false" outlineLevel="0" collapsed="false">
      <c r="A30667" s="14" t="s">
        <v>32129</v>
      </c>
    </row>
    <row r="30668" customFormat="false" ht="12.75" hidden="false" customHeight="false" outlineLevel="0" collapsed="false">
      <c r="A30668" s="14" t="s">
        <v>32130</v>
      </c>
    </row>
    <row r="30669" customFormat="false" ht="12.75" hidden="false" customHeight="false" outlineLevel="0" collapsed="false">
      <c r="A30669" s="14" t="s">
        <v>32131</v>
      </c>
    </row>
    <row r="30670" customFormat="false" ht="12.75" hidden="false" customHeight="false" outlineLevel="0" collapsed="false">
      <c r="A30670" s="14" t="s">
        <v>32132</v>
      </c>
    </row>
    <row r="30671" customFormat="false" ht="12.75" hidden="false" customHeight="false" outlineLevel="0" collapsed="false">
      <c r="A30671" s="14" t="s">
        <v>32133</v>
      </c>
    </row>
    <row r="30672" customFormat="false" ht="12.75" hidden="false" customHeight="false" outlineLevel="0" collapsed="false">
      <c r="A30672" s="14" t="s">
        <v>32134</v>
      </c>
    </row>
    <row r="30673" customFormat="false" ht="12.75" hidden="false" customHeight="false" outlineLevel="0" collapsed="false">
      <c r="A30673" s="14" t="s">
        <v>32135</v>
      </c>
    </row>
    <row r="30674" customFormat="false" ht="12.75" hidden="false" customHeight="false" outlineLevel="0" collapsed="false">
      <c r="A30674" s="14" t="s">
        <v>32136</v>
      </c>
    </row>
    <row r="30675" customFormat="false" ht="12.75" hidden="false" customHeight="false" outlineLevel="0" collapsed="false">
      <c r="A30675" s="14" t="s">
        <v>32137</v>
      </c>
    </row>
    <row r="30676" customFormat="false" ht="12.75" hidden="false" customHeight="false" outlineLevel="0" collapsed="false">
      <c r="A30676" s="14" t="s">
        <v>32138</v>
      </c>
    </row>
    <row r="30677" customFormat="false" ht="12.75" hidden="false" customHeight="false" outlineLevel="0" collapsed="false">
      <c r="A30677" s="14" t="s">
        <v>32139</v>
      </c>
    </row>
    <row r="30678" customFormat="false" ht="12.75" hidden="false" customHeight="false" outlineLevel="0" collapsed="false">
      <c r="A30678" s="14" t="s">
        <v>32140</v>
      </c>
    </row>
    <row r="30679" customFormat="false" ht="12.75" hidden="false" customHeight="false" outlineLevel="0" collapsed="false">
      <c r="A30679" s="14" t="s">
        <v>32141</v>
      </c>
    </row>
    <row r="30680" customFormat="false" ht="12.75" hidden="false" customHeight="false" outlineLevel="0" collapsed="false">
      <c r="A30680" s="14" t="s">
        <v>32142</v>
      </c>
    </row>
    <row r="30681" customFormat="false" ht="12.75" hidden="false" customHeight="false" outlineLevel="0" collapsed="false">
      <c r="A30681" s="14" t="s">
        <v>32143</v>
      </c>
    </row>
    <row r="30682" customFormat="false" ht="12.75" hidden="false" customHeight="false" outlineLevel="0" collapsed="false">
      <c r="A30682" s="14" t="s">
        <v>32144</v>
      </c>
    </row>
    <row r="30683" customFormat="false" ht="12.75" hidden="false" customHeight="false" outlineLevel="0" collapsed="false">
      <c r="A30683" s="14" t="s">
        <v>32145</v>
      </c>
    </row>
    <row r="30684" customFormat="false" ht="12.75" hidden="false" customHeight="false" outlineLevel="0" collapsed="false">
      <c r="A30684" s="14" t="s">
        <v>32146</v>
      </c>
    </row>
    <row r="30685" customFormat="false" ht="12.75" hidden="false" customHeight="false" outlineLevel="0" collapsed="false">
      <c r="A30685" s="14" t="s">
        <v>32147</v>
      </c>
    </row>
    <row r="30686" customFormat="false" ht="12.75" hidden="false" customHeight="false" outlineLevel="0" collapsed="false">
      <c r="A30686" s="14" t="s">
        <v>32148</v>
      </c>
    </row>
    <row r="30687" customFormat="false" ht="12.75" hidden="false" customHeight="false" outlineLevel="0" collapsed="false">
      <c r="A30687" s="14" t="s">
        <v>32149</v>
      </c>
    </row>
    <row r="30688" customFormat="false" ht="12.75" hidden="false" customHeight="false" outlineLevel="0" collapsed="false">
      <c r="A30688" s="14" t="s">
        <v>32150</v>
      </c>
    </row>
    <row r="30689" customFormat="false" ht="12.75" hidden="false" customHeight="false" outlineLevel="0" collapsed="false">
      <c r="A30689" s="14" t="s">
        <v>32151</v>
      </c>
    </row>
    <row r="30690" customFormat="false" ht="12.75" hidden="false" customHeight="false" outlineLevel="0" collapsed="false">
      <c r="A30690" s="14" t="s">
        <v>32152</v>
      </c>
    </row>
    <row r="30691" customFormat="false" ht="12.75" hidden="false" customHeight="false" outlineLevel="0" collapsed="false">
      <c r="A30691" s="14" t="s">
        <v>32153</v>
      </c>
    </row>
    <row r="30692" customFormat="false" ht="12.75" hidden="false" customHeight="false" outlineLevel="0" collapsed="false">
      <c r="A30692" s="14" t="s">
        <v>32154</v>
      </c>
    </row>
    <row r="30693" customFormat="false" ht="12.75" hidden="false" customHeight="false" outlineLevel="0" collapsed="false">
      <c r="A30693" s="14" t="s">
        <v>32155</v>
      </c>
    </row>
    <row r="30694" customFormat="false" ht="12.75" hidden="false" customHeight="false" outlineLevel="0" collapsed="false">
      <c r="A30694" s="14" t="s">
        <v>32156</v>
      </c>
    </row>
    <row r="30695" customFormat="false" ht="12.75" hidden="false" customHeight="false" outlineLevel="0" collapsed="false">
      <c r="A30695" s="14" t="s">
        <v>32157</v>
      </c>
    </row>
    <row r="30696" customFormat="false" ht="12.75" hidden="false" customHeight="false" outlineLevel="0" collapsed="false">
      <c r="A30696" s="14" t="s">
        <v>32158</v>
      </c>
    </row>
    <row r="30697" customFormat="false" ht="12.75" hidden="false" customHeight="false" outlineLevel="0" collapsed="false">
      <c r="A30697" s="14" t="s">
        <v>32159</v>
      </c>
    </row>
    <row r="30698" customFormat="false" ht="12.75" hidden="false" customHeight="false" outlineLevel="0" collapsed="false">
      <c r="A30698" s="14" t="s">
        <v>32160</v>
      </c>
    </row>
    <row r="30699" customFormat="false" ht="12.75" hidden="false" customHeight="false" outlineLevel="0" collapsed="false">
      <c r="A30699" s="14" t="s">
        <v>32161</v>
      </c>
    </row>
    <row r="30700" customFormat="false" ht="12.75" hidden="false" customHeight="false" outlineLevel="0" collapsed="false">
      <c r="A30700" s="14" t="s">
        <v>32162</v>
      </c>
    </row>
    <row r="30701" customFormat="false" ht="12.75" hidden="false" customHeight="false" outlineLevel="0" collapsed="false">
      <c r="A30701" s="14" t="s">
        <v>32163</v>
      </c>
    </row>
    <row r="30702" customFormat="false" ht="12.75" hidden="false" customHeight="false" outlineLevel="0" collapsed="false">
      <c r="A30702" s="14" t="s">
        <v>32164</v>
      </c>
    </row>
    <row r="30703" customFormat="false" ht="12.75" hidden="false" customHeight="false" outlineLevel="0" collapsed="false">
      <c r="A30703" s="14" t="s">
        <v>32165</v>
      </c>
    </row>
    <row r="30704" customFormat="false" ht="12.75" hidden="false" customHeight="false" outlineLevel="0" collapsed="false">
      <c r="A30704" s="14" t="s">
        <v>32166</v>
      </c>
    </row>
    <row r="30705" customFormat="false" ht="12.75" hidden="false" customHeight="false" outlineLevel="0" collapsed="false">
      <c r="A30705" s="14" t="s">
        <v>32167</v>
      </c>
    </row>
    <row r="30706" customFormat="false" ht="12.75" hidden="false" customHeight="false" outlineLevel="0" collapsed="false">
      <c r="A30706" s="14" t="s">
        <v>32168</v>
      </c>
    </row>
    <row r="30707" customFormat="false" ht="12.75" hidden="false" customHeight="false" outlineLevel="0" collapsed="false">
      <c r="A30707" s="14" t="s">
        <v>32169</v>
      </c>
    </row>
    <row r="30708" customFormat="false" ht="12.75" hidden="false" customHeight="false" outlineLevel="0" collapsed="false">
      <c r="A30708" s="14" t="s">
        <v>32170</v>
      </c>
    </row>
    <row r="30709" customFormat="false" ht="12.75" hidden="false" customHeight="false" outlineLevel="0" collapsed="false">
      <c r="A30709" s="14" t="s">
        <v>32171</v>
      </c>
    </row>
    <row r="30710" customFormat="false" ht="12.75" hidden="false" customHeight="false" outlineLevel="0" collapsed="false">
      <c r="A30710" s="14" t="s">
        <v>32172</v>
      </c>
    </row>
    <row r="30711" customFormat="false" ht="12.75" hidden="false" customHeight="false" outlineLevel="0" collapsed="false">
      <c r="A30711" s="14" t="s">
        <v>32173</v>
      </c>
    </row>
    <row r="30712" customFormat="false" ht="12.75" hidden="false" customHeight="false" outlineLevel="0" collapsed="false">
      <c r="A30712" s="14" t="s">
        <v>32174</v>
      </c>
    </row>
    <row r="30713" customFormat="false" ht="12.75" hidden="false" customHeight="false" outlineLevel="0" collapsed="false">
      <c r="A30713" s="14" t="s">
        <v>32175</v>
      </c>
    </row>
    <row r="30714" customFormat="false" ht="12.75" hidden="false" customHeight="false" outlineLevel="0" collapsed="false">
      <c r="A30714" s="14" t="s">
        <v>32176</v>
      </c>
    </row>
    <row r="30715" customFormat="false" ht="12.75" hidden="false" customHeight="false" outlineLevel="0" collapsed="false">
      <c r="A30715" s="14" t="s">
        <v>32177</v>
      </c>
    </row>
    <row r="30716" customFormat="false" ht="12.75" hidden="false" customHeight="false" outlineLevel="0" collapsed="false">
      <c r="A30716" s="14" t="s">
        <v>32178</v>
      </c>
    </row>
    <row r="30717" customFormat="false" ht="12.75" hidden="false" customHeight="false" outlineLevel="0" collapsed="false">
      <c r="A30717" s="14" t="s">
        <v>32179</v>
      </c>
    </row>
    <row r="30718" customFormat="false" ht="12.75" hidden="false" customHeight="false" outlineLevel="0" collapsed="false">
      <c r="A30718" s="14" t="s">
        <v>32180</v>
      </c>
    </row>
    <row r="30719" customFormat="false" ht="12.75" hidden="false" customHeight="false" outlineLevel="0" collapsed="false">
      <c r="A30719" s="14" t="s">
        <v>32181</v>
      </c>
    </row>
    <row r="30720" customFormat="false" ht="12.75" hidden="false" customHeight="false" outlineLevel="0" collapsed="false">
      <c r="A30720" s="14" t="s">
        <v>32182</v>
      </c>
    </row>
    <row r="30721" customFormat="false" ht="12.75" hidden="false" customHeight="false" outlineLevel="0" collapsed="false">
      <c r="A30721" s="14" t="s">
        <v>32183</v>
      </c>
    </row>
    <row r="30722" customFormat="false" ht="12.75" hidden="false" customHeight="false" outlineLevel="0" collapsed="false">
      <c r="A30722" s="14" t="s">
        <v>32184</v>
      </c>
    </row>
    <row r="30723" customFormat="false" ht="12.75" hidden="false" customHeight="false" outlineLevel="0" collapsed="false">
      <c r="A30723" s="14" t="s">
        <v>32185</v>
      </c>
    </row>
    <row r="30724" customFormat="false" ht="12.75" hidden="false" customHeight="false" outlineLevel="0" collapsed="false">
      <c r="A30724" s="14" t="s">
        <v>32186</v>
      </c>
    </row>
    <row r="30725" customFormat="false" ht="12.75" hidden="false" customHeight="false" outlineLevel="0" collapsed="false">
      <c r="A30725" s="14" t="s">
        <v>32187</v>
      </c>
    </row>
    <row r="30726" customFormat="false" ht="12.75" hidden="false" customHeight="false" outlineLevel="0" collapsed="false">
      <c r="A30726" s="14" t="s">
        <v>32188</v>
      </c>
    </row>
    <row r="30727" customFormat="false" ht="12.75" hidden="false" customHeight="false" outlineLevel="0" collapsed="false">
      <c r="A30727" s="14" t="s">
        <v>32189</v>
      </c>
    </row>
    <row r="30728" customFormat="false" ht="12.75" hidden="false" customHeight="false" outlineLevel="0" collapsed="false">
      <c r="A30728" s="14" t="s">
        <v>32190</v>
      </c>
    </row>
    <row r="30729" customFormat="false" ht="12.75" hidden="false" customHeight="false" outlineLevel="0" collapsed="false">
      <c r="A30729" s="14" t="s">
        <v>32191</v>
      </c>
    </row>
    <row r="30730" customFormat="false" ht="12.75" hidden="false" customHeight="false" outlineLevel="0" collapsed="false">
      <c r="A30730" s="14" t="s">
        <v>32192</v>
      </c>
    </row>
    <row r="30731" customFormat="false" ht="12.75" hidden="false" customHeight="false" outlineLevel="0" collapsed="false">
      <c r="A30731" s="14" t="s">
        <v>32193</v>
      </c>
    </row>
    <row r="30732" customFormat="false" ht="12.75" hidden="false" customHeight="false" outlineLevel="0" collapsed="false">
      <c r="A30732" s="14" t="s">
        <v>32194</v>
      </c>
    </row>
    <row r="30733" customFormat="false" ht="12.75" hidden="false" customHeight="false" outlineLevel="0" collapsed="false">
      <c r="A30733" s="14" t="s">
        <v>32195</v>
      </c>
    </row>
    <row r="30734" customFormat="false" ht="12.75" hidden="false" customHeight="false" outlineLevel="0" collapsed="false">
      <c r="A30734" s="14" t="s">
        <v>32196</v>
      </c>
    </row>
    <row r="30735" customFormat="false" ht="12.75" hidden="false" customHeight="false" outlineLevel="0" collapsed="false">
      <c r="A30735" s="14" t="s">
        <v>32197</v>
      </c>
    </row>
    <row r="30736" customFormat="false" ht="12.75" hidden="false" customHeight="false" outlineLevel="0" collapsed="false">
      <c r="A30736" s="14" t="s">
        <v>32198</v>
      </c>
    </row>
    <row r="30737" customFormat="false" ht="12.75" hidden="false" customHeight="false" outlineLevel="0" collapsed="false">
      <c r="A30737" s="14" t="s">
        <v>32199</v>
      </c>
    </row>
    <row r="30738" customFormat="false" ht="12.75" hidden="false" customHeight="false" outlineLevel="0" collapsed="false">
      <c r="A30738" s="14" t="s">
        <v>32200</v>
      </c>
    </row>
    <row r="30739" customFormat="false" ht="12.75" hidden="false" customHeight="false" outlineLevel="0" collapsed="false">
      <c r="A30739" s="14" t="s">
        <v>32201</v>
      </c>
    </row>
    <row r="30740" customFormat="false" ht="12.75" hidden="false" customHeight="false" outlineLevel="0" collapsed="false">
      <c r="A30740" s="14" t="s">
        <v>32202</v>
      </c>
    </row>
    <row r="30741" customFormat="false" ht="12.75" hidden="false" customHeight="false" outlineLevel="0" collapsed="false">
      <c r="A30741" s="14" t="s">
        <v>32203</v>
      </c>
    </row>
    <row r="30742" customFormat="false" ht="12.75" hidden="false" customHeight="false" outlineLevel="0" collapsed="false">
      <c r="A30742" s="14" t="s">
        <v>32204</v>
      </c>
    </row>
    <row r="30743" customFormat="false" ht="12.75" hidden="false" customHeight="false" outlineLevel="0" collapsed="false">
      <c r="A30743" s="14" t="s">
        <v>32205</v>
      </c>
    </row>
    <row r="30744" customFormat="false" ht="12.75" hidden="false" customHeight="false" outlineLevel="0" collapsed="false">
      <c r="A30744" s="14" t="s">
        <v>32206</v>
      </c>
    </row>
    <row r="30745" customFormat="false" ht="12.75" hidden="false" customHeight="false" outlineLevel="0" collapsed="false">
      <c r="A30745" s="14" t="s">
        <v>32207</v>
      </c>
    </row>
    <row r="30746" customFormat="false" ht="12.75" hidden="false" customHeight="false" outlineLevel="0" collapsed="false">
      <c r="A30746" s="14" t="s">
        <v>32208</v>
      </c>
    </row>
    <row r="30747" customFormat="false" ht="12.75" hidden="false" customHeight="false" outlineLevel="0" collapsed="false">
      <c r="A30747" s="14" t="s">
        <v>32209</v>
      </c>
    </row>
    <row r="30748" customFormat="false" ht="12.75" hidden="false" customHeight="false" outlineLevel="0" collapsed="false">
      <c r="A30748" s="14" t="s">
        <v>32210</v>
      </c>
    </row>
    <row r="30749" customFormat="false" ht="12.75" hidden="false" customHeight="false" outlineLevel="0" collapsed="false">
      <c r="A30749" s="14" t="s">
        <v>32211</v>
      </c>
    </row>
    <row r="30750" customFormat="false" ht="12.75" hidden="false" customHeight="false" outlineLevel="0" collapsed="false">
      <c r="A30750" s="14" t="s">
        <v>32212</v>
      </c>
    </row>
    <row r="30751" customFormat="false" ht="12.75" hidden="false" customHeight="false" outlineLevel="0" collapsed="false">
      <c r="A30751" s="14" t="s">
        <v>32213</v>
      </c>
    </row>
    <row r="30752" customFormat="false" ht="12.75" hidden="false" customHeight="false" outlineLevel="0" collapsed="false">
      <c r="A30752" s="14" t="s">
        <v>32214</v>
      </c>
    </row>
    <row r="30753" customFormat="false" ht="12.75" hidden="false" customHeight="false" outlineLevel="0" collapsed="false">
      <c r="A30753" s="14" t="s">
        <v>32215</v>
      </c>
    </row>
    <row r="30754" customFormat="false" ht="12.75" hidden="false" customHeight="false" outlineLevel="0" collapsed="false">
      <c r="A30754" s="14" t="s">
        <v>32216</v>
      </c>
    </row>
    <row r="30755" customFormat="false" ht="12.75" hidden="false" customHeight="false" outlineLevel="0" collapsed="false">
      <c r="A30755" s="14" t="s">
        <v>32217</v>
      </c>
    </row>
    <row r="30756" customFormat="false" ht="12.75" hidden="false" customHeight="false" outlineLevel="0" collapsed="false">
      <c r="A30756" s="14" t="s">
        <v>32218</v>
      </c>
    </row>
    <row r="30757" customFormat="false" ht="12.75" hidden="false" customHeight="false" outlineLevel="0" collapsed="false">
      <c r="A30757" s="14" t="s">
        <v>32219</v>
      </c>
    </row>
    <row r="30758" customFormat="false" ht="12.75" hidden="false" customHeight="false" outlineLevel="0" collapsed="false">
      <c r="A30758" s="14" t="s">
        <v>32220</v>
      </c>
    </row>
    <row r="30759" customFormat="false" ht="12.75" hidden="false" customHeight="false" outlineLevel="0" collapsed="false">
      <c r="A30759" s="14" t="s">
        <v>32221</v>
      </c>
    </row>
    <row r="30760" customFormat="false" ht="12.75" hidden="false" customHeight="false" outlineLevel="0" collapsed="false">
      <c r="A30760" s="14" t="s">
        <v>32222</v>
      </c>
    </row>
    <row r="30761" customFormat="false" ht="12.75" hidden="false" customHeight="false" outlineLevel="0" collapsed="false">
      <c r="A30761" s="14" t="s">
        <v>32223</v>
      </c>
    </row>
    <row r="30762" customFormat="false" ht="12.75" hidden="false" customHeight="false" outlineLevel="0" collapsed="false">
      <c r="A30762" s="14" t="s">
        <v>32224</v>
      </c>
    </row>
    <row r="30763" customFormat="false" ht="12.75" hidden="false" customHeight="false" outlineLevel="0" collapsed="false">
      <c r="A30763" s="14" t="s">
        <v>32225</v>
      </c>
    </row>
    <row r="30764" customFormat="false" ht="12.75" hidden="false" customHeight="false" outlineLevel="0" collapsed="false">
      <c r="A30764" s="14" t="s">
        <v>32226</v>
      </c>
    </row>
    <row r="30765" customFormat="false" ht="12.75" hidden="false" customHeight="false" outlineLevel="0" collapsed="false">
      <c r="A30765" s="14" t="s">
        <v>32227</v>
      </c>
    </row>
    <row r="30766" customFormat="false" ht="12.75" hidden="false" customHeight="false" outlineLevel="0" collapsed="false">
      <c r="A30766" s="14" t="s">
        <v>32228</v>
      </c>
    </row>
    <row r="30767" customFormat="false" ht="12.75" hidden="false" customHeight="false" outlineLevel="0" collapsed="false">
      <c r="A30767" s="14" t="s">
        <v>32229</v>
      </c>
    </row>
    <row r="30768" customFormat="false" ht="12.75" hidden="false" customHeight="false" outlineLevel="0" collapsed="false">
      <c r="A30768" s="14" t="s">
        <v>32230</v>
      </c>
    </row>
    <row r="30769" customFormat="false" ht="12.75" hidden="false" customHeight="false" outlineLevel="0" collapsed="false">
      <c r="A30769" s="14" t="s">
        <v>32231</v>
      </c>
    </row>
    <row r="30770" customFormat="false" ht="12.75" hidden="false" customHeight="false" outlineLevel="0" collapsed="false">
      <c r="A30770" s="14" t="s">
        <v>32232</v>
      </c>
    </row>
    <row r="30771" customFormat="false" ht="12.75" hidden="false" customHeight="false" outlineLevel="0" collapsed="false">
      <c r="A30771" s="14" t="s">
        <v>32233</v>
      </c>
    </row>
    <row r="30772" customFormat="false" ht="12.75" hidden="false" customHeight="false" outlineLevel="0" collapsed="false">
      <c r="A30772" s="14" t="s">
        <v>32234</v>
      </c>
    </row>
    <row r="30773" customFormat="false" ht="12.75" hidden="false" customHeight="false" outlineLevel="0" collapsed="false">
      <c r="A30773" s="14" t="s">
        <v>32235</v>
      </c>
    </row>
    <row r="30774" customFormat="false" ht="12.75" hidden="false" customHeight="false" outlineLevel="0" collapsed="false">
      <c r="A30774" s="14" t="s">
        <v>32236</v>
      </c>
    </row>
    <row r="30775" customFormat="false" ht="12.75" hidden="false" customHeight="false" outlineLevel="0" collapsed="false">
      <c r="A30775" s="14" t="s">
        <v>32237</v>
      </c>
    </row>
    <row r="30776" customFormat="false" ht="12.75" hidden="false" customHeight="false" outlineLevel="0" collapsed="false">
      <c r="A30776" s="14" t="s">
        <v>32238</v>
      </c>
    </row>
    <row r="30777" customFormat="false" ht="12.75" hidden="false" customHeight="false" outlineLevel="0" collapsed="false">
      <c r="A30777" s="14" t="s">
        <v>32239</v>
      </c>
    </row>
    <row r="30778" customFormat="false" ht="12.75" hidden="false" customHeight="false" outlineLevel="0" collapsed="false">
      <c r="A30778" s="14" t="s">
        <v>32240</v>
      </c>
    </row>
    <row r="30779" customFormat="false" ht="12.75" hidden="false" customHeight="false" outlineLevel="0" collapsed="false">
      <c r="A30779" s="14" t="s">
        <v>32241</v>
      </c>
    </row>
    <row r="30780" customFormat="false" ht="12.75" hidden="false" customHeight="false" outlineLevel="0" collapsed="false">
      <c r="A30780" s="14" t="s">
        <v>32242</v>
      </c>
    </row>
    <row r="30781" customFormat="false" ht="12.75" hidden="false" customHeight="false" outlineLevel="0" collapsed="false">
      <c r="A30781" s="14" t="s">
        <v>32243</v>
      </c>
    </row>
    <row r="30782" customFormat="false" ht="12.75" hidden="false" customHeight="false" outlineLevel="0" collapsed="false">
      <c r="A30782" s="14" t="s">
        <v>32244</v>
      </c>
    </row>
    <row r="30783" customFormat="false" ht="12.75" hidden="false" customHeight="false" outlineLevel="0" collapsed="false">
      <c r="A30783" s="14" t="s">
        <v>32245</v>
      </c>
    </row>
    <row r="30784" customFormat="false" ht="12.75" hidden="false" customHeight="false" outlineLevel="0" collapsed="false">
      <c r="A30784" s="14" t="s">
        <v>32246</v>
      </c>
    </row>
    <row r="30785" customFormat="false" ht="12.75" hidden="false" customHeight="false" outlineLevel="0" collapsed="false">
      <c r="A30785" s="14" t="s">
        <v>32247</v>
      </c>
    </row>
    <row r="30786" customFormat="false" ht="12.75" hidden="false" customHeight="false" outlineLevel="0" collapsed="false">
      <c r="A30786" s="14" t="s">
        <v>32248</v>
      </c>
    </row>
    <row r="30787" customFormat="false" ht="12.75" hidden="false" customHeight="false" outlineLevel="0" collapsed="false">
      <c r="A30787" s="14" t="s">
        <v>32249</v>
      </c>
    </row>
    <row r="30788" customFormat="false" ht="12.75" hidden="false" customHeight="false" outlineLevel="0" collapsed="false">
      <c r="A30788" s="14" t="s">
        <v>32250</v>
      </c>
    </row>
    <row r="30789" customFormat="false" ht="12.75" hidden="false" customHeight="false" outlineLevel="0" collapsed="false">
      <c r="A30789" s="14" t="s">
        <v>32251</v>
      </c>
    </row>
    <row r="30790" customFormat="false" ht="12.75" hidden="false" customHeight="false" outlineLevel="0" collapsed="false">
      <c r="A30790" s="14" t="s">
        <v>32252</v>
      </c>
    </row>
    <row r="30791" customFormat="false" ht="12.75" hidden="false" customHeight="false" outlineLevel="0" collapsed="false">
      <c r="A30791" s="14" t="s">
        <v>32253</v>
      </c>
    </row>
    <row r="30792" customFormat="false" ht="12.75" hidden="false" customHeight="false" outlineLevel="0" collapsed="false">
      <c r="A30792" s="14" t="s">
        <v>32254</v>
      </c>
    </row>
    <row r="30793" customFormat="false" ht="12.75" hidden="false" customHeight="false" outlineLevel="0" collapsed="false">
      <c r="A30793" s="14" t="s">
        <v>32255</v>
      </c>
    </row>
    <row r="30794" customFormat="false" ht="12.75" hidden="false" customHeight="false" outlineLevel="0" collapsed="false">
      <c r="A30794" s="14" t="s">
        <v>32256</v>
      </c>
    </row>
    <row r="30795" customFormat="false" ht="12.75" hidden="false" customHeight="false" outlineLevel="0" collapsed="false">
      <c r="A30795" s="14" t="s">
        <v>32257</v>
      </c>
    </row>
    <row r="30796" customFormat="false" ht="12.75" hidden="false" customHeight="false" outlineLevel="0" collapsed="false">
      <c r="A30796" s="14" t="s">
        <v>32258</v>
      </c>
    </row>
    <row r="30797" customFormat="false" ht="12.75" hidden="false" customHeight="false" outlineLevel="0" collapsed="false">
      <c r="A30797" s="14" t="s">
        <v>32259</v>
      </c>
    </row>
    <row r="30798" customFormat="false" ht="12.75" hidden="false" customHeight="false" outlineLevel="0" collapsed="false">
      <c r="A30798" s="14" t="s">
        <v>32260</v>
      </c>
    </row>
    <row r="30799" customFormat="false" ht="12.75" hidden="false" customHeight="false" outlineLevel="0" collapsed="false">
      <c r="A30799" s="14" t="s">
        <v>32261</v>
      </c>
    </row>
    <row r="30800" customFormat="false" ht="12.75" hidden="false" customHeight="false" outlineLevel="0" collapsed="false">
      <c r="A30800" s="14" t="s">
        <v>32262</v>
      </c>
    </row>
    <row r="30801" customFormat="false" ht="12.75" hidden="false" customHeight="false" outlineLevel="0" collapsed="false">
      <c r="A30801" s="14" t="s">
        <v>32263</v>
      </c>
    </row>
    <row r="30802" customFormat="false" ht="12.75" hidden="false" customHeight="false" outlineLevel="0" collapsed="false">
      <c r="A30802" s="14" t="s">
        <v>32264</v>
      </c>
    </row>
    <row r="30803" customFormat="false" ht="12.75" hidden="false" customHeight="false" outlineLevel="0" collapsed="false">
      <c r="A30803" s="14" t="s">
        <v>32265</v>
      </c>
    </row>
    <row r="30804" customFormat="false" ht="12.75" hidden="false" customHeight="false" outlineLevel="0" collapsed="false">
      <c r="A30804" s="14" t="s">
        <v>32266</v>
      </c>
    </row>
    <row r="30805" customFormat="false" ht="12.75" hidden="false" customHeight="false" outlineLevel="0" collapsed="false">
      <c r="A30805" s="14" t="s">
        <v>32267</v>
      </c>
    </row>
    <row r="30806" customFormat="false" ht="12.75" hidden="false" customHeight="false" outlineLevel="0" collapsed="false">
      <c r="A30806" s="14" t="s">
        <v>32268</v>
      </c>
    </row>
    <row r="30807" customFormat="false" ht="12.75" hidden="false" customHeight="false" outlineLevel="0" collapsed="false">
      <c r="A30807" s="14" t="s">
        <v>32269</v>
      </c>
    </row>
    <row r="30808" customFormat="false" ht="12.75" hidden="false" customHeight="false" outlineLevel="0" collapsed="false">
      <c r="A30808" s="14" t="s">
        <v>32270</v>
      </c>
    </row>
    <row r="30809" customFormat="false" ht="12.75" hidden="false" customHeight="false" outlineLevel="0" collapsed="false">
      <c r="A30809" s="14" t="s">
        <v>32271</v>
      </c>
    </row>
    <row r="30810" customFormat="false" ht="12.75" hidden="false" customHeight="false" outlineLevel="0" collapsed="false">
      <c r="A30810" s="14" t="s">
        <v>32272</v>
      </c>
    </row>
    <row r="30811" customFormat="false" ht="12.75" hidden="false" customHeight="false" outlineLevel="0" collapsed="false">
      <c r="A30811" s="14" t="s">
        <v>32273</v>
      </c>
    </row>
    <row r="30812" customFormat="false" ht="12.75" hidden="false" customHeight="false" outlineLevel="0" collapsed="false">
      <c r="A30812" s="14" t="s">
        <v>32274</v>
      </c>
    </row>
    <row r="30813" customFormat="false" ht="12.75" hidden="false" customHeight="false" outlineLevel="0" collapsed="false">
      <c r="A30813" s="14" t="s">
        <v>32275</v>
      </c>
    </row>
    <row r="30814" customFormat="false" ht="12.75" hidden="false" customHeight="false" outlineLevel="0" collapsed="false">
      <c r="A30814" s="14" t="s">
        <v>32276</v>
      </c>
    </row>
    <row r="30815" customFormat="false" ht="12.75" hidden="false" customHeight="false" outlineLevel="0" collapsed="false">
      <c r="A30815" s="14" t="s">
        <v>32277</v>
      </c>
    </row>
    <row r="30816" customFormat="false" ht="12.75" hidden="false" customHeight="false" outlineLevel="0" collapsed="false">
      <c r="A30816" s="14" t="s">
        <v>32278</v>
      </c>
    </row>
    <row r="30817" customFormat="false" ht="12.75" hidden="false" customHeight="false" outlineLevel="0" collapsed="false">
      <c r="A30817" s="14" t="s">
        <v>32279</v>
      </c>
    </row>
    <row r="30818" customFormat="false" ht="12.75" hidden="false" customHeight="false" outlineLevel="0" collapsed="false">
      <c r="A30818" s="14" t="s">
        <v>32280</v>
      </c>
    </row>
    <row r="30819" customFormat="false" ht="12.75" hidden="false" customHeight="false" outlineLevel="0" collapsed="false">
      <c r="A30819" s="14" t="s">
        <v>32281</v>
      </c>
    </row>
    <row r="30820" customFormat="false" ht="12.75" hidden="false" customHeight="false" outlineLevel="0" collapsed="false">
      <c r="A30820" s="14" t="s">
        <v>32282</v>
      </c>
    </row>
    <row r="30821" customFormat="false" ht="12.75" hidden="false" customHeight="false" outlineLevel="0" collapsed="false">
      <c r="A30821" s="14" t="s">
        <v>32283</v>
      </c>
    </row>
    <row r="30822" customFormat="false" ht="12.75" hidden="false" customHeight="false" outlineLevel="0" collapsed="false">
      <c r="A30822" s="14" t="s">
        <v>32284</v>
      </c>
    </row>
    <row r="30823" customFormat="false" ht="12.75" hidden="false" customHeight="false" outlineLevel="0" collapsed="false">
      <c r="A30823" s="14" t="s">
        <v>32285</v>
      </c>
    </row>
    <row r="30824" customFormat="false" ht="12.75" hidden="false" customHeight="false" outlineLevel="0" collapsed="false">
      <c r="A30824" s="14" t="s">
        <v>32286</v>
      </c>
    </row>
    <row r="30825" customFormat="false" ht="12.75" hidden="false" customHeight="false" outlineLevel="0" collapsed="false">
      <c r="A30825" s="14" t="s">
        <v>32287</v>
      </c>
    </row>
    <row r="30826" customFormat="false" ht="12.75" hidden="false" customHeight="false" outlineLevel="0" collapsed="false">
      <c r="A30826" s="14" t="s">
        <v>32288</v>
      </c>
    </row>
    <row r="30827" customFormat="false" ht="12.75" hidden="false" customHeight="false" outlineLevel="0" collapsed="false">
      <c r="A30827" s="14" t="s">
        <v>32289</v>
      </c>
    </row>
    <row r="30828" customFormat="false" ht="12.75" hidden="false" customHeight="false" outlineLevel="0" collapsed="false">
      <c r="A30828" s="14" t="s">
        <v>32290</v>
      </c>
    </row>
    <row r="30829" customFormat="false" ht="12.75" hidden="false" customHeight="false" outlineLevel="0" collapsed="false">
      <c r="A30829" s="14" t="s">
        <v>32291</v>
      </c>
    </row>
    <row r="30830" customFormat="false" ht="12.75" hidden="false" customHeight="false" outlineLevel="0" collapsed="false">
      <c r="A30830" s="14" t="s">
        <v>32292</v>
      </c>
    </row>
    <row r="30831" customFormat="false" ht="12.75" hidden="false" customHeight="false" outlineLevel="0" collapsed="false">
      <c r="A30831" s="14" t="s">
        <v>32293</v>
      </c>
    </row>
    <row r="30832" customFormat="false" ht="12.75" hidden="false" customHeight="false" outlineLevel="0" collapsed="false">
      <c r="A30832" s="14" t="s">
        <v>32294</v>
      </c>
    </row>
    <row r="30833" customFormat="false" ht="12.75" hidden="false" customHeight="false" outlineLevel="0" collapsed="false">
      <c r="A30833" s="14" t="s">
        <v>32295</v>
      </c>
    </row>
    <row r="30834" customFormat="false" ht="12.75" hidden="false" customHeight="false" outlineLevel="0" collapsed="false">
      <c r="A30834" s="14" t="s">
        <v>32296</v>
      </c>
    </row>
    <row r="30835" customFormat="false" ht="12.75" hidden="false" customHeight="false" outlineLevel="0" collapsed="false">
      <c r="A30835" s="14" t="s">
        <v>32297</v>
      </c>
    </row>
    <row r="30836" customFormat="false" ht="12.75" hidden="false" customHeight="false" outlineLevel="0" collapsed="false">
      <c r="A30836" s="14" t="s">
        <v>32298</v>
      </c>
    </row>
    <row r="30837" customFormat="false" ht="12.75" hidden="false" customHeight="false" outlineLevel="0" collapsed="false">
      <c r="A30837" s="14" t="s">
        <v>32299</v>
      </c>
    </row>
    <row r="30838" customFormat="false" ht="12.75" hidden="false" customHeight="false" outlineLevel="0" collapsed="false">
      <c r="A30838" s="14" t="s">
        <v>32300</v>
      </c>
    </row>
    <row r="30839" customFormat="false" ht="12.75" hidden="false" customHeight="false" outlineLevel="0" collapsed="false">
      <c r="A30839" s="14" t="s">
        <v>32301</v>
      </c>
    </row>
    <row r="30840" customFormat="false" ht="12.75" hidden="false" customHeight="false" outlineLevel="0" collapsed="false">
      <c r="A30840" s="14" t="s">
        <v>32302</v>
      </c>
    </row>
    <row r="30841" customFormat="false" ht="12.75" hidden="false" customHeight="false" outlineLevel="0" collapsed="false">
      <c r="A30841" s="14" t="s">
        <v>32303</v>
      </c>
    </row>
    <row r="30842" customFormat="false" ht="12.75" hidden="false" customHeight="false" outlineLevel="0" collapsed="false">
      <c r="A30842" s="14" t="s">
        <v>32304</v>
      </c>
    </row>
    <row r="30843" customFormat="false" ht="12.75" hidden="false" customHeight="false" outlineLevel="0" collapsed="false">
      <c r="A30843" s="14" t="s">
        <v>32305</v>
      </c>
    </row>
    <row r="30844" customFormat="false" ht="12.75" hidden="false" customHeight="false" outlineLevel="0" collapsed="false">
      <c r="A30844" s="14" t="s">
        <v>32306</v>
      </c>
    </row>
    <row r="30845" customFormat="false" ht="12.75" hidden="false" customHeight="false" outlineLevel="0" collapsed="false">
      <c r="A30845" s="14" t="s">
        <v>32307</v>
      </c>
    </row>
    <row r="30846" customFormat="false" ht="12.75" hidden="false" customHeight="false" outlineLevel="0" collapsed="false">
      <c r="A30846" s="14" t="s">
        <v>32308</v>
      </c>
    </row>
    <row r="30847" customFormat="false" ht="12.75" hidden="false" customHeight="false" outlineLevel="0" collapsed="false">
      <c r="A30847" s="14" t="s">
        <v>32309</v>
      </c>
    </row>
    <row r="30848" customFormat="false" ht="12.75" hidden="false" customHeight="false" outlineLevel="0" collapsed="false">
      <c r="A30848" s="14" t="s">
        <v>32310</v>
      </c>
    </row>
    <row r="30849" customFormat="false" ht="12.75" hidden="false" customHeight="false" outlineLevel="0" collapsed="false">
      <c r="A30849" s="14" t="s">
        <v>32311</v>
      </c>
    </row>
    <row r="30850" customFormat="false" ht="12.75" hidden="false" customHeight="false" outlineLevel="0" collapsed="false">
      <c r="A30850" s="14" t="s">
        <v>32312</v>
      </c>
    </row>
    <row r="30851" customFormat="false" ht="12.75" hidden="false" customHeight="false" outlineLevel="0" collapsed="false">
      <c r="A30851" s="14" t="s">
        <v>32313</v>
      </c>
    </row>
    <row r="30852" customFormat="false" ht="12.75" hidden="false" customHeight="false" outlineLevel="0" collapsed="false">
      <c r="A30852" s="14" t="s">
        <v>32314</v>
      </c>
    </row>
    <row r="30853" customFormat="false" ht="12.75" hidden="false" customHeight="false" outlineLevel="0" collapsed="false">
      <c r="A30853" s="14" t="s">
        <v>32315</v>
      </c>
    </row>
    <row r="30854" customFormat="false" ht="12.75" hidden="false" customHeight="false" outlineLevel="0" collapsed="false">
      <c r="A30854" s="14" t="s">
        <v>32316</v>
      </c>
    </row>
    <row r="30855" customFormat="false" ht="12.75" hidden="false" customHeight="false" outlineLevel="0" collapsed="false">
      <c r="A30855" s="14" t="s">
        <v>32317</v>
      </c>
    </row>
    <row r="30856" customFormat="false" ht="12.75" hidden="false" customHeight="false" outlineLevel="0" collapsed="false">
      <c r="A30856" s="14" t="s">
        <v>32318</v>
      </c>
    </row>
    <row r="30857" customFormat="false" ht="12.75" hidden="false" customHeight="false" outlineLevel="0" collapsed="false">
      <c r="A30857" s="14" t="s">
        <v>32319</v>
      </c>
    </row>
    <row r="30858" customFormat="false" ht="12.75" hidden="false" customHeight="false" outlineLevel="0" collapsed="false">
      <c r="A30858" s="14" t="s">
        <v>32320</v>
      </c>
    </row>
    <row r="30859" customFormat="false" ht="12.75" hidden="false" customHeight="false" outlineLevel="0" collapsed="false">
      <c r="A30859" s="14" t="s">
        <v>32321</v>
      </c>
    </row>
    <row r="30860" customFormat="false" ht="12.75" hidden="false" customHeight="false" outlineLevel="0" collapsed="false">
      <c r="A30860" s="14" t="s">
        <v>32322</v>
      </c>
    </row>
    <row r="30861" customFormat="false" ht="12.75" hidden="false" customHeight="false" outlineLevel="0" collapsed="false">
      <c r="A30861" s="14" t="s">
        <v>32323</v>
      </c>
    </row>
    <row r="30862" customFormat="false" ht="12.75" hidden="false" customHeight="false" outlineLevel="0" collapsed="false">
      <c r="A30862" s="14" t="s">
        <v>32324</v>
      </c>
    </row>
    <row r="30863" customFormat="false" ht="12.75" hidden="false" customHeight="false" outlineLevel="0" collapsed="false">
      <c r="A30863" s="14" t="s">
        <v>32325</v>
      </c>
    </row>
    <row r="30864" customFormat="false" ht="12.75" hidden="false" customHeight="false" outlineLevel="0" collapsed="false">
      <c r="A30864" s="14" t="s">
        <v>32326</v>
      </c>
    </row>
    <row r="30865" customFormat="false" ht="12.75" hidden="false" customHeight="false" outlineLevel="0" collapsed="false">
      <c r="A30865" s="14" t="s">
        <v>32327</v>
      </c>
    </row>
    <row r="30866" customFormat="false" ht="12.75" hidden="false" customHeight="false" outlineLevel="0" collapsed="false">
      <c r="A30866" s="14" t="s">
        <v>32328</v>
      </c>
    </row>
    <row r="30867" customFormat="false" ht="12.75" hidden="false" customHeight="false" outlineLevel="0" collapsed="false">
      <c r="A30867" s="14" t="s">
        <v>32329</v>
      </c>
    </row>
    <row r="30868" customFormat="false" ht="12.75" hidden="false" customHeight="false" outlineLevel="0" collapsed="false">
      <c r="A30868" s="14" t="s">
        <v>32330</v>
      </c>
    </row>
    <row r="30869" customFormat="false" ht="12.75" hidden="false" customHeight="false" outlineLevel="0" collapsed="false">
      <c r="A30869" s="14" t="s">
        <v>32331</v>
      </c>
    </row>
    <row r="30870" customFormat="false" ht="12.75" hidden="false" customHeight="false" outlineLevel="0" collapsed="false">
      <c r="A30870" s="14" t="s">
        <v>32332</v>
      </c>
    </row>
    <row r="30871" customFormat="false" ht="12.75" hidden="false" customHeight="false" outlineLevel="0" collapsed="false">
      <c r="A30871" s="14" t="s">
        <v>32333</v>
      </c>
    </row>
    <row r="30872" customFormat="false" ht="12.75" hidden="false" customHeight="false" outlineLevel="0" collapsed="false">
      <c r="A30872" s="14" t="s">
        <v>32334</v>
      </c>
    </row>
    <row r="30873" customFormat="false" ht="12.75" hidden="false" customHeight="false" outlineLevel="0" collapsed="false">
      <c r="A30873" s="14" t="s">
        <v>32335</v>
      </c>
    </row>
    <row r="30874" customFormat="false" ht="12.75" hidden="false" customHeight="false" outlineLevel="0" collapsed="false">
      <c r="A30874" s="14" t="s">
        <v>32336</v>
      </c>
    </row>
    <row r="30875" customFormat="false" ht="12.75" hidden="false" customHeight="false" outlineLevel="0" collapsed="false">
      <c r="A30875" s="14" t="s">
        <v>32337</v>
      </c>
    </row>
    <row r="30876" customFormat="false" ht="12.75" hidden="false" customHeight="false" outlineLevel="0" collapsed="false">
      <c r="A30876" s="14" t="s">
        <v>32338</v>
      </c>
    </row>
    <row r="30877" customFormat="false" ht="12.75" hidden="false" customHeight="false" outlineLevel="0" collapsed="false">
      <c r="A30877" s="14" t="s">
        <v>32339</v>
      </c>
    </row>
    <row r="30878" customFormat="false" ht="12.75" hidden="false" customHeight="false" outlineLevel="0" collapsed="false">
      <c r="A30878" s="14" t="s">
        <v>32340</v>
      </c>
    </row>
    <row r="30879" customFormat="false" ht="12.75" hidden="false" customHeight="false" outlineLevel="0" collapsed="false">
      <c r="A30879" s="14" t="s">
        <v>32341</v>
      </c>
    </row>
    <row r="30880" customFormat="false" ht="12.75" hidden="false" customHeight="false" outlineLevel="0" collapsed="false">
      <c r="A30880" s="14" t="s">
        <v>32342</v>
      </c>
    </row>
    <row r="30881" customFormat="false" ht="12.75" hidden="false" customHeight="false" outlineLevel="0" collapsed="false">
      <c r="A30881" s="14" t="s">
        <v>32343</v>
      </c>
    </row>
    <row r="30882" customFormat="false" ht="12.75" hidden="false" customHeight="false" outlineLevel="0" collapsed="false">
      <c r="A30882" s="14" t="s">
        <v>32344</v>
      </c>
    </row>
    <row r="30883" customFormat="false" ht="12.75" hidden="false" customHeight="false" outlineLevel="0" collapsed="false">
      <c r="A30883" s="14" t="s">
        <v>32345</v>
      </c>
    </row>
    <row r="30884" customFormat="false" ht="12.75" hidden="false" customHeight="false" outlineLevel="0" collapsed="false">
      <c r="A30884" s="14" t="s">
        <v>32346</v>
      </c>
    </row>
    <row r="30885" customFormat="false" ht="12.75" hidden="false" customHeight="false" outlineLevel="0" collapsed="false">
      <c r="A30885" s="14" t="s">
        <v>32347</v>
      </c>
    </row>
    <row r="30886" customFormat="false" ht="12.75" hidden="false" customHeight="false" outlineLevel="0" collapsed="false">
      <c r="A30886" s="14" t="s">
        <v>32348</v>
      </c>
    </row>
    <row r="30887" customFormat="false" ht="12.75" hidden="false" customHeight="false" outlineLevel="0" collapsed="false">
      <c r="A30887" s="14" t="s">
        <v>32349</v>
      </c>
    </row>
    <row r="30888" customFormat="false" ht="12.75" hidden="false" customHeight="false" outlineLevel="0" collapsed="false">
      <c r="A30888" s="14" t="s">
        <v>32350</v>
      </c>
    </row>
    <row r="30889" customFormat="false" ht="12.75" hidden="false" customHeight="false" outlineLevel="0" collapsed="false">
      <c r="A30889" s="14" t="s">
        <v>32351</v>
      </c>
    </row>
    <row r="30890" customFormat="false" ht="12.75" hidden="false" customHeight="false" outlineLevel="0" collapsed="false">
      <c r="A30890" s="14" t="s">
        <v>32352</v>
      </c>
    </row>
    <row r="30891" customFormat="false" ht="12.75" hidden="false" customHeight="false" outlineLevel="0" collapsed="false">
      <c r="A30891" s="14" t="s">
        <v>32353</v>
      </c>
    </row>
    <row r="30892" customFormat="false" ht="12.75" hidden="false" customHeight="false" outlineLevel="0" collapsed="false">
      <c r="A30892" s="14" t="s">
        <v>32354</v>
      </c>
    </row>
    <row r="30893" customFormat="false" ht="12.75" hidden="false" customHeight="false" outlineLevel="0" collapsed="false">
      <c r="A30893" s="14" t="s">
        <v>32355</v>
      </c>
    </row>
    <row r="30894" customFormat="false" ht="12.75" hidden="false" customHeight="false" outlineLevel="0" collapsed="false">
      <c r="A30894" s="14" t="s">
        <v>32356</v>
      </c>
    </row>
    <row r="30895" customFormat="false" ht="12.75" hidden="false" customHeight="false" outlineLevel="0" collapsed="false">
      <c r="A30895" s="14" t="s">
        <v>32357</v>
      </c>
    </row>
    <row r="30896" customFormat="false" ht="12.75" hidden="false" customHeight="false" outlineLevel="0" collapsed="false">
      <c r="A30896" s="14" t="s">
        <v>32358</v>
      </c>
    </row>
    <row r="30897" customFormat="false" ht="12.75" hidden="false" customHeight="false" outlineLevel="0" collapsed="false">
      <c r="A30897" s="14" t="s">
        <v>32359</v>
      </c>
    </row>
    <row r="30898" customFormat="false" ht="12.75" hidden="false" customHeight="false" outlineLevel="0" collapsed="false">
      <c r="A30898" s="14" t="s">
        <v>32360</v>
      </c>
    </row>
    <row r="30899" customFormat="false" ht="12.75" hidden="false" customHeight="false" outlineLevel="0" collapsed="false">
      <c r="A30899" s="14" t="s">
        <v>32361</v>
      </c>
    </row>
    <row r="30900" customFormat="false" ht="12.75" hidden="false" customHeight="false" outlineLevel="0" collapsed="false">
      <c r="A30900" s="14" t="s">
        <v>32362</v>
      </c>
    </row>
    <row r="30901" customFormat="false" ht="12.75" hidden="false" customHeight="false" outlineLevel="0" collapsed="false">
      <c r="A30901" s="14" t="s">
        <v>32363</v>
      </c>
    </row>
    <row r="30902" customFormat="false" ht="12.75" hidden="false" customHeight="false" outlineLevel="0" collapsed="false">
      <c r="A30902" s="14" t="s">
        <v>32364</v>
      </c>
    </row>
    <row r="30903" customFormat="false" ht="12.75" hidden="false" customHeight="false" outlineLevel="0" collapsed="false">
      <c r="A30903" s="14" t="s">
        <v>32365</v>
      </c>
    </row>
    <row r="30904" customFormat="false" ht="12.75" hidden="false" customHeight="false" outlineLevel="0" collapsed="false">
      <c r="A30904" s="14" t="s">
        <v>32366</v>
      </c>
    </row>
    <row r="30905" customFormat="false" ht="12.75" hidden="false" customHeight="false" outlineLevel="0" collapsed="false">
      <c r="A30905" s="14" t="s">
        <v>32367</v>
      </c>
    </row>
    <row r="30906" customFormat="false" ht="12.75" hidden="false" customHeight="false" outlineLevel="0" collapsed="false">
      <c r="A30906" s="14" t="s">
        <v>32368</v>
      </c>
    </row>
    <row r="30907" customFormat="false" ht="12.75" hidden="false" customHeight="false" outlineLevel="0" collapsed="false">
      <c r="A30907" s="14" t="s">
        <v>32369</v>
      </c>
    </row>
    <row r="30908" customFormat="false" ht="12.75" hidden="false" customHeight="false" outlineLevel="0" collapsed="false">
      <c r="A30908" s="14" t="s">
        <v>32370</v>
      </c>
    </row>
    <row r="30909" customFormat="false" ht="12.75" hidden="false" customHeight="false" outlineLevel="0" collapsed="false">
      <c r="A30909" s="14" t="s">
        <v>32371</v>
      </c>
    </row>
    <row r="30910" customFormat="false" ht="12.75" hidden="false" customHeight="false" outlineLevel="0" collapsed="false">
      <c r="A30910" s="14" t="s">
        <v>32372</v>
      </c>
    </row>
    <row r="30911" customFormat="false" ht="12.75" hidden="false" customHeight="false" outlineLevel="0" collapsed="false">
      <c r="A30911" s="14" t="s">
        <v>32373</v>
      </c>
    </row>
    <row r="30912" customFormat="false" ht="12.75" hidden="false" customHeight="false" outlineLevel="0" collapsed="false">
      <c r="A30912" s="14" t="s">
        <v>32374</v>
      </c>
    </row>
    <row r="30913" customFormat="false" ht="12.75" hidden="false" customHeight="false" outlineLevel="0" collapsed="false">
      <c r="A30913" s="14" t="s">
        <v>32375</v>
      </c>
    </row>
    <row r="30914" customFormat="false" ht="12.75" hidden="false" customHeight="false" outlineLevel="0" collapsed="false">
      <c r="A30914" s="14" t="s">
        <v>32376</v>
      </c>
    </row>
    <row r="30915" customFormat="false" ht="12.75" hidden="false" customHeight="false" outlineLevel="0" collapsed="false">
      <c r="A30915" s="14" t="s">
        <v>32377</v>
      </c>
    </row>
    <row r="30916" customFormat="false" ht="12.75" hidden="false" customHeight="false" outlineLevel="0" collapsed="false">
      <c r="A30916" s="14" t="s">
        <v>32378</v>
      </c>
    </row>
    <row r="30917" customFormat="false" ht="12.75" hidden="false" customHeight="false" outlineLevel="0" collapsed="false">
      <c r="A30917" s="14" t="s">
        <v>32379</v>
      </c>
    </row>
    <row r="30918" customFormat="false" ht="12.75" hidden="false" customHeight="false" outlineLevel="0" collapsed="false">
      <c r="A30918" s="14" t="s">
        <v>32380</v>
      </c>
    </row>
    <row r="30919" customFormat="false" ht="12.75" hidden="false" customHeight="false" outlineLevel="0" collapsed="false">
      <c r="A30919" s="14" t="s">
        <v>32381</v>
      </c>
    </row>
    <row r="30920" customFormat="false" ht="12.75" hidden="false" customHeight="false" outlineLevel="0" collapsed="false">
      <c r="A30920" s="14" t="s">
        <v>32382</v>
      </c>
    </row>
    <row r="30921" customFormat="false" ht="12.75" hidden="false" customHeight="false" outlineLevel="0" collapsed="false">
      <c r="A30921" s="14" t="s">
        <v>32383</v>
      </c>
    </row>
    <row r="30922" customFormat="false" ht="12.75" hidden="false" customHeight="false" outlineLevel="0" collapsed="false">
      <c r="A30922" s="14" t="s">
        <v>32384</v>
      </c>
    </row>
    <row r="30923" customFormat="false" ht="12.75" hidden="false" customHeight="false" outlineLevel="0" collapsed="false">
      <c r="A30923" s="14" t="s">
        <v>32385</v>
      </c>
    </row>
    <row r="30924" customFormat="false" ht="12.75" hidden="false" customHeight="false" outlineLevel="0" collapsed="false">
      <c r="A30924" s="14" t="s">
        <v>32386</v>
      </c>
    </row>
    <row r="30925" customFormat="false" ht="12.75" hidden="false" customHeight="false" outlineLevel="0" collapsed="false">
      <c r="A30925" s="14" t="s">
        <v>32387</v>
      </c>
    </row>
    <row r="30926" customFormat="false" ht="12.75" hidden="false" customHeight="false" outlineLevel="0" collapsed="false">
      <c r="A30926" s="14" t="s">
        <v>32388</v>
      </c>
    </row>
    <row r="30927" customFormat="false" ht="12.75" hidden="false" customHeight="false" outlineLevel="0" collapsed="false">
      <c r="A30927" s="14" t="s">
        <v>32389</v>
      </c>
    </row>
    <row r="30928" customFormat="false" ht="12.75" hidden="false" customHeight="false" outlineLevel="0" collapsed="false">
      <c r="A30928" s="14" t="s">
        <v>32390</v>
      </c>
    </row>
    <row r="30929" customFormat="false" ht="12.75" hidden="false" customHeight="false" outlineLevel="0" collapsed="false">
      <c r="A30929" s="14" t="s">
        <v>32391</v>
      </c>
    </row>
    <row r="30930" customFormat="false" ht="12.75" hidden="false" customHeight="false" outlineLevel="0" collapsed="false">
      <c r="A30930" s="14" t="s">
        <v>32392</v>
      </c>
    </row>
    <row r="30931" customFormat="false" ht="12.75" hidden="false" customHeight="false" outlineLevel="0" collapsed="false">
      <c r="A30931" s="14" t="s">
        <v>32393</v>
      </c>
    </row>
    <row r="30932" customFormat="false" ht="12.75" hidden="false" customHeight="false" outlineLevel="0" collapsed="false">
      <c r="A30932" s="14" t="s">
        <v>32394</v>
      </c>
    </row>
    <row r="30933" customFormat="false" ht="12.75" hidden="false" customHeight="false" outlineLevel="0" collapsed="false">
      <c r="A30933" s="14" t="s">
        <v>32395</v>
      </c>
    </row>
    <row r="30934" customFormat="false" ht="12.75" hidden="false" customHeight="false" outlineLevel="0" collapsed="false">
      <c r="A30934" s="14" t="s">
        <v>32396</v>
      </c>
    </row>
    <row r="30935" customFormat="false" ht="12.75" hidden="false" customHeight="false" outlineLevel="0" collapsed="false">
      <c r="A30935" s="14" t="s">
        <v>32397</v>
      </c>
    </row>
    <row r="30936" customFormat="false" ht="12.75" hidden="false" customHeight="false" outlineLevel="0" collapsed="false">
      <c r="A30936" s="14" t="s">
        <v>32398</v>
      </c>
    </row>
    <row r="30937" customFormat="false" ht="12.75" hidden="false" customHeight="false" outlineLevel="0" collapsed="false">
      <c r="A30937" s="14" t="s">
        <v>32399</v>
      </c>
    </row>
    <row r="30938" customFormat="false" ht="12.75" hidden="false" customHeight="false" outlineLevel="0" collapsed="false">
      <c r="A30938" s="14" t="s">
        <v>32400</v>
      </c>
    </row>
    <row r="30939" customFormat="false" ht="12.75" hidden="false" customHeight="false" outlineLevel="0" collapsed="false">
      <c r="A30939" s="14" t="s">
        <v>32401</v>
      </c>
    </row>
    <row r="30940" customFormat="false" ht="12.75" hidden="false" customHeight="false" outlineLevel="0" collapsed="false">
      <c r="A30940" s="14" t="s">
        <v>32402</v>
      </c>
    </row>
    <row r="30941" customFormat="false" ht="12.75" hidden="false" customHeight="false" outlineLevel="0" collapsed="false">
      <c r="A30941" s="14" t="s">
        <v>32403</v>
      </c>
    </row>
    <row r="30942" customFormat="false" ht="12.75" hidden="false" customHeight="false" outlineLevel="0" collapsed="false">
      <c r="A30942" s="14" t="s">
        <v>32404</v>
      </c>
    </row>
    <row r="30943" customFormat="false" ht="12.75" hidden="false" customHeight="false" outlineLevel="0" collapsed="false">
      <c r="A30943" s="14" t="s">
        <v>32405</v>
      </c>
    </row>
    <row r="30944" customFormat="false" ht="12.75" hidden="false" customHeight="false" outlineLevel="0" collapsed="false">
      <c r="A30944" s="14" t="s">
        <v>32406</v>
      </c>
    </row>
    <row r="30945" customFormat="false" ht="12.75" hidden="false" customHeight="false" outlineLevel="0" collapsed="false">
      <c r="A30945" s="14" t="s">
        <v>32407</v>
      </c>
    </row>
    <row r="30946" customFormat="false" ht="12.75" hidden="false" customHeight="false" outlineLevel="0" collapsed="false">
      <c r="A30946" s="14" t="s">
        <v>32408</v>
      </c>
    </row>
    <row r="30947" customFormat="false" ht="12.75" hidden="false" customHeight="false" outlineLevel="0" collapsed="false">
      <c r="A30947" s="14" t="s">
        <v>32409</v>
      </c>
    </row>
    <row r="30948" customFormat="false" ht="12.75" hidden="false" customHeight="false" outlineLevel="0" collapsed="false">
      <c r="A30948" s="14" t="s">
        <v>32410</v>
      </c>
    </row>
    <row r="30949" customFormat="false" ht="12.75" hidden="false" customHeight="false" outlineLevel="0" collapsed="false">
      <c r="A30949" s="14" t="s">
        <v>32411</v>
      </c>
    </row>
    <row r="30950" customFormat="false" ht="12.75" hidden="false" customHeight="false" outlineLevel="0" collapsed="false">
      <c r="A30950" s="14" t="s">
        <v>32412</v>
      </c>
    </row>
    <row r="30951" customFormat="false" ht="12.75" hidden="false" customHeight="false" outlineLevel="0" collapsed="false">
      <c r="A30951" s="14" t="s">
        <v>32413</v>
      </c>
    </row>
    <row r="30952" customFormat="false" ht="12.75" hidden="false" customHeight="false" outlineLevel="0" collapsed="false">
      <c r="A30952" s="14" t="s">
        <v>32414</v>
      </c>
    </row>
    <row r="30953" customFormat="false" ht="12.75" hidden="false" customHeight="false" outlineLevel="0" collapsed="false">
      <c r="A30953" s="14" t="s">
        <v>32415</v>
      </c>
    </row>
    <row r="30954" customFormat="false" ht="12.75" hidden="false" customHeight="false" outlineLevel="0" collapsed="false">
      <c r="A30954" s="14" t="s">
        <v>32416</v>
      </c>
    </row>
    <row r="30955" customFormat="false" ht="12.75" hidden="false" customHeight="false" outlineLevel="0" collapsed="false">
      <c r="A30955" s="14" t="s">
        <v>32417</v>
      </c>
    </row>
    <row r="30956" customFormat="false" ht="12.75" hidden="false" customHeight="false" outlineLevel="0" collapsed="false">
      <c r="A30956" s="14" t="s">
        <v>32418</v>
      </c>
    </row>
    <row r="30957" customFormat="false" ht="12.75" hidden="false" customHeight="false" outlineLevel="0" collapsed="false">
      <c r="A30957" s="14" t="s">
        <v>32419</v>
      </c>
    </row>
    <row r="30958" customFormat="false" ht="12.75" hidden="false" customHeight="false" outlineLevel="0" collapsed="false">
      <c r="A30958" s="14" t="s">
        <v>32420</v>
      </c>
    </row>
    <row r="30959" customFormat="false" ht="12.75" hidden="false" customHeight="false" outlineLevel="0" collapsed="false">
      <c r="A30959" s="14" t="s">
        <v>32421</v>
      </c>
    </row>
    <row r="30960" customFormat="false" ht="12.75" hidden="false" customHeight="false" outlineLevel="0" collapsed="false">
      <c r="A30960" s="14" t="s">
        <v>32422</v>
      </c>
    </row>
    <row r="30961" customFormat="false" ht="12.75" hidden="false" customHeight="false" outlineLevel="0" collapsed="false">
      <c r="A30961" s="14" t="s">
        <v>32423</v>
      </c>
    </row>
    <row r="30962" customFormat="false" ht="12.75" hidden="false" customHeight="false" outlineLevel="0" collapsed="false">
      <c r="A30962" s="14" t="s">
        <v>32424</v>
      </c>
    </row>
    <row r="30963" customFormat="false" ht="12.75" hidden="false" customHeight="false" outlineLevel="0" collapsed="false">
      <c r="A30963" s="14" t="s">
        <v>32425</v>
      </c>
    </row>
    <row r="30964" customFormat="false" ht="12.75" hidden="false" customHeight="false" outlineLevel="0" collapsed="false">
      <c r="A30964" s="14" t="s">
        <v>32426</v>
      </c>
    </row>
    <row r="30965" customFormat="false" ht="12.75" hidden="false" customHeight="false" outlineLevel="0" collapsed="false">
      <c r="A30965" s="14" t="s">
        <v>32427</v>
      </c>
    </row>
    <row r="30966" customFormat="false" ht="12.75" hidden="false" customHeight="false" outlineLevel="0" collapsed="false">
      <c r="A30966" s="14" t="s">
        <v>32428</v>
      </c>
    </row>
    <row r="30967" customFormat="false" ht="12.75" hidden="false" customHeight="false" outlineLevel="0" collapsed="false">
      <c r="A30967" s="14" t="s">
        <v>32429</v>
      </c>
    </row>
    <row r="30968" customFormat="false" ht="12.75" hidden="false" customHeight="false" outlineLevel="0" collapsed="false">
      <c r="A30968" s="14" t="s">
        <v>32430</v>
      </c>
    </row>
    <row r="30969" customFormat="false" ht="12.75" hidden="false" customHeight="false" outlineLevel="0" collapsed="false">
      <c r="A30969" s="14" t="s">
        <v>32431</v>
      </c>
    </row>
    <row r="30970" customFormat="false" ht="12.75" hidden="false" customHeight="false" outlineLevel="0" collapsed="false">
      <c r="A30970" s="14" t="s">
        <v>32432</v>
      </c>
    </row>
    <row r="30971" customFormat="false" ht="12.75" hidden="false" customHeight="false" outlineLevel="0" collapsed="false">
      <c r="A30971" s="14" t="s">
        <v>32433</v>
      </c>
    </row>
    <row r="30972" customFormat="false" ht="12.75" hidden="false" customHeight="false" outlineLevel="0" collapsed="false">
      <c r="A30972" s="14" t="s">
        <v>32434</v>
      </c>
    </row>
    <row r="30973" customFormat="false" ht="12.75" hidden="false" customHeight="false" outlineLevel="0" collapsed="false">
      <c r="A30973" s="14" t="s">
        <v>32435</v>
      </c>
    </row>
    <row r="30974" customFormat="false" ht="12.75" hidden="false" customHeight="false" outlineLevel="0" collapsed="false">
      <c r="A30974" s="14" t="s">
        <v>32436</v>
      </c>
    </row>
    <row r="30975" customFormat="false" ht="12.75" hidden="false" customHeight="false" outlineLevel="0" collapsed="false">
      <c r="A30975" s="14" t="s">
        <v>32437</v>
      </c>
    </row>
    <row r="30976" customFormat="false" ht="12.75" hidden="false" customHeight="false" outlineLevel="0" collapsed="false">
      <c r="A30976" s="14" t="s">
        <v>32438</v>
      </c>
    </row>
    <row r="30977" customFormat="false" ht="12.75" hidden="false" customHeight="false" outlineLevel="0" collapsed="false">
      <c r="A30977" s="14" t="s">
        <v>32439</v>
      </c>
    </row>
    <row r="30978" customFormat="false" ht="12.75" hidden="false" customHeight="false" outlineLevel="0" collapsed="false">
      <c r="A30978" s="14" t="s">
        <v>32440</v>
      </c>
    </row>
    <row r="30979" customFormat="false" ht="12.75" hidden="false" customHeight="false" outlineLevel="0" collapsed="false">
      <c r="A30979" s="14" t="s">
        <v>32441</v>
      </c>
    </row>
    <row r="30980" customFormat="false" ht="12.75" hidden="false" customHeight="false" outlineLevel="0" collapsed="false">
      <c r="A30980" s="14" t="s">
        <v>32442</v>
      </c>
    </row>
    <row r="30981" customFormat="false" ht="12.75" hidden="false" customHeight="false" outlineLevel="0" collapsed="false">
      <c r="A30981" s="14" t="s">
        <v>32443</v>
      </c>
    </row>
    <row r="30982" customFormat="false" ht="12.75" hidden="false" customHeight="false" outlineLevel="0" collapsed="false">
      <c r="A30982" s="14" t="s">
        <v>32444</v>
      </c>
    </row>
    <row r="30983" customFormat="false" ht="12.75" hidden="false" customHeight="false" outlineLevel="0" collapsed="false">
      <c r="A30983" s="14" t="s">
        <v>32445</v>
      </c>
    </row>
    <row r="30984" customFormat="false" ht="12.75" hidden="false" customHeight="false" outlineLevel="0" collapsed="false">
      <c r="A30984" s="14" t="s">
        <v>32446</v>
      </c>
    </row>
    <row r="30985" customFormat="false" ht="12.75" hidden="false" customHeight="false" outlineLevel="0" collapsed="false">
      <c r="A30985" s="14" t="s">
        <v>32447</v>
      </c>
    </row>
    <row r="30986" customFormat="false" ht="12.75" hidden="false" customHeight="false" outlineLevel="0" collapsed="false">
      <c r="A30986" s="14" t="s">
        <v>32448</v>
      </c>
    </row>
    <row r="30987" customFormat="false" ht="12.75" hidden="false" customHeight="false" outlineLevel="0" collapsed="false">
      <c r="A30987" s="14" t="s">
        <v>32449</v>
      </c>
    </row>
    <row r="30988" customFormat="false" ht="12.75" hidden="false" customHeight="false" outlineLevel="0" collapsed="false">
      <c r="A30988" s="14" t="s">
        <v>32450</v>
      </c>
    </row>
    <row r="30989" customFormat="false" ht="12.75" hidden="false" customHeight="false" outlineLevel="0" collapsed="false">
      <c r="A30989" s="14" t="s">
        <v>32451</v>
      </c>
    </row>
    <row r="30990" customFormat="false" ht="12.75" hidden="false" customHeight="false" outlineLevel="0" collapsed="false">
      <c r="A30990" s="14" t="s">
        <v>32452</v>
      </c>
    </row>
    <row r="30991" customFormat="false" ht="12.75" hidden="false" customHeight="false" outlineLevel="0" collapsed="false">
      <c r="A30991" s="14" t="s">
        <v>32453</v>
      </c>
    </row>
    <row r="30992" customFormat="false" ht="12.75" hidden="false" customHeight="false" outlineLevel="0" collapsed="false">
      <c r="A30992" s="14" t="s">
        <v>32454</v>
      </c>
    </row>
    <row r="30993" customFormat="false" ht="12.75" hidden="false" customHeight="false" outlineLevel="0" collapsed="false">
      <c r="A30993" s="14" t="s">
        <v>32455</v>
      </c>
    </row>
    <row r="30994" customFormat="false" ht="12.75" hidden="false" customHeight="false" outlineLevel="0" collapsed="false">
      <c r="A30994" s="14" t="s">
        <v>32456</v>
      </c>
    </row>
    <row r="30995" customFormat="false" ht="12.75" hidden="false" customHeight="false" outlineLevel="0" collapsed="false">
      <c r="A30995" s="14" t="s">
        <v>32457</v>
      </c>
    </row>
    <row r="30996" customFormat="false" ht="12.75" hidden="false" customHeight="false" outlineLevel="0" collapsed="false">
      <c r="A30996" s="14" t="s">
        <v>32458</v>
      </c>
    </row>
    <row r="30997" customFormat="false" ht="12.75" hidden="false" customHeight="false" outlineLevel="0" collapsed="false">
      <c r="A30997" s="14" t="s">
        <v>32459</v>
      </c>
    </row>
    <row r="30998" customFormat="false" ht="12.75" hidden="false" customHeight="false" outlineLevel="0" collapsed="false">
      <c r="A30998" s="14" t="s">
        <v>32460</v>
      </c>
    </row>
    <row r="30999" customFormat="false" ht="12.75" hidden="false" customHeight="false" outlineLevel="0" collapsed="false">
      <c r="A30999" s="14" t="s">
        <v>32461</v>
      </c>
    </row>
    <row r="31000" customFormat="false" ht="12.75" hidden="false" customHeight="false" outlineLevel="0" collapsed="false">
      <c r="A31000" s="14" t="s">
        <v>32462</v>
      </c>
    </row>
    <row r="31001" customFormat="false" ht="12.75" hidden="false" customHeight="false" outlineLevel="0" collapsed="false">
      <c r="A31001" s="14" t="s">
        <v>32463</v>
      </c>
    </row>
    <row r="31002" customFormat="false" ht="12.75" hidden="false" customHeight="false" outlineLevel="0" collapsed="false">
      <c r="A31002" s="14" t="s">
        <v>32464</v>
      </c>
    </row>
    <row r="31003" customFormat="false" ht="12.75" hidden="false" customHeight="false" outlineLevel="0" collapsed="false">
      <c r="A31003" s="14" t="s">
        <v>32465</v>
      </c>
    </row>
    <row r="31004" customFormat="false" ht="12.75" hidden="false" customHeight="false" outlineLevel="0" collapsed="false">
      <c r="A31004" s="14" t="s">
        <v>32466</v>
      </c>
    </row>
    <row r="31005" customFormat="false" ht="12.75" hidden="false" customHeight="false" outlineLevel="0" collapsed="false">
      <c r="A31005" s="14" t="s">
        <v>32467</v>
      </c>
    </row>
    <row r="31006" customFormat="false" ht="12.75" hidden="false" customHeight="false" outlineLevel="0" collapsed="false">
      <c r="A31006" s="14" t="s">
        <v>32468</v>
      </c>
    </row>
    <row r="31007" customFormat="false" ht="12.75" hidden="false" customHeight="false" outlineLevel="0" collapsed="false">
      <c r="A31007" s="14" t="s">
        <v>32469</v>
      </c>
    </row>
    <row r="31008" customFormat="false" ht="12.75" hidden="false" customHeight="false" outlineLevel="0" collapsed="false">
      <c r="A31008" s="14" t="s">
        <v>32470</v>
      </c>
    </row>
    <row r="31009" customFormat="false" ht="12.75" hidden="false" customHeight="false" outlineLevel="0" collapsed="false">
      <c r="A31009" s="14" t="s">
        <v>32471</v>
      </c>
    </row>
    <row r="31010" customFormat="false" ht="12.75" hidden="false" customHeight="false" outlineLevel="0" collapsed="false">
      <c r="A31010" s="14" t="s">
        <v>32472</v>
      </c>
    </row>
    <row r="31011" customFormat="false" ht="12.75" hidden="false" customHeight="false" outlineLevel="0" collapsed="false">
      <c r="A31011" s="14" t="s">
        <v>32473</v>
      </c>
    </row>
    <row r="31012" customFormat="false" ht="12.75" hidden="false" customHeight="false" outlineLevel="0" collapsed="false">
      <c r="A31012" s="14" t="s">
        <v>32474</v>
      </c>
    </row>
    <row r="31013" customFormat="false" ht="12.75" hidden="false" customHeight="false" outlineLevel="0" collapsed="false">
      <c r="A31013" s="14" t="s">
        <v>32475</v>
      </c>
    </row>
    <row r="31014" customFormat="false" ht="12.75" hidden="false" customHeight="false" outlineLevel="0" collapsed="false">
      <c r="A31014" s="14" t="s">
        <v>32476</v>
      </c>
    </row>
    <row r="31015" customFormat="false" ht="12.75" hidden="false" customHeight="false" outlineLevel="0" collapsed="false">
      <c r="A31015" s="14" t="s">
        <v>32477</v>
      </c>
    </row>
    <row r="31016" customFormat="false" ht="12.75" hidden="false" customHeight="false" outlineLevel="0" collapsed="false">
      <c r="A31016" s="14" t="s">
        <v>32478</v>
      </c>
    </row>
    <row r="31017" customFormat="false" ht="12.75" hidden="false" customHeight="false" outlineLevel="0" collapsed="false">
      <c r="A31017" s="14" t="s">
        <v>32479</v>
      </c>
    </row>
    <row r="31018" customFormat="false" ht="12.75" hidden="false" customHeight="false" outlineLevel="0" collapsed="false">
      <c r="A31018" s="14" t="s">
        <v>32480</v>
      </c>
    </row>
    <row r="31019" customFormat="false" ht="12.75" hidden="false" customHeight="false" outlineLevel="0" collapsed="false">
      <c r="A31019" s="14" t="s">
        <v>32481</v>
      </c>
    </row>
    <row r="31020" customFormat="false" ht="12.75" hidden="false" customHeight="false" outlineLevel="0" collapsed="false">
      <c r="A31020" s="14" t="s">
        <v>32482</v>
      </c>
    </row>
    <row r="31021" customFormat="false" ht="12.75" hidden="false" customHeight="false" outlineLevel="0" collapsed="false">
      <c r="A31021" s="14" t="s">
        <v>32483</v>
      </c>
    </row>
    <row r="31022" customFormat="false" ht="12.75" hidden="false" customHeight="false" outlineLevel="0" collapsed="false">
      <c r="A31022" s="14" t="s">
        <v>32484</v>
      </c>
    </row>
    <row r="31023" customFormat="false" ht="12.75" hidden="false" customHeight="false" outlineLevel="0" collapsed="false">
      <c r="A31023" s="14" t="s">
        <v>32485</v>
      </c>
    </row>
    <row r="31024" customFormat="false" ht="12.75" hidden="false" customHeight="false" outlineLevel="0" collapsed="false">
      <c r="A31024" s="14" t="s">
        <v>32486</v>
      </c>
    </row>
    <row r="31025" customFormat="false" ht="12.75" hidden="false" customHeight="false" outlineLevel="0" collapsed="false">
      <c r="A31025" s="14" t="s">
        <v>32487</v>
      </c>
    </row>
    <row r="31026" customFormat="false" ht="12.75" hidden="false" customHeight="false" outlineLevel="0" collapsed="false">
      <c r="A31026" s="14" t="s">
        <v>32488</v>
      </c>
    </row>
    <row r="31027" customFormat="false" ht="12.75" hidden="false" customHeight="false" outlineLevel="0" collapsed="false">
      <c r="A31027" s="14" t="s">
        <v>32489</v>
      </c>
    </row>
    <row r="31028" customFormat="false" ht="12.75" hidden="false" customHeight="false" outlineLevel="0" collapsed="false">
      <c r="A31028" s="14" t="s">
        <v>32490</v>
      </c>
    </row>
    <row r="31029" customFormat="false" ht="12.75" hidden="false" customHeight="false" outlineLevel="0" collapsed="false">
      <c r="A31029" s="14" t="s">
        <v>32491</v>
      </c>
    </row>
    <row r="31030" customFormat="false" ht="12.75" hidden="false" customHeight="false" outlineLevel="0" collapsed="false">
      <c r="A31030" s="14" t="s">
        <v>32492</v>
      </c>
    </row>
    <row r="31031" customFormat="false" ht="12.75" hidden="false" customHeight="false" outlineLevel="0" collapsed="false">
      <c r="A31031" s="14" t="s">
        <v>32493</v>
      </c>
    </row>
    <row r="31032" customFormat="false" ht="12.75" hidden="false" customHeight="false" outlineLevel="0" collapsed="false">
      <c r="A31032" s="14" t="s">
        <v>32494</v>
      </c>
    </row>
    <row r="31033" customFormat="false" ht="12.75" hidden="false" customHeight="false" outlineLevel="0" collapsed="false">
      <c r="A31033" s="14" t="s">
        <v>32495</v>
      </c>
    </row>
    <row r="31034" customFormat="false" ht="12.75" hidden="false" customHeight="false" outlineLevel="0" collapsed="false">
      <c r="A31034" s="14" t="s">
        <v>32496</v>
      </c>
    </row>
    <row r="31035" customFormat="false" ht="12.75" hidden="false" customHeight="false" outlineLevel="0" collapsed="false">
      <c r="A31035" s="14" t="s">
        <v>32497</v>
      </c>
    </row>
    <row r="31036" customFormat="false" ht="12.75" hidden="false" customHeight="false" outlineLevel="0" collapsed="false">
      <c r="A31036" s="14" t="s">
        <v>32498</v>
      </c>
    </row>
    <row r="31037" customFormat="false" ht="12.75" hidden="false" customHeight="false" outlineLevel="0" collapsed="false">
      <c r="A31037" s="14" t="s">
        <v>32499</v>
      </c>
    </row>
    <row r="31038" customFormat="false" ht="12.75" hidden="false" customHeight="false" outlineLevel="0" collapsed="false">
      <c r="A31038" s="14" t="s">
        <v>32500</v>
      </c>
    </row>
    <row r="31039" customFormat="false" ht="12.75" hidden="false" customHeight="false" outlineLevel="0" collapsed="false">
      <c r="A31039" s="14" t="s">
        <v>32501</v>
      </c>
    </row>
    <row r="31040" customFormat="false" ht="12.75" hidden="false" customHeight="false" outlineLevel="0" collapsed="false">
      <c r="A31040" s="14" t="s">
        <v>32502</v>
      </c>
    </row>
    <row r="31041" customFormat="false" ht="12.75" hidden="false" customHeight="false" outlineLevel="0" collapsed="false">
      <c r="A31041" s="14" t="s">
        <v>32503</v>
      </c>
    </row>
    <row r="31042" customFormat="false" ht="12.75" hidden="false" customHeight="false" outlineLevel="0" collapsed="false">
      <c r="A31042" s="14" t="s">
        <v>32504</v>
      </c>
    </row>
    <row r="31043" customFormat="false" ht="12.75" hidden="false" customHeight="false" outlineLevel="0" collapsed="false">
      <c r="A31043" s="14" t="s">
        <v>32505</v>
      </c>
    </row>
    <row r="31044" customFormat="false" ht="12.75" hidden="false" customHeight="false" outlineLevel="0" collapsed="false">
      <c r="A31044" s="14" t="s">
        <v>32506</v>
      </c>
    </row>
    <row r="31045" customFormat="false" ht="12.75" hidden="false" customHeight="false" outlineLevel="0" collapsed="false">
      <c r="A31045" s="14" t="s">
        <v>32507</v>
      </c>
    </row>
    <row r="31046" customFormat="false" ht="12.75" hidden="false" customHeight="false" outlineLevel="0" collapsed="false">
      <c r="A31046" s="14" t="s">
        <v>32508</v>
      </c>
    </row>
    <row r="31047" customFormat="false" ht="12.75" hidden="false" customHeight="false" outlineLevel="0" collapsed="false">
      <c r="A31047" s="14" t="s">
        <v>32509</v>
      </c>
    </row>
    <row r="31048" customFormat="false" ht="12.75" hidden="false" customHeight="false" outlineLevel="0" collapsed="false">
      <c r="A31048" s="14" t="s">
        <v>32510</v>
      </c>
    </row>
    <row r="31049" customFormat="false" ht="12.75" hidden="false" customHeight="false" outlineLevel="0" collapsed="false">
      <c r="A31049" s="14" t="s">
        <v>32511</v>
      </c>
    </row>
    <row r="31050" customFormat="false" ht="12.75" hidden="false" customHeight="false" outlineLevel="0" collapsed="false">
      <c r="A31050" s="14" t="s">
        <v>32512</v>
      </c>
    </row>
    <row r="31051" customFormat="false" ht="12.75" hidden="false" customHeight="false" outlineLevel="0" collapsed="false">
      <c r="A31051" s="14" t="s">
        <v>32513</v>
      </c>
    </row>
    <row r="31052" customFormat="false" ht="12.75" hidden="false" customHeight="false" outlineLevel="0" collapsed="false">
      <c r="A31052" s="14" t="s">
        <v>32514</v>
      </c>
    </row>
    <row r="31053" customFormat="false" ht="12.75" hidden="false" customHeight="false" outlineLevel="0" collapsed="false">
      <c r="A31053" s="14" t="s">
        <v>32515</v>
      </c>
    </row>
    <row r="31054" customFormat="false" ht="12.75" hidden="false" customHeight="false" outlineLevel="0" collapsed="false">
      <c r="A31054" s="14" t="s">
        <v>32516</v>
      </c>
    </row>
    <row r="31055" customFormat="false" ht="12.75" hidden="false" customHeight="false" outlineLevel="0" collapsed="false">
      <c r="A31055" s="14" t="s">
        <v>32517</v>
      </c>
    </row>
    <row r="31056" customFormat="false" ht="12.75" hidden="false" customHeight="false" outlineLevel="0" collapsed="false">
      <c r="A31056" s="14" t="s">
        <v>32518</v>
      </c>
    </row>
    <row r="31057" customFormat="false" ht="12.75" hidden="false" customHeight="false" outlineLevel="0" collapsed="false">
      <c r="A31057" s="14" t="s">
        <v>32519</v>
      </c>
    </row>
    <row r="31058" customFormat="false" ht="12.75" hidden="false" customHeight="false" outlineLevel="0" collapsed="false">
      <c r="A31058" s="14" t="s">
        <v>32520</v>
      </c>
    </row>
    <row r="31059" customFormat="false" ht="12.75" hidden="false" customHeight="false" outlineLevel="0" collapsed="false">
      <c r="A31059" s="14" t="s">
        <v>32521</v>
      </c>
    </row>
    <row r="31060" customFormat="false" ht="12.75" hidden="false" customHeight="false" outlineLevel="0" collapsed="false">
      <c r="A31060" s="14" t="s">
        <v>32522</v>
      </c>
    </row>
    <row r="31061" customFormat="false" ht="12.75" hidden="false" customHeight="false" outlineLevel="0" collapsed="false">
      <c r="A31061" s="14" t="s">
        <v>32523</v>
      </c>
    </row>
    <row r="31062" customFormat="false" ht="12.75" hidden="false" customHeight="false" outlineLevel="0" collapsed="false">
      <c r="A31062" s="14" t="s">
        <v>32524</v>
      </c>
    </row>
    <row r="31063" customFormat="false" ht="12.75" hidden="false" customHeight="false" outlineLevel="0" collapsed="false">
      <c r="A31063" s="14" t="s">
        <v>32525</v>
      </c>
    </row>
    <row r="31064" customFormat="false" ht="12.75" hidden="false" customHeight="false" outlineLevel="0" collapsed="false">
      <c r="A31064" s="14" t="s">
        <v>32526</v>
      </c>
    </row>
    <row r="31065" customFormat="false" ht="12.75" hidden="false" customHeight="false" outlineLevel="0" collapsed="false">
      <c r="A31065" s="14" t="s">
        <v>32527</v>
      </c>
    </row>
    <row r="31066" customFormat="false" ht="12.75" hidden="false" customHeight="false" outlineLevel="0" collapsed="false">
      <c r="A31066" s="14" t="s">
        <v>32528</v>
      </c>
    </row>
    <row r="31067" customFormat="false" ht="12.75" hidden="false" customHeight="false" outlineLevel="0" collapsed="false">
      <c r="A31067" s="14" t="s">
        <v>32529</v>
      </c>
    </row>
    <row r="31068" customFormat="false" ht="12.75" hidden="false" customHeight="false" outlineLevel="0" collapsed="false">
      <c r="A31068" s="14" t="s">
        <v>32530</v>
      </c>
    </row>
    <row r="31069" customFormat="false" ht="12.75" hidden="false" customHeight="false" outlineLevel="0" collapsed="false">
      <c r="A31069" s="14" t="s">
        <v>32531</v>
      </c>
    </row>
    <row r="31070" customFormat="false" ht="12.75" hidden="false" customHeight="false" outlineLevel="0" collapsed="false">
      <c r="A31070" s="14" t="s">
        <v>32532</v>
      </c>
    </row>
    <row r="31071" customFormat="false" ht="12.75" hidden="false" customHeight="false" outlineLevel="0" collapsed="false">
      <c r="A31071" s="14" t="s">
        <v>32533</v>
      </c>
    </row>
    <row r="31072" customFormat="false" ht="12.75" hidden="false" customHeight="false" outlineLevel="0" collapsed="false">
      <c r="A31072" s="14" t="s">
        <v>32534</v>
      </c>
    </row>
    <row r="31073" customFormat="false" ht="12.75" hidden="false" customHeight="false" outlineLevel="0" collapsed="false">
      <c r="A31073" s="14" t="s">
        <v>32535</v>
      </c>
    </row>
    <row r="31074" customFormat="false" ht="12.75" hidden="false" customHeight="false" outlineLevel="0" collapsed="false">
      <c r="A31074" s="14" t="s">
        <v>32536</v>
      </c>
    </row>
    <row r="31075" customFormat="false" ht="12.75" hidden="false" customHeight="false" outlineLevel="0" collapsed="false">
      <c r="A31075" s="14" t="s">
        <v>32537</v>
      </c>
    </row>
    <row r="31076" customFormat="false" ht="12.75" hidden="false" customHeight="false" outlineLevel="0" collapsed="false">
      <c r="A31076" s="14" t="s">
        <v>32538</v>
      </c>
    </row>
    <row r="31077" customFormat="false" ht="12.75" hidden="false" customHeight="false" outlineLevel="0" collapsed="false">
      <c r="A31077" s="14" t="s">
        <v>32539</v>
      </c>
    </row>
    <row r="31078" customFormat="false" ht="12.75" hidden="false" customHeight="false" outlineLevel="0" collapsed="false">
      <c r="A31078" s="14" t="s">
        <v>32540</v>
      </c>
    </row>
    <row r="31079" customFormat="false" ht="12.75" hidden="false" customHeight="false" outlineLevel="0" collapsed="false">
      <c r="A31079" s="14" t="s">
        <v>32541</v>
      </c>
    </row>
    <row r="31080" customFormat="false" ht="12.75" hidden="false" customHeight="false" outlineLevel="0" collapsed="false">
      <c r="A31080" s="14" t="s">
        <v>32542</v>
      </c>
    </row>
    <row r="31081" customFormat="false" ht="12.75" hidden="false" customHeight="false" outlineLevel="0" collapsed="false">
      <c r="A31081" s="14" t="s">
        <v>32543</v>
      </c>
    </row>
    <row r="31082" customFormat="false" ht="12.75" hidden="false" customHeight="false" outlineLevel="0" collapsed="false">
      <c r="A31082" s="14" t="s">
        <v>32544</v>
      </c>
    </row>
    <row r="31083" customFormat="false" ht="12.75" hidden="false" customHeight="false" outlineLevel="0" collapsed="false">
      <c r="A31083" s="14" t="s">
        <v>32545</v>
      </c>
    </row>
    <row r="31084" customFormat="false" ht="12.75" hidden="false" customHeight="false" outlineLevel="0" collapsed="false">
      <c r="A31084" s="14" t="s">
        <v>32546</v>
      </c>
    </row>
    <row r="31085" customFormat="false" ht="12.75" hidden="false" customHeight="false" outlineLevel="0" collapsed="false">
      <c r="A31085" s="14" t="s">
        <v>32547</v>
      </c>
    </row>
    <row r="31086" customFormat="false" ht="12.75" hidden="false" customHeight="false" outlineLevel="0" collapsed="false">
      <c r="A31086" s="14" t="s">
        <v>32548</v>
      </c>
    </row>
    <row r="31087" customFormat="false" ht="12.75" hidden="false" customHeight="false" outlineLevel="0" collapsed="false">
      <c r="A31087" s="14" t="s">
        <v>32549</v>
      </c>
    </row>
    <row r="31088" customFormat="false" ht="12.75" hidden="false" customHeight="false" outlineLevel="0" collapsed="false">
      <c r="A31088" s="14" t="s">
        <v>32550</v>
      </c>
    </row>
    <row r="31089" customFormat="false" ht="12.75" hidden="false" customHeight="false" outlineLevel="0" collapsed="false">
      <c r="A31089" s="14" t="s">
        <v>32551</v>
      </c>
    </row>
    <row r="31090" customFormat="false" ht="12.75" hidden="false" customHeight="false" outlineLevel="0" collapsed="false">
      <c r="A31090" s="14" t="s">
        <v>32552</v>
      </c>
    </row>
    <row r="31091" customFormat="false" ht="12.75" hidden="false" customHeight="false" outlineLevel="0" collapsed="false">
      <c r="A31091" s="14" t="s">
        <v>32553</v>
      </c>
    </row>
    <row r="31092" customFormat="false" ht="12.75" hidden="false" customHeight="false" outlineLevel="0" collapsed="false">
      <c r="A31092" s="14" t="s">
        <v>32554</v>
      </c>
    </row>
    <row r="31093" customFormat="false" ht="12.75" hidden="false" customHeight="false" outlineLevel="0" collapsed="false">
      <c r="A31093" s="14" t="s">
        <v>32555</v>
      </c>
    </row>
    <row r="31094" customFormat="false" ht="12.75" hidden="false" customHeight="false" outlineLevel="0" collapsed="false">
      <c r="A31094" s="14" t="s">
        <v>32556</v>
      </c>
    </row>
    <row r="31095" customFormat="false" ht="12.75" hidden="false" customHeight="false" outlineLevel="0" collapsed="false">
      <c r="A31095" s="14" t="s">
        <v>32557</v>
      </c>
    </row>
    <row r="31096" customFormat="false" ht="12.75" hidden="false" customHeight="false" outlineLevel="0" collapsed="false">
      <c r="A31096" s="14" t="s">
        <v>32558</v>
      </c>
    </row>
    <row r="31097" customFormat="false" ht="12.75" hidden="false" customHeight="false" outlineLevel="0" collapsed="false">
      <c r="A31097" s="14" t="s">
        <v>32559</v>
      </c>
    </row>
    <row r="31098" customFormat="false" ht="12.75" hidden="false" customHeight="false" outlineLevel="0" collapsed="false">
      <c r="A31098" s="14" t="s">
        <v>32560</v>
      </c>
    </row>
    <row r="31099" customFormat="false" ht="12.75" hidden="false" customHeight="false" outlineLevel="0" collapsed="false">
      <c r="A31099" s="14" t="s">
        <v>32561</v>
      </c>
    </row>
    <row r="31100" customFormat="false" ht="12.75" hidden="false" customHeight="false" outlineLevel="0" collapsed="false">
      <c r="A31100" s="14" t="s">
        <v>32562</v>
      </c>
    </row>
    <row r="31101" customFormat="false" ht="12.75" hidden="false" customHeight="false" outlineLevel="0" collapsed="false">
      <c r="A31101" s="14" t="s">
        <v>32563</v>
      </c>
    </row>
    <row r="31102" customFormat="false" ht="12.75" hidden="false" customHeight="false" outlineLevel="0" collapsed="false">
      <c r="A31102" s="14" t="s">
        <v>32564</v>
      </c>
    </row>
    <row r="31103" customFormat="false" ht="12.75" hidden="false" customHeight="false" outlineLevel="0" collapsed="false">
      <c r="A31103" s="14" t="s">
        <v>32565</v>
      </c>
    </row>
    <row r="31104" customFormat="false" ht="12.75" hidden="false" customHeight="false" outlineLevel="0" collapsed="false">
      <c r="A31104" s="14" t="s">
        <v>32566</v>
      </c>
    </row>
    <row r="31105" customFormat="false" ht="12.75" hidden="false" customHeight="false" outlineLevel="0" collapsed="false">
      <c r="A31105" s="14" t="s">
        <v>32567</v>
      </c>
    </row>
    <row r="31106" customFormat="false" ht="12.75" hidden="false" customHeight="false" outlineLevel="0" collapsed="false">
      <c r="A31106" s="14" t="s">
        <v>32568</v>
      </c>
    </row>
    <row r="31107" customFormat="false" ht="12.75" hidden="false" customHeight="false" outlineLevel="0" collapsed="false">
      <c r="A31107" s="14" t="s">
        <v>32569</v>
      </c>
    </row>
    <row r="31108" customFormat="false" ht="12.75" hidden="false" customHeight="false" outlineLevel="0" collapsed="false">
      <c r="A31108" s="14" t="s">
        <v>32570</v>
      </c>
    </row>
    <row r="31109" customFormat="false" ht="12.75" hidden="false" customHeight="false" outlineLevel="0" collapsed="false">
      <c r="A31109" s="14" t="s">
        <v>32571</v>
      </c>
    </row>
    <row r="31110" customFormat="false" ht="12.75" hidden="false" customHeight="false" outlineLevel="0" collapsed="false">
      <c r="A31110" s="14" t="s">
        <v>32572</v>
      </c>
    </row>
    <row r="31111" customFormat="false" ht="12.75" hidden="false" customHeight="false" outlineLevel="0" collapsed="false">
      <c r="A31111" s="14" t="s">
        <v>32573</v>
      </c>
    </row>
    <row r="31112" customFormat="false" ht="12.75" hidden="false" customHeight="false" outlineLevel="0" collapsed="false">
      <c r="A31112" s="14" t="s">
        <v>32574</v>
      </c>
    </row>
    <row r="31113" customFormat="false" ht="12.75" hidden="false" customHeight="false" outlineLevel="0" collapsed="false">
      <c r="A31113" s="14" t="s">
        <v>32575</v>
      </c>
    </row>
    <row r="31114" customFormat="false" ht="12.75" hidden="false" customHeight="false" outlineLevel="0" collapsed="false">
      <c r="A31114" s="14" t="s">
        <v>32576</v>
      </c>
    </row>
    <row r="31115" customFormat="false" ht="12.75" hidden="false" customHeight="false" outlineLevel="0" collapsed="false">
      <c r="A31115" s="14" t="s">
        <v>32577</v>
      </c>
    </row>
    <row r="31116" customFormat="false" ht="12.75" hidden="false" customHeight="false" outlineLevel="0" collapsed="false">
      <c r="A31116" s="14" t="s">
        <v>32578</v>
      </c>
    </row>
    <row r="31117" customFormat="false" ht="12.75" hidden="false" customHeight="false" outlineLevel="0" collapsed="false">
      <c r="A31117" s="14" t="s">
        <v>32579</v>
      </c>
    </row>
    <row r="31118" customFormat="false" ht="12.75" hidden="false" customHeight="false" outlineLevel="0" collapsed="false">
      <c r="A31118" s="14" t="s">
        <v>32580</v>
      </c>
    </row>
    <row r="31119" customFormat="false" ht="12.75" hidden="false" customHeight="false" outlineLevel="0" collapsed="false">
      <c r="A31119" s="14" t="s">
        <v>32581</v>
      </c>
    </row>
    <row r="31120" customFormat="false" ht="12.75" hidden="false" customHeight="false" outlineLevel="0" collapsed="false">
      <c r="A31120" s="14" t="s">
        <v>32582</v>
      </c>
    </row>
    <row r="31121" customFormat="false" ht="12.75" hidden="false" customHeight="false" outlineLevel="0" collapsed="false">
      <c r="A31121" s="14" t="s">
        <v>32583</v>
      </c>
    </row>
    <row r="31122" customFormat="false" ht="12.75" hidden="false" customHeight="false" outlineLevel="0" collapsed="false">
      <c r="A31122" s="14" t="s">
        <v>32584</v>
      </c>
    </row>
    <row r="31123" customFormat="false" ht="12.75" hidden="false" customHeight="false" outlineLevel="0" collapsed="false">
      <c r="A31123" s="14" t="s">
        <v>32585</v>
      </c>
    </row>
    <row r="31124" customFormat="false" ht="12.75" hidden="false" customHeight="false" outlineLevel="0" collapsed="false">
      <c r="A31124" s="14" t="s">
        <v>32586</v>
      </c>
    </row>
    <row r="31125" customFormat="false" ht="12.75" hidden="false" customHeight="false" outlineLevel="0" collapsed="false">
      <c r="A31125" s="14" t="s">
        <v>32587</v>
      </c>
    </row>
    <row r="31126" customFormat="false" ht="12.75" hidden="false" customHeight="false" outlineLevel="0" collapsed="false">
      <c r="A31126" s="14" t="s">
        <v>32588</v>
      </c>
    </row>
    <row r="31127" customFormat="false" ht="12.75" hidden="false" customHeight="false" outlineLevel="0" collapsed="false">
      <c r="A31127" s="14" t="s">
        <v>32589</v>
      </c>
    </row>
    <row r="31128" customFormat="false" ht="12.75" hidden="false" customHeight="false" outlineLevel="0" collapsed="false">
      <c r="A31128" s="14" t="s">
        <v>32590</v>
      </c>
    </row>
    <row r="31129" customFormat="false" ht="12.75" hidden="false" customHeight="false" outlineLevel="0" collapsed="false">
      <c r="A31129" s="14" t="s">
        <v>32591</v>
      </c>
    </row>
    <row r="31130" customFormat="false" ht="12.75" hidden="false" customHeight="false" outlineLevel="0" collapsed="false">
      <c r="A31130" s="14" t="s">
        <v>32592</v>
      </c>
    </row>
    <row r="31131" customFormat="false" ht="12.75" hidden="false" customHeight="false" outlineLevel="0" collapsed="false">
      <c r="A31131" s="14" t="s">
        <v>32593</v>
      </c>
    </row>
    <row r="31132" customFormat="false" ht="12.75" hidden="false" customHeight="false" outlineLevel="0" collapsed="false">
      <c r="A31132" s="14" t="s">
        <v>32594</v>
      </c>
    </row>
    <row r="31133" customFormat="false" ht="12.75" hidden="false" customHeight="false" outlineLevel="0" collapsed="false">
      <c r="A31133" s="14" t="s">
        <v>32595</v>
      </c>
    </row>
    <row r="31134" customFormat="false" ht="12.75" hidden="false" customHeight="false" outlineLevel="0" collapsed="false">
      <c r="A31134" s="14" t="s">
        <v>32596</v>
      </c>
    </row>
    <row r="31135" customFormat="false" ht="12.75" hidden="false" customHeight="false" outlineLevel="0" collapsed="false">
      <c r="A31135" s="14" t="s">
        <v>32597</v>
      </c>
    </row>
    <row r="31136" customFormat="false" ht="12.75" hidden="false" customHeight="false" outlineLevel="0" collapsed="false">
      <c r="A31136" s="14" t="s">
        <v>32598</v>
      </c>
    </row>
    <row r="31137" customFormat="false" ht="12.75" hidden="false" customHeight="false" outlineLevel="0" collapsed="false">
      <c r="A31137" s="14" t="s">
        <v>32599</v>
      </c>
    </row>
    <row r="31138" customFormat="false" ht="12.75" hidden="false" customHeight="false" outlineLevel="0" collapsed="false">
      <c r="A31138" s="14" t="s">
        <v>32600</v>
      </c>
    </row>
    <row r="31139" customFormat="false" ht="12.75" hidden="false" customHeight="false" outlineLevel="0" collapsed="false">
      <c r="A31139" s="14" t="s">
        <v>32601</v>
      </c>
    </row>
    <row r="31140" customFormat="false" ht="12.75" hidden="false" customHeight="false" outlineLevel="0" collapsed="false">
      <c r="A31140" s="14" t="s">
        <v>32602</v>
      </c>
    </row>
    <row r="31141" customFormat="false" ht="12.75" hidden="false" customHeight="false" outlineLevel="0" collapsed="false">
      <c r="A31141" s="14" t="s">
        <v>32603</v>
      </c>
    </row>
    <row r="31142" customFormat="false" ht="12.75" hidden="false" customHeight="false" outlineLevel="0" collapsed="false">
      <c r="A31142" s="14" t="s">
        <v>32604</v>
      </c>
    </row>
    <row r="31143" customFormat="false" ht="12.75" hidden="false" customHeight="false" outlineLevel="0" collapsed="false">
      <c r="A31143" s="14" t="s">
        <v>32605</v>
      </c>
    </row>
    <row r="31144" customFormat="false" ht="12.75" hidden="false" customHeight="false" outlineLevel="0" collapsed="false">
      <c r="A31144" s="14" t="s">
        <v>32606</v>
      </c>
    </row>
    <row r="31145" customFormat="false" ht="12.75" hidden="false" customHeight="false" outlineLevel="0" collapsed="false">
      <c r="A31145" s="14" t="s">
        <v>32607</v>
      </c>
    </row>
    <row r="31146" customFormat="false" ht="12.75" hidden="false" customHeight="false" outlineLevel="0" collapsed="false">
      <c r="A31146" s="14" t="s">
        <v>32608</v>
      </c>
    </row>
    <row r="31147" customFormat="false" ht="12.75" hidden="false" customHeight="false" outlineLevel="0" collapsed="false">
      <c r="A31147" s="14" t="s">
        <v>32609</v>
      </c>
    </row>
    <row r="31148" customFormat="false" ht="12.75" hidden="false" customHeight="false" outlineLevel="0" collapsed="false">
      <c r="A31148" s="14" t="s">
        <v>32610</v>
      </c>
    </row>
    <row r="31149" customFormat="false" ht="12.75" hidden="false" customHeight="false" outlineLevel="0" collapsed="false">
      <c r="A31149" s="14" t="s">
        <v>32611</v>
      </c>
    </row>
    <row r="31150" customFormat="false" ht="12.75" hidden="false" customHeight="false" outlineLevel="0" collapsed="false">
      <c r="A31150" s="14" t="s">
        <v>32612</v>
      </c>
    </row>
    <row r="31151" customFormat="false" ht="12.75" hidden="false" customHeight="false" outlineLevel="0" collapsed="false">
      <c r="A31151" s="14" t="s">
        <v>32613</v>
      </c>
    </row>
    <row r="31152" customFormat="false" ht="12.75" hidden="false" customHeight="false" outlineLevel="0" collapsed="false">
      <c r="A31152" s="14" t="s">
        <v>32614</v>
      </c>
    </row>
    <row r="31153" customFormat="false" ht="12.75" hidden="false" customHeight="false" outlineLevel="0" collapsed="false">
      <c r="A31153" s="14" t="s">
        <v>32615</v>
      </c>
    </row>
    <row r="31154" customFormat="false" ht="12.75" hidden="false" customHeight="false" outlineLevel="0" collapsed="false">
      <c r="A31154" s="14" t="s">
        <v>32616</v>
      </c>
    </row>
    <row r="31155" customFormat="false" ht="12.75" hidden="false" customHeight="false" outlineLevel="0" collapsed="false">
      <c r="A31155" s="14" t="s">
        <v>32617</v>
      </c>
    </row>
    <row r="31156" customFormat="false" ht="12.75" hidden="false" customHeight="false" outlineLevel="0" collapsed="false">
      <c r="A31156" s="14" t="s">
        <v>32618</v>
      </c>
    </row>
    <row r="31157" customFormat="false" ht="12.75" hidden="false" customHeight="false" outlineLevel="0" collapsed="false">
      <c r="A31157" s="14" t="s">
        <v>32619</v>
      </c>
    </row>
    <row r="31158" customFormat="false" ht="12.75" hidden="false" customHeight="false" outlineLevel="0" collapsed="false">
      <c r="A31158" s="14" t="s">
        <v>32620</v>
      </c>
    </row>
    <row r="31159" customFormat="false" ht="12.75" hidden="false" customHeight="false" outlineLevel="0" collapsed="false">
      <c r="A31159" s="14" t="s">
        <v>32621</v>
      </c>
    </row>
    <row r="31160" customFormat="false" ht="12.75" hidden="false" customHeight="false" outlineLevel="0" collapsed="false">
      <c r="A31160" s="14" t="s">
        <v>32622</v>
      </c>
    </row>
    <row r="31161" customFormat="false" ht="12.75" hidden="false" customHeight="false" outlineLevel="0" collapsed="false">
      <c r="A31161" s="14" t="s">
        <v>32623</v>
      </c>
    </row>
    <row r="31162" customFormat="false" ht="12.75" hidden="false" customHeight="false" outlineLevel="0" collapsed="false">
      <c r="A31162" s="14" t="s">
        <v>32624</v>
      </c>
    </row>
    <row r="31163" customFormat="false" ht="12.75" hidden="false" customHeight="false" outlineLevel="0" collapsed="false">
      <c r="A31163" s="14" t="s">
        <v>32625</v>
      </c>
    </row>
    <row r="31164" customFormat="false" ht="12.75" hidden="false" customHeight="false" outlineLevel="0" collapsed="false">
      <c r="A31164" s="14" t="s">
        <v>32626</v>
      </c>
    </row>
    <row r="31165" customFormat="false" ht="12.75" hidden="false" customHeight="false" outlineLevel="0" collapsed="false">
      <c r="A31165" s="14" t="s">
        <v>32627</v>
      </c>
    </row>
    <row r="31166" customFormat="false" ht="12.75" hidden="false" customHeight="false" outlineLevel="0" collapsed="false">
      <c r="A31166" s="14" t="s">
        <v>32628</v>
      </c>
    </row>
    <row r="31167" customFormat="false" ht="12.75" hidden="false" customHeight="false" outlineLevel="0" collapsed="false">
      <c r="A31167" s="14" t="s">
        <v>32629</v>
      </c>
    </row>
    <row r="31168" customFormat="false" ht="12.75" hidden="false" customHeight="false" outlineLevel="0" collapsed="false">
      <c r="A31168" s="14" t="s">
        <v>32630</v>
      </c>
    </row>
    <row r="31169" customFormat="false" ht="12.75" hidden="false" customHeight="false" outlineLevel="0" collapsed="false">
      <c r="A31169" s="14" t="s">
        <v>32631</v>
      </c>
    </row>
    <row r="31170" customFormat="false" ht="12.75" hidden="false" customHeight="false" outlineLevel="0" collapsed="false">
      <c r="A31170" s="14" t="s">
        <v>32632</v>
      </c>
    </row>
    <row r="31171" customFormat="false" ht="12.75" hidden="false" customHeight="false" outlineLevel="0" collapsed="false">
      <c r="A31171" s="14" t="s">
        <v>32633</v>
      </c>
    </row>
    <row r="31172" customFormat="false" ht="12.75" hidden="false" customHeight="false" outlineLevel="0" collapsed="false">
      <c r="A31172" s="14" t="s">
        <v>32634</v>
      </c>
    </row>
    <row r="31173" customFormat="false" ht="12.75" hidden="false" customHeight="false" outlineLevel="0" collapsed="false">
      <c r="A31173" s="14" t="s">
        <v>32635</v>
      </c>
    </row>
    <row r="31174" customFormat="false" ht="12.75" hidden="false" customHeight="false" outlineLevel="0" collapsed="false">
      <c r="A31174" s="14" t="s">
        <v>32636</v>
      </c>
    </row>
    <row r="31175" customFormat="false" ht="12.75" hidden="false" customHeight="false" outlineLevel="0" collapsed="false">
      <c r="A31175" s="14" t="s">
        <v>32637</v>
      </c>
    </row>
    <row r="31176" customFormat="false" ht="12.75" hidden="false" customHeight="false" outlineLevel="0" collapsed="false">
      <c r="A31176" s="14" t="s">
        <v>32638</v>
      </c>
    </row>
    <row r="31177" customFormat="false" ht="12.75" hidden="false" customHeight="false" outlineLevel="0" collapsed="false">
      <c r="A31177" s="14" t="s">
        <v>32639</v>
      </c>
    </row>
    <row r="31178" customFormat="false" ht="12.75" hidden="false" customHeight="false" outlineLevel="0" collapsed="false">
      <c r="A31178" s="14" t="s">
        <v>32640</v>
      </c>
    </row>
    <row r="31179" customFormat="false" ht="12.75" hidden="false" customHeight="false" outlineLevel="0" collapsed="false">
      <c r="A31179" s="14" t="s">
        <v>32641</v>
      </c>
    </row>
    <row r="31180" customFormat="false" ht="12.75" hidden="false" customHeight="false" outlineLevel="0" collapsed="false">
      <c r="A31180" s="14" t="s">
        <v>32642</v>
      </c>
    </row>
    <row r="31181" customFormat="false" ht="12.75" hidden="false" customHeight="false" outlineLevel="0" collapsed="false">
      <c r="A31181" s="14" t="s">
        <v>32643</v>
      </c>
    </row>
    <row r="31182" customFormat="false" ht="12.75" hidden="false" customHeight="false" outlineLevel="0" collapsed="false">
      <c r="A31182" s="14" t="s">
        <v>32644</v>
      </c>
    </row>
    <row r="31183" customFormat="false" ht="12.75" hidden="false" customHeight="false" outlineLevel="0" collapsed="false">
      <c r="A31183" s="14" t="s">
        <v>32645</v>
      </c>
    </row>
    <row r="31184" customFormat="false" ht="12.75" hidden="false" customHeight="false" outlineLevel="0" collapsed="false">
      <c r="A31184" s="14" t="s">
        <v>32646</v>
      </c>
    </row>
    <row r="31185" customFormat="false" ht="12.75" hidden="false" customHeight="false" outlineLevel="0" collapsed="false">
      <c r="A31185" s="14" t="s">
        <v>32647</v>
      </c>
    </row>
    <row r="31186" customFormat="false" ht="12.75" hidden="false" customHeight="false" outlineLevel="0" collapsed="false">
      <c r="A31186" s="14" t="s">
        <v>32648</v>
      </c>
    </row>
    <row r="31187" customFormat="false" ht="12.75" hidden="false" customHeight="false" outlineLevel="0" collapsed="false">
      <c r="A31187" s="14" t="s">
        <v>32649</v>
      </c>
    </row>
    <row r="31188" customFormat="false" ht="12.75" hidden="false" customHeight="false" outlineLevel="0" collapsed="false">
      <c r="A31188" s="14" t="s">
        <v>32650</v>
      </c>
    </row>
    <row r="31189" customFormat="false" ht="12.75" hidden="false" customHeight="false" outlineLevel="0" collapsed="false">
      <c r="A31189" s="14" t="s">
        <v>32651</v>
      </c>
    </row>
    <row r="31190" customFormat="false" ht="12.75" hidden="false" customHeight="false" outlineLevel="0" collapsed="false">
      <c r="A31190" s="14" t="s">
        <v>32652</v>
      </c>
    </row>
    <row r="31191" customFormat="false" ht="12.75" hidden="false" customHeight="false" outlineLevel="0" collapsed="false">
      <c r="A31191" s="14" t="s">
        <v>32653</v>
      </c>
    </row>
    <row r="31192" customFormat="false" ht="12.75" hidden="false" customHeight="false" outlineLevel="0" collapsed="false">
      <c r="A31192" s="14" t="s">
        <v>32654</v>
      </c>
    </row>
    <row r="31193" customFormat="false" ht="12.75" hidden="false" customHeight="false" outlineLevel="0" collapsed="false">
      <c r="A31193" s="14" t="s">
        <v>32655</v>
      </c>
    </row>
    <row r="31194" customFormat="false" ht="12.75" hidden="false" customHeight="false" outlineLevel="0" collapsed="false">
      <c r="A31194" s="14" t="s">
        <v>32656</v>
      </c>
    </row>
    <row r="31195" customFormat="false" ht="12.75" hidden="false" customHeight="false" outlineLevel="0" collapsed="false">
      <c r="A31195" s="14" t="s">
        <v>32657</v>
      </c>
    </row>
    <row r="31196" customFormat="false" ht="12.75" hidden="false" customHeight="false" outlineLevel="0" collapsed="false">
      <c r="A31196" s="14" t="s">
        <v>32658</v>
      </c>
    </row>
    <row r="31197" customFormat="false" ht="12.75" hidden="false" customHeight="false" outlineLevel="0" collapsed="false">
      <c r="A31197" s="14" t="s">
        <v>32659</v>
      </c>
    </row>
    <row r="31198" customFormat="false" ht="12.75" hidden="false" customHeight="false" outlineLevel="0" collapsed="false">
      <c r="A31198" s="14" t="s">
        <v>32660</v>
      </c>
    </row>
    <row r="31199" customFormat="false" ht="12.75" hidden="false" customHeight="false" outlineLevel="0" collapsed="false">
      <c r="A31199" s="14" t="s">
        <v>32661</v>
      </c>
    </row>
    <row r="31200" customFormat="false" ht="12.75" hidden="false" customHeight="false" outlineLevel="0" collapsed="false">
      <c r="A31200" s="14" t="s">
        <v>32662</v>
      </c>
    </row>
    <row r="31201" customFormat="false" ht="12.75" hidden="false" customHeight="false" outlineLevel="0" collapsed="false">
      <c r="A31201" s="14" t="s">
        <v>32663</v>
      </c>
    </row>
    <row r="31202" customFormat="false" ht="12.75" hidden="false" customHeight="false" outlineLevel="0" collapsed="false">
      <c r="A31202" s="14" t="s">
        <v>32664</v>
      </c>
    </row>
    <row r="31203" customFormat="false" ht="12.75" hidden="false" customHeight="false" outlineLevel="0" collapsed="false">
      <c r="A31203" s="14" t="s">
        <v>32665</v>
      </c>
    </row>
    <row r="31204" customFormat="false" ht="12.75" hidden="false" customHeight="false" outlineLevel="0" collapsed="false">
      <c r="A31204" s="14" t="s">
        <v>32666</v>
      </c>
    </row>
    <row r="31205" customFormat="false" ht="12.75" hidden="false" customHeight="false" outlineLevel="0" collapsed="false">
      <c r="A31205" s="14" t="s">
        <v>32667</v>
      </c>
    </row>
    <row r="31206" customFormat="false" ht="12.75" hidden="false" customHeight="false" outlineLevel="0" collapsed="false">
      <c r="A31206" s="14" t="s">
        <v>32668</v>
      </c>
    </row>
    <row r="31207" customFormat="false" ht="12.75" hidden="false" customHeight="false" outlineLevel="0" collapsed="false">
      <c r="A31207" s="14" t="s">
        <v>32669</v>
      </c>
    </row>
    <row r="31208" customFormat="false" ht="12.75" hidden="false" customHeight="false" outlineLevel="0" collapsed="false">
      <c r="A31208" s="14" t="s">
        <v>32670</v>
      </c>
    </row>
    <row r="31209" customFormat="false" ht="12.75" hidden="false" customHeight="false" outlineLevel="0" collapsed="false">
      <c r="A31209" s="14" t="s">
        <v>32671</v>
      </c>
    </row>
    <row r="31210" customFormat="false" ht="12.75" hidden="false" customHeight="false" outlineLevel="0" collapsed="false">
      <c r="A31210" s="14" t="s">
        <v>32672</v>
      </c>
    </row>
    <row r="31211" customFormat="false" ht="12.75" hidden="false" customHeight="false" outlineLevel="0" collapsed="false">
      <c r="A31211" s="14" t="s">
        <v>32673</v>
      </c>
    </row>
    <row r="31212" customFormat="false" ht="12.75" hidden="false" customHeight="false" outlineLevel="0" collapsed="false">
      <c r="A31212" s="14" t="s">
        <v>32674</v>
      </c>
    </row>
    <row r="31213" customFormat="false" ht="12.75" hidden="false" customHeight="false" outlineLevel="0" collapsed="false">
      <c r="A31213" s="14" t="s">
        <v>32675</v>
      </c>
    </row>
    <row r="31214" customFormat="false" ht="12.75" hidden="false" customHeight="false" outlineLevel="0" collapsed="false">
      <c r="A31214" s="14" t="s">
        <v>32676</v>
      </c>
    </row>
    <row r="31215" customFormat="false" ht="12.75" hidden="false" customHeight="false" outlineLevel="0" collapsed="false">
      <c r="A31215" s="14" t="s">
        <v>32677</v>
      </c>
    </row>
    <row r="31216" customFormat="false" ht="12.75" hidden="false" customHeight="false" outlineLevel="0" collapsed="false">
      <c r="A31216" s="14" t="s">
        <v>32678</v>
      </c>
    </row>
    <row r="31217" customFormat="false" ht="12.75" hidden="false" customHeight="false" outlineLevel="0" collapsed="false">
      <c r="A31217" s="14" t="s">
        <v>32679</v>
      </c>
    </row>
    <row r="31218" customFormat="false" ht="12.75" hidden="false" customHeight="false" outlineLevel="0" collapsed="false">
      <c r="A31218" s="14" t="s">
        <v>32680</v>
      </c>
    </row>
    <row r="31219" customFormat="false" ht="12.75" hidden="false" customHeight="false" outlineLevel="0" collapsed="false">
      <c r="A31219" s="14" t="s">
        <v>32681</v>
      </c>
    </row>
    <row r="31220" customFormat="false" ht="12.75" hidden="false" customHeight="false" outlineLevel="0" collapsed="false">
      <c r="A31220" s="14" t="s">
        <v>32682</v>
      </c>
    </row>
    <row r="31221" customFormat="false" ht="12.75" hidden="false" customHeight="false" outlineLevel="0" collapsed="false">
      <c r="A31221" s="14" t="s">
        <v>32683</v>
      </c>
    </row>
    <row r="31222" customFormat="false" ht="12.75" hidden="false" customHeight="false" outlineLevel="0" collapsed="false">
      <c r="A31222" s="14" t="s">
        <v>32684</v>
      </c>
    </row>
    <row r="31223" customFormat="false" ht="12.75" hidden="false" customHeight="false" outlineLevel="0" collapsed="false">
      <c r="A31223" s="14" t="s">
        <v>32685</v>
      </c>
    </row>
    <row r="31224" customFormat="false" ht="12.75" hidden="false" customHeight="false" outlineLevel="0" collapsed="false">
      <c r="A31224" s="14" t="s">
        <v>32686</v>
      </c>
    </row>
    <row r="31225" customFormat="false" ht="12.75" hidden="false" customHeight="false" outlineLevel="0" collapsed="false">
      <c r="A31225" s="14" t="s">
        <v>32687</v>
      </c>
    </row>
    <row r="31226" customFormat="false" ht="12.75" hidden="false" customHeight="false" outlineLevel="0" collapsed="false">
      <c r="A31226" s="14" t="s">
        <v>32688</v>
      </c>
    </row>
    <row r="31227" customFormat="false" ht="12.75" hidden="false" customHeight="false" outlineLevel="0" collapsed="false">
      <c r="A31227" s="14" t="s">
        <v>32689</v>
      </c>
    </row>
    <row r="31228" customFormat="false" ht="12.75" hidden="false" customHeight="false" outlineLevel="0" collapsed="false">
      <c r="A31228" s="14" t="s">
        <v>32690</v>
      </c>
    </row>
    <row r="31229" customFormat="false" ht="12.75" hidden="false" customHeight="false" outlineLevel="0" collapsed="false">
      <c r="A31229" s="14" t="s">
        <v>32691</v>
      </c>
    </row>
    <row r="31230" customFormat="false" ht="12.75" hidden="false" customHeight="false" outlineLevel="0" collapsed="false">
      <c r="A31230" s="14" t="s">
        <v>32692</v>
      </c>
    </row>
    <row r="31231" customFormat="false" ht="12.75" hidden="false" customHeight="false" outlineLevel="0" collapsed="false">
      <c r="A31231" s="14" t="s">
        <v>32693</v>
      </c>
    </row>
    <row r="31232" customFormat="false" ht="12.75" hidden="false" customHeight="false" outlineLevel="0" collapsed="false">
      <c r="A31232" s="14" t="s">
        <v>32694</v>
      </c>
    </row>
    <row r="31233" customFormat="false" ht="12.75" hidden="false" customHeight="false" outlineLevel="0" collapsed="false">
      <c r="A31233" s="14" t="s">
        <v>32695</v>
      </c>
    </row>
    <row r="31234" customFormat="false" ht="12.75" hidden="false" customHeight="false" outlineLevel="0" collapsed="false">
      <c r="A31234" s="14" t="s">
        <v>32696</v>
      </c>
    </row>
    <row r="31235" customFormat="false" ht="12.75" hidden="false" customHeight="false" outlineLevel="0" collapsed="false">
      <c r="A31235" s="14" t="s">
        <v>32697</v>
      </c>
    </row>
    <row r="31236" customFormat="false" ht="12.75" hidden="false" customHeight="false" outlineLevel="0" collapsed="false">
      <c r="A31236" s="14" t="s">
        <v>32698</v>
      </c>
    </row>
    <row r="31237" customFormat="false" ht="12.75" hidden="false" customHeight="false" outlineLevel="0" collapsed="false">
      <c r="A31237" s="14" t="s">
        <v>32699</v>
      </c>
    </row>
    <row r="31238" customFormat="false" ht="12.75" hidden="false" customHeight="false" outlineLevel="0" collapsed="false">
      <c r="A31238" s="14" t="s">
        <v>32700</v>
      </c>
    </row>
    <row r="31239" customFormat="false" ht="12.75" hidden="false" customHeight="false" outlineLevel="0" collapsed="false">
      <c r="A31239" s="14" t="s">
        <v>32701</v>
      </c>
    </row>
    <row r="31240" customFormat="false" ht="12.75" hidden="false" customHeight="false" outlineLevel="0" collapsed="false">
      <c r="A31240" s="14" t="s">
        <v>32702</v>
      </c>
    </row>
    <row r="31241" customFormat="false" ht="12.75" hidden="false" customHeight="false" outlineLevel="0" collapsed="false">
      <c r="A31241" s="14" t="s">
        <v>32703</v>
      </c>
    </row>
    <row r="31242" customFormat="false" ht="12.75" hidden="false" customHeight="false" outlineLevel="0" collapsed="false">
      <c r="A31242" s="14" t="s">
        <v>32704</v>
      </c>
    </row>
    <row r="31243" customFormat="false" ht="12.75" hidden="false" customHeight="false" outlineLevel="0" collapsed="false">
      <c r="A31243" s="14" t="s">
        <v>32705</v>
      </c>
    </row>
    <row r="31244" customFormat="false" ht="12.75" hidden="false" customHeight="false" outlineLevel="0" collapsed="false">
      <c r="A31244" s="14" t="s">
        <v>32706</v>
      </c>
    </row>
    <row r="31245" customFormat="false" ht="12.75" hidden="false" customHeight="false" outlineLevel="0" collapsed="false">
      <c r="A31245" s="14" t="s">
        <v>32707</v>
      </c>
    </row>
    <row r="31246" customFormat="false" ht="12.75" hidden="false" customHeight="false" outlineLevel="0" collapsed="false">
      <c r="A31246" s="14" t="s">
        <v>32708</v>
      </c>
    </row>
    <row r="31247" customFormat="false" ht="12.75" hidden="false" customHeight="false" outlineLevel="0" collapsed="false">
      <c r="A31247" s="14" t="s">
        <v>32709</v>
      </c>
    </row>
    <row r="31248" customFormat="false" ht="12.75" hidden="false" customHeight="false" outlineLevel="0" collapsed="false">
      <c r="A31248" s="14" t="s">
        <v>32710</v>
      </c>
    </row>
    <row r="31249" customFormat="false" ht="12.75" hidden="false" customHeight="false" outlineLevel="0" collapsed="false">
      <c r="A31249" s="14" t="s">
        <v>32711</v>
      </c>
    </row>
    <row r="31250" customFormat="false" ht="12.75" hidden="false" customHeight="false" outlineLevel="0" collapsed="false">
      <c r="A31250" s="14" t="s">
        <v>32712</v>
      </c>
    </row>
    <row r="31251" customFormat="false" ht="12.75" hidden="false" customHeight="false" outlineLevel="0" collapsed="false">
      <c r="A31251" s="14" t="s">
        <v>32713</v>
      </c>
    </row>
    <row r="31252" customFormat="false" ht="12.75" hidden="false" customHeight="false" outlineLevel="0" collapsed="false">
      <c r="A31252" s="14" t="s">
        <v>32714</v>
      </c>
    </row>
    <row r="31253" customFormat="false" ht="12.75" hidden="false" customHeight="false" outlineLevel="0" collapsed="false">
      <c r="A31253" s="14" t="s">
        <v>32715</v>
      </c>
    </row>
    <row r="31254" customFormat="false" ht="12.75" hidden="false" customHeight="false" outlineLevel="0" collapsed="false">
      <c r="A31254" s="14" t="s">
        <v>32716</v>
      </c>
    </row>
    <row r="31255" customFormat="false" ht="12.75" hidden="false" customHeight="false" outlineLevel="0" collapsed="false">
      <c r="A31255" s="14" t="s">
        <v>32717</v>
      </c>
    </row>
    <row r="31256" customFormat="false" ht="12.75" hidden="false" customHeight="false" outlineLevel="0" collapsed="false">
      <c r="A31256" s="14" t="s">
        <v>32718</v>
      </c>
    </row>
    <row r="31257" customFormat="false" ht="12.75" hidden="false" customHeight="false" outlineLevel="0" collapsed="false">
      <c r="A31257" s="14" t="s">
        <v>32719</v>
      </c>
    </row>
    <row r="31258" customFormat="false" ht="12.75" hidden="false" customHeight="false" outlineLevel="0" collapsed="false">
      <c r="A31258" s="14" t="s">
        <v>32720</v>
      </c>
    </row>
    <row r="31259" customFormat="false" ht="12.75" hidden="false" customHeight="false" outlineLevel="0" collapsed="false">
      <c r="A31259" s="14" t="s">
        <v>32721</v>
      </c>
    </row>
    <row r="31260" customFormat="false" ht="12.75" hidden="false" customHeight="false" outlineLevel="0" collapsed="false">
      <c r="A31260" s="14" t="s">
        <v>32722</v>
      </c>
    </row>
    <row r="31261" customFormat="false" ht="12.75" hidden="false" customHeight="false" outlineLevel="0" collapsed="false">
      <c r="A31261" s="14" t="s">
        <v>32723</v>
      </c>
    </row>
    <row r="31262" customFormat="false" ht="12.75" hidden="false" customHeight="false" outlineLevel="0" collapsed="false">
      <c r="A31262" s="14" t="s">
        <v>32724</v>
      </c>
    </row>
    <row r="31263" customFormat="false" ht="12.75" hidden="false" customHeight="false" outlineLevel="0" collapsed="false">
      <c r="A31263" s="14" t="s">
        <v>32725</v>
      </c>
    </row>
    <row r="31264" customFormat="false" ht="12.75" hidden="false" customHeight="false" outlineLevel="0" collapsed="false">
      <c r="A31264" s="14" t="s">
        <v>32726</v>
      </c>
    </row>
    <row r="31265" customFormat="false" ht="12.75" hidden="false" customHeight="false" outlineLevel="0" collapsed="false">
      <c r="A31265" s="14" t="s">
        <v>32727</v>
      </c>
    </row>
    <row r="31266" customFormat="false" ht="12.75" hidden="false" customHeight="false" outlineLevel="0" collapsed="false">
      <c r="A31266" s="14" t="s">
        <v>32728</v>
      </c>
    </row>
    <row r="31267" customFormat="false" ht="12.75" hidden="false" customHeight="false" outlineLevel="0" collapsed="false">
      <c r="A31267" s="14" t="s">
        <v>32729</v>
      </c>
    </row>
    <row r="31268" customFormat="false" ht="12.75" hidden="false" customHeight="false" outlineLevel="0" collapsed="false">
      <c r="A31268" s="14" t="s">
        <v>32730</v>
      </c>
    </row>
    <row r="31269" customFormat="false" ht="12.75" hidden="false" customHeight="false" outlineLevel="0" collapsed="false">
      <c r="A31269" s="14" t="s">
        <v>32731</v>
      </c>
    </row>
    <row r="31270" customFormat="false" ht="12.75" hidden="false" customHeight="false" outlineLevel="0" collapsed="false">
      <c r="A31270" s="14" t="s">
        <v>32732</v>
      </c>
    </row>
    <row r="31271" customFormat="false" ht="12.75" hidden="false" customHeight="false" outlineLevel="0" collapsed="false">
      <c r="A31271" s="14" t="s">
        <v>32733</v>
      </c>
    </row>
    <row r="31272" customFormat="false" ht="12.75" hidden="false" customHeight="false" outlineLevel="0" collapsed="false">
      <c r="A31272" s="14" t="s">
        <v>32734</v>
      </c>
    </row>
    <row r="31273" customFormat="false" ht="12.75" hidden="false" customHeight="false" outlineLevel="0" collapsed="false">
      <c r="A31273" s="14" t="s">
        <v>32735</v>
      </c>
    </row>
    <row r="31274" customFormat="false" ht="12.75" hidden="false" customHeight="false" outlineLevel="0" collapsed="false">
      <c r="A31274" s="14" t="s">
        <v>32736</v>
      </c>
    </row>
    <row r="31275" customFormat="false" ht="12.75" hidden="false" customHeight="false" outlineLevel="0" collapsed="false">
      <c r="A31275" s="14" t="s">
        <v>32737</v>
      </c>
    </row>
    <row r="31276" customFormat="false" ht="12.75" hidden="false" customHeight="false" outlineLevel="0" collapsed="false">
      <c r="A31276" s="14" t="s">
        <v>32738</v>
      </c>
    </row>
    <row r="31277" customFormat="false" ht="12.75" hidden="false" customHeight="false" outlineLevel="0" collapsed="false">
      <c r="A31277" s="14" t="s">
        <v>32739</v>
      </c>
    </row>
    <row r="31278" customFormat="false" ht="12.75" hidden="false" customHeight="false" outlineLevel="0" collapsed="false">
      <c r="A31278" s="14" t="s">
        <v>32740</v>
      </c>
    </row>
    <row r="31279" customFormat="false" ht="12.75" hidden="false" customHeight="false" outlineLevel="0" collapsed="false">
      <c r="A31279" s="14" t="s">
        <v>32741</v>
      </c>
    </row>
    <row r="31280" customFormat="false" ht="12.75" hidden="false" customHeight="false" outlineLevel="0" collapsed="false">
      <c r="A31280" s="14" t="s">
        <v>32742</v>
      </c>
    </row>
    <row r="31281" customFormat="false" ht="12.75" hidden="false" customHeight="false" outlineLevel="0" collapsed="false">
      <c r="A31281" s="14" t="s">
        <v>32743</v>
      </c>
    </row>
    <row r="31282" customFormat="false" ht="12.75" hidden="false" customHeight="false" outlineLevel="0" collapsed="false">
      <c r="A31282" s="14" t="s">
        <v>32744</v>
      </c>
    </row>
    <row r="31283" customFormat="false" ht="12.75" hidden="false" customHeight="false" outlineLevel="0" collapsed="false">
      <c r="A31283" s="14" t="s">
        <v>32745</v>
      </c>
    </row>
    <row r="31284" customFormat="false" ht="12.75" hidden="false" customHeight="false" outlineLevel="0" collapsed="false">
      <c r="A31284" s="14" t="s">
        <v>32746</v>
      </c>
    </row>
    <row r="31285" customFormat="false" ht="12.75" hidden="false" customHeight="false" outlineLevel="0" collapsed="false">
      <c r="A31285" s="14" t="s">
        <v>32747</v>
      </c>
    </row>
    <row r="31286" customFormat="false" ht="12.75" hidden="false" customHeight="false" outlineLevel="0" collapsed="false">
      <c r="A31286" s="14" t="s">
        <v>32748</v>
      </c>
    </row>
    <row r="31287" customFormat="false" ht="12.75" hidden="false" customHeight="false" outlineLevel="0" collapsed="false">
      <c r="A31287" s="14" t="s">
        <v>32749</v>
      </c>
    </row>
    <row r="31288" customFormat="false" ht="12.75" hidden="false" customHeight="false" outlineLevel="0" collapsed="false">
      <c r="A31288" s="14" t="s">
        <v>32750</v>
      </c>
    </row>
    <row r="31289" customFormat="false" ht="12.75" hidden="false" customHeight="false" outlineLevel="0" collapsed="false">
      <c r="A31289" s="14" t="s">
        <v>32751</v>
      </c>
    </row>
    <row r="31290" customFormat="false" ht="12.75" hidden="false" customHeight="false" outlineLevel="0" collapsed="false">
      <c r="A31290" s="14" t="s">
        <v>32752</v>
      </c>
    </row>
    <row r="31291" customFormat="false" ht="12.75" hidden="false" customHeight="false" outlineLevel="0" collapsed="false">
      <c r="A31291" s="14" t="s">
        <v>32753</v>
      </c>
    </row>
    <row r="31292" customFormat="false" ht="12.75" hidden="false" customHeight="false" outlineLevel="0" collapsed="false">
      <c r="A31292" s="14" t="s">
        <v>32754</v>
      </c>
    </row>
    <row r="31293" customFormat="false" ht="12.75" hidden="false" customHeight="false" outlineLevel="0" collapsed="false">
      <c r="A31293" s="14" t="s">
        <v>32755</v>
      </c>
    </row>
    <row r="31294" customFormat="false" ht="12.75" hidden="false" customHeight="false" outlineLevel="0" collapsed="false">
      <c r="A31294" s="14" t="s">
        <v>32756</v>
      </c>
    </row>
    <row r="31295" customFormat="false" ht="12.75" hidden="false" customHeight="false" outlineLevel="0" collapsed="false">
      <c r="A31295" s="14" t="s">
        <v>32757</v>
      </c>
    </row>
    <row r="31296" customFormat="false" ht="12.75" hidden="false" customHeight="false" outlineLevel="0" collapsed="false">
      <c r="A31296" s="14" t="s">
        <v>32758</v>
      </c>
    </row>
    <row r="31297" customFormat="false" ht="12.75" hidden="false" customHeight="false" outlineLevel="0" collapsed="false">
      <c r="A31297" s="14" t="s">
        <v>32759</v>
      </c>
    </row>
    <row r="31298" customFormat="false" ht="12.75" hidden="false" customHeight="false" outlineLevel="0" collapsed="false">
      <c r="A31298" s="14" t="s">
        <v>32760</v>
      </c>
    </row>
    <row r="31299" customFormat="false" ht="12.75" hidden="false" customHeight="false" outlineLevel="0" collapsed="false">
      <c r="A31299" s="14" t="s">
        <v>32761</v>
      </c>
    </row>
    <row r="31300" customFormat="false" ht="12.75" hidden="false" customHeight="false" outlineLevel="0" collapsed="false">
      <c r="A31300" s="14" t="s">
        <v>32762</v>
      </c>
    </row>
    <row r="31301" customFormat="false" ht="12.75" hidden="false" customHeight="false" outlineLevel="0" collapsed="false">
      <c r="A31301" s="14" t="s">
        <v>32763</v>
      </c>
    </row>
    <row r="31302" customFormat="false" ht="12.75" hidden="false" customHeight="false" outlineLevel="0" collapsed="false">
      <c r="A31302" s="14" t="s">
        <v>32764</v>
      </c>
    </row>
    <row r="31303" customFormat="false" ht="12.75" hidden="false" customHeight="false" outlineLevel="0" collapsed="false">
      <c r="A31303" s="14" t="s">
        <v>32765</v>
      </c>
    </row>
    <row r="31304" customFormat="false" ht="12.75" hidden="false" customHeight="false" outlineLevel="0" collapsed="false">
      <c r="A31304" s="14" t="s">
        <v>32766</v>
      </c>
    </row>
    <row r="31305" customFormat="false" ht="12.75" hidden="false" customHeight="false" outlineLevel="0" collapsed="false">
      <c r="A31305" s="14" t="s">
        <v>32767</v>
      </c>
    </row>
    <row r="31306" customFormat="false" ht="12.75" hidden="false" customHeight="false" outlineLevel="0" collapsed="false">
      <c r="A31306" s="14" t="s">
        <v>32768</v>
      </c>
    </row>
    <row r="31307" customFormat="false" ht="12.75" hidden="false" customHeight="false" outlineLevel="0" collapsed="false">
      <c r="A31307" s="14" t="s">
        <v>32769</v>
      </c>
    </row>
    <row r="31308" customFormat="false" ht="12.75" hidden="false" customHeight="false" outlineLevel="0" collapsed="false">
      <c r="A31308" s="14" t="s">
        <v>32770</v>
      </c>
    </row>
    <row r="31309" customFormat="false" ht="12.75" hidden="false" customHeight="false" outlineLevel="0" collapsed="false">
      <c r="A31309" s="14" t="s">
        <v>32771</v>
      </c>
    </row>
    <row r="31310" customFormat="false" ht="12.75" hidden="false" customHeight="false" outlineLevel="0" collapsed="false">
      <c r="A31310" s="14" t="s">
        <v>32772</v>
      </c>
    </row>
    <row r="31311" customFormat="false" ht="12.75" hidden="false" customHeight="false" outlineLevel="0" collapsed="false">
      <c r="A31311" s="14" t="s">
        <v>32773</v>
      </c>
    </row>
    <row r="31312" customFormat="false" ht="12.75" hidden="false" customHeight="false" outlineLevel="0" collapsed="false">
      <c r="A31312" s="14" t="s">
        <v>32774</v>
      </c>
    </row>
    <row r="31313" customFormat="false" ht="12.75" hidden="false" customHeight="false" outlineLevel="0" collapsed="false">
      <c r="A31313" s="14" t="s">
        <v>32775</v>
      </c>
    </row>
    <row r="31314" customFormat="false" ht="12.75" hidden="false" customHeight="false" outlineLevel="0" collapsed="false">
      <c r="A31314" s="14" t="s">
        <v>32776</v>
      </c>
    </row>
    <row r="31315" customFormat="false" ht="12.75" hidden="false" customHeight="false" outlineLevel="0" collapsed="false">
      <c r="A31315" s="14" t="s">
        <v>32777</v>
      </c>
    </row>
    <row r="31316" customFormat="false" ht="12.75" hidden="false" customHeight="false" outlineLevel="0" collapsed="false">
      <c r="A31316" s="14" t="s">
        <v>32778</v>
      </c>
    </row>
    <row r="31317" customFormat="false" ht="12.75" hidden="false" customHeight="false" outlineLevel="0" collapsed="false">
      <c r="A31317" s="14" t="s">
        <v>32779</v>
      </c>
    </row>
    <row r="31318" customFormat="false" ht="12.75" hidden="false" customHeight="false" outlineLevel="0" collapsed="false">
      <c r="A31318" s="14" t="s">
        <v>32780</v>
      </c>
    </row>
    <row r="31319" customFormat="false" ht="12.75" hidden="false" customHeight="false" outlineLevel="0" collapsed="false">
      <c r="A31319" s="14" t="s">
        <v>32781</v>
      </c>
    </row>
    <row r="31320" customFormat="false" ht="12.75" hidden="false" customHeight="false" outlineLevel="0" collapsed="false">
      <c r="A31320" s="14" t="s">
        <v>32782</v>
      </c>
    </row>
    <row r="31321" customFormat="false" ht="12.75" hidden="false" customHeight="false" outlineLevel="0" collapsed="false">
      <c r="A31321" s="14" t="s">
        <v>32783</v>
      </c>
    </row>
    <row r="31322" customFormat="false" ht="12.75" hidden="false" customHeight="false" outlineLevel="0" collapsed="false">
      <c r="A31322" s="14" t="s">
        <v>32784</v>
      </c>
    </row>
    <row r="31323" customFormat="false" ht="12.75" hidden="false" customHeight="false" outlineLevel="0" collapsed="false">
      <c r="A31323" s="14" t="s">
        <v>32785</v>
      </c>
    </row>
    <row r="31324" customFormat="false" ht="12.75" hidden="false" customHeight="false" outlineLevel="0" collapsed="false">
      <c r="A31324" s="14" t="s">
        <v>32786</v>
      </c>
    </row>
    <row r="31325" customFormat="false" ht="12.75" hidden="false" customHeight="false" outlineLevel="0" collapsed="false">
      <c r="A31325" s="14" t="s">
        <v>32787</v>
      </c>
    </row>
    <row r="31326" customFormat="false" ht="12.75" hidden="false" customHeight="false" outlineLevel="0" collapsed="false">
      <c r="A31326" s="14" t="s">
        <v>32788</v>
      </c>
    </row>
    <row r="31327" customFormat="false" ht="12.75" hidden="false" customHeight="false" outlineLevel="0" collapsed="false">
      <c r="A31327" s="14" t="s">
        <v>32789</v>
      </c>
    </row>
    <row r="31328" customFormat="false" ht="12.75" hidden="false" customHeight="false" outlineLevel="0" collapsed="false">
      <c r="A31328" s="14" t="s">
        <v>32790</v>
      </c>
    </row>
    <row r="31329" customFormat="false" ht="12.75" hidden="false" customHeight="false" outlineLevel="0" collapsed="false">
      <c r="A31329" s="14" t="s">
        <v>32791</v>
      </c>
    </row>
    <row r="31330" customFormat="false" ht="12.75" hidden="false" customHeight="false" outlineLevel="0" collapsed="false">
      <c r="A31330" s="14" t="s">
        <v>32792</v>
      </c>
    </row>
    <row r="31331" customFormat="false" ht="12.75" hidden="false" customHeight="false" outlineLevel="0" collapsed="false">
      <c r="A31331" s="14" t="s">
        <v>32793</v>
      </c>
    </row>
    <row r="31332" customFormat="false" ht="12.75" hidden="false" customHeight="false" outlineLevel="0" collapsed="false">
      <c r="A31332" s="14" t="s">
        <v>32794</v>
      </c>
    </row>
    <row r="31333" customFormat="false" ht="12.75" hidden="false" customHeight="false" outlineLevel="0" collapsed="false">
      <c r="A31333" s="14" t="s">
        <v>32795</v>
      </c>
    </row>
    <row r="31334" customFormat="false" ht="12.75" hidden="false" customHeight="false" outlineLevel="0" collapsed="false">
      <c r="A31334" s="14" t="s">
        <v>32796</v>
      </c>
    </row>
    <row r="31335" customFormat="false" ht="12.75" hidden="false" customHeight="false" outlineLevel="0" collapsed="false">
      <c r="A31335" s="14" t="s">
        <v>32797</v>
      </c>
    </row>
    <row r="31336" customFormat="false" ht="12.75" hidden="false" customHeight="false" outlineLevel="0" collapsed="false">
      <c r="A31336" s="14" t="s">
        <v>32798</v>
      </c>
    </row>
    <row r="31337" customFormat="false" ht="12.75" hidden="false" customHeight="false" outlineLevel="0" collapsed="false">
      <c r="A31337" s="14" t="s">
        <v>32799</v>
      </c>
    </row>
    <row r="31338" customFormat="false" ht="12.75" hidden="false" customHeight="false" outlineLevel="0" collapsed="false">
      <c r="A31338" s="14" t="s">
        <v>32800</v>
      </c>
    </row>
    <row r="31339" customFormat="false" ht="12.75" hidden="false" customHeight="false" outlineLevel="0" collapsed="false">
      <c r="A31339" s="14" t="s">
        <v>32801</v>
      </c>
    </row>
    <row r="31340" customFormat="false" ht="12.75" hidden="false" customHeight="false" outlineLevel="0" collapsed="false">
      <c r="A31340" s="14" t="s">
        <v>32802</v>
      </c>
    </row>
    <row r="31341" customFormat="false" ht="12.75" hidden="false" customHeight="false" outlineLevel="0" collapsed="false">
      <c r="A31341" s="14" t="s">
        <v>32803</v>
      </c>
    </row>
    <row r="31342" customFormat="false" ht="12.75" hidden="false" customHeight="false" outlineLevel="0" collapsed="false">
      <c r="A31342" s="14" t="s">
        <v>32804</v>
      </c>
    </row>
    <row r="31343" customFormat="false" ht="12.75" hidden="false" customHeight="false" outlineLevel="0" collapsed="false">
      <c r="A31343" s="14" t="s">
        <v>32805</v>
      </c>
    </row>
    <row r="31344" customFormat="false" ht="12.75" hidden="false" customHeight="false" outlineLevel="0" collapsed="false">
      <c r="A31344" s="14" t="s">
        <v>32806</v>
      </c>
    </row>
    <row r="31345" customFormat="false" ht="12.75" hidden="false" customHeight="false" outlineLevel="0" collapsed="false">
      <c r="A31345" s="14" t="s">
        <v>32807</v>
      </c>
    </row>
    <row r="31346" customFormat="false" ht="12.75" hidden="false" customHeight="false" outlineLevel="0" collapsed="false">
      <c r="A31346" s="14" t="s">
        <v>32808</v>
      </c>
    </row>
    <row r="31347" customFormat="false" ht="12.75" hidden="false" customHeight="false" outlineLevel="0" collapsed="false">
      <c r="A31347" s="14" t="s">
        <v>32809</v>
      </c>
    </row>
    <row r="31348" customFormat="false" ht="12.75" hidden="false" customHeight="false" outlineLevel="0" collapsed="false">
      <c r="A31348" s="14" t="s">
        <v>32810</v>
      </c>
    </row>
    <row r="31349" customFormat="false" ht="12.75" hidden="false" customHeight="false" outlineLevel="0" collapsed="false">
      <c r="A31349" s="14" t="s">
        <v>32811</v>
      </c>
    </row>
    <row r="31350" customFormat="false" ht="12.75" hidden="false" customHeight="false" outlineLevel="0" collapsed="false">
      <c r="A31350" s="14" t="s">
        <v>32812</v>
      </c>
    </row>
    <row r="31351" customFormat="false" ht="12.75" hidden="false" customHeight="false" outlineLevel="0" collapsed="false">
      <c r="A31351" s="14" t="s">
        <v>32813</v>
      </c>
    </row>
    <row r="31352" customFormat="false" ht="12.75" hidden="false" customHeight="false" outlineLevel="0" collapsed="false">
      <c r="A31352" s="14" t="s">
        <v>32814</v>
      </c>
    </row>
    <row r="31353" customFormat="false" ht="12.75" hidden="false" customHeight="false" outlineLevel="0" collapsed="false">
      <c r="A31353" s="14" t="s">
        <v>32815</v>
      </c>
    </row>
    <row r="31354" customFormat="false" ht="12.75" hidden="false" customHeight="false" outlineLevel="0" collapsed="false">
      <c r="A31354" s="14" t="s">
        <v>32816</v>
      </c>
    </row>
    <row r="31355" customFormat="false" ht="12.75" hidden="false" customHeight="false" outlineLevel="0" collapsed="false">
      <c r="A31355" s="14" t="s">
        <v>32817</v>
      </c>
    </row>
    <row r="31356" customFormat="false" ht="12.75" hidden="false" customHeight="false" outlineLevel="0" collapsed="false">
      <c r="A31356" s="14" t="s">
        <v>32818</v>
      </c>
    </row>
    <row r="31357" customFormat="false" ht="12.75" hidden="false" customHeight="false" outlineLevel="0" collapsed="false">
      <c r="A31357" s="14" t="s">
        <v>32819</v>
      </c>
    </row>
    <row r="31358" customFormat="false" ht="12.75" hidden="false" customHeight="false" outlineLevel="0" collapsed="false">
      <c r="A31358" s="14" t="s">
        <v>32820</v>
      </c>
    </row>
    <row r="31359" customFormat="false" ht="12.75" hidden="false" customHeight="false" outlineLevel="0" collapsed="false">
      <c r="A31359" s="14" t="s">
        <v>32821</v>
      </c>
    </row>
    <row r="31360" customFormat="false" ht="12.75" hidden="false" customHeight="false" outlineLevel="0" collapsed="false">
      <c r="A31360" s="14" t="s">
        <v>32822</v>
      </c>
    </row>
    <row r="31361" customFormat="false" ht="12.75" hidden="false" customHeight="false" outlineLevel="0" collapsed="false">
      <c r="A31361" s="14" t="s">
        <v>32823</v>
      </c>
    </row>
    <row r="31362" customFormat="false" ht="12.75" hidden="false" customHeight="false" outlineLevel="0" collapsed="false">
      <c r="A31362" s="14" t="s">
        <v>32824</v>
      </c>
    </row>
    <row r="31363" customFormat="false" ht="12.75" hidden="false" customHeight="false" outlineLevel="0" collapsed="false">
      <c r="A31363" s="14" t="s">
        <v>32825</v>
      </c>
    </row>
    <row r="31364" customFormat="false" ht="12.75" hidden="false" customHeight="false" outlineLevel="0" collapsed="false">
      <c r="A31364" s="14" t="s">
        <v>32826</v>
      </c>
    </row>
    <row r="31365" customFormat="false" ht="12.75" hidden="false" customHeight="false" outlineLevel="0" collapsed="false">
      <c r="A31365" s="14" t="s">
        <v>32827</v>
      </c>
    </row>
    <row r="31366" customFormat="false" ht="12.75" hidden="false" customHeight="false" outlineLevel="0" collapsed="false">
      <c r="A31366" s="14" t="s">
        <v>32828</v>
      </c>
    </row>
    <row r="31367" customFormat="false" ht="12.75" hidden="false" customHeight="false" outlineLevel="0" collapsed="false">
      <c r="A31367" s="14" t="s">
        <v>32829</v>
      </c>
    </row>
    <row r="31368" customFormat="false" ht="12.75" hidden="false" customHeight="false" outlineLevel="0" collapsed="false">
      <c r="A31368" s="14" t="s">
        <v>32830</v>
      </c>
    </row>
    <row r="31369" customFormat="false" ht="12.75" hidden="false" customHeight="false" outlineLevel="0" collapsed="false">
      <c r="A31369" s="14" t="s">
        <v>32831</v>
      </c>
    </row>
    <row r="31370" customFormat="false" ht="12.75" hidden="false" customHeight="false" outlineLevel="0" collapsed="false">
      <c r="A31370" s="14" t="s">
        <v>32832</v>
      </c>
    </row>
    <row r="31371" customFormat="false" ht="12.75" hidden="false" customHeight="false" outlineLevel="0" collapsed="false">
      <c r="A31371" s="14" t="s">
        <v>32833</v>
      </c>
    </row>
    <row r="31372" customFormat="false" ht="12.75" hidden="false" customHeight="false" outlineLevel="0" collapsed="false">
      <c r="A31372" s="14" t="s">
        <v>32834</v>
      </c>
    </row>
    <row r="31373" customFormat="false" ht="12.75" hidden="false" customHeight="false" outlineLevel="0" collapsed="false">
      <c r="A31373" s="14" t="s">
        <v>32835</v>
      </c>
    </row>
    <row r="31374" customFormat="false" ht="12.75" hidden="false" customHeight="false" outlineLevel="0" collapsed="false">
      <c r="A31374" s="14" t="s">
        <v>32836</v>
      </c>
    </row>
    <row r="31375" customFormat="false" ht="12.75" hidden="false" customHeight="false" outlineLevel="0" collapsed="false">
      <c r="A31375" s="14" t="s">
        <v>32837</v>
      </c>
    </row>
    <row r="31376" customFormat="false" ht="12.75" hidden="false" customHeight="false" outlineLevel="0" collapsed="false">
      <c r="A31376" s="14" t="s">
        <v>32838</v>
      </c>
    </row>
    <row r="31377" customFormat="false" ht="12.75" hidden="false" customHeight="false" outlineLevel="0" collapsed="false">
      <c r="A31377" s="14" t="s">
        <v>32839</v>
      </c>
    </row>
    <row r="31378" customFormat="false" ht="12.75" hidden="false" customHeight="false" outlineLevel="0" collapsed="false">
      <c r="A31378" s="14" t="s">
        <v>32840</v>
      </c>
    </row>
    <row r="31379" customFormat="false" ht="12.75" hidden="false" customHeight="false" outlineLevel="0" collapsed="false">
      <c r="A31379" s="14" t="s">
        <v>32841</v>
      </c>
    </row>
    <row r="31380" customFormat="false" ht="12.75" hidden="false" customHeight="false" outlineLevel="0" collapsed="false">
      <c r="A31380" s="14" t="s">
        <v>32842</v>
      </c>
    </row>
    <row r="31381" customFormat="false" ht="12.75" hidden="false" customHeight="false" outlineLevel="0" collapsed="false">
      <c r="A31381" s="14" t="s">
        <v>32843</v>
      </c>
    </row>
    <row r="31382" customFormat="false" ht="12.75" hidden="false" customHeight="false" outlineLevel="0" collapsed="false">
      <c r="A31382" s="14" t="s">
        <v>32844</v>
      </c>
    </row>
    <row r="31383" customFormat="false" ht="12.75" hidden="false" customHeight="false" outlineLevel="0" collapsed="false">
      <c r="A31383" s="14" t="s">
        <v>32845</v>
      </c>
    </row>
    <row r="31384" customFormat="false" ht="12.75" hidden="false" customHeight="false" outlineLevel="0" collapsed="false">
      <c r="A31384" s="14" t="s">
        <v>32846</v>
      </c>
    </row>
    <row r="31385" customFormat="false" ht="12.75" hidden="false" customHeight="false" outlineLevel="0" collapsed="false">
      <c r="A31385" s="14" t="s">
        <v>32847</v>
      </c>
    </row>
    <row r="31386" customFormat="false" ht="12.75" hidden="false" customHeight="false" outlineLevel="0" collapsed="false">
      <c r="A31386" s="14" t="s">
        <v>32848</v>
      </c>
    </row>
    <row r="31387" customFormat="false" ht="12.75" hidden="false" customHeight="false" outlineLevel="0" collapsed="false">
      <c r="A31387" s="14" t="s">
        <v>32849</v>
      </c>
    </row>
    <row r="31388" customFormat="false" ht="12.75" hidden="false" customHeight="false" outlineLevel="0" collapsed="false">
      <c r="A31388" s="14" t="s">
        <v>32850</v>
      </c>
    </row>
    <row r="31389" customFormat="false" ht="12.75" hidden="false" customHeight="false" outlineLevel="0" collapsed="false">
      <c r="A31389" s="14" t="s">
        <v>32851</v>
      </c>
    </row>
    <row r="31390" customFormat="false" ht="12.75" hidden="false" customHeight="false" outlineLevel="0" collapsed="false">
      <c r="A31390" s="14" t="s">
        <v>32852</v>
      </c>
    </row>
    <row r="31391" customFormat="false" ht="12.75" hidden="false" customHeight="false" outlineLevel="0" collapsed="false">
      <c r="A31391" s="14" t="s">
        <v>32853</v>
      </c>
    </row>
    <row r="31392" customFormat="false" ht="12.75" hidden="false" customHeight="false" outlineLevel="0" collapsed="false">
      <c r="A31392" s="14" t="s">
        <v>32854</v>
      </c>
    </row>
    <row r="31393" customFormat="false" ht="12.75" hidden="false" customHeight="false" outlineLevel="0" collapsed="false">
      <c r="A31393" s="14" t="s">
        <v>32855</v>
      </c>
    </row>
    <row r="31394" customFormat="false" ht="12.75" hidden="false" customHeight="false" outlineLevel="0" collapsed="false">
      <c r="A31394" s="14" t="s">
        <v>32856</v>
      </c>
    </row>
    <row r="31395" customFormat="false" ht="12.75" hidden="false" customHeight="false" outlineLevel="0" collapsed="false">
      <c r="A31395" s="14" t="s">
        <v>32857</v>
      </c>
    </row>
    <row r="31396" customFormat="false" ht="12.75" hidden="false" customHeight="false" outlineLevel="0" collapsed="false">
      <c r="A31396" s="14" t="s">
        <v>32858</v>
      </c>
    </row>
    <row r="31397" customFormat="false" ht="12.75" hidden="false" customHeight="false" outlineLevel="0" collapsed="false">
      <c r="A31397" s="14" t="s">
        <v>32859</v>
      </c>
    </row>
    <row r="31398" customFormat="false" ht="12.75" hidden="false" customHeight="false" outlineLevel="0" collapsed="false">
      <c r="A31398" s="14" t="s">
        <v>32860</v>
      </c>
    </row>
    <row r="31399" customFormat="false" ht="12.75" hidden="false" customHeight="false" outlineLevel="0" collapsed="false">
      <c r="A31399" s="14" t="s">
        <v>32861</v>
      </c>
    </row>
    <row r="31400" customFormat="false" ht="12.75" hidden="false" customHeight="false" outlineLevel="0" collapsed="false">
      <c r="A31400" s="14" t="s">
        <v>32862</v>
      </c>
    </row>
    <row r="31401" customFormat="false" ht="12.75" hidden="false" customHeight="false" outlineLevel="0" collapsed="false">
      <c r="A31401" s="14" t="s">
        <v>32863</v>
      </c>
    </row>
    <row r="31402" customFormat="false" ht="12.75" hidden="false" customHeight="false" outlineLevel="0" collapsed="false">
      <c r="A31402" s="14" t="s">
        <v>32864</v>
      </c>
    </row>
    <row r="31403" customFormat="false" ht="12.75" hidden="false" customHeight="false" outlineLevel="0" collapsed="false">
      <c r="A31403" s="14" t="s">
        <v>32865</v>
      </c>
    </row>
    <row r="31404" customFormat="false" ht="12.75" hidden="false" customHeight="false" outlineLevel="0" collapsed="false">
      <c r="A31404" s="14" t="s">
        <v>32866</v>
      </c>
    </row>
    <row r="31405" customFormat="false" ht="12.75" hidden="false" customHeight="false" outlineLevel="0" collapsed="false">
      <c r="A31405" s="14" t="s">
        <v>32867</v>
      </c>
    </row>
    <row r="31406" customFormat="false" ht="12.75" hidden="false" customHeight="false" outlineLevel="0" collapsed="false">
      <c r="A31406" s="14" t="s">
        <v>32868</v>
      </c>
    </row>
    <row r="31407" customFormat="false" ht="12.75" hidden="false" customHeight="false" outlineLevel="0" collapsed="false">
      <c r="A31407" s="14" t="s">
        <v>32869</v>
      </c>
    </row>
    <row r="31408" customFormat="false" ht="12.75" hidden="false" customHeight="false" outlineLevel="0" collapsed="false">
      <c r="A31408" s="14" t="s">
        <v>32870</v>
      </c>
    </row>
    <row r="31409" customFormat="false" ht="12.75" hidden="false" customHeight="false" outlineLevel="0" collapsed="false">
      <c r="A31409" s="14" t="s">
        <v>32871</v>
      </c>
    </row>
    <row r="31410" customFormat="false" ht="12.75" hidden="false" customHeight="false" outlineLevel="0" collapsed="false">
      <c r="A31410" s="14" t="s">
        <v>32872</v>
      </c>
    </row>
    <row r="31411" customFormat="false" ht="12.75" hidden="false" customHeight="false" outlineLevel="0" collapsed="false">
      <c r="A31411" s="14" t="s">
        <v>32873</v>
      </c>
    </row>
    <row r="31412" customFormat="false" ht="12.75" hidden="false" customHeight="false" outlineLevel="0" collapsed="false">
      <c r="A31412" s="14" t="s">
        <v>32874</v>
      </c>
    </row>
    <row r="31413" customFormat="false" ht="12.75" hidden="false" customHeight="false" outlineLevel="0" collapsed="false">
      <c r="A31413" s="14" t="s">
        <v>32875</v>
      </c>
    </row>
    <row r="31414" customFormat="false" ht="12.75" hidden="false" customHeight="false" outlineLevel="0" collapsed="false">
      <c r="A31414" s="14" t="s">
        <v>32876</v>
      </c>
    </row>
    <row r="31415" customFormat="false" ht="12.75" hidden="false" customHeight="false" outlineLevel="0" collapsed="false">
      <c r="A31415" s="14" t="s">
        <v>32877</v>
      </c>
    </row>
    <row r="31416" customFormat="false" ht="12.75" hidden="false" customHeight="false" outlineLevel="0" collapsed="false">
      <c r="A31416" s="14" t="s">
        <v>32878</v>
      </c>
    </row>
    <row r="31417" customFormat="false" ht="12.75" hidden="false" customHeight="false" outlineLevel="0" collapsed="false">
      <c r="A31417" s="14" t="s">
        <v>32879</v>
      </c>
    </row>
    <row r="31418" customFormat="false" ht="12.75" hidden="false" customHeight="false" outlineLevel="0" collapsed="false">
      <c r="A31418" s="14" t="s">
        <v>32880</v>
      </c>
    </row>
    <row r="31419" customFormat="false" ht="12.75" hidden="false" customHeight="false" outlineLevel="0" collapsed="false">
      <c r="A31419" s="14" t="s">
        <v>32881</v>
      </c>
    </row>
    <row r="31420" customFormat="false" ht="12.75" hidden="false" customHeight="false" outlineLevel="0" collapsed="false">
      <c r="A31420" s="14" t="s">
        <v>32882</v>
      </c>
    </row>
    <row r="31421" customFormat="false" ht="12.75" hidden="false" customHeight="false" outlineLevel="0" collapsed="false">
      <c r="A31421" s="14" t="s">
        <v>32883</v>
      </c>
    </row>
    <row r="31422" customFormat="false" ht="12.75" hidden="false" customHeight="false" outlineLevel="0" collapsed="false">
      <c r="A31422" s="14" t="s">
        <v>32884</v>
      </c>
    </row>
    <row r="31423" customFormat="false" ht="12.75" hidden="false" customHeight="false" outlineLevel="0" collapsed="false">
      <c r="A31423" s="14" t="s">
        <v>32885</v>
      </c>
    </row>
    <row r="31424" customFormat="false" ht="12.75" hidden="false" customHeight="false" outlineLevel="0" collapsed="false">
      <c r="A31424" s="14" t="s">
        <v>32886</v>
      </c>
    </row>
    <row r="31425" customFormat="false" ht="12.75" hidden="false" customHeight="false" outlineLevel="0" collapsed="false">
      <c r="A31425" s="14" t="s">
        <v>32887</v>
      </c>
    </row>
    <row r="31426" customFormat="false" ht="12.75" hidden="false" customHeight="false" outlineLevel="0" collapsed="false">
      <c r="A31426" s="14" t="s">
        <v>32888</v>
      </c>
    </row>
    <row r="31427" customFormat="false" ht="12.75" hidden="false" customHeight="false" outlineLevel="0" collapsed="false">
      <c r="A31427" s="14" t="s">
        <v>32889</v>
      </c>
    </row>
    <row r="31428" customFormat="false" ht="12.75" hidden="false" customHeight="false" outlineLevel="0" collapsed="false">
      <c r="A31428" s="14" t="s">
        <v>32890</v>
      </c>
    </row>
    <row r="31429" customFormat="false" ht="12.75" hidden="false" customHeight="false" outlineLevel="0" collapsed="false">
      <c r="A31429" s="14" t="s">
        <v>32891</v>
      </c>
    </row>
    <row r="31430" customFormat="false" ht="12.75" hidden="false" customHeight="false" outlineLevel="0" collapsed="false">
      <c r="A31430" s="14" t="s">
        <v>32892</v>
      </c>
    </row>
    <row r="31431" customFormat="false" ht="12.75" hidden="false" customHeight="false" outlineLevel="0" collapsed="false">
      <c r="A31431" s="14" t="s">
        <v>32893</v>
      </c>
    </row>
    <row r="31432" customFormat="false" ht="12.75" hidden="false" customHeight="false" outlineLevel="0" collapsed="false">
      <c r="A31432" s="14" t="s">
        <v>32894</v>
      </c>
    </row>
    <row r="31433" customFormat="false" ht="12.75" hidden="false" customHeight="false" outlineLevel="0" collapsed="false">
      <c r="A31433" s="14" t="s">
        <v>32895</v>
      </c>
    </row>
    <row r="31434" customFormat="false" ht="12.75" hidden="false" customHeight="false" outlineLevel="0" collapsed="false">
      <c r="A31434" s="14" t="s">
        <v>32896</v>
      </c>
    </row>
    <row r="31435" customFormat="false" ht="12.75" hidden="false" customHeight="false" outlineLevel="0" collapsed="false">
      <c r="A31435" s="14" t="s">
        <v>32897</v>
      </c>
    </row>
    <row r="31436" customFormat="false" ht="12.75" hidden="false" customHeight="false" outlineLevel="0" collapsed="false">
      <c r="A31436" s="14" t="s">
        <v>32898</v>
      </c>
    </row>
    <row r="31437" customFormat="false" ht="12.75" hidden="false" customHeight="false" outlineLevel="0" collapsed="false">
      <c r="A31437" s="14" t="s">
        <v>32899</v>
      </c>
    </row>
    <row r="31438" customFormat="false" ht="12.75" hidden="false" customHeight="false" outlineLevel="0" collapsed="false">
      <c r="A31438" s="14" t="s">
        <v>32900</v>
      </c>
    </row>
    <row r="31439" customFormat="false" ht="12.75" hidden="false" customHeight="false" outlineLevel="0" collapsed="false">
      <c r="A31439" s="14" t="s">
        <v>32901</v>
      </c>
    </row>
    <row r="31440" customFormat="false" ht="12.75" hidden="false" customHeight="false" outlineLevel="0" collapsed="false">
      <c r="A31440" s="14" t="s">
        <v>32902</v>
      </c>
    </row>
    <row r="31441" customFormat="false" ht="12.75" hidden="false" customHeight="false" outlineLevel="0" collapsed="false">
      <c r="A31441" s="14" t="s">
        <v>32903</v>
      </c>
    </row>
    <row r="31442" customFormat="false" ht="12.75" hidden="false" customHeight="false" outlineLevel="0" collapsed="false">
      <c r="A31442" s="14" t="s">
        <v>32904</v>
      </c>
    </row>
    <row r="31443" customFormat="false" ht="12.75" hidden="false" customHeight="false" outlineLevel="0" collapsed="false">
      <c r="A31443" s="14" t="s">
        <v>32905</v>
      </c>
    </row>
    <row r="31444" customFormat="false" ht="12.75" hidden="false" customHeight="false" outlineLevel="0" collapsed="false">
      <c r="A31444" s="14" t="s">
        <v>32906</v>
      </c>
    </row>
    <row r="31445" customFormat="false" ht="12.75" hidden="false" customHeight="false" outlineLevel="0" collapsed="false">
      <c r="A31445" s="14" t="s">
        <v>32907</v>
      </c>
    </row>
    <row r="31446" customFormat="false" ht="12.75" hidden="false" customHeight="false" outlineLevel="0" collapsed="false">
      <c r="A31446" s="14" t="s">
        <v>32908</v>
      </c>
    </row>
    <row r="31447" customFormat="false" ht="12.75" hidden="false" customHeight="false" outlineLevel="0" collapsed="false">
      <c r="A31447" s="14" t="s">
        <v>32909</v>
      </c>
    </row>
    <row r="31448" customFormat="false" ht="12.75" hidden="false" customHeight="false" outlineLevel="0" collapsed="false">
      <c r="A31448" s="14" t="s">
        <v>32910</v>
      </c>
    </row>
    <row r="31449" customFormat="false" ht="12.75" hidden="false" customHeight="false" outlineLevel="0" collapsed="false">
      <c r="A31449" s="14" t="s">
        <v>32911</v>
      </c>
    </row>
    <row r="31450" customFormat="false" ht="12.75" hidden="false" customHeight="false" outlineLevel="0" collapsed="false">
      <c r="A31450" s="14" t="s">
        <v>32912</v>
      </c>
    </row>
    <row r="31451" customFormat="false" ht="12.75" hidden="false" customHeight="false" outlineLevel="0" collapsed="false">
      <c r="A31451" s="14" t="s">
        <v>32913</v>
      </c>
    </row>
    <row r="31452" customFormat="false" ht="12.75" hidden="false" customHeight="false" outlineLevel="0" collapsed="false">
      <c r="A31452" s="14" t="s">
        <v>32914</v>
      </c>
    </row>
    <row r="31453" customFormat="false" ht="12.75" hidden="false" customHeight="false" outlineLevel="0" collapsed="false">
      <c r="A31453" s="14" t="s">
        <v>32915</v>
      </c>
    </row>
    <row r="31454" customFormat="false" ht="12.75" hidden="false" customHeight="false" outlineLevel="0" collapsed="false">
      <c r="A31454" s="14" t="s">
        <v>32916</v>
      </c>
    </row>
    <row r="31455" customFormat="false" ht="12.75" hidden="false" customHeight="false" outlineLevel="0" collapsed="false">
      <c r="A31455" s="14" t="s">
        <v>32917</v>
      </c>
    </row>
    <row r="31456" customFormat="false" ht="12.75" hidden="false" customHeight="false" outlineLevel="0" collapsed="false">
      <c r="A31456" s="14" t="s">
        <v>32918</v>
      </c>
    </row>
    <row r="31457" customFormat="false" ht="12.75" hidden="false" customHeight="false" outlineLevel="0" collapsed="false">
      <c r="A31457" s="14" t="s">
        <v>32919</v>
      </c>
    </row>
    <row r="31458" customFormat="false" ht="12.75" hidden="false" customHeight="false" outlineLevel="0" collapsed="false">
      <c r="A31458" s="14" t="s">
        <v>32920</v>
      </c>
    </row>
    <row r="31459" customFormat="false" ht="12.75" hidden="false" customHeight="false" outlineLevel="0" collapsed="false">
      <c r="A31459" s="14" t="s">
        <v>32921</v>
      </c>
    </row>
    <row r="31460" customFormat="false" ht="12.75" hidden="false" customHeight="false" outlineLevel="0" collapsed="false">
      <c r="A31460" s="14" t="s">
        <v>32922</v>
      </c>
    </row>
    <row r="31461" customFormat="false" ht="12.75" hidden="false" customHeight="false" outlineLevel="0" collapsed="false">
      <c r="A31461" s="14" t="s">
        <v>32923</v>
      </c>
    </row>
    <row r="31462" customFormat="false" ht="12.75" hidden="false" customHeight="false" outlineLevel="0" collapsed="false">
      <c r="A31462" s="14" t="s">
        <v>32924</v>
      </c>
    </row>
    <row r="31463" customFormat="false" ht="12.75" hidden="false" customHeight="false" outlineLevel="0" collapsed="false">
      <c r="A31463" s="14" t="s">
        <v>32925</v>
      </c>
    </row>
    <row r="31464" customFormat="false" ht="12.75" hidden="false" customHeight="false" outlineLevel="0" collapsed="false">
      <c r="A31464" s="14" t="s">
        <v>32926</v>
      </c>
    </row>
    <row r="31465" customFormat="false" ht="12.75" hidden="false" customHeight="false" outlineLevel="0" collapsed="false">
      <c r="A31465" s="14" t="s">
        <v>32927</v>
      </c>
    </row>
    <row r="31466" customFormat="false" ht="12.75" hidden="false" customHeight="false" outlineLevel="0" collapsed="false">
      <c r="A31466" s="14" t="s">
        <v>32928</v>
      </c>
    </row>
    <row r="31467" customFormat="false" ht="12.75" hidden="false" customHeight="false" outlineLevel="0" collapsed="false">
      <c r="A31467" s="14" t="s">
        <v>32929</v>
      </c>
    </row>
    <row r="31468" customFormat="false" ht="12.75" hidden="false" customHeight="false" outlineLevel="0" collapsed="false">
      <c r="A31468" s="14" t="s">
        <v>32930</v>
      </c>
    </row>
    <row r="31469" customFormat="false" ht="12.75" hidden="false" customHeight="false" outlineLevel="0" collapsed="false">
      <c r="A31469" s="14" t="s">
        <v>32931</v>
      </c>
    </row>
    <row r="31470" customFormat="false" ht="12.75" hidden="false" customHeight="false" outlineLevel="0" collapsed="false">
      <c r="A31470" s="14" t="s">
        <v>32932</v>
      </c>
    </row>
    <row r="31471" customFormat="false" ht="12.75" hidden="false" customHeight="false" outlineLevel="0" collapsed="false">
      <c r="A31471" s="14" t="s">
        <v>32933</v>
      </c>
    </row>
    <row r="31472" customFormat="false" ht="12.75" hidden="false" customHeight="false" outlineLevel="0" collapsed="false">
      <c r="A31472" s="14" t="s">
        <v>32934</v>
      </c>
    </row>
    <row r="31473" customFormat="false" ht="12.75" hidden="false" customHeight="false" outlineLevel="0" collapsed="false">
      <c r="A31473" s="14" t="s">
        <v>32935</v>
      </c>
    </row>
    <row r="31474" customFormat="false" ht="12.75" hidden="false" customHeight="false" outlineLevel="0" collapsed="false">
      <c r="A31474" s="14" t="s">
        <v>32936</v>
      </c>
    </row>
    <row r="31475" customFormat="false" ht="12.75" hidden="false" customHeight="false" outlineLevel="0" collapsed="false">
      <c r="A31475" s="14" t="s">
        <v>32937</v>
      </c>
    </row>
    <row r="31476" customFormat="false" ht="12.75" hidden="false" customHeight="false" outlineLevel="0" collapsed="false">
      <c r="A31476" s="14" t="s">
        <v>32938</v>
      </c>
    </row>
    <row r="31477" customFormat="false" ht="12.75" hidden="false" customHeight="false" outlineLevel="0" collapsed="false">
      <c r="A31477" s="14" t="s">
        <v>32939</v>
      </c>
    </row>
    <row r="31478" customFormat="false" ht="12.75" hidden="false" customHeight="false" outlineLevel="0" collapsed="false">
      <c r="A31478" s="14" t="s">
        <v>32940</v>
      </c>
    </row>
    <row r="31479" customFormat="false" ht="12.75" hidden="false" customHeight="false" outlineLevel="0" collapsed="false">
      <c r="A31479" s="14" t="s">
        <v>32941</v>
      </c>
    </row>
    <row r="31480" customFormat="false" ht="12.75" hidden="false" customHeight="false" outlineLevel="0" collapsed="false">
      <c r="A31480" s="14" t="s">
        <v>32942</v>
      </c>
    </row>
    <row r="31481" customFormat="false" ht="12.75" hidden="false" customHeight="false" outlineLevel="0" collapsed="false">
      <c r="A31481" s="14" t="s">
        <v>32943</v>
      </c>
    </row>
    <row r="31482" customFormat="false" ht="12.75" hidden="false" customHeight="false" outlineLevel="0" collapsed="false">
      <c r="A31482" s="14" t="s">
        <v>32944</v>
      </c>
    </row>
    <row r="31483" customFormat="false" ht="12.75" hidden="false" customHeight="false" outlineLevel="0" collapsed="false">
      <c r="A31483" s="14" t="s">
        <v>32945</v>
      </c>
    </row>
    <row r="31484" customFormat="false" ht="12.75" hidden="false" customHeight="false" outlineLevel="0" collapsed="false">
      <c r="A31484" s="14" t="s">
        <v>32946</v>
      </c>
    </row>
    <row r="31485" customFormat="false" ht="12.75" hidden="false" customHeight="false" outlineLevel="0" collapsed="false">
      <c r="A31485" s="14" t="s">
        <v>32947</v>
      </c>
    </row>
    <row r="31486" customFormat="false" ht="12.75" hidden="false" customHeight="false" outlineLevel="0" collapsed="false">
      <c r="A31486" s="14" t="s">
        <v>32948</v>
      </c>
    </row>
    <row r="31487" customFormat="false" ht="12.75" hidden="false" customHeight="false" outlineLevel="0" collapsed="false">
      <c r="A31487" s="14" t="s">
        <v>32949</v>
      </c>
    </row>
    <row r="31488" customFormat="false" ht="12.75" hidden="false" customHeight="false" outlineLevel="0" collapsed="false">
      <c r="A31488" s="14" t="s">
        <v>32950</v>
      </c>
    </row>
    <row r="31489" customFormat="false" ht="12.75" hidden="false" customHeight="false" outlineLevel="0" collapsed="false">
      <c r="A31489" s="14" t="s">
        <v>32951</v>
      </c>
    </row>
    <row r="31490" customFormat="false" ht="12.75" hidden="false" customHeight="false" outlineLevel="0" collapsed="false">
      <c r="A31490" s="14" t="s">
        <v>32952</v>
      </c>
    </row>
    <row r="31491" customFormat="false" ht="12.75" hidden="false" customHeight="false" outlineLevel="0" collapsed="false">
      <c r="A31491" s="14" t="s">
        <v>32953</v>
      </c>
    </row>
    <row r="31492" customFormat="false" ht="12.75" hidden="false" customHeight="false" outlineLevel="0" collapsed="false">
      <c r="A31492" s="14" t="s">
        <v>32954</v>
      </c>
    </row>
    <row r="31493" customFormat="false" ht="12.75" hidden="false" customHeight="false" outlineLevel="0" collapsed="false">
      <c r="A31493" s="14" t="s">
        <v>32955</v>
      </c>
    </row>
    <row r="31494" customFormat="false" ht="12.75" hidden="false" customHeight="false" outlineLevel="0" collapsed="false">
      <c r="A31494" s="14" t="s">
        <v>32956</v>
      </c>
    </row>
    <row r="31495" customFormat="false" ht="12.75" hidden="false" customHeight="false" outlineLevel="0" collapsed="false">
      <c r="A31495" s="14" t="s">
        <v>32957</v>
      </c>
    </row>
    <row r="31496" customFormat="false" ht="12.75" hidden="false" customHeight="false" outlineLevel="0" collapsed="false">
      <c r="A31496" s="14" t="s">
        <v>32958</v>
      </c>
    </row>
    <row r="31497" customFormat="false" ht="12.75" hidden="false" customHeight="false" outlineLevel="0" collapsed="false">
      <c r="A31497" s="14" t="s">
        <v>32959</v>
      </c>
    </row>
    <row r="31498" customFormat="false" ht="12.75" hidden="false" customHeight="false" outlineLevel="0" collapsed="false">
      <c r="A31498" s="14" t="s">
        <v>32960</v>
      </c>
    </row>
    <row r="31499" customFormat="false" ht="12.75" hidden="false" customHeight="false" outlineLevel="0" collapsed="false">
      <c r="A31499" s="14" t="s">
        <v>32961</v>
      </c>
    </row>
    <row r="31500" customFormat="false" ht="12.75" hidden="false" customHeight="false" outlineLevel="0" collapsed="false">
      <c r="A31500" s="14" t="s">
        <v>32962</v>
      </c>
    </row>
    <row r="31501" customFormat="false" ht="12.75" hidden="false" customHeight="false" outlineLevel="0" collapsed="false">
      <c r="A31501" s="14" t="s">
        <v>32963</v>
      </c>
    </row>
    <row r="31502" customFormat="false" ht="12.75" hidden="false" customHeight="false" outlineLevel="0" collapsed="false">
      <c r="A31502" s="14" t="s">
        <v>32964</v>
      </c>
    </row>
    <row r="31503" customFormat="false" ht="12.75" hidden="false" customHeight="false" outlineLevel="0" collapsed="false">
      <c r="A31503" s="14" t="s">
        <v>32965</v>
      </c>
    </row>
    <row r="31504" customFormat="false" ht="12.75" hidden="false" customHeight="false" outlineLevel="0" collapsed="false">
      <c r="A31504" s="14" t="s">
        <v>32966</v>
      </c>
    </row>
    <row r="31505" customFormat="false" ht="12.75" hidden="false" customHeight="false" outlineLevel="0" collapsed="false">
      <c r="A31505" s="14" t="s">
        <v>32967</v>
      </c>
    </row>
    <row r="31506" customFormat="false" ht="12.75" hidden="false" customHeight="false" outlineLevel="0" collapsed="false">
      <c r="A31506" s="14" t="s">
        <v>32968</v>
      </c>
    </row>
    <row r="31507" customFormat="false" ht="12.75" hidden="false" customHeight="false" outlineLevel="0" collapsed="false">
      <c r="A31507" s="14" t="s">
        <v>32969</v>
      </c>
    </row>
    <row r="31508" customFormat="false" ht="12.75" hidden="false" customHeight="false" outlineLevel="0" collapsed="false">
      <c r="A31508" s="14" t="s">
        <v>32970</v>
      </c>
    </row>
    <row r="31509" customFormat="false" ht="12.75" hidden="false" customHeight="false" outlineLevel="0" collapsed="false">
      <c r="A31509" s="14" t="s">
        <v>32971</v>
      </c>
    </row>
    <row r="31510" customFormat="false" ht="12.75" hidden="false" customHeight="false" outlineLevel="0" collapsed="false">
      <c r="A31510" s="14" t="s">
        <v>32972</v>
      </c>
    </row>
    <row r="31511" customFormat="false" ht="12.75" hidden="false" customHeight="false" outlineLevel="0" collapsed="false">
      <c r="A31511" s="14" t="s">
        <v>32973</v>
      </c>
    </row>
    <row r="31512" customFormat="false" ht="12.75" hidden="false" customHeight="false" outlineLevel="0" collapsed="false">
      <c r="A31512" s="14" t="s">
        <v>32974</v>
      </c>
    </row>
    <row r="31513" customFormat="false" ht="12.75" hidden="false" customHeight="false" outlineLevel="0" collapsed="false">
      <c r="A31513" s="14" t="s">
        <v>32975</v>
      </c>
    </row>
    <row r="31514" customFormat="false" ht="12.75" hidden="false" customHeight="false" outlineLevel="0" collapsed="false">
      <c r="A31514" s="14" t="s">
        <v>32976</v>
      </c>
    </row>
    <row r="31515" customFormat="false" ht="12.75" hidden="false" customHeight="false" outlineLevel="0" collapsed="false">
      <c r="A31515" s="14" t="s">
        <v>32977</v>
      </c>
    </row>
    <row r="31516" customFormat="false" ht="12.75" hidden="false" customHeight="false" outlineLevel="0" collapsed="false">
      <c r="A31516" s="14" t="s">
        <v>32978</v>
      </c>
    </row>
    <row r="31517" customFormat="false" ht="12.75" hidden="false" customHeight="false" outlineLevel="0" collapsed="false">
      <c r="A31517" s="14" t="s">
        <v>32979</v>
      </c>
    </row>
    <row r="31518" customFormat="false" ht="12.75" hidden="false" customHeight="false" outlineLevel="0" collapsed="false">
      <c r="A31518" s="14" t="s">
        <v>32980</v>
      </c>
    </row>
    <row r="31519" customFormat="false" ht="12.75" hidden="false" customHeight="false" outlineLevel="0" collapsed="false">
      <c r="A31519" s="14" t="s">
        <v>32981</v>
      </c>
    </row>
    <row r="31520" customFormat="false" ht="12.75" hidden="false" customHeight="false" outlineLevel="0" collapsed="false">
      <c r="A31520" s="14" t="s">
        <v>32982</v>
      </c>
    </row>
    <row r="31521" customFormat="false" ht="12.75" hidden="false" customHeight="false" outlineLevel="0" collapsed="false">
      <c r="A31521" s="14" t="s">
        <v>32983</v>
      </c>
    </row>
    <row r="31522" customFormat="false" ht="12.75" hidden="false" customHeight="false" outlineLevel="0" collapsed="false">
      <c r="A31522" s="14" t="s">
        <v>32984</v>
      </c>
    </row>
    <row r="31523" customFormat="false" ht="12.75" hidden="false" customHeight="false" outlineLevel="0" collapsed="false">
      <c r="A31523" s="14" t="s">
        <v>32985</v>
      </c>
    </row>
    <row r="31524" customFormat="false" ht="12.75" hidden="false" customHeight="false" outlineLevel="0" collapsed="false">
      <c r="A31524" s="14" t="s">
        <v>32986</v>
      </c>
    </row>
    <row r="31525" customFormat="false" ht="12.75" hidden="false" customHeight="false" outlineLevel="0" collapsed="false">
      <c r="A31525" s="14" t="s">
        <v>32987</v>
      </c>
    </row>
    <row r="31526" customFormat="false" ht="12.75" hidden="false" customHeight="false" outlineLevel="0" collapsed="false">
      <c r="A31526" s="14" t="s">
        <v>32988</v>
      </c>
    </row>
    <row r="31527" customFormat="false" ht="12.75" hidden="false" customHeight="false" outlineLevel="0" collapsed="false">
      <c r="A31527" s="14" t="s">
        <v>32989</v>
      </c>
    </row>
    <row r="31528" customFormat="false" ht="12.75" hidden="false" customHeight="false" outlineLevel="0" collapsed="false">
      <c r="A31528" s="14" t="s">
        <v>32990</v>
      </c>
    </row>
    <row r="31529" customFormat="false" ht="12.75" hidden="false" customHeight="false" outlineLevel="0" collapsed="false">
      <c r="A31529" s="14" t="s">
        <v>32991</v>
      </c>
    </row>
    <row r="31530" customFormat="false" ht="12.75" hidden="false" customHeight="false" outlineLevel="0" collapsed="false">
      <c r="A31530" s="14" t="s">
        <v>32992</v>
      </c>
    </row>
    <row r="31531" customFormat="false" ht="12.75" hidden="false" customHeight="false" outlineLevel="0" collapsed="false">
      <c r="A31531" s="14" t="s">
        <v>32993</v>
      </c>
    </row>
    <row r="31532" customFormat="false" ht="12.75" hidden="false" customHeight="false" outlineLevel="0" collapsed="false">
      <c r="A31532" s="14" t="s">
        <v>32994</v>
      </c>
    </row>
    <row r="31533" customFormat="false" ht="12.75" hidden="false" customHeight="false" outlineLevel="0" collapsed="false">
      <c r="A31533" s="14" t="s">
        <v>32995</v>
      </c>
    </row>
    <row r="31534" customFormat="false" ht="12.75" hidden="false" customHeight="false" outlineLevel="0" collapsed="false">
      <c r="A31534" s="14" t="s">
        <v>32996</v>
      </c>
    </row>
    <row r="31535" customFormat="false" ht="12.75" hidden="false" customHeight="false" outlineLevel="0" collapsed="false">
      <c r="A31535" s="14" t="s">
        <v>32997</v>
      </c>
    </row>
    <row r="31536" customFormat="false" ht="12.75" hidden="false" customHeight="false" outlineLevel="0" collapsed="false">
      <c r="A31536" s="14" t="s">
        <v>32998</v>
      </c>
    </row>
    <row r="31537" customFormat="false" ht="12.75" hidden="false" customHeight="false" outlineLevel="0" collapsed="false">
      <c r="A31537" s="14" t="s">
        <v>32999</v>
      </c>
    </row>
    <row r="31538" customFormat="false" ht="12.75" hidden="false" customHeight="false" outlineLevel="0" collapsed="false">
      <c r="A31538" s="14" t="s">
        <v>33000</v>
      </c>
    </row>
    <row r="31539" customFormat="false" ht="12.75" hidden="false" customHeight="false" outlineLevel="0" collapsed="false">
      <c r="A31539" s="14" t="s">
        <v>33001</v>
      </c>
    </row>
    <row r="31540" customFormat="false" ht="12.75" hidden="false" customHeight="false" outlineLevel="0" collapsed="false">
      <c r="A31540" s="14" t="s">
        <v>33002</v>
      </c>
    </row>
    <row r="31541" customFormat="false" ht="12.75" hidden="false" customHeight="false" outlineLevel="0" collapsed="false">
      <c r="A31541" s="14" t="s">
        <v>33003</v>
      </c>
    </row>
    <row r="31542" customFormat="false" ht="12.75" hidden="false" customHeight="false" outlineLevel="0" collapsed="false">
      <c r="A31542" s="14" t="s">
        <v>33004</v>
      </c>
    </row>
    <row r="31543" customFormat="false" ht="12.75" hidden="false" customHeight="false" outlineLevel="0" collapsed="false">
      <c r="A31543" s="14" t="s">
        <v>33005</v>
      </c>
    </row>
    <row r="31544" customFormat="false" ht="12.75" hidden="false" customHeight="false" outlineLevel="0" collapsed="false">
      <c r="A31544" s="14" t="s">
        <v>33006</v>
      </c>
    </row>
    <row r="31545" customFormat="false" ht="12.75" hidden="false" customHeight="false" outlineLevel="0" collapsed="false">
      <c r="A31545" s="14" t="s">
        <v>33007</v>
      </c>
    </row>
    <row r="31546" customFormat="false" ht="12.75" hidden="false" customHeight="false" outlineLevel="0" collapsed="false">
      <c r="A31546" s="14" t="s">
        <v>33008</v>
      </c>
    </row>
    <row r="31547" customFormat="false" ht="12.75" hidden="false" customHeight="false" outlineLevel="0" collapsed="false">
      <c r="A31547" s="14" t="s">
        <v>33009</v>
      </c>
    </row>
    <row r="31548" customFormat="false" ht="12.75" hidden="false" customHeight="false" outlineLevel="0" collapsed="false">
      <c r="A31548" s="14" t="s">
        <v>33010</v>
      </c>
    </row>
    <row r="31549" customFormat="false" ht="12.75" hidden="false" customHeight="false" outlineLevel="0" collapsed="false">
      <c r="A31549" s="14" t="s">
        <v>33011</v>
      </c>
    </row>
    <row r="31550" customFormat="false" ht="12.75" hidden="false" customHeight="false" outlineLevel="0" collapsed="false">
      <c r="A31550" s="14" t="s">
        <v>33012</v>
      </c>
    </row>
    <row r="31551" customFormat="false" ht="12.75" hidden="false" customHeight="false" outlineLevel="0" collapsed="false">
      <c r="A31551" s="14" t="s">
        <v>33013</v>
      </c>
    </row>
    <row r="31552" customFormat="false" ht="12.75" hidden="false" customHeight="false" outlineLevel="0" collapsed="false">
      <c r="A31552" s="14" t="s">
        <v>33014</v>
      </c>
    </row>
    <row r="31553" customFormat="false" ht="12.75" hidden="false" customHeight="false" outlineLevel="0" collapsed="false">
      <c r="A31553" s="14" t="s">
        <v>33015</v>
      </c>
    </row>
    <row r="31554" customFormat="false" ht="12.75" hidden="false" customHeight="false" outlineLevel="0" collapsed="false">
      <c r="A31554" s="14" t="s">
        <v>33016</v>
      </c>
    </row>
    <row r="31555" customFormat="false" ht="12.75" hidden="false" customHeight="false" outlineLevel="0" collapsed="false">
      <c r="A31555" s="14" t="s">
        <v>33017</v>
      </c>
    </row>
    <row r="31556" customFormat="false" ht="12.75" hidden="false" customHeight="false" outlineLevel="0" collapsed="false">
      <c r="A31556" s="14" t="s">
        <v>33018</v>
      </c>
    </row>
    <row r="31557" customFormat="false" ht="12.75" hidden="false" customHeight="false" outlineLevel="0" collapsed="false">
      <c r="A31557" s="14" t="s">
        <v>33019</v>
      </c>
    </row>
    <row r="31558" customFormat="false" ht="12.75" hidden="false" customHeight="false" outlineLevel="0" collapsed="false">
      <c r="A31558" s="14" t="s">
        <v>33020</v>
      </c>
    </row>
    <row r="31559" customFormat="false" ht="12.75" hidden="false" customHeight="false" outlineLevel="0" collapsed="false">
      <c r="A31559" s="14" t="s">
        <v>33021</v>
      </c>
    </row>
    <row r="31560" customFormat="false" ht="12.75" hidden="false" customHeight="false" outlineLevel="0" collapsed="false">
      <c r="A31560" s="14" t="s">
        <v>33022</v>
      </c>
    </row>
    <row r="31561" customFormat="false" ht="12.75" hidden="false" customHeight="false" outlineLevel="0" collapsed="false">
      <c r="A31561" s="14" t="s">
        <v>33023</v>
      </c>
    </row>
    <row r="31562" customFormat="false" ht="12.75" hidden="false" customHeight="false" outlineLevel="0" collapsed="false">
      <c r="A31562" s="14" t="s">
        <v>33024</v>
      </c>
    </row>
    <row r="31563" customFormat="false" ht="12.75" hidden="false" customHeight="false" outlineLevel="0" collapsed="false">
      <c r="A31563" s="14" t="s">
        <v>33025</v>
      </c>
    </row>
    <row r="31564" customFormat="false" ht="12.75" hidden="false" customHeight="false" outlineLevel="0" collapsed="false">
      <c r="A31564" s="14" t="s">
        <v>33026</v>
      </c>
    </row>
    <row r="31565" customFormat="false" ht="12.75" hidden="false" customHeight="false" outlineLevel="0" collapsed="false">
      <c r="A31565" s="14" t="s">
        <v>33027</v>
      </c>
    </row>
    <row r="31566" customFormat="false" ht="12.75" hidden="false" customHeight="false" outlineLevel="0" collapsed="false">
      <c r="A31566" s="14" t="s">
        <v>33028</v>
      </c>
    </row>
    <row r="31567" customFormat="false" ht="12.75" hidden="false" customHeight="false" outlineLevel="0" collapsed="false">
      <c r="A31567" s="14" t="s">
        <v>33029</v>
      </c>
    </row>
    <row r="31568" customFormat="false" ht="12.75" hidden="false" customHeight="false" outlineLevel="0" collapsed="false">
      <c r="A31568" s="14" t="s">
        <v>33030</v>
      </c>
    </row>
    <row r="31569" customFormat="false" ht="12.75" hidden="false" customHeight="false" outlineLevel="0" collapsed="false">
      <c r="A31569" s="14" t="s">
        <v>33031</v>
      </c>
    </row>
    <row r="31570" customFormat="false" ht="12.75" hidden="false" customHeight="false" outlineLevel="0" collapsed="false">
      <c r="A31570" s="14" t="s">
        <v>33032</v>
      </c>
    </row>
    <row r="31571" customFormat="false" ht="12.75" hidden="false" customHeight="false" outlineLevel="0" collapsed="false">
      <c r="A31571" s="14" t="s">
        <v>33033</v>
      </c>
    </row>
    <row r="31572" customFormat="false" ht="12.75" hidden="false" customHeight="false" outlineLevel="0" collapsed="false">
      <c r="A31572" s="14" t="s">
        <v>33034</v>
      </c>
    </row>
    <row r="31573" customFormat="false" ht="12.75" hidden="false" customHeight="false" outlineLevel="0" collapsed="false">
      <c r="A31573" s="14" t="s">
        <v>33035</v>
      </c>
    </row>
    <row r="31574" customFormat="false" ht="12.75" hidden="false" customHeight="false" outlineLevel="0" collapsed="false">
      <c r="A31574" s="14" t="s">
        <v>33036</v>
      </c>
    </row>
    <row r="31575" customFormat="false" ht="12.75" hidden="false" customHeight="false" outlineLevel="0" collapsed="false">
      <c r="A31575" s="14" t="s">
        <v>33037</v>
      </c>
    </row>
    <row r="31576" customFormat="false" ht="12.75" hidden="false" customHeight="false" outlineLevel="0" collapsed="false">
      <c r="A31576" s="14" t="s">
        <v>33038</v>
      </c>
    </row>
    <row r="31577" customFormat="false" ht="12.75" hidden="false" customHeight="false" outlineLevel="0" collapsed="false">
      <c r="A31577" s="14" t="s">
        <v>33039</v>
      </c>
    </row>
    <row r="31578" customFormat="false" ht="12.75" hidden="false" customHeight="false" outlineLevel="0" collapsed="false">
      <c r="A31578" s="14" t="s">
        <v>33040</v>
      </c>
    </row>
    <row r="31579" customFormat="false" ht="12.75" hidden="false" customHeight="false" outlineLevel="0" collapsed="false">
      <c r="A31579" s="14" t="s">
        <v>33041</v>
      </c>
    </row>
    <row r="31580" customFormat="false" ht="12.75" hidden="false" customHeight="false" outlineLevel="0" collapsed="false">
      <c r="A31580" s="14" t="s">
        <v>33042</v>
      </c>
    </row>
    <row r="31581" customFormat="false" ht="12.75" hidden="false" customHeight="false" outlineLevel="0" collapsed="false">
      <c r="A31581" s="14" t="s">
        <v>33043</v>
      </c>
    </row>
    <row r="31582" customFormat="false" ht="12.75" hidden="false" customHeight="false" outlineLevel="0" collapsed="false">
      <c r="A31582" s="14" t="s">
        <v>33044</v>
      </c>
    </row>
    <row r="31583" customFormat="false" ht="12.75" hidden="false" customHeight="false" outlineLevel="0" collapsed="false">
      <c r="A31583" s="14" t="s">
        <v>33045</v>
      </c>
    </row>
    <row r="31584" customFormat="false" ht="12.75" hidden="false" customHeight="false" outlineLevel="0" collapsed="false">
      <c r="A31584" s="14" t="s">
        <v>33046</v>
      </c>
    </row>
    <row r="31585" customFormat="false" ht="12.75" hidden="false" customHeight="false" outlineLevel="0" collapsed="false">
      <c r="A31585" s="14" t="s">
        <v>33047</v>
      </c>
    </row>
    <row r="31586" customFormat="false" ht="12.75" hidden="false" customHeight="false" outlineLevel="0" collapsed="false">
      <c r="A31586" s="14" t="s">
        <v>33048</v>
      </c>
    </row>
    <row r="31587" customFormat="false" ht="12.75" hidden="false" customHeight="false" outlineLevel="0" collapsed="false">
      <c r="A31587" s="14" t="s">
        <v>33049</v>
      </c>
    </row>
    <row r="31588" customFormat="false" ht="12.75" hidden="false" customHeight="false" outlineLevel="0" collapsed="false">
      <c r="A31588" s="14" t="s">
        <v>33050</v>
      </c>
    </row>
    <row r="31589" customFormat="false" ht="12.75" hidden="false" customHeight="false" outlineLevel="0" collapsed="false">
      <c r="A31589" s="14" t="s">
        <v>33051</v>
      </c>
    </row>
    <row r="31590" customFormat="false" ht="12.75" hidden="false" customHeight="false" outlineLevel="0" collapsed="false">
      <c r="A31590" s="14" t="s">
        <v>33052</v>
      </c>
    </row>
    <row r="31591" customFormat="false" ht="12.75" hidden="false" customHeight="false" outlineLevel="0" collapsed="false">
      <c r="A31591" s="14" t="s">
        <v>33053</v>
      </c>
    </row>
    <row r="31592" customFormat="false" ht="12.75" hidden="false" customHeight="false" outlineLevel="0" collapsed="false">
      <c r="A31592" s="14" t="s">
        <v>33054</v>
      </c>
    </row>
    <row r="31593" customFormat="false" ht="12.75" hidden="false" customHeight="false" outlineLevel="0" collapsed="false">
      <c r="A31593" s="14" t="s">
        <v>33055</v>
      </c>
    </row>
    <row r="31594" customFormat="false" ht="12.75" hidden="false" customHeight="false" outlineLevel="0" collapsed="false">
      <c r="A31594" s="14" t="s">
        <v>33056</v>
      </c>
    </row>
    <row r="31595" customFormat="false" ht="12.75" hidden="false" customHeight="false" outlineLevel="0" collapsed="false">
      <c r="A31595" s="14" t="s">
        <v>33057</v>
      </c>
    </row>
    <row r="31596" customFormat="false" ht="12.75" hidden="false" customHeight="false" outlineLevel="0" collapsed="false">
      <c r="A31596" s="14" t="s">
        <v>33058</v>
      </c>
    </row>
    <row r="31597" customFormat="false" ht="12.75" hidden="false" customHeight="false" outlineLevel="0" collapsed="false">
      <c r="A31597" s="14" t="s">
        <v>33059</v>
      </c>
    </row>
    <row r="31598" customFormat="false" ht="12.75" hidden="false" customHeight="false" outlineLevel="0" collapsed="false">
      <c r="A31598" s="14" t="s">
        <v>33060</v>
      </c>
    </row>
    <row r="31599" customFormat="false" ht="12.75" hidden="false" customHeight="false" outlineLevel="0" collapsed="false">
      <c r="A31599" s="14" t="s">
        <v>33061</v>
      </c>
    </row>
    <row r="31600" customFormat="false" ht="12.75" hidden="false" customHeight="false" outlineLevel="0" collapsed="false">
      <c r="A31600" s="14" t="s">
        <v>33062</v>
      </c>
    </row>
    <row r="31601" customFormat="false" ht="12.75" hidden="false" customHeight="false" outlineLevel="0" collapsed="false">
      <c r="A31601" s="14" t="s">
        <v>33063</v>
      </c>
    </row>
    <row r="31602" customFormat="false" ht="12.75" hidden="false" customHeight="false" outlineLevel="0" collapsed="false">
      <c r="A31602" s="14" t="s">
        <v>33064</v>
      </c>
    </row>
    <row r="31603" customFormat="false" ht="12.75" hidden="false" customHeight="false" outlineLevel="0" collapsed="false">
      <c r="A31603" s="14" t="s">
        <v>33065</v>
      </c>
    </row>
    <row r="31604" customFormat="false" ht="12.75" hidden="false" customHeight="false" outlineLevel="0" collapsed="false">
      <c r="A31604" s="14" t="s">
        <v>33066</v>
      </c>
    </row>
    <row r="31605" customFormat="false" ht="12.75" hidden="false" customHeight="false" outlineLevel="0" collapsed="false">
      <c r="A31605" s="14" t="s">
        <v>33067</v>
      </c>
    </row>
    <row r="31606" customFormat="false" ht="12.75" hidden="false" customHeight="false" outlineLevel="0" collapsed="false">
      <c r="A31606" s="14" t="s">
        <v>33068</v>
      </c>
    </row>
    <row r="31607" customFormat="false" ht="12.75" hidden="false" customHeight="false" outlineLevel="0" collapsed="false">
      <c r="A31607" s="14" t="s">
        <v>33069</v>
      </c>
    </row>
    <row r="31608" customFormat="false" ht="12.75" hidden="false" customHeight="false" outlineLevel="0" collapsed="false">
      <c r="A31608" s="14" t="s">
        <v>33070</v>
      </c>
    </row>
    <row r="31609" customFormat="false" ht="12.75" hidden="false" customHeight="false" outlineLevel="0" collapsed="false">
      <c r="A31609" s="14" t="s">
        <v>33071</v>
      </c>
    </row>
    <row r="31610" customFormat="false" ht="12.75" hidden="false" customHeight="false" outlineLevel="0" collapsed="false">
      <c r="A31610" s="14" t="s">
        <v>33072</v>
      </c>
    </row>
    <row r="31611" customFormat="false" ht="12.75" hidden="false" customHeight="false" outlineLevel="0" collapsed="false">
      <c r="A31611" s="14" t="s">
        <v>33073</v>
      </c>
    </row>
    <row r="31612" customFormat="false" ht="12.75" hidden="false" customHeight="false" outlineLevel="0" collapsed="false">
      <c r="A31612" s="14" t="s">
        <v>33074</v>
      </c>
    </row>
    <row r="31613" customFormat="false" ht="12.75" hidden="false" customHeight="false" outlineLevel="0" collapsed="false">
      <c r="A31613" s="14" t="s">
        <v>33075</v>
      </c>
    </row>
    <row r="31614" customFormat="false" ht="12.75" hidden="false" customHeight="false" outlineLevel="0" collapsed="false">
      <c r="A31614" s="14" t="s">
        <v>33076</v>
      </c>
    </row>
    <row r="31615" customFormat="false" ht="12.75" hidden="false" customHeight="false" outlineLevel="0" collapsed="false">
      <c r="A31615" s="14" t="s">
        <v>33077</v>
      </c>
    </row>
    <row r="31616" customFormat="false" ht="12.75" hidden="false" customHeight="false" outlineLevel="0" collapsed="false">
      <c r="A31616" s="14" t="s">
        <v>33078</v>
      </c>
    </row>
    <row r="31617" customFormat="false" ht="12.75" hidden="false" customHeight="false" outlineLevel="0" collapsed="false">
      <c r="A31617" s="14" t="s">
        <v>33079</v>
      </c>
    </row>
    <row r="31618" customFormat="false" ht="12.75" hidden="false" customHeight="false" outlineLevel="0" collapsed="false">
      <c r="A31618" s="14" t="s">
        <v>33080</v>
      </c>
    </row>
    <row r="31619" customFormat="false" ht="12.75" hidden="false" customHeight="false" outlineLevel="0" collapsed="false">
      <c r="A31619" s="14" t="s">
        <v>33081</v>
      </c>
    </row>
    <row r="31620" customFormat="false" ht="12.75" hidden="false" customHeight="false" outlineLevel="0" collapsed="false">
      <c r="A31620" s="14" t="s">
        <v>33082</v>
      </c>
    </row>
    <row r="31621" customFormat="false" ht="12.75" hidden="false" customHeight="false" outlineLevel="0" collapsed="false">
      <c r="A31621" s="14" t="s">
        <v>33083</v>
      </c>
    </row>
    <row r="31622" customFormat="false" ht="12.75" hidden="false" customHeight="false" outlineLevel="0" collapsed="false">
      <c r="A31622" s="14" t="s">
        <v>33084</v>
      </c>
    </row>
    <row r="31623" customFormat="false" ht="12.75" hidden="false" customHeight="false" outlineLevel="0" collapsed="false">
      <c r="A31623" s="14" t="s">
        <v>33085</v>
      </c>
    </row>
    <row r="31624" customFormat="false" ht="12.75" hidden="false" customHeight="false" outlineLevel="0" collapsed="false">
      <c r="A31624" s="14" t="s">
        <v>33086</v>
      </c>
    </row>
    <row r="31625" customFormat="false" ht="12.75" hidden="false" customHeight="false" outlineLevel="0" collapsed="false">
      <c r="A31625" s="14" t="s">
        <v>33087</v>
      </c>
    </row>
    <row r="31626" customFormat="false" ht="12.75" hidden="false" customHeight="false" outlineLevel="0" collapsed="false">
      <c r="A31626" s="14" t="s">
        <v>33088</v>
      </c>
    </row>
    <row r="31627" customFormat="false" ht="12.75" hidden="false" customHeight="false" outlineLevel="0" collapsed="false">
      <c r="A31627" s="14" t="s">
        <v>33089</v>
      </c>
    </row>
    <row r="31628" customFormat="false" ht="12.75" hidden="false" customHeight="false" outlineLevel="0" collapsed="false">
      <c r="A31628" s="14" t="s">
        <v>33090</v>
      </c>
    </row>
    <row r="31629" customFormat="false" ht="12.75" hidden="false" customHeight="false" outlineLevel="0" collapsed="false">
      <c r="A31629" s="14" t="s">
        <v>33091</v>
      </c>
    </row>
    <row r="31630" customFormat="false" ht="12.75" hidden="false" customHeight="false" outlineLevel="0" collapsed="false">
      <c r="A31630" s="14" t="s">
        <v>33092</v>
      </c>
    </row>
    <row r="31631" customFormat="false" ht="12.75" hidden="false" customHeight="false" outlineLevel="0" collapsed="false">
      <c r="A31631" s="14" t="s">
        <v>33093</v>
      </c>
    </row>
    <row r="31632" customFormat="false" ht="12.75" hidden="false" customHeight="false" outlineLevel="0" collapsed="false">
      <c r="A31632" s="14" t="s">
        <v>33094</v>
      </c>
    </row>
    <row r="31633" customFormat="false" ht="12.75" hidden="false" customHeight="false" outlineLevel="0" collapsed="false">
      <c r="A31633" s="14" t="s">
        <v>33095</v>
      </c>
    </row>
    <row r="31634" customFormat="false" ht="12.75" hidden="false" customHeight="false" outlineLevel="0" collapsed="false">
      <c r="A31634" s="14" t="s">
        <v>33096</v>
      </c>
    </row>
    <row r="31635" customFormat="false" ht="12.75" hidden="false" customHeight="false" outlineLevel="0" collapsed="false">
      <c r="A31635" s="14" t="s">
        <v>33097</v>
      </c>
    </row>
    <row r="31636" customFormat="false" ht="12.75" hidden="false" customHeight="false" outlineLevel="0" collapsed="false">
      <c r="A31636" s="14" t="s">
        <v>33098</v>
      </c>
    </row>
    <row r="31637" customFormat="false" ht="12.75" hidden="false" customHeight="false" outlineLevel="0" collapsed="false">
      <c r="A31637" s="14" t="s">
        <v>33099</v>
      </c>
    </row>
    <row r="31638" customFormat="false" ht="12.75" hidden="false" customHeight="false" outlineLevel="0" collapsed="false">
      <c r="A31638" s="14" t="s">
        <v>33100</v>
      </c>
    </row>
    <row r="31639" customFormat="false" ht="12.75" hidden="false" customHeight="false" outlineLevel="0" collapsed="false">
      <c r="A31639" s="14" t="s">
        <v>33101</v>
      </c>
    </row>
    <row r="31640" customFormat="false" ht="12.75" hidden="false" customHeight="false" outlineLevel="0" collapsed="false">
      <c r="A31640" s="14" t="s">
        <v>33102</v>
      </c>
    </row>
    <row r="31641" customFormat="false" ht="12.75" hidden="false" customHeight="false" outlineLevel="0" collapsed="false">
      <c r="A31641" s="14" t="s">
        <v>33103</v>
      </c>
    </row>
    <row r="31642" customFormat="false" ht="12.75" hidden="false" customHeight="false" outlineLevel="0" collapsed="false">
      <c r="A31642" s="14" t="s">
        <v>33104</v>
      </c>
    </row>
    <row r="31643" customFormat="false" ht="12.75" hidden="false" customHeight="false" outlineLevel="0" collapsed="false">
      <c r="A31643" s="14" t="s">
        <v>33105</v>
      </c>
    </row>
    <row r="31644" customFormat="false" ht="12.75" hidden="false" customHeight="false" outlineLevel="0" collapsed="false">
      <c r="A31644" s="14" t="s">
        <v>33106</v>
      </c>
    </row>
    <row r="31645" customFormat="false" ht="12.75" hidden="false" customHeight="false" outlineLevel="0" collapsed="false">
      <c r="A31645" s="14" t="s">
        <v>33107</v>
      </c>
    </row>
    <row r="31646" customFormat="false" ht="12.75" hidden="false" customHeight="false" outlineLevel="0" collapsed="false">
      <c r="A31646" s="14" t="s">
        <v>33108</v>
      </c>
    </row>
    <row r="31647" customFormat="false" ht="12.75" hidden="false" customHeight="false" outlineLevel="0" collapsed="false">
      <c r="A31647" s="14" t="s">
        <v>33109</v>
      </c>
    </row>
    <row r="31648" customFormat="false" ht="12.75" hidden="false" customHeight="false" outlineLevel="0" collapsed="false">
      <c r="A31648" s="14" t="s">
        <v>33110</v>
      </c>
    </row>
    <row r="31649" customFormat="false" ht="12.75" hidden="false" customHeight="false" outlineLevel="0" collapsed="false">
      <c r="A31649" s="14" t="s">
        <v>33111</v>
      </c>
    </row>
    <row r="31650" customFormat="false" ht="12.75" hidden="false" customHeight="false" outlineLevel="0" collapsed="false">
      <c r="A31650" s="14" t="s">
        <v>33112</v>
      </c>
    </row>
    <row r="31651" customFormat="false" ht="12.75" hidden="false" customHeight="false" outlineLevel="0" collapsed="false">
      <c r="A31651" s="14" t="s">
        <v>33113</v>
      </c>
    </row>
    <row r="31652" customFormat="false" ht="12.75" hidden="false" customHeight="false" outlineLevel="0" collapsed="false">
      <c r="A31652" s="14" t="s">
        <v>33114</v>
      </c>
    </row>
    <row r="31653" customFormat="false" ht="12.75" hidden="false" customHeight="false" outlineLevel="0" collapsed="false">
      <c r="A31653" s="14" t="s">
        <v>33115</v>
      </c>
    </row>
    <row r="31654" customFormat="false" ht="12.75" hidden="false" customHeight="false" outlineLevel="0" collapsed="false">
      <c r="A31654" s="14" t="s">
        <v>33116</v>
      </c>
    </row>
    <row r="31655" customFormat="false" ht="12.75" hidden="false" customHeight="false" outlineLevel="0" collapsed="false">
      <c r="A31655" s="14" t="s">
        <v>33117</v>
      </c>
    </row>
    <row r="31656" customFormat="false" ht="12.75" hidden="false" customHeight="false" outlineLevel="0" collapsed="false">
      <c r="A31656" s="14" t="s">
        <v>33118</v>
      </c>
    </row>
    <row r="31657" customFormat="false" ht="12.75" hidden="false" customHeight="false" outlineLevel="0" collapsed="false">
      <c r="A31657" s="14" t="s">
        <v>33119</v>
      </c>
    </row>
    <row r="31658" customFormat="false" ht="12.75" hidden="false" customHeight="false" outlineLevel="0" collapsed="false">
      <c r="A31658" s="14" t="s">
        <v>33120</v>
      </c>
    </row>
    <row r="31659" customFormat="false" ht="12.75" hidden="false" customHeight="false" outlineLevel="0" collapsed="false">
      <c r="A31659" s="14" t="s">
        <v>33121</v>
      </c>
    </row>
    <row r="31660" customFormat="false" ht="12.75" hidden="false" customHeight="false" outlineLevel="0" collapsed="false">
      <c r="A31660" s="14" t="s">
        <v>33122</v>
      </c>
    </row>
    <row r="31661" customFormat="false" ht="12.75" hidden="false" customHeight="false" outlineLevel="0" collapsed="false">
      <c r="A31661" s="14" t="s">
        <v>33123</v>
      </c>
    </row>
    <row r="31662" customFormat="false" ht="12.75" hidden="false" customHeight="false" outlineLevel="0" collapsed="false">
      <c r="A31662" s="14" t="s">
        <v>33124</v>
      </c>
    </row>
    <row r="31663" customFormat="false" ht="12.75" hidden="false" customHeight="false" outlineLevel="0" collapsed="false">
      <c r="A31663" s="14" t="s">
        <v>33125</v>
      </c>
    </row>
    <row r="31664" customFormat="false" ht="12.75" hidden="false" customHeight="false" outlineLevel="0" collapsed="false">
      <c r="A31664" s="14" t="s">
        <v>33126</v>
      </c>
    </row>
    <row r="31665" customFormat="false" ht="12.75" hidden="false" customHeight="false" outlineLevel="0" collapsed="false">
      <c r="A31665" s="14" t="s">
        <v>33127</v>
      </c>
    </row>
    <row r="31666" customFormat="false" ht="12.75" hidden="false" customHeight="false" outlineLevel="0" collapsed="false">
      <c r="A31666" s="14" t="s">
        <v>33128</v>
      </c>
    </row>
    <row r="31667" customFormat="false" ht="12.75" hidden="false" customHeight="false" outlineLevel="0" collapsed="false">
      <c r="A31667" s="14" t="s">
        <v>33129</v>
      </c>
    </row>
    <row r="31668" customFormat="false" ht="12.75" hidden="false" customHeight="false" outlineLevel="0" collapsed="false">
      <c r="A31668" s="14" t="s">
        <v>33130</v>
      </c>
    </row>
    <row r="31669" customFormat="false" ht="12.75" hidden="false" customHeight="false" outlineLevel="0" collapsed="false">
      <c r="A31669" s="14" t="s">
        <v>33131</v>
      </c>
    </row>
    <row r="31670" customFormat="false" ht="12.75" hidden="false" customHeight="false" outlineLevel="0" collapsed="false">
      <c r="A31670" s="14" t="s">
        <v>33132</v>
      </c>
    </row>
    <row r="31671" customFormat="false" ht="12.75" hidden="false" customHeight="false" outlineLevel="0" collapsed="false">
      <c r="A31671" s="14" t="s">
        <v>33133</v>
      </c>
    </row>
    <row r="31672" customFormat="false" ht="12.75" hidden="false" customHeight="false" outlineLevel="0" collapsed="false">
      <c r="A31672" s="14" t="s">
        <v>33134</v>
      </c>
    </row>
    <row r="31673" customFormat="false" ht="12.75" hidden="false" customHeight="false" outlineLevel="0" collapsed="false">
      <c r="A31673" s="14" t="s">
        <v>33135</v>
      </c>
    </row>
    <row r="31674" customFormat="false" ht="12.75" hidden="false" customHeight="false" outlineLevel="0" collapsed="false">
      <c r="A31674" s="14" t="s">
        <v>33136</v>
      </c>
    </row>
    <row r="31675" customFormat="false" ht="12.75" hidden="false" customHeight="false" outlineLevel="0" collapsed="false">
      <c r="A31675" s="14" t="s">
        <v>33137</v>
      </c>
    </row>
    <row r="31676" customFormat="false" ht="12.75" hidden="false" customHeight="false" outlineLevel="0" collapsed="false">
      <c r="A31676" s="14" t="s">
        <v>33138</v>
      </c>
    </row>
    <row r="31677" customFormat="false" ht="12.75" hidden="false" customHeight="false" outlineLevel="0" collapsed="false">
      <c r="A31677" s="14" t="s">
        <v>33139</v>
      </c>
    </row>
    <row r="31678" customFormat="false" ht="12.75" hidden="false" customHeight="false" outlineLevel="0" collapsed="false">
      <c r="A31678" s="14" t="s">
        <v>33140</v>
      </c>
    </row>
    <row r="31679" customFormat="false" ht="12.75" hidden="false" customHeight="false" outlineLevel="0" collapsed="false">
      <c r="A31679" s="14" t="s">
        <v>33141</v>
      </c>
    </row>
    <row r="31680" customFormat="false" ht="12.75" hidden="false" customHeight="false" outlineLevel="0" collapsed="false">
      <c r="A31680" s="14" t="s">
        <v>33142</v>
      </c>
    </row>
    <row r="31681" customFormat="false" ht="12.75" hidden="false" customHeight="false" outlineLevel="0" collapsed="false">
      <c r="A31681" s="14" t="s">
        <v>33143</v>
      </c>
    </row>
    <row r="31682" customFormat="false" ht="12.75" hidden="false" customHeight="false" outlineLevel="0" collapsed="false">
      <c r="A31682" s="14" t="s">
        <v>33144</v>
      </c>
    </row>
    <row r="31683" customFormat="false" ht="12.75" hidden="false" customHeight="false" outlineLevel="0" collapsed="false">
      <c r="A31683" s="14" t="s">
        <v>33145</v>
      </c>
    </row>
    <row r="31684" customFormat="false" ht="12.75" hidden="false" customHeight="false" outlineLevel="0" collapsed="false">
      <c r="A31684" s="14" t="s">
        <v>33146</v>
      </c>
    </row>
    <row r="31685" customFormat="false" ht="12.75" hidden="false" customHeight="false" outlineLevel="0" collapsed="false">
      <c r="A31685" s="14" t="s">
        <v>33147</v>
      </c>
    </row>
    <row r="31686" customFormat="false" ht="12.75" hidden="false" customHeight="false" outlineLevel="0" collapsed="false">
      <c r="A31686" s="14" t="s">
        <v>33148</v>
      </c>
    </row>
    <row r="31687" customFormat="false" ht="12.75" hidden="false" customHeight="false" outlineLevel="0" collapsed="false">
      <c r="A31687" s="14" t="s">
        <v>33149</v>
      </c>
    </row>
    <row r="31688" customFormat="false" ht="12.75" hidden="false" customHeight="false" outlineLevel="0" collapsed="false">
      <c r="A31688" s="14" t="s">
        <v>33150</v>
      </c>
    </row>
    <row r="31689" customFormat="false" ht="12.75" hidden="false" customHeight="false" outlineLevel="0" collapsed="false">
      <c r="A31689" s="14" t="s">
        <v>33151</v>
      </c>
    </row>
    <row r="31690" customFormat="false" ht="12.75" hidden="false" customHeight="false" outlineLevel="0" collapsed="false">
      <c r="A31690" s="14" t="s">
        <v>33152</v>
      </c>
    </row>
    <row r="31691" customFormat="false" ht="12.75" hidden="false" customHeight="false" outlineLevel="0" collapsed="false">
      <c r="A31691" s="14" t="s">
        <v>33153</v>
      </c>
    </row>
    <row r="31692" customFormat="false" ht="12.75" hidden="false" customHeight="false" outlineLevel="0" collapsed="false">
      <c r="A31692" s="14" t="s">
        <v>33154</v>
      </c>
    </row>
    <row r="31693" customFormat="false" ht="12.75" hidden="false" customHeight="false" outlineLevel="0" collapsed="false">
      <c r="A31693" s="14" t="s">
        <v>33155</v>
      </c>
    </row>
    <row r="31694" customFormat="false" ht="12.75" hidden="false" customHeight="false" outlineLevel="0" collapsed="false">
      <c r="A31694" s="14" t="s">
        <v>33156</v>
      </c>
    </row>
    <row r="31695" customFormat="false" ht="12.75" hidden="false" customHeight="false" outlineLevel="0" collapsed="false">
      <c r="A31695" s="14" t="s">
        <v>33157</v>
      </c>
    </row>
    <row r="31696" customFormat="false" ht="12.75" hidden="false" customHeight="false" outlineLevel="0" collapsed="false">
      <c r="A31696" s="14" t="s">
        <v>33158</v>
      </c>
    </row>
    <row r="31697" customFormat="false" ht="12.75" hidden="false" customHeight="false" outlineLevel="0" collapsed="false">
      <c r="A31697" s="14" t="s">
        <v>33159</v>
      </c>
    </row>
    <row r="31698" customFormat="false" ht="12.75" hidden="false" customHeight="false" outlineLevel="0" collapsed="false">
      <c r="A31698" s="14" t="s">
        <v>33160</v>
      </c>
    </row>
    <row r="31699" customFormat="false" ht="12.75" hidden="false" customHeight="false" outlineLevel="0" collapsed="false">
      <c r="A31699" s="14" t="s">
        <v>33161</v>
      </c>
    </row>
    <row r="31700" customFormat="false" ht="12.75" hidden="false" customHeight="false" outlineLevel="0" collapsed="false">
      <c r="A31700" s="14" t="s">
        <v>33162</v>
      </c>
    </row>
    <row r="31701" customFormat="false" ht="12.75" hidden="false" customHeight="false" outlineLevel="0" collapsed="false">
      <c r="A31701" s="14" t="s">
        <v>33163</v>
      </c>
    </row>
    <row r="31702" customFormat="false" ht="12.75" hidden="false" customHeight="false" outlineLevel="0" collapsed="false">
      <c r="A31702" s="14" t="s">
        <v>33164</v>
      </c>
    </row>
    <row r="31703" customFormat="false" ht="12.75" hidden="false" customHeight="false" outlineLevel="0" collapsed="false">
      <c r="A31703" s="14" t="s">
        <v>33165</v>
      </c>
    </row>
    <row r="31704" customFormat="false" ht="12.75" hidden="false" customHeight="false" outlineLevel="0" collapsed="false">
      <c r="A31704" s="14" t="s">
        <v>33166</v>
      </c>
    </row>
    <row r="31705" customFormat="false" ht="12.75" hidden="false" customHeight="false" outlineLevel="0" collapsed="false">
      <c r="A31705" s="14" t="s">
        <v>33167</v>
      </c>
    </row>
    <row r="31706" customFormat="false" ht="12.75" hidden="false" customHeight="false" outlineLevel="0" collapsed="false">
      <c r="A31706" s="14" t="s">
        <v>33168</v>
      </c>
    </row>
    <row r="31707" customFormat="false" ht="12.75" hidden="false" customHeight="false" outlineLevel="0" collapsed="false">
      <c r="A31707" s="14" t="s">
        <v>33169</v>
      </c>
    </row>
    <row r="31708" customFormat="false" ht="12.75" hidden="false" customHeight="false" outlineLevel="0" collapsed="false">
      <c r="A31708" s="14" t="s">
        <v>33170</v>
      </c>
    </row>
    <row r="31709" customFormat="false" ht="12.75" hidden="false" customHeight="false" outlineLevel="0" collapsed="false">
      <c r="A31709" s="14" t="s">
        <v>33171</v>
      </c>
    </row>
    <row r="31710" customFormat="false" ht="12.75" hidden="false" customHeight="false" outlineLevel="0" collapsed="false">
      <c r="A31710" s="14" t="s">
        <v>33172</v>
      </c>
    </row>
    <row r="31711" customFormat="false" ht="12.75" hidden="false" customHeight="false" outlineLevel="0" collapsed="false">
      <c r="A31711" s="14" t="s">
        <v>33173</v>
      </c>
    </row>
    <row r="31712" customFormat="false" ht="12.75" hidden="false" customHeight="false" outlineLevel="0" collapsed="false">
      <c r="A31712" s="14" t="s">
        <v>33174</v>
      </c>
    </row>
    <row r="31713" customFormat="false" ht="12.75" hidden="false" customHeight="false" outlineLevel="0" collapsed="false">
      <c r="A31713" s="14" t="s">
        <v>33175</v>
      </c>
    </row>
    <row r="31714" customFormat="false" ht="12.75" hidden="false" customHeight="false" outlineLevel="0" collapsed="false">
      <c r="A31714" s="14" t="s">
        <v>33176</v>
      </c>
    </row>
    <row r="31715" customFormat="false" ht="12.75" hidden="false" customHeight="false" outlineLevel="0" collapsed="false">
      <c r="A31715" s="14" t="s">
        <v>33177</v>
      </c>
    </row>
    <row r="31716" customFormat="false" ht="12.75" hidden="false" customHeight="false" outlineLevel="0" collapsed="false">
      <c r="A31716" s="14" t="s">
        <v>33178</v>
      </c>
    </row>
    <row r="31717" customFormat="false" ht="12.75" hidden="false" customHeight="false" outlineLevel="0" collapsed="false">
      <c r="A31717" s="14" t="s">
        <v>33179</v>
      </c>
    </row>
    <row r="31718" customFormat="false" ht="12.75" hidden="false" customHeight="false" outlineLevel="0" collapsed="false">
      <c r="A31718" s="14" t="s">
        <v>33180</v>
      </c>
    </row>
    <row r="31719" customFormat="false" ht="12.75" hidden="false" customHeight="false" outlineLevel="0" collapsed="false">
      <c r="A31719" s="14" t="s">
        <v>33181</v>
      </c>
    </row>
    <row r="31720" customFormat="false" ht="12.75" hidden="false" customHeight="false" outlineLevel="0" collapsed="false">
      <c r="A31720" s="14" t="s">
        <v>33182</v>
      </c>
    </row>
    <row r="31721" customFormat="false" ht="12.75" hidden="false" customHeight="false" outlineLevel="0" collapsed="false">
      <c r="A31721" s="14" t="s">
        <v>33183</v>
      </c>
    </row>
    <row r="31722" customFormat="false" ht="12.75" hidden="false" customHeight="false" outlineLevel="0" collapsed="false">
      <c r="A31722" s="14" t="s">
        <v>33184</v>
      </c>
    </row>
    <row r="31723" customFormat="false" ht="12.75" hidden="false" customHeight="false" outlineLevel="0" collapsed="false">
      <c r="A31723" s="14" t="s">
        <v>33185</v>
      </c>
    </row>
    <row r="31724" customFormat="false" ht="12.75" hidden="false" customHeight="false" outlineLevel="0" collapsed="false">
      <c r="A31724" s="14" t="s">
        <v>33186</v>
      </c>
    </row>
    <row r="31725" customFormat="false" ht="12.75" hidden="false" customHeight="false" outlineLevel="0" collapsed="false">
      <c r="A31725" s="14" t="s">
        <v>33187</v>
      </c>
    </row>
    <row r="31726" customFormat="false" ht="12.75" hidden="false" customHeight="false" outlineLevel="0" collapsed="false">
      <c r="A31726" s="14" t="s">
        <v>33188</v>
      </c>
    </row>
    <row r="31727" customFormat="false" ht="12.75" hidden="false" customHeight="false" outlineLevel="0" collapsed="false">
      <c r="A31727" s="14" t="s">
        <v>33189</v>
      </c>
    </row>
    <row r="31728" customFormat="false" ht="12.75" hidden="false" customHeight="false" outlineLevel="0" collapsed="false">
      <c r="A31728" s="14" t="s">
        <v>33190</v>
      </c>
    </row>
    <row r="31729" customFormat="false" ht="12.75" hidden="false" customHeight="false" outlineLevel="0" collapsed="false">
      <c r="A31729" s="14" t="s">
        <v>33191</v>
      </c>
    </row>
    <row r="31730" customFormat="false" ht="12.75" hidden="false" customHeight="false" outlineLevel="0" collapsed="false">
      <c r="A31730" s="14" t="s">
        <v>33192</v>
      </c>
    </row>
    <row r="31731" customFormat="false" ht="12.75" hidden="false" customHeight="false" outlineLevel="0" collapsed="false">
      <c r="A31731" s="14" t="s">
        <v>33193</v>
      </c>
    </row>
    <row r="31732" customFormat="false" ht="12.75" hidden="false" customHeight="false" outlineLevel="0" collapsed="false">
      <c r="A31732" s="14" t="s">
        <v>33194</v>
      </c>
    </row>
    <row r="31733" customFormat="false" ht="12.75" hidden="false" customHeight="false" outlineLevel="0" collapsed="false">
      <c r="A31733" s="14" t="s">
        <v>33195</v>
      </c>
    </row>
    <row r="31734" customFormat="false" ht="12.75" hidden="false" customHeight="false" outlineLevel="0" collapsed="false">
      <c r="A31734" s="14" t="s">
        <v>33196</v>
      </c>
    </row>
    <row r="31735" customFormat="false" ht="12.75" hidden="false" customHeight="false" outlineLevel="0" collapsed="false">
      <c r="A31735" s="14" t="s">
        <v>33197</v>
      </c>
    </row>
    <row r="31736" customFormat="false" ht="12.75" hidden="false" customHeight="false" outlineLevel="0" collapsed="false">
      <c r="A31736" s="14" t="s">
        <v>33198</v>
      </c>
    </row>
    <row r="31737" customFormat="false" ht="12.75" hidden="false" customHeight="false" outlineLevel="0" collapsed="false">
      <c r="A31737" s="14" t="s">
        <v>33199</v>
      </c>
    </row>
    <row r="31738" customFormat="false" ht="12.75" hidden="false" customHeight="false" outlineLevel="0" collapsed="false">
      <c r="A31738" s="14" t="s">
        <v>33200</v>
      </c>
    </row>
    <row r="31739" customFormat="false" ht="12.75" hidden="false" customHeight="false" outlineLevel="0" collapsed="false">
      <c r="A31739" s="14" t="s">
        <v>33201</v>
      </c>
    </row>
    <row r="31740" customFormat="false" ht="12.75" hidden="false" customHeight="false" outlineLevel="0" collapsed="false">
      <c r="A31740" s="14" t="s">
        <v>33202</v>
      </c>
    </row>
    <row r="31741" customFormat="false" ht="12.75" hidden="false" customHeight="false" outlineLevel="0" collapsed="false">
      <c r="A31741" s="14" t="s">
        <v>33203</v>
      </c>
    </row>
    <row r="31742" customFormat="false" ht="12.75" hidden="false" customHeight="false" outlineLevel="0" collapsed="false">
      <c r="A31742" s="14" t="s">
        <v>33204</v>
      </c>
    </row>
    <row r="31743" customFormat="false" ht="12.75" hidden="false" customHeight="false" outlineLevel="0" collapsed="false">
      <c r="A31743" s="14" t="s">
        <v>33205</v>
      </c>
    </row>
    <row r="31744" customFormat="false" ht="12.75" hidden="false" customHeight="false" outlineLevel="0" collapsed="false">
      <c r="A31744" s="14" t="s">
        <v>33206</v>
      </c>
    </row>
    <row r="31745" customFormat="false" ht="12.75" hidden="false" customHeight="false" outlineLevel="0" collapsed="false">
      <c r="A31745" s="14" t="s">
        <v>33207</v>
      </c>
    </row>
    <row r="31746" customFormat="false" ht="12.75" hidden="false" customHeight="false" outlineLevel="0" collapsed="false">
      <c r="A31746" s="14" t="s">
        <v>33208</v>
      </c>
    </row>
    <row r="31747" customFormat="false" ht="12.75" hidden="false" customHeight="false" outlineLevel="0" collapsed="false">
      <c r="A31747" s="14" t="s">
        <v>33209</v>
      </c>
    </row>
    <row r="31748" customFormat="false" ht="12.75" hidden="false" customHeight="false" outlineLevel="0" collapsed="false">
      <c r="A31748" s="14" t="s">
        <v>33210</v>
      </c>
    </row>
    <row r="31749" customFormat="false" ht="12.75" hidden="false" customHeight="false" outlineLevel="0" collapsed="false">
      <c r="A31749" s="14" t="s">
        <v>33211</v>
      </c>
    </row>
    <row r="31750" customFormat="false" ht="12.75" hidden="false" customHeight="false" outlineLevel="0" collapsed="false">
      <c r="A31750" s="14" t="s">
        <v>33212</v>
      </c>
    </row>
    <row r="31751" customFormat="false" ht="12.75" hidden="false" customHeight="false" outlineLevel="0" collapsed="false">
      <c r="A31751" s="14" t="s">
        <v>33213</v>
      </c>
    </row>
    <row r="31752" customFormat="false" ht="12.75" hidden="false" customHeight="false" outlineLevel="0" collapsed="false">
      <c r="A31752" s="14" t="s">
        <v>33214</v>
      </c>
    </row>
    <row r="31753" customFormat="false" ht="12.75" hidden="false" customHeight="false" outlineLevel="0" collapsed="false">
      <c r="A31753" s="14" t="s">
        <v>33215</v>
      </c>
    </row>
    <row r="31754" customFormat="false" ht="12.75" hidden="false" customHeight="false" outlineLevel="0" collapsed="false">
      <c r="A31754" s="14" t="s">
        <v>33216</v>
      </c>
    </row>
    <row r="31755" customFormat="false" ht="12.75" hidden="false" customHeight="false" outlineLevel="0" collapsed="false">
      <c r="A31755" s="14" t="s">
        <v>33217</v>
      </c>
    </row>
    <row r="31756" customFormat="false" ht="12.75" hidden="false" customHeight="false" outlineLevel="0" collapsed="false">
      <c r="A31756" s="14" t="s">
        <v>33218</v>
      </c>
    </row>
    <row r="31757" customFormat="false" ht="12.75" hidden="false" customHeight="false" outlineLevel="0" collapsed="false">
      <c r="A31757" s="14" t="s">
        <v>33219</v>
      </c>
    </row>
    <row r="31758" customFormat="false" ht="12.75" hidden="false" customHeight="false" outlineLevel="0" collapsed="false">
      <c r="A31758" s="14" t="s">
        <v>33220</v>
      </c>
    </row>
    <row r="31759" customFormat="false" ht="12.75" hidden="false" customHeight="false" outlineLevel="0" collapsed="false">
      <c r="A31759" s="14" t="s">
        <v>33221</v>
      </c>
    </row>
    <row r="31760" customFormat="false" ht="12.75" hidden="false" customHeight="false" outlineLevel="0" collapsed="false">
      <c r="A31760" s="14" t="s">
        <v>33222</v>
      </c>
    </row>
    <row r="31761" customFormat="false" ht="12.75" hidden="false" customHeight="false" outlineLevel="0" collapsed="false">
      <c r="A31761" s="14" t="s">
        <v>33223</v>
      </c>
    </row>
    <row r="31762" customFormat="false" ht="12.75" hidden="false" customHeight="false" outlineLevel="0" collapsed="false">
      <c r="A31762" s="14" t="s">
        <v>33224</v>
      </c>
    </row>
    <row r="31763" customFormat="false" ht="12.75" hidden="false" customHeight="false" outlineLevel="0" collapsed="false">
      <c r="A31763" s="14" t="s">
        <v>33225</v>
      </c>
    </row>
    <row r="31764" customFormat="false" ht="12.75" hidden="false" customHeight="false" outlineLevel="0" collapsed="false">
      <c r="A31764" s="14" t="s">
        <v>33226</v>
      </c>
    </row>
    <row r="31765" customFormat="false" ht="12.75" hidden="false" customHeight="false" outlineLevel="0" collapsed="false">
      <c r="A31765" s="14" t="s">
        <v>33227</v>
      </c>
    </row>
    <row r="31766" customFormat="false" ht="12.75" hidden="false" customHeight="false" outlineLevel="0" collapsed="false">
      <c r="A31766" s="14" t="s">
        <v>33228</v>
      </c>
    </row>
    <row r="31767" customFormat="false" ht="12.75" hidden="false" customHeight="false" outlineLevel="0" collapsed="false">
      <c r="A31767" s="14" t="s">
        <v>33229</v>
      </c>
    </row>
    <row r="31768" customFormat="false" ht="12.75" hidden="false" customHeight="false" outlineLevel="0" collapsed="false">
      <c r="A31768" s="14" t="s">
        <v>33230</v>
      </c>
    </row>
    <row r="31769" customFormat="false" ht="12.75" hidden="false" customHeight="false" outlineLevel="0" collapsed="false">
      <c r="A31769" s="14" t="s">
        <v>33231</v>
      </c>
    </row>
    <row r="31770" customFormat="false" ht="12.75" hidden="false" customHeight="false" outlineLevel="0" collapsed="false">
      <c r="A31770" s="14" t="s">
        <v>33232</v>
      </c>
    </row>
    <row r="31771" customFormat="false" ht="12.75" hidden="false" customHeight="false" outlineLevel="0" collapsed="false">
      <c r="A31771" s="14" t="s">
        <v>33233</v>
      </c>
    </row>
    <row r="31772" customFormat="false" ht="12.75" hidden="false" customHeight="false" outlineLevel="0" collapsed="false">
      <c r="A31772" s="14" t="s">
        <v>33234</v>
      </c>
    </row>
    <row r="31773" customFormat="false" ht="12.75" hidden="false" customHeight="false" outlineLevel="0" collapsed="false">
      <c r="A31773" s="14" t="s">
        <v>33235</v>
      </c>
    </row>
    <row r="31774" customFormat="false" ht="12.75" hidden="false" customHeight="false" outlineLevel="0" collapsed="false">
      <c r="A31774" s="14" t="s">
        <v>33236</v>
      </c>
    </row>
    <row r="31775" customFormat="false" ht="12.75" hidden="false" customHeight="false" outlineLevel="0" collapsed="false">
      <c r="A31775" s="14" t="s">
        <v>33237</v>
      </c>
    </row>
    <row r="31776" customFormat="false" ht="12.75" hidden="false" customHeight="false" outlineLevel="0" collapsed="false">
      <c r="A31776" s="14" t="s">
        <v>33238</v>
      </c>
    </row>
    <row r="31777" customFormat="false" ht="12.75" hidden="false" customHeight="false" outlineLevel="0" collapsed="false">
      <c r="A31777" s="14" t="s">
        <v>33239</v>
      </c>
    </row>
    <row r="31778" customFormat="false" ht="12.75" hidden="false" customHeight="false" outlineLevel="0" collapsed="false">
      <c r="A31778" s="14" t="s">
        <v>33240</v>
      </c>
    </row>
    <row r="31779" customFormat="false" ht="12.75" hidden="false" customHeight="false" outlineLevel="0" collapsed="false">
      <c r="A31779" s="14" t="s">
        <v>33241</v>
      </c>
    </row>
    <row r="31780" customFormat="false" ht="12.75" hidden="false" customHeight="false" outlineLevel="0" collapsed="false">
      <c r="A31780" s="14" t="s">
        <v>33242</v>
      </c>
    </row>
    <row r="31781" customFormat="false" ht="12.75" hidden="false" customHeight="false" outlineLevel="0" collapsed="false">
      <c r="A31781" s="14" t="s">
        <v>33243</v>
      </c>
    </row>
    <row r="31782" customFormat="false" ht="12.75" hidden="false" customHeight="false" outlineLevel="0" collapsed="false">
      <c r="A31782" s="14" t="s">
        <v>33244</v>
      </c>
    </row>
    <row r="31783" customFormat="false" ht="12.75" hidden="false" customHeight="false" outlineLevel="0" collapsed="false">
      <c r="A31783" s="14" t="s">
        <v>33245</v>
      </c>
    </row>
    <row r="31784" customFormat="false" ht="12.75" hidden="false" customHeight="false" outlineLevel="0" collapsed="false">
      <c r="A31784" s="14" t="s">
        <v>33246</v>
      </c>
    </row>
    <row r="31785" customFormat="false" ht="12.75" hidden="false" customHeight="false" outlineLevel="0" collapsed="false">
      <c r="A31785" s="14" t="s">
        <v>33247</v>
      </c>
    </row>
    <row r="31786" customFormat="false" ht="12.75" hidden="false" customHeight="false" outlineLevel="0" collapsed="false">
      <c r="A31786" s="14" t="s">
        <v>33248</v>
      </c>
    </row>
    <row r="31787" customFormat="false" ht="12.75" hidden="false" customHeight="false" outlineLevel="0" collapsed="false">
      <c r="A31787" s="14" t="s">
        <v>33249</v>
      </c>
    </row>
    <row r="31788" customFormat="false" ht="12.75" hidden="false" customHeight="false" outlineLevel="0" collapsed="false">
      <c r="A31788" s="14" t="s">
        <v>33250</v>
      </c>
    </row>
    <row r="31789" customFormat="false" ht="12.75" hidden="false" customHeight="false" outlineLevel="0" collapsed="false">
      <c r="A31789" s="14" t="s">
        <v>33251</v>
      </c>
    </row>
    <row r="31790" customFormat="false" ht="12.75" hidden="false" customHeight="false" outlineLevel="0" collapsed="false">
      <c r="A31790" s="14" t="s">
        <v>33252</v>
      </c>
    </row>
    <row r="31791" customFormat="false" ht="12.75" hidden="false" customHeight="false" outlineLevel="0" collapsed="false">
      <c r="A31791" s="14" t="s">
        <v>33253</v>
      </c>
    </row>
    <row r="31792" customFormat="false" ht="12.75" hidden="false" customHeight="false" outlineLevel="0" collapsed="false">
      <c r="A31792" s="14" t="s">
        <v>33254</v>
      </c>
    </row>
    <row r="31793" customFormat="false" ht="12.75" hidden="false" customHeight="false" outlineLevel="0" collapsed="false">
      <c r="A31793" s="14" t="s">
        <v>33255</v>
      </c>
    </row>
    <row r="31794" customFormat="false" ht="12.75" hidden="false" customHeight="false" outlineLevel="0" collapsed="false">
      <c r="A31794" s="14" t="s">
        <v>33256</v>
      </c>
    </row>
    <row r="31795" customFormat="false" ht="12.75" hidden="false" customHeight="false" outlineLevel="0" collapsed="false">
      <c r="A31795" s="14" t="s">
        <v>33257</v>
      </c>
    </row>
    <row r="31796" customFormat="false" ht="12.75" hidden="false" customHeight="false" outlineLevel="0" collapsed="false">
      <c r="A31796" s="14" t="s">
        <v>33258</v>
      </c>
    </row>
    <row r="31797" customFormat="false" ht="12.75" hidden="false" customHeight="false" outlineLevel="0" collapsed="false">
      <c r="A31797" s="14" t="s">
        <v>33259</v>
      </c>
    </row>
    <row r="31798" customFormat="false" ht="12.75" hidden="false" customHeight="false" outlineLevel="0" collapsed="false">
      <c r="A31798" s="14" t="s">
        <v>33260</v>
      </c>
    </row>
    <row r="31799" customFormat="false" ht="12.75" hidden="false" customHeight="false" outlineLevel="0" collapsed="false">
      <c r="A31799" s="14" t="s">
        <v>33261</v>
      </c>
    </row>
    <row r="31800" customFormat="false" ht="12.75" hidden="false" customHeight="false" outlineLevel="0" collapsed="false">
      <c r="A31800" s="14" t="s">
        <v>33262</v>
      </c>
    </row>
    <row r="31801" customFormat="false" ht="12.75" hidden="false" customHeight="false" outlineLevel="0" collapsed="false">
      <c r="A31801" s="14" t="s">
        <v>33263</v>
      </c>
    </row>
    <row r="31802" customFormat="false" ht="12.75" hidden="false" customHeight="false" outlineLevel="0" collapsed="false">
      <c r="A31802" s="14" t="s">
        <v>33264</v>
      </c>
    </row>
    <row r="31803" customFormat="false" ht="12.75" hidden="false" customHeight="false" outlineLevel="0" collapsed="false">
      <c r="A31803" s="14" t="s">
        <v>33265</v>
      </c>
    </row>
    <row r="31804" customFormat="false" ht="12.75" hidden="false" customHeight="false" outlineLevel="0" collapsed="false">
      <c r="A31804" s="14" t="s">
        <v>33266</v>
      </c>
    </row>
    <row r="31805" customFormat="false" ht="12.75" hidden="false" customHeight="false" outlineLevel="0" collapsed="false">
      <c r="A31805" s="14" t="s">
        <v>33267</v>
      </c>
    </row>
    <row r="31806" customFormat="false" ht="12.75" hidden="false" customHeight="false" outlineLevel="0" collapsed="false">
      <c r="A31806" s="14" t="s">
        <v>33268</v>
      </c>
    </row>
    <row r="31807" customFormat="false" ht="12.75" hidden="false" customHeight="false" outlineLevel="0" collapsed="false">
      <c r="A31807" s="14" t="s">
        <v>33269</v>
      </c>
    </row>
    <row r="31808" customFormat="false" ht="12.75" hidden="false" customHeight="false" outlineLevel="0" collapsed="false">
      <c r="A31808" s="14" t="s">
        <v>33270</v>
      </c>
    </row>
    <row r="31809" customFormat="false" ht="12.75" hidden="false" customHeight="false" outlineLevel="0" collapsed="false">
      <c r="A31809" s="14" t="s">
        <v>33271</v>
      </c>
    </row>
    <row r="31810" customFormat="false" ht="12.75" hidden="false" customHeight="false" outlineLevel="0" collapsed="false">
      <c r="A31810" s="14" t="s">
        <v>33272</v>
      </c>
    </row>
    <row r="31811" customFormat="false" ht="12.75" hidden="false" customHeight="false" outlineLevel="0" collapsed="false">
      <c r="A31811" s="14" t="s">
        <v>33273</v>
      </c>
    </row>
    <row r="31812" customFormat="false" ht="12.75" hidden="false" customHeight="false" outlineLevel="0" collapsed="false">
      <c r="A31812" s="14" t="s">
        <v>33274</v>
      </c>
    </row>
    <row r="31813" customFormat="false" ht="12.75" hidden="false" customHeight="false" outlineLevel="0" collapsed="false">
      <c r="A31813" s="14" t="s">
        <v>33275</v>
      </c>
    </row>
    <row r="31814" customFormat="false" ht="12.75" hidden="false" customHeight="false" outlineLevel="0" collapsed="false">
      <c r="A31814" s="14" t="s">
        <v>33276</v>
      </c>
    </row>
    <row r="31815" customFormat="false" ht="12.75" hidden="false" customHeight="false" outlineLevel="0" collapsed="false">
      <c r="A31815" s="14" t="s">
        <v>33277</v>
      </c>
    </row>
    <row r="31816" customFormat="false" ht="12.75" hidden="false" customHeight="false" outlineLevel="0" collapsed="false">
      <c r="A31816" s="14" t="s">
        <v>33278</v>
      </c>
    </row>
    <row r="31817" customFormat="false" ht="12.75" hidden="false" customHeight="false" outlineLevel="0" collapsed="false">
      <c r="A31817" s="14" t="s">
        <v>33279</v>
      </c>
    </row>
    <row r="31818" customFormat="false" ht="12.75" hidden="false" customHeight="false" outlineLevel="0" collapsed="false">
      <c r="A31818" s="14" t="s">
        <v>33280</v>
      </c>
    </row>
    <row r="31819" customFormat="false" ht="12.75" hidden="false" customHeight="false" outlineLevel="0" collapsed="false">
      <c r="A31819" s="14" t="s">
        <v>33281</v>
      </c>
    </row>
    <row r="31820" customFormat="false" ht="12.75" hidden="false" customHeight="false" outlineLevel="0" collapsed="false">
      <c r="A31820" s="14" t="s">
        <v>33282</v>
      </c>
    </row>
    <row r="31821" customFormat="false" ht="12.75" hidden="false" customHeight="false" outlineLevel="0" collapsed="false">
      <c r="A31821" s="14" t="s">
        <v>33283</v>
      </c>
    </row>
    <row r="31822" customFormat="false" ht="12.75" hidden="false" customHeight="false" outlineLevel="0" collapsed="false">
      <c r="A31822" s="14" t="s">
        <v>33284</v>
      </c>
    </row>
    <row r="31823" customFormat="false" ht="12.75" hidden="false" customHeight="false" outlineLevel="0" collapsed="false">
      <c r="A31823" s="14" t="s">
        <v>33285</v>
      </c>
    </row>
    <row r="31824" customFormat="false" ht="12.75" hidden="false" customHeight="false" outlineLevel="0" collapsed="false">
      <c r="A31824" s="14" t="s">
        <v>33286</v>
      </c>
    </row>
    <row r="31825" customFormat="false" ht="12.75" hidden="false" customHeight="false" outlineLevel="0" collapsed="false">
      <c r="A31825" s="14" t="s">
        <v>33287</v>
      </c>
    </row>
    <row r="31826" customFormat="false" ht="12.75" hidden="false" customHeight="false" outlineLevel="0" collapsed="false">
      <c r="A31826" s="14" t="s">
        <v>33288</v>
      </c>
    </row>
    <row r="31827" customFormat="false" ht="12.75" hidden="false" customHeight="false" outlineLevel="0" collapsed="false">
      <c r="A31827" s="14" t="s">
        <v>33289</v>
      </c>
    </row>
    <row r="31828" customFormat="false" ht="12.75" hidden="false" customHeight="false" outlineLevel="0" collapsed="false">
      <c r="A31828" s="14" t="s">
        <v>33290</v>
      </c>
    </row>
    <row r="31829" customFormat="false" ht="12.75" hidden="false" customHeight="false" outlineLevel="0" collapsed="false">
      <c r="A31829" s="14" t="s">
        <v>33291</v>
      </c>
    </row>
    <row r="31830" customFormat="false" ht="12.75" hidden="false" customHeight="false" outlineLevel="0" collapsed="false">
      <c r="A31830" s="14" t="s">
        <v>33292</v>
      </c>
    </row>
    <row r="31831" customFormat="false" ht="12.75" hidden="false" customHeight="false" outlineLevel="0" collapsed="false">
      <c r="A31831" s="14" t="s">
        <v>33293</v>
      </c>
    </row>
    <row r="31832" customFormat="false" ht="12.75" hidden="false" customHeight="false" outlineLevel="0" collapsed="false">
      <c r="A31832" s="14" t="s">
        <v>33294</v>
      </c>
    </row>
    <row r="31833" customFormat="false" ht="12.75" hidden="false" customHeight="false" outlineLevel="0" collapsed="false">
      <c r="A31833" s="14" t="s">
        <v>33295</v>
      </c>
    </row>
    <row r="31834" customFormat="false" ht="12.75" hidden="false" customHeight="false" outlineLevel="0" collapsed="false">
      <c r="A31834" s="14" t="s">
        <v>33296</v>
      </c>
    </row>
    <row r="31835" customFormat="false" ht="12.75" hidden="false" customHeight="false" outlineLevel="0" collapsed="false">
      <c r="A31835" s="14" t="s">
        <v>33297</v>
      </c>
    </row>
    <row r="31836" customFormat="false" ht="12.75" hidden="false" customHeight="false" outlineLevel="0" collapsed="false">
      <c r="A31836" s="14" t="s">
        <v>33298</v>
      </c>
    </row>
    <row r="31837" customFormat="false" ht="12.75" hidden="false" customHeight="false" outlineLevel="0" collapsed="false">
      <c r="A31837" s="14" t="s">
        <v>33299</v>
      </c>
    </row>
    <row r="31838" customFormat="false" ht="12.75" hidden="false" customHeight="false" outlineLevel="0" collapsed="false">
      <c r="A31838" s="14" t="s">
        <v>33300</v>
      </c>
    </row>
    <row r="31839" customFormat="false" ht="12.75" hidden="false" customHeight="false" outlineLevel="0" collapsed="false">
      <c r="A31839" s="14" t="s">
        <v>33301</v>
      </c>
    </row>
    <row r="31840" customFormat="false" ht="12.75" hidden="false" customHeight="false" outlineLevel="0" collapsed="false">
      <c r="A31840" s="14" t="s">
        <v>33302</v>
      </c>
    </row>
    <row r="31841" customFormat="false" ht="12.75" hidden="false" customHeight="false" outlineLevel="0" collapsed="false">
      <c r="A31841" s="14" t="s">
        <v>33303</v>
      </c>
    </row>
    <row r="31842" customFormat="false" ht="12.75" hidden="false" customHeight="false" outlineLevel="0" collapsed="false">
      <c r="A31842" s="14" t="s">
        <v>33304</v>
      </c>
    </row>
    <row r="31843" customFormat="false" ht="12.75" hidden="false" customHeight="false" outlineLevel="0" collapsed="false">
      <c r="A31843" s="14" t="s">
        <v>33305</v>
      </c>
    </row>
    <row r="31844" customFormat="false" ht="12.75" hidden="false" customHeight="false" outlineLevel="0" collapsed="false">
      <c r="A31844" s="14" t="s">
        <v>33306</v>
      </c>
    </row>
    <row r="31845" customFormat="false" ht="12.75" hidden="false" customHeight="false" outlineLevel="0" collapsed="false">
      <c r="A31845" s="14" t="s">
        <v>33307</v>
      </c>
    </row>
    <row r="31846" customFormat="false" ht="12.75" hidden="false" customHeight="false" outlineLevel="0" collapsed="false">
      <c r="A31846" s="14" t="s">
        <v>33308</v>
      </c>
    </row>
    <row r="31847" customFormat="false" ht="12.75" hidden="false" customHeight="false" outlineLevel="0" collapsed="false">
      <c r="A31847" s="14" t="s">
        <v>33309</v>
      </c>
    </row>
    <row r="31848" customFormat="false" ht="12.75" hidden="false" customHeight="false" outlineLevel="0" collapsed="false">
      <c r="A31848" s="14" t="s">
        <v>33310</v>
      </c>
    </row>
    <row r="31849" customFormat="false" ht="12.75" hidden="false" customHeight="false" outlineLevel="0" collapsed="false">
      <c r="A31849" s="14" t="s">
        <v>33311</v>
      </c>
    </row>
    <row r="31850" customFormat="false" ht="12.75" hidden="false" customHeight="false" outlineLevel="0" collapsed="false">
      <c r="A31850" s="14" t="s">
        <v>33312</v>
      </c>
    </row>
    <row r="31851" customFormat="false" ht="12.75" hidden="false" customHeight="false" outlineLevel="0" collapsed="false">
      <c r="A31851" s="14" t="s">
        <v>33313</v>
      </c>
    </row>
    <row r="31852" customFormat="false" ht="12.75" hidden="false" customHeight="false" outlineLevel="0" collapsed="false">
      <c r="A31852" s="14" t="s">
        <v>33314</v>
      </c>
    </row>
    <row r="31853" customFormat="false" ht="12.75" hidden="false" customHeight="false" outlineLevel="0" collapsed="false">
      <c r="A31853" s="14" t="s">
        <v>33315</v>
      </c>
    </row>
    <row r="31854" customFormat="false" ht="12.75" hidden="false" customHeight="false" outlineLevel="0" collapsed="false">
      <c r="A31854" s="14" t="s">
        <v>33316</v>
      </c>
    </row>
    <row r="31855" customFormat="false" ht="12.75" hidden="false" customHeight="false" outlineLevel="0" collapsed="false">
      <c r="A31855" s="14" t="s">
        <v>33317</v>
      </c>
    </row>
    <row r="31856" customFormat="false" ht="12.75" hidden="false" customHeight="false" outlineLevel="0" collapsed="false">
      <c r="A31856" s="14" t="s">
        <v>33318</v>
      </c>
    </row>
    <row r="31857" customFormat="false" ht="12.75" hidden="false" customHeight="false" outlineLevel="0" collapsed="false">
      <c r="A31857" s="14" t="s">
        <v>33319</v>
      </c>
    </row>
    <row r="31858" customFormat="false" ht="12.75" hidden="false" customHeight="false" outlineLevel="0" collapsed="false">
      <c r="A31858" s="14" t="s">
        <v>33320</v>
      </c>
    </row>
    <row r="31859" customFormat="false" ht="12.75" hidden="false" customHeight="false" outlineLevel="0" collapsed="false">
      <c r="A31859" s="14" t="s">
        <v>33321</v>
      </c>
    </row>
    <row r="31860" customFormat="false" ht="12.75" hidden="false" customHeight="false" outlineLevel="0" collapsed="false">
      <c r="A31860" s="14" t="s">
        <v>33322</v>
      </c>
    </row>
    <row r="31861" customFormat="false" ht="12.75" hidden="false" customHeight="false" outlineLevel="0" collapsed="false">
      <c r="A31861" s="14" t="s">
        <v>33323</v>
      </c>
    </row>
    <row r="31862" customFormat="false" ht="12.75" hidden="false" customHeight="false" outlineLevel="0" collapsed="false">
      <c r="A31862" s="14" t="s">
        <v>33324</v>
      </c>
    </row>
    <row r="31863" customFormat="false" ht="12.75" hidden="false" customHeight="false" outlineLevel="0" collapsed="false">
      <c r="A31863" s="14" t="s">
        <v>33325</v>
      </c>
    </row>
    <row r="31864" customFormat="false" ht="12.75" hidden="false" customHeight="false" outlineLevel="0" collapsed="false">
      <c r="A31864" s="14" t="s">
        <v>33326</v>
      </c>
    </row>
    <row r="31865" customFormat="false" ht="12.75" hidden="false" customHeight="false" outlineLevel="0" collapsed="false">
      <c r="A31865" s="14" t="s">
        <v>33327</v>
      </c>
    </row>
    <row r="31866" customFormat="false" ht="12.75" hidden="false" customHeight="false" outlineLevel="0" collapsed="false">
      <c r="A31866" s="14" t="s">
        <v>33328</v>
      </c>
    </row>
    <row r="31867" customFormat="false" ht="12.75" hidden="false" customHeight="false" outlineLevel="0" collapsed="false">
      <c r="A31867" s="14" t="s">
        <v>33329</v>
      </c>
    </row>
    <row r="31868" customFormat="false" ht="12.75" hidden="false" customHeight="false" outlineLevel="0" collapsed="false">
      <c r="A31868" s="14" t="s">
        <v>33330</v>
      </c>
    </row>
    <row r="31869" customFormat="false" ht="12.75" hidden="false" customHeight="false" outlineLevel="0" collapsed="false">
      <c r="A31869" s="14" t="s">
        <v>33331</v>
      </c>
    </row>
    <row r="31870" customFormat="false" ht="12.75" hidden="false" customHeight="false" outlineLevel="0" collapsed="false">
      <c r="A31870" s="14" t="s">
        <v>33332</v>
      </c>
    </row>
    <row r="31871" customFormat="false" ht="12.75" hidden="false" customHeight="false" outlineLevel="0" collapsed="false">
      <c r="A31871" s="14" t="s">
        <v>33333</v>
      </c>
    </row>
    <row r="31872" customFormat="false" ht="12.75" hidden="false" customHeight="false" outlineLevel="0" collapsed="false">
      <c r="A31872" s="14" t="s">
        <v>33334</v>
      </c>
    </row>
    <row r="31873" customFormat="false" ht="12.75" hidden="false" customHeight="false" outlineLevel="0" collapsed="false">
      <c r="A31873" s="14" t="s">
        <v>33335</v>
      </c>
    </row>
    <row r="31874" customFormat="false" ht="12.75" hidden="false" customHeight="false" outlineLevel="0" collapsed="false">
      <c r="A31874" s="14" t="s">
        <v>33336</v>
      </c>
    </row>
    <row r="31875" customFormat="false" ht="12.75" hidden="false" customHeight="false" outlineLevel="0" collapsed="false">
      <c r="A31875" s="14" t="s">
        <v>33337</v>
      </c>
    </row>
    <row r="31876" customFormat="false" ht="12.75" hidden="false" customHeight="false" outlineLevel="0" collapsed="false">
      <c r="A31876" s="14" t="s">
        <v>33338</v>
      </c>
    </row>
    <row r="31877" customFormat="false" ht="12.75" hidden="false" customHeight="false" outlineLevel="0" collapsed="false">
      <c r="A31877" s="14" t="s">
        <v>33339</v>
      </c>
    </row>
    <row r="31878" customFormat="false" ht="12.75" hidden="false" customHeight="false" outlineLevel="0" collapsed="false">
      <c r="A31878" s="14" t="s">
        <v>33340</v>
      </c>
    </row>
    <row r="31879" customFormat="false" ht="12.75" hidden="false" customHeight="false" outlineLevel="0" collapsed="false">
      <c r="A31879" s="14" t="s">
        <v>33341</v>
      </c>
    </row>
    <row r="31880" customFormat="false" ht="12.75" hidden="false" customHeight="false" outlineLevel="0" collapsed="false">
      <c r="A31880" s="14" t="s">
        <v>33342</v>
      </c>
    </row>
    <row r="31881" customFormat="false" ht="12.75" hidden="false" customHeight="false" outlineLevel="0" collapsed="false">
      <c r="A31881" s="14" t="s">
        <v>33343</v>
      </c>
    </row>
    <row r="31882" customFormat="false" ht="12.75" hidden="false" customHeight="false" outlineLevel="0" collapsed="false">
      <c r="A31882" s="14" t="s">
        <v>33344</v>
      </c>
    </row>
    <row r="31883" customFormat="false" ht="12.75" hidden="false" customHeight="false" outlineLevel="0" collapsed="false">
      <c r="A31883" s="14" t="s">
        <v>33345</v>
      </c>
    </row>
    <row r="31884" customFormat="false" ht="12.75" hidden="false" customHeight="false" outlineLevel="0" collapsed="false">
      <c r="A31884" s="14" t="s">
        <v>33346</v>
      </c>
    </row>
    <row r="31885" customFormat="false" ht="12.75" hidden="false" customHeight="false" outlineLevel="0" collapsed="false">
      <c r="A31885" s="14" t="s">
        <v>33347</v>
      </c>
    </row>
    <row r="31886" customFormat="false" ht="12.75" hidden="false" customHeight="false" outlineLevel="0" collapsed="false">
      <c r="A31886" s="14" t="s">
        <v>33348</v>
      </c>
    </row>
    <row r="31887" customFormat="false" ht="12.75" hidden="false" customHeight="false" outlineLevel="0" collapsed="false">
      <c r="A31887" s="14" t="s">
        <v>33349</v>
      </c>
    </row>
    <row r="31888" customFormat="false" ht="12.75" hidden="false" customHeight="false" outlineLevel="0" collapsed="false">
      <c r="A31888" s="14" t="s">
        <v>33350</v>
      </c>
    </row>
    <row r="31889" customFormat="false" ht="12.75" hidden="false" customHeight="false" outlineLevel="0" collapsed="false">
      <c r="A31889" s="14" t="s">
        <v>33351</v>
      </c>
    </row>
    <row r="31890" customFormat="false" ht="12.75" hidden="false" customHeight="false" outlineLevel="0" collapsed="false">
      <c r="A31890" s="14" t="s">
        <v>33352</v>
      </c>
    </row>
    <row r="31891" customFormat="false" ht="12.75" hidden="false" customHeight="false" outlineLevel="0" collapsed="false">
      <c r="A31891" s="14" t="s">
        <v>33353</v>
      </c>
    </row>
    <row r="31892" customFormat="false" ht="12.75" hidden="false" customHeight="false" outlineLevel="0" collapsed="false">
      <c r="A31892" s="14" t="s">
        <v>33354</v>
      </c>
    </row>
    <row r="31893" customFormat="false" ht="12.75" hidden="false" customHeight="false" outlineLevel="0" collapsed="false">
      <c r="A31893" s="14" t="s">
        <v>33355</v>
      </c>
    </row>
    <row r="31894" customFormat="false" ht="12.75" hidden="false" customHeight="false" outlineLevel="0" collapsed="false">
      <c r="A31894" s="14" t="s">
        <v>33356</v>
      </c>
    </row>
    <row r="31895" customFormat="false" ht="12.75" hidden="false" customHeight="false" outlineLevel="0" collapsed="false">
      <c r="A31895" s="14" t="s">
        <v>33357</v>
      </c>
    </row>
    <row r="31896" customFormat="false" ht="12.75" hidden="false" customHeight="false" outlineLevel="0" collapsed="false">
      <c r="A31896" s="14" t="s">
        <v>33358</v>
      </c>
    </row>
    <row r="31897" customFormat="false" ht="12.75" hidden="false" customHeight="false" outlineLevel="0" collapsed="false">
      <c r="A31897" s="14" t="s">
        <v>33359</v>
      </c>
    </row>
    <row r="31898" customFormat="false" ht="12.75" hidden="false" customHeight="false" outlineLevel="0" collapsed="false">
      <c r="A31898" s="14" t="s">
        <v>33360</v>
      </c>
    </row>
    <row r="31899" customFormat="false" ht="12.75" hidden="false" customHeight="false" outlineLevel="0" collapsed="false">
      <c r="A31899" s="14" t="s">
        <v>33361</v>
      </c>
    </row>
    <row r="31900" customFormat="false" ht="12.75" hidden="false" customHeight="false" outlineLevel="0" collapsed="false">
      <c r="A31900" s="14" t="s">
        <v>33362</v>
      </c>
    </row>
    <row r="31901" customFormat="false" ht="12.75" hidden="false" customHeight="false" outlineLevel="0" collapsed="false">
      <c r="A31901" s="14" t="s">
        <v>33363</v>
      </c>
    </row>
    <row r="31902" customFormat="false" ht="12.75" hidden="false" customHeight="false" outlineLevel="0" collapsed="false">
      <c r="A31902" s="14" t="s">
        <v>33364</v>
      </c>
    </row>
    <row r="31903" customFormat="false" ht="12.75" hidden="false" customHeight="false" outlineLevel="0" collapsed="false">
      <c r="A31903" s="14" t="s">
        <v>33365</v>
      </c>
    </row>
    <row r="31904" customFormat="false" ht="12.75" hidden="false" customHeight="false" outlineLevel="0" collapsed="false">
      <c r="A31904" s="14" t="s">
        <v>33366</v>
      </c>
    </row>
    <row r="31905" customFormat="false" ht="12.75" hidden="false" customHeight="false" outlineLevel="0" collapsed="false">
      <c r="A31905" s="14" t="s">
        <v>33367</v>
      </c>
    </row>
    <row r="31906" customFormat="false" ht="12.75" hidden="false" customHeight="false" outlineLevel="0" collapsed="false">
      <c r="A31906" s="14" t="s">
        <v>33368</v>
      </c>
    </row>
    <row r="31907" customFormat="false" ht="12.75" hidden="false" customHeight="false" outlineLevel="0" collapsed="false">
      <c r="A31907" s="14" t="s">
        <v>33369</v>
      </c>
    </row>
    <row r="31908" customFormat="false" ht="12.75" hidden="false" customHeight="false" outlineLevel="0" collapsed="false">
      <c r="A31908" s="14" t="s">
        <v>33370</v>
      </c>
    </row>
    <row r="31909" customFormat="false" ht="12.75" hidden="false" customHeight="false" outlineLevel="0" collapsed="false">
      <c r="A31909" s="14" t="s">
        <v>33371</v>
      </c>
    </row>
    <row r="31910" customFormat="false" ht="12.75" hidden="false" customHeight="false" outlineLevel="0" collapsed="false">
      <c r="A31910" s="14" t="s">
        <v>33372</v>
      </c>
    </row>
    <row r="31911" customFormat="false" ht="12.75" hidden="false" customHeight="false" outlineLevel="0" collapsed="false">
      <c r="A31911" s="14" t="s">
        <v>33373</v>
      </c>
    </row>
    <row r="31912" customFormat="false" ht="12.75" hidden="false" customHeight="false" outlineLevel="0" collapsed="false">
      <c r="A31912" s="14" t="s">
        <v>33374</v>
      </c>
    </row>
    <row r="31913" customFormat="false" ht="12.75" hidden="false" customHeight="false" outlineLevel="0" collapsed="false">
      <c r="A31913" s="14" t="s">
        <v>33375</v>
      </c>
    </row>
    <row r="31914" customFormat="false" ht="12.75" hidden="false" customHeight="false" outlineLevel="0" collapsed="false">
      <c r="A31914" s="14" t="s">
        <v>33376</v>
      </c>
    </row>
    <row r="31915" customFormat="false" ht="12.75" hidden="false" customHeight="false" outlineLevel="0" collapsed="false">
      <c r="A31915" s="14" t="s">
        <v>33377</v>
      </c>
    </row>
    <row r="31916" customFormat="false" ht="12.75" hidden="false" customHeight="false" outlineLevel="0" collapsed="false">
      <c r="A31916" s="14" t="s">
        <v>33378</v>
      </c>
    </row>
    <row r="31917" customFormat="false" ht="12.75" hidden="false" customHeight="false" outlineLevel="0" collapsed="false">
      <c r="A31917" s="14" t="s">
        <v>33379</v>
      </c>
    </row>
    <row r="31918" customFormat="false" ht="12.75" hidden="false" customHeight="false" outlineLevel="0" collapsed="false">
      <c r="A31918" s="14" t="s">
        <v>33380</v>
      </c>
    </row>
    <row r="31919" customFormat="false" ht="12.75" hidden="false" customHeight="false" outlineLevel="0" collapsed="false">
      <c r="A31919" s="14" t="s">
        <v>33381</v>
      </c>
    </row>
    <row r="31920" customFormat="false" ht="12.75" hidden="false" customHeight="false" outlineLevel="0" collapsed="false">
      <c r="A31920" s="14" t="s">
        <v>33382</v>
      </c>
    </row>
    <row r="31921" customFormat="false" ht="12.75" hidden="false" customHeight="false" outlineLevel="0" collapsed="false">
      <c r="A31921" s="14" t="s">
        <v>33383</v>
      </c>
    </row>
    <row r="31922" customFormat="false" ht="12.75" hidden="false" customHeight="false" outlineLevel="0" collapsed="false">
      <c r="A31922" s="14" t="s">
        <v>33384</v>
      </c>
    </row>
    <row r="31923" customFormat="false" ht="12.75" hidden="false" customHeight="false" outlineLevel="0" collapsed="false">
      <c r="A31923" s="14" t="s">
        <v>33385</v>
      </c>
    </row>
    <row r="31924" customFormat="false" ht="12.75" hidden="false" customHeight="false" outlineLevel="0" collapsed="false">
      <c r="A31924" s="14" t="s">
        <v>33386</v>
      </c>
    </row>
    <row r="31925" customFormat="false" ht="12.75" hidden="false" customHeight="false" outlineLevel="0" collapsed="false">
      <c r="A31925" s="14" t="s">
        <v>33387</v>
      </c>
    </row>
    <row r="31926" customFormat="false" ht="12.75" hidden="false" customHeight="false" outlineLevel="0" collapsed="false">
      <c r="A31926" s="14" t="s">
        <v>33388</v>
      </c>
    </row>
    <row r="31927" customFormat="false" ht="12.75" hidden="false" customHeight="false" outlineLevel="0" collapsed="false">
      <c r="A31927" s="14" t="s">
        <v>33389</v>
      </c>
    </row>
    <row r="31928" customFormat="false" ht="12.75" hidden="false" customHeight="false" outlineLevel="0" collapsed="false">
      <c r="A31928" s="14" t="s">
        <v>33390</v>
      </c>
    </row>
    <row r="31929" customFormat="false" ht="12.75" hidden="false" customHeight="false" outlineLevel="0" collapsed="false">
      <c r="A31929" s="14" t="s">
        <v>33391</v>
      </c>
    </row>
    <row r="31930" customFormat="false" ht="12.75" hidden="false" customHeight="false" outlineLevel="0" collapsed="false">
      <c r="A31930" s="14" t="s">
        <v>33392</v>
      </c>
    </row>
    <row r="31931" customFormat="false" ht="12.75" hidden="false" customHeight="false" outlineLevel="0" collapsed="false">
      <c r="A31931" s="14" t="s">
        <v>33393</v>
      </c>
    </row>
    <row r="31932" customFormat="false" ht="12.75" hidden="false" customHeight="false" outlineLevel="0" collapsed="false">
      <c r="A31932" s="14" t="s">
        <v>33394</v>
      </c>
    </row>
    <row r="31933" customFormat="false" ht="12.75" hidden="false" customHeight="false" outlineLevel="0" collapsed="false">
      <c r="A31933" s="14" t="s">
        <v>33395</v>
      </c>
    </row>
    <row r="31934" customFormat="false" ht="12.75" hidden="false" customHeight="false" outlineLevel="0" collapsed="false">
      <c r="A31934" s="14" t="s">
        <v>33396</v>
      </c>
    </row>
    <row r="31935" customFormat="false" ht="12.75" hidden="false" customHeight="false" outlineLevel="0" collapsed="false">
      <c r="A31935" s="14" t="s">
        <v>33397</v>
      </c>
    </row>
    <row r="31936" customFormat="false" ht="12.75" hidden="false" customHeight="false" outlineLevel="0" collapsed="false">
      <c r="A31936" s="14" t="s">
        <v>33398</v>
      </c>
    </row>
    <row r="31937" customFormat="false" ht="12.75" hidden="false" customHeight="false" outlineLevel="0" collapsed="false">
      <c r="A31937" s="14" t="s">
        <v>33399</v>
      </c>
    </row>
    <row r="31938" customFormat="false" ht="12.75" hidden="false" customHeight="false" outlineLevel="0" collapsed="false">
      <c r="A31938" s="14" t="s">
        <v>33400</v>
      </c>
    </row>
    <row r="31939" customFormat="false" ht="12.75" hidden="false" customHeight="false" outlineLevel="0" collapsed="false">
      <c r="A31939" s="14" t="s">
        <v>33401</v>
      </c>
    </row>
    <row r="31940" customFormat="false" ht="12.75" hidden="false" customHeight="false" outlineLevel="0" collapsed="false">
      <c r="A31940" s="14" t="s">
        <v>33402</v>
      </c>
    </row>
    <row r="31941" customFormat="false" ht="12.75" hidden="false" customHeight="false" outlineLevel="0" collapsed="false">
      <c r="A31941" s="14" t="s">
        <v>33403</v>
      </c>
    </row>
    <row r="31942" customFormat="false" ht="12.75" hidden="false" customHeight="false" outlineLevel="0" collapsed="false">
      <c r="A31942" s="14" t="s">
        <v>33404</v>
      </c>
    </row>
    <row r="31943" customFormat="false" ht="12.75" hidden="false" customHeight="false" outlineLevel="0" collapsed="false">
      <c r="A31943" s="14" t="s">
        <v>33405</v>
      </c>
    </row>
    <row r="31944" customFormat="false" ht="12.75" hidden="false" customHeight="false" outlineLevel="0" collapsed="false">
      <c r="A31944" s="14" t="s">
        <v>33406</v>
      </c>
    </row>
    <row r="31945" customFormat="false" ht="12.75" hidden="false" customHeight="false" outlineLevel="0" collapsed="false">
      <c r="A31945" s="14" t="s">
        <v>33407</v>
      </c>
    </row>
    <row r="31946" customFormat="false" ht="12.75" hidden="false" customHeight="false" outlineLevel="0" collapsed="false">
      <c r="A31946" s="14" t="s">
        <v>33408</v>
      </c>
    </row>
    <row r="31947" customFormat="false" ht="12.75" hidden="false" customHeight="false" outlineLevel="0" collapsed="false">
      <c r="A31947" s="14" t="s">
        <v>33409</v>
      </c>
    </row>
    <row r="31948" customFormat="false" ht="12.75" hidden="false" customHeight="false" outlineLevel="0" collapsed="false">
      <c r="A31948" s="14" t="s">
        <v>33410</v>
      </c>
    </row>
    <row r="31949" customFormat="false" ht="12.75" hidden="false" customHeight="false" outlineLevel="0" collapsed="false">
      <c r="A31949" s="14" t="s">
        <v>33411</v>
      </c>
    </row>
    <row r="31950" customFormat="false" ht="12.75" hidden="false" customHeight="false" outlineLevel="0" collapsed="false">
      <c r="A31950" s="14" t="s">
        <v>33412</v>
      </c>
    </row>
    <row r="31951" customFormat="false" ht="12.75" hidden="false" customHeight="false" outlineLevel="0" collapsed="false">
      <c r="A31951" s="14" t="s">
        <v>33413</v>
      </c>
    </row>
    <row r="31952" customFormat="false" ht="12.75" hidden="false" customHeight="false" outlineLevel="0" collapsed="false">
      <c r="A31952" s="14" t="s">
        <v>33414</v>
      </c>
    </row>
    <row r="31953" customFormat="false" ht="12.75" hidden="false" customHeight="false" outlineLevel="0" collapsed="false">
      <c r="A31953" s="14" t="s">
        <v>33415</v>
      </c>
    </row>
    <row r="31954" customFormat="false" ht="12.75" hidden="false" customHeight="false" outlineLevel="0" collapsed="false">
      <c r="A31954" s="14" t="s">
        <v>33416</v>
      </c>
    </row>
    <row r="31955" customFormat="false" ht="12.75" hidden="false" customHeight="false" outlineLevel="0" collapsed="false">
      <c r="A31955" s="14" t="s">
        <v>33417</v>
      </c>
    </row>
    <row r="31956" customFormat="false" ht="12.75" hidden="false" customHeight="false" outlineLevel="0" collapsed="false">
      <c r="A31956" s="14" t="s">
        <v>33418</v>
      </c>
    </row>
    <row r="31957" customFormat="false" ht="12.75" hidden="false" customHeight="false" outlineLevel="0" collapsed="false">
      <c r="A31957" s="14" t="s">
        <v>33419</v>
      </c>
    </row>
    <row r="31958" customFormat="false" ht="12.75" hidden="false" customHeight="false" outlineLevel="0" collapsed="false">
      <c r="A31958" s="14" t="s">
        <v>33420</v>
      </c>
    </row>
    <row r="31959" customFormat="false" ht="12.75" hidden="false" customHeight="false" outlineLevel="0" collapsed="false">
      <c r="A31959" s="14" t="s">
        <v>33421</v>
      </c>
    </row>
    <row r="31960" customFormat="false" ht="12.75" hidden="false" customHeight="false" outlineLevel="0" collapsed="false">
      <c r="A31960" s="14" t="s">
        <v>33422</v>
      </c>
    </row>
    <row r="31961" customFormat="false" ht="12.75" hidden="false" customHeight="false" outlineLevel="0" collapsed="false">
      <c r="A31961" s="14" t="s">
        <v>33423</v>
      </c>
    </row>
    <row r="31962" customFormat="false" ht="12.75" hidden="false" customHeight="false" outlineLevel="0" collapsed="false">
      <c r="A31962" s="14" t="s">
        <v>33424</v>
      </c>
    </row>
    <row r="31963" customFormat="false" ht="12.75" hidden="false" customHeight="false" outlineLevel="0" collapsed="false">
      <c r="A31963" s="14" t="s">
        <v>33425</v>
      </c>
    </row>
    <row r="31964" customFormat="false" ht="12.75" hidden="false" customHeight="false" outlineLevel="0" collapsed="false">
      <c r="A31964" s="14" t="s">
        <v>33426</v>
      </c>
    </row>
    <row r="31965" customFormat="false" ht="12.75" hidden="false" customHeight="false" outlineLevel="0" collapsed="false">
      <c r="A31965" s="14" t="s">
        <v>33427</v>
      </c>
    </row>
    <row r="31966" customFormat="false" ht="12.75" hidden="false" customHeight="false" outlineLevel="0" collapsed="false">
      <c r="A31966" s="14" t="s">
        <v>33428</v>
      </c>
    </row>
    <row r="31967" customFormat="false" ht="12.75" hidden="false" customHeight="false" outlineLevel="0" collapsed="false">
      <c r="A31967" s="14" t="s">
        <v>33429</v>
      </c>
    </row>
    <row r="31968" customFormat="false" ht="12.75" hidden="false" customHeight="false" outlineLevel="0" collapsed="false">
      <c r="A31968" s="14" t="s">
        <v>33430</v>
      </c>
    </row>
    <row r="31969" customFormat="false" ht="12.75" hidden="false" customHeight="false" outlineLevel="0" collapsed="false">
      <c r="A31969" s="14" t="s">
        <v>33431</v>
      </c>
    </row>
    <row r="31970" customFormat="false" ht="12.75" hidden="false" customHeight="false" outlineLevel="0" collapsed="false">
      <c r="A31970" s="14" t="s">
        <v>33432</v>
      </c>
    </row>
    <row r="31971" customFormat="false" ht="12.75" hidden="false" customHeight="false" outlineLevel="0" collapsed="false">
      <c r="A31971" s="14" t="s">
        <v>33433</v>
      </c>
    </row>
    <row r="31972" customFormat="false" ht="12.75" hidden="false" customHeight="false" outlineLevel="0" collapsed="false">
      <c r="A31972" s="14" t="s">
        <v>33434</v>
      </c>
    </row>
    <row r="31973" customFormat="false" ht="12.75" hidden="false" customHeight="false" outlineLevel="0" collapsed="false">
      <c r="A31973" s="14" t="s">
        <v>33435</v>
      </c>
    </row>
    <row r="31974" customFormat="false" ht="12.75" hidden="false" customHeight="false" outlineLevel="0" collapsed="false">
      <c r="A31974" s="14" t="s">
        <v>33436</v>
      </c>
    </row>
    <row r="31975" customFormat="false" ht="12.75" hidden="false" customHeight="false" outlineLevel="0" collapsed="false">
      <c r="A31975" s="14" t="s">
        <v>33437</v>
      </c>
    </row>
    <row r="31976" customFormat="false" ht="12.75" hidden="false" customHeight="false" outlineLevel="0" collapsed="false">
      <c r="A31976" s="14" t="s">
        <v>33438</v>
      </c>
    </row>
    <row r="31977" customFormat="false" ht="12.75" hidden="false" customHeight="false" outlineLevel="0" collapsed="false">
      <c r="A31977" s="14" t="s">
        <v>33439</v>
      </c>
    </row>
    <row r="31978" customFormat="false" ht="12.75" hidden="false" customHeight="false" outlineLevel="0" collapsed="false">
      <c r="A31978" s="14" t="s">
        <v>33440</v>
      </c>
    </row>
    <row r="31979" customFormat="false" ht="12.75" hidden="false" customHeight="false" outlineLevel="0" collapsed="false">
      <c r="A31979" s="14" t="s">
        <v>33441</v>
      </c>
    </row>
    <row r="31980" customFormat="false" ht="12.75" hidden="false" customHeight="false" outlineLevel="0" collapsed="false">
      <c r="A31980" s="14" t="s">
        <v>33442</v>
      </c>
    </row>
    <row r="31981" customFormat="false" ht="12.75" hidden="false" customHeight="false" outlineLevel="0" collapsed="false">
      <c r="A31981" s="14" t="s">
        <v>33443</v>
      </c>
    </row>
    <row r="31982" customFormat="false" ht="12.75" hidden="false" customHeight="false" outlineLevel="0" collapsed="false">
      <c r="A31982" s="14" t="s">
        <v>33444</v>
      </c>
    </row>
    <row r="31983" customFormat="false" ht="12.75" hidden="false" customHeight="false" outlineLevel="0" collapsed="false">
      <c r="A31983" s="14" t="s">
        <v>33445</v>
      </c>
    </row>
    <row r="31984" customFormat="false" ht="12.75" hidden="false" customHeight="false" outlineLevel="0" collapsed="false">
      <c r="A31984" s="14" t="s">
        <v>33446</v>
      </c>
    </row>
    <row r="31985" customFormat="false" ht="12.75" hidden="false" customHeight="false" outlineLevel="0" collapsed="false">
      <c r="A31985" s="14" t="s">
        <v>33447</v>
      </c>
    </row>
    <row r="31986" customFormat="false" ht="12.75" hidden="false" customHeight="false" outlineLevel="0" collapsed="false">
      <c r="A31986" s="14" t="s">
        <v>33448</v>
      </c>
    </row>
    <row r="31987" customFormat="false" ht="12.75" hidden="false" customHeight="false" outlineLevel="0" collapsed="false">
      <c r="A31987" s="14" t="s">
        <v>33449</v>
      </c>
    </row>
    <row r="31988" customFormat="false" ht="12.75" hidden="false" customHeight="false" outlineLevel="0" collapsed="false">
      <c r="A31988" s="14" t="s">
        <v>33450</v>
      </c>
    </row>
    <row r="31989" customFormat="false" ht="12.75" hidden="false" customHeight="false" outlineLevel="0" collapsed="false">
      <c r="A31989" s="14" t="s">
        <v>33451</v>
      </c>
    </row>
    <row r="31990" customFormat="false" ht="12.75" hidden="false" customHeight="false" outlineLevel="0" collapsed="false">
      <c r="A31990" s="14" t="s">
        <v>33452</v>
      </c>
    </row>
    <row r="31991" customFormat="false" ht="12.75" hidden="false" customHeight="false" outlineLevel="0" collapsed="false">
      <c r="A31991" s="14" t="s">
        <v>33453</v>
      </c>
    </row>
    <row r="31992" customFormat="false" ht="12.75" hidden="false" customHeight="false" outlineLevel="0" collapsed="false">
      <c r="A31992" s="14" t="s">
        <v>33454</v>
      </c>
    </row>
    <row r="31993" customFormat="false" ht="12.75" hidden="false" customHeight="false" outlineLevel="0" collapsed="false">
      <c r="A31993" s="14" t="s">
        <v>33455</v>
      </c>
    </row>
    <row r="31994" customFormat="false" ht="12.75" hidden="false" customHeight="false" outlineLevel="0" collapsed="false">
      <c r="A31994" s="14" t="s">
        <v>33456</v>
      </c>
    </row>
    <row r="31995" customFormat="false" ht="12.75" hidden="false" customHeight="false" outlineLevel="0" collapsed="false">
      <c r="A31995" s="14" t="s">
        <v>33457</v>
      </c>
    </row>
    <row r="31996" customFormat="false" ht="12.75" hidden="false" customHeight="false" outlineLevel="0" collapsed="false">
      <c r="A31996" s="14" t="s">
        <v>33458</v>
      </c>
    </row>
    <row r="31997" customFormat="false" ht="12.75" hidden="false" customHeight="false" outlineLevel="0" collapsed="false">
      <c r="A31997" s="14" t="s">
        <v>33459</v>
      </c>
    </row>
    <row r="31998" customFormat="false" ht="12.75" hidden="false" customHeight="false" outlineLevel="0" collapsed="false">
      <c r="A31998" s="14" t="s">
        <v>33460</v>
      </c>
    </row>
    <row r="31999" customFormat="false" ht="12.75" hidden="false" customHeight="false" outlineLevel="0" collapsed="false">
      <c r="A31999" s="14" t="s">
        <v>33461</v>
      </c>
    </row>
    <row r="32000" customFormat="false" ht="12.75" hidden="false" customHeight="false" outlineLevel="0" collapsed="false">
      <c r="A32000" s="14" t="s">
        <v>33462</v>
      </c>
    </row>
    <row r="32001" customFormat="false" ht="12.75" hidden="false" customHeight="false" outlineLevel="0" collapsed="false">
      <c r="A32001" s="14" t="s">
        <v>33463</v>
      </c>
    </row>
    <row r="32002" customFormat="false" ht="12.75" hidden="false" customHeight="false" outlineLevel="0" collapsed="false">
      <c r="A32002" s="14" t="s">
        <v>33464</v>
      </c>
    </row>
    <row r="32003" customFormat="false" ht="12.75" hidden="false" customHeight="false" outlineLevel="0" collapsed="false">
      <c r="A32003" s="14" t="s">
        <v>33465</v>
      </c>
    </row>
    <row r="32004" customFormat="false" ht="12.75" hidden="false" customHeight="false" outlineLevel="0" collapsed="false">
      <c r="A32004" s="14" t="s">
        <v>33466</v>
      </c>
    </row>
    <row r="32005" customFormat="false" ht="12.75" hidden="false" customHeight="false" outlineLevel="0" collapsed="false">
      <c r="A32005" s="14" t="s">
        <v>33467</v>
      </c>
    </row>
    <row r="32006" customFormat="false" ht="12.75" hidden="false" customHeight="false" outlineLevel="0" collapsed="false">
      <c r="A32006" s="14" t="s">
        <v>33468</v>
      </c>
    </row>
    <row r="32007" customFormat="false" ht="12.75" hidden="false" customHeight="false" outlineLevel="0" collapsed="false">
      <c r="A32007" s="14" t="s">
        <v>33469</v>
      </c>
    </row>
    <row r="32008" customFormat="false" ht="12.75" hidden="false" customHeight="false" outlineLevel="0" collapsed="false">
      <c r="A32008" s="14" t="s">
        <v>33470</v>
      </c>
    </row>
    <row r="32009" customFormat="false" ht="12.75" hidden="false" customHeight="false" outlineLevel="0" collapsed="false">
      <c r="A32009" s="14" t="s">
        <v>33471</v>
      </c>
    </row>
    <row r="32010" customFormat="false" ht="12.75" hidden="false" customHeight="false" outlineLevel="0" collapsed="false">
      <c r="A32010" s="14" t="s">
        <v>33472</v>
      </c>
    </row>
    <row r="32011" customFormat="false" ht="12.75" hidden="false" customHeight="false" outlineLevel="0" collapsed="false">
      <c r="A32011" s="14" t="s">
        <v>33473</v>
      </c>
    </row>
    <row r="32012" customFormat="false" ht="12.75" hidden="false" customHeight="false" outlineLevel="0" collapsed="false">
      <c r="A32012" s="14" t="s">
        <v>33474</v>
      </c>
    </row>
    <row r="32013" customFormat="false" ht="12.75" hidden="false" customHeight="false" outlineLevel="0" collapsed="false">
      <c r="A32013" s="14" t="s">
        <v>33475</v>
      </c>
    </row>
    <row r="32014" customFormat="false" ht="12.75" hidden="false" customHeight="false" outlineLevel="0" collapsed="false">
      <c r="A32014" s="14" t="s">
        <v>33476</v>
      </c>
    </row>
    <row r="32015" customFormat="false" ht="12.75" hidden="false" customHeight="false" outlineLevel="0" collapsed="false">
      <c r="A32015" s="14" t="s">
        <v>33477</v>
      </c>
    </row>
    <row r="32016" customFormat="false" ht="12.75" hidden="false" customHeight="false" outlineLevel="0" collapsed="false">
      <c r="A32016" s="14" t="s">
        <v>33478</v>
      </c>
    </row>
    <row r="32017" customFormat="false" ht="12.75" hidden="false" customHeight="false" outlineLevel="0" collapsed="false">
      <c r="A32017" s="14" t="s">
        <v>33479</v>
      </c>
    </row>
    <row r="32018" customFormat="false" ht="12.75" hidden="false" customHeight="false" outlineLevel="0" collapsed="false">
      <c r="A32018" s="14" t="s">
        <v>33480</v>
      </c>
    </row>
    <row r="32019" customFormat="false" ht="12.75" hidden="false" customHeight="false" outlineLevel="0" collapsed="false">
      <c r="A32019" s="14" t="s">
        <v>33481</v>
      </c>
    </row>
    <row r="32020" customFormat="false" ht="12.75" hidden="false" customHeight="false" outlineLevel="0" collapsed="false">
      <c r="A32020" s="14" t="s">
        <v>33482</v>
      </c>
    </row>
    <row r="32021" customFormat="false" ht="12.75" hidden="false" customHeight="false" outlineLevel="0" collapsed="false">
      <c r="A32021" s="14" t="s">
        <v>33483</v>
      </c>
    </row>
    <row r="32022" customFormat="false" ht="12.75" hidden="false" customHeight="false" outlineLevel="0" collapsed="false">
      <c r="A32022" s="14" t="s">
        <v>33484</v>
      </c>
    </row>
    <row r="32023" customFormat="false" ht="12.75" hidden="false" customHeight="false" outlineLevel="0" collapsed="false">
      <c r="A32023" s="14" t="s">
        <v>33485</v>
      </c>
    </row>
    <row r="32024" customFormat="false" ht="12.75" hidden="false" customHeight="false" outlineLevel="0" collapsed="false">
      <c r="A32024" s="14" t="s">
        <v>33486</v>
      </c>
    </row>
    <row r="32025" customFormat="false" ht="12.75" hidden="false" customHeight="false" outlineLevel="0" collapsed="false">
      <c r="A32025" s="14" t="s">
        <v>33487</v>
      </c>
    </row>
    <row r="32026" customFormat="false" ht="12.75" hidden="false" customHeight="false" outlineLevel="0" collapsed="false">
      <c r="A32026" s="14" t="s">
        <v>33488</v>
      </c>
    </row>
    <row r="32027" customFormat="false" ht="12.75" hidden="false" customHeight="false" outlineLevel="0" collapsed="false">
      <c r="A32027" s="14" t="s">
        <v>33489</v>
      </c>
    </row>
    <row r="32028" customFormat="false" ht="12.75" hidden="false" customHeight="false" outlineLevel="0" collapsed="false">
      <c r="A32028" s="14" t="s">
        <v>33490</v>
      </c>
    </row>
    <row r="32029" customFormat="false" ht="12.75" hidden="false" customHeight="false" outlineLevel="0" collapsed="false">
      <c r="A32029" s="14" t="s">
        <v>33491</v>
      </c>
    </row>
    <row r="32030" customFormat="false" ht="12.75" hidden="false" customHeight="false" outlineLevel="0" collapsed="false">
      <c r="A32030" s="14" t="s">
        <v>33492</v>
      </c>
    </row>
    <row r="32031" customFormat="false" ht="12.75" hidden="false" customHeight="false" outlineLevel="0" collapsed="false">
      <c r="A32031" s="14" t="s">
        <v>33493</v>
      </c>
    </row>
    <row r="32032" customFormat="false" ht="12.75" hidden="false" customHeight="false" outlineLevel="0" collapsed="false">
      <c r="A32032" s="14" t="s">
        <v>33494</v>
      </c>
    </row>
    <row r="32033" customFormat="false" ht="12.75" hidden="false" customHeight="false" outlineLevel="0" collapsed="false">
      <c r="A32033" s="14" t="s">
        <v>33495</v>
      </c>
    </row>
    <row r="32034" customFormat="false" ht="12.75" hidden="false" customHeight="false" outlineLevel="0" collapsed="false">
      <c r="A32034" s="14" t="s">
        <v>33496</v>
      </c>
    </row>
    <row r="32035" customFormat="false" ht="12.75" hidden="false" customHeight="false" outlineLevel="0" collapsed="false">
      <c r="A32035" s="14" t="s">
        <v>33497</v>
      </c>
    </row>
    <row r="32036" customFormat="false" ht="12.75" hidden="false" customHeight="false" outlineLevel="0" collapsed="false">
      <c r="A32036" s="14" t="s">
        <v>33498</v>
      </c>
    </row>
    <row r="32037" customFormat="false" ht="12.75" hidden="false" customHeight="false" outlineLevel="0" collapsed="false">
      <c r="A32037" s="14" t="s">
        <v>33499</v>
      </c>
    </row>
    <row r="32038" customFormat="false" ht="12.75" hidden="false" customHeight="false" outlineLevel="0" collapsed="false">
      <c r="A32038" s="14" t="s">
        <v>33500</v>
      </c>
    </row>
    <row r="32039" customFormat="false" ht="12.75" hidden="false" customHeight="false" outlineLevel="0" collapsed="false">
      <c r="A32039" s="14" t="s">
        <v>33501</v>
      </c>
    </row>
    <row r="32040" customFormat="false" ht="12.75" hidden="false" customHeight="false" outlineLevel="0" collapsed="false">
      <c r="A32040" s="14" t="s">
        <v>33502</v>
      </c>
    </row>
    <row r="32041" customFormat="false" ht="12.75" hidden="false" customHeight="false" outlineLevel="0" collapsed="false">
      <c r="A32041" s="14" t="s">
        <v>33503</v>
      </c>
    </row>
    <row r="32042" customFormat="false" ht="12.75" hidden="false" customHeight="false" outlineLevel="0" collapsed="false">
      <c r="A32042" s="14" t="s">
        <v>33504</v>
      </c>
    </row>
    <row r="32043" customFormat="false" ht="12.75" hidden="false" customHeight="false" outlineLevel="0" collapsed="false">
      <c r="A32043" s="14" t="s">
        <v>33505</v>
      </c>
    </row>
    <row r="32044" customFormat="false" ht="12.75" hidden="false" customHeight="false" outlineLevel="0" collapsed="false">
      <c r="A32044" s="14" t="s">
        <v>33506</v>
      </c>
    </row>
    <row r="32045" customFormat="false" ht="12.75" hidden="false" customHeight="false" outlineLevel="0" collapsed="false">
      <c r="A32045" s="14" t="s">
        <v>33507</v>
      </c>
    </row>
    <row r="32046" customFormat="false" ht="12.75" hidden="false" customHeight="false" outlineLevel="0" collapsed="false">
      <c r="A32046" s="14" t="s">
        <v>33508</v>
      </c>
    </row>
    <row r="32047" customFormat="false" ht="12.75" hidden="false" customHeight="false" outlineLevel="0" collapsed="false">
      <c r="A32047" s="14" t="s">
        <v>33509</v>
      </c>
    </row>
    <row r="32048" customFormat="false" ht="12.75" hidden="false" customHeight="false" outlineLevel="0" collapsed="false">
      <c r="A32048" s="14" t="s">
        <v>33510</v>
      </c>
    </row>
    <row r="32049" customFormat="false" ht="12.75" hidden="false" customHeight="false" outlineLevel="0" collapsed="false">
      <c r="A32049" s="14" t="s">
        <v>33511</v>
      </c>
    </row>
    <row r="32050" customFormat="false" ht="12.75" hidden="false" customHeight="false" outlineLevel="0" collapsed="false">
      <c r="A32050" s="14" t="s">
        <v>33512</v>
      </c>
    </row>
    <row r="32051" customFormat="false" ht="12.75" hidden="false" customHeight="false" outlineLevel="0" collapsed="false">
      <c r="A32051" s="14" t="s">
        <v>33513</v>
      </c>
    </row>
    <row r="32052" customFormat="false" ht="12.75" hidden="false" customHeight="false" outlineLevel="0" collapsed="false">
      <c r="A32052" s="14" t="s">
        <v>33514</v>
      </c>
    </row>
    <row r="32053" customFormat="false" ht="12.75" hidden="false" customHeight="false" outlineLevel="0" collapsed="false">
      <c r="A32053" s="14" t="s">
        <v>33515</v>
      </c>
    </row>
    <row r="32054" customFormat="false" ht="12.75" hidden="false" customHeight="false" outlineLevel="0" collapsed="false">
      <c r="A32054" s="14" t="s">
        <v>33516</v>
      </c>
    </row>
    <row r="32055" customFormat="false" ht="12.75" hidden="false" customHeight="false" outlineLevel="0" collapsed="false">
      <c r="A32055" s="14" t="s">
        <v>33517</v>
      </c>
    </row>
    <row r="32056" customFormat="false" ht="12.75" hidden="false" customHeight="false" outlineLevel="0" collapsed="false">
      <c r="A32056" s="14" t="s">
        <v>33518</v>
      </c>
    </row>
    <row r="32057" customFormat="false" ht="12.75" hidden="false" customHeight="false" outlineLevel="0" collapsed="false">
      <c r="A32057" s="14" t="s">
        <v>33519</v>
      </c>
    </row>
    <row r="32058" customFormat="false" ht="12.75" hidden="false" customHeight="false" outlineLevel="0" collapsed="false">
      <c r="A32058" s="14" t="s">
        <v>33520</v>
      </c>
    </row>
    <row r="32059" customFormat="false" ht="12.75" hidden="false" customHeight="false" outlineLevel="0" collapsed="false">
      <c r="A32059" s="14" t="s">
        <v>33521</v>
      </c>
    </row>
    <row r="32060" customFormat="false" ht="12.75" hidden="false" customHeight="false" outlineLevel="0" collapsed="false">
      <c r="A32060" s="14" t="s">
        <v>33522</v>
      </c>
    </row>
    <row r="32061" customFormat="false" ht="12.75" hidden="false" customHeight="false" outlineLevel="0" collapsed="false">
      <c r="A32061" s="14" t="s">
        <v>33523</v>
      </c>
    </row>
    <row r="32062" customFormat="false" ht="12.75" hidden="false" customHeight="false" outlineLevel="0" collapsed="false">
      <c r="A32062" s="14" t="s">
        <v>33524</v>
      </c>
    </row>
    <row r="32063" customFormat="false" ht="12.75" hidden="false" customHeight="false" outlineLevel="0" collapsed="false">
      <c r="A32063" s="14" t="s">
        <v>33525</v>
      </c>
    </row>
    <row r="32064" customFormat="false" ht="12.75" hidden="false" customHeight="false" outlineLevel="0" collapsed="false">
      <c r="A32064" s="14" t="s">
        <v>33526</v>
      </c>
    </row>
    <row r="32065" customFormat="false" ht="12.75" hidden="false" customHeight="false" outlineLevel="0" collapsed="false">
      <c r="A32065" s="14" t="s">
        <v>33527</v>
      </c>
    </row>
    <row r="32066" customFormat="false" ht="12.75" hidden="false" customHeight="false" outlineLevel="0" collapsed="false">
      <c r="A32066" s="14" t="s">
        <v>33528</v>
      </c>
    </row>
    <row r="32067" customFormat="false" ht="12.75" hidden="false" customHeight="false" outlineLevel="0" collapsed="false">
      <c r="A32067" s="14" t="s">
        <v>33529</v>
      </c>
    </row>
    <row r="32068" customFormat="false" ht="12.75" hidden="false" customHeight="false" outlineLevel="0" collapsed="false">
      <c r="A32068" s="14" t="s">
        <v>33530</v>
      </c>
    </row>
    <row r="32069" customFormat="false" ht="12.75" hidden="false" customHeight="false" outlineLevel="0" collapsed="false">
      <c r="A32069" s="14" t="s">
        <v>33531</v>
      </c>
    </row>
    <row r="32070" customFormat="false" ht="12.75" hidden="false" customHeight="false" outlineLevel="0" collapsed="false">
      <c r="A32070" s="14" t="s">
        <v>33532</v>
      </c>
    </row>
    <row r="32071" customFormat="false" ht="12.75" hidden="false" customHeight="false" outlineLevel="0" collapsed="false">
      <c r="A32071" s="14" t="s">
        <v>33533</v>
      </c>
    </row>
    <row r="32072" customFormat="false" ht="12.75" hidden="false" customHeight="false" outlineLevel="0" collapsed="false">
      <c r="A32072" s="14" t="s">
        <v>33534</v>
      </c>
    </row>
    <row r="32073" customFormat="false" ht="12.75" hidden="false" customHeight="false" outlineLevel="0" collapsed="false">
      <c r="A32073" s="14" t="s">
        <v>33535</v>
      </c>
    </row>
    <row r="32074" customFormat="false" ht="12.75" hidden="false" customHeight="false" outlineLevel="0" collapsed="false">
      <c r="A32074" s="14" t="s">
        <v>33536</v>
      </c>
    </row>
    <row r="32075" customFormat="false" ht="12.75" hidden="false" customHeight="false" outlineLevel="0" collapsed="false">
      <c r="A32075" s="14" t="s">
        <v>33537</v>
      </c>
    </row>
    <row r="32076" customFormat="false" ht="12.75" hidden="false" customHeight="false" outlineLevel="0" collapsed="false">
      <c r="A32076" s="14" t="s">
        <v>33538</v>
      </c>
    </row>
    <row r="32077" customFormat="false" ht="12.75" hidden="false" customHeight="false" outlineLevel="0" collapsed="false">
      <c r="A32077" s="14" t="s">
        <v>33539</v>
      </c>
    </row>
    <row r="32078" customFormat="false" ht="12.75" hidden="false" customHeight="false" outlineLevel="0" collapsed="false">
      <c r="A32078" s="14" t="s">
        <v>33540</v>
      </c>
    </row>
    <row r="32079" customFormat="false" ht="12.75" hidden="false" customHeight="false" outlineLevel="0" collapsed="false">
      <c r="A32079" s="14" t="s">
        <v>33541</v>
      </c>
    </row>
    <row r="32080" customFormat="false" ht="12.75" hidden="false" customHeight="false" outlineLevel="0" collapsed="false">
      <c r="A32080" s="14" t="s">
        <v>33542</v>
      </c>
    </row>
    <row r="32081" customFormat="false" ht="12.75" hidden="false" customHeight="false" outlineLevel="0" collapsed="false">
      <c r="A32081" s="14" t="s">
        <v>33543</v>
      </c>
    </row>
    <row r="32082" customFormat="false" ht="12.75" hidden="false" customHeight="false" outlineLevel="0" collapsed="false">
      <c r="A32082" s="14" t="s">
        <v>33544</v>
      </c>
    </row>
    <row r="32083" customFormat="false" ht="12.75" hidden="false" customHeight="false" outlineLevel="0" collapsed="false">
      <c r="A32083" s="14" t="s">
        <v>33545</v>
      </c>
    </row>
    <row r="32084" customFormat="false" ht="12.75" hidden="false" customHeight="false" outlineLevel="0" collapsed="false">
      <c r="A32084" s="14" t="s">
        <v>33546</v>
      </c>
    </row>
    <row r="32085" customFormat="false" ht="12.75" hidden="false" customHeight="false" outlineLevel="0" collapsed="false">
      <c r="A32085" s="14" t="s">
        <v>33547</v>
      </c>
    </row>
    <row r="32086" customFormat="false" ht="12.75" hidden="false" customHeight="false" outlineLevel="0" collapsed="false">
      <c r="A32086" s="14" t="s">
        <v>33548</v>
      </c>
    </row>
    <row r="32087" customFormat="false" ht="12.75" hidden="false" customHeight="false" outlineLevel="0" collapsed="false">
      <c r="A32087" s="14" t="s">
        <v>33549</v>
      </c>
    </row>
    <row r="32088" customFormat="false" ht="12.75" hidden="false" customHeight="false" outlineLevel="0" collapsed="false">
      <c r="A32088" s="14" t="s">
        <v>33550</v>
      </c>
    </row>
    <row r="32089" customFormat="false" ht="12.75" hidden="false" customHeight="false" outlineLevel="0" collapsed="false">
      <c r="A32089" s="14" t="s">
        <v>33551</v>
      </c>
    </row>
    <row r="32090" customFormat="false" ht="12.75" hidden="false" customHeight="false" outlineLevel="0" collapsed="false">
      <c r="A32090" s="14" t="s">
        <v>33552</v>
      </c>
    </row>
    <row r="32091" customFormat="false" ht="12.75" hidden="false" customHeight="false" outlineLevel="0" collapsed="false">
      <c r="A32091" s="14" t="s">
        <v>33553</v>
      </c>
    </row>
    <row r="32092" customFormat="false" ht="12.75" hidden="false" customHeight="false" outlineLevel="0" collapsed="false">
      <c r="A32092" s="14" t="s">
        <v>33554</v>
      </c>
    </row>
    <row r="32093" customFormat="false" ht="12.75" hidden="false" customHeight="false" outlineLevel="0" collapsed="false">
      <c r="A32093" s="14" t="s">
        <v>33555</v>
      </c>
    </row>
    <row r="32094" customFormat="false" ht="12.75" hidden="false" customHeight="false" outlineLevel="0" collapsed="false">
      <c r="A32094" s="14" t="s">
        <v>33556</v>
      </c>
    </row>
    <row r="32095" customFormat="false" ht="12.75" hidden="false" customHeight="false" outlineLevel="0" collapsed="false">
      <c r="A32095" s="14" t="s">
        <v>33557</v>
      </c>
    </row>
    <row r="32096" customFormat="false" ht="12.75" hidden="false" customHeight="false" outlineLevel="0" collapsed="false">
      <c r="A32096" s="14" t="s">
        <v>33558</v>
      </c>
    </row>
    <row r="32097" customFormat="false" ht="12.75" hidden="false" customHeight="false" outlineLevel="0" collapsed="false">
      <c r="A32097" s="14" t="s">
        <v>33559</v>
      </c>
    </row>
    <row r="32098" customFormat="false" ht="12.75" hidden="false" customHeight="false" outlineLevel="0" collapsed="false">
      <c r="A32098" s="14" t="s">
        <v>33560</v>
      </c>
    </row>
    <row r="32099" customFormat="false" ht="12.75" hidden="false" customHeight="false" outlineLevel="0" collapsed="false">
      <c r="A32099" s="14" t="s">
        <v>33561</v>
      </c>
    </row>
    <row r="32100" customFormat="false" ht="12.75" hidden="false" customHeight="false" outlineLevel="0" collapsed="false">
      <c r="A32100" s="14" t="s">
        <v>33562</v>
      </c>
    </row>
    <row r="32101" customFormat="false" ht="12.75" hidden="false" customHeight="false" outlineLevel="0" collapsed="false">
      <c r="A32101" s="14" t="s">
        <v>33563</v>
      </c>
    </row>
    <row r="32102" customFormat="false" ht="12.75" hidden="false" customHeight="false" outlineLevel="0" collapsed="false">
      <c r="A32102" s="14" t="s">
        <v>33564</v>
      </c>
    </row>
    <row r="32103" customFormat="false" ht="12.75" hidden="false" customHeight="false" outlineLevel="0" collapsed="false">
      <c r="A32103" s="14" t="s">
        <v>33565</v>
      </c>
    </row>
    <row r="32104" customFormat="false" ht="12.75" hidden="false" customHeight="false" outlineLevel="0" collapsed="false">
      <c r="A32104" s="14" t="s">
        <v>33566</v>
      </c>
    </row>
    <row r="32105" customFormat="false" ht="12.75" hidden="false" customHeight="false" outlineLevel="0" collapsed="false">
      <c r="A32105" s="14" t="s">
        <v>33567</v>
      </c>
    </row>
    <row r="32106" customFormat="false" ht="12.75" hidden="false" customHeight="false" outlineLevel="0" collapsed="false">
      <c r="A32106" s="14" t="s">
        <v>33568</v>
      </c>
    </row>
    <row r="32107" customFormat="false" ht="12.75" hidden="false" customHeight="false" outlineLevel="0" collapsed="false">
      <c r="A32107" s="14" t="s">
        <v>33569</v>
      </c>
    </row>
    <row r="32108" customFormat="false" ht="12.75" hidden="false" customHeight="false" outlineLevel="0" collapsed="false">
      <c r="A32108" s="14" t="s">
        <v>33570</v>
      </c>
    </row>
    <row r="32109" customFormat="false" ht="12.75" hidden="false" customHeight="false" outlineLevel="0" collapsed="false">
      <c r="A32109" s="14" t="s">
        <v>33571</v>
      </c>
    </row>
    <row r="32110" customFormat="false" ht="12.75" hidden="false" customHeight="false" outlineLevel="0" collapsed="false">
      <c r="A32110" s="14" t="s">
        <v>33572</v>
      </c>
    </row>
    <row r="32111" customFormat="false" ht="12.75" hidden="false" customHeight="false" outlineLevel="0" collapsed="false">
      <c r="A32111" s="14" t="s">
        <v>33573</v>
      </c>
    </row>
    <row r="32112" customFormat="false" ht="12.75" hidden="false" customHeight="false" outlineLevel="0" collapsed="false">
      <c r="A32112" s="14" t="s">
        <v>33574</v>
      </c>
    </row>
    <row r="32113" customFormat="false" ht="12.75" hidden="false" customHeight="false" outlineLevel="0" collapsed="false">
      <c r="A32113" s="14" t="s">
        <v>33575</v>
      </c>
    </row>
    <row r="32114" customFormat="false" ht="12.75" hidden="false" customHeight="false" outlineLevel="0" collapsed="false">
      <c r="A32114" s="14" t="s">
        <v>33576</v>
      </c>
    </row>
    <row r="32115" customFormat="false" ht="12.75" hidden="false" customHeight="false" outlineLevel="0" collapsed="false">
      <c r="A32115" s="14" t="s">
        <v>33577</v>
      </c>
    </row>
    <row r="32116" customFormat="false" ht="12.75" hidden="false" customHeight="false" outlineLevel="0" collapsed="false">
      <c r="A32116" s="14" t="s">
        <v>33578</v>
      </c>
    </row>
    <row r="32117" customFormat="false" ht="12.75" hidden="false" customHeight="false" outlineLevel="0" collapsed="false">
      <c r="A32117" s="14" t="s">
        <v>33579</v>
      </c>
    </row>
    <row r="32118" customFormat="false" ht="12.75" hidden="false" customHeight="false" outlineLevel="0" collapsed="false">
      <c r="A32118" s="14" t="s">
        <v>33580</v>
      </c>
    </row>
    <row r="32119" customFormat="false" ht="12.75" hidden="false" customHeight="false" outlineLevel="0" collapsed="false">
      <c r="A32119" s="14" t="s">
        <v>33581</v>
      </c>
    </row>
    <row r="32120" customFormat="false" ht="12.75" hidden="false" customHeight="false" outlineLevel="0" collapsed="false">
      <c r="A32120" s="14" t="s">
        <v>33582</v>
      </c>
    </row>
    <row r="32121" customFormat="false" ht="12.75" hidden="false" customHeight="false" outlineLevel="0" collapsed="false">
      <c r="A32121" s="14" t="s">
        <v>33583</v>
      </c>
    </row>
    <row r="32122" customFormat="false" ht="12.75" hidden="false" customHeight="false" outlineLevel="0" collapsed="false">
      <c r="A32122" s="14" t="s">
        <v>33584</v>
      </c>
    </row>
    <row r="32123" customFormat="false" ht="12.75" hidden="false" customHeight="false" outlineLevel="0" collapsed="false">
      <c r="A32123" s="14" t="s">
        <v>33585</v>
      </c>
    </row>
    <row r="32124" customFormat="false" ht="12.75" hidden="false" customHeight="false" outlineLevel="0" collapsed="false">
      <c r="A32124" s="14" t="s">
        <v>33586</v>
      </c>
    </row>
    <row r="32125" customFormat="false" ht="12.75" hidden="false" customHeight="false" outlineLevel="0" collapsed="false">
      <c r="A32125" s="14" t="s">
        <v>33587</v>
      </c>
    </row>
    <row r="32126" customFormat="false" ht="12.75" hidden="false" customHeight="false" outlineLevel="0" collapsed="false">
      <c r="A32126" s="14" t="s">
        <v>33588</v>
      </c>
    </row>
    <row r="32127" customFormat="false" ht="12.75" hidden="false" customHeight="false" outlineLevel="0" collapsed="false">
      <c r="A32127" s="14" t="s">
        <v>33589</v>
      </c>
    </row>
    <row r="32128" customFormat="false" ht="12.75" hidden="false" customHeight="false" outlineLevel="0" collapsed="false">
      <c r="A32128" s="14" t="s">
        <v>33590</v>
      </c>
    </row>
    <row r="32129" customFormat="false" ht="12.75" hidden="false" customHeight="false" outlineLevel="0" collapsed="false">
      <c r="A32129" s="14" t="s">
        <v>33591</v>
      </c>
    </row>
    <row r="32130" customFormat="false" ht="12.75" hidden="false" customHeight="false" outlineLevel="0" collapsed="false">
      <c r="A32130" s="14" t="s">
        <v>33592</v>
      </c>
    </row>
    <row r="32131" customFormat="false" ht="12.75" hidden="false" customHeight="false" outlineLevel="0" collapsed="false">
      <c r="A32131" s="14" t="s">
        <v>33593</v>
      </c>
    </row>
    <row r="32132" customFormat="false" ht="12.75" hidden="false" customHeight="false" outlineLevel="0" collapsed="false">
      <c r="A32132" s="14" t="s">
        <v>33594</v>
      </c>
    </row>
    <row r="32133" customFormat="false" ht="12.75" hidden="false" customHeight="false" outlineLevel="0" collapsed="false">
      <c r="A32133" s="14" t="s">
        <v>33595</v>
      </c>
    </row>
    <row r="32134" customFormat="false" ht="12.75" hidden="false" customHeight="false" outlineLevel="0" collapsed="false">
      <c r="A32134" s="14" t="s">
        <v>33596</v>
      </c>
    </row>
    <row r="32135" customFormat="false" ht="12.75" hidden="false" customHeight="false" outlineLevel="0" collapsed="false">
      <c r="A32135" s="14" t="s">
        <v>33597</v>
      </c>
    </row>
    <row r="32136" customFormat="false" ht="12.75" hidden="false" customHeight="false" outlineLevel="0" collapsed="false">
      <c r="A32136" s="14" t="s">
        <v>33598</v>
      </c>
    </row>
    <row r="32137" customFormat="false" ht="12.75" hidden="false" customHeight="false" outlineLevel="0" collapsed="false">
      <c r="A32137" s="14" t="s">
        <v>33599</v>
      </c>
    </row>
    <row r="32138" customFormat="false" ht="12.75" hidden="false" customHeight="false" outlineLevel="0" collapsed="false">
      <c r="A32138" s="14" t="s">
        <v>33600</v>
      </c>
    </row>
    <row r="32139" customFormat="false" ht="12.75" hidden="false" customHeight="false" outlineLevel="0" collapsed="false">
      <c r="A32139" s="14" t="s">
        <v>33601</v>
      </c>
    </row>
    <row r="32140" customFormat="false" ht="12.75" hidden="false" customHeight="false" outlineLevel="0" collapsed="false">
      <c r="A32140" s="14" t="s">
        <v>33602</v>
      </c>
    </row>
    <row r="32141" customFormat="false" ht="12.75" hidden="false" customHeight="false" outlineLevel="0" collapsed="false">
      <c r="A32141" s="14" t="s">
        <v>33603</v>
      </c>
    </row>
    <row r="32142" customFormat="false" ht="12.75" hidden="false" customHeight="false" outlineLevel="0" collapsed="false">
      <c r="A32142" s="14" t="s">
        <v>33604</v>
      </c>
    </row>
    <row r="32143" customFormat="false" ht="12.75" hidden="false" customHeight="false" outlineLevel="0" collapsed="false">
      <c r="A32143" s="14" t="s">
        <v>33605</v>
      </c>
    </row>
    <row r="32144" customFormat="false" ht="12.75" hidden="false" customHeight="false" outlineLevel="0" collapsed="false">
      <c r="A32144" s="14" t="s">
        <v>33606</v>
      </c>
    </row>
    <row r="32145" customFormat="false" ht="12.75" hidden="false" customHeight="false" outlineLevel="0" collapsed="false">
      <c r="A32145" s="14" t="s">
        <v>33607</v>
      </c>
    </row>
    <row r="32146" customFormat="false" ht="12.75" hidden="false" customHeight="false" outlineLevel="0" collapsed="false">
      <c r="A32146" s="14" t="s">
        <v>33608</v>
      </c>
    </row>
    <row r="32147" customFormat="false" ht="12.75" hidden="false" customHeight="false" outlineLevel="0" collapsed="false">
      <c r="A32147" s="14" t="s">
        <v>33609</v>
      </c>
    </row>
    <row r="32148" customFormat="false" ht="12.75" hidden="false" customHeight="false" outlineLevel="0" collapsed="false">
      <c r="A32148" s="14" t="s">
        <v>33610</v>
      </c>
    </row>
    <row r="32149" customFormat="false" ht="12.75" hidden="false" customHeight="false" outlineLevel="0" collapsed="false">
      <c r="A32149" s="14" t="s">
        <v>33611</v>
      </c>
    </row>
    <row r="32150" customFormat="false" ht="12.75" hidden="false" customHeight="false" outlineLevel="0" collapsed="false">
      <c r="A32150" s="14" t="s">
        <v>33612</v>
      </c>
    </row>
    <row r="32151" customFormat="false" ht="12.75" hidden="false" customHeight="false" outlineLevel="0" collapsed="false">
      <c r="A32151" s="14" t="s">
        <v>33613</v>
      </c>
    </row>
    <row r="32152" customFormat="false" ht="12.75" hidden="false" customHeight="false" outlineLevel="0" collapsed="false">
      <c r="A32152" s="14" t="s">
        <v>33614</v>
      </c>
    </row>
    <row r="32153" customFormat="false" ht="12.75" hidden="false" customHeight="false" outlineLevel="0" collapsed="false">
      <c r="A32153" s="14" t="s">
        <v>33615</v>
      </c>
    </row>
    <row r="32154" customFormat="false" ht="12.75" hidden="false" customHeight="false" outlineLevel="0" collapsed="false">
      <c r="A32154" s="14" t="s">
        <v>33616</v>
      </c>
    </row>
    <row r="32155" customFormat="false" ht="12.75" hidden="false" customHeight="false" outlineLevel="0" collapsed="false">
      <c r="A32155" s="14" t="s">
        <v>33617</v>
      </c>
    </row>
    <row r="32156" customFormat="false" ht="12.75" hidden="false" customHeight="false" outlineLevel="0" collapsed="false">
      <c r="A32156" s="14" t="s">
        <v>33618</v>
      </c>
    </row>
    <row r="32157" customFormat="false" ht="12.75" hidden="false" customHeight="false" outlineLevel="0" collapsed="false">
      <c r="A32157" s="14" t="s">
        <v>33619</v>
      </c>
    </row>
    <row r="32158" customFormat="false" ht="12.75" hidden="false" customHeight="false" outlineLevel="0" collapsed="false">
      <c r="A32158" s="14" t="s">
        <v>33620</v>
      </c>
    </row>
    <row r="32159" customFormat="false" ht="12.75" hidden="false" customHeight="false" outlineLevel="0" collapsed="false">
      <c r="A32159" s="14" t="s">
        <v>33621</v>
      </c>
    </row>
    <row r="32160" customFormat="false" ht="12.75" hidden="false" customHeight="false" outlineLevel="0" collapsed="false">
      <c r="A32160" s="14" t="s">
        <v>33622</v>
      </c>
    </row>
    <row r="32161" customFormat="false" ht="12.75" hidden="false" customHeight="false" outlineLevel="0" collapsed="false">
      <c r="A32161" s="14" t="s">
        <v>33623</v>
      </c>
    </row>
    <row r="32162" customFormat="false" ht="12.75" hidden="false" customHeight="false" outlineLevel="0" collapsed="false">
      <c r="A32162" s="14" t="s">
        <v>33624</v>
      </c>
    </row>
    <row r="32163" customFormat="false" ht="12.75" hidden="false" customHeight="false" outlineLevel="0" collapsed="false">
      <c r="A32163" s="14" t="s">
        <v>33625</v>
      </c>
    </row>
    <row r="32164" customFormat="false" ht="12.75" hidden="false" customHeight="false" outlineLevel="0" collapsed="false">
      <c r="A32164" s="14" t="s">
        <v>33626</v>
      </c>
    </row>
    <row r="32165" customFormat="false" ht="12.75" hidden="false" customHeight="false" outlineLevel="0" collapsed="false">
      <c r="A32165" s="14" t="s">
        <v>33627</v>
      </c>
    </row>
    <row r="32166" customFormat="false" ht="12.75" hidden="false" customHeight="false" outlineLevel="0" collapsed="false">
      <c r="A32166" s="14" t="s">
        <v>33628</v>
      </c>
    </row>
    <row r="32167" customFormat="false" ht="12.75" hidden="false" customHeight="false" outlineLevel="0" collapsed="false">
      <c r="A32167" s="14" t="s">
        <v>33629</v>
      </c>
    </row>
    <row r="32168" customFormat="false" ht="12.75" hidden="false" customHeight="false" outlineLevel="0" collapsed="false">
      <c r="A32168" s="14" t="s">
        <v>33630</v>
      </c>
    </row>
    <row r="32169" customFormat="false" ht="12.75" hidden="false" customHeight="false" outlineLevel="0" collapsed="false">
      <c r="A32169" s="14" t="s">
        <v>33631</v>
      </c>
    </row>
    <row r="32170" customFormat="false" ht="12.75" hidden="false" customHeight="false" outlineLevel="0" collapsed="false">
      <c r="A32170" s="14" t="s">
        <v>33632</v>
      </c>
    </row>
    <row r="32171" customFormat="false" ht="12.75" hidden="false" customHeight="false" outlineLevel="0" collapsed="false">
      <c r="A32171" s="14" t="s">
        <v>33633</v>
      </c>
    </row>
    <row r="32172" customFormat="false" ht="12.75" hidden="false" customHeight="false" outlineLevel="0" collapsed="false">
      <c r="A32172" s="14" t="s">
        <v>33634</v>
      </c>
    </row>
    <row r="32173" customFormat="false" ht="12.75" hidden="false" customHeight="false" outlineLevel="0" collapsed="false">
      <c r="A32173" s="14" t="s">
        <v>33635</v>
      </c>
    </row>
    <row r="32174" customFormat="false" ht="12.75" hidden="false" customHeight="false" outlineLevel="0" collapsed="false">
      <c r="A32174" s="14" t="s">
        <v>33636</v>
      </c>
    </row>
    <row r="32175" customFormat="false" ht="12.75" hidden="false" customHeight="false" outlineLevel="0" collapsed="false">
      <c r="A32175" s="14" t="s">
        <v>33637</v>
      </c>
    </row>
    <row r="32176" customFormat="false" ht="12.75" hidden="false" customHeight="false" outlineLevel="0" collapsed="false">
      <c r="A32176" s="14" t="s">
        <v>33638</v>
      </c>
    </row>
    <row r="32177" customFormat="false" ht="12.75" hidden="false" customHeight="false" outlineLevel="0" collapsed="false">
      <c r="A32177" s="14" t="s">
        <v>33639</v>
      </c>
    </row>
    <row r="32178" customFormat="false" ht="12.75" hidden="false" customHeight="false" outlineLevel="0" collapsed="false">
      <c r="A32178" s="14" t="s">
        <v>33640</v>
      </c>
    </row>
    <row r="32179" customFormat="false" ht="12.75" hidden="false" customHeight="false" outlineLevel="0" collapsed="false">
      <c r="A32179" s="14" t="s">
        <v>33641</v>
      </c>
    </row>
    <row r="32180" customFormat="false" ht="12.75" hidden="false" customHeight="false" outlineLevel="0" collapsed="false">
      <c r="A32180" s="14" t="s">
        <v>33642</v>
      </c>
    </row>
    <row r="32181" customFormat="false" ht="12.75" hidden="false" customHeight="false" outlineLevel="0" collapsed="false">
      <c r="A32181" s="14" t="s">
        <v>33643</v>
      </c>
    </row>
    <row r="32182" customFormat="false" ht="12.75" hidden="false" customHeight="false" outlineLevel="0" collapsed="false">
      <c r="A32182" s="14" t="s">
        <v>33644</v>
      </c>
    </row>
    <row r="32183" customFormat="false" ht="12.75" hidden="false" customHeight="false" outlineLevel="0" collapsed="false">
      <c r="A32183" s="14" t="s">
        <v>33645</v>
      </c>
    </row>
    <row r="32184" customFormat="false" ht="12.75" hidden="false" customHeight="false" outlineLevel="0" collapsed="false">
      <c r="A32184" s="14" t="s">
        <v>33646</v>
      </c>
    </row>
    <row r="32185" customFormat="false" ht="12.75" hidden="false" customHeight="false" outlineLevel="0" collapsed="false">
      <c r="A32185" s="14" t="s">
        <v>33647</v>
      </c>
    </row>
    <row r="32186" customFormat="false" ht="12.75" hidden="false" customHeight="false" outlineLevel="0" collapsed="false">
      <c r="A32186" s="14" t="s">
        <v>33648</v>
      </c>
    </row>
    <row r="32187" customFormat="false" ht="12.75" hidden="false" customHeight="false" outlineLevel="0" collapsed="false">
      <c r="A32187" s="14" t="s">
        <v>33649</v>
      </c>
    </row>
    <row r="32188" customFormat="false" ht="12.75" hidden="false" customHeight="false" outlineLevel="0" collapsed="false">
      <c r="A32188" s="14" t="s">
        <v>33650</v>
      </c>
    </row>
    <row r="32189" customFormat="false" ht="12.75" hidden="false" customHeight="false" outlineLevel="0" collapsed="false">
      <c r="A32189" s="14" t="s">
        <v>33651</v>
      </c>
    </row>
    <row r="32190" customFormat="false" ht="12.75" hidden="false" customHeight="false" outlineLevel="0" collapsed="false">
      <c r="A32190" s="14" t="s">
        <v>33652</v>
      </c>
    </row>
    <row r="32191" customFormat="false" ht="12.75" hidden="false" customHeight="false" outlineLevel="0" collapsed="false">
      <c r="A32191" s="14" t="s">
        <v>33653</v>
      </c>
    </row>
    <row r="32192" customFormat="false" ht="12.75" hidden="false" customHeight="false" outlineLevel="0" collapsed="false">
      <c r="A32192" s="14" t="s">
        <v>33654</v>
      </c>
    </row>
    <row r="32193" customFormat="false" ht="12.75" hidden="false" customHeight="false" outlineLevel="0" collapsed="false">
      <c r="A32193" s="14" t="s">
        <v>33655</v>
      </c>
    </row>
    <row r="32194" customFormat="false" ht="12.75" hidden="false" customHeight="false" outlineLevel="0" collapsed="false">
      <c r="A32194" s="14" t="s">
        <v>33656</v>
      </c>
    </row>
    <row r="32195" customFormat="false" ht="12.75" hidden="false" customHeight="false" outlineLevel="0" collapsed="false">
      <c r="A32195" s="14" t="s">
        <v>33657</v>
      </c>
    </row>
    <row r="32196" customFormat="false" ht="12.75" hidden="false" customHeight="false" outlineLevel="0" collapsed="false">
      <c r="A32196" s="14" t="s">
        <v>33658</v>
      </c>
    </row>
    <row r="32197" customFormat="false" ht="12.75" hidden="false" customHeight="false" outlineLevel="0" collapsed="false">
      <c r="A32197" s="14" t="s">
        <v>33659</v>
      </c>
    </row>
    <row r="32198" customFormat="false" ht="12.75" hidden="false" customHeight="false" outlineLevel="0" collapsed="false">
      <c r="A32198" s="14" t="s">
        <v>33660</v>
      </c>
    </row>
    <row r="32199" customFormat="false" ht="12.75" hidden="false" customHeight="false" outlineLevel="0" collapsed="false">
      <c r="A32199" s="14" t="s">
        <v>33661</v>
      </c>
    </row>
    <row r="32200" customFormat="false" ht="12.75" hidden="false" customHeight="false" outlineLevel="0" collapsed="false">
      <c r="A32200" s="14" t="s">
        <v>33662</v>
      </c>
    </row>
    <row r="32201" customFormat="false" ht="12.75" hidden="false" customHeight="false" outlineLevel="0" collapsed="false">
      <c r="A32201" s="14" t="s">
        <v>33663</v>
      </c>
    </row>
    <row r="32202" customFormat="false" ht="12.75" hidden="false" customHeight="false" outlineLevel="0" collapsed="false">
      <c r="A32202" s="14" t="s">
        <v>33664</v>
      </c>
    </row>
    <row r="32203" customFormat="false" ht="12.75" hidden="false" customHeight="false" outlineLevel="0" collapsed="false">
      <c r="A32203" s="14" t="s">
        <v>33665</v>
      </c>
    </row>
    <row r="32204" customFormat="false" ht="12.75" hidden="false" customHeight="false" outlineLevel="0" collapsed="false">
      <c r="A32204" s="14" t="s">
        <v>33666</v>
      </c>
    </row>
    <row r="32205" customFormat="false" ht="12.75" hidden="false" customHeight="false" outlineLevel="0" collapsed="false">
      <c r="A32205" s="14" t="s">
        <v>33667</v>
      </c>
    </row>
    <row r="32206" customFormat="false" ht="12.75" hidden="false" customHeight="false" outlineLevel="0" collapsed="false">
      <c r="A32206" s="14" t="s">
        <v>33668</v>
      </c>
    </row>
    <row r="32207" customFormat="false" ht="12.75" hidden="false" customHeight="false" outlineLevel="0" collapsed="false">
      <c r="A32207" s="14" t="s">
        <v>33669</v>
      </c>
    </row>
    <row r="32208" customFormat="false" ht="12.75" hidden="false" customHeight="false" outlineLevel="0" collapsed="false">
      <c r="A32208" s="14" t="s">
        <v>33670</v>
      </c>
    </row>
    <row r="32209" customFormat="false" ht="12.75" hidden="false" customHeight="false" outlineLevel="0" collapsed="false">
      <c r="A32209" s="14" t="s">
        <v>33671</v>
      </c>
    </row>
    <row r="32210" customFormat="false" ht="12.75" hidden="false" customHeight="false" outlineLevel="0" collapsed="false">
      <c r="A32210" s="14" t="s">
        <v>33672</v>
      </c>
    </row>
    <row r="32211" customFormat="false" ht="12.75" hidden="false" customHeight="false" outlineLevel="0" collapsed="false">
      <c r="A32211" s="14" t="s">
        <v>33673</v>
      </c>
    </row>
    <row r="32212" customFormat="false" ht="12.75" hidden="false" customHeight="false" outlineLevel="0" collapsed="false">
      <c r="A32212" s="14" t="s">
        <v>33674</v>
      </c>
    </row>
    <row r="32213" customFormat="false" ht="12.75" hidden="false" customHeight="false" outlineLevel="0" collapsed="false">
      <c r="A32213" s="14" t="s">
        <v>33675</v>
      </c>
    </row>
    <row r="32214" customFormat="false" ht="12.75" hidden="false" customHeight="false" outlineLevel="0" collapsed="false">
      <c r="A32214" s="14" t="s">
        <v>33676</v>
      </c>
    </row>
    <row r="32215" customFormat="false" ht="12.75" hidden="false" customHeight="false" outlineLevel="0" collapsed="false">
      <c r="A32215" s="14" t="s">
        <v>33677</v>
      </c>
    </row>
    <row r="32216" customFormat="false" ht="12.75" hidden="false" customHeight="false" outlineLevel="0" collapsed="false">
      <c r="A32216" s="14" t="s">
        <v>33678</v>
      </c>
    </row>
    <row r="32217" customFormat="false" ht="12.75" hidden="false" customHeight="false" outlineLevel="0" collapsed="false">
      <c r="A32217" s="14" t="s">
        <v>33679</v>
      </c>
    </row>
    <row r="32218" customFormat="false" ht="12.75" hidden="false" customHeight="false" outlineLevel="0" collapsed="false">
      <c r="A32218" s="14" t="s">
        <v>33680</v>
      </c>
    </row>
    <row r="32219" customFormat="false" ht="12.75" hidden="false" customHeight="false" outlineLevel="0" collapsed="false">
      <c r="A32219" s="14" t="s">
        <v>33681</v>
      </c>
    </row>
    <row r="32220" customFormat="false" ht="12.75" hidden="false" customHeight="false" outlineLevel="0" collapsed="false">
      <c r="A32220" s="14" t="s">
        <v>33682</v>
      </c>
    </row>
    <row r="32221" customFormat="false" ht="12.75" hidden="false" customHeight="false" outlineLevel="0" collapsed="false">
      <c r="A32221" s="14" t="s">
        <v>33683</v>
      </c>
    </row>
    <row r="32222" customFormat="false" ht="12.75" hidden="false" customHeight="false" outlineLevel="0" collapsed="false">
      <c r="A32222" s="14" t="s">
        <v>33684</v>
      </c>
    </row>
    <row r="32223" customFormat="false" ht="12.75" hidden="false" customHeight="false" outlineLevel="0" collapsed="false">
      <c r="A32223" s="14" t="s">
        <v>33685</v>
      </c>
    </row>
    <row r="32224" customFormat="false" ht="12.75" hidden="false" customHeight="false" outlineLevel="0" collapsed="false">
      <c r="A32224" s="14" t="s">
        <v>33686</v>
      </c>
    </row>
    <row r="32225" customFormat="false" ht="12.75" hidden="false" customHeight="false" outlineLevel="0" collapsed="false">
      <c r="A32225" s="14" t="s">
        <v>33687</v>
      </c>
    </row>
    <row r="32226" customFormat="false" ht="12.75" hidden="false" customHeight="false" outlineLevel="0" collapsed="false">
      <c r="A32226" s="14" t="s">
        <v>33688</v>
      </c>
    </row>
    <row r="32227" customFormat="false" ht="12.75" hidden="false" customHeight="false" outlineLevel="0" collapsed="false">
      <c r="A32227" s="14" t="s">
        <v>33689</v>
      </c>
    </row>
    <row r="32228" customFormat="false" ht="12.75" hidden="false" customHeight="false" outlineLevel="0" collapsed="false">
      <c r="A32228" s="14" t="s">
        <v>33690</v>
      </c>
    </row>
    <row r="32229" customFormat="false" ht="12.75" hidden="false" customHeight="false" outlineLevel="0" collapsed="false">
      <c r="A32229" s="14" t="s">
        <v>33691</v>
      </c>
    </row>
    <row r="32230" customFormat="false" ht="12.75" hidden="false" customHeight="false" outlineLevel="0" collapsed="false">
      <c r="A32230" s="14" t="s">
        <v>33692</v>
      </c>
    </row>
    <row r="32231" customFormat="false" ht="12.75" hidden="false" customHeight="false" outlineLevel="0" collapsed="false">
      <c r="A32231" s="14" t="s">
        <v>33693</v>
      </c>
    </row>
    <row r="32232" customFormat="false" ht="12.75" hidden="false" customHeight="false" outlineLevel="0" collapsed="false">
      <c r="A32232" s="14" t="s">
        <v>33694</v>
      </c>
    </row>
    <row r="32233" customFormat="false" ht="12.75" hidden="false" customHeight="false" outlineLevel="0" collapsed="false">
      <c r="A32233" s="14" t="s">
        <v>33695</v>
      </c>
    </row>
    <row r="32234" customFormat="false" ht="12.75" hidden="false" customHeight="false" outlineLevel="0" collapsed="false">
      <c r="A32234" s="14" t="s">
        <v>33696</v>
      </c>
    </row>
    <row r="32235" customFormat="false" ht="12.75" hidden="false" customHeight="false" outlineLevel="0" collapsed="false">
      <c r="A32235" s="14" t="s">
        <v>33697</v>
      </c>
    </row>
    <row r="32236" customFormat="false" ht="12.75" hidden="false" customHeight="false" outlineLevel="0" collapsed="false">
      <c r="A32236" s="14" t="s">
        <v>33698</v>
      </c>
    </row>
    <row r="32237" customFormat="false" ht="12.75" hidden="false" customHeight="false" outlineLevel="0" collapsed="false">
      <c r="A32237" s="14" t="s">
        <v>33699</v>
      </c>
    </row>
    <row r="32238" customFormat="false" ht="12.75" hidden="false" customHeight="false" outlineLevel="0" collapsed="false">
      <c r="A32238" s="14" t="s">
        <v>33700</v>
      </c>
    </row>
    <row r="32239" customFormat="false" ht="12.75" hidden="false" customHeight="false" outlineLevel="0" collapsed="false">
      <c r="A32239" s="14" t="s">
        <v>33701</v>
      </c>
    </row>
    <row r="32240" customFormat="false" ht="12.75" hidden="false" customHeight="false" outlineLevel="0" collapsed="false">
      <c r="A32240" s="14" t="s">
        <v>33702</v>
      </c>
    </row>
    <row r="32241" customFormat="false" ht="12.75" hidden="false" customHeight="false" outlineLevel="0" collapsed="false">
      <c r="A32241" s="14" t="s">
        <v>33703</v>
      </c>
    </row>
    <row r="32242" customFormat="false" ht="12.75" hidden="false" customHeight="false" outlineLevel="0" collapsed="false">
      <c r="A32242" s="14" t="s">
        <v>33704</v>
      </c>
    </row>
    <row r="32243" customFormat="false" ht="12.75" hidden="false" customHeight="false" outlineLevel="0" collapsed="false">
      <c r="A32243" s="14" t="s">
        <v>33705</v>
      </c>
    </row>
    <row r="32244" customFormat="false" ht="12.75" hidden="false" customHeight="false" outlineLevel="0" collapsed="false">
      <c r="A32244" s="14" t="s">
        <v>33706</v>
      </c>
    </row>
    <row r="32245" customFormat="false" ht="12.75" hidden="false" customHeight="false" outlineLevel="0" collapsed="false">
      <c r="A32245" s="14" t="s">
        <v>33707</v>
      </c>
    </row>
    <row r="32246" customFormat="false" ht="12.75" hidden="false" customHeight="false" outlineLevel="0" collapsed="false">
      <c r="A32246" s="14" t="s">
        <v>33708</v>
      </c>
    </row>
    <row r="32247" customFormat="false" ht="12.75" hidden="false" customHeight="false" outlineLevel="0" collapsed="false">
      <c r="A32247" s="14" t="s">
        <v>33709</v>
      </c>
    </row>
    <row r="32248" customFormat="false" ht="12.75" hidden="false" customHeight="false" outlineLevel="0" collapsed="false">
      <c r="A32248" s="14" t="s">
        <v>33710</v>
      </c>
    </row>
    <row r="32249" customFormat="false" ht="12.75" hidden="false" customHeight="false" outlineLevel="0" collapsed="false">
      <c r="A32249" s="14" t="s">
        <v>33711</v>
      </c>
    </row>
    <row r="32250" customFormat="false" ht="12.75" hidden="false" customHeight="false" outlineLevel="0" collapsed="false">
      <c r="A32250" s="14" t="s">
        <v>33712</v>
      </c>
    </row>
    <row r="32251" customFormat="false" ht="12.75" hidden="false" customHeight="false" outlineLevel="0" collapsed="false">
      <c r="A32251" s="14" t="s">
        <v>33713</v>
      </c>
    </row>
    <row r="32252" customFormat="false" ht="12.75" hidden="false" customHeight="false" outlineLevel="0" collapsed="false">
      <c r="A32252" s="14" t="s">
        <v>33714</v>
      </c>
    </row>
    <row r="32253" customFormat="false" ht="12.75" hidden="false" customHeight="false" outlineLevel="0" collapsed="false">
      <c r="A32253" s="14" t="s">
        <v>33715</v>
      </c>
    </row>
    <row r="32254" customFormat="false" ht="12.75" hidden="false" customHeight="false" outlineLevel="0" collapsed="false">
      <c r="A32254" s="14" t="s">
        <v>33716</v>
      </c>
    </row>
    <row r="32255" customFormat="false" ht="12.75" hidden="false" customHeight="false" outlineLevel="0" collapsed="false">
      <c r="A32255" s="14" t="s">
        <v>33717</v>
      </c>
    </row>
    <row r="32256" customFormat="false" ht="12.75" hidden="false" customHeight="false" outlineLevel="0" collapsed="false">
      <c r="A32256" s="14" t="s">
        <v>33718</v>
      </c>
    </row>
    <row r="32257" customFormat="false" ht="12.75" hidden="false" customHeight="false" outlineLevel="0" collapsed="false">
      <c r="A32257" s="14" t="s">
        <v>33719</v>
      </c>
    </row>
    <row r="32258" customFormat="false" ht="12.75" hidden="false" customHeight="false" outlineLevel="0" collapsed="false">
      <c r="A32258" s="14" t="s">
        <v>33720</v>
      </c>
    </row>
    <row r="32259" customFormat="false" ht="12.75" hidden="false" customHeight="false" outlineLevel="0" collapsed="false">
      <c r="A32259" s="14" t="s">
        <v>33721</v>
      </c>
    </row>
    <row r="32260" customFormat="false" ht="12.75" hidden="false" customHeight="false" outlineLevel="0" collapsed="false">
      <c r="A32260" s="14" t="s">
        <v>33722</v>
      </c>
    </row>
    <row r="32261" customFormat="false" ht="12.75" hidden="false" customHeight="false" outlineLevel="0" collapsed="false">
      <c r="A32261" s="14" t="s">
        <v>33723</v>
      </c>
    </row>
    <row r="32262" customFormat="false" ht="12.75" hidden="false" customHeight="false" outlineLevel="0" collapsed="false">
      <c r="A32262" s="14" t="s">
        <v>33724</v>
      </c>
    </row>
    <row r="32263" customFormat="false" ht="12.75" hidden="false" customHeight="false" outlineLevel="0" collapsed="false">
      <c r="A32263" s="14" t="s">
        <v>33725</v>
      </c>
    </row>
    <row r="32264" customFormat="false" ht="12.75" hidden="false" customHeight="false" outlineLevel="0" collapsed="false">
      <c r="A32264" s="14" t="s">
        <v>33726</v>
      </c>
    </row>
    <row r="32265" customFormat="false" ht="12.75" hidden="false" customHeight="false" outlineLevel="0" collapsed="false">
      <c r="A32265" s="14" t="s">
        <v>33727</v>
      </c>
    </row>
    <row r="32266" customFormat="false" ht="12.75" hidden="false" customHeight="false" outlineLevel="0" collapsed="false">
      <c r="A32266" s="14" t="s">
        <v>33728</v>
      </c>
    </row>
    <row r="32267" customFormat="false" ht="12.75" hidden="false" customHeight="false" outlineLevel="0" collapsed="false">
      <c r="A32267" s="14" t="s">
        <v>33729</v>
      </c>
    </row>
    <row r="32268" customFormat="false" ht="12.75" hidden="false" customHeight="false" outlineLevel="0" collapsed="false">
      <c r="A32268" s="14" t="s">
        <v>33730</v>
      </c>
    </row>
    <row r="32269" customFormat="false" ht="12.75" hidden="false" customHeight="false" outlineLevel="0" collapsed="false">
      <c r="A32269" s="14" t="s">
        <v>33731</v>
      </c>
    </row>
    <row r="32270" customFormat="false" ht="12.75" hidden="false" customHeight="false" outlineLevel="0" collapsed="false">
      <c r="A32270" s="14" t="s">
        <v>33732</v>
      </c>
    </row>
    <row r="32271" customFormat="false" ht="12.75" hidden="false" customHeight="false" outlineLevel="0" collapsed="false">
      <c r="A32271" s="14" t="s">
        <v>33733</v>
      </c>
    </row>
    <row r="32272" customFormat="false" ht="12.75" hidden="false" customHeight="false" outlineLevel="0" collapsed="false">
      <c r="A32272" s="14" t="s">
        <v>33734</v>
      </c>
    </row>
    <row r="32273" customFormat="false" ht="12.75" hidden="false" customHeight="false" outlineLevel="0" collapsed="false">
      <c r="A32273" s="14" t="s">
        <v>33735</v>
      </c>
    </row>
    <row r="32274" customFormat="false" ht="12.75" hidden="false" customHeight="false" outlineLevel="0" collapsed="false">
      <c r="A32274" s="14" t="s">
        <v>33736</v>
      </c>
    </row>
    <row r="32275" customFormat="false" ht="12.75" hidden="false" customHeight="false" outlineLevel="0" collapsed="false">
      <c r="A32275" s="14" t="s">
        <v>33737</v>
      </c>
    </row>
    <row r="32276" customFormat="false" ht="12.75" hidden="false" customHeight="false" outlineLevel="0" collapsed="false">
      <c r="A32276" s="14" t="s">
        <v>33738</v>
      </c>
    </row>
    <row r="32277" customFormat="false" ht="12.75" hidden="false" customHeight="false" outlineLevel="0" collapsed="false">
      <c r="A32277" s="14" t="s">
        <v>33739</v>
      </c>
    </row>
    <row r="32278" customFormat="false" ht="12.75" hidden="false" customHeight="false" outlineLevel="0" collapsed="false">
      <c r="A32278" s="14" t="s">
        <v>33740</v>
      </c>
    </row>
    <row r="32279" customFormat="false" ht="12.75" hidden="false" customHeight="false" outlineLevel="0" collapsed="false">
      <c r="A32279" s="14" t="s">
        <v>33741</v>
      </c>
    </row>
    <row r="32280" customFormat="false" ht="12.75" hidden="false" customHeight="false" outlineLevel="0" collapsed="false">
      <c r="A32280" s="14" t="s">
        <v>33742</v>
      </c>
    </row>
    <row r="32281" customFormat="false" ht="12.75" hidden="false" customHeight="false" outlineLevel="0" collapsed="false">
      <c r="A32281" s="14" t="s">
        <v>33743</v>
      </c>
    </row>
    <row r="32282" customFormat="false" ht="12.75" hidden="false" customHeight="false" outlineLevel="0" collapsed="false">
      <c r="A32282" s="14" t="s">
        <v>33744</v>
      </c>
    </row>
    <row r="32283" customFormat="false" ht="12.75" hidden="false" customHeight="false" outlineLevel="0" collapsed="false">
      <c r="A32283" s="14" t="s">
        <v>33745</v>
      </c>
    </row>
    <row r="32284" customFormat="false" ht="12.75" hidden="false" customHeight="false" outlineLevel="0" collapsed="false">
      <c r="A32284" s="14" t="s">
        <v>33746</v>
      </c>
    </row>
    <row r="32285" customFormat="false" ht="12.75" hidden="false" customHeight="false" outlineLevel="0" collapsed="false">
      <c r="A32285" s="14" t="s">
        <v>33747</v>
      </c>
    </row>
    <row r="32286" customFormat="false" ht="12.75" hidden="false" customHeight="false" outlineLevel="0" collapsed="false">
      <c r="A32286" s="14" t="s">
        <v>33748</v>
      </c>
    </row>
    <row r="32287" customFormat="false" ht="12.75" hidden="false" customHeight="false" outlineLevel="0" collapsed="false">
      <c r="A32287" s="14" t="s">
        <v>33749</v>
      </c>
    </row>
    <row r="32288" customFormat="false" ht="12.75" hidden="false" customHeight="false" outlineLevel="0" collapsed="false">
      <c r="A32288" s="14" t="s">
        <v>33750</v>
      </c>
    </row>
    <row r="32289" customFormat="false" ht="12.75" hidden="false" customHeight="false" outlineLevel="0" collapsed="false">
      <c r="A32289" s="14" t="s">
        <v>33751</v>
      </c>
    </row>
    <row r="32290" customFormat="false" ht="12.75" hidden="false" customHeight="false" outlineLevel="0" collapsed="false">
      <c r="A32290" s="14" t="s">
        <v>33752</v>
      </c>
    </row>
    <row r="32291" customFormat="false" ht="12.75" hidden="false" customHeight="false" outlineLevel="0" collapsed="false">
      <c r="A32291" s="14" t="s">
        <v>33753</v>
      </c>
    </row>
    <row r="32292" customFormat="false" ht="12.75" hidden="false" customHeight="false" outlineLevel="0" collapsed="false">
      <c r="A32292" s="14" t="s">
        <v>33754</v>
      </c>
    </row>
    <row r="32293" customFormat="false" ht="12.75" hidden="false" customHeight="false" outlineLevel="0" collapsed="false">
      <c r="A32293" s="14" t="s">
        <v>33755</v>
      </c>
    </row>
    <row r="32294" customFormat="false" ht="12.75" hidden="false" customHeight="false" outlineLevel="0" collapsed="false">
      <c r="A32294" s="14" t="s">
        <v>33756</v>
      </c>
    </row>
    <row r="32295" customFormat="false" ht="12.75" hidden="false" customHeight="false" outlineLevel="0" collapsed="false">
      <c r="A32295" s="14" t="s">
        <v>33757</v>
      </c>
    </row>
    <row r="32296" customFormat="false" ht="12.75" hidden="false" customHeight="false" outlineLevel="0" collapsed="false">
      <c r="A32296" s="14" t="s">
        <v>33758</v>
      </c>
    </row>
    <row r="32297" customFormat="false" ht="12.75" hidden="false" customHeight="false" outlineLevel="0" collapsed="false">
      <c r="A32297" s="14" t="s">
        <v>33759</v>
      </c>
    </row>
    <row r="32298" customFormat="false" ht="12.75" hidden="false" customHeight="false" outlineLevel="0" collapsed="false">
      <c r="A32298" s="14" t="s">
        <v>33760</v>
      </c>
    </row>
    <row r="32299" customFormat="false" ht="12.75" hidden="false" customHeight="false" outlineLevel="0" collapsed="false">
      <c r="A32299" s="14" t="s">
        <v>33761</v>
      </c>
    </row>
    <row r="32300" customFormat="false" ht="12.75" hidden="false" customHeight="false" outlineLevel="0" collapsed="false">
      <c r="A32300" s="14" t="s">
        <v>33762</v>
      </c>
    </row>
    <row r="32301" customFormat="false" ht="12.75" hidden="false" customHeight="false" outlineLevel="0" collapsed="false">
      <c r="A32301" s="14" t="s">
        <v>33763</v>
      </c>
    </row>
    <row r="32302" customFormat="false" ht="12.75" hidden="false" customHeight="false" outlineLevel="0" collapsed="false">
      <c r="A32302" s="14" t="s">
        <v>33764</v>
      </c>
    </row>
    <row r="32303" customFormat="false" ht="12.75" hidden="false" customHeight="false" outlineLevel="0" collapsed="false">
      <c r="A32303" s="14" t="s">
        <v>33765</v>
      </c>
    </row>
    <row r="32304" customFormat="false" ht="12.75" hidden="false" customHeight="false" outlineLevel="0" collapsed="false">
      <c r="A32304" s="14" t="s">
        <v>33766</v>
      </c>
    </row>
    <row r="32305" customFormat="false" ht="12.75" hidden="false" customHeight="false" outlineLevel="0" collapsed="false">
      <c r="A32305" s="14" t="s">
        <v>33767</v>
      </c>
    </row>
    <row r="32306" customFormat="false" ht="12.75" hidden="false" customHeight="false" outlineLevel="0" collapsed="false">
      <c r="A32306" s="14" t="s">
        <v>33768</v>
      </c>
    </row>
    <row r="32307" customFormat="false" ht="12.75" hidden="false" customHeight="false" outlineLevel="0" collapsed="false">
      <c r="A32307" s="14" t="s">
        <v>33769</v>
      </c>
    </row>
    <row r="32308" customFormat="false" ht="12.75" hidden="false" customHeight="false" outlineLevel="0" collapsed="false">
      <c r="A32308" s="14" t="s">
        <v>33770</v>
      </c>
    </row>
    <row r="32309" customFormat="false" ht="12.75" hidden="false" customHeight="false" outlineLevel="0" collapsed="false">
      <c r="A32309" s="14" t="s">
        <v>33771</v>
      </c>
    </row>
    <row r="32310" customFormat="false" ht="12.75" hidden="false" customHeight="false" outlineLevel="0" collapsed="false">
      <c r="A32310" s="14" t="s">
        <v>33772</v>
      </c>
    </row>
    <row r="32311" customFormat="false" ht="12.75" hidden="false" customHeight="false" outlineLevel="0" collapsed="false">
      <c r="A32311" s="14" t="s">
        <v>33773</v>
      </c>
    </row>
    <row r="32312" customFormat="false" ht="12.75" hidden="false" customHeight="false" outlineLevel="0" collapsed="false">
      <c r="A32312" s="14" t="s">
        <v>33774</v>
      </c>
    </row>
    <row r="32313" customFormat="false" ht="12.75" hidden="false" customHeight="false" outlineLevel="0" collapsed="false">
      <c r="A32313" s="14" t="s">
        <v>33775</v>
      </c>
    </row>
    <row r="32314" customFormat="false" ht="12.75" hidden="false" customHeight="false" outlineLevel="0" collapsed="false">
      <c r="A32314" s="14" t="s">
        <v>33776</v>
      </c>
    </row>
    <row r="32315" customFormat="false" ht="12.75" hidden="false" customHeight="false" outlineLevel="0" collapsed="false">
      <c r="A32315" s="14" t="s">
        <v>33777</v>
      </c>
    </row>
    <row r="32316" customFormat="false" ht="12.75" hidden="false" customHeight="false" outlineLevel="0" collapsed="false">
      <c r="A32316" s="14" t="s">
        <v>33778</v>
      </c>
    </row>
    <row r="32317" customFormat="false" ht="12.75" hidden="false" customHeight="false" outlineLevel="0" collapsed="false">
      <c r="A32317" s="14" t="s">
        <v>33779</v>
      </c>
    </row>
    <row r="32318" customFormat="false" ht="12.75" hidden="false" customHeight="false" outlineLevel="0" collapsed="false">
      <c r="A32318" s="14" t="s">
        <v>33780</v>
      </c>
    </row>
    <row r="32319" customFormat="false" ht="12.75" hidden="false" customHeight="false" outlineLevel="0" collapsed="false">
      <c r="A32319" s="14" t="s">
        <v>33781</v>
      </c>
    </row>
    <row r="32320" customFormat="false" ht="12.75" hidden="false" customHeight="false" outlineLevel="0" collapsed="false">
      <c r="A32320" s="14" t="s">
        <v>33782</v>
      </c>
    </row>
    <row r="32321" customFormat="false" ht="12.75" hidden="false" customHeight="false" outlineLevel="0" collapsed="false">
      <c r="A32321" s="14" t="s">
        <v>33783</v>
      </c>
    </row>
    <row r="32322" customFormat="false" ht="12.75" hidden="false" customHeight="false" outlineLevel="0" collapsed="false">
      <c r="A32322" s="14" t="s">
        <v>33784</v>
      </c>
    </row>
    <row r="32323" customFormat="false" ht="12.75" hidden="false" customHeight="false" outlineLevel="0" collapsed="false">
      <c r="A32323" s="14" t="s">
        <v>33785</v>
      </c>
    </row>
    <row r="32324" customFormat="false" ht="12.75" hidden="false" customHeight="false" outlineLevel="0" collapsed="false">
      <c r="A32324" s="14" t="s">
        <v>33786</v>
      </c>
    </row>
    <row r="32325" customFormat="false" ht="12.75" hidden="false" customHeight="false" outlineLevel="0" collapsed="false">
      <c r="A32325" s="14" t="s">
        <v>33787</v>
      </c>
    </row>
    <row r="32326" customFormat="false" ht="12.75" hidden="false" customHeight="false" outlineLevel="0" collapsed="false">
      <c r="A32326" s="14" t="s">
        <v>33788</v>
      </c>
    </row>
    <row r="32327" customFormat="false" ht="12.75" hidden="false" customHeight="false" outlineLevel="0" collapsed="false">
      <c r="A32327" s="14" t="s">
        <v>33789</v>
      </c>
    </row>
    <row r="32328" customFormat="false" ht="12.75" hidden="false" customHeight="false" outlineLevel="0" collapsed="false">
      <c r="A32328" s="14" t="s">
        <v>33790</v>
      </c>
    </row>
    <row r="32329" customFormat="false" ht="12.75" hidden="false" customHeight="false" outlineLevel="0" collapsed="false">
      <c r="A32329" s="14" t="s">
        <v>33791</v>
      </c>
    </row>
    <row r="32330" customFormat="false" ht="12.75" hidden="false" customHeight="false" outlineLevel="0" collapsed="false">
      <c r="A32330" s="14" t="s">
        <v>33792</v>
      </c>
    </row>
    <row r="32331" customFormat="false" ht="12.75" hidden="false" customHeight="false" outlineLevel="0" collapsed="false">
      <c r="A32331" s="14" t="s">
        <v>33793</v>
      </c>
    </row>
    <row r="32332" customFormat="false" ht="12.75" hidden="false" customHeight="false" outlineLevel="0" collapsed="false">
      <c r="A32332" s="14" t="s">
        <v>33794</v>
      </c>
    </row>
    <row r="32333" customFormat="false" ht="12.75" hidden="false" customHeight="false" outlineLevel="0" collapsed="false">
      <c r="A32333" s="14" t="s">
        <v>33795</v>
      </c>
    </row>
    <row r="32334" customFormat="false" ht="12.75" hidden="false" customHeight="false" outlineLevel="0" collapsed="false">
      <c r="A32334" s="14" t="s">
        <v>33796</v>
      </c>
    </row>
    <row r="32335" customFormat="false" ht="12.75" hidden="false" customHeight="false" outlineLevel="0" collapsed="false">
      <c r="A32335" s="14" t="s">
        <v>33797</v>
      </c>
    </row>
    <row r="32336" customFormat="false" ht="12.75" hidden="false" customHeight="false" outlineLevel="0" collapsed="false">
      <c r="A32336" s="14" t="s">
        <v>33798</v>
      </c>
    </row>
    <row r="32337" customFormat="false" ht="12.75" hidden="false" customHeight="false" outlineLevel="0" collapsed="false">
      <c r="A32337" s="14" t="s">
        <v>33799</v>
      </c>
    </row>
    <row r="32338" customFormat="false" ht="12.75" hidden="false" customHeight="false" outlineLevel="0" collapsed="false">
      <c r="A32338" s="14" t="s">
        <v>33800</v>
      </c>
    </row>
    <row r="32339" customFormat="false" ht="12.75" hidden="false" customHeight="false" outlineLevel="0" collapsed="false">
      <c r="A32339" s="14" t="s">
        <v>33801</v>
      </c>
    </row>
    <row r="32340" customFormat="false" ht="12.75" hidden="false" customHeight="false" outlineLevel="0" collapsed="false">
      <c r="A32340" s="14" t="s">
        <v>33802</v>
      </c>
    </row>
    <row r="32341" customFormat="false" ht="12.75" hidden="false" customHeight="false" outlineLevel="0" collapsed="false">
      <c r="A32341" s="14" t="s">
        <v>33803</v>
      </c>
    </row>
    <row r="32342" customFormat="false" ht="12.75" hidden="false" customHeight="false" outlineLevel="0" collapsed="false">
      <c r="A32342" s="14" t="s">
        <v>33804</v>
      </c>
    </row>
    <row r="32343" customFormat="false" ht="12.75" hidden="false" customHeight="false" outlineLevel="0" collapsed="false">
      <c r="A32343" s="14" t="s">
        <v>33805</v>
      </c>
    </row>
    <row r="32344" customFormat="false" ht="12.75" hidden="false" customHeight="false" outlineLevel="0" collapsed="false">
      <c r="A32344" s="14" t="s">
        <v>33806</v>
      </c>
    </row>
    <row r="32345" customFormat="false" ht="12.75" hidden="false" customHeight="false" outlineLevel="0" collapsed="false">
      <c r="A32345" s="14" t="s">
        <v>33807</v>
      </c>
    </row>
    <row r="32346" customFormat="false" ht="12.75" hidden="false" customHeight="false" outlineLevel="0" collapsed="false">
      <c r="A32346" s="14" t="s">
        <v>33808</v>
      </c>
    </row>
    <row r="32347" customFormat="false" ht="12.75" hidden="false" customHeight="false" outlineLevel="0" collapsed="false">
      <c r="A32347" s="14" t="s">
        <v>33809</v>
      </c>
    </row>
    <row r="32348" customFormat="false" ht="12.75" hidden="false" customHeight="false" outlineLevel="0" collapsed="false">
      <c r="A32348" s="14" t="s">
        <v>33810</v>
      </c>
    </row>
    <row r="32349" customFormat="false" ht="12.75" hidden="false" customHeight="false" outlineLevel="0" collapsed="false">
      <c r="A32349" s="14" t="s">
        <v>33811</v>
      </c>
    </row>
    <row r="32350" customFormat="false" ht="12.75" hidden="false" customHeight="false" outlineLevel="0" collapsed="false">
      <c r="A32350" s="14" t="s">
        <v>33812</v>
      </c>
    </row>
    <row r="32351" customFormat="false" ht="12.75" hidden="false" customHeight="false" outlineLevel="0" collapsed="false">
      <c r="A32351" s="14" t="s">
        <v>33813</v>
      </c>
    </row>
    <row r="32352" customFormat="false" ht="12.75" hidden="false" customHeight="false" outlineLevel="0" collapsed="false">
      <c r="A32352" s="14" t="s">
        <v>33814</v>
      </c>
    </row>
    <row r="32353" customFormat="false" ht="12.75" hidden="false" customHeight="false" outlineLevel="0" collapsed="false">
      <c r="A32353" s="14" t="s">
        <v>33815</v>
      </c>
    </row>
    <row r="32354" customFormat="false" ht="12.75" hidden="false" customHeight="false" outlineLevel="0" collapsed="false">
      <c r="A32354" s="14" t="s">
        <v>33816</v>
      </c>
    </row>
    <row r="32355" customFormat="false" ht="12.75" hidden="false" customHeight="false" outlineLevel="0" collapsed="false">
      <c r="A32355" s="14" t="s">
        <v>33817</v>
      </c>
    </row>
    <row r="32356" customFormat="false" ht="12.75" hidden="false" customHeight="false" outlineLevel="0" collapsed="false">
      <c r="A32356" s="14" t="s">
        <v>33818</v>
      </c>
    </row>
    <row r="32357" customFormat="false" ht="12.75" hidden="false" customHeight="false" outlineLevel="0" collapsed="false">
      <c r="A32357" s="14" t="s">
        <v>33819</v>
      </c>
    </row>
    <row r="32358" customFormat="false" ht="12.75" hidden="false" customHeight="false" outlineLevel="0" collapsed="false">
      <c r="A32358" s="14" t="s">
        <v>33820</v>
      </c>
    </row>
    <row r="32359" customFormat="false" ht="12.75" hidden="false" customHeight="false" outlineLevel="0" collapsed="false">
      <c r="A32359" s="14" t="s">
        <v>33821</v>
      </c>
    </row>
    <row r="32360" customFormat="false" ht="12.75" hidden="false" customHeight="false" outlineLevel="0" collapsed="false">
      <c r="A32360" s="14" t="s">
        <v>33822</v>
      </c>
    </row>
    <row r="32361" customFormat="false" ht="12.75" hidden="false" customHeight="false" outlineLevel="0" collapsed="false">
      <c r="A32361" s="14" t="s">
        <v>33823</v>
      </c>
    </row>
    <row r="32362" customFormat="false" ht="12.75" hidden="false" customHeight="false" outlineLevel="0" collapsed="false">
      <c r="A32362" s="14" t="s">
        <v>33824</v>
      </c>
    </row>
    <row r="32363" customFormat="false" ht="12.75" hidden="false" customHeight="false" outlineLevel="0" collapsed="false">
      <c r="A32363" s="14" t="s">
        <v>33825</v>
      </c>
    </row>
    <row r="32364" customFormat="false" ht="12.75" hidden="false" customHeight="false" outlineLevel="0" collapsed="false">
      <c r="A32364" s="14" t="s">
        <v>33826</v>
      </c>
    </row>
    <row r="32365" customFormat="false" ht="12.75" hidden="false" customHeight="false" outlineLevel="0" collapsed="false">
      <c r="A32365" s="14" t="s">
        <v>33827</v>
      </c>
    </row>
    <row r="32366" customFormat="false" ht="12.75" hidden="false" customHeight="false" outlineLevel="0" collapsed="false">
      <c r="A32366" s="14" t="s">
        <v>33828</v>
      </c>
    </row>
    <row r="32367" customFormat="false" ht="12.75" hidden="false" customHeight="false" outlineLevel="0" collapsed="false">
      <c r="A32367" s="14" t="s">
        <v>33829</v>
      </c>
    </row>
    <row r="32368" customFormat="false" ht="12.75" hidden="false" customHeight="false" outlineLevel="0" collapsed="false">
      <c r="A32368" s="14" t="s">
        <v>33830</v>
      </c>
    </row>
    <row r="32369" customFormat="false" ht="12.75" hidden="false" customHeight="false" outlineLevel="0" collapsed="false">
      <c r="A32369" s="14" t="s">
        <v>33831</v>
      </c>
    </row>
    <row r="32370" customFormat="false" ht="12.75" hidden="false" customHeight="false" outlineLevel="0" collapsed="false">
      <c r="A32370" s="14" t="s">
        <v>33832</v>
      </c>
    </row>
    <row r="32371" customFormat="false" ht="12.75" hidden="false" customHeight="false" outlineLevel="0" collapsed="false">
      <c r="A32371" s="14" t="s">
        <v>33833</v>
      </c>
    </row>
    <row r="32372" customFormat="false" ht="12.75" hidden="false" customHeight="false" outlineLevel="0" collapsed="false">
      <c r="A32372" s="14" t="s">
        <v>33834</v>
      </c>
    </row>
    <row r="32373" customFormat="false" ht="12.75" hidden="false" customHeight="false" outlineLevel="0" collapsed="false">
      <c r="A32373" s="14" t="s">
        <v>33835</v>
      </c>
    </row>
    <row r="32374" customFormat="false" ht="12.75" hidden="false" customHeight="false" outlineLevel="0" collapsed="false">
      <c r="A32374" s="14" t="s">
        <v>33836</v>
      </c>
    </row>
    <row r="32375" customFormat="false" ht="12.75" hidden="false" customHeight="false" outlineLevel="0" collapsed="false">
      <c r="A32375" s="14" t="s">
        <v>33837</v>
      </c>
    </row>
    <row r="32376" customFormat="false" ht="12.75" hidden="false" customHeight="false" outlineLevel="0" collapsed="false">
      <c r="A32376" s="14" t="s">
        <v>33838</v>
      </c>
    </row>
    <row r="32377" customFormat="false" ht="12.75" hidden="false" customHeight="false" outlineLevel="0" collapsed="false">
      <c r="A32377" s="14" t="s">
        <v>33839</v>
      </c>
    </row>
    <row r="32378" customFormat="false" ht="12.75" hidden="false" customHeight="false" outlineLevel="0" collapsed="false">
      <c r="A32378" s="14" t="s">
        <v>33840</v>
      </c>
    </row>
    <row r="32379" customFormat="false" ht="12.75" hidden="false" customHeight="false" outlineLevel="0" collapsed="false">
      <c r="A32379" s="14" t="s">
        <v>33841</v>
      </c>
    </row>
    <row r="32380" customFormat="false" ht="12.75" hidden="false" customHeight="false" outlineLevel="0" collapsed="false">
      <c r="A32380" s="14" t="s">
        <v>33842</v>
      </c>
    </row>
    <row r="32381" customFormat="false" ht="12.75" hidden="false" customHeight="false" outlineLevel="0" collapsed="false">
      <c r="A32381" s="14" t="s">
        <v>33843</v>
      </c>
    </row>
    <row r="32382" customFormat="false" ht="12.75" hidden="false" customHeight="false" outlineLevel="0" collapsed="false">
      <c r="A32382" s="14" t="s">
        <v>33844</v>
      </c>
    </row>
    <row r="32383" customFormat="false" ht="12.75" hidden="false" customHeight="false" outlineLevel="0" collapsed="false">
      <c r="A32383" s="14" t="s">
        <v>33845</v>
      </c>
    </row>
    <row r="32384" customFormat="false" ht="12.75" hidden="false" customHeight="false" outlineLevel="0" collapsed="false">
      <c r="A32384" s="14" t="s">
        <v>33846</v>
      </c>
    </row>
    <row r="32385" customFormat="false" ht="12.75" hidden="false" customHeight="false" outlineLevel="0" collapsed="false">
      <c r="A32385" s="14" t="s">
        <v>33847</v>
      </c>
    </row>
    <row r="32386" customFormat="false" ht="12.75" hidden="false" customHeight="false" outlineLevel="0" collapsed="false">
      <c r="A32386" s="14" t="s">
        <v>33848</v>
      </c>
    </row>
    <row r="32387" customFormat="false" ht="12.75" hidden="false" customHeight="false" outlineLevel="0" collapsed="false">
      <c r="A32387" s="14" t="s">
        <v>33849</v>
      </c>
    </row>
    <row r="32388" customFormat="false" ht="12.75" hidden="false" customHeight="false" outlineLevel="0" collapsed="false">
      <c r="A32388" s="14" t="s">
        <v>33850</v>
      </c>
    </row>
    <row r="32389" customFormat="false" ht="12.75" hidden="false" customHeight="false" outlineLevel="0" collapsed="false">
      <c r="A32389" s="14" t="s">
        <v>33851</v>
      </c>
    </row>
    <row r="32390" customFormat="false" ht="12.75" hidden="false" customHeight="false" outlineLevel="0" collapsed="false">
      <c r="A32390" s="14" t="s">
        <v>33852</v>
      </c>
    </row>
    <row r="32391" customFormat="false" ht="12.75" hidden="false" customHeight="false" outlineLevel="0" collapsed="false">
      <c r="A32391" s="14" t="s">
        <v>33853</v>
      </c>
    </row>
    <row r="32392" customFormat="false" ht="12.75" hidden="false" customHeight="false" outlineLevel="0" collapsed="false">
      <c r="A32392" s="14" t="s">
        <v>33854</v>
      </c>
    </row>
    <row r="32393" customFormat="false" ht="12.75" hidden="false" customHeight="false" outlineLevel="0" collapsed="false">
      <c r="A32393" s="14" t="s">
        <v>33855</v>
      </c>
    </row>
    <row r="32394" customFormat="false" ht="12.75" hidden="false" customHeight="false" outlineLevel="0" collapsed="false">
      <c r="A32394" s="14" t="s">
        <v>33856</v>
      </c>
    </row>
    <row r="32395" customFormat="false" ht="12.75" hidden="false" customHeight="false" outlineLevel="0" collapsed="false">
      <c r="A32395" s="14" t="s">
        <v>33857</v>
      </c>
    </row>
    <row r="32396" customFormat="false" ht="12.75" hidden="false" customHeight="false" outlineLevel="0" collapsed="false">
      <c r="A32396" s="14" t="s">
        <v>33858</v>
      </c>
    </row>
    <row r="32397" customFormat="false" ht="12.75" hidden="false" customHeight="false" outlineLevel="0" collapsed="false">
      <c r="A32397" s="14" t="s">
        <v>33859</v>
      </c>
    </row>
    <row r="32398" customFormat="false" ht="12.75" hidden="false" customHeight="false" outlineLevel="0" collapsed="false">
      <c r="A32398" s="14" t="s">
        <v>33860</v>
      </c>
    </row>
    <row r="32399" customFormat="false" ht="12.75" hidden="false" customHeight="false" outlineLevel="0" collapsed="false">
      <c r="A32399" s="14" t="s">
        <v>33861</v>
      </c>
    </row>
    <row r="32400" customFormat="false" ht="12.75" hidden="false" customHeight="false" outlineLevel="0" collapsed="false">
      <c r="A32400" s="14" t="s">
        <v>33862</v>
      </c>
    </row>
    <row r="32401" customFormat="false" ht="12.75" hidden="false" customHeight="false" outlineLevel="0" collapsed="false">
      <c r="A32401" s="14" t="s">
        <v>33863</v>
      </c>
    </row>
    <row r="32402" customFormat="false" ht="12.75" hidden="false" customHeight="false" outlineLevel="0" collapsed="false">
      <c r="A32402" s="14" t="s">
        <v>33864</v>
      </c>
    </row>
    <row r="32403" customFormat="false" ht="12.75" hidden="false" customHeight="false" outlineLevel="0" collapsed="false">
      <c r="A32403" s="14" t="s">
        <v>33865</v>
      </c>
    </row>
    <row r="32404" customFormat="false" ht="12.75" hidden="false" customHeight="false" outlineLevel="0" collapsed="false">
      <c r="A32404" s="14" t="s">
        <v>33866</v>
      </c>
    </row>
    <row r="32405" customFormat="false" ht="12.75" hidden="false" customHeight="false" outlineLevel="0" collapsed="false">
      <c r="A32405" s="14" t="s">
        <v>33867</v>
      </c>
    </row>
    <row r="32406" customFormat="false" ht="12.75" hidden="false" customHeight="false" outlineLevel="0" collapsed="false">
      <c r="A32406" s="14" t="s">
        <v>33868</v>
      </c>
    </row>
    <row r="32407" customFormat="false" ht="12.75" hidden="false" customHeight="false" outlineLevel="0" collapsed="false">
      <c r="A32407" s="14" t="s">
        <v>33869</v>
      </c>
    </row>
    <row r="32408" customFormat="false" ht="12.75" hidden="false" customHeight="false" outlineLevel="0" collapsed="false">
      <c r="A32408" s="14" t="s">
        <v>33870</v>
      </c>
    </row>
    <row r="32409" customFormat="false" ht="12.75" hidden="false" customHeight="false" outlineLevel="0" collapsed="false">
      <c r="A32409" s="14" t="s">
        <v>33871</v>
      </c>
    </row>
    <row r="32410" customFormat="false" ht="12.75" hidden="false" customHeight="false" outlineLevel="0" collapsed="false">
      <c r="A32410" s="14" t="s">
        <v>33872</v>
      </c>
    </row>
    <row r="32411" customFormat="false" ht="12.75" hidden="false" customHeight="false" outlineLevel="0" collapsed="false">
      <c r="A32411" s="14" t="s">
        <v>33873</v>
      </c>
    </row>
    <row r="32412" customFormat="false" ht="12.75" hidden="false" customHeight="false" outlineLevel="0" collapsed="false">
      <c r="A32412" s="14" t="s">
        <v>33874</v>
      </c>
    </row>
    <row r="32413" customFormat="false" ht="12.75" hidden="false" customHeight="false" outlineLevel="0" collapsed="false">
      <c r="A32413" s="14" t="s">
        <v>33875</v>
      </c>
    </row>
    <row r="32414" customFormat="false" ht="12.75" hidden="false" customHeight="false" outlineLevel="0" collapsed="false">
      <c r="A32414" s="14" t="s">
        <v>33876</v>
      </c>
    </row>
    <row r="32415" customFormat="false" ht="12.75" hidden="false" customHeight="false" outlineLevel="0" collapsed="false">
      <c r="A32415" s="14" t="s">
        <v>33877</v>
      </c>
    </row>
    <row r="32416" customFormat="false" ht="12.75" hidden="false" customHeight="false" outlineLevel="0" collapsed="false">
      <c r="A32416" s="14" t="s">
        <v>33878</v>
      </c>
    </row>
    <row r="32417" customFormat="false" ht="12.75" hidden="false" customHeight="false" outlineLevel="0" collapsed="false">
      <c r="A32417" s="14" t="s">
        <v>33879</v>
      </c>
    </row>
    <row r="32418" customFormat="false" ht="12.75" hidden="false" customHeight="false" outlineLevel="0" collapsed="false">
      <c r="A32418" s="14" t="s">
        <v>33880</v>
      </c>
    </row>
    <row r="32419" customFormat="false" ht="12.75" hidden="false" customHeight="false" outlineLevel="0" collapsed="false">
      <c r="A32419" s="14" t="s">
        <v>33881</v>
      </c>
    </row>
    <row r="32420" customFormat="false" ht="12.75" hidden="false" customHeight="false" outlineLevel="0" collapsed="false">
      <c r="A32420" s="14" t="s">
        <v>33882</v>
      </c>
    </row>
    <row r="32421" customFormat="false" ht="12.75" hidden="false" customHeight="false" outlineLevel="0" collapsed="false">
      <c r="A32421" s="14" t="s">
        <v>33883</v>
      </c>
    </row>
    <row r="32422" customFormat="false" ht="12.75" hidden="false" customHeight="false" outlineLevel="0" collapsed="false">
      <c r="A32422" s="14" t="s">
        <v>33884</v>
      </c>
    </row>
    <row r="32423" customFormat="false" ht="12.75" hidden="false" customHeight="false" outlineLevel="0" collapsed="false">
      <c r="A32423" s="14" t="s">
        <v>33885</v>
      </c>
    </row>
    <row r="32424" customFormat="false" ht="12.75" hidden="false" customHeight="false" outlineLevel="0" collapsed="false">
      <c r="A32424" s="14" t="s">
        <v>33886</v>
      </c>
    </row>
    <row r="32425" customFormat="false" ht="12.75" hidden="false" customHeight="false" outlineLevel="0" collapsed="false">
      <c r="A32425" s="14" t="s">
        <v>33887</v>
      </c>
    </row>
    <row r="32426" customFormat="false" ht="12.75" hidden="false" customHeight="false" outlineLevel="0" collapsed="false">
      <c r="A32426" s="14" t="s">
        <v>33888</v>
      </c>
    </row>
    <row r="32427" customFormat="false" ht="12.75" hidden="false" customHeight="false" outlineLevel="0" collapsed="false">
      <c r="A32427" s="14" t="s">
        <v>33889</v>
      </c>
    </row>
    <row r="32428" customFormat="false" ht="12.75" hidden="false" customHeight="false" outlineLevel="0" collapsed="false">
      <c r="A32428" s="14" t="s">
        <v>33890</v>
      </c>
    </row>
    <row r="32429" customFormat="false" ht="12.75" hidden="false" customHeight="false" outlineLevel="0" collapsed="false">
      <c r="A32429" s="14" t="s">
        <v>33891</v>
      </c>
    </row>
    <row r="32430" customFormat="false" ht="12.75" hidden="false" customHeight="false" outlineLevel="0" collapsed="false">
      <c r="A32430" s="14" t="s">
        <v>33892</v>
      </c>
    </row>
    <row r="32431" customFormat="false" ht="12.75" hidden="false" customHeight="false" outlineLevel="0" collapsed="false">
      <c r="A32431" s="14" t="s">
        <v>33893</v>
      </c>
    </row>
    <row r="32432" customFormat="false" ht="12.75" hidden="false" customHeight="false" outlineLevel="0" collapsed="false">
      <c r="A32432" s="14" t="s">
        <v>33894</v>
      </c>
    </row>
    <row r="32433" customFormat="false" ht="12.75" hidden="false" customHeight="false" outlineLevel="0" collapsed="false">
      <c r="A32433" s="14" t="s">
        <v>33895</v>
      </c>
    </row>
    <row r="32434" customFormat="false" ht="12.75" hidden="false" customHeight="false" outlineLevel="0" collapsed="false">
      <c r="A32434" s="14" t="s">
        <v>33896</v>
      </c>
    </row>
    <row r="32435" customFormat="false" ht="12.75" hidden="false" customHeight="false" outlineLevel="0" collapsed="false">
      <c r="A32435" s="14" t="s">
        <v>33897</v>
      </c>
    </row>
    <row r="32436" customFormat="false" ht="12.75" hidden="false" customHeight="false" outlineLevel="0" collapsed="false">
      <c r="A32436" s="14" t="s">
        <v>33898</v>
      </c>
    </row>
    <row r="32437" customFormat="false" ht="12.75" hidden="false" customHeight="false" outlineLevel="0" collapsed="false">
      <c r="A32437" s="14" t="s">
        <v>33899</v>
      </c>
    </row>
    <row r="32438" customFormat="false" ht="12.75" hidden="false" customHeight="false" outlineLevel="0" collapsed="false">
      <c r="A32438" s="14" t="s">
        <v>33900</v>
      </c>
    </row>
    <row r="32439" customFormat="false" ht="12.75" hidden="false" customHeight="false" outlineLevel="0" collapsed="false">
      <c r="A32439" s="14" t="s">
        <v>33901</v>
      </c>
    </row>
    <row r="32440" customFormat="false" ht="12.75" hidden="false" customHeight="false" outlineLevel="0" collapsed="false">
      <c r="A32440" s="14" t="s">
        <v>33902</v>
      </c>
    </row>
    <row r="32441" customFormat="false" ht="12.75" hidden="false" customHeight="false" outlineLevel="0" collapsed="false">
      <c r="A32441" s="14" t="s">
        <v>33903</v>
      </c>
    </row>
    <row r="32442" customFormat="false" ht="12.75" hidden="false" customHeight="false" outlineLevel="0" collapsed="false">
      <c r="A32442" s="14" t="s">
        <v>33904</v>
      </c>
    </row>
    <row r="32443" customFormat="false" ht="12.75" hidden="false" customHeight="false" outlineLevel="0" collapsed="false">
      <c r="A32443" s="14" t="s">
        <v>33905</v>
      </c>
    </row>
    <row r="32444" customFormat="false" ht="12.75" hidden="false" customHeight="false" outlineLevel="0" collapsed="false">
      <c r="A32444" s="14" t="s">
        <v>33906</v>
      </c>
    </row>
    <row r="32445" customFormat="false" ht="12.75" hidden="false" customHeight="false" outlineLevel="0" collapsed="false">
      <c r="A32445" s="14" t="s">
        <v>33907</v>
      </c>
    </row>
    <row r="32446" customFormat="false" ht="12.75" hidden="false" customHeight="false" outlineLevel="0" collapsed="false">
      <c r="A32446" s="14" t="s">
        <v>33908</v>
      </c>
    </row>
    <row r="32447" customFormat="false" ht="12.75" hidden="false" customHeight="false" outlineLevel="0" collapsed="false">
      <c r="A32447" s="14" t="s">
        <v>33909</v>
      </c>
    </row>
    <row r="32448" customFormat="false" ht="12.75" hidden="false" customHeight="false" outlineLevel="0" collapsed="false">
      <c r="A32448" s="14" t="s">
        <v>33910</v>
      </c>
    </row>
    <row r="32449" customFormat="false" ht="12.75" hidden="false" customHeight="false" outlineLevel="0" collapsed="false">
      <c r="A32449" s="14" t="s">
        <v>33911</v>
      </c>
    </row>
    <row r="32450" customFormat="false" ht="12.75" hidden="false" customHeight="false" outlineLevel="0" collapsed="false">
      <c r="A32450" s="14" t="s">
        <v>33912</v>
      </c>
    </row>
    <row r="32451" customFormat="false" ht="12.75" hidden="false" customHeight="false" outlineLevel="0" collapsed="false">
      <c r="A32451" s="14" t="s">
        <v>33913</v>
      </c>
    </row>
    <row r="32452" customFormat="false" ht="12.75" hidden="false" customHeight="false" outlineLevel="0" collapsed="false">
      <c r="A32452" s="14" t="s">
        <v>33914</v>
      </c>
    </row>
    <row r="32453" customFormat="false" ht="12.75" hidden="false" customHeight="false" outlineLevel="0" collapsed="false">
      <c r="A32453" s="14" t="s">
        <v>33915</v>
      </c>
    </row>
    <row r="32454" customFormat="false" ht="12.75" hidden="false" customHeight="false" outlineLevel="0" collapsed="false">
      <c r="A32454" s="14" t="s">
        <v>33916</v>
      </c>
    </row>
    <row r="32455" customFormat="false" ht="12.75" hidden="false" customHeight="false" outlineLevel="0" collapsed="false">
      <c r="A32455" s="14" t="s">
        <v>33917</v>
      </c>
    </row>
    <row r="32456" customFormat="false" ht="12.75" hidden="false" customHeight="false" outlineLevel="0" collapsed="false">
      <c r="A32456" s="14" t="s">
        <v>33918</v>
      </c>
    </row>
    <row r="32457" customFormat="false" ht="12.75" hidden="false" customHeight="false" outlineLevel="0" collapsed="false">
      <c r="A32457" s="14" t="s">
        <v>33919</v>
      </c>
    </row>
    <row r="32458" customFormat="false" ht="12.75" hidden="false" customHeight="false" outlineLevel="0" collapsed="false">
      <c r="A32458" s="14" t="s">
        <v>33920</v>
      </c>
    </row>
    <row r="32459" customFormat="false" ht="12.75" hidden="false" customHeight="false" outlineLevel="0" collapsed="false">
      <c r="A32459" s="14" t="s">
        <v>33921</v>
      </c>
    </row>
    <row r="32460" customFormat="false" ht="12.75" hidden="false" customHeight="false" outlineLevel="0" collapsed="false">
      <c r="A32460" s="14" t="s">
        <v>33922</v>
      </c>
    </row>
    <row r="32461" customFormat="false" ht="12.75" hidden="false" customHeight="false" outlineLevel="0" collapsed="false">
      <c r="A32461" s="14" t="s">
        <v>33923</v>
      </c>
    </row>
    <row r="32462" customFormat="false" ht="12.75" hidden="false" customHeight="false" outlineLevel="0" collapsed="false">
      <c r="A32462" s="14" t="s">
        <v>33924</v>
      </c>
    </row>
    <row r="32463" customFormat="false" ht="12.75" hidden="false" customHeight="false" outlineLevel="0" collapsed="false">
      <c r="A32463" s="14" t="s">
        <v>33925</v>
      </c>
    </row>
    <row r="32464" customFormat="false" ht="12.75" hidden="false" customHeight="false" outlineLevel="0" collapsed="false">
      <c r="A32464" s="14" t="s">
        <v>33926</v>
      </c>
    </row>
    <row r="32465" customFormat="false" ht="12.75" hidden="false" customHeight="false" outlineLevel="0" collapsed="false">
      <c r="A32465" s="14" t="s">
        <v>33927</v>
      </c>
    </row>
    <row r="32466" customFormat="false" ht="12.75" hidden="false" customHeight="false" outlineLevel="0" collapsed="false">
      <c r="A32466" s="14" t="s">
        <v>33928</v>
      </c>
    </row>
    <row r="32467" customFormat="false" ht="12.75" hidden="false" customHeight="false" outlineLevel="0" collapsed="false">
      <c r="A32467" s="14" t="s">
        <v>33929</v>
      </c>
    </row>
    <row r="32468" customFormat="false" ht="12.75" hidden="false" customHeight="false" outlineLevel="0" collapsed="false">
      <c r="A32468" s="14" t="s">
        <v>33930</v>
      </c>
    </row>
    <row r="32469" customFormat="false" ht="12.75" hidden="false" customHeight="false" outlineLevel="0" collapsed="false">
      <c r="A32469" s="14" t="s">
        <v>33931</v>
      </c>
    </row>
    <row r="32470" customFormat="false" ht="12.75" hidden="false" customHeight="false" outlineLevel="0" collapsed="false">
      <c r="A32470" s="14" t="s">
        <v>33932</v>
      </c>
    </row>
    <row r="32471" customFormat="false" ht="12.75" hidden="false" customHeight="false" outlineLevel="0" collapsed="false">
      <c r="A32471" s="14" t="s">
        <v>33933</v>
      </c>
    </row>
    <row r="32472" customFormat="false" ht="12.75" hidden="false" customHeight="false" outlineLevel="0" collapsed="false">
      <c r="A32472" s="14" t="s">
        <v>33934</v>
      </c>
    </row>
    <row r="32473" customFormat="false" ht="12.75" hidden="false" customHeight="false" outlineLevel="0" collapsed="false">
      <c r="A32473" s="14" t="s">
        <v>33935</v>
      </c>
    </row>
    <row r="32474" customFormat="false" ht="12.75" hidden="false" customHeight="false" outlineLevel="0" collapsed="false">
      <c r="A32474" s="14" t="s">
        <v>33936</v>
      </c>
    </row>
    <row r="32475" customFormat="false" ht="12.75" hidden="false" customHeight="false" outlineLevel="0" collapsed="false">
      <c r="A32475" s="14" t="s">
        <v>33937</v>
      </c>
    </row>
    <row r="32476" customFormat="false" ht="12.75" hidden="false" customHeight="false" outlineLevel="0" collapsed="false">
      <c r="A32476" s="14" t="s">
        <v>33938</v>
      </c>
    </row>
    <row r="32477" customFormat="false" ht="12.75" hidden="false" customHeight="false" outlineLevel="0" collapsed="false">
      <c r="A32477" s="14" t="s">
        <v>33939</v>
      </c>
    </row>
    <row r="32478" customFormat="false" ht="12.75" hidden="false" customHeight="false" outlineLevel="0" collapsed="false">
      <c r="A32478" s="14" t="s">
        <v>33940</v>
      </c>
    </row>
    <row r="32479" customFormat="false" ht="12.75" hidden="false" customHeight="false" outlineLevel="0" collapsed="false">
      <c r="A32479" s="14" t="s">
        <v>33941</v>
      </c>
    </row>
    <row r="32480" customFormat="false" ht="12.75" hidden="false" customHeight="false" outlineLevel="0" collapsed="false">
      <c r="A32480" s="14" t="s">
        <v>33942</v>
      </c>
    </row>
    <row r="32481" customFormat="false" ht="12.75" hidden="false" customHeight="false" outlineLevel="0" collapsed="false">
      <c r="A32481" s="14" t="s">
        <v>33943</v>
      </c>
    </row>
    <row r="32482" customFormat="false" ht="12.75" hidden="false" customHeight="false" outlineLevel="0" collapsed="false">
      <c r="A32482" s="14" t="s">
        <v>33944</v>
      </c>
    </row>
    <row r="32483" customFormat="false" ht="12.75" hidden="false" customHeight="false" outlineLevel="0" collapsed="false">
      <c r="A32483" s="14" t="s">
        <v>33945</v>
      </c>
    </row>
    <row r="32484" customFormat="false" ht="12.75" hidden="false" customHeight="false" outlineLevel="0" collapsed="false">
      <c r="A32484" s="14" t="s">
        <v>33946</v>
      </c>
    </row>
    <row r="32485" customFormat="false" ht="12.75" hidden="false" customHeight="false" outlineLevel="0" collapsed="false">
      <c r="A32485" s="14" t="s">
        <v>33947</v>
      </c>
    </row>
    <row r="32486" customFormat="false" ht="12.75" hidden="false" customHeight="false" outlineLevel="0" collapsed="false">
      <c r="A32486" s="14" t="s">
        <v>33948</v>
      </c>
    </row>
    <row r="32487" customFormat="false" ht="12.75" hidden="false" customHeight="false" outlineLevel="0" collapsed="false">
      <c r="A32487" s="14" t="s">
        <v>33949</v>
      </c>
    </row>
    <row r="32488" customFormat="false" ht="12.75" hidden="false" customHeight="false" outlineLevel="0" collapsed="false">
      <c r="A32488" s="14" t="s">
        <v>33950</v>
      </c>
    </row>
    <row r="32489" customFormat="false" ht="12.75" hidden="false" customHeight="false" outlineLevel="0" collapsed="false">
      <c r="A32489" s="14" t="s">
        <v>33951</v>
      </c>
    </row>
    <row r="32490" customFormat="false" ht="12.75" hidden="false" customHeight="false" outlineLevel="0" collapsed="false">
      <c r="A32490" s="14" t="s">
        <v>33952</v>
      </c>
    </row>
    <row r="32491" customFormat="false" ht="12.75" hidden="false" customHeight="false" outlineLevel="0" collapsed="false">
      <c r="A32491" s="14" t="s">
        <v>33953</v>
      </c>
    </row>
    <row r="32492" customFormat="false" ht="12.75" hidden="false" customHeight="false" outlineLevel="0" collapsed="false">
      <c r="A32492" s="14" t="s">
        <v>33954</v>
      </c>
    </row>
    <row r="32493" customFormat="false" ht="12.75" hidden="false" customHeight="false" outlineLevel="0" collapsed="false">
      <c r="A32493" s="14" t="s">
        <v>33955</v>
      </c>
    </row>
    <row r="32494" customFormat="false" ht="12.75" hidden="false" customHeight="false" outlineLevel="0" collapsed="false">
      <c r="A32494" s="14" t="s">
        <v>33956</v>
      </c>
    </row>
    <row r="32495" customFormat="false" ht="12.75" hidden="false" customHeight="false" outlineLevel="0" collapsed="false">
      <c r="A32495" s="14" t="s">
        <v>33957</v>
      </c>
    </row>
    <row r="32496" customFormat="false" ht="12.75" hidden="false" customHeight="false" outlineLevel="0" collapsed="false">
      <c r="A32496" s="14" t="s">
        <v>33958</v>
      </c>
    </row>
    <row r="32497" customFormat="false" ht="12.75" hidden="false" customHeight="false" outlineLevel="0" collapsed="false">
      <c r="A32497" s="14" t="s">
        <v>33959</v>
      </c>
    </row>
    <row r="32498" customFormat="false" ht="12.75" hidden="false" customHeight="false" outlineLevel="0" collapsed="false">
      <c r="A32498" s="14" t="s">
        <v>33960</v>
      </c>
    </row>
    <row r="32499" customFormat="false" ht="12.75" hidden="false" customHeight="false" outlineLevel="0" collapsed="false">
      <c r="A32499" s="14" t="s">
        <v>33961</v>
      </c>
    </row>
    <row r="32500" customFormat="false" ht="12.75" hidden="false" customHeight="false" outlineLevel="0" collapsed="false">
      <c r="A32500" s="14" t="s">
        <v>33962</v>
      </c>
    </row>
    <row r="32501" customFormat="false" ht="12.75" hidden="false" customHeight="false" outlineLevel="0" collapsed="false">
      <c r="A32501" s="14" t="s">
        <v>33963</v>
      </c>
    </row>
    <row r="32502" customFormat="false" ht="12.75" hidden="false" customHeight="false" outlineLevel="0" collapsed="false">
      <c r="A32502" s="14" t="s">
        <v>33964</v>
      </c>
    </row>
    <row r="32503" customFormat="false" ht="12.75" hidden="false" customHeight="false" outlineLevel="0" collapsed="false">
      <c r="A32503" s="14" t="s">
        <v>33965</v>
      </c>
    </row>
    <row r="32504" customFormat="false" ht="12.75" hidden="false" customHeight="false" outlineLevel="0" collapsed="false">
      <c r="A32504" s="14" t="s">
        <v>33966</v>
      </c>
    </row>
    <row r="32505" customFormat="false" ht="12.75" hidden="false" customHeight="false" outlineLevel="0" collapsed="false">
      <c r="A32505" s="14" t="s">
        <v>33967</v>
      </c>
    </row>
    <row r="32506" customFormat="false" ht="12.75" hidden="false" customHeight="false" outlineLevel="0" collapsed="false">
      <c r="A32506" s="14" t="s">
        <v>33968</v>
      </c>
    </row>
    <row r="32507" customFormat="false" ht="12.75" hidden="false" customHeight="false" outlineLevel="0" collapsed="false">
      <c r="A32507" s="14" t="s">
        <v>33969</v>
      </c>
    </row>
    <row r="32508" customFormat="false" ht="12.75" hidden="false" customHeight="false" outlineLevel="0" collapsed="false">
      <c r="A32508" s="14" t="s">
        <v>33970</v>
      </c>
    </row>
    <row r="32509" customFormat="false" ht="12.75" hidden="false" customHeight="false" outlineLevel="0" collapsed="false">
      <c r="A32509" s="14" t="s">
        <v>33971</v>
      </c>
    </row>
    <row r="32510" customFormat="false" ht="12.75" hidden="false" customHeight="false" outlineLevel="0" collapsed="false">
      <c r="A32510" s="14" t="s">
        <v>33972</v>
      </c>
    </row>
    <row r="32511" customFormat="false" ht="12.75" hidden="false" customHeight="false" outlineLevel="0" collapsed="false">
      <c r="A32511" s="14" t="s">
        <v>33973</v>
      </c>
    </row>
    <row r="32512" customFormat="false" ht="12.75" hidden="false" customHeight="false" outlineLevel="0" collapsed="false">
      <c r="A32512" s="14" t="s">
        <v>33974</v>
      </c>
    </row>
    <row r="32513" customFormat="false" ht="12.75" hidden="false" customHeight="false" outlineLevel="0" collapsed="false">
      <c r="A32513" s="14" t="s">
        <v>33975</v>
      </c>
    </row>
    <row r="32514" customFormat="false" ht="12.75" hidden="false" customHeight="false" outlineLevel="0" collapsed="false">
      <c r="A32514" s="14" t="s">
        <v>33976</v>
      </c>
    </row>
    <row r="32515" customFormat="false" ht="12.75" hidden="false" customHeight="false" outlineLevel="0" collapsed="false">
      <c r="A32515" s="14" t="s">
        <v>33977</v>
      </c>
    </row>
    <row r="32516" customFormat="false" ht="12.75" hidden="false" customHeight="false" outlineLevel="0" collapsed="false">
      <c r="A32516" s="14" t="s">
        <v>33978</v>
      </c>
    </row>
    <row r="32517" customFormat="false" ht="12.75" hidden="false" customHeight="false" outlineLevel="0" collapsed="false">
      <c r="A32517" s="14" t="s">
        <v>33979</v>
      </c>
    </row>
    <row r="32518" customFormat="false" ht="12.75" hidden="false" customHeight="false" outlineLevel="0" collapsed="false">
      <c r="A32518" s="14" t="s">
        <v>33980</v>
      </c>
    </row>
    <row r="32519" customFormat="false" ht="12.75" hidden="false" customHeight="false" outlineLevel="0" collapsed="false">
      <c r="A32519" s="14" t="s">
        <v>33981</v>
      </c>
    </row>
    <row r="32520" customFormat="false" ht="12.75" hidden="false" customHeight="false" outlineLevel="0" collapsed="false">
      <c r="A32520" s="14" t="s">
        <v>33982</v>
      </c>
    </row>
    <row r="32521" customFormat="false" ht="12.75" hidden="false" customHeight="false" outlineLevel="0" collapsed="false">
      <c r="A32521" s="14" t="s">
        <v>33983</v>
      </c>
    </row>
    <row r="32522" customFormat="false" ht="12.75" hidden="false" customHeight="false" outlineLevel="0" collapsed="false">
      <c r="A32522" s="14" t="s">
        <v>33984</v>
      </c>
    </row>
    <row r="32523" customFormat="false" ht="12.75" hidden="false" customHeight="false" outlineLevel="0" collapsed="false">
      <c r="A32523" s="14" t="s">
        <v>33985</v>
      </c>
    </row>
    <row r="32524" customFormat="false" ht="12.75" hidden="false" customHeight="false" outlineLevel="0" collapsed="false">
      <c r="A32524" s="14" t="s">
        <v>33986</v>
      </c>
    </row>
    <row r="32525" customFormat="false" ht="12.75" hidden="false" customHeight="false" outlineLevel="0" collapsed="false">
      <c r="A32525" s="14" t="s">
        <v>33987</v>
      </c>
    </row>
    <row r="32526" customFormat="false" ht="12.75" hidden="false" customHeight="false" outlineLevel="0" collapsed="false">
      <c r="A32526" s="14" t="s">
        <v>33988</v>
      </c>
    </row>
    <row r="32527" customFormat="false" ht="12.75" hidden="false" customHeight="false" outlineLevel="0" collapsed="false">
      <c r="A32527" s="14" t="s">
        <v>33989</v>
      </c>
    </row>
    <row r="32528" customFormat="false" ht="12.75" hidden="false" customHeight="false" outlineLevel="0" collapsed="false">
      <c r="A32528" s="14" t="s">
        <v>33990</v>
      </c>
    </row>
    <row r="32529" customFormat="false" ht="12.75" hidden="false" customHeight="false" outlineLevel="0" collapsed="false">
      <c r="A32529" s="14" t="s">
        <v>33991</v>
      </c>
    </row>
    <row r="32530" customFormat="false" ht="12.75" hidden="false" customHeight="false" outlineLevel="0" collapsed="false">
      <c r="A32530" s="14" t="s">
        <v>33992</v>
      </c>
    </row>
    <row r="32531" customFormat="false" ht="12.75" hidden="false" customHeight="false" outlineLevel="0" collapsed="false">
      <c r="A32531" s="14" t="s">
        <v>33993</v>
      </c>
    </row>
    <row r="32532" customFormat="false" ht="12.75" hidden="false" customHeight="false" outlineLevel="0" collapsed="false">
      <c r="A32532" s="14" t="s">
        <v>33994</v>
      </c>
    </row>
    <row r="32533" customFormat="false" ht="12.75" hidden="false" customHeight="false" outlineLevel="0" collapsed="false">
      <c r="A32533" s="14" t="s">
        <v>33995</v>
      </c>
    </row>
    <row r="32534" customFormat="false" ht="12.75" hidden="false" customHeight="false" outlineLevel="0" collapsed="false">
      <c r="A32534" s="14" t="s">
        <v>33996</v>
      </c>
    </row>
    <row r="32535" customFormat="false" ht="12.75" hidden="false" customHeight="false" outlineLevel="0" collapsed="false">
      <c r="A32535" s="14" t="s">
        <v>33997</v>
      </c>
    </row>
    <row r="32536" customFormat="false" ht="12.75" hidden="false" customHeight="false" outlineLevel="0" collapsed="false">
      <c r="A32536" s="14" t="s">
        <v>33998</v>
      </c>
    </row>
    <row r="32537" customFormat="false" ht="12.75" hidden="false" customHeight="false" outlineLevel="0" collapsed="false">
      <c r="A32537" s="14" t="s">
        <v>33999</v>
      </c>
    </row>
    <row r="32538" customFormat="false" ht="12.75" hidden="false" customHeight="false" outlineLevel="0" collapsed="false">
      <c r="A32538" s="14" t="s">
        <v>34000</v>
      </c>
    </row>
    <row r="32539" customFormat="false" ht="12.75" hidden="false" customHeight="false" outlineLevel="0" collapsed="false">
      <c r="A32539" s="14" t="s">
        <v>34001</v>
      </c>
    </row>
    <row r="32540" customFormat="false" ht="12.75" hidden="false" customHeight="false" outlineLevel="0" collapsed="false">
      <c r="A32540" s="14" t="s">
        <v>34002</v>
      </c>
    </row>
    <row r="32541" customFormat="false" ht="12.75" hidden="false" customHeight="false" outlineLevel="0" collapsed="false">
      <c r="A32541" s="14" t="s">
        <v>34003</v>
      </c>
    </row>
    <row r="32542" customFormat="false" ht="12.75" hidden="false" customHeight="false" outlineLevel="0" collapsed="false">
      <c r="A32542" s="14" t="s">
        <v>34004</v>
      </c>
    </row>
    <row r="32543" customFormat="false" ht="12.75" hidden="false" customHeight="false" outlineLevel="0" collapsed="false">
      <c r="A32543" s="14" t="s">
        <v>34005</v>
      </c>
    </row>
    <row r="32544" customFormat="false" ht="12.75" hidden="false" customHeight="false" outlineLevel="0" collapsed="false">
      <c r="A32544" s="14" t="s">
        <v>34006</v>
      </c>
    </row>
    <row r="32545" customFormat="false" ht="12.75" hidden="false" customHeight="false" outlineLevel="0" collapsed="false">
      <c r="A32545" s="14" t="s">
        <v>34007</v>
      </c>
    </row>
    <row r="32546" customFormat="false" ht="12.75" hidden="false" customHeight="false" outlineLevel="0" collapsed="false">
      <c r="A32546" s="14" t="s">
        <v>34008</v>
      </c>
    </row>
    <row r="32547" customFormat="false" ht="12.75" hidden="false" customHeight="false" outlineLevel="0" collapsed="false">
      <c r="A32547" s="14" t="s">
        <v>34009</v>
      </c>
    </row>
    <row r="32548" customFormat="false" ht="12.75" hidden="false" customHeight="false" outlineLevel="0" collapsed="false">
      <c r="A32548" s="14" t="s">
        <v>34010</v>
      </c>
    </row>
    <row r="32549" customFormat="false" ht="12.75" hidden="false" customHeight="false" outlineLevel="0" collapsed="false">
      <c r="A32549" s="14" t="s">
        <v>34011</v>
      </c>
    </row>
    <row r="32550" customFormat="false" ht="12.75" hidden="false" customHeight="false" outlineLevel="0" collapsed="false">
      <c r="A32550" s="14" t="s">
        <v>34012</v>
      </c>
    </row>
    <row r="32551" customFormat="false" ht="12.75" hidden="false" customHeight="false" outlineLevel="0" collapsed="false">
      <c r="A32551" s="14" t="s">
        <v>34013</v>
      </c>
    </row>
    <row r="32552" customFormat="false" ht="12.75" hidden="false" customHeight="false" outlineLevel="0" collapsed="false">
      <c r="A32552" s="14" t="s">
        <v>34014</v>
      </c>
    </row>
    <row r="32553" customFormat="false" ht="12.75" hidden="false" customHeight="false" outlineLevel="0" collapsed="false">
      <c r="A32553" s="14" t="s">
        <v>34015</v>
      </c>
    </row>
    <row r="32554" customFormat="false" ht="12.75" hidden="false" customHeight="false" outlineLevel="0" collapsed="false">
      <c r="A32554" s="14" t="s">
        <v>34016</v>
      </c>
    </row>
    <row r="32555" customFormat="false" ht="12.75" hidden="false" customHeight="false" outlineLevel="0" collapsed="false">
      <c r="A32555" s="14" t="s">
        <v>34017</v>
      </c>
    </row>
    <row r="32556" customFormat="false" ht="12.75" hidden="false" customHeight="false" outlineLevel="0" collapsed="false">
      <c r="A32556" s="14" t="s">
        <v>34018</v>
      </c>
    </row>
    <row r="32557" customFormat="false" ht="12.75" hidden="false" customHeight="false" outlineLevel="0" collapsed="false">
      <c r="A32557" s="14" t="s">
        <v>34019</v>
      </c>
    </row>
    <row r="32558" customFormat="false" ht="12.75" hidden="false" customHeight="false" outlineLevel="0" collapsed="false">
      <c r="A32558" s="14" t="s">
        <v>34020</v>
      </c>
    </row>
    <row r="32559" customFormat="false" ht="12.75" hidden="false" customHeight="false" outlineLevel="0" collapsed="false">
      <c r="A32559" s="14" t="s">
        <v>34021</v>
      </c>
    </row>
    <row r="32560" customFormat="false" ht="12.75" hidden="false" customHeight="false" outlineLevel="0" collapsed="false">
      <c r="A32560" s="14" t="s">
        <v>34022</v>
      </c>
    </row>
    <row r="32561" customFormat="false" ht="12.75" hidden="false" customHeight="false" outlineLevel="0" collapsed="false">
      <c r="A32561" s="14" t="s">
        <v>34023</v>
      </c>
    </row>
    <row r="32562" customFormat="false" ht="12.75" hidden="false" customHeight="false" outlineLevel="0" collapsed="false">
      <c r="A32562" s="14" t="s">
        <v>34024</v>
      </c>
    </row>
    <row r="32563" customFormat="false" ht="12.75" hidden="false" customHeight="false" outlineLevel="0" collapsed="false">
      <c r="A32563" s="14" t="s">
        <v>34025</v>
      </c>
    </row>
    <row r="32564" customFormat="false" ht="12.75" hidden="false" customHeight="false" outlineLevel="0" collapsed="false">
      <c r="A32564" s="14" t="s">
        <v>34026</v>
      </c>
    </row>
    <row r="32565" customFormat="false" ht="12.75" hidden="false" customHeight="false" outlineLevel="0" collapsed="false">
      <c r="A32565" s="14" t="s">
        <v>34027</v>
      </c>
    </row>
    <row r="32566" customFormat="false" ht="12.75" hidden="false" customHeight="false" outlineLevel="0" collapsed="false">
      <c r="A32566" s="14" t="s">
        <v>34028</v>
      </c>
    </row>
    <row r="32567" customFormat="false" ht="12.75" hidden="false" customHeight="false" outlineLevel="0" collapsed="false">
      <c r="A32567" s="14" t="s">
        <v>34029</v>
      </c>
    </row>
    <row r="32568" customFormat="false" ht="12.75" hidden="false" customHeight="false" outlineLevel="0" collapsed="false">
      <c r="A32568" s="14" t="s">
        <v>34030</v>
      </c>
    </row>
    <row r="32569" customFormat="false" ht="12.75" hidden="false" customHeight="false" outlineLevel="0" collapsed="false">
      <c r="A32569" s="14" t="s">
        <v>34031</v>
      </c>
    </row>
    <row r="32570" customFormat="false" ht="12.75" hidden="false" customHeight="false" outlineLevel="0" collapsed="false">
      <c r="A32570" s="14" t="s">
        <v>34032</v>
      </c>
    </row>
    <row r="32571" customFormat="false" ht="12.75" hidden="false" customHeight="false" outlineLevel="0" collapsed="false">
      <c r="A32571" s="14" t="s">
        <v>34033</v>
      </c>
    </row>
    <row r="32572" customFormat="false" ht="12.75" hidden="false" customHeight="false" outlineLevel="0" collapsed="false">
      <c r="A32572" s="14" t="s">
        <v>34034</v>
      </c>
    </row>
    <row r="32573" customFormat="false" ht="12.75" hidden="false" customHeight="false" outlineLevel="0" collapsed="false">
      <c r="A32573" s="14" t="s">
        <v>34035</v>
      </c>
    </row>
    <row r="32574" customFormat="false" ht="12.75" hidden="false" customHeight="false" outlineLevel="0" collapsed="false">
      <c r="A32574" s="14" t="s">
        <v>34036</v>
      </c>
    </row>
    <row r="32575" customFormat="false" ht="12.75" hidden="false" customHeight="false" outlineLevel="0" collapsed="false">
      <c r="A32575" s="14" t="s">
        <v>34037</v>
      </c>
    </row>
    <row r="32576" customFormat="false" ht="12.75" hidden="false" customHeight="false" outlineLevel="0" collapsed="false">
      <c r="A32576" s="14" t="s">
        <v>34038</v>
      </c>
    </row>
    <row r="32577" customFormat="false" ht="12.75" hidden="false" customHeight="false" outlineLevel="0" collapsed="false">
      <c r="A32577" s="14" t="s">
        <v>34039</v>
      </c>
    </row>
    <row r="32578" customFormat="false" ht="12.75" hidden="false" customHeight="false" outlineLevel="0" collapsed="false">
      <c r="A32578" s="14" t="s">
        <v>34040</v>
      </c>
    </row>
    <row r="32579" customFormat="false" ht="12.75" hidden="false" customHeight="false" outlineLevel="0" collapsed="false">
      <c r="A32579" s="14" t="s">
        <v>34041</v>
      </c>
    </row>
    <row r="32580" customFormat="false" ht="12.75" hidden="false" customHeight="false" outlineLevel="0" collapsed="false">
      <c r="A32580" s="14" t="s">
        <v>34042</v>
      </c>
    </row>
    <row r="32581" customFormat="false" ht="12.75" hidden="false" customHeight="false" outlineLevel="0" collapsed="false">
      <c r="A32581" s="14" t="s">
        <v>34043</v>
      </c>
    </row>
    <row r="32582" customFormat="false" ht="12.75" hidden="false" customHeight="false" outlineLevel="0" collapsed="false">
      <c r="A32582" s="14" t="s">
        <v>34044</v>
      </c>
    </row>
    <row r="32583" customFormat="false" ht="12.75" hidden="false" customHeight="false" outlineLevel="0" collapsed="false">
      <c r="A32583" s="14" t="s">
        <v>34045</v>
      </c>
    </row>
    <row r="32584" customFormat="false" ht="12.75" hidden="false" customHeight="false" outlineLevel="0" collapsed="false">
      <c r="A32584" s="14" t="s">
        <v>34046</v>
      </c>
    </row>
    <row r="32585" customFormat="false" ht="12.75" hidden="false" customHeight="false" outlineLevel="0" collapsed="false">
      <c r="A32585" s="14" t="s">
        <v>34047</v>
      </c>
    </row>
    <row r="32586" customFormat="false" ht="12.75" hidden="false" customHeight="false" outlineLevel="0" collapsed="false">
      <c r="A32586" s="14" t="s">
        <v>34048</v>
      </c>
    </row>
    <row r="32587" customFormat="false" ht="12.75" hidden="false" customHeight="false" outlineLevel="0" collapsed="false">
      <c r="A32587" s="14" t="s">
        <v>34049</v>
      </c>
    </row>
    <row r="32588" customFormat="false" ht="12.75" hidden="false" customHeight="false" outlineLevel="0" collapsed="false">
      <c r="A32588" s="14" t="s">
        <v>34050</v>
      </c>
    </row>
    <row r="32589" customFormat="false" ht="12.75" hidden="false" customHeight="false" outlineLevel="0" collapsed="false">
      <c r="A32589" s="14" t="s">
        <v>34051</v>
      </c>
    </row>
    <row r="32590" customFormat="false" ht="12.75" hidden="false" customHeight="false" outlineLevel="0" collapsed="false">
      <c r="A32590" s="14" t="s">
        <v>34052</v>
      </c>
    </row>
    <row r="32591" customFormat="false" ht="12.75" hidden="false" customHeight="false" outlineLevel="0" collapsed="false">
      <c r="A32591" s="14" t="s">
        <v>34053</v>
      </c>
    </row>
    <row r="32592" customFormat="false" ht="12.75" hidden="false" customHeight="false" outlineLevel="0" collapsed="false">
      <c r="A32592" s="14" t="s">
        <v>34054</v>
      </c>
    </row>
    <row r="32593" customFormat="false" ht="12.75" hidden="false" customHeight="false" outlineLevel="0" collapsed="false">
      <c r="A32593" s="14" t="s">
        <v>34055</v>
      </c>
    </row>
    <row r="32594" customFormat="false" ht="12.75" hidden="false" customHeight="false" outlineLevel="0" collapsed="false">
      <c r="A32594" s="14" t="s">
        <v>34056</v>
      </c>
    </row>
    <row r="32595" customFormat="false" ht="12.75" hidden="false" customHeight="false" outlineLevel="0" collapsed="false">
      <c r="A32595" s="14" t="s">
        <v>34057</v>
      </c>
    </row>
    <row r="32596" customFormat="false" ht="12.75" hidden="false" customHeight="false" outlineLevel="0" collapsed="false">
      <c r="A32596" s="14" t="s">
        <v>34058</v>
      </c>
    </row>
    <row r="32597" customFormat="false" ht="12.75" hidden="false" customHeight="false" outlineLevel="0" collapsed="false">
      <c r="A32597" s="14" t="s">
        <v>34059</v>
      </c>
    </row>
    <row r="32598" customFormat="false" ht="12.75" hidden="false" customHeight="false" outlineLevel="0" collapsed="false">
      <c r="A32598" s="14" t="s">
        <v>34060</v>
      </c>
    </row>
    <row r="32599" customFormat="false" ht="12.75" hidden="false" customHeight="false" outlineLevel="0" collapsed="false">
      <c r="A32599" s="14" t="s">
        <v>34061</v>
      </c>
    </row>
    <row r="32600" customFormat="false" ht="12.75" hidden="false" customHeight="false" outlineLevel="0" collapsed="false">
      <c r="A32600" s="14" t="s">
        <v>34062</v>
      </c>
    </row>
    <row r="32601" customFormat="false" ht="12.75" hidden="false" customHeight="false" outlineLevel="0" collapsed="false">
      <c r="A32601" s="14" t="s">
        <v>34063</v>
      </c>
    </row>
    <row r="32602" customFormat="false" ht="12.75" hidden="false" customHeight="false" outlineLevel="0" collapsed="false">
      <c r="A32602" s="14" t="s">
        <v>34064</v>
      </c>
    </row>
    <row r="32603" customFormat="false" ht="12.75" hidden="false" customHeight="false" outlineLevel="0" collapsed="false">
      <c r="A32603" s="14" t="s">
        <v>34065</v>
      </c>
    </row>
    <row r="32604" customFormat="false" ht="12.75" hidden="false" customHeight="false" outlineLevel="0" collapsed="false">
      <c r="A32604" s="14" t="s">
        <v>34066</v>
      </c>
    </row>
    <row r="32605" customFormat="false" ht="12.75" hidden="false" customHeight="false" outlineLevel="0" collapsed="false">
      <c r="A32605" s="14" t="s">
        <v>34067</v>
      </c>
    </row>
    <row r="32606" customFormat="false" ht="12.75" hidden="false" customHeight="false" outlineLevel="0" collapsed="false">
      <c r="A32606" s="14" t="s">
        <v>34068</v>
      </c>
    </row>
    <row r="32607" customFormat="false" ht="12.75" hidden="false" customHeight="false" outlineLevel="0" collapsed="false">
      <c r="A32607" s="14" t="s">
        <v>34069</v>
      </c>
    </row>
    <row r="32608" customFormat="false" ht="12.75" hidden="false" customHeight="false" outlineLevel="0" collapsed="false">
      <c r="A32608" s="14" t="s">
        <v>34070</v>
      </c>
    </row>
    <row r="32609" customFormat="false" ht="12.75" hidden="false" customHeight="false" outlineLevel="0" collapsed="false">
      <c r="A32609" s="14" t="s">
        <v>34071</v>
      </c>
    </row>
    <row r="32610" customFormat="false" ht="12.75" hidden="false" customHeight="false" outlineLevel="0" collapsed="false">
      <c r="A32610" s="14" t="s">
        <v>34072</v>
      </c>
    </row>
    <row r="32611" customFormat="false" ht="12.75" hidden="false" customHeight="false" outlineLevel="0" collapsed="false">
      <c r="A32611" s="14" t="s">
        <v>34073</v>
      </c>
    </row>
    <row r="32612" customFormat="false" ht="12.75" hidden="false" customHeight="false" outlineLevel="0" collapsed="false">
      <c r="A32612" s="14" t="s">
        <v>34074</v>
      </c>
    </row>
    <row r="32613" customFormat="false" ht="12.75" hidden="false" customHeight="false" outlineLevel="0" collapsed="false">
      <c r="A32613" s="14" t="s">
        <v>34075</v>
      </c>
    </row>
    <row r="32614" customFormat="false" ht="12.75" hidden="false" customHeight="false" outlineLevel="0" collapsed="false">
      <c r="A32614" s="14" t="s">
        <v>34076</v>
      </c>
    </row>
    <row r="32615" customFormat="false" ht="12.75" hidden="false" customHeight="false" outlineLevel="0" collapsed="false">
      <c r="A32615" s="14" t="s">
        <v>34077</v>
      </c>
    </row>
    <row r="32616" customFormat="false" ht="12.75" hidden="false" customHeight="false" outlineLevel="0" collapsed="false">
      <c r="A32616" s="14" t="s">
        <v>34078</v>
      </c>
    </row>
    <row r="32617" customFormat="false" ht="12.75" hidden="false" customHeight="false" outlineLevel="0" collapsed="false">
      <c r="A32617" s="14" t="s">
        <v>34079</v>
      </c>
    </row>
    <row r="32618" customFormat="false" ht="12.75" hidden="false" customHeight="false" outlineLevel="0" collapsed="false">
      <c r="A32618" s="14" t="s">
        <v>34080</v>
      </c>
    </row>
    <row r="32619" customFormat="false" ht="12.75" hidden="false" customHeight="false" outlineLevel="0" collapsed="false">
      <c r="A32619" s="14" t="s">
        <v>34081</v>
      </c>
    </row>
    <row r="32620" customFormat="false" ht="12.75" hidden="false" customHeight="false" outlineLevel="0" collapsed="false">
      <c r="A32620" s="14" t="s">
        <v>34082</v>
      </c>
    </row>
    <row r="32621" customFormat="false" ht="12.75" hidden="false" customHeight="false" outlineLevel="0" collapsed="false">
      <c r="A32621" s="14" t="s">
        <v>34083</v>
      </c>
    </row>
    <row r="32622" customFormat="false" ht="12.75" hidden="false" customHeight="false" outlineLevel="0" collapsed="false">
      <c r="A32622" s="14" t="s">
        <v>34084</v>
      </c>
    </row>
    <row r="32623" customFormat="false" ht="12.75" hidden="false" customHeight="false" outlineLevel="0" collapsed="false">
      <c r="A32623" s="14" t="s">
        <v>34085</v>
      </c>
    </row>
    <row r="32624" customFormat="false" ht="12.75" hidden="false" customHeight="false" outlineLevel="0" collapsed="false">
      <c r="A32624" s="14" t="s">
        <v>34086</v>
      </c>
    </row>
    <row r="32625" customFormat="false" ht="12.75" hidden="false" customHeight="false" outlineLevel="0" collapsed="false">
      <c r="A32625" s="14" t="s">
        <v>34087</v>
      </c>
    </row>
    <row r="32626" customFormat="false" ht="12.75" hidden="false" customHeight="false" outlineLevel="0" collapsed="false">
      <c r="A32626" s="14" t="s">
        <v>34088</v>
      </c>
    </row>
    <row r="32627" customFormat="false" ht="12.75" hidden="false" customHeight="false" outlineLevel="0" collapsed="false">
      <c r="A32627" s="14" t="s">
        <v>34089</v>
      </c>
    </row>
    <row r="32628" customFormat="false" ht="12.75" hidden="false" customHeight="false" outlineLevel="0" collapsed="false">
      <c r="A32628" s="14" t="s">
        <v>34090</v>
      </c>
    </row>
    <row r="32629" customFormat="false" ht="12.75" hidden="false" customHeight="false" outlineLevel="0" collapsed="false">
      <c r="A32629" s="14" t="s">
        <v>34091</v>
      </c>
    </row>
    <row r="32630" customFormat="false" ht="12.75" hidden="false" customHeight="false" outlineLevel="0" collapsed="false">
      <c r="A32630" s="14" t="s">
        <v>34092</v>
      </c>
    </row>
    <row r="32631" customFormat="false" ht="12.75" hidden="false" customHeight="false" outlineLevel="0" collapsed="false">
      <c r="A32631" s="14" t="s">
        <v>34093</v>
      </c>
    </row>
    <row r="32632" customFormat="false" ht="12.75" hidden="false" customHeight="false" outlineLevel="0" collapsed="false">
      <c r="A32632" s="14" t="s">
        <v>34094</v>
      </c>
    </row>
    <row r="32633" customFormat="false" ht="12.75" hidden="false" customHeight="false" outlineLevel="0" collapsed="false">
      <c r="A32633" s="14" t="s">
        <v>34095</v>
      </c>
    </row>
    <row r="32634" customFormat="false" ht="12.75" hidden="false" customHeight="false" outlineLevel="0" collapsed="false">
      <c r="A32634" s="14" t="s">
        <v>34096</v>
      </c>
    </row>
    <row r="32635" customFormat="false" ht="12.75" hidden="false" customHeight="false" outlineLevel="0" collapsed="false">
      <c r="A32635" s="14" t="s">
        <v>34097</v>
      </c>
    </row>
    <row r="32636" customFormat="false" ht="12.75" hidden="false" customHeight="false" outlineLevel="0" collapsed="false">
      <c r="A32636" s="14" t="s">
        <v>34098</v>
      </c>
    </row>
    <row r="32637" customFormat="false" ht="12.75" hidden="false" customHeight="false" outlineLevel="0" collapsed="false">
      <c r="A32637" s="14" t="s">
        <v>34099</v>
      </c>
    </row>
    <row r="32638" customFormat="false" ht="12.75" hidden="false" customHeight="false" outlineLevel="0" collapsed="false">
      <c r="A32638" s="14" t="s">
        <v>34100</v>
      </c>
    </row>
    <row r="32639" customFormat="false" ht="12.75" hidden="false" customHeight="false" outlineLevel="0" collapsed="false">
      <c r="A32639" s="14" t="s">
        <v>34101</v>
      </c>
    </row>
    <row r="32640" customFormat="false" ht="12.75" hidden="false" customHeight="false" outlineLevel="0" collapsed="false">
      <c r="A32640" s="14" t="s">
        <v>34102</v>
      </c>
    </row>
    <row r="32641" customFormat="false" ht="12.75" hidden="false" customHeight="false" outlineLevel="0" collapsed="false">
      <c r="A32641" s="14" t="s">
        <v>34103</v>
      </c>
    </row>
    <row r="32642" customFormat="false" ht="12.75" hidden="false" customHeight="false" outlineLevel="0" collapsed="false">
      <c r="A32642" s="14" t="s">
        <v>34104</v>
      </c>
    </row>
    <row r="32643" customFormat="false" ht="12.75" hidden="false" customHeight="false" outlineLevel="0" collapsed="false">
      <c r="A32643" s="14" t="s">
        <v>34105</v>
      </c>
    </row>
    <row r="32644" customFormat="false" ht="12.75" hidden="false" customHeight="false" outlineLevel="0" collapsed="false">
      <c r="A32644" s="14" t="s">
        <v>34106</v>
      </c>
    </row>
    <row r="32645" customFormat="false" ht="12.75" hidden="false" customHeight="false" outlineLevel="0" collapsed="false">
      <c r="A32645" s="14" t="s">
        <v>34107</v>
      </c>
    </row>
    <row r="32646" customFormat="false" ht="12.75" hidden="false" customHeight="false" outlineLevel="0" collapsed="false">
      <c r="A32646" s="14" t="s">
        <v>34108</v>
      </c>
    </row>
    <row r="32647" customFormat="false" ht="12.75" hidden="false" customHeight="false" outlineLevel="0" collapsed="false">
      <c r="A32647" s="14" t="s">
        <v>34109</v>
      </c>
    </row>
    <row r="32648" customFormat="false" ht="12.75" hidden="false" customHeight="false" outlineLevel="0" collapsed="false">
      <c r="A32648" s="14" t="s">
        <v>34110</v>
      </c>
    </row>
    <row r="32649" customFormat="false" ht="12.75" hidden="false" customHeight="false" outlineLevel="0" collapsed="false">
      <c r="A32649" s="14" t="s">
        <v>34111</v>
      </c>
    </row>
    <row r="32650" customFormat="false" ht="12.75" hidden="false" customHeight="false" outlineLevel="0" collapsed="false">
      <c r="A32650" s="14" t="s">
        <v>34112</v>
      </c>
    </row>
    <row r="32651" customFormat="false" ht="12.75" hidden="false" customHeight="false" outlineLevel="0" collapsed="false">
      <c r="A32651" s="14" t="s">
        <v>34113</v>
      </c>
    </row>
    <row r="32652" customFormat="false" ht="12.75" hidden="false" customHeight="false" outlineLevel="0" collapsed="false">
      <c r="A32652" s="14" t="s">
        <v>34114</v>
      </c>
    </row>
    <row r="32653" customFormat="false" ht="12.75" hidden="false" customHeight="false" outlineLevel="0" collapsed="false">
      <c r="A32653" s="14" t="s">
        <v>34115</v>
      </c>
    </row>
    <row r="32654" customFormat="false" ht="12.75" hidden="false" customHeight="false" outlineLevel="0" collapsed="false">
      <c r="A32654" s="14" t="s">
        <v>34116</v>
      </c>
    </row>
    <row r="32655" customFormat="false" ht="12.75" hidden="false" customHeight="false" outlineLevel="0" collapsed="false">
      <c r="A32655" s="14" t="s">
        <v>34117</v>
      </c>
    </row>
    <row r="32656" customFormat="false" ht="12.75" hidden="false" customHeight="false" outlineLevel="0" collapsed="false">
      <c r="A32656" s="14" t="s">
        <v>34118</v>
      </c>
    </row>
    <row r="32657" customFormat="false" ht="12.75" hidden="false" customHeight="false" outlineLevel="0" collapsed="false">
      <c r="A32657" s="14" t="s">
        <v>34119</v>
      </c>
    </row>
    <row r="32658" customFormat="false" ht="12.75" hidden="false" customHeight="false" outlineLevel="0" collapsed="false">
      <c r="A32658" s="14" t="s">
        <v>34120</v>
      </c>
    </row>
    <row r="32659" customFormat="false" ht="12.75" hidden="false" customHeight="false" outlineLevel="0" collapsed="false">
      <c r="A32659" s="14" t="s">
        <v>34121</v>
      </c>
    </row>
    <row r="32660" customFormat="false" ht="12.75" hidden="false" customHeight="false" outlineLevel="0" collapsed="false">
      <c r="A32660" s="14" t="s">
        <v>34122</v>
      </c>
    </row>
    <row r="32661" customFormat="false" ht="12.75" hidden="false" customHeight="false" outlineLevel="0" collapsed="false">
      <c r="A32661" s="14" t="s">
        <v>34123</v>
      </c>
    </row>
    <row r="32662" customFormat="false" ht="12.75" hidden="false" customHeight="false" outlineLevel="0" collapsed="false">
      <c r="A32662" s="14" t="s">
        <v>34124</v>
      </c>
    </row>
    <row r="32663" customFormat="false" ht="12.75" hidden="false" customHeight="false" outlineLevel="0" collapsed="false">
      <c r="A32663" s="14" t="s">
        <v>34125</v>
      </c>
    </row>
    <row r="32664" customFormat="false" ht="12.75" hidden="false" customHeight="false" outlineLevel="0" collapsed="false">
      <c r="A32664" s="14" t="s">
        <v>34126</v>
      </c>
    </row>
    <row r="32665" customFormat="false" ht="12.75" hidden="false" customHeight="false" outlineLevel="0" collapsed="false">
      <c r="A32665" s="14" t="s">
        <v>34127</v>
      </c>
    </row>
    <row r="32666" customFormat="false" ht="12.75" hidden="false" customHeight="false" outlineLevel="0" collapsed="false">
      <c r="A32666" s="14" t="s">
        <v>34128</v>
      </c>
    </row>
    <row r="32667" customFormat="false" ht="12.75" hidden="false" customHeight="false" outlineLevel="0" collapsed="false">
      <c r="A32667" s="14" t="s">
        <v>34129</v>
      </c>
    </row>
    <row r="32668" customFormat="false" ht="12.75" hidden="false" customHeight="false" outlineLevel="0" collapsed="false">
      <c r="A32668" s="14" t="s">
        <v>34130</v>
      </c>
    </row>
    <row r="32669" customFormat="false" ht="12.75" hidden="false" customHeight="false" outlineLevel="0" collapsed="false">
      <c r="A32669" s="14" t="s">
        <v>34131</v>
      </c>
    </row>
    <row r="32670" customFormat="false" ht="12.75" hidden="false" customHeight="false" outlineLevel="0" collapsed="false">
      <c r="A32670" s="14" t="s">
        <v>34132</v>
      </c>
    </row>
    <row r="32671" customFormat="false" ht="12.75" hidden="false" customHeight="false" outlineLevel="0" collapsed="false">
      <c r="A32671" s="14" t="s">
        <v>34133</v>
      </c>
    </row>
    <row r="32672" customFormat="false" ht="12.75" hidden="false" customHeight="false" outlineLevel="0" collapsed="false">
      <c r="A32672" s="14" t="s">
        <v>34134</v>
      </c>
    </row>
    <row r="32673" customFormat="false" ht="12.75" hidden="false" customHeight="false" outlineLevel="0" collapsed="false">
      <c r="A32673" s="14" t="s">
        <v>34135</v>
      </c>
    </row>
    <row r="32674" customFormat="false" ht="12.75" hidden="false" customHeight="false" outlineLevel="0" collapsed="false">
      <c r="A32674" s="14" t="s">
        <v>34136</v>
      </c>
    </row>
    <row r="32675" customFormat="false" ht="12.75" hidden="false" customHeight="false" outlineLevel="0" collapsed="false">
      <c r="A32675" s="14" t="s">
        <v>34137</v>
      </c>
    </row>
    <row r="32676" customFormat="false" ht="12.75" hidden="false" customHeight="false" outlineLevel="0" collapsed="false">
      <c r="A32676" s="14" t="s">
        <v>34138</v>
      </c>
    </row>
    <row r="32677" customFormat="false" ht="12.75" hidden="false" customHeight="false" outlineLevel="0" collapsed="false">
      <c r="A32677" s="14" t="s">
        <v>34139</v>
      </c>
    </row>
    <row r="32678" customFormat="false" ht="12.75" hidden="false" customHeight="false" outlineLevel="0" collapsed="false">
      <c r="A32678" s="14" t="s">
        <v>34140</v>
      </c>
    </row>
    <row r="32679" customFormat="false" ht="12.75" hidden="false" customHeight="false" outlineLevel="0" collapsed="false">
      <c r="A32679" s="14" t="s">
        <v>34141</v>
      </c>
    </row>
    <row r="32680" customFormat="false" ht="12.75" hidden="false" customHeight="false" outlineLevel="0" collapsed="false">
      <c r="A32680" s="14" t="s">
        <v>34142</v>
      </c>
    </row>
    <row r="32681" customFormat="false" ht="12.75" hidden="false" customHeight="false" outlineLevel="0" collapsed="false">
      <c r="A32681" s="14" t="s">
        <v>34143</v>
      </c>
    </row>
    <row r="32682" customFormat="false" ht="12.75" hidden="false" customHeight="false" outlineLevel="0" collapsed="false">
      <c r="A32682" s="14" t="s">
        <v>34144</v>
      </c>
    </row>
    <row r="32683" customFormat="false" ht="12.75" hidden="false" customHeight="false" outlineLevel="0" collapsed="false">
      <c r="A32683" s="14" t="s">
        <v>34145</v>
      </c>
    </row>
    <row r="32684" customFormat="false" ht="12.75" hidden="false" customHeight="false" outlineLevel="0" collapsed="false">
      <c r="A32684" s="14" t="s">
        <v>34146</v>
      </c>
    </row>
    <row r="32685" customFormat="false" ht="12.75" hidden="false" customHeight="false" outlineLevel="0" collapsed="false">
      <c r="A32685" s="14" t="s">
        <v>34147</v>
      </c>
    </row>
    <row r="32686" customFormat="false" ht="12.75" hidden="false" customHeight="false" outlineLevel="0" collapsed="false">
      <c r="A32686" s="14" t="s">
        <v>34148</v>
      </c>
    </row>
    <row r="32687" customFormat="false" ht="12.75" hidden="false" customHeight="false" outlineLevel="0" collapsed="false">
      <c r="A32687" s="14" t="s">
        <v>34149</v>
      </c>
    </row>
    <row r="32688" customFormat="false" ht="12.75" hidden="false" customHeight="false" outlineLevel="0" collapsed="false">
      <c r="A32688" s="14" t="s">
        <v>34150</v>
      </c>
    </row>
    <row r="32689" customFormat="false" ht="12.75" hidden="false" customHeight="false" outlineLevel="0" collapsed="false">
      <c r="A32689" s="14" t="s">
        <v>34151</v>
      </c>
    </row>
    <row r="32690" customFormat="false" ht="12.75" hidden="false" customHeight="false" outlineLevel="0" collapsed="false">
      <c r="A32690" s="14" t="s">
        <v>34152</v>
      </c>
    </row>
    <row r="32691" customFormat="false" ht="12.75" hidden="false" customHeight="false" outlineLevel="0" collapsed="false">
      <c r="A32691" s="14" t="s">
        <v>34153</v>
      </c>
    </row>
    <row r="32692" customFormat="false" ht="12.75" hidden="false" customHeight="false" outlineLevel="0" collapsed="false">
      <c r="A32692" s="14" t="s">
        <v>34154</v>
      </c>
    </row>
    <row r="32693" customFormat="false" ht="12.75" hidden="false" customHeight="false" outlineLevel="0" collapsed="false">
      <c r="A32693" s="14" t="s">
        <v>34155</v>
      </c>
    </row>
    <row r="32694" customFormat="false" ht="12.75" hidden="false" customHeight="false" outlineLevel="0" collapsed="false">
      <c r="A32694" s="14" t="s">
        <v>34156</v>
      </c>
    </row>
    <row r="32695" customFormat="false" ht="12.75" hidden="false" customHeight="false" outlineLevel="0" collapsed="false">
      <c r="A32695" s="14" t="s">
        <v>34157</v>
      </c>
    </row>
    <row r="32696" customFormat="false" ht="12.75" hidden="false" customHeight="false" outlineLevel="0" collapsed="false">
      <c r="A32696" s="14" t="s">
        <v>34158</v>
      </c>
    </row>
    <row r="32697" customFormat="false" ht="12.75" hidden="false" customHeight="false" outlineLevel="0" collapsed="false">
      <c r="A32697" s="14" t="s">
        <v>34159</v>
      </c>
    </row>
    <row r="32698" customFormat="false" ht="12.75" hidden="false" customHeight="false" outlineLevel="0" collapsed="false">
      <c r="A32698" s="14" t="s">
        <v>34160</v>
      </c>
    </row>
    <row r="32699" customFormat="false" ht="12.75" hidden="false" customHeight="false" outlineLevel="0" collapsed="false">
      <c r="A32699" s="14" t="s">
        <v>34161</v>
      </c>
    </row>
    <row r="32700" customFormat="false" ht="12.75" hidden="false" customHeight="false" outlineLevel="0" collapsed="false">
      <c r="A32700" s="14" t="s">
        <v>34162</v>
      </c>
    </row>
    <row r="32701" customFormat="false" ht="12.75" hidden="false" customHeight="false" outlineLevel="0" collapsed="false">
      <c r="A32701" s="14" t="s">
        <v>34163</v>
      </c>
    </row>
    <row r="32702" customFormat="false" ht="12.75" hidden="false" customHeight="false" outlineLevel="0" collapsed="false">
      <c r="A32702" s="14" t="s">
        <v>34164</v>
      </c>
    </row>
    <row r="32703" customFormat="false" ht="12.75" hidden="false" customHeight="false" outlineLevel="0" collapsed="false">
      <c r="A32703" s="14" t="s">
        <v>34165</v>
      </c>
    </row>
    <row r="32704" customFormat="false" ht="12.75" hidden="false" customHeight="false" outlineLevel="0" collapsed="false">
      <c r="A32704" s="14" t="s">
        <v>34166</v>
      </c>
    </row>
    <row r="32705" customFormat="false" ht="12.75" hidden="false" customHeight="false" outlineLevel="0" collapsed="false">
      <c r="A32705" s="14" t="s">
        <v>34167</v>
      </c>
    </row>
    <row r="32706" customFormat="false" ht="12.75" hidden="false" customHeight="false" outlineLevel="0" collapsed="false">
      <c r="A32706" s="14" t="s">
        <v>34168</v>
      </c>
    </row>
    <row r="32707" customFormat="false" ht="12.75" hidden="false" customHeight="false" outlineLevel="0" collapsed="false">
      <c r="A32707" s="14" t="s">
        <v>34169</v>
      </c>
    </row>
    <row r="32708" customFormat="false" ht="12.75" hidden="false" customHeight="false" outlineLevel="0" collapsed="false">
      <c r="A32708" s="14" t="s">
        <v>34170</v>
      </c>
    </row>
    <row r="32709" customFormat="false" ht="12.75" hidden="false" customHeight="false" outlineLevel="0" collapsed="false">
      <c r="A32709" s="14" t="s">
        <v>34171</v>
      </c>
    </row>
    <row r="32710" customFormat="false" ht="12.75" hidden="false" customHeight="false" outlineLevel="0" collapsed="false">
      <c r="A32710" s="14" t="s">
        <v>34172</v>
      </c>
    </row>
    <row r="32711" customFormat="false" ht="12.75" hidden="false" customHeight="false" outlineLevel="0" collapsed="false">
      <c r="A32711" s="14" t="s">
        <v>34173</v>
      </c>
    </row>
    <row r="32712" customFormat="false" ht="12.75" hidden="false" customHeight="false" outlineLevel="0" collapsed="false">
      <c r="A32712" s="14" t="s">
        <v>34174</v>
      </c>
    </row>
    <row r="32713" customFormat="false" ht="12.75" hidden="false" customHeight="false" outlineLevel="0" collapsed="false">
      <c r="A32713" s="14" t="s">
        <v>34175</v>
      </c>
    </row>
    <row r="32714" customFormat="false" ht="12.75" hidden="false" customHeight="false" outlineLevel="0" collapsed="false">
      <c r="A32714" s="14" t="s">
        <v>34176</v>
      </c>
    </row>
    <row r="32715" customFormat="false" ht="12.75" hidden="false" customHeight="false" outlineLevel="0" collapsed="false">
      <c r="A32715" s="14" t="s">
        <v>34177</v>
      </c>
    </row>
    <row r="32716" customFormat="false" ht="12.75" hidden="false" customHeight="false" outlineLevel="0" collapsed="false">
      <c r="A32716" s="14" t="s">
        <v>34178</v>
      </c>
    </row>
    <row r="32717" customFormat="false" ht="12.75" hidden="false" customHeight="false" outlineLevel="0" collapsed="false">
      <c r="A32717" s="14" t="s">
        <v>34179</v>
      </c>
    </row>
    <row r="32718" customFormat="false" ht="12.75" hidden="false" customHeight="false" outlineLevel="0" collapsed="false">
      <c r="A32718" s="14" t="s">
        <v>34180</v>
      </c>
    </row>
    <row r="32719" customFormat="false" ht="12.75" hidden="false" customHeight="false" outlineLevel="0" collapsed="false">
      <c r="A32719" s="14" t="s">
        <v>34181</v>
      </c>
    </row>
    <row r="32720" customFormat="false" ht="12.75" hidden="false" customHeight="false" outlineLevel="0" collapsed="false">
      <c r="A32720" s="14" t="s">
        <v>34182</v>
      </c>
    </row>
    <row r="32721" customFormat="false" ht="12.75" hidden="false" customHeight="false" outlineLevel="0" collapsed="false">
      <c r="A32721" s="14" t="s">
        <v>34183</v>
      </c>
    </row>
    <row r="32722" customFormat="false" ht="12.75" hidden="false" customHeight="false" outlineLevel="0" collapsed="false">
      <c r="A32722" s="14" t="s">
        <v>34184</v>
      </c>
    </row>
    <row r="32723" customFormat="false" ht="12.75" hidden="false" customHeight="false" outlineLevel="0" collapsed="false">
      <c r="A32723" s="14" t="s">
        <v>34185</v>
      </c>
    </row>
    <row r="32724" customFormat="false" ht="12.75" hidden="false" customHeight="false" outlineLevel="0" collapsed="false">
      <c r="A32724" s="14" t="s">
        <v>34186</v>
      </c>
    </row>
    <row r="32725" customFormat="false" ht="12.75" hidden="false" customHeight="false" outlineLevel="0" collapsed="false">
      <c r="A32725" s="14" t="s">
        <v>34187</v>
      </c>
    </row>
    <row r="32726" customFormat="false" ht="12.75" hidden="false" customHeight="false" outlineLevel="0" collapsed="false">
      <c r="A32726" s="14" t="s">
        <v>34188</v>
      </c>
    </row>
    <row r="32727" customFormat="false" ht="12.75" hidden="false" customHeight="false" outlineLevel="0" collapsed="false">
      <c r="A32727" s="14" t="s">
        <v>34189</v>
      </c>
    </row>
    <row r="32728" customFormat="false" ht="12.75" hidden="false" customHeight="false" outlineLevel="0" collapsed="false">
      <c r="A32728" s="14" t="s">
        <v>34190</v>
      </c>
    </row>
    <row r="32729" customFormat="false" ht="12.75" hidden="false" customHeight="false" outlineLevel="0" collapsed="false">
      <c r="A32729" s="14" t="s">
        <v>34191</v>
      </c>
    </row>
    <row r="32730" customFormat="false" ht="12.75" hidden="false" customHeight="false" outlineLevel="0" collapsed="false">
      <c r="A32730" s="14" t="s">
        <v>34192</v>
      </c>
    </row>
    <row r="32731" customFormat="false" ht="12.75" hidden="false" customHeight="false" outlineLevel="0" collapsed="false">
      <c r="A32731" s="14" t="s">
        <v>34193</v>
      </c>
    </row>
    <row r="32732" customFormat="false" ht="12.75" hidden="false" customHeight="false" outlineLevel="0" collapsed="false">
      <c r="A32732" s="14" t="s">
        <v>34194</v>
      </c>
    </row>
    <row r="32733" customFormat="false" ht="12.75" hidden="false" customHeight="false" outlineLevel="0" collapsed="false">
      <c r="A32733" s="14" t="s">
        <v>34195</v>
      </c>
    </row>
    <row r="32734" customFormat="false" ht="12.75" hidden="false" customHeight="false" outlineLevel="0" collapsed="false">
      <c r="A32734" s="14" t="s">
        <v>34196</v>
      </c>
    </row>
    <row r="32735" customFormat="false" ht="12.75" hidden="false" customHeight="false" outlineLevel="0" collapsed="false">
      <c r="A32735" s="14" t="s">
        <v>34197</v>
      </c>
    </row>
    <row r="32736" customFormat="false" ht="12.75" hidden="false" customHeight="false" outlineLevel="0" collapsed="false">
      <c r="A32736" s="14" t="s">
        <v>34198</v>
      </c>
    </row>
    <row r="32737" customFormat="false" ht="12.75" hidden="false" customHeight="false" outlineLevel="0" collapsed="false">
      <c r="A32737" s="14" t="s">
        <v>34199</v>
      </c>
    </row>
    <row r="32738" customFormat="false" ht="12.75" hidden="false" customHeight="false" outlineLevel="0" collapsed="false">
      <c r="A32738" s="14" t="s">
        <v>34200</v>
      </c>
    </row>
    <row r="32739" customFormat="false" ht="12.75" hidden="false" customHeight="false" outlineLevel="0" collapsed="false">
      <c r="A32739" s="14" t="s">
        <v>34201</v>
      </c>
    </row>
    <row r="32740" customFormat="false" ht="12.75" hidden="false" customHeight="false" outlineLevel="0" collapsed="false">
      <c r="A32740" s="14" t="s">
        <v>34202</v>
      </c>
    </row>
    <row r="32741" customFormat="false" ht="12.75" hidden="false" customHeight="false" outlineLevel="0" collapsed="false">
      <c r="A32741" s="14" t="s">
        <v>34203</v>
      </c>
    </row>
    <row r="32742" customFormat="false" ht="12.75" hidden="false" customHeight="false" outlineLevel="0" collapsed="false">
      <c r="A32742" s="14" t="s">
        <v>34204</v>
      </c>
    </row>
    <row r="32743" customFormat="false" ht="12.75" hidden="false" customHeight="false" outlineLevel="0" collapsed="false">
      <c r="A32743" s="14" t="s">
        <v>34205</v>
      </c>
    </row>
    <row r="32744" customFormat="false" ht="12.75" hidden="false" customHeight="false" outlineLevel="0" collapsed="false">
      <c r="A32744" s="14" t="s">
        <v>34206</v>
      </c>
    </row>
    <row r="32745" customFormat="false" ht="12.75" hidden="false" customHeight="false" outlineLevel="0" collapsed="false">
      <c r="A32745" s="14" t="s">
        <v>34207</v>
      </c>
    </row>
    <row r="32746" customFormat="false" ht="12.75" hidden="false" customHeight="false" outlineLevel="0" collapsed="false">
      <c r="A32746" s="14" t="s">
        <v>34208</v>
      </c>
    </row>
    <row r="32747" customFormat="false" ht="12.75" hidden="false" customHeight="false" outlineLevel="0" collapsed="false">
      <c r="A32747" s="14" t="s">
        <v>34209</v>
      </c>
    </row>
    <row r="32748" customFormat="false" ht="12.75" hidden="false" customHeight="false" outlineLevel="0" collapsed="false">
      <c r="A32748" s="14" t="s">
        <v>34210</v>
      </c>
    </row>
    <row r="32749" customFormat="false" ht="12.75" hidden="false" customHeight="false" outlineLevel="0" collapsed="false">
      <c r="A32749" s="14" t="s">
        <v>34211</v>
      </c>
    </row>
    <row r="32750" customFormat="false" ht="12.75" hidden="false" customHeight="false" outlineLevel="0" collapsed="false">
      <c r="A32750" s="14" t="s">
        <v>34212</v>
      </c>
    </row>
    <row r="32751" customFormat="false" ht="12.75" hidden="false" customHeight="false" outlineLevel="0" collapsed="false">
      <c r="A32751" s="14" t="s">
        <v>34213</v>
      </c>
    </row>
    <row r="32752" customFormat="false" ht="12.75" hidden="false" customHeight="false" outlineLevel="0" collapsed="false">
      <c r="A32752" s="14" t="s">
        <v>34214</v>
      </c>
    </row>
    <row r="32753" customFormat="false" ht="12.75" hidden="false" customHeight="false" outlineLevel="0" collapsed="false">
      <c r="A32753" s="14" t="s">
        <v>34215</v>
      </c>
    </row>
    <row r="32754" customFormat="false" ht="12.75" hidden="false" customHeight="false" outlineLevel="0" collapsed="false">
      <c r="A32754" s="14" t="s">
        <v>34216</v>
      </c>
    </row>
    <row r="32755" customFormat="false" ht="12.75" hidden="false" customHeight="false" outlineLevel="0" collapsed="false">
      <c r="A32755" s="14" t="s">
        <v>34217</v>
      </c>
    </row>
    <row r="32756" customFormat="false" ht="12.75" hidden="false" customHeight="false" outlineLevel="0" collapsed="false">
      <c r="A32756" s="14" t="s">
        <v>34218</v>
      </c>
    </row>
    <row r="32757" customFormat="false" ht="12.75" hidden="false" customHeight="false" outlineLevel="0" collapsed="false">
      <c r="A32757" s="14" t="s">
        <v>34219</v>
      </c>
    </row>
    <row r="32758" customFormat="false" ht="12.75" hidden="false" customHeight="false" outlineLevel="0" collapsed="false">
      <c r="A32758" s="14" t="s">
        <v>34220</v>
      </c>
    </row>
    <row r="32759" customFormat="false" ht="12.75" hidden="false" customHeight="false" outlineLevel="0" collapsed="false">
      <c r="A32759" s="14" t="s">
        <v>34221</v>
      </c>
    </row>
    <row r="32760" customFormat="false" ht="12.75" hidden="false" customHeight="false" outlineLevel="0" collapsed="false">
      <c r="A32760" s="14" t="s">
        <v>34222</v>
      </c>
    </row>
    <row r="32761" customFormat="false" ht="12.75" hidden="false" customHeight="false" outlineLevel="0" collapsed="false">
      <c r="A32761" s="14" t="s">
        <v>34223</v>
      </c>
    </row>
    <row r="32762" customFormat="false" ht="12.75" hidden="false" customHeight="false" outlineLevel="0" collapsed="false">
      <c r="A32762" s="14" t="s">
        <v>34224</v>
      </c>
    </row>
    <row r="32763" customFormat="false" ht="12.75" hidden="false" customHeight="false" outlineLevel="0" collapsed="false">
      <c r="A32763" s="14" t="s">
        <v>34225</v>
      </c>
    </row>
    <row r="32764" customFormat="false" ht="12.75" hidden="false" customHeight="false" outlineLevel="0" collapsed="false">
      <c r="A32764" s="14" t="s">
        <v>34226</v>
      </c>
    </row>
    <row r="32765" customFormat="false" ht="12.75" hidden="false" customHeight="false" outlineLevel="0" collapsed="false">
      <c r="A32765" s="14" t="s">
        <v>34227</v>
      </c>
    </row>
    <row r="32766" customFormat="false" ht="12.75" hidden="false" customHeight="false" outlineLevel="0" collapsed="false">
      <c r="A32766" s="14" t="s">
        <v>34228</v>
      </c>
    </row>
    <row r="32767" customFormat="false" ht="12.75" hidden="false" customHeight="false" outlineLevel="0" collapsed="false">
      <c r="A32767" s="14" t="s">
        <v>34229</v>
      </c>
    </row>
    <row r="32768" customFormat="false" ht="12.75" hidden="false" customHeight="false" outlineLevel="0" collapsed="false">
      <c r="A32768" s="14" t="s">
        <v>34230</v>
      </c>
    </row>
    <row r="32769" customFormat="false" ht="12.75" hidden="false" customHeight="false" outlineLevel="0" collapsed="false">
      <c r="A32769" s="14" t="s">
        <v>34231</v>
      </c>
    </row>
    <row r="32770" customFormat="false" ht="12.75" hidden="false" customHeight="false" outlineLevel="0" collapsed="false">
      <c r="A32770" s="14" t="s">
        <v>34232</v>
      </c>
    </row>
    <row r="32771" customFormat="false" ht="12.75" hidden="false" customHeight="false" outlineLevel="0" collapsed="false">
      <c r="A32771" s="14" t="s">
        <v>34233</v>
      </c>
    </row>
    <row r="32772" customFormat="false" ht="12.75" hidden="false" customHeight="false" outlineLevel="0" collapsed="false">
      <c r="A32772" s="14" t="s">
        <v>34234</v>
      </c>
    </row>
    <row r="32773" customFormat="false" ht="12.75" hidden="false" customHeight="false" outlineLevel="0" collapsed="false">
      <c r="A32773" s="14" t="s">
        <v>34235</v>
      </c>
    </row>
    <row r="32774" customFormat="false" ht="12.75" hidden="false" customHeight="false" outlineLevel="0" collapsed="false">
      <c r="A32774" s="14" t="s">
        <v>34236</v>
      </c>
    </row>
    <row r="32775" customFormat="false" ht="12.75" hidden="false" customHeight="false" outlineLevel="0" collapsed="false">
      <c r="A32775" s="14" t="s">
        <v>34237</v>
      </c>
    </row>
    <row r="32776" customFormat="false" ht="12.75" hidden="false" customHeight="false" outlineLevel="0" collapsed="false">
      <c r="A32776" s="14" t="s">
        <v>34238</v>
      </c>
    </row>
    <row r="32777" customFormat="false" ht="12.75" hidden="false" customHeight="false" outlineLevel="0" collapsed="false">
      <c r="A32777" s="14" t="s">
        <v>34239</v>
      </c>
    </row>
    <row r="32778" customFormat="false" ht="12.75" hidden="false" customHeight="false" outlineLevel="0" collapsed="false">
      <c r="A32778" s="14" t="s">
        <v>34240</v>
      </c>
    </row>
    <row r="32779" customFormat="false" ht="12.75" hidden="false" customHeight="false" outlineLevel="0" collapsed="false">
      <c r="A32779" s="14" t="s">
        <v>34241</v>
      </c>
    </row>
    <row r="32780" customFormat="false" ht="12.75" hidden="false" customHeight="false" outlineLevel="0" collapsed="false">
      <c r="A32780" s="14" t="s">
        <v>34242</v>
      </c>
    </row>
    <row r="32781" customFormat="false" ht="12.75" hidden="false" customHeight="false" outlineLevel="0" collapsed="false">
      <c r="A32781" s="14" t="s">
        <v>34243</v>
      </c>
    </row>
    <row r="32782" customFormat="false" ht="12.75" hidden="false" customHeight="false" outlineLevel="0" collapsed="false">
      <c r="A32782" s="14" t="s">
        <v>34244</v>
      </c>
    </row>
    <row r="32783" customFormat="false" ht="12.75" hidden="false" customHeight="false" outlineLevel="0" collapsed="false">
      <c r="A32783" s="14" t="s">
        <v>34245</v>
      </c>
    </row>
    <row r="32784" customFormat="false" ht="12.75" hidden="false" customHeight="false" outlineLevel="0" collapsed="false">
      <c r="A32784" s="14" t="s">
        <v>34246</v>
      </c>
    </row>
    <row r="32785" customFormat="false" ht="12.75" hidden="false" customHeight="false" outlineLevel="0" collapsed="false">
      <c r="A32785" s="14" t="s">
        <v>34247</v>
      </c>
    </row>
    <row r="32786" customFormat="false" ht="12.75" hidden="false" customHeight="false" outlineLevel="0" collapsed="false">
      <c r="A32786" s="14" t="s">
        <v>34248</v>
      </c>
    </row>
    <row r="32787" customFormat="false" ht="12.75" hidden="false" customHeight="false" outlineLevel="0" collapsed="false">
      <c r="A32787" s="14" t="s">
        <v>34249</v>
      </c>
    </row>
    <row r="32788" customFormat="false" ht="12.75" hidden="false" customHeight="false" outlineLevel="0" collapsed="false">
      <c r="A32788" s="14" t="s">
        <v>34250</v>
      </c>
    </row>
    <row r="32789" customFormat="false" ht="12.75" hidden="false" customHeight="false" outlineLevel="0" collapsed="false">
      <c r="A32789" s="14" t="s">
        <v>34251</v>
      </c>
    </row>
    <row r="32790" customFormat="false" ht="12.75" hidden="false" customHeight="false" outlineLevel="0" collapsed="false">
      <c r="A32790" s="14" t="s">
        <v>34252</v>
      </c>
    </row>
    <row r="32791" customFormat="false" ht="12.75" hidden="false" customHeight="false" outlineLevel="0" collapsed="false">
      <c r="A32791" s="14" t="s">
        <v>34253</v>
      </c>
    </row>
    <row r="32792" customFormat="false" ht="12.75" hidden="false" customHeight="false" outlineLevel="0" collapsed="false">
      <c r="A32792" s="14" t="s">
        <v>34254</v>
      </c>
    </row>
    <row r="32793" customFormat="false" ht="12.75" hidden="false" customHeight="false" outlineLevel="0" collapsed="false">
      <c r="A32793" s="14" t="s">
        <v>34255</v>
      </c>
    </row>
    <row r="32794" customFormat="false" ht="12.75" hidden="false" customHeight="false" outlineLevel="0" collapsed="false">
      <c r="A32794" s="14" t="s">
        <v>34256</v>
      </c>
    </row>
    <row r="32795" customFormat="false" ht="12.75" hidden="false" customHeight="false" outlineLevel="0" collapsed="false">
      <c r="A32795" s="14" t="s">
        <v>34257</v>
      </c>
    </row>
    <row r="32796" customFormat="false" ht="12.75" hidden="false" customHeight="false" outlineLevel="0" collapsed="false">
      <c r="A32796" s="14" t="s">
        <v>34258</v>
      </c>
    </row>
    <row r="32797" customFormat="false" ht="12.75" hidden="false" customHeight="false" outlineLevel="0" collapsed="false">
      <c r="A32797" s="14" t="s">
        <v>34259</v>
      </c>
    </row>
    <row r="32798" customFormat="false" ht="12.75" hidden="false" customHeight="false" outlineLevel="0" collapsed="false">
      <c r="A32798" s="14" t="s">
        <v>34260</v>
      </c>
    </row>
    <row r="32799" customFormat="false" ht="12.75" hidden="false" customHeight="false" outlineLevel="0" collapsed="false">
      <c r="A32799" s="14" t="s">
        <v>34261</v>
      </c>
    </row>
    <row r="32800" customFormat="false" ht="12.75" hidden="false" customHeight="false" outlineLevel="0" collapsed="false">
      <c r="A32800" s="14" t="s">
        <v>34262</v>
      </c>
    </row>
    <row r="32801" customFormat="false" ht="12.75" hidden="false" customHeight="false" outlineLevel="0" collapsed="false">
      <c r="A32801" s="14" t="s">
        <v>34263</v>
      </c>
    </row>
    <row r="32802" customFormat="false" ht="12.75" hidden="false" customHeight="false" outlineLevel="0" collapsed="false">
      <c r="A32802" s="14" t="s">
        <v>34264</v>
      </c>
    </row>
    <row r="32803" customFormat="false" ht="12.75" hidden="false" customHeight="false" outlineLevel="0" collapsed="false">
      <c r="A32803" s="14" t="s">
        <v>34265</v>
      </c>
    </row>
    <row r="32804" customFormat="false" ht="12.75" hidden="false" customHeight="false" outlineLevel="0" collapsed="false">
      <c r="A32804" s="14" t="s">
        <v>34266</v>
      </c>
    </row>
    <row r="32805" customFormat="false" ht="12.75" hidden="false" customHeight="false" outlineLevel="0" collapsed="false">
      <c r="A32805" s="14" t="s">
        <v>34267</v>
      </c>
    </row>
    <row r="32806" customFormat="false" ht="12.75" hidden="false" customHeight="false" outlineLevel="0" collapsed="false">
      <c r="A32806" s="14" t="s">
        <v>34268</v>
      </c>
    </row>
    <row r="32807" customFormat="false" ht="12.75" hidden="false" customHeight="false" outlineLevel="0" collapsed="false">
      <c r="A32807" s="14" t="s">
        <v>34269</v>
      </c>
    </row>
    <row r="32808" customFormat="false" ht="12.75" hidden="false" customHeight="false" outlineLevel="0" collapsed="false">
      <c r="A32808" s="14" t="s">
        <v>34270</v>
      </c>
    </row>
    <row r="32809" customFormat="false" ht="12.75" hidden="false" customHeight="false" outlineLevel="0" collapsed="false">
      <c r="A32809" s="14" t="s">
        <v>34271</v>
      </c>
    </row>
    <row r="32810" customFormat="false" ht="12.75" hidden="false" customHeight="false" outlineLevel="0" collapsed="false">
      <c r="A32810" s="14" t="s">
        <v>34272</v>
      </c>
    </row>
    <row r="32811" customFormat="false" ht="12.75" hidden="false" customHeight="false" outlineLevel="0" collapsed="false">
      <c r="A32811" s="14" t="s">
        <v>34273</v>
      </c>
    </row>
    <row r="32812" customFormat="false" ht="12.75" hidden="false" customHeight="false" outlineLevel="0" collapsed="false">
      <c r="A32812" s="14" t="s">
        <v>34274</v>
      </c>
    </row>
    <row r="32813" customFormat="false" ht="12.75" hidden="false" customHeight="false" outlineLevel="0" collapsed="false">
      <c r="A32813" s="14" t="s">
        <v>34275</v>
      </c>
    </row>
    <row r="32814" customFormat="false" ht="12.75" hidden="false" customHeight="false" outlineLevel="0" collapsed="false">
      <c r="A32814" s="14" t="s">
        <v>34276</v>
      </c>
    </row>
    <row r="32815" customFormat="false" ht="12.75" hidden="false" customHeight="false" outlineLevel="0" collapsed="false">
      <c r="A32815" s="14" t="s">
        <v>34277</v>
      </c>
    </row>
    <row r="32816" customFormat="false" ht="12.75" hidden="false" customHeight="false" outlineLevel="0" collapsed="false">
      <c r="A32816" s="14" t="s">
        <v>34278</v>
      </c>
    </row>
    <row r="32817" customFormat="false" ht="12.75" hidden="false" customHeight="false" outlineLevel="0" collapsed="false">
      <c r="A32817" s="14" t="s">
        <v>34279</v>
      </c>
    </row>
    <row r="32818" customFormat="false" ht="12.75" hidden="false" customHeight="false" outlineLevel="0" collapsed="false">
      <c r="A32818" s="14" t="s">
        <v>34280</v>
      </c>
    </row>
    <row r="32819" customFormat="false" ht="12.75" hidden="false" customHeight="false" outlineLevel="0" collapsed="false">
      <c r="A32819" s="14" t="s">
        <v>34281</v>
      </c>
    </row>
    <row r="32820" customFormat="false" ht="12.75" hidden="false" customHeight="false" outlineLevel="0" collapsed="false">
      <c r="A32820" s="14" t="s">
        <v>34282</v>
      </c>
    </row>
    <row r="32821" customFormat="false" ht="12.75" hidden="false" customHeight="false" outlineLevel="0" collapsed="false">
      <c r="A32821" s="14" t="s">
        <v>34283</v>
      </c>
    </row>
    <row r="32822" customFormat="false" ht="12.75" hidden="false" customHeight="false" outlineLevel="0" collapsed="false">
      <c r="A32822" s="14" t="s">
        <v>34284</v>
      </c>
    </row>
    <row r="32823" customFormat="false" ht="12.75" hidden="false" customHeight="false" outlineLevel="0" collapsed="false">
      <c r="A32823" s="14" t="s">
        <v>34285</v>
      </c>
    </row>
    <row r="32824" customFormat="false" ht="12.75" hidden="false" customHeight="false" outlineLevel="0" collapsed="false">
      <c r="A32824" s="14" t="s">
        <v>34286</v>
      </c>
    </row>
    <row r="32825" customFormat="false" ht="12.75" hidden="false" customHeight="false" outlineLevel="0" collapsed="false">
      <c r="A32825" s="14" t="s">
        <v>34287</v>
      </c>
    </row>
    <row r="32826" customFormat="false" ht="12.75" hidden="false" customHeight="false" outlineLevel="0" collapsed="false">
      <c r="A32826" s="14" t="s">
        <v>34288</v>
      </c>
    </row>
    <row r="32827" customFormat="false" ht="12.75" hidden="false" customHeight="false" outlineLevel="0" collapsed="false">
      <c r="A32827" s="14" t="s">
        <v>34289</v>
      </c>
    </row>
    <row r="32828" customFormat="false" ht="12.75" hidden="false" customHeight="false" outlineLevel="0" collapsed="false">
      <c r="A32828" s="14" t="s">
        <v>34290</v>
      </c>
    </row>
    <row r="32829" customFormat="false" ht="12.75" hidden="false" customHeight="false" outlineLevel="0" collapsed="false">
      <c r="A32829" s="14" t="s">
        <v>34291</v>
      </c>
    </row>
    <row r="32830" customFormat="false" ht="12.75" hidden="false" customHeight="false" outlineLevel="0" collapsed="false">
      <c r="A32830" s="14" t="s">
        <v>34292</v>
      </c>
    </row>
    <row r="32831" customFormat="false" ht="12.75" hidden="false" customHeight="false" outlineLevel="0" collapsed="false">
      <c r="A32831" s="14" t="s">
        <v>34293</v>
      </c>
    </row>
    <row r="32832" customFormat="false" ht="12.75" hidden="false" customHeight="false" outlineLevel="0" collapsed="false">
      <c r="A32832" s="14" t="s">
        <v>34294</v>
      </c>
    </row>
    <row r="32833" customFormat="false" ht="12.75" hidden="false" customHeight="false" outlineLevel="0" collapsed="false">
      <c r="A32833" s="14" t="s">
        <v>34295</v>
      </c>
    </row>
    <row r="32834" customFormat="false" ht="12.75" hidden="false" customHeight="false" outlineLevel="0" collapsed="false">
      <c r="A32834" s="14" t="s">
        <v>34296</v>
      </c>
    </row>
    <row r="32835" customFormat="false" ht="12.75" hidden="false" customHeight="false" outlineLevel="0" collapsed="false">
      <c r="A32835" s="14" t="s">
        <v>34297</v>
      </c>
    </row>
    <row r="32836" customFormat="false" ht="12.75" hidden="false" customHeight="false" outlineLevel="0" collapsed="false">
      <c r="A32836" s="14" t="s">
        <v>34298</v>
      </c>
    </row>
    <row r="32837" customFormat="false" ht="12.75" hidden="false" customHeight="false" outlineLevel="0" collapsed="false">
      <c r="A32837" s="14" t="s">
        <v>34299</v>
      </c>
    </row>
    <row r="32838" customFormat="false" ht="12.75" hidden="false" customHeight="false" outlineLevel="0" collapsed="false">
      <c r="A32838" s="14" t="s">
        <v>34300</v>
      </c>
    </row>
    <row r="32839" customFormat="false" ht="12.75" hidden="false" customHeight="false" outlineLevel="0" collapsed="false">
      <c r="A32839" s="14" t="s">
        <v>34301</v>
      </c>
    </row>
    <row r="32840" customFormat="false" ht="12.75" hidden="false" customHeight="false" outlineLevel="0" collapsed="false">
      <c r="A32840" s="14" t="s">
        <v>34302</v>
      </c>
    </row>
    <row r="32841" customFormat="false" ht="12.75" hidden="false" customHeight="false" outlineLevel="0" collapsed="false">
      <c r="A32841" s="14" t="s">
        <v>34303</v>
      </c>
    </row>
    <row r="32842" customFormat="false" ht="12.75" hidden="false" customHeight="false" outlineLevel="0" collapsed="false">
      <c r="A32842" s="14" t="s">
        <v>34304</v>
      </c>
    </row>
    <row r="32843" customFormat="false" ht="12.75" hidden="false" customHeight="false" outlineLevel="0" collapsed="false">
      <c r="A32843" s="14" t="s">
        <v>34305</v>
      </c>
    </row>
    <row r="32844" customFormat="false" ht="12.75" hidden="false" customHeight="false" outlineLevel="0" collapsed="false">
      <c r="A32844" s="14" t="s">
        <v>34306</v>
      </c>
    </row>
    <row r="32845" customFormat="false" ht="12.75" hidden="false" customHeight="false" outlineLevel="0" collapsed="false">
      <c r="A32845" s="14" t="s">
        <v>34307</v>
      </c>
    </row>
    <row r="32846" customFormat="false" ht="12.75" hidden="false" customHeight="false" outlineLevel="0" collapsed="false">
      <c r="A32846" s="14" t="s">
        <v>34308</v>
      </c>
    </row>
    <row r="32847" customFormat="false" ht="12.75" hidden="false" customHeight="false" outlineLevel="0" collapsed="false">
      <c r="A32847" s="14" t="s">
        <v>34309</v>
      </c>
    </row>
    <row r="32848" customFormat="false" ht="12.75" hidden="false" customHeight="false" outlineLevel="0" collapsed="false">
      <c r="A32848" s="14" t="s">
        <v>34310</v>
      </c>
    </row>
    <row r="32849" customFormat="false" ht="12.75" hidden="false" customHeight="false" outlineLevel="0" collapsed="false">
      <c r="A32849" s="14" t="s">
        <v>34311</v>
      </c>
    </row>
    <row r="32850" customFormat="false" ht="12.75" hidden="false" customHeight="false" outlineLevel="0" collapsed="false">
      <c r="A32850" s="14" t="s">
        <v>34312</v>
      </c>
    </row>
    <row r="32851" customFormat="false" ht="12.75" hidden="false" customHeight="false" outlineLevel="0" collapsed="false">
      <c r="A32851" s="14" t="s">
        <v>34313</v>
      </c>
    </row>
    <row r="32852" customFormat="false" ht="12.75" hidden="false" customHeight="false" outlineLevel="0" collapsed="false">
      <c r="A32852" s="14" t="s">
        <v>34314</v>
      </c>
    </row>
    <row r="32853" customFormat="false" ht="12.75" hidden="false" customHeight="false" outlineLevel="0" collapsed="false">
      <c r="A32853" s="14" t="s">
        <v>34315</v>
      </c>
    </row>
    <row r="32854" customFormat="false" ht="12.75" hidden="false" customHeight="false" outlineLevel="0" collapsed="false">
      <c r="A32854" s="14" t="s">
        <v>34316</v>
      </c>
    </row>
    <row r="32855" customFormat="false" ht="12.75" hidden="false" customHeight="false" outlineLevel="0" collapsed="false">
      <c r="A32855" s="14" t="s">
        <v>34317</v>
      </c>
    </row>
    <row r="32856" customFormat="false" ht="12.75" hidden="false" customHeight="false" outlineLevel="0" collapsed="false">
      <c r="A32856" s="14" t="s">
        <v>34318</v>
      </c>
    </row>
    <row r="32857" customFormat="false" ht="12.75" hidden="false" customHeight="false" outlineLevel="0" collapsed="false">
      <c r="A32857" s="14" t="s">
        <v>34319</v>
      </c>
    </row>
    <row r="32858" customFormat="false" ht="12.75" hidden="false" customHeight="false" outlineLevel="0" collapsed="false">
      <c r="A32858" s="14" t="s">
        <v>34320</v>
      </c>
    </row>
    <row r="32859" customFormat="false" ht="12.75" hidden="false" customHeight="false" outlineLevel="0" collapsed="false">
      <c r="A32859" s="14" t="s">
        <v>34321</v>
      </c>
    </row>
    <row r="32860" customFormat="false" ht="12.75" hidden="false" customHeight="false" outlineLevel="0" collapsed="false">
      <c r="A32860" s="14" t="s">
        <v>34322</v>
      </c>
    </row>
    <row r="32861" customFormat="false" ht="12.75" hidden="false" customHeight="false" outlineLevel="0" collapsed="false">
      <c r="A32861" s="14" t="s">
        <v>34323</v>
      </c>
    </row>
    <row r="32862" customFormat="false" ht="12.75" hidden="false" customHeight="false" outlineLevel="0" collapsed="false">
      <c r="A32862" s="14" t="s">
        <v>34324</v>
      </c>
    </row>
    <row r="32863" customFormat="false" ht="12.75" hidden="false" customHeight="false" outlineLevel="0" collapsed="false">
      <c r="A32863" s="14" t="s">
        <v>34325</v>
      </c>
    </row>
    <row r="32864" customFormat="false" ht="12.75" hidden="false" customHeight="false" outlineLevel="0" collapsed="false">
      <c r="A32864" s="14" t="s">
        <v>34326</v>
      </c>
    </row>
    <row r="32865" customFormat="false" ht="12.75" hidden="false" customHeight="false" outlineLevel="0" collapsed="false">
      <c r="A32865" s="14" t="s">
        <v>34327</v>
      </c>
    </row>
    <row r="32866" customFormat="false" ht="12.75" hidden="false" customHeight="false" outlineLevel="0" collapsed="false">
      <c r="A32866" s="14" t="s">
        <v>34328</v>
      </c>
    </row>
    <row r="32867" customFormat="false" ht="12.75" hidden="false" customHeight="false" outlineLevel="0" collapsed="false">
      <c r="A32867" s="14" t="s">
        <v>34329</v>
      </c>
    </row>
    <row r="32868" customFormat="false" ht="12.75" hidden="false" customHeight="false" outlineLevel="0" collapsed="false">
      <c r="A32868" s="14" t="s">
        <v>34330</v>
      </c>
    </row>
    <row r="32869" customFormat="false" ht="12.75" hidden="false" customHeight="false" outlineLevel="0" collapsed="false">
      <c r="A32869" s="14" t="s">
        <v>34331</v>
      </c>
    </row>
    <row r="32870" customFormat="false" ht="12.75" hidden="false" customHeight="false" outlineLevel="0" collapsed="false">
      <c r="A32870" s="14" t="s">
        <v>34332</v>
      </c>
    </row>
    <row r="32871" customFormat="false" ht="12.75" hidden="false" customHeight="false" outlineLevel="0" collapsed="false">
      <c r="A32871" s="14" t="s">
        <v>34333</v>
      </c>
    </row>
    <row r="32872" customFormat="false" ht="12.75" hidden="false" customHeight="false" outlineLevel="0" collapsed="false">
      <c r="A32872" s="14" t="s">
        <v>34334</v>
      </c>
    </row>
    <row r="32873" customFormat="false" ht="12.75" hidden="false" customHeight="false" outlineLevel="0" collapsed="false">
      <c r="A32873" s="14" t="s">
        <v>34335</v>
      </c>
    </row>
    <row r="32874" customFormat="false" ht="12.75" hidden="false" customHeight="false" outlineLevel="0" collapsed="false">
      <c r="A32874" s="14" t="s">
        <v>34336</v>
      </c>
    </row>
    <row r="32875" customFormat="false" ht="12.75" hidden="false" customHeight="false" outlineLevel="0" collapsed="false">
      <c r="A32875" s="14" t="s">
        <v>34337</v>
      </c>
    </row>
    <row r="32876" customFormat="false" ht="12.75" hidden="false" customHeight="false" outlineLevel="0" collapsed="false">
      <c r="A32876" s="14" t="s">
        <v>34338</v>
      </c>
    </row>
    <row r="32877" customFormat="false" ht="12.75" hidden="false" customHeight="false" outlineLevel="0" collapsed="false">
      <c r="A32877" s="14" t="s">
        <v>34339</v>
      </c>
    </row>
    <row r="32878" customFormat="false" ht="12.75" hidden="false" customHeight="false" outlineLevel="0" collapsed="false">
      <c r="A32878" s="14" t="s">
        <v>34340</v>
      </c>
    </row>
    <row r="32879" customFormat="false" ht="12.75" hidden="false" customHeight="false" outlineLevel="0" collapsed="false">
      <c r="A32879" s="14" t="s">
        <v>34341</v>
      </c>
    </row>
    <row r="32880" customFormat="false" ht="12.75" hidden="false" customHeight="false" outlineLevel="0" collapsed="false">
      <c r="A32880" s="14" t="s">
        <v>34342</v>
      </c>
    </row>
    <row r="32881" customFormat="false" ht="12.75" hidden="false" customHeight="false" outlineLevel="0" collapsed="false">
      <c r="A32881" s="14" t="s">
        <v>34343</v>
      </c>
    </row>
    <row r="32882" customFormat="false" ht="12.75" hidden="false" customHeight="false" outlineLevel="0" collapsed="false">
      <c r="A32882" s="14" t="s">
        <v>34344</v>
      </c>
    </row>
    <row r="32883" customFormat="false" ht="12.75" hidden="false" customHeight="false" outlineLevel="0" collapsed="false">
      <c r="A32883" s="14" t="s">
        <v>34345</v>
      </c>
    </row>
    <row r="32884" customFormat="false" ht="12.75" hidden="false" customHeight="false" outlineLevel="0" collapsed="false">
      <c r="A32884" s="14" t="s">
        <v>34346</v>
      </c>
    </row>
    <row r="32885" customFormat="false" ht="12.75" hidden="false" customHeight="false" outlineLevel="0" collapsed="false">
      <c r="A32885" s="14" t="s">
        <v>34347</v>
      </c>
    </row>
    <row r="32886" customFormat="false" ht="12.75" hidden="false" customHeight="false" outlineLevel="0" collapsed="false">
      <c r="A32886" s="14" t="s">
        <v>34348</v>
      </c>
    </row>
    <row r="32887" customFormat="false" ht="12.75" hidden="false" customHeight="false" outlineLevel="0" collapsed="false">
      <c r="A32887" s="14" t="s">
        <v>34349</v>
      </c>
    </row>
    <row r="32888" customFormat="false" ht="12.75" hidden="false" customHeight="false" outlineLevel="0" collapsed="false">
      <c r="A32888" s="14" t="s">
        <v>34350</v>
      </c>
    </row>
    <row r="32889" customFormat="false" ht="12.75" hidden="false" customHeight="false" outlineLevel="0" collapsed="false">
      <c r="A32889" s="14" t="s">
        <v>34351</v>
      </c>
    </row>
    <row r="32890" customFormat="false" ht="12.75" hidden="false" customHeight="false" outlineLevel="0" collapsed="false">
      <c r="A32890" s="14" t="s">
        <v>34352</v>
      </c>
    </row>
    <row r="32891" customFormat="false" ht="12.75" hidden="false" customHeight="false" outlineLevel="0" collapsed="false">
      <c r="A32891" s="14" t="s">
        <v>34353</v>
      </c>
    </row>
    <row r="32892" customFormat="false" ht="12.75" hidden="false" customHeight="false" outlineLevel="0" collapsed="false">
      <c r="A32892" s="14" t="s">
        <v>34354</v>
      </c>
    </row>
    <row r="32893" customFormat="false" ht="12.75" hidden="false" customHeight="false" outlineLevel="0" collapsed="false">
      <c r="A32893" s="14" t="s">
        <v>34355</v>
      </c>
    </row>
    <row r="32894" customFormat="false" ht="12.75" hidden="false" customHeight="false" outlineLevel="0" collapsed="false">
      <c r="A32894" s="14" t="s">
        <v>34356</v>
      </c>
    </row>
    <row r="32895" customFormat="false" ht="12.75" hidden="false" customHeight="false" outlineLevel="0" collapsed="false">
      <c r="A32895" s="14" t="s">
        <v>34357</v>
      </c>
    </row>
    <row r="32896" customFormat="false" ht="12.75" hidden="false" customHeight="false" outlineLevel="0" collapsed="false">
      <c r="A32896" s="14" t="s">
        <v>34358</v>
      </c>
    </row>
    <row r="32897" customFormat="false" ht="12.75" hidden="false" customHeight="false" outlineLevel="0" collapsed="false">
      <c r="A32897" s="14" t="s">
        <v>34359</v>
      </c>
    </row>
    <row r="32898" customFormat="false" ht="12.75" hidden="false" customHeight="false" outlineLevel="0" collapsed="false">
      <c r="A32898" s="14" t="s">
        <v>34360</v>
      </c>
    </row>
    <row r="32899" customFormat="false" ht="12.75" hidden="false" customHeight="false" outlineLevel="0" collapsed="false">
      <c r="A32899" s="14" t="s">
        <v>34361</v>
      </c>
    </row>
    <row r="32900" customFormat="false" ht="12.75" hidden="false" customHeight="false" outlineLevel="0" collapsed="false">
      <c r="A32900" s="14" t="s">
        <v>34362</v>
      </c>
    </row>
    <row r="32901" customFormat="false" ht="12.75" hidden="false" customHeight="false" outlineLevel="0" collapsed="false">
      <c r="A32901" s="14" t="s">
        <v>34363</v>
      </c>
    </row>
    <row r="32902" customFormat="false" ht="12.75" hidden="false" customHeight="false" outlineLevel="0" collapsed="false">
      <c r="A32902" s="14" t="s">
        <v>34364</v>
      </c>
    </row>
    <row r="32903" customFormat="false" ht="12.75" hidden="false" customHeight="false" outlineLevel="0" collapsed="false">
      <c r="A32903" s="14" t="s">
        <v>34365</v>
      </c>
    </row>
    <row r="32904" customFormat="false" ht="12.75" hidden="false" customHeight="false" outlineLevel="0" collapsed="false">
      <c r="A32904" s="14" t="s">
        <v>34366</v>
      </c>
    </row>
    <row r="32905" customFormat="false" ht="12.75" hidden="false" customHeight="false" outlineLevel="0" collapsed="false">
      <c r="A32905" s="14" t="s">
        <v>34367</v>
      </c>
    </row>
    <row r="32906" customFormat="false" ht="12.75" hidden="false" customHeight="false" outlineLevel="0" collapsed="false">
      <c r="A32906" s="14" t="s">
        <v>34368</v>
      </c>
    </row>
    <row r="32907" customFormat="false" ht="12.75" hidden="false" customHeight="false" outlineLevel="0" collapsed="false">
      <c r="A32907" s="14" t="s">
        <v>34369</v>
      </c>
    </row>
    <row r="32908" customFormat="false" ht="12.75" hidden="false" customHeight="false" outlineLevel="0" collapsed="false">
      <c r="A32908" s="14" t="s">
        <v>34370</v>
      </c>
    </row>
    <row r="32909" customFormat="false" ht="12.75" hidden="false" customHeight="false" outlineLevel="0" collapsed="false">
      <c r="A32909" s="14" t="s">
        <v>34371</v>
      </c>
    </row>
    <row r="32910" customFormat="false" ht="12.75" hidden="false" customHeight="false" outlineLevel="0" collapsed="false">
      <c r="A32910" s="14" t="s">
        <v>34372</v>
      </c>
    </row>
    <row r="32911" customFormat="false" ht="12.75" hidden="false" customHeight="false" outlineLevel="0" collapsed="false">
      <c r="A32911" s="14" t="s">
        <v>34373</v>
      </c>
    </row>
    <row r="32912" customFormat="false" ht="12.75" hidden="false" customHeight="false" outlineLevel="0" collapsed="false">
      <c r="A32912" s="14" t="s">
        <v>34374</v>
      </c>
    </row>
    <row r="32913" customFormat="false" ht="12.75" hidden="false" customHeight="false" outlineLevel="0" collapsed="false">
      <c r="A32913" s="14" t="s">
        <v>34375</v>
      </c>
    </row>
    <row r="32914" customFormat="false" ht="12.75" hidden="false" customHeight="false" outlineLevel="0" collapsed="false">
      <c r="A32914" s="14" t="s">
        <v>34376</v>
      </c>
    </row>
    <row r="32915" customFormat="false" ht="12.75" hidden="false" customHeight="false" outlineLevel="0" collapsed="false">
      <c r="A32915" s="14" t="s">
        <v>34377</v>
      </c>
    </row>
    <row r="32916" customFormat="false" ht="12.75" hidden="false" customHeight="false" outlineLevel="0" collapsed="false">
      <c r="A32916" s="14" t="s">
        <v>34378</v>
      </c>
    </row>
    <row r="32917" customFormat="false" ht="12.75" hidden="false" customHeight="false" outlineLevel="0" collapsed="false">
      <c r="A32917" s="14" t="s">
        <v>34379</v>
      </c>
    </row>
    <row r="32918" customFormat="false" ht="12.75" hidden="false" customHeight="false" outlineLevel="0" collapsed="false">
      <c r="A32918" s="14" t="s">
        <v>34380</v>
      </c>
    </row>
    <row r="32919" customFormat="false" ht="12.75" hidden="false" customHeight="false" outlineLevel="0" collapsed="false">
      <c r="A32919" s="14" t="s">
        <v>34381</v>
      </c>
    </row>
    <row r="32920" customFormat="false" ht="12.75" hidden="false" customHeight="false" outlineLevel="0" collapsed="false">
      <c r="A32920" s="14" t="s">
        <v>34382</v>
      </c>
    </row>
    <row r="32921" customFormat="false" ht="12.75" hidden="false" customHeight="false" outlineLevel="0" collapsed="false">
      <c r="A32921" s="14" t="s">
        <v>34383</v>
      </c>
    </row>
    <row r="32922" customFormat="false" ht="12.75" hidden="false" customHeight="false" outlineLevel="0" collapsed="false">
      <c r="A32922" s="14" t="s">
        <v>34384</v>
      </c>
    </row>
    <row r="32923" customFormat="false" ht="12.75" hidden="false" customHeight="false" outlineLevel="0" collapsed="false">
      <c r="A32923" s="14" t="s">
        <v>34385</v>
      </c>
    </row>
    <row r="32924" customFormat="false" ht="12.75" hidden="false" customHeight="false" outlineLevel="0" collapsed="false">
      <c r="A32924" s="14" t="s">
        <v>34386</v>
      </c>
    </row>
    <row r="32925" customFormat="false" ht="12.75" hidden="false" customHeight="false" outlineLevel="0" collapsed="false">
      <c r="A32925" s="14" t="s">
        <v>34387</v>
      </c>
    </row>
    <row r="32926" customFormat="false" ht="12.75" hidden="false" customHeight="false" outlineLevel="0" collapsed="false">
      <c r="A32926" s="14" t="s">
        <v>34388</v>
      </c>
    </row>
    <row r="32927" customFormat="false" ht="12.75" hidden="false" customHeight="false" outlineLevel="0" collapsed="false">
      <c r="A32927" s="14" t="s">
        <v>34389</v>
      </c>
    </row>
    <row r="32928" customFormat="false" ht="12.75" hidden="false" customHeight="false" outlineLevel="0" collapsed="false">
      <c r="A32928" s="14" t="s">
        <v>34390</v>
      </c>
    </row>
    <row r="32929" customFormat="false" ht="12.75" hidden="false" customHeight="false" outlineLevel="0" collapsed="false">
      <c r="A32929" s="14" t="s">
        <v>34391</v>
      </c>
    </row>
    <row r="32930" customFormat="false" ht="12.75" hidden="false" customHeight="false" outlineLevel="0" collapsed="false">
      <c r="A32930" s="14" t="s">
        <v>34392</v>
      </c>
    </row>
    <row r="32931" customFormat="false" ht="12.75" hidden="false" customHeight="false" outlineLevel="0" collapsed="false">
      <c r="A32931" s="14" t="s">
        <v>34393</v>
      </c>
    </row>
    <row r="32932" customFormat="false" ht="12.75" hidden="false" customHeight="false" outlineLevel="0" collapsed="false">
      <c r="A32932" s="14" t="s">
        <v>34394</v>
      </c>
    </row>
    <row r="32933" customFormat="false" ht="12.75" hidden="false" customHeight="false" outlineLevel="0" collapsed="false">
      <c r="A32933" s="14" t="s">
        <v>34395</v>
      </c>
    </row>
    <row r="32934" customFormat="false" ht="12.75" hidden="false" customHeight="false" outlineLevel="0" collapsed="false">
      <c r="A32934" s="14" t="s">
        <v>34396</v>
      </c>
    </row>
    <row r="32935" customFormat="false" ht="12.75" hidden="false" customHeight="false" outlineLevel="0" collapsed="false">
      <c r="A32935" s="14" t="s">
        <v>34397</v>
      </c>
    </row>
    <row r="32936" customFormat="false" ht="12.75" hidden="false" customHeight="false" outlineLevel="0" collapsed="false">
      <c r="A32936" s="14" t="s">
        <v>34398</v>
      </c>
    </row>
    <row r="32937" customFormat="false" ht="12.75" hidden="false" customHeight="false" outlineLevel="0" collapsed="false">
      <c r="A32937" s="14" t="s">
        <v>34399</v>
      </c>
    </row>
    <row r="32938" customFormat="false" ht="12.75" hidden="false" customHeight="false" outlineLevel="0" collapsed="false">
      <c r="A32938" s="14" t="s">
        <v>34400</v>
      </c>
    </row>
    <row r="32939" customFormat="false" ht="12.75" hidden="false" customHeight="false" outlineLevel="0" collapsed="false">
      <c r="A32939" s="14" t="s">
        <v>34401</v>
      </c>
    </row>
    <row r="32940" customFormat="false" ht="12.75" hidden="false" customHeight="false" outlineLevel="0" collapsed="false">
      <c r="A32940" s="14" t="s">
        <v>34402</v>
      </c>
    </row>
    <row r="32941" customFormat="false" ht="12.75" hidden="false" customHeight="false" outlineLevel="0" collapsed="false">
      <c r="A32941" s="14" t="s">
        <v>34403</v>
      </c>
    </row>
    <row r="32942" customFormat="false" ht="12.75" hidden="false" customHeight="false" outlineLevel="0" collapsed="false">
      <c r="A32942" s="14" t="s">
        <v>34404</v>
      </c>
    </row>
    <row r="32943" customFormat="false" ht="12.75" hidden="false" customHeight="false" outlineLevel="0" collapsed="false">
      <c r="A32943" s="14" t="s">
        <v>34405</v>
      </c>
    </row>
    <row r="32944" customFormat="false" ht="12.75" hidden="false" customHeight="false" outlineLevel="0" collapsed="false">
      <c r="A32944" s="14" t="s">
        <v>34406</v>
      </c>
    </row>
    <row r="32945" customFormat="false" ht="12.75" hidden="false" customHeight="false" outlineLevel="0" collapsed="false">
      <c r="A32945" s="14" t="s">
        <v>34407</v>
      </c>
    </row>
    <row r="32946" customFormat="false" ht="12.75" hidden="false" customHeight="false" outlineLevel="0" collapsed="false">
      <c r="A32946" s="14" t="s">
        <v>34408</v>
      </c>
    </row>
    <row r="32947" customFormat="false" ht="12.75" hidden="false" customHeight="false" outlineLevel="0" collapsed="false">
      <c r="A32947" s="14" t="s">
        <v>34409</v>
      </c>
    </row>
    <row r="32948" customFormat="false" ht="12.75" hidden="false" customHeight="false" outlineLevel="0" collapsed="false">
      <c r="A32948" s="14" t="s">
        <v>34410</v>
      </c>
    </row>
    <row r="32949" customFormat="false" ht="12.75" hidden="false" customHeight="false" outlineLevel="0" collapsed="false">
      <c r="A32949" s="14" t="s">
        <v>34411</v>
      </c>
    </row>
    <row r="32950" customFormat="false" ht="12.75" hidden="false" customHeight="false" outlineLevel="0" collapsed="false">
      <c r="A32950" s="14" t="s">
        <v>34412</v>
      </c>
    </row>
    <row r="32951" customFormat="false" ht="12.75" hidden="false" customHeight="false" outlineLevel="0" collapsed="false">
      <c r="A32951" s="14" t="s">
        <v>34413</v>
      </c>
    </row>
    <row r="32952" customFormat="false" ht="12.75" hidden="false" customHeight="false" outlineLevel="0" collapsed="false">
      <c r="A32952" s="14" t="s">
        <v>34414</v>
      </c>
    </row>
    <row r="32953" customFormat="false" ht="12.75" hidden="false" customHeight="false" outlineLevel="0" collapsed="false">
      <c r="A32953" s="14" t="s">
        <v>34415</v>
      </c>
    </row>
    <row r="32954" customFormat="false" ht="12.75" hidden="false" customHeight="false" outlineLevel="0" collapsed="false">
      <c r="A32954" s="14" t="s">
        <v>34416</v>
      </c>
    </row>
    <row r="32955" customFormat="false" ht="12.75" hidden="false" customHeight="false" outlineLevel="0" collapsed="false">
      <c r="A32955" s="14" t="s">
        <v>34417</v>
      </c>
    </row>
    <row r="32956" customFormat="false" ht="12.75" hidden="false" customHeight="false" outlineLevel="0" collapsed="false">
      <c r="A32956" s="14" t="s">
        <v>34418</v>
      </c>
    </row>
    <row r="32957" customFormat="false" ht="12.75" hidden="false" customHeight="false" outlineLevel="0" collapsed="false">
      <c r="A32957" s="14" t="s">
        <v>34419</v>
      </c>
    </row>
    <row r="32958" customFormat="false" ht="12.75" hidden="false" customHeight="false" outlineLevel="0" collapsed="false">
      <c r="A32958" s="14" t="s">
        <v>34420</v>
      </c>
    </row>
    <row r="32959" customFormat="false" ht="12.75" hidden="false" customHeight="false" outlineLevel="0" collapsed="false">
      <c r="A32959" s="14" t="s">
        <v>34421</v>
      </c>
    </row>
    <row r="32960" customFormat="false" ht="12.75" hidden="false" customHeight="false" outlineLevel="0" collapsed="false">
      <c r="A32960" s="14" t="s">
        <v>34422</v>
      </c>
    </row>
    <row r="32961" customFormat="false" ht="12.75" hidden="false" customHeight="false" outlineLevel="0" collapsed="false">
      <c r="A32961" s="14" t="s">
        <v>34423</v>
      </c>
    </row>
    <row r="32962" customFormat="false" ht="12.75" hidden="false" customHeight="false" outlineLevel="0" collapsed="false">
      <c r="A32962" s="14" t="s">
        <v>34424</v>
      </c>
    </row>
    <row r="32963" customFormat="false" ht="12.75" hidden="false" customHeight="false" outlineLevel="0" collapsed="false">
      <c r="A32963" s="14" t="s">
        <v>34425</v>
      </c>
    </row>
    <row r="32964" customFormat="false" ht="12.75" hidden="false" customHeight="false" outlineLevel="0" collapsed="false">
      <c r="A32964" s="14" t="s">
        <v>34426</v>
      </c>
    </row>
    <row r="32965" customFormat="false" ht="12.75" hidden="false" customHeight="false" outlineLevel="0" collapsed="false">
      <c r="A32965" s="14" t="s">
        <v>34427</v>
      </c>
    </row>
    <row r="32966" customFormat="false" ht="12.75" hidden="false" customHeight="false" outlineLevel="0" collapsed="false">
      <c r="A32966" s="14" t="s">
        <v>34428</v>
      </c>
    </row>
    <row r="32967" customFormat="false" ht="12.75" hidden="false" customHeight="false" outlineLevel="0" collapsed="false">
      <c r="A32967" s="14" t="s">
        <v>34429</v>
      </c>
    </row>
    <row r="32968" customFormat="false" ht="12.75" hidden="false" customHeight="false" outlineLevel="0" collapsed="false">
      <c r="A32968" s="14" t="s">
        <v>34430</v>
      </c>
    </row>
    <row r="32969" customFormat="false" ht="12.75" hidden="false" customHeight="false" outlineLevel="0" collapsed="false">
      <c r="A32969" s="14" t="s">
        <v>34431</v>
      </c>
    </row>
    <row r="32970" customFormat="false" ht="12.75" hidden="false" customHeight="false" outlineLevel="0" collapsed="false">
      <c r="A32970" s="14" t="s">
        <v>34432</v>
      </c>
    </row>
    <row r="32971" customFormat="false" ht="12.75" hidden="false" customHeight="false" outlineLevel="0" collapsed="false">
      <c r="A32971" s="14" t="s">
        <v>34433</v>
      </c>
    </row>
    <row r="32972" customFormat="false" ht="12.75" hidden="false" customHeight="false" outlineLevel="0" collapsed="false">
      <c r="A32972" s="14" t="s">
        <v>34434</v>
      </c>
    </row>
    <row r="32973" customFormat="false" ht="12.75" hidden="false" customHeight="false" outlineLevel="0" collapsed="false">
      <c r="A32973" s="14" t="s">
        <v>34435</v>
      </c>
    </row>
    <row r="32974" customFormat="false" ht="12.75" hidden="false" customHeight="false" outlineLevel="0" collapsed="false">
      <c r="A32974" s="14" t="s">
        <v>34436</v>
      </c>
    </row>
    <row r="32975" customFormat="false" ht="12.75" hidden="false" customHeight="false" outlineLevel="0" collapsed="false">
      <c r="A32975" s="14" t="s">
        <v>34437</v>
      </c>
    </row>
    <row r="32976" customFormat="false" ht="12.75" hidden="false" customHeight="false" outlineLevel="0" collapsed="false">
      <c r="A32976" s="14" t="s">
        <v>34438</v>
      </c>
    </row>
    <row r="32977" customFormat="false" ht="12.75" hidden="false" customHeight="false" outlineLevel="0" collapsed="false">
      <c r="A32977" s="14" t="s">
        <v>34439</v>
      </c>
    </row>
    <row r="32978" customFormat="false" ht="12.75" hidden="false" customHeight="false" outlineLevel="0" collapsed="false">
      <c r="A32978" s="14" t="s">
        <v>34440</v>
      </c>
    </row>
    <row r="32979" customFormat="false" ht="12.75" hidden="false" customHeight="false" outlineLevel="0" collapsed="false">
      <c r="A32979" s="14" t="s">
        <v>34441</v>
      </c>
    </row>
    <row r="32980" customFormat="false" ht="12.75" hidden="false" customHeight="false" outlineLevel="0" collapsed="false">
      <c r="A32980" s="14" t="s">
        <v>34442</v>
      </c>
    </row>
    <row r="32981" customFormat="false" ht="12.75" hidden="false" customHeight="false" outlineLevel="0" collapsed="false">
      <c r="A32981" s="14" t="s">
        <v>34443</v>
      </c>
    </row>
    <row r="32982" customFormat="false" ht="12.75" hidden="false" customHeight="false" outlineLevel="0" collapsed="false">
      <c r="A32982" s="14" t="s">
        <v>34444</v>
      </c>
    </row>
    <row r="32983" customFormat="false" ht="12.75" hidden="false" customHeight="false" outlineLevel="0" collapsed="false">
      <c r="A32983" s="14" t="s">
        <v>34445</v>
      </c>
    </row>
    <row r="32984" customFormat="false" ht="12.75" hidden="false" customHeight="false" outlineLevel="0" collapsed="false">
      <c r="A32984" s="14" t="s">
        <v>34446</v>
      </c>
    </row>
    <row r="32985" customFormat="false" ht="12.75" hidden="false" customHeight="false" outlineLevel="0" collapsed="false">
      <c r="A32985" s="14" t="s">
        <v>34447</v>
      </c>
    </row>
    <row r="32986" customFormat="false" ht="12.75" hidden="false" customHeight="false" outlineLevel="0" collapsed="false">
      <c r="A32986" s="14" t="s">
        <v>34448</v>
      </c>
    </row>
    <row r="32987" customFormat="false" ht="12.75" hidden="false" customHeight="false" outlineLevel="0" collapsed="false">
      <c r="A32987" s="14" t="s">
        <v>34449</v>
      </c>
    </row>
    <row r="32988" customFormat="false" ht="12.75" hidden="false" customHeight="false" outlineLevel="0" collapsed="false">
      <c r="A32988" s="14" t="s">
        <v>34450</v>
      </c>
    </row>
    <row r="32989" customFormat="false" ht="12.75" hidden="false" customHeight="false" outlineLevel="0" collapsed="false">
      <c r="A32989" s="14" t="s">
        <v>34451</v>
      </c>
    </row>
    <row r="32990" customFormat="false" ht="12.75" hidden="false" customHeight="false" outlineLevel="0" collapsed="false">
      <c r="A32990" s="14" t="s">
        <v>34452</v>
      </c>
    </row>
    <row r="32991" customFormat="false" ht="12.75" hidden="false" customHeight="false" outlineLevel="0" collapsed="false">
      <c r="A32991" s="14" t="s">
        <v>34453</v>
      </c>
    </row>
    <row r="32992" customFormat="false" ht="12.75" hidden="false" customHeight="false" outlineLevel="0" collapsed="false">
      <c r="A32992" s="14" t="s">
        <v>34454</v>
      </c>
    </row>
    <row r="32993" customFormat="false" ht="12.75" hidden="false" customHeight="false" outlineLevel="0" collapsed="false">
      <c r="A32993" s="14" t="s">
        <v>34455</v>
      </c>
    </row>
    <row r="32994" customFormat="false" ht="12.75" hidden="false" customHeight="false" outlineLevel="0" collapsed="false">
      <c r="A32994" s="14" t="s">
        <v>34456</v>
      </c>
    </row>
    <row r="32995" customFormat="false" ht="12.75" hidden="false" customHeight="false" outlineLevel="0" collapsed="false">
      <c r="A32995" s="14" t="s">
        <v>34457</v>
      </c>
    </row>
    <row r="32996" customFormat="false" ht="12.75" hidden="false" customHeight="false" outlineLevel="0" collapsed="false">
      <c r="A32996" s="14" t="s">
        <v>34458</v>
      </c>
    </row>
    <row r="32997" customFormat="false" ht="12.75" hidden="false" customHeight="false" outlineLevel="0" collapsed="false">
      <c r="A32997" s="14" t="s">
        <v>34459</v>
      </c>
    </row>
    <row r="32998" customFormat="false" ht="12.75" hidden="false" customHeight="false" outlineLevel="0" collapsed="false">
      <c r="A32998" s="14" t="s">
        <v>34460</v>
      </c>
    </row>
    <row r="32999" customFormat="false" ht="12.75" hidden="false" customHeight="false" outlineLevel="0" collapsed="false">
      <c r="A32999" s="14" t="s">
        <v>34461</v>
      </c>
    </row>
    <row r="33000" customFormat="false" ht="12.75" hidden="false" customHeight="false" outlineLevel="0" collapsed="false">
      <c r="A33000" s="14" t="s">
        <v>34462</v>
      </c>
    </row>
    <row r="33001" customFormat="false" ht="12.75" hidden="false" customHeight="false" outlineLevel="0" collapsed="false">
      <c r="A33001" s="14" t="s">
        <v>34463</v>
      </c>
    </row>
    <row r="33002" customFormat="false" ht="12.75" hidden="false" customHeight="false" outlineLevel="0" collapsed="false">
      <c r="A33002" s="14" t="s">
        <v>34464</v>
      </c>
    </row>
    <row r="33003" customFormat="false" ht="12.75" hidden="false" customHeight="false" outlineLevel="0" collapsed="false">
      <c r="A33003" s="14" t="s">
        <v>34465</v>
      </c>
    </row>
    <row r="33004" customFormat="false" ht="12.75" hidden="false" customHeight="false" outlineLevel="0" collapsed="false">
      <c r="A33004" s="14" t="s">
        <v>34466</v>
      </c>
    </row>
    <row r="33005" customFormat="false" ht="12.75" hidden="false" customHeight="false" outlineLevel="0" collapsed="false">
      <c r="A33005" s="14" t="s">
        <v>34467</v>
      </c>
    </row>
    <row r="33006" customFormat="false" ht="12.75" hidden="false" customHeight="false" outlineLevel="0" collapsed="false">
      <c r="A33006" s="14" t="s">
        <v>34468</v>
      </c>
    </row>
    <row r="33007" customFormat="false" ht="12.75" hidden="false" customHeight="false" outlineLevel="0" collapsed="false">
      <c r="A33007" s="14" t="s">
        <v>34469</v>
      </c>
    </row>
    <row r="33008" customFormat="false" ht="12.75" hidden="false" customHeight="false" outlineLevel="0" collapsed="false">
      <c r="A33008" s="14" t="s">
        <v>34470</v>
      </c>
    </row>
    <row r="33009" customFormat="false" ht="12.75" hidden="false" customHeight="false" outlineLevel="0" collapsed="false">
      <c r="A33009" s="14" t="s">
        <v>3447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Bold"&amp;12Valid Cities</oddHeader>
    <oddFooter>&amp;L&amp;F&amp;A&amp;CPage &amp;P of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5" min="5" style="14" width="8.13"/>
    <col collapsed="false" customWidth="true" hidden="false" outlineLevel="0" max="6" min="6" style="14" width="11.28"/>
    <col collapsed="false" customWidth="true" hidden="true" outlineLevel="0" max="7" min="7" style="14" width="9.13"/>
  </cols>
  <sheetData>
    <row r="1" customFormat="false" ht="12.75" hidden="false" customHeight="false" outlineLevel="0" collapsed="false">
      <c r="A1" s="15" t="s">
        <v>34472</v>
      </c>
      <c r="C1" s="15" t="s">
        <v>34473</v>
      </c>
      <c r="E1" s="9" t="s">
        <v>66</v>
      </c>
      <c r="H1" s="16" t="s">
        <v>34474</v>
      </c>
    </row>
    <row r="2" customFormat="false" ht="12.75" hidden="false" customHeight="false" outlineLevel="0" collapsed="false">
      <c r="A2" s="17" t="s">
        <v>34475</v>
      </c>
      <c r="C2" s="17" t="s">
        <v>34476</v>
      </c>
      <c r="E2" s="10" t="s">
        <v>34477</v>
      </c>
      <c r="H2" s="18" t="s">
        <v>34478</v>
      </c>
    </row>
    <row r="3" customFormat="false" ht="12.75" hidden="false" customHeight="false" outlineLevel="0" collapsed="false">
      <c r="A3" s="17" t="s">
        <v>34479</v>
      </c>
      <c r="C3" s="17" t="s">
        <v>34480</v>
      </c>
      <c r="E3" s="10" t="s">
        <v>34481</v>
      </c>
      <c r="H3" s="18" t="s">
        <v>34482</v>
      </c>
    </row>
    <row r="4" customFormat="false" ht="12.75" hidden="false" customHeight="false" outlineLevel="0" collapsed="false">
      <c r="A4" s="17" t="s">
        <v>34483</v>
      </c>
      <c r="C4" s="17" t="s">
        <v>34484</v>
      </c>
      <c r="E4" s="10" t="s">
        <v>34485</v>
      </c>
      <c r="H4" s="18" t="s">
        <v>34486</v>
      </c>
    </row>
    <row r="5" customFormat="false" ht="12.75" hidden="false" customHeight="false" outlineLevel="0" collapsed="false">
      <c r="A5" s="17" t="s">
        <v>34487</v>
      </c>
      <c r="C5" s="17" t="s">
        <v>34488</v>
      </c>
      <c r="E5" s="10" t="s">
        <v>34489</v>
      </c>
      <c r="H5" s="18" t="s">
        <v>34490</v>
      </c>
    </row>
    <row r="6" customFormat="false" ht="12.75" hidden="false" customHeight="false" outlineLevel="0" collapsed="false">
      <c r="A6" s="17"/>
      <c r="C6" s="17" t="s">
        <v>34491</v>
      </c>
      <c r="E6" s="10" t="s">
        <v>34492</v>
      </c>
      <c r="H6" s="18" t="s">
        <v>34493</v>
      </c>
    </row>
    <row r="7" customFormat="false" ht="12.75" hidden="false" customHeight="false" outlineLevel="0" collapsed="false">
      <c r="C7" s="17"/>
      <c r="E7" s="10" t="s">
        <v>34494</v>
      </c>
      <c r="H7" s="18" t="s">
        <v>34495</v>
      </c>
    </row>
    <row r="8" customFormat="false" ht="12.75" hidden="false" customHeight="false" outlineLevel="0" collapsed="false">
      <c r="E8" s="10" t="s">
        <v>34496</v>
      </c>
      <c r="H8" s="18" t="s">
        <v>34497</v>
      </c>
    </row>
    <row r="9" customFormat="false" ht="12.75" hidden="false" customHeight="false" outlineLevel="0" collapsed="false">
      <c r="E9" s="10" t="s">
        <v>34498</v>
      </c>
      <c r="H9" s="18" t="s">
        <v>34499</v>
      </c>
    </row>
    <row r="10" customFormat="false" ht="12.75" hidden="false" customHeight="false" outlineLevel="0" collapsed="false">
      <c r="E10" s="10" t="s">
        <v>34500</v>
      </c>
      <c r="H10" s="18" t="s">
        <v>34501</v>
      </c>
    </row>
    <row r="11" customFormat="false" ht="12.75" hidden="false" customHeight="false" outlineLevel="0" collapsed="false">
      <c r="E11" s="10" t="s">
        <v>34502</v>
      </c>
      <c r="H11" s="18" t="s">
        <v>34503</v>
      </c>
    </row>
    <row r="12" customFormat="false" ht="12.75" hidden="false" customHeight="false" outlineLevel="0" collapsed="false">
      <c r="E12" s="10" t="s">
        <v>34504</v>
      </c>
      <c r="H12" s="18" t="s">
        <v>34505</v>
      </c>
    </row>
    <row r="13" customFormat="false" ht="12.75" hidden="false" customHeight="false" outlineLevel="0" collapsed="false">
      <c r="E13" s="10" t="s">
        <v>34506</v>
      </c>
      <c r="H13" s="18" t="s">
        <v>34507</v>
      </c>
    </row>
    <row r="14" customFormat="false" ht="12.75" hidden="false" customHeight="false" outlineLevel="0" collapsed="false">
      <c r="E14" s="10" t="s">
        <v>34508</v>
      </c>
      <c r="H14" s="18" t="s">
        <v>34509</v>
      </c>
    </row>
    <row r="15" customFormat="false" ht="12.75" hidden="false" customHeight="false" outlineLevel="0" collapsed="false">
      <c r="E15" s="10" t="s">
        <v>34510</v>
      </c>
      <c r="H15" s="18" t="s">
        <v>34511</v>
      </c>
    </row>
    <row r="16" customFormat="false" ht="12.75" hidden="false" customHeight="false" outlineLevel="0" collapsed="false">
      <c r="E16" s="10" t="s">
        <v>34512</v>
      </c>
      <c r="H16" s="18" t="s">
        <v>34513</v>
      </c>
    </row>
    <row r="17" customFormat="false" ht="12.75" hidden="false" customHeight="false" outlineLevel="0" collapsed="false">
      <c r="E17" s="10" t="s">
        <v>34514</v>
      </c>
      <c r="H17" s="18" t="s">
        <v>34515</v>
      </c>
    </row>
    <row r="18" customFormat="false" ht="12.75" hidden="false" customHeight="false" outlineLevel="0" collapsed="false">
      <c r="E18" s="10" t="s">
        <v>34516</v>
      </c>
      <c r="H18" s="18" t="s">
        <v>34517</v>
      </c>
    </row>
    <row r="19" customFormat="false" ht="12.75" hidden="false" customHeight="false" outlineLevel="0" collapsed="false">
      <c r="E19" s="10" t="s">
        <v>34518</v>
      </c>
      <c r="H19" s="18" t="s">
        <v>34519</v>
      </c>
    </row>
    <row r="20" customFormat="false" ht="12.75" hidden="false" customHeight="false" outlineLevel="0" collapsed="false">
      <c r="E20" s="10" t="s">
        <v>34520</v>
      </c>
      <c r="H20" s="18" t="s">
        <v>34521</v>
      </c>
    </row>
    <row r="21" customFormat="false" ht="12.75" hidden="false" customHeight="false" outlineLevel="0" collapsed="false">
      <c r="E21" s="10" t="s">
        <v>34522</v>
      </c>
      <c r="H21" s="18" t="s">
        <v>16746</v>
      </c>
    </row>
    <row r="22" customFormat="false" ht="12.75" hidden="false" customHeight="false" outlineLevel="0" collapsed="false">
      <c r="E22" s="10" t="s">
        <v>34523</v>
      </c>
      <c r="H22" s="18" t="s">
        <v>34524</v>
      </c>
    </row>
    <row r="23" customFormat="false" ht="12.75" hidden="false" customHeight="false" outlineLevel="0" collapsed="false">
      <c r="E23" s="10" t="s">
        <v>34525</v>
      </c>
      <c r="H23" s="18" t="s">
        <v>34526</v>
      </c>
    </row>
    <row r="24" customFormat="false" ht="12.75" hidden="false" customHeight="false" outlineLevel="0" collapsed="false">
      <c r="E24" s="10" t="s">
        <v>34527</v>
      </c>
      <c r="H24" s="18" t="s">
        <v>34528</v>
      </c>
    </row>
    <row r="25" customFormat="false" ht="12.75" hidden="false" customHeight="false" outlineLevel="0" collapsed="false">
      <c r="E25" s="10" t="s">
        <v>34529</v>
      </c>
      <c r="H25" s="18" t="s">
        <v>34530</v>
      </c>
    </row>
    <row r="26" customFormat="false" ht="12.75" hidden="false" customHeight="false" outlineLevel="0" collapsed="false">
      <c r="E26" s="10" t="s">
        <v>34531</v>
      </c>
      <c r="H26" s="18" t="s">
        <v>34532</v>
      </c>
    </row>
    <row r="27" customFormat="false" ht="12.75" hidden="false" customHeight="false" outlineLevel="0" collapsed="false">
      <c r="E27" s="10" t="s">
        <v>34533</v>
      </c>
      <c r="H27" s="18" t="s">
        <v>34534</v>
      </c>
    </row>
    <row r="28" customFormat="false" ht="12.75" hidden="false" customHeight="false" outlineLevel="0" collapsed="false">
      <c r="E28" s="10" t="s">
        <v>34535</v>
      </c>
      <c r="H28" s="19" t="s">
        <v>34536</v>
      </c>
    </row>
    <row r="29" customFormat="false" ht="12.75" hidden="false" customHeight="false" outlineLevel="0" collapsed="false">
      <c r="E29" s="10" t="s">
        <v>34537</v>
      </c>
      <c r="H29" s="18" t="s">
        <v>34538</v>
      </c>
    </row>
    <row r="30" customFormat="false" ht="12.75" hidden="false" customHeight="false" outlineLevel="0" collapsed="false">
      <c r="E30" s="10" t="s">
        <v>34539</v>
      </c>
      <c r="H30" s="18" t="s">
        <v>34540</v>
      </c>
    </row>
    <row r="31" customFormat="false" ht="12.75" hidden="false" customHeight="false" outlineLevel="0" collapsed="false">
      <c r="E31" s="10" t="s">
        <v>34541</v>
      </c>
      <c r="H31" s="18" t="s">
        <v>34542</v>
      </c>
    </row>
    <row r="32" customFormat="false" ht="12.75" hidden="false" customHeight="false" outlineLevel="0" collapsed="false">
      <c r="E32" s="10" t="s">
        <v>34543</v>
      </c>
      <c r="H32" s="18" t="s">
        <v>34544</v>
      </c>
    </row>
    <row r="33" customFormat="false" ht="12.75" hidden="false" customHeight="false" outlineLevel="0" collapsed="false">
      <c r="E33" s="10" t="s">
        <v>34545</v>
      </c>
      <c r="H33" s="18" t="s">
        <v>34546</v>
      </c>
    </row>
    <row r="34" customFormat="false" ht="12.75" hidden="false" customHeight="false" outlineLevel="0" collapsed="false">
      <c r="E34" s="10" t="s">
        <v>34547</v>
      </c>
      <c r="H34" s="18" t="s">
        <v>34548</v>
      </c>
    </row>
    <row r="35" customFormat="false" ht="12.75" hidden="false" customHeight="false" outlineLevel="0" collapsed="false">
      <c r="E35" s="10" t="s">
        <v>34549</v>
      </c>
      <c r="H35" s="18" t="s">
        <v>34550</v>
      </c>
    </row>
    <row r="36" customFormat="false" ht="12.75" hidden="false" customHeight="false" outlineLevel="0" collapsed="false">
      <c r="E36" s="10" t="s">
        <v>34551</v>
      </c>
      <c r="H36" s="18" t="s">
        <v>34552</v>
      </c>
    </row>
    <row r="37" customFormat="false" ht="12.75" hidden="false" customHeight="false" outlineLevel="0" collapsed="false">
      <c r="E37" s="10" t="s">
        <v>34553</v>
      </c>
      <c r="H37" s="18" t="s">
        <v>22874</v>
      </c>
    </row>
    <row r="38" customFormat="false" ht="12.75" hidden="false" customHeight="false" outlineLevel="0" collapsed="false">
      <c r="E38" s="10" t="s">
        <v>34554</v>
      </c>
      <c r="H38" s="18" t="s">
        <v>34555</v>
      </c>
    </row>
    <row r="39" customFormat="false" ht="12.75" hidden="false" customHeight="false" outlineLevel="0" collapsed="false">
      <c r="E39" s="10" t="s">
        <v>34556</v>
      </c>
      <c r="H39" s="18" t="s">
        <v>34557</v>
      </c>
    </row>
    <row r="40" customFormat="false" ht="12.75" hidden="false" customHeight="false" outlineLevel="0" collapsed="false">
      <c r="E40" s="10" t="s">
        <v>34558</v>
      </c>
      <c r="H40" s="18" t="s">
        <v>34559</v>
      </c>
    </row>
    <row r="41" customFormat="false" ht="12.75" hidden="false" customHeight="false" outlineLevel="0" collapsed="false">
      <c r="E41" s="10" t="s">
        <v>34560</v>
      </c>
      <c r="H41" s="18" t="s">
        <v>34561</v>
      </c>
    </row>
    <row r="42" customFormat="false" ht="12.75" hidden="false" customHeight="false" outlineLevel="0" collapsed="false">
      <c r="E42" s="10" t="s">
        <v>34562</v>
      </c>
      <c r="H42" s="19" t="s">
        <v>34563</v>
      </c>
    </row>
    <row r="43" customFormat="false" ht="12.75" hidden="false" customHeight="false" outlineLevel="0" collapsed="false">
      <c r="E43" s="10" t="s">
        <v>34564</v>
      </c>
      <c r="H43" s="18" t="s">
        <v>34565</v>
      </c>
    </row>
    <row r="44" customFormat="false" ht="12.75" hidden="false" customHeight="false" outlineLevel="0" collapsed="false">
      <c r="E44" s="10" t="s">
        <v>34566</v>
      </c>
      <c r="H44" s="18" t="s">
        <v>34567</v>
      </c>
    </row>
    <row r="45" customFormat="false" ht="12.75" hidden="false" customHeight="false" outlineLevel="0" collapsed="false">
      <c r="E45" s="10" t="s">
        <v>34568</v>
      </c>
      <c r="H45" s="18" t="s">
        <v>34569</v>
      </c>
    </row>
    <row r="46" customFormat="false" ht="12.75" hidden="false" customHeight="false" outlineLevel="0" collapsed="false">
      <c r="E46" s="10" t="s">
        <v>34570</v>
      </c>
      <c r="H46" s="18" t="s">
        <v>34571</v>
      </c>
    </row>
    <row r="47" customFormat="false" ht="12.75" hidden="false" customHeight="false" outlineLevel="0" collapsed="false">
      <c r="E47" s="10" t="s">
        <v>34572</v>
      </c>
      <c r="H47" s="18" t="s">
        <v>34573</v>
      </c>
    </row>
    <row r="48" customFormat="false" ht="12.75" hidden="false" customHeight="false" outlineLevel="0" collapsed="false">
      <c r="E48" s="10" t="s">
        <v>34574</v>
      </c>
      <c r="H48" s="18" t="s">
        <v>31855</v>
      </c>
    </row>
    <row r="49" customFormat="false" ht="12.75" hidden="false" customHeight="false" outlineLevel="0" collapsed="false">
      <c r="E49" s="10" t="s">
        <v>34575</v>
      </c>
      <c r="H49" s="18" t="s">
        <v>34576</v>
      </c>
    </row>
    <row r="50" customFormat="false" ht="12.75" hidden="false" customHeight="false" outlineLevel="0" collapsed="false">
      <c r="E50" s="10" t="s">
        <v>34577</v>
      </c>
      <c r="H50" s="18" t="s">
        <v>34578</v>
      </c>
    </row>
    <row r="51" customFormat="false" ht="12.75" hidden="false" customHeight="false" outlineLevel="0" collapsed="false">
      <c r="E51" s="10" t="s">
        <v>34579</v>
      </c>
      <c r="H51" s="18" t="s">
        <v>34580</v>
      </c>
    </row>
    <row r="52" customFormat="false" ht="12.75" hidden="false" customHeight="false" outlineLevel="0" collapsed="false">
      <c r="E52" s="10" t="s">
        <v>34581</v>
      </c>
      <c r="H52" s="18" t="s">
        <v>34582</v>
      </c>
    </row>
    <row r="53" customFormat="false" ht="12.75" hidden="false" customHeight="false" outlineLevel="0" collapsed="false">
      <c r="E53" s="10" t="s">
        <v>34583</v>
      </c>
      <c r="H53" s="18" t="s">
        <v>34584</v>
      </c>
    </row>
    <row r="54" customFormat="false" ht="12.75" hidden="false" customHeight="false" outlineLevel="0" collapsed="false">
      <c r="E54" s="10" t="s">
        <v>34585</v>
      </c>
      <c r="H54" s="18" t="s">
        <v>34586</v>
      </c>
    </row>
    <row r="55" customFormat="false" ht="12.75" hidden="false" customHeight="false" outlineLevel="0" collapsed="false">
      <c r="E55" s="10" t="s">
        <v>34587</v>
      </c>
    </row>
    <row r="56" customFormat="false" ht="12.75" hidden="false" customHeight="false" outlineLevel="0" collapsed="false">
      <c r="E56" s="10" t="s">
        <v>34588</v>
      </c>
    </row>
    <row r="57" customFormat="false" ht="12.75" hidden="false" customHeight="false" outlineLevel="0" collapsed="false">
      <c r="E57" s="10" t="s">
        <v>34589</v>
      </c>
    </row>
    <row r="58" customFormat="false" ht="12.75" hidden="false" customHeight="false" outlineLevel="0" collapsed="false">
      <c r="E58" s="10" t="s">
        <v>34590</v>
      </c>
    </row>
    <row r="59" customFormat="false" ht="12.75" hidden="false" customHeight="false" outlineLevel="0" collapsed="false">
      <c r="E59" s="10" t="s">
        <v>34591</v>
      </c>
    </row>
    <row r="60" customFormat="false" ht="12.75" hidden="false" customHeight="false" outlineLevel="0" collapsed="false">
      <c r="E60" s="10" t="s">
        <v>34592</v>
      </c>
    </row>
    <row r="61" customFormat="false" ht="12.75" hidden="false" customHeight="false" outlineLevel="0" collapsed="false">
      <c r="E61" s="10" t="s">
        <v>34593</v>
      </c>
    </row>
    <row r="62" customFormat="false" ht="12.75" hidden="false" customHeight="false" outlineLevel="0" collapsed="false">
      <c r="E62" s="10" t="s">
        <v>34594</v>
      </c>
    </row>
    <row r="63" customFormat="false" ht="12.75" hidden="false" customHeight="false" outlineLevel="0" collapsed="false">
      <c r="E63" s="10" t="s">
        <v>34595</v>
      </c>
    </row>
    <row r="64" customFormat="false" ht="12.75" hidden="false" customHeight="false" outlineLevel="0" collapsed="false">
      <c r="E64" s="10" t="s">
        <v>34596</v>
      </c>
    </row>
    <row r="65" customFormat="false" ht="12.75" hidden="false" customHeight="false" outlineLevel="0" collapsed="false">
      <c r="E65" s="10" t="s">
        <v>34597</v>
      </c>
    </row>
    <row r="66" customFormat="false" ht="12.75" hidden="false" customHeight="false" outlineLevel="0" collapsed="false">
      <c r="E66" s="10" t="s">
        <v>34598</v>
      </c>
    </row>
    <row r="67" customFormat="false" ht="12.75" hidden="false" customHeight="false" outlineLevel="0" collapsed="false">
      <c r="E67" s="10" t="s">
        <v>34599</v>
      </c>
    </row>
    <row r="68" customFormat="false" ht="12.75" hidden="false" customHeight="false" outlineLevel="0" collapsed="false">
      <c r="E68" s="10" t="s">
        <v>34600</v>
      </c>
    </row>
    <row r="69" customFormat="false" ht="12.75" hidden="false" customHeight="false" outlineLevel="0" collapsed="false">
      <c r="E69" s="10" t="s">
        <v>34601</v>
      </c>
    </row>
    <row r="70" customFormat="false" ht="12.75" hidden="false" customHeight="false" outlineLevel="0" collapsed="false">
      <c r="E70" s="10" t="s">
        <v>34602</v>
      </c>
    </row>
    <row r="71" customFormat="false" ht="12.75" hidden="false" customHeight="false" outlineLevel="0" collapsed="false">
      <c r="E71" s="10" t="s">
        <v>34603</v>
      </c>
    </row>
    <row r="72" customFormat="false" ht="12.75" hidden="false" customHeight="false" outlineLevel="0" collapsed="false">
      <c r="E72" s="10" t="s">
        <v>34604</v>
      </c>
    </row>
    <row r="73" customFormat="false" ht="12.75" hidden="false" customHeight="false" outlineLevel="0" collapsed="false">
      <c r="E73" s="10" t="s">
        <v>34605</v>
      </c>
    </row>
    <row r="74" customFormat="false" ht="12.75" hidden="false" customHeight="false" outlineLevel="0" collapsed="false">
      <c r="E74" s="10" t="s">
        <v>34606</v>
      </c>
    </row>
    <row r="75" customFormat="false" ht="12.75" hidden="false" customHeight="false" outlineLevel="0" collapsed="false">
      <c r="E75" s="10" t="s">
        <v>34607</v>
      </c>
    </row>
    <row r="76" customFormat="false" ht="12.75" hidden="false" customHeight="false" outlineLevel="0" collapsed="false">
      <c r="E76" s="10" t="s">
        <v>34608</v>
      </c>
    </row>
    <row r="77" customFormat="false" ht="12.75" hidden="false" customHeight="false" outlineLevel="0" collapsed="false">
      <c r="E77" s="10" t="s">
        <v>34609</v>
      </c>
    </row>
    <row r="78" customFormat="false" ht="12.75" hidden="false" customHeight="false" outlineLevel="0" collapsed="false">
      <c r="E78" s="10" t="s">
        <v>34610</v>
      </c>
    </row>
    <row r="79" customFormat="false" ht="12.75" hidden="false" customHeight="false" outlineLevel="0" collapsed="false">
      <c r="E79" s="10" t="s">
        <v>34611</v>
      </c>
    </row>
    <row r="80" customFormat="false" ht="12.75" hidden="false" customHeight="false" outlineLevel="0" collapsed="false">
      <c r="E80" s="10" t="s">
        <v>34612</v>
      </c>
    </row>
    <row r="81" customFormat="false" ht="12.75" hidden="false" customHeight="false" outlineLevel="0" collapsed="false">
      <c r="E81" s="10" t="s">
        <v>34613</v>
      </c>
    </row>
    <row r="82" customFormat="false" ht="12.75" hidden="false" customHeight="false" outlineLevel="0" collapsed="false">
      <c r="E82" s="10" t="s">
        <v>34614</v>
      </c>
    </row>
    <row r="83" customFormat="false" ht="12.75" hidden="false" customHeight="false" outlineLevel="0" collapsed="false">
      <c r="E83" s="10" t="s">
        <v>34615</v>
      </c>
    </row>
    <row r="84" customFormat="false" ht="12.75" hidden="false" customHeight="false" outlineLevel="0" collapsed="false">
      <c r="E84" s="10" t="s">
        <v>34616</v>
      </c>
    </row>
    <row r="85" customFormat="false" ht="12.75" hidden="false" customHeight="false" outlineLevel="0" collapsed="false">
      <c r="E85" s="10" t="s">
        <v>34617</v>
      </c>
    </row>
    <row r="86" customFormat="false" ht="12.75" hidden="false" customHeight="false" outlineLevel="0" collapsed="false">
      <c r="E86" s="10" t="s">
        <v>34618</v>
      </c>
    </row>
    <row r="87" customFormat="false" ht="12.75" hidden="false" customHeight="false" outlineLevel="0" collapsed="false">
      <c r="E87" s="10" t="s">
        <v>73</v>
      </c>
    </row>
    <row r="88" customFormat="false" ht="12.75" hidden="false" customHeight="false" outlineLevel="0" collapsed="false">
      <c r="E88" s="10" t="s">
        <v>76</v>
      </c>
    </row>
    <row r="89" customFormat="false" ht="12.75" hidden="false" customHeight="false" outlineLevel="0" collapsed="false">
      <c r="E89" s="10" t="s">
        <v>79</v>
      </c>
    </row>
    <row r="90" customFormat="false" ht="12.75" hidden="false" customHeight="false" outlineLevel="0" collapsed="false">
      <c r="E90" s="10" t="s">
        <v>34619</v>
      </c>
    </row>
    <row r="91" customFormat="false" ht="12.75" hidden="false" customHeight="false" outlineLevel="0" collapsed="false">
      <c r="E91" s="10" t="s">
        <v>34620</v>
      </c>
    </row>
    <row r="92" customFormat="false" ht="12.75" hidden="false" customHeight="false" outlineLevel="0" collapsed="false">
      <c r="E92" s="10" t="s">
        <v>34621</v>
      </c>
    </row>
    <row r="93" customFormat="false" ht="12.75" hidden="false" customHeight="false" outlineLevel="0" collapsed="false">
      <c r="E93" s="10" t="s">
        <v>34622</v>
      </c>
    </row>
    <row r="94" customFormat="false" ht="12.75" hidden="false" customHeight="false" outlineLevel="0" collapsed="false">
      <c r="E94" s="10" t="s">
        <v>34623</v>
      </c>
    </row>
    <row r="95" customFormat="false" ht="12.75" hidden="false" customHeight="false" outlineLevel="0" collapsed="false">
      <c r="E95" s="10" t="s">
        <v>34624</v>
      </c>
    </row>
    <row r="96" customFormat="false" ht="12.75" hidden="false" customHeight="false" outlineLevel="0" collapsed="false">
      <c r="E96" s="10" t="s">
        <v>34625</v>
      </c>
    </row>
    <row r="97" customFormat="false" ht="12.75" hidden="false" customHeight="false" outlineLevel="0" collapsed="false">
      <c r="E97" s="10" t="s">
        <v>34626</v>
      </c>
    </row>
    <row r="98" customFormat="false" ht="12.75" hidden="false" customHeight="false" outlineLevel="0" collapsed="false">
      <c r="E98" s="10" t="s">
        <v>34627</v>
      </c>
    </row>
    <row r="99" customFormat="false" ht="12.75" hidden="false" customHeight="false" outlineLevel="0" collapsed="false">
      <c r="E99" s="10" t="s">
        <v>34628</v>
      </c>
    </row>
    <row r="100" customFormat="false" ht="12.75" hidden="false" customHeight="false" outlineLevel="0" collapsed="false">
      <c r="E100" s="10" t="s">
        <v>34629</v>
      </c>
    </row>
    <row r="101" customFormat="false" ht="12.75" hidden="false" customHeight="false" outlineLevel="0" collapsed="false">
      <c r="E101" s="10" t="s">
        <v>34630</v>
      </c>
    </row>
    <row r="102" customFormat="false" ht="12.75" hidden="false" customHeight="false" outlineLevel="0" collapsed="false">
      <c r="E102" s="10" t="s">
        <v>34631</v>
      </c>
    </row>
    <row r="103" customFormat="false" ht="12.75" hidden="false" customHeight="false" outlineLevel="0" collapsed="false">
      <c r="E103" s="10" t="s">
        <v>34632</v>
      </c>
    </row>
    <row r="104" customFormat="false" ht="12.75" hidden="false" customHeight="false" outlineLevel="0" collapsed="false">
      <c r="E104" s="10" t="s">
        <v>34633</v>
      </c>
    </row>
    <row r="105" customFormat="false" ht="12.75" hidden="false" customHeight="false" outlineLevel="0" collapsed="false">
      <c r="E105" s="10" t="s">
        <v>34634</v>
      </c>
    </row>
    <row r="106" customFormat="false" ht="12.75" hidden="false" customHeight="false" outlineLevel="0" collapsed="false">
      <c r="E106" s="10" t="s">
        <v>34635</v>
      </c>
    </row>
    <row r="107" customFormat="false" ht="12.75" hidden="false" customHeight="false" outlineLevel="0" collapsed="false">
      <c r="E107" s="10" t="s">
        <v>34636</v>
      </c>
    </row>
    <row r="108" customFormat="false" ht="12.75" hidden="false" customHeight="false" outlineLevel="0" collapsed="false">
      <c r="E108" s="10" t="s">
        <v>34637</v>
      </c>
    </row>
    <row r="109" customFormat="false" ht="12.75" hidden="false" customHeight="false" outlineLevel="0" collapsed="false">
      <c r="E109" s="10" t="s">
        <v>34638</v>
      </c>
    </row>
    <row r="110" customFormat="false" ht="12.75" hidden="false" customHeight="false" outlineLevel="0" collapsed="false">
      <c r="E110" s="10" t="s">
        <v>34639</v>
      </c>
    </row>
    <row r="111" customFormat="false" ht="12.75" hidden="false" customHeight="false" outlineLevel="0" collapsed="false">
      <c r="E111" s="10" t="s">
        <v>34640</v>
      </c>
    </row>
    <row r="112" customFormat="false" ht="12.75" hidden="false" customHeight="false" outlineLevel="0" collapsed="false">
      <c r="E112" s="10" t="s">
        <v>34641</v>
      </c>
    </row>
    <row r="113" customFormat="false" ht="12.75" hidden="false" customHeight="false" outlineLevel="0" collapsed="false">
      <c r="E113" s="10" t="s">
        <v>34642</v>
      </c>
    </row>
    <row r="114" customFormat="false" ht="12.75" hidden="false" customHeight="false" outlineLevel="0" collapsed="false">
      <c r="E114" s="10" t="s">
        <v>34643</v>
      </c>
    </row>
    <row r="115" customFormat="false" ht="12.75" hidden="false" customHeight="false" outlineLevel="0" collapsed="false">
      <c r="E115" s="10" t="s">
        <v>34644</v>
      </c>
    </row>
    <row r="116" customFormat="false" ht="12.75" hidden="false" customHeight="false" outlineLevel="0" collapsed="false">
      <c r="E116" s="10" t="s">
        <v>34645</v>
      </c>
    </row>
    <row r="117" customFormat="false" ht="12.75" hidden="false" customHeight="false" outlineLevel="0" collapsed="false">
      <c r="E117" s="10" t="s">
        <v>34646</v>
      </c>
    </row>
    <row r="118" customFormat="false" ht="12.75" hidden="false" customHeight="false" outlineLevel="0" collapsed="false">
      <c r="E118" s="10" t="s">
        <v>34647</v>
      </c>
    </row>
    <row r="119" customFormat="false" ht="12.75" hidden="false" customHeight="false" outlineLevel="0" collapsed="false">
      <c r="E119" s="10" t="s">
        <v>34648</v>
      </c>
    </row>
    <row r="120" customFormat="false" ht="12.75" hidden="false" customHeight="false" outlineLevel="0" collapsed="false">
      <c r="E120" s="10" t="s">
        <v>34649</v>
      </c>
    </row>
    <row r="121" customFormat="false" ht="12.75" hidden="false" customHeight="false" outlineLevel="0" collapsed="false">
      <c r="E121" s="10" t="s">
        <v>34650</v>
      </c>
    </row>
    <row r="122" customFormat="false" ht="12.75" hidden="false" customHeight="false" outlineLevel="0" collapsed="false">
      <c r="E122" s="10" t="s">
        <v>34651</v>
      </c>
    </row>
    <row r="123" customFormat="false" ht="12.75" hidden="false" customHeight="false" outlineLevel="0" collapsed="false">
      <c r="E123" s="10" t="s">
        <v>34652</v>
      </c>
    </row>
    <row r="124" customFormat="false" ht="12.75" hidden="false" customHeight="false" outlineLevel="0" collapsed="false">
      <c r="E124" s="10" t="s">
        <v>34653</v>
      </c>
    </row>
    <row r="125" customFormat="false" ht="12.75" hidden="false" customHeight="false" outlineLevel="0" collapsed="false">
      <c r="E125" s="10" t="s">
        <v>34654</v>
      </c>
    </row>
    <row r="126" customFormat="false" ht="12.75" hidden="false" customHeight="false" outlineLevel="0" collapsed="false">
      <c r="E126" s="10" t="s">
        <v>34655</v>
      </c>
    </row>
    <row r="127" customFormat="false" ht="12.75" hidden="false" customHeight="false" outlineLevel="0" collapsed="false">
      <c r="E127" s="10" t="s">
        <v>34656</v>
      </c>
    </row>
    <row r="128" customFormat="false" ht="12.75" hidden="false" customHeight="false" outlineLevel="0" collapsed="false">
      <c r="E128" s="10" t="s">
        <v>34657</v>
      </c>
    </row>
    <row r="129" customFormat="false" ht="12.75" hidden="false" customHeight="false" outlineLevel="0" collapsed="false">
      <c r="E129" s="10" t="s">
        <v>34658</v>
      </c>
    </row>
    <row r="130" customFormat="false" ht="12.75" hidden="false" customHeight="false" outlineLevel="0" collapsed="false">
      <c r="E130" s="10" t="s">
        <v>34659</v>
      </c>
    </row>
    <row r="131" customFormat="false" ht="12.75" hidden="false" customHeight="false" outlineLevel="0" collapsed="false">
      <c r="E131" s="10" t="s">
        <v>34660</v>
      </c>
    </row>
    <row r="132" customFormat="false" ht="12.75" hidden="false" customHeight="false" outlineLevel="0" collapsed="false">
      <c r="E132" s="10" t="s">
        <v>34661</v>
      </c>
    </row>
    <row r="133" customFormat="false" ht="12.75" hidden="false" customHeight="false" outlineLevel="0" collapsed="false">
      <c r="E133" s="10" t="s">
        <v>34662</v>
      </c>
    </row>
    <row r="134" customFormat="false" ht="12.75" hidden="false" customHeight="false" outlineLevel="0" collapsed="false">
      <c r="E134" s="10" t="s">
        <v>34663</v>
      </c>
    </row>
    <row r="135" customFormat="false" ht="12.75" hidden="false" customHeight="false" outlineLevel="0" collapsed="false">
      <c r="E135" s="10" t="s">
        <v>34664</v>
      </c>
    </row>
    <row r="136" customFormat="false" ht="12.75" hidden="false" customHeight="false" outlineLevel="0" collapsed="false">
      <c r="E136" s="10" t="s">
        <v>34665</v>
      </c>
    </row>
    <row r="137" customFormat="false" ht="12.75" hidden="false" customHeight="false" outlineLevel="0" collapsed="false">
      <c r="E137" s="10" t="s">
        <v>34666</v>
      </c>
    </row>
    <row r="138" customFormat="false" ht="12.75" hidden="false" customHeight="false" outlineLevel="0" collapsed="false">
      <c r="E138" s="10" t="s">
        <v>34667</v>
      </c>
    </row>
    <row r="139" customFormat="false" ht="12.75" hidden="false" customHeight="false" outlineLevel="0" collapsed="false">
      <c r="E139" s="10" t="s">
        <v>34668</v>
      </c>
    </row>
    <row r="140" customFormat="false" ht="12.75" hidden="false" customHeight="false" outlineLevel="0" collapsed="false">
      <c r="E140" s="10" t="s">
        <v>34669</v>
      </c>
    </row>
    <row r="141" customFormat="false" ht="12.75" hidden="false" customHeight="false" outlineLevel="0" collapsed="false">
      <c r="E141" s="10" t="s">
        <v>34670</v>
      </c>
    </row>
    <row r="142" customFormat="false" ht="12.75" hidden="false" customHeight="false" outlineLevel="0" collapsed="false">
      <c r="E142" s="10" t="s">
        <v>34671</v>
      </c>
    </row>
    <row r="143" customFormat="false" ht="12.75" hidden="false" customHeight="false" outlineLevel="0" collapsed="false">
      <c r="E143" s="10" t="s">
        <v>34672</v>
      </c>
    </row>
    <row r="144" customFormat="false" ht="12.75" hidden="false" customHeight="false" outlineLevel="0" collapsed="false">
      <c r="E144" s="10" t="s">
        <v>34673</v>
      </c>
    </row>
    <row r="145" customFormat="false" ht="12.75" hidden="false" customHeight="false" outlineLevel="0" collapsed="false">
      <c r="E145" s="10" t="s">
        <v>34674</v>
      </c>
    </row>
    <row r="146" customFormat="false" ht="12.75" hidden="false" customHeight="false" outlineLevel="0" collapsed="false">
      <c r="E146" s="10" t="s">
        <v>34675</v>
      </c>
    </row>
    <row r="147" customFormat="false" ht="12.75" hidden="false" customHeight="false" outlineLevel="0" collapsed="false">
      <c r="E147" s="10" t="s">
        <v>34676</v>
      </c>
    </row>
    <row r="148" customFormat="false" ht="12.75" hidden="false" customHeight="false" outlineLevel="0" collapsed="false">
      <c r="E148" s="10" t="s">
        <v>34677</v>
      </c>
    </row>
    <row r="149" customFormat="false" ht="12.75" hidden="false" customHeight="false" outlineLevel="0" collapsed="false">
      <c r="E149" s="10" t="s">
        <v>34678</v>
      </c>
    </row>
    <row r="150" customFormat="false" ht="12.75" hidden="false" customHeight="false" outlineLevel="0" collapsed="false">
      <c r="E150" s="10" t="s">
        <v>34679</v>
      </c>
    </row>
    <row r="151" customFormat="false" ht="12.75" hidden="false" customHeight="false" outlineLevel="0" collapsed="false">
      <c r="E151" s="10" t="s">
        <v>34680</v>
      </c>
    </row>
    <row r="152" customFormat="false" ht="12.75" hidden="false" customHeight="false" outlineLevel="0" collapsed="false">
      <c r="E152" s="10" t="s">
        <v>34681</v>
      </c>
    </row>
    <row r="153" customFormat="false" ht="12.75" hidden="false" customHeight="false" outlineLevel="0" collapsed="false">
      <c r="E153" s="10" t="s">
        <v>34682</v>
      </c>
    </row>
    <row r="154" customFormat="false" ht="12.75" hidden="false" customHeight="false" outlineLevel="0" collapsed="false">
      <c r="E154" s="10" t="s">
        <v>34683</v>
      </c>
    </row>
    <row r="155" customFormat="false" ht="12.75" hidden="false" customHeight="false" outlineLevel="0" collapsed="false">
      <c r="E155" s="10" t="s">
        <v>34684</v>
      </c>
    </row>
    <row r="156" customFormat="false" ht="12.75" hidden="false" customHeight="false" outlineLevel="0" collapsed="false">
      <c r="E156" s="10" t="s">
        <v>34685</v>
      </c>
    </row>
    <row r="157" customFormat="false" ht="12.75" hidden="false" customHeight="false" outlineLevel="0" collapsed="false">
      <c r="E157" s="10" t="s">
        <v>34686</v>
      </c>
    </row>
    <row r="158" customFormat="false" ht="12.75" hidden="false" customHeight="false" outlineLevel="0" collapsed="false">
      <c r="E158" s="10" t="s">
        <v>34687</v>
      </c>
    </row>
    <row r="159" customFormat="false" ht="12.75" hidden="false" customHeight="false" outlineLevel="0" collapsed="false">
      <c r="E159" s="10" t="s">
        <v>34688</v>
      </c>
    </row>
    <row r="160" customFormat="false" ht="12.75" hidden="false" customHeight="false" outlineLevel="0" collapsed="false">
      <c r="E160" s="10" t="s">
        <v>34689</v>
      </c>
    </row>
    <row r="161" customFormat="false" ht="12.75" hidden="false" customHeight="false" outlineLevel="0" collapsed="false">
      <c r="E161" s="10" t="s">
        <v>34690</v>
      </c>
    </row>
    <row r="162" customFormat="false" ht="12.75" hidden="false" customHeight="false" outlineLevel="0" collapsed="false">
      <c r="E162" s="10" t="s">
        <v>34691</v>
      </c>
    </row>
    <row r="163" customFormat="false" ht="12.75" hidden="false" customHeight="false" outlineLevel="0" collapsed="false">
      <c r="E163" s="10" t="s">
        <v>34692</v>
      </c>
    </row>
    <row r="164" customFormat="false" ht="12.75" hidden="false" customHeight="false" outlineLevel="0" collapsed="false">
      <c r="E164" s="10" t="s">
        <v>34693</v>
      </c>
    </row>
    <row r="165" customFormat="false" ht="12.75" hidden="false" customHeight="false" outlineLevel="0" collapsed="false">
      <c r="E165" s="10" t="s">
        <v>34694</v>
      </c>
    </row>
    <row r="166" customFormat="false" ht="12.75" hidden="false" customHeight="false" outlineLevel="0" collapsed="false">
      <c r="E166" s="10" t="s">
        <v>34695</v>
      </c>
    </row>
    <row r="167" customFormat="false" ht="12.75" hidden="false" customHeight="false" outlineLevel="0" collapsed="false">
      <c r="E167" s="10" t="s">
        <v>34696</v>
      </c>
    </row>
    <row r="168" customFormat="false" ht="12.75" hidden="false" customHeight="false" outlineLevel="0" collapsed="false">
      <c r="E168" s="10" t="s">
        <v>34697</v>
      </c>
    </row>
    <row r="169" customFormat="false" ht="12.75" hidden="false" customHeight="false" outlineLevel="0" collapsed="false">
      <c r="E169" s="10" t="s">
        <v>34698</v>
      </c>
    </row>
    <row r="170" customFormat="false" ht="12.75" hidden="false" customHeight="false" outlineLevel="0" collapsed="false">
      <c r="E170" s="10" t="s">
        <v>34699</v>
      </c>
    </row>
    <row r="171" customFormat="false" ht="12.75" hidden="false" customHeight="false" outlineLevel="0" collapsed="false">
      <c r="E171" s="10" t="s">
        <v>34700</v>
      </c>
    </row>
    <row r="172" customFormat="false" ht="12.75" hidden="false" customHeight="false" outlineLevel="0" collapsed="false">
      <c r="E172" s="10" t="s">
        <v>34701</v>
      </c>
    </row>
    <row r="173" customFormat="false" ht="12.75" hidden="false" customHeight="false" outlineLevel="0" collapsed="false">
      <c r="E173" s="10" t="s">
        <v>34702</v>
      </c>
    </row>
    <row r="174" customFormat="false" ht="12.75" hidden="false" customHeight="false" outlineLevel="0" collapsed="false">
      <c r="E174" s="10" t="s">
        <v>34703</v>
      </c>
    </row>
    <row r="175" customFormat="false" ht="12.75" hidden="false" customHeight="false" outlineLevel="0" collapsed="false">
      <c r="E175" s="10" t="s">
        <v>34704</v>
      </c>
    </row>
    <row r="176" customFormat="false" ht="12.75" hidden="false" customHeight="false" outlineLevel="0" collapsed="false">
      <c r="E176" s="10" t="s">
        <v>34705</v>
      </c>
    </row>
    <row r="177" customFormat="false" ht="12.75" hidden="false" customHeight="false" outlineLevel="0" collapsed="false">
      <c r="E177" s="10" t="s">
        <v>34706</v>
      </c>
    </row>
    <row r="178" customFormat="false" ht="12.75" hidden="false" customHeight="false" outlineLevel="0" collapsed="false">
      <c r="E178" s="10" t="s">
        <v>34707</v>
      </c>
    </row>
    <row r="179" customFormat="false" ht="12.75" hidden="false" customHeight="false" outlineLevel="0" collapsed="false">
      <c r="E179" s="10" t="s">
        <v>34708</v>
      </c>
    </row>
    <row r="180" customFormat="false" ht="12.75" hidden="false" customHeight="false" outlineLevel="0" collapsed="false">
      <c r="E180" s="10" t="s">
        <v>34709</v>
      </c>
    </row>
    <row r="181" customFormat="false" ht="12.75" hidden="false" customHeight="false" outlineLevel="0" collapsed="false">
      <c r="E181" s="10" t="s">
        <v>34710</v>
      </c>
    </row>
    <row r="182" customFormat="false" ht="12.75" hidden="false" customHeight="false" outlineLevel="0" collapsed="false">
      <c r="E182" s="10" t="s">
        <v>34711</v>
      </c>
    </row>
    <row r="183" customFormat="false" ht="12.75" hidden="false" customHeight="false" outlineLevel="0" collapsed="false">
      <c r="E183" s="10" t="s">
        <v>34712</v>
      </c>
    </row>
    <row r="184" customFormat="false" ht="12.75" hidden="false" customHeight="false" outlineLevel="0" collapsed="false">
      <c r="E184" s="10" t="s">
        <v>34713</v>
      </c>
    </row>
    <row r="185" customFormat="false" ht="12.75" hidden="false" customHeight="false" outlineLevel="0" collapsed="false">
      <c r="E185" s="10" t="s">
        <v>34714</v>
      </c>
    </row>
    <row r="186" customFormat="false" ht="12.75" hidden="false" customHeight="false" outlineLevel="0" collapsed="false">
      <c r="E186" s="10" t="s">
        <v>34715</v>
      </c>
    </row>
    <row r="187" customFormat="false" ht="12.75" hidden="false" customHeight="false" outlineLevel="0" collapsed="false">
      <c r="E187" s="10" t="s">
        <v>34716</v>
      </c>
    </row>
    <row r="188" customFormat="false" ht="12.75" hidden="false" customHeight="false" outlineLevel="0" collapsed="false">
      <c r="E188" s="10" t="s">
        <v>34717</v>
      </c>
    </row>
    <row r="189" customFormat="false" ht="12.75" hidden="false" customHeight="false" outlineLevel="0" collapsed="false">
      <c r="E189" s="10" t="s">
        <v>34718</v>
      </c>
    </row>
    <row r="190" customFormat="false" ht="12.75" hidden="false" customHeight="false" outlineLevel="0" collapsed="false">
      <c r="E190" s="10" t="s">
        <v>34719</v>
      </c>
    </row>
    <row r="191" customFormat="false" ht="12.75" hidden="false" customHeight="false" outlineLevel="0" collapsed="false">
      <c r="E191" s="10" t="s">
        <v>34720</v>
      </c>
    </row>
    <row r="192" customFormat="false" ht="12.75" hidden="false" customHeight="false" outlineLevel="0" collapsed="false">
      <c r="E192" s="10" t="s">
        <v>34721</v>
      </c>
    </row>
    <row r="193" customFormat="false" ht="12.75" hidden="false" customHeight="false" outlineLevel="0" collapsed="false">
      <c r="E193" s="10" t="s">
        <v>34722</v>
      </c>
    </row>
    <row r="194" customFormat="false" ht="12.75" hidden="false" customHeight="false" outlineLevel="0" collapsed="false">
      <c r="E194" s="10" t="s">
        <v>34723</v>
      </c>
    </row>
    <row r="195" customFormat="false" ht="12.75" hidden="false" customHeight="false" outlineLevel="0" collapsed="false">
      <c r="E195" s="10" t="s">
        <v>34724</v>
      </c>
    </row>
    <row r="196" customFormat="false" ht="12.75" hidden="false" customHeight="false" outlineLevel="0" collapsed="false">
      <c r="E196" s="10" t="s">
        <v>34725</v>
      </c>
    </row>
    <row r="197" customFormat="false" ht="12.75" hidden="false" customHeight="false" outlineLevel="0" collapsed="false">
      <c r="E197" s="10" t="s">
        <v>34726</v>
      </c>
    </row>
    <row r="198" customFormat="false" ht="12.75" hidden="false" customHeight="false" outlineLevel="0" collapsed="false">
      <c r="E198" s="10" t="s">
        <v>34727</v>
      </c>
    </row>
    <row r="199" customFormat="false" ht="12.75" hidden="false" customHeight="false" outlineLevel="0" collapsed="false">
      <c r="E199" s="10" t="s">
        <v>34728</v>
      </c>
    </row>
    <row r="200" customFormat="false" ht="12.75" hidden="false" customHeight="false" outlineLevel="0" collapsed="false">
      <c r="E200" s="10" t="s">
        <v>34729</v>
      </c>
    </row>
    <row r="201" customFormat="false" ht="12.75" hidden="false" customHeight="false" outlineLevel="0" collapsed="false">
      <c r="E201" s="10" t="s">
        <v>34730</v>
      </c>
    </row>
    <row r="202" customFormat="false" ht="12.75" hidden="false" customHeight="false" outlineLevel="0" collapsed="false">
      <c r="E202" s="10" t="s">
        <v>34731</v>
      </c>
    </row>
    <row r="203" customFormat="false" ht="12.75" hidden="false" customHeight="false" outlineLevel="0" collapsed="false">
      <c r="E203" s="10" t="s">
        <v>34732</v>
      </c>
    </row>
    <row r="204" customFormat="false" ht="12.75" hidden="false" customHeight="false" outlineLevel="0" collapsed="false">
      <c r="E204" s="10" t="s">
        <v>34733</v>
      </c>
    </row>
    <row r="205" customFormat="false" ht="12.75" hidden="false" customHeight="false" outlineLevel="0" collapsed="false">
      <c r="E205" s="10" t="s">
        <v>34734</v>
      </c>
    </row>
    <row r="206" customFormat="false" ht="12.75" hidden="false" customHeight="false" outlineLevel="0" collapsed="false">
      <c r="E206" s="10" t="s">
        <v>34735</v>
      </c>
    </row>
    <row r="207" customFormat="false" ht="12.75" hidden="false" customHeight="false" outlineLevel="0" collapsed="false">
      <c r="E207" s="10" t="s">
        <v>34736</v>
      </c>
    </row>
    <row r="208" customFormat="false" ht="12.75" hidden="false" customHeight="false" outlineLevel="0" collapsed="false">
      <c r="E208" s="10" t="s">
        <v>34737</v>
      </c>
    </row>
    <row r="209" customFormat="false" ht="12.75" hidden="false" customHeight="false" outlineLevel="0" collapsed="false">
      <c r="E209" s="10" t="s">
        <v>34738</v>
      </c>
    </row>
    <row r="210" customFormat="false" ht="12.75" hidden="false" customHeight="false" outlineLevel="0" collapsed="false">
      <c r="E210" s="10" t="s">
        <v>34739</v>
      </c>
    </row>
    <row r="211" customFormat="false" ht="12.75" hidden="false" customHeight="false" outlineLevel="0" collapsed="false">
      <c r="E211" s="10" t="s">
        <v>34740</v>
      </c>
    </row>
    <row r="212" customFormat="false" ht="12.75" hidden="false" customHeight="false" outlineLevel="0" collapsed="false">
      <c r="E212" s="10" t="s">
        <v>34741</v>
      </c>
    </row>
    <row r="213" customFormat="false" ht="12.75" hidden="false" customHeight="false" outlineLevel="0" collapsed="false">
      <c r="E213" s="10" t="s">
        <v>34742</v>
      </c>
    </row>
    <row r="214" customFormat="false" ht="12.75" hidden="false" customHeight="false" outlineLevel="0" collapsed="false">
      <c r="E214" s="10" t="s">
        <v>34743</v>
      </c>
    </row>
    <row r="215" customFormat="false" ht="12.75" hidden="false" customHeight="false" outlineLevel="0" collapsed="false">
      <c r="E215" s="10" t="s">
        <v>34744</v>
      </c>
    </row>
    <row r="216" customFormat="false" ht="12.75" hidden="false" customHeight="false" outlineLevel="0" collapsed="false">
      <c r="E216" s="10" t="s">
        <v>34745</v>
      </c>
    </row>
    <row r="217" customFormat="false" ht="12.75" hidden="false" customHeight="false" outlineLevel="0" collapsed="false">
      <c r="E217" s="10" t="s">
        <v>34746</v>
      </c>
    </row>
    <row r="218" customFormat="false" ht="12.75" hidden="false" customHeight="false" outlineLevel="0" collapsed="false">
      <c r="E218" s="10" t="s">
        <v>34747</v>
      </c>
    </row>
    <row r="219" customFormat="false" ht="12.75" hidden="false" customHeight="false" outlineLevel="0" collapsed="false">
      <c r="E219" s="10" t="s">
        <v>34748</v>
      </c>
    </row>
    <row r="220" customFormat="false" ht="12.75" hidden="false" customHeight="false" outlineLevel="0" collapsed="false">
      <c r="E220" s="10" t="s">
        <v>34749</v>
      </c>
    </row>
    <row r="221" customFormat="false" ht="12.75" hidden="false" customHeight="false" outlineLevel="0" collapsed="false">
      <c r="E221" s="10" t="s">
        <v>34750</v>
      </c>
    </row>
    <row r="222" customFormat="false" ht="12.75" hidden="false" customHeight="false" outlineLevel="0" collapsed="false">
      <c r="E222" s="10" t="s">
        <v>34751</v>
      </c>
    </row>
    <row r="223" customFormat="false" ht="12.75" hidden="false" customHeight="false" outlineLevel="0" collapsed="false">
      <c r="E223" s="10" t="s">
        <v>34752</v>
      </c>
    </row>
    <row r="224" customFormat="false" ht="12.75" hidden="false" customHeight="false" outlineLevel="0" collapsed="false">
      <c r="E224" s="10" t="s">
        <v>34753</v>
      </c>
    </row>
    <row r="225" customFormat="false" ht="12.75" hidden="false" customHeight="false" outlineLevel="0" collapsed="false">
      <c r="E225" s="10" t="s">
        <v>34754</v>
      </c>
    </row>
  </sheetData>
  <sheetProtection sheet="true" password="cb95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sc. Drop Down Value</oddHeader>
    <oddFooter>&amp;L&amp;F&amp;A&amp;CPage &amp;P of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4" width="25.28"/>
    <col collapsed="false" customWidth="true" hidden="false" outlineLevel="0" max="3" min="3" style="14" width="29.56"/>
    <col collapsed="false" customWidth="true" hidden="false" outlineLevel="0" max="4" min="4" style="14" width="18.13"/>
    <col collapsed="false" customWidth="true" hidden="false" outlineLevel="0" max="5" min="5" style="14" width="14.13"/>
    <col collapsed="false" customWidth="true" hidden="true" outlineLevel="0" max="6" min="6" style="14" width="24.85"/>
    <col collapsed="false" customWidth="true" hidden="false" outlineLevel="0" max="7" min="7" style="14" width="18.13"/>
    <col collapsed="false" customWidth="true" hidden="false" outlineLevel="0" max="8" min="8" style="14" width="15.7"/>
  </cols>
  <sheetData>
    <row r="1" customFormat="false" ht="12.75" hidden="false" customHeight="false" outlineLevel="0" collapsed="false">
      <c r="A1" s="20" t="s">
        <v>34755</v>
      </c>
    </row>
    <row r="2" customFormat="false" ht="12.75" hidden="false" customHeight="false" outlineLevel="0" collapsed="false">
      <c r="A2" s="21" t="s">
        <v>34756</v>
      </c>
      <c r="C2" s="22" t="s">
        <v>34757</v>
      </c>
      <c r="D2" s="22" t="s">
        <v>34758</v>
      </c>
      <c r="E2" s="22" t="s">
        <v>34472</v>
      </c>
      <c r="F2" s="22" t="s">
        <v>34473</v>
      </c>
      <c r="G2" s="22" t="s">
        <v>34759</v>
      </c>
      <c r="H2" s="22"/>
    </row>
    <row r="3" customFormat="false" ht="12.75" hidden="false" customHeight="true" outlineLevel="0" collapsed="false">
      <c r="A3" s="23" t="s">
        <v>34760</v>
      </c>
      <c r="B3" s="23"/>
      <c r="C3" s="24" t="s">
        <v>34761</v>
      </c>
      <c r="D3" s="24" t="s">
        <v>34762</v>
      </c>
      <c r="E3" s="24" t="s">
        <v>34487</v>
      </c>
      <c r="F3" s="25"/>
      <c r="G3" s="26" t="s">
        <v>34763</v>
      </c>
      <c r="H3" s="26"/>
    </row>
    <row r="9" customFormat="false" ht="12.75" hidden="false" customHeight="false" outlineLevel="0" collapsed="false">
      <c r="A9" s="20" t="s">
        <v>34764</v>
      </c>
    </row>
    <row r="10" customFormat="false" ht="13.5" hidden="false" customHeight="false" outlineLevel="0" collapsed="false"/>
    <row r="11" customFormat="false" ht="36.75" hidden="false" customHeight="true" outlineLevel="0" collapsed="false">
      <c r="A11" s="27" t="s">
        <v>34765</v>
      </c>
      <c r="B11" s="28" t="s">
        <v>34766</v>
      </c>
      <c r="C11" s="29" t="s">
        <v>34767</v>
      </c>
      <c r="D11" s="29"/>
      <c r="E11" s="28" t="s">
        <v>34768</v>
      </c>
      <c r="F11" s="28" t="s">
        <v>34769</v>
      </c>
    </row>
    <row r="12" customFormat="false" ht="15" hidden="false" customHeight="true" outlineLevel="0" collapsed="false">
      <c r="A12" s="30" t="s">
        <v>34770</v>
      </c>
      <c r="B12" s="30" t="s">
        <v>34771</v>
      </c>
      <c r="C12" s="31" t="s">
        <v>34772</v>
      </c>
      <c r="D12" s="31" t="s">
        <v>34773</v>
      </c>
      <c r="E12" s="31" t="s">
        <v>34774</v>
      </c>
      <c r="F12" s="32" t="s">
        <v>34775</v>
      </c>
    </row>
    <row r="13" customFormat="false" ht="15" hidden="false" customHeight="false" outlineLevel="0" collapsed="false">
      <c r="A13" s="30"/>
      <c r="B13" s="30"/>
      <c r="C13" s="33" t="s">
        <v>34776</v>
      </c>
      <c r="D13" s="33" t="s">
        <v>34777</v>
      </c>
      <c r="E13" s="31" t="s">
        <v>34778</v>
      </c>
      <c r="F13" s="32" t="s">
        <v>34779</v>
      </c>
    </row>
    <row r="14" customFormat="false" ht="15" hidden="false" customHeight="false" outlineLevel="0" collapsed="false">
      <c r="A14" s="30"/>
      <c r="B14" s="30"/>
      <c r="C14" s="33" t="s">
        <v>34780</v>
      </c>
      <c r="D14" s="33" t="s">
        <v>34781</v>
      </c>
      <c r="E14" s="31" t="s">
        <v>34782</v>
      </c>
      <c r="F14" s="32" t="s">
        <v>34783</v>
      </c>
    </row>
    <row r="15" customFormat="false" ht="15" hidden="false" customHeight="false" outlineLevel="0" collapsed="false">
      <c r="A15" s="30"/>
      <c r="B15" s="30"/>
      <c r="C15" s="33" t="s">
        <v>34784</v>
      </c>
      <c r="D15" s="33" t="s">
        <v>34785</v>
      </c>
      <c r="E15" s="31" t="s">
        <v>34786</v>
      </c>
      <c r="F15" s="32" t="s">
        <v>34787</v>
      </c>
    </row>
    <row r="16" customFormat="false" ht="15" hidden="false" customHeight="true" outlineLevel="0" collapsed="false">
      <c r="A16" s="30" t="s">
        <v>34788</v>
      </c>
      <c r="B16" s="30" t="s">
        <v>34789</v>
      </c>
      <c r="C16" s="31" t="s">
        <v>34790</v>
      </c>
      <c r="D16" s="31" t="s">
        <v>34791</v>
      </c>
      <c r="E16" s="31" t="s">
        <v>34792</v>
      </c>
      <c r="F16" s="32" t="s">
        <v>34793</v>
      </c>
    </row>
    <row r="17" customFormat="false" ht="15" hidden="false" customHeight="false" outlineLevel="0" collapsed="false">
      <c r="A17" s="30"/>
      <c r="B17" s="30"/>
      <c r="C17" s="31" t="s">
        <v>34794</v>
      </c>
      <c r="D17" s="31" t="s">
        <v>34795</v>
      </c>
      <c r="E17" s="31" t="s">
        <v>34796</v>
      </c>
      <c r="F17" s="32" t="s">
        <v>34797</v>
      </c>
    </row>
    <row r="18" customFormat="false" ht="15" hidden="false" customHeight="false" outlineLevel="0" collapsed="false">
      <c r="A18" s="30"/>
      <c r="B18" s="30"/>
      <c r="C18" s="31" t="s">
        <v>34798</v>
      </c>
      <c r="D18" s="31" t="s">
        <v>34799</v>
      </c>
      <c r="E18" s="31" t="s">
        <v>34800</v>
      </c>
      <c r="F18" s="32" t="s">
        <v>34801</v>
      </c>
    </row>
    <row r="19" customFormat="false" ht="15" hidden="false" customHeight="true" outlineLevel="0" collapsed="false">
      <c r="A19" s="30" t="s">
        <v>34493</v>
      </c>
      <c r="B19" s="30" t="s">
        <v>34802</v>
      </c>
      <c r="C19" s="31" t="s">
        <v>34803</v>
      </c>
      <c r="D19" s="31" t="s">
        <v>34804</v>
      </c>
      <c r="E19" s="31" t="s">
        <v>34805</v>
      </c>
      <c r="F19" s="32" t="s">
        <v>34806</v>
      </c>
    </row>
    <row r="20" customFormat="false" ht="15" hidden="false" customHeight="false" outlineLevel="0" collapsed="false">
      <c r="A20" s="30"/>
      <c r="B20" s="30"/>
      <c r="C20" s="31" t="s">
        <v>34807</v>
      </c>
      <c r="D20" s="31" t="s">
        <v>34808</v>
      </c>
      <c r="E20" s="31" t="s">
        <v>34809</v>
      </c>
      <c r="F20" s="32" t="s">
        <v>34810</v>
      </c>
    </row>
    <row r="21" customFormat="false" ht="15" hidden="false" customHeight="false" outlineLevel="0" collapsed="false">
      <c r="A21" s="30"/>
      <c r="B21" s="30"/>
      <c r="C21" s="31" t="s">
        <v>34811</v>
      </c>
      <c r="D21" s="31" t="s">
        <v>34812</v>
      </c>
      <c r="E21" s="31" t="s">
        <v>34813</v>
      </c>
      <c r="F21" s="32" t="s">
        <v>34814</v>
      </c>
    </row>
    <row r="22" customFormat="false" ht="15" hidden="false" customHeight="true" outlineLevel="0" collapsed="false">
      <c r="A22" s="30" t="s">
        <v>34815</v>
      </c>
      <c r="B22" s="30" t="s">
        <v>34816</v>
      </c>
      <c r="C22" s="31" t="s">
        <v>34817</v>
      </c>
      <c r="D22" s="31" t="s">
        <v>34818</v>
      </c>
      <c r="E22" s="31" t="s">
        <v>34819</v>
      </c>
      <c r="F22" s="32" t="s">
        <v>34820</v>
      </c>
    </row>
    <row r="23" customFormat="false" ht="15" hidden="false" customHeight="false" outlineLevel="0" collapsed="false">
      <c r="A23" s="30"/>
      <c r="B23" s="30"/>
      <c r="C23" s="31" t="s">
        <v>34821</v>
      </c>
      <c r="D23" s="31" t="s">
        <v>34822</v>
      </c>
      <c r="E23" s="31" t="s">
        <v>34823</v>
      </c>
      <c r="F23" s="32" t="s">
        <v>34824</v>
      </c>
    </row>
    <row r="24" customFormat="false" ht="15" hidden="false" customHeight="false" outlineLevel="0" collapsed="false">
      <c r="A24" s="30"/>
      <c r="B24" s="30"/>
      <c r="C24" s="31" t="s">
        <v>34825</v>
      </c>
      <c r="D24" s="31" t="s">
        <v>34826</v>
      </c>
      <c r="E24" s="31" t="s">
        <v>34827</v>
      </c>
      <c r="F24" s="32" t="s">
        <v>34828</v>
      </c>
    </row>
    <row r="25" customFormat="false" ht="15" hidden="false" customHeight="true" outlineLevel="0" collapsed="false">
      <c r="A25" s="30" t="s">
        <v>34829</v>
      </c>
      <c r="B25" s="30" t="s">
        <v>34830</v>
      </c>
      <c r="C25" s="31" t="s">
        <v>34831</v>
      </c>
      <c r="D25" s="31" t="s">
        <v>34832</v>
      </c>
      <c r="E25" s="31" t="s">
        <v>34833</v>
      </c>
      <c r="F25" s="32" t="s">
        <v>34834</v>
      </c>
    </row>
    <row r="26" customFormat="false" ht="15" hidden="false" customHeight="false" outlineLevel="0" collapsed="false">
      <c r="A26" s="30"/>
      <c r="B26" s="30"/>
      <c r="C26" s="31" t="s">
        <v>34835</v>
      </c>
      <c r="D26" s="31" t="s">
        <v>34836</v>
      </c>
      <c r="E26" s="31" t="s">
        <v>34837</v>
      </c>
      <c r="F26" s="32" t="s">
        <v>34838</v>
      </c>
    </row>
    <row r="27" customFormat="false" ht="15" hidden="false" customHeight="true" outlineLevel="0" collapsed="false">
      <c r="A27" s="30" t="s">
        <v>34839</v>
      </c>
      <c r="B27" s="30" t="s">
        <v>34840</v>
      </c>
      <c r="C27" s="31" t="s">
        <v>34841</v>
      </c>
      <c r="D27" s="31" t="s">
        <v>34842</v>
      </c>
      <c r="E27" s="31" t="s">
        <v>34843</v>
      </c>
      <c r="F27" s="32" t="s">
        <v>34844</v>
      </c>
    </row>
    <row r="28" customFormat="false" ht="15" hidden="false" customHeight="false" outlineLevel="0" collapsed="false">
      <c r="A28" s="30"/>
      <c r="B28" s="30"/>
      <c r="C28" s="31" t="s">
        <v>34845</v>
      </c>
      <c r="D28" s="31" t="s">
        <v>34846</v>
      </c>
      <c r="E28" s="31" t="s">
        <v>34847</v>
      </c>
      <c r="F28" s="32" t="s">
        <v>34848</v>
      </c>
    </row>
    <row r="29" customFormat="false" ht="15" hidden="false" customHeight="false" outlineLevel="0" collapsed="false">
      <c r="A29" s="30"/>
      <c r="B29" s="30"/>
      <c r="C29" s="31" t="s">
        <v>34849</v>
      </c>
      <c r="D29" s="31" t="s">
        <v>34850</v>
      </c>
      <c r="E29" s="31" t="s">
        <v>34851</v>
      </c>
      <c r="F29" s="32" t="s">
        <v>34852</v>
      </c>
    </row>
    <row r="30" customFormat="false" ht="15" hidden="false" customHeight="true" outlineLevel="0" collapsed="false">
      <c r="A30" s="30" t="s">
        <v>34853</v>
      </c>
      <c r="B30" s="30" t="s">
        <v>34854</v>
      </c>
      <c r="C30" s="31" t="s">
        <v>34855</v>
      </c>
      <c r="D30" s="31" t="s">
        <v>34856</v>
      </c>
      <c r="E30" s="31" t="s">
        <v>34857</v>
      </c>
      <c r="F30" s="32" t="s">
        <v>34858</v>
      </c>
    </row>
    <row r="31" customFormat="false" ht="15" hidden="false" customHeight="false" outlineLevel="0" collapsed="false">
      <c r="A31" s="30"/>
      <c r="B31" s="30"/>
      <c r="C31" s="31" t="s">
        <v>34859</v>
      </c>
      <c r="D31" s="31" t="s">
        <v>34860</v>
      </c>
      <c r="E31" s="31" t="s">
        <v>34861</v>
      </c>
      <c r="F31" s="32" t="s">
        <v>34862</v>
      </c>
    </row>
    <row r="32" customFormat="false" ht="15" hidden="false" customHeight="true" outlineLevel="0" collapsed="false">
      <c r="A32" s="34" t="s">
        <v>34863</v>
      </c>
      <c r="B32" s="30" t="s">
        <v>34864</v>
      </c>
      <c r="C32" s="31" t="s">
        <v>34865</v>
      </c>
      <c r="D32" s="31" t="s">
        <v>34866</v>
      </c>
      <c r="E32" s="31" t="s">
        <v>34867</v>
      </c>
      <c r="F32" s="32" t="s">
        <v>34868</v>
      </c>
    </row>
    <row r="33" customFormat="false" ht="15" hidden="false" customHeight="false" outlineLevel="0" collapsed="false">
      <c r="A33" s="34"/>
      <c r="B33" s="30"/>
      <c r="C33" s="31" t="s">
        <v>34869</v>
      </c>
      <c r="D33" s="31" t="s">
        <v>34870</v>
      </c>
      <c r="E33" s="31" t="s">
        <v>34871</v>
      </c>
      <c r="F33" s="32" t="s">
        <v>34872</v>
      </c>
    </row>
    <row r="34" customFormat="false" ht="15" hidden="false" customHeight="true" outlineLevel="0" collapsed="false">
      <c r="A34" s="30" t="s">
        <v>34873</v>
      </c>
      <c r="B34" s="30" t="s">
        <v>34874</v>
      </c>
      <c r="C34" s="31" t="s">
        <v>34875</v>
      </c>
      <c r="D34" s="31" t="s">
        <v>34876</v>
      </c>
      <c r="E34" s="31" t="s">
        <v>34877</v>
      </c>
      <c r="F34" s="32" t="s">
        <v>34878</v>
      </c>
    </row>
    <row r="35" customFormat="false" ht="15" hidden="false" customHeight="false" outlineLevel="0" collapsed="false">
      <c r="A35" s="30"/>
      <c r="B35" s="30"/>
      <c r="C35" s="31" t="s">
        <v>34879</v>
      </c>
      <c r="D35" s="31" t="s">
        <v>34880</v>
      </c>
      <c r="E35" s="31" t="s">
        <v>34881</v>
      </c>
      <c r="F35" s="32" t="s">
        <v>34882</v>
      </c>
    </row>
    <row r="36" customFormat="false" ht="15" hidden="false" customHeight="false" outlineLevel="0" collapsed="false">
      <c r="A36" s="30"/>
      <c r="B36" s="30"/>
      <c r="C36" s="31" t="s">
        <v>34883</v>
      </c>
      <c r="D36" s="31" t="s">
        <v>34884</v>
      </c>
      <c r="E36" s="31" t="s">
        <v>34885</v>
      </c>
      <c r="F36" s="32" t="s">
        <v>34886</v>
      </c>
    </row>
    <row r="37" customFormat="false" ht="15" hidden="false" customHeight="true" outlineLevel="0" collapsed="false">
      <c r="A37" s="34" t="s">
        <v>34887</v>
      </c>
      <c r="B37" s="30" t="s">
        <v>34888</v>
      </c>
      <c r="C37" s="31" t="s">
        <v>34889</v>
      </c>
      <c r="D37" s="31" t="s">
        <v>34890</v>
      </c>
      <c r="E37" s="31" t="s">
        <v>34891</v>
      </c>
      <c r="F37" s="32" t="s">
        <v>34892</v>
      </c>
    </row>
    <row r="38" customFormat="false" ht="15" hidden="false" customHeight="false" outlineLevel="0" collapsed="false">
      <c r="A38" s="34"/>
      <c r="B38" s="30"/>
      <c r="C38" s="31" t="s">
        <v>34893</v>
      </c>
      <c r="D38" s="31" t="s">
        <v>34894</v>
      </c>
      <c r="E38" s="31" t="s">
        <v>34895</v>
      </c>
      <c r="F38" s="32" t="s">
        <v>34896</v>
      </c>
    </row>
    <row r="39" customFormat="false" ht="15" hidden="false" customHeight="true" outlineLevel="0" collapsed="false">
      <c r="A39" s="30" t="s">
        <v>34897</v>
      </c>
      <c r="B39" s="30" t="s">
        <v>34898</v>
      </c>
      <c r="C39" s="31" t="s">
        <v>34899</v>
      </c>
      <c r="D39" s="31" t="s">
        <v>34900</v>
      </c>
      <c r="E39" s="31" t="s">
        <v>34901</v>
      </c>
      <c r="F39" s="32" t="s">
        <v>34902</v>
      </c>
    </row>
    <row r="40" customFormat="false" ht="15" hidden="false" customHeight="false" outlineLevel="0" collapsed="false">
      <c r="A40" s="30"/>
      <c r="B40" s="30"/>
      <c r="C40" s="31" t="s">
        <v>34903</v>
      </c>
      <c r="D40" s="31" t="s">
        <v>34904</v>
      </c>
      <c r="E40" s="31" t="s">
        <v>34905</v>
      </c>
      <c r="F40" s="32" t="s">
        <v>34906</v>
      </c>
    </row>
    <row r="41" customFormat="false" ht="15" hidden="false" customHeight="true" outlineLevel="0" collapsed="false">
      <c r="A41" s="30" t="s">
        <v>34907</v>
      </c>
      <c r="B41" s="30" t="s">
        <v>34908</v>
      </c>
      <c r="C41" s="31" t="s">
        <v>34909</v>
      </c>
      <c r="D41" s="31" t="s">
        <v>34910</v>
      </c>
      <c r="E41" s="31" t="s">
        <v>34911</v>
      </c>
      <c r="F41" s="32" t="s">
        <v>34912</v>
      </c>
    </row>
    <row r="42" customFormat="false" ht="15" hidden="false" customHeight="false" outlineLevel="0" collapsed="false">
      <c r="A42" s="30"/>
      <c r="B42" s="30"/>
      <c r="C42" s="31" t="s">
        <v>34913</v>
      </c>
      <c r="D42" s="31" t="s">
        <v>34914</v>
      </c>
      <c r="E42" s="31" t="s">
        <v>34915</v>
      </c>
      <c r="F42" s="32" t="s">
        <v>34916</v>
      </c>
    </row>
    <row r="43" customFormat="false" ht="15" hidden="false" customHeight="false" outlineLevel="0" collapsed="false">
      <c r="A43" s="30"/>
      <c r="B43" s="30"/>
      <c r="C43" s="31" t="s">
        <v>34917</v>
      </c>
      <c r="D43" s="31" t="s">
        <v>34918</v>
      </c>
      <c r="E43" s="31" t="s">
        <v>34919</v>
      </c>
      <c r="F43" s="32" t="s">
        <v>34920</v>
      </c>
    </row>
    <row r="44" customFormat="false" ht="15" hidden="false" customHeight="false" outlineLevel="0" collapsed="false">
      <c r="A44" s="30"/>
      <c r="B44" s="30"/>
      <c r="C44" s="31" t="s">
        <v>34921</v>
      </c>
      <c r="D44" s="31" t="s">
        <v>34922</v>
      </c>
      <c r="E44" s="31" t="s">
        <v>34923</v>
      </c>
      <c r="F44" s="32" t="s">
        <v>34924</v>
      </c>
    </row>
    <row r="45" customFormat="false" ht="15" hidden="false" customHeight="false" outlineLevel="0" collapsed="false">
      <c r="A45" s="35" t="s">
        <v>34925</v>
      </c>
      <c r="B45" s="31" t="s">
        <v>34926</v>
      </c>
      <c r="C45" s="31" t="s">
        <v>34927</v>
      </c>
      <c r="D45" s="31" t="s">
        <v>34928</v>
      </c>
      <c r="E45" s="31" t="s">
        <v>34929</v>
      </c>
      <c r="F45" s="32" t="s">
        <v>34930</v>
      </c>
    </row>
    <row r="46" customFormat="false" ht="14.25" hidden="false" customHeight="true" outlineLevel="0" collapsed="false">
      <c r="A46" s="30" t="s">
        <v>34931</v>
      </c>
      <c r="B46" s="36" t="s">
        <v>34932</v>
      </c>
      <c r="C46" s="37" t="s">
        <v>34776</v>
      </c>
      <c r="D46" s="37" t="s">
        <v>34933</v>
      </c>
      <c r="E46" s="30" t="s">
        <v>34778</v>
      </c>
      <c r="F46" s="38" t="s">
        <v>34779</v>
      </c>
    </row>
    <row r="47" customFormat="false" ht="15" hidden="false" customHeight="false" outlineLevel="0" collapsed="false">
      <c r="A47" s="30"/>
      <c r="B47" s="31" t="s">
        <v>34934</v>
      </c>
      <c r="C47" s="37"/>
      <c r="D47" s="37"/>
      <c r="E47" s="30"/>
      <c r="F47" s="38"/>
    </row>
    <row r="48" customFormat="false" ht="15" hidden="false" customHeight="true" outlineLevel="0" collapsed="false">
      <c r="A48" s="30" t="s">
        <v>34935</v>
      </c>
      <c r="B48" s="30" t="s">
        <v>34936</v>
      </c>
      <c r="C48" s="31" t="s">
        <v>34937</v>
      </c>
      <c r="D48" s="31" t="s">
        <v>34938</v>
      </c>
      <c r="E48" s="31" t="s">
        <v>34939</v>
      </c>
      <c r="F48" s="32" t="s">
        <v>34940</v>
      </c>
    </row>
    <row r="49" customFormat="false" ht="15" hidden="false" customHeight="false" outlineLevel="0" collapsed="false">
      <c r="A49" s="30"/>
      <c r="B49" s="30"/>
      <c r="C49" s="31" t="s">
        <v>34941</v>
      </c>
      <c r="D49" s="31" t="s">
        <v>34942</v>
      </c>
      <c r="E49" s="31" t="s">
        <v>34939</v>
      </c>
      <c r="F49" s="32" t="s">
        <v>34943</v>
      </c>
    </row>
    <row r="50" customFormat="false" ht="15" hidden="false" customHeight="false" outlineLevel="0" collapsed="false">
      <c r="A50" s="30"/>
      <c r="B50" s="30"/>
      <c r="C50" s="31" t="s">
        <v>34944</v>
      </c>
      <c r="D50" s="31" t="s">
        <v>34945</v>
      </c>
      <c r="E50" s="31" t="s">
        <v>34946</v>
      </c>
      <c r="F50" s="39" t="s">
        <v>34947</v>
      </c>
    </row>
    <row r="51" customFormat="false" ht="15" hidden="false" customHeight="false" outlineLevel="0" collapsed="false">
      <c r="A51" s="30"/>
      <c r="B51" s="30"/>
      <c r="C51" s="31" t="s">
        <v>34941</v>
      </c>
      <c r="D51" s="31" t="s">
        <v>34948</v>
      </c>
      <c r="E51" s="31" t="s">
        <v>34949</v>
      </c>
      <c r="F51" s="39" t="s">
        <v>34950</v>
      </c>
    </row>
    <row r="52" customFormat="false" ht="29.25" hidden="false" customHeight="false" outlineLevel="0" collapsed="false">
      <c r="A52" s="30"/>
      <c r="B52" s="30"/>
      <c r="C52" s="31" t="s">
        <v>34951</v>
      </c>
      <c r="D52" s="31" t="s">
        <v>34952</v>
      </c>
      <c r="E52" s="31" t="s">
        <v>34953</v>
      </c>
      <c r="F52" s="32" t="s">
        <v>34954</v>
      </c>
    </row>
    <row r="53" customFormat="false" ht="15" hidden="false" customHeight="false" outlineLevel="0" collapsed="false">
      <c r="A53" s="30"/>
      <c r="B53" s="30"/>
      <c r="C53" s="31" t="s">
        <v>34955</v>
      </c>
      <c r="D53" s="31" t="s">
        <v>34956</v>
      </c>
      <c r="E53" s="31" t="s">
        <v>34957</v>
      </c>
      <c r="F53" s="32" t="s">
        <v>34958</v>
      </c>
    </row>
    <row r="54" customFormat="false" ht="15" hidden="false" customHeight="true" outlineLevel="0" collapsed="false">
      <c r="A54" s="30" t="s">
        <v>34959</v>
      </c>
      <c r="B54" s="30" t="s">
        <v>34960</v>
      </c>
      <c r="C54" s="31" t="s">
        <v>34961</v>
      </c>
      <c r="D54" s="31" t="s">
        <v>34962</v>
      </c>
      <c r="E54" s="31" t="s">
        <v>34963</v>
      </c>
      <c r="F54" s="32" t="s">
        <v>34964</v>
      </c>
    </row>
    <row r="55" customFormat="false" ht="15" hidden="false" customHeight="false" outlineLevel="0" collapsed="false">
      <c r="A55" s="30"/>
      <c r="B55" s="30"/>
      <c r="C55" s="31" t="s">
        <v>34965</v>
      </c>
      <c r="D55" s="31" t="s">
        <v>34966</v>
      </c>
      <c r="E55" s="31" t="s">
        <v>34967</v>
      </c>
      <c r="F55" s="32" t="s">
        <v>34968</v>
      </c>
    </row>
    <row r="56" customFormat="false" ht="15" hidden="false" customHeight="false" outlineLevel="0" collapsed="false">
      <c r="A56" s="35" t="s">
        <v>34969</v>
      </c>
      <c r="B56" s="31" t="s">
        <v>34970</v>
      </c>
      <c r="C56" s="31" t="s">
        <v>34971</v>
      </c>
      <c r="D56" s="31" t="s">
        <v>34972</v>
      </c>
      <c r="E56" s="31" t="s">
        <v>34973</v>
      </c>
      <c r="F56" s="32" t="s">
        <v>34974</v>
      </c>
    </row>
    <row r="57" customFormat="false" ht="15" hidden="false" customHeight="true" outlineLevel="0" collapsed="false">
      <c r="A57" s="30" t="s">
        <v>34975</v>
      </c>
      <c r="B57" s="30" t="s">
        <v>34976</v>
      </c>
      <c r="C57" s="31" t="s">
        <v>34977</v>
      </c>
      <c r="D57" s="31" t="s">
        <v>34978</v>
      </c>
      <c r="E57" s="31" t="s">
        <v>34979</v>
      </c>
      <c r="F57" s="32" t="s">
        <v>34980</v>
      </c>
    </row>
    <row r="58" customFormat="false" ht="15" hidden="false" customHeight="false" outlineLevel="0" collapsed="false">
      <c r="A58" s="30"/>
      <c r="B58" s="30"/>
      <c r="C58" s="31" t="s">
        <v>34981</v>
      </c>
      <c r="D58" s="31" t="s">
        <v>34982</v>
      </c>
      <c r="E58" s="31" t="s">
        <v>34983</v>
      </c>
      <c r="F58" s="32" t="s">
        <v>34984</v>
      </c>
    </row>
    <row r="59" customFormat="false" ht="15" hidden="false" customHeight="true" outlineLevel="0" collapsed="false">
      <c r="A59" s="30" t="s">
        <v>34985</v>
      </c>
      <c r="B59" s="30" t="s">
        <v>34986</v>
      </c>
      <c r="C59" s="31" t="s">
        <v>34987</v>
      </c>
      <c r="D59" s="31" t="s">
        <v>34988</v>
      </c>
      <c r="E59" s="31" t="s">
        <v>34989</v>
      </c>
      <c r="F59" s="32" t="s">
        <v>34990</v>
      </c>
    </row>
    <row r="60" customFormat="false" ht="15" hidden="false" customHeight="false" outlineLevel="0" collapsed="false">
      <c r="A60" s="30"/>
      <c r="B60" s="30"/>
      <c r="C60" s="33" t="s">
        <v>34991</v>
      </c>
      <c r="D60" s="33" t="s">
        <v>34992</v>
      </c>
      <c r="E60" s="31" t="s">
        <v>34993</v>
      </c>
      <c r="F60" s="32" t="s">
        <v>34994</v>
      </c>
    </row>
    <row r="61" customFormat="false" ht="15" hidden="false" customHeight="true" outlineLevel="0" collapsed="false">
      <c r="A61" s="35" t="s">
        <v>34995</v>
      </c>
      <c r="B61" s="31" t="s">
        <v>34996</v>
      </c>
      <c r="C61" s="33" t="s">
        <v>34776</v>
      </c>
      <c r="D61" s="33" t="s">
        <v>34933</v>
      </c>
      <c r="E61" s="31" t="s">
        <v>34997</v>
      </c>
      <c r="F61" s="32" t="s">
        <v>34779</v>
      </c>
    </row>
    <row r="62" customFormat="false" ht="15" hidden="false" customHeight="true" outlineLevel="0" collapsed="false">
      <c r="A62" s="30" t="s">
        <v>34998</v>
      </c>
      <c r="B62" s="30" t="s">
        <v>34999</v>
      </c>
      <c r="C62" s="31" t="s">
        <v>35000</v>
      </c>
      <c r="D62" s="31" t="s">
        <v>35001</v>
      </c>
      <c r="E62" s="31" t="s">
        <v>35002</v>
      </c>
      <c r="F62" s="32" t="s">
        <v>35003</v>
      </c>
    </row>
    <row r="63" customFormat="false" ht="15" hidden="false" customHeight="false" outlineLevel="0" collapsed="false">
      <c r="A63" s="30"/>
      <c r="B63" s="30"/>
      <c r="C63" s="31" t="s">
        <v>35004</v>
      </c>
      <c r="D63" s="31" t="s">
        <v>35005</v>
      </c>
      <c r="E63" s="31" t="s">
        <v>35006</v>
      </c>
      <c r="F63" s="32" t="s">
        <v>35007</v>
      </c>
    </row>
    <row r="64" customFormat="false" ht="14.25" hidden="false" customHeight="true" outlineLevel="0" collapsed="false">
      <c r="A64" s="30" t="s">
        <v>34561</v>
      </c>
      <c r="B64" s="36" t="s">
        <v>35008</v>
      </c>
      <c r="C64" s="30" t="s">
        <v>35009</v>
      </c>
      <c r="D64" s="30" t="s">
        <v>35010</v>
      </c>
      <c r="E64" s="30" t="s">
        <v>35011</v>
      </c>
      <c r="F64" s="38" t="s">
        <v>35012</v>
      </c>
    </row>
    <row r="65" customFormat="false" ht="15" hidden="false" customHeight="false" outlineLevel="0" collapsed="false">
      <c r="A65" s="30"/>
      <c r="B65" s="31" t="s">
        <v>35013</v>
      </c>
      <c r="C65" s="30"/>
      <c r="D65" s="30"/>
      <c r="E65" s="30"/>
      <c r="F65" s="38"/>
    </row>
    <row r="66" customFormat="false" ht="15" hidden="false" customHeight="true" outlineLevel="0" collapsed="false">
      <c r="A66" s="30" t="s">
        <v>35014</v>
      </c>
      <c r="B66" s="30" t="s">
        <v>35015</v>
      </c>
      <c r="C66" s="31" t="s">
        <v>35016</v>
      </c>
      <c r="D66" s="31" t="s">
        <v>35017</v>
      </c>
      <c r="E66" s="31" t="s">
        <v>35018</v>
      </c>
      <c r="F66" s="32" t="s">
        <v>35019</v>
      </c>
    </row>
    <row r="67" customFormat="false" ht="15" hidden="false" customHeight="false" outlineLevel="0" collapsed="false">
      <c r="A67" s="30"/>
      <c r="B67" s="30"/>
      <c r="C67" s="31" t="s">
        <v>35020</v>
      </c>
      <c r="D67" s="31" t="s">
        <v>35021</v>
      </c>
      <c r="E67" s="31" t="s">
        <v>35022</v>
      </c>
      <c r="F67" s="32" t="s">
        <v>35023</v>
      </c>
    </row>
    <row r="68" customFormat="false" ht="15" hidden="false" customHeight="false" outlineLevel="0" collapsed="false">
      <c r="A68" s="35" t="s">
        <v>35024</v>
      </c>
      <c r="B68" s="31" t="s">
        <v>35025</v>
      </c>
      <c r="C68" s="31" t="s">
        <v>35026</v>
      </c>
      <c r="D68" s="31" t="s">
        <v>35027</v>
      </c>
      <c r="E68" s="31" t="s">
        <v>35028</v>
      </c>
      <c r="F68" s="32" t="s">
        <v>35029</v>
      </c>
    </row>
    <row r="69" customFormat="false" ht="15" hidden="false" customHeight="false" outlineLevel="0" collapsed="false">
      <c r="A69" s="35" t="s">
        <v>35030</v>
      </c>
      <c r="B69" s="31" t="s">
        <v>35031</v>
      </c>
      <c r="C69" s="31" t="s">
        <v>35032</v>
      </c>
      <c r="D69" s="31" t="s">
        <v>35033</v>
      </c>
      <c r="E69" s="31" t="s">
        <v>35034</v>
      </c>
      <c r="F69" s="32" t="s">
        <v>35035</v>
      </c>
    </row>
    <row r="70" customFormat="false" ht="20.25" hidden="false" customHeight="true" outlineLevel="0" collapsed="false">
      <c r="A70" s="30" t="s">
        <v>35036</v>
      </c>
      <c r="B70" s="30" t="s">
        <v>35037</v>
      </c>
      <c r="C70" s="31" t="s">
        <v>35038</v>
      </c>
      <c r="D70" s="31" t="s">
        <v>35039</v>
      </c>
      <c r="E70" s="31" t="s">
        <v>35040</v>
      </c>
      <c r="F70" s="32" t="s">
        <v>35041</v>
      </c>
    </row>
    <row r="71" customFormat="false" ht="15" hidden="false" customHeight="false" outlineLevel="0" collapsed="false">
      <c r="A71" s="30"/>
      <c r="B71" s="30"/>
      <c r="C71" s="31" t="s">
        <v>35042</v>
      </c>
      <c r="D71" s="31" t="s">
        <v>35043</v>
      </c>
      <c r="E71" s="31" t="s">
        <v>35044</v>
      </c>
      <c r="F71" s="32" t="s">
        <v>35045</v>
      </c>
    </row>
    <row r="72" customFormat="false" ht="18" hidden="false" customHeight="true" outlineLevel="0" collapsed="false">
      <c r="A72" s="30"/>
      <c r="B72" s="30"/>
      <c r="C72" s="31" t="s">
        <v>35046</v>
      </c>
      <c r="D72" s="31" t="s">
        <v>35047</v>
      </c>
      <c r="E72" s="31" t="s">
        <v>35048</v>
      </c>
      <c r="F72" s="32" t="s">
        <v>35049</v>
      </c>
    </row>
    <row r="73" customFormat="false" ht="15" hidden="false" customHeight="false" outlineLevel="0" collapsed="false">
      <c r="A73" s="30"/>
      <c r="B73" s="30"/>
      <c r="C73" s="31" t="s">
        <v>35050</v>
      </c>
      <c r="D73" s="31" t="s">
        <v>35051</v>
      </c>
      <c r="E73" s="31" t="s">
        <v>35052</v>
      </c>
      <c r="F73" s="32" t="s">
        <v>35053</v>
      </c>
    </row>
    <row r="74" customFormat="false" ht="15" hidden="false" customHeight="true" outlineLevel="0" collapsed="false">
      <c r="A74" s="30" t="s">
        <v>35054</v>
      </c>
      <c r="B74" s="30" t="s">
        <v>35055</v>
      </c>
      <c r="C74" s="31" t="s">
        <v>35056</v>
      </c>
      <c r="D74" s="31" t="s">
        <v>35057</v>
      </c>
      <c r="E74" s="31" t="s">
        <v>35058</v>
      </c>
      <c r="F74" s="32" t="s">
        <v>35059</v>
      </c>
    </row>
    <row r="75" customFormat="false" ht="15" hidden="false" customHeight="false" outlineLevel="0" collapsed="false">
      <c r="A75" s="30"/>
      <c r="B75" s="30"/>
      <c r="C75" s="31" t="s">
        <v>35060</v>
      </c>
      <c r="D75" s="31" t="s">
        <v>35061</v>
      </c>
      <c r="E75" s="31" t="s">
        <v>35062</v>
      </c>
      <c r="F75" s="32" t="s">
        <v>35063</v>
      </c>
    </row>
  </sheetData>
  <mergeCells count="53">
    <mergeCell ref="A3:B3"/>
    <mergeCell ref="G3:H3"/>
    <mergeCell ref="C11:D11"/>
    <mergeCell ref="A12:A15"/>
    <mergeCell ref="B12:B15"/>
    <mergeCell ref="A16:A18"/>
    <mergeCell ref="B16:B18"/>
    <mergeCell ref="A19:A21"/>
    <mergeCell ref="B19:B21"/>
    <mergeCell ref="A22:A24"/>
    <mergeCell ref="B22:B24"/>
    <mergeCell ref="A25:A26"/>
    <mergeCell ref="B25:B26"/>
    <mergeCell ref="A27:A29"/>
    <mergeCell ref="B27:B29"/>
    <mergeCell ref="A30:A31"/>
    <mergeCell ref="B30:B31"/>
    <mergeCell ref="A32:A33"/>
    <mergeCell ref="B32:B33"/>
    <mergeCell ref="A34:A36"/>
    <mergeCell ref="B34:B36"/>
    <mergeCell ref="A37:A38"/>
    <mergeCell ref="B37:B38"/>
    <mergeCell ref="A39:A40"/>
    <mergeCell ref="B39:B40"/>
    <mergeCell ref="A41:A44"/>
    <mergeCell ref="B41:B44"/>
    <mergeCell ref="A46:A47"/>
    <mergeCell ref="C46:C47"/>
    <mergeCell ref="D46:D47"/>
    <mergeCell ref="E46:E47"/>
    <mergeCell ref="F46:F47"/>
    <mergeCell ref="A48:A53"/>
    <mergeCell ref="B48:B53"/>
    <mergeCell ref="A54:A55"/>
    <mergeCell ref="B54:B55"/>
    <mergeCell ref="A57:A58"/>
    <mergeCell ref="B57:B58"/>
    <mergeCell ref="A59:A60"/>
    <mergeCell ref="B59:B60"/>
    <mergeCell ref="A62:A63"/>
    <mergeCell ref="B62:B63"/>
    <mergeCell ref="A64:A65"/>
    <mergeCell ref="C64:C65"/>
    <mergeCell ref="D64:D65"/>
    <mergeCell ref="E64:E65"/>
    <mergeCell ref="F64:F65"/>
    <mergeCell ref="A66:A67"/>
    <mergeCell ref="B66:B67"/>
    <mergeCell ref="A70:A73"/>
    <mergeCell ref="B70:B73"/>
    <mergeCell ref="A74:A75"/>
    <mergeCell ref="B74:B75"/>
  </mergeCells>
  <dataValidations count="6">
    <dataValidation allowBlank="true" error="The last name cannot exceed 25 characters" errorStyle="stop" errorTitle="Last Name Validation" operator="lessThanOrEqual" showDropDown="false" showErrorMessage="true" showInputMessage="false" sqref="C1:C1075" type="textLength">
      <formula1>25</formula1>
      <formula2>0</formula2>
    </dataValidation>
    <dataValidation allowBlank="true" error="The first name cannot exceed 15 characters." errorStyle="stop" errorTitle="First Name Validation" operator="lessThanOrEqual" showDropDown="false" showErrorMessage="true" showInputMessage="false" sqref="D2:D3 D4:F9 D10:D1075" type="textLength">
      <formula1>15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B1:B1075" type="textLength">
      <formula1>15</formula1>
      <formula2>0</formula2>
    </dataValidation>
    <dataValidation allowBlank="true" error="Please select a prefix from the list box.  The use of a prefix is optional." errorStyle="stop" errorTitle="Prefix validation" operator="between" showDropDown="false" showErrorMessage="true" showInputMessage="false" sqref="E2:E3 E10:E1075" type="list">
      <formula1>Prefix</formula1>
      <formula2>0</formula2>
    </dataValidation>
    <dataValidation allowBlank="true" error="Please select a suffix from the drop down menu.&#10;&#10;The use of a suffix is optional." errorStyle="stop" errorTitle="Suffix validation" operator="between" showDropDown="false" showErrorMessage="true" showInputMessage="false" sqref="F3 F10:F1075" type="list">
      <formula1>Suffix</formula1>
      <formula2>0</formula2>
    </dataValidation>
    <dataValidation allowBlank="true" error="Please select a suffix from the drop down menu.&#10;&#10;The use of a suffix is optional." errorStyle="stop" errorTitle="Suffix validation" operator="between" showDropDown="false" showErrorMessage="true" showInputMessage="false" sqref="F2" type="none">
      <formula1>0</formula1>
      <formula2>0</formula2>
    </dataValidation>
  </dataValidations>
  <hyperlinks>
    <hyperlink ref="A3" r:id="rId1" display="www.state.gov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Bold"&amp;12Agency's POC</oddHeader>
    <oddFooter>&amp;L&amp;F&amp;A&amp;CPage &amp;P of &amp;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70"/>
  <sheetViews>
    <sheetView showFormulas="false" showGridLines="true" showRowColHeaders="true" showZeros="true" rightToLeft="false" tabSelected="false" showOutlineSymbols="true" defaultGridColor="true" view="normal" topLeftCell="C2529" colorId="64" zoomScale="100" zoomScaleNormal="100" zoomScalePageLayoutView="100" workbookViewId="0">
      <selection pane="topLeft" activeCell="O2570" activeCellId="0" sqref="O25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4.99"/>
    <col collapsed="false" customWidth="true" hidden="false" outlineLevel="0" max="2" min="2" style="41" width="16.42"/>
    <col collapsed="false" customWidth="true" hidden="false" outlineLevel="0" max="3" min="3" style="42" width="12.56"/>
    <col collapsed="false" customWidth="true" hidden="false" outlineLevel="0" max="4" min="4" style="43" width="19.99"/>
    <col collapsed="false" customWidth="true" hidden="false" outlineLevel="0" max="5" min="5" style="43" width="20.99"/>
    <col collapsed="false" customWidth="true" hidden="false" outlineLevel="0" max="6" min="6" style="42" width="22.42"/>
    <col collapsed="false" customWidth="true" hidden="false" outlineLevel="0" max="7" min="7" style="43" width="5.99"/>
    <col collapsed="false" customWidth="true" hidden="false" outlineLevel="0" max="8" min="8" style="44" width="8.99"/>
    <col collapsed="false" customWidth="true" hidden="false" outlineLevel="0" max="9" min="9" style="44" width="6.56"/>
    <col collapsed="false" customWidth="true" hidden="false" outlineLevel="0" max="10" min="10" style="42" width="7.7"/>
    <col collapsed="false" customWidth="true" hidden="false" outlineLevel="0" max="11" min="11" style="41" width="12.56"/>
    <col collapsed="false" customWidth="true" hidden="false" outlineLevel="0" max="12" min="12" style="41" width="13.7"/>
    <col collapsed="false" customWidth="true" hidden="false" outlineLevel="0" max="13" min="13" style="14" width="9.7"/>
    <col collapsed="false" customWidth="true" hidden="false" outlineLevel="0" max="14" min="14" style="45" width="13.99"/>
    <col collapsed="false" customWidth="true" hidden="false" outlineLevel="0" max="15" min="15" style="42" width="13.85"/>
    <col collapsed="false" customWidth="false" hidden="false" outlineLevel="0" max="257" min="16" style="45" width="9.13"/>
  </cols>
  <sheetData>
    <row r="1" s="48" customFormat="true" ht="15.75" hidden="false" customHeight="false" outlineLevel="0" collapsed="false">
      <c r="A1" s="46"/>
      <c r="B1" s="47" t="s">
        <v>35064</v>
      </c>
      <c r="C1" s="47"/>
      <c r="D1" s="47" t="s">
        <v>35065</v>
      </c>
      <c r="E1" s="47"/>
      <c r="F1" s="47"/>
      <c r="G1" s="47" t="s">
        <v>35066</v>
      </c>
      <c r="H1" s="47"/>
      <c r="I1" s="47"/>
      <c r="J1" s="47"/>
      <c r="K1" s="47" t="s">
        <v>35067</v>
      </c>
      <c r="L1" s="47"/>
      <c r="M1" s="47"/>
      <c r="N1" s="47"/>
      <c r="O1" s="47"/>
    </row>
    <row r="2" s="48" customFormat="true" ht="12.75" hidden="false" customHeight="false" outlineLevel="0" collapsed="false">
      <c r="A2" s="46"/>
      <c r="B2" s="49"/>
      <c r="C2" s="50"/>
      <c r="D2" s="49"/>
      <c r="E2" s="49"/>
      <c r="F2" s="50"/>
      <c r="G2" s="49"/>
      <c r="H2" s="51"/>
      <c r="I2" s="51"/>
      <c r="J2" s="50"/>
      <c r="K2" s="49"/>
      <c r="L2" s="49"/>
      <c r="N2" s="51"/>
      <c r="O2" s="50"/>
    </row>
    <row r="3" s="48" customFormat="true" ht="12.75" hidden="false" customHeight="false" outlineLevel="0" collapsed="false">
      <c r="A3" s="52" t="s">
        <v>35068</v>
      </c>
      <c r="B3" s="49"/>
      <c r="C3" s="50"/>
      <c r="D3" s="49"/>
      <c r="E3" s="49"/>
      <c r="F3" s="50"/>
      <c r="G3" s="49" t="s">
        <v>35069</v>
      </c>
      <c r="H3" s="51" t="s">
        <v>35070</v>
      </c>
      <c r="I3" s="51"/>
      <c r="J3" s="50"/>
      <c r="K3" s="49" t="s">
        <v>35071</v>
      </c>
      <c r="O3" s="53"/>
    </row>
    <row r="4" s="48" customFormat="true" ht="13.5" hidden="false" customHeight="false" outlineLevel="0" collapsed="false">
      <c r="A4" s="54" t="s">
        <v>35072</v>
      </c>
      <c r="B4" s="55" t="s">
        <v>66</v>
      </c>
      <c r="C4" s="56" t="s">
        <v>35073</v>
      </c>
      <c r="D4" s="57" t="s">
        <v>35074</v>
      </c>
      <c r="E4" s="57" t="s">
        <v>35075</v>
      </c>
      <c r="F4" s="58" t="s">
        <v>35076</v>
      </c>
      <c r="G4" s="59" t="s">
        <v>35077</v>
      </c>
      <c r="H4" s="59" t="s">
        <v>35078</v>
      </c>
      <c r="I4" s="59" t="s">
        <v>35066</v>
      </c>
      <c r="J4" s="58" t="s">
        <v>35079</v>
      </c>
      <c r="K4" s="59" t="s">
        <v>35080</v>
      </c>
      <c r="L4" s="59" t="s">
        <v>35081</v>
      </c>
      <c r="M4" s="59" t="s">
        <v>35081</v>
      </c>
      <c r="N4" s="59" t="s">
        <v>35081</v>
      </c>
      <c r="O4" s="58" t="s">
        <v>35081</v>
      </c>
    </row>
    <row r="5" customFormat="false" ht="13.5" hidden="false" customHeight="false" outlineLevel="0" collapsed="false">
      <c r="A5" s="60" t="n">
        <v>1</v>
      </c>
      <c r="B5" s="61" t="s">
        <v>73</v>
      </c>
      <c r="C5" s="62" t="s">
        <v>34770</v>
      </c>
      <c r="D5" s="63" t="s">
        <v>35082</v>
      </c>
      <c r="E5" s="63" t="s">
        <v>32767</v>
      </c>
      <c r="F5" s="60" t="s">
        <v>35083</v>
      </c>
      <c r="G5" s="14" t="n">
        <v>1</v>
      </c>
      <c r="H5" s="61" t="s">
        <v>115</v>
      </c>
      <c r="I5" s="61" t="s">
        <v>35084</v>
      </c>
      <c r="J5" s="62" t="s">
        <v>34770</v>
      </c>
      <c r="K5" s="64" t="n">
        <v>2004</v>
      </c>
      <c r="M5" s="65"/>
      <c r="N5" s="43"/>
    </row>
    <row r="6" customFormat="false" ht="12.75" hidden="false" customHeight="false" outlineLevel="0" collapsed="false">
      <c r="A6" s="60" t="n">
        <v>2</v>
      </c>
      <c r="B6" s="61" t="s">
        <v>73</v>
      </c>
      <c r="C6" s="62" t="s">
        <v>34770</v>
      </c>
      <c r="D6" s="63" t="s">
        <v>35082</v>
      </c>
      <c r="E6" s="63" t="s">
        <v>32767</v>
      </c>
      <c r="F6" s="60" t="s">
        <v>35083</v>
      </c>
      <c r="G6" s="14" t="n">
        <v>2</v>
      </c>
      <c r="H6" s="61" t="s">
        <v>115</v>
      </c>
      <c r="I6" s="61" t="s">
        <v>35084</v>
      </c>
      <c r="J6" s="62" t="s">
        <v>34770</v>
      </c>
      <c r="K6" s="64" t="n">
        <v>2006</v>
      </c>
      <c r="M6" s="65"/>
      <c r="N6" s="43"/>
    </row>
    <row r="7" customFormat="false" ht="12.75" hidden="false" customHeight="false" outlineLevel="0" collapsed="false">
      <c r="A7" s="60" t="n">
        <v>3</v>
      </c>
      <c r="B7" s="61" t="s">
        <v>73</v>
      </c>
      <c r="C7" s="62" t="s">
        <v>34770</v>
      </c>
      <c r="D7" s="63" t="s">
        <v>35082</v>
      </c>
      <c r="E7" s="63" t="s">
        <v>32767</v>
      </c>
      <c r="F7" s="60" t="s">
        <v>35083</v>
      </c>
      <c r="G7" s="14" t="n">
        <v>1</v>
      </c>
      <c r="H7" s="61" t="s">
        <v>137</v>
      </c>
      <c r="I7" s="61" t="s">
        <v>35084</v>
      </c>
      <c r="J7" s="62" t="s">
        <v>34770</v>
      </c>
      <c r="K7" s="64" t="n">
        <v>2006</v>
      </c>
      <c r="M7" s="65"/>
      <c r="N7" s="43"/>
    </row>
    <row r="8" customFormat="false" ht="12.75" hidden="false" customHeight="false" outlineLevel="0" collapsed="false">
      <c r="A8" s="60" t="n">
        <v>4</v>
      </c>
      <c r="B8" s="61" t="s">
        <v>73</v>
      </c>
      <c r="C8" s="62" t="s">
        <v>34770</v>
      </c>
      <c r="D8" s="63" t="s">
        <v>35082</v>
      </c>
      <c r="E8" s="63" t="s">
        <v>32767</v>
      </c>
      <c r="F8" s="60" t="s">
        <v>35083</v>
      </c>
      <c r="G8" s="14" t="n">
        <v>3</v>
      </c>
      <c r="H8" s="61" t="s">
        <v>137</v>
      </c>
      <c r="I8" s="61" t="s">
        <v>35084</v>
      </c>
      <c r="J8" s="62" t="s">
        <v>35085</v>
      </c>
      <c r="K8" s="64" t="n">
        <v>2003</v>
      </c>
      <c r="M8" s="65"/>
      <c r="N8" s="43"/>
    </row>
    <row r="9" customFormat="false" ht="12.75" hidden="false" customHeight="false" outlineLevel="0" collapsed="false">
      <c r="A9" s="60" t="n">
        <v>5</v>
      </c>
      <c r="B9" s="61" t="s">
        <v>73</v>
      </c>
      <c r="C9" s="62" t="s">
        <v>34770</v>
      </c>
      <c r="D9" s="63" t="s">
        <v>35082</v>
      </c>
      <c r="E9" s="63" t="s">
        <v>32767</v>
      </c>
      <c r="F9" s="60" t="s">
        <v>35083</v>
      </c>
      <c r="G9" s="14" t="n">
        <v>9</v>
      </c>
      <c r="H9" s="61" t="s">
        <v>137</v>
      </c>
      <c r="I9" s="61" t="s">
        <v>35084</v>
      </c>
      <c r="J9" s="62" t="s">
        <v>35085</v>
      </c>
      <c r="K9" s="64" t="n">
        <v>2006</v>
      </c>
      <c r="M9" s="65"/>
      <c r="N9" s="43"/>
    </row>
    <row r="10" customFormat="false" ht="12.75" hidden="false" customHeight="false" outlineLevel="0" collapsed="false">
      <c r="A10" s="60" t="n">
        <v>6</v>
      </c>
      <c r="B10" s="61" t="s">
        <v>73</v>
      </c>
      <c r="C10" s="62" t="s">
        <v>34770</v>
      </c>
      <c r="D10" s="63" t="s">
        <v>35082</v>
      </c>
      <c r="E10" s="63" t="s">
        <v>32767</v>
      </c>
      <c r="F10" s="60" t="s">
        <v>35083</v>
      </c>
      <c r="G10" s="14" t="n">
        <v>3</v>
      </c>
      <c r="H10" s="61" t="s">
        <v>188</v>
      </c>
      <c r="I10" s="61" t="s">
        <v>35084</v>
      </c>
      <c r="J10" s="62" t="s">
        <v>35085</v>
      </c>
      <c r="K10" s="64" t="n">
        <v>2003</v>
      </c>
      <c r="M10" s="65"/>
      <c r="N10" s="43"/>
    </row>
    <row r="11" customFormat="false" ht="12.75" hidden="false" customHeight="false" outlineLevel="0" collapsed="false">
      <c r="A11" s="60" t="n">
        <v>7</v>
      </c>
      <c r="B11" s="61" t="s">
        <v>73</v>
      </c>
      <c r="C11" s="62" t="s">
        <v>34770</v>
      </c>
      <c r="D11" s="63" t="s">
        <v>35082</v>
      </c>
      <c r="E11" s="63" t="s">
        <v>32767</v>
      </c>
      <c r="F11" s="60" t="s">
        <v>35083</v>
      </c>
      <c r="G11" s="14" t="n">
        <v>1</v>
      </c>
      <c r="H11" s="61" t="s">
        <v>202</v>
      </c>
      <c r="I11" s="61" t="s">
        <v>35084</v>
      </c>
      <c r="J11" s="62" t="s">
        <v>35085</v>
      </c>
      <c r="K11" s="64" t="n">
        <v>2003</v>
      </c>
      <c r="M11" s="65"/>
      <c r="N11" s="43"/>
    </row>
    <row r="12" customFormat="false" ht="12.75" hidden="false" customHeight="false" outlineLevel="0" collapsed="false">
      <c r="A12" s="60" t="n">
        <v>8</v>
      </c>
      <c r="B12" s="61" t="s">
        <v>73</v>
      </c>
      <c r="C12" s="62" t="s">
        <v>34770</v>
      </c>
      <c r="D12" s="63" t="s">
        <v>35082</v>
      </c>
      <c r="E12" s="63" t="s">
        <v>32767</v>
      </c>
      <c r="F12" s="60" t="s">
        <v>35083</v>
      </c>
      <c r="G12" s="14" t="n">
        <v>2</v>
      </c>
      <c r="H12" s="61" t="s">
        <v>253</v>
      </c>
      <c r="I12" s="61" t="s">
        <v>35084</v>
      </c>
      <c r="J12" s="62" t="s">
        <v>34770</v>
      </c>
      <c r="K12" s="64" t="n">
        <v>2003</v>
      </c>
      <c r="M12" s="65"/>
      <c r="N12" s="43"/>
    </row>
    <row r="13" customFormat="false" ht="12.75" hidden="false" customHeight="false" outlineLevel="0" collapsed="false">
      <c r="A13" s="60" t="n">
        <v>9</v>
      </c>
      <c r="B13" s="61" t="s">
        <v>73</v>
      </c>
      <c r="C13" s="62" t="s">
        <v>34770</v>
      </c>
      <c r="D13" s="63" t="s">
        <v>35082</v>
      </c>
      <c r="E13" s="63" t="s">
        <v>32767</v>
      </c>
      <c r="F13" s="60" t="s">
        <v>35083</v>
      </c>
      <c r="G13" s="14" t="n">
        <v>1</v>
      </c>
      <c r="H13" s="61" t="s">
        <v>253</v>
      </c>
      <c r="I13" s="61" t="s">
        <v>35084</v>
      </c>
      <c r="J13" s="62" t="s">
        <v>34770</v>
      </c>
      <c r="K13" s="64" t="n">
        <v>2004</v>
      </c>
      <c r="M13" s="65"/>
      <c r="N13" s="43"/>
    </row>
    <row r="14" customFormat="false" ht="12.75" hidden="false" customHeight="false" outlineLevel="0" collapsed="false">
      <c r="A14" s="60" t="n">
        <v>10</v>
      </c>
      <c r="B14" s="61" t="s">
        <v>73</v>
      </c>
      <c r="C14" s="62" t="s">
        <v>34770</v>
      </c>
      <c r="D14" s="63" t="s">
        <v>35082</v>
      </c>
      <c r="E14" s="63" t="s">
        <v>32767</v>
      </c>
      <c r="F14" s="60" t="s">
        <v>35083</v>
      </c>
      <c r="G14" s="14" t="n">
        <v>1</v>
      </c>
      <c r="H14" s="61" t="s">
        <v>253</v>
      </c>
      <c r="I14" s="61" t="s">
        <v>35084</v>
      </c>
      <c r="J14" s="62" t="s">
        <v>35085</v>
      </c>
      <c r="K14" s="64" t="n">
        <v>2003</v>
      </c>
      <c r="M14" s="65"/>
      <c r="N14" s="43"/>
    </row>
    <row r="15" customFormat="false" ht="12.75" hidden="false" customHeight="false" outlineLevel="0" collapsed="false">
      <c r="A15" s="60" t="n">
        <v>11</v>
      </c>
      <c r="B15" s="61" t="s">
        <v>73</v>
      </c>
      <c r="C15" s="62" t="s">
        <v>34770</v>
      </c>
      <c r="D15" s="63" t="s">
        <v>35082</v>
      </c>
      <c r="E15" s="63" t="s">
        <v>32767</v>
      </c>
      <c r="F15" s="60" t="s">
        <v>35083</v>
      </c>
      <c r="G15" s="14" t="n">
        <v>7</v>
      </c>
      <c r="H15" s="61" t="s">
        <v>253</v>
      </c>
      <c r="I15" s="61" t="s">
        <v>35084</v>
      </c>
      <c r="J15" s="62" t="s">
        <v>35085</v>
      </c>
      <c r="K15" s="64" t="n">
        <v>2004</v>
      </c>
      <c r="M15" s="65"/>
      <c r="N15" s="43"/>
    </row>
    <row r="16" customFormat="false" ht="12.75" hidden="false" customHeight="false" outlineLevel="0" collapsed="false">
      <c r="A16" s="60" t="n">
        <v>12</v>
      </c>
      <c r="B16" s="61" t="s">
        <v>73</v>
      </c>
      <c r="C16" s="62" t="s">
        <v>34770</v>
      </c>
      <c r="D16" s="63" t="s">
        <v>35082</v>
      </c>
      <c r="E16" s="63" t="s">
        <v>32767</v>
      </c>
      <c r="F16" s="60" t="s">
        <v>35083</v>
      </c>
      <c r="G16" s="14" t="n">
        <v>4</v>
      </c>
      <c r="H16" s="61" t="s">
        <v>253</v>
      </c>
      <c r="I16" s="61" t="s">
        <v>35084</v>
      </c>
      <c r="J16" s="62" t="s">
        <v>35085</v>
      </c>
      <c r="K16" s="64" t="n">
        <v>2006</v>
      </c>
      <c r="M16" s="65"/>
      <c r="N16" s="43"/>
    </row>
    <row r="17" customFormat="false" ht="12.75" hidden="false" customHeight="false" outlineLevel="0" collapsed="false">
      <c r="A17" s="60" t="n">
        <v>13</v>
      </c>
      <c r="B17" s="61" t="s">
        <v>73</v>
      </c>
      <c r="C17" s="62" t="s">
        <v>34770</v>
      </c>
      <c r="D17" s="63" t="s">
        <v>35082</v>
      </c>
      <c r="E17" s="63" t="s">
        <v>32767</v>
      </c>
      <c r="F17" s="60" t="s">
        <v>35083</v>
      </c>
      <c r="G17" s="14" t="n">
        <v>2</v>
      </c>
      <c r="H17" s="61" t="s">
        <v>299</v>
      </c>
      <c r="I17" s="61" t="s">
        <v>35084</v>
      </c>
      <c r="J17" s="62" t="s">
        <v>34770</v>
      </c>
      <c r="K17" s="64" t="n">
        <v>2003</v>
      </c>
      <c r="M17" s="65"/>
      <c r="N17" s="43"/>
    </row>
    <row r="18" customFormat="false" ht="12.75" hidden="false" customHeight="false" outlineLevel="0" collapsed="false">
      <c r="A18" s="60" t="n">
        <v>14</v>
      </c>
      <c r="B18" s="61" t="s">
        <v>73</v>
      </c>
      <c r="C18" s="62" t="s">
        <v>34770</v>
      </c>
      <c r="D18" s="63" t="s">
        <v>35082</v>
      </c>
      <c r="E18" s="63" t="s">
        <v>32767</v>
      </c>
      <c r="F18" s="60" t="s">
        <v>35083</v>
      </c>
      <c r="G18" s="14" t="n">
        <v>5</v>
      </c>
      <c r="H18" s="61" t="s">
        <v>299</v>
      </c>
      <c r="I18" s="61" t="s">
        <v>35084</v>
      </c>
      <c r="J18" s="62" t="s">
        <v>34770</v>
      </c>
      <c r="K18" s="64" t="n">
        <v>2004</v>
      </c>
      <c r="M18" s="65"/>
      <c r="N18" s="43"/>
    </row>
    <row r="19" customFormat="false" ht="12.75" hidden="false" customHeight="false" outlineLevel="0" collapsed="false">
      <c r="A19" s="60" t="n">
        <v>15</v>
      </c>
      <c r="B19" s="61" t="s">
        <v>73</v>
      </c>
      <c r="C19" s="62" t="s">
        <v>34770</v>
      </c>
      <c r="D19" s="63" t="s">
        <v>35082</v>
      </c>
      <c r="E19" s="63" t="s">
        <v>32767</v>
      </c>
      <c r="F19" s="60" t="s">
        <v>35083</v>
      </c>
      <c r="G19" s="14" t="n">
        <v>1</v>
      </c>
      <c r="H19" s="61" t="s">
        <v>299</v>
      </c>
      <c r="I19" s="61" t="s">
        <v>35084</v>
      </c>
      <c r="J19" s="62" t="s">
        <v>34770</v>
      </c>
      <c r="K19" s="64" t="n">
        <v>2006</v>
      </c>
      <c r="M19" s="65"/>
      <c r="N19" s="43"/>
    </row>
    <row r="20" customFormat="false" ht="12.75" hidden="false" customHeight="false" outlineLevel="0" collapsed="false">
      <c r="A20" s="60" t="n">
        <v>16</v>
      </c>
      <c r="B20" s="61" t="s">
        <v>73</v>
      </c>
      <c r="C20" s="62" t="s">
        <v>34770</v>
      </c>
      <c r="D20" s="63" t="s">
        <v>35082</v>
      </c>
      <c r="E20" s="63" t="s">
        <v>32767</v>
      </c>
      <c r="F20" s="60" t="s">
        <v>35083</v>
      </c>
      <c r="G20" s="14" t="n">
        <v>8</v>
      </c>
      <c r="H20" s="61" t="s">
        <v>299</v>
      </c>
      <c r="I20" s="61" t="s">
        <v>35084</v>
      </c>
      <c r="J20" s="62" t="s">
        <v>35085</v>
      </c>
      <c r="K20" s="64" t="n">
        <v>2003</v>
      </c>
      <c r="M20" s="65"/>
      <c r="N20" s="43"/>
    </row>
    <row r="21" customFormat="false" ht="12.75" hidden="false" customHeight="false" outlineLevel="0" collapsed="false">
      <c r="A21" s="60" t="n">
        <v>17</v>
      </c>
      <c r="B21" s="61" t="s">
        <v>73</v>
      </c>
      <c r="C21" s="62" t="s">
        <v>34770</v>
      </c>
      <c r="D21" s="63" t="s">
        <v>35082</v>
      </c>
      <c r="E21" s="63" t="s">
        <v>32767</v>
      </c>
      <c r="F21" s="60" t="s">
        <v>35083</v>
      </c>
      <c r="G21" s="14" t="n">
        <v>9</v>
      </c>
      <c r="H21" s="61" t="s">
        <v>299</v>
      </c>
      <c r="I21" s="61" t="s">
        <v>35084</v>
      </c>
      <c r="J21" s="62" t="s">
        <v>35085</v>
      </c>
      <c r="K21" s="64" t="n">
        <v>2004</v>
      </c>
      <c r="M21" s="65"/>
      <c r="N21" s="43"/>
    </row>
    <row r="22" customFormat="false" ht="12.75" hidden="false" customHeight="false" outlineLevel="0" collapsed="false">
      <c r="A22" s="60" t="n">
        <v>18</v>
      </c>
      <c r="B22" s="61" t="s">
        <v>73</v>
      </c>
      <c r="C22" s="62" t="s">
        <v>34770</v>
      </c>
      <c r="D22" s="63" t="s">
        <v>35082</v>
      </c>
      <c r="E22" s="63" t="s">
        <v>32767</v>
      </c>
      <c r="F22" s="60" t="s">
        <v>35083</v>
      </c>
      <c r="G22" s="14" t="n">
        <v>6</v>
      </c>
      <c r="H22" s="61" t="s">
        <v>299</v>
      </c>
      <c r="I22" s="61" t="s">
        <v>35084</v>
      </c>
      <c r="J22" s="62" t="s">
        <v>35085</v>
      </c>
      <c r="K22" s="64" t="n">
        <v>2006</v>
      </c>
      <c r="M22" s="65"/>
      <c r="N22" s="43"/>
    </row>
    <row r="23" customFormat="false" ht="12.75" hidden="false" customHeight="false" outlineLevel="0" collapsed="false">
      <c r="A23" s="60" t="n">
        <v>19</v>
      </c>
      <c r="B23" s="61" t="s">
        <v>73</v>
      </c>
      <c r="C23" s="62" t="s">
        <v>34770</v>
      </c>
      <c r="D23" s="63" t="s">
        <v>35082</v>
      </c>
      <c r="E23" s="63" t="s">
        <v>32767</v>
      </c>
      <c r="F23" s="60" t="s">
        <v>35083</v>
      </c>
      <c r="G23" s="14" t="n">
        <v>3</v>
      </c>
      <c r="H23" s="61" t="s">
        <v>299</v>
      </c>
      <c r="I23" s="61" t="s">
        <v>35084</v>
      </c>
      <c r="J23" s="62" t="s">
        <v>35086</v>
      </c>
      <c r="K23" s="64" t="n">
        <v>2004</v>
      </c>
      <c r="M23" s="65"/>
      <c r="N23" s="43"/>
    </row>
    <row r="24" customFormat="false" ht="12.75" hidden="false" customHeight="false" outlineLevel="0" collapsed="false">
      <c r="A24" s="60" t="n">
        <v>20</v>
      </c>
      <c r="B24" s="61" t="s">
        <v>73</v>
      </c>
      <c r="C24" s="62" t="s">
        <v>34770</v>
      </c>
      <c r="D24" s="63" t="s">
        <v>35082</v>
      </c>
      <c r="E24" s="63" t="s">
        <v>32767</v>
      </c>
      <c r="F24" s="60" t="s">
        <v>35083</v>
      </c>
      <c r="G24" s="14" t="n">
        <v>1</v>
      </c>
      <c r="H24" s="61" t="s">
        <v>299</v>
      </c>
      <c r="I24" s="61" t="s">
        <v>35084</v>
      </c>
      <c r="J24" s="62" t="s">
        <v>35086</v>
      </c>
      <c r="K24" s="64" t="n">
        <v>2006</v>
      </c>
      <c r="M24" s="65"/>
      <c r="N24" s="43"/>
    </row>
    <row r="25" customFormat="false" ht="12.75" hidden="false" customHeight="false" outlineLevel="0" collapsed="false">
      <c r="A25" s="60" t="n">
        <v>21</v>
      </c>
      <c r="B25" s="61" t="s">
        <v>73</v>
      </c>
      <c r="C25" s="62" t="s">
        <v>34770</v>
      </c>
      <c r="D25" s="63" t="s">
        <v>35082</v>
      </c>
      <c r="E25" s="63" t="s">
        <v>32767</v>
      </c>
      <c r="F25" s="60" t="s">
        <v>35083</v>
      </c>
      <c r="G25" s="14" t="n">
        <v>3</v>
      </c>
      <c r="H25" s="61" t="s">
        <v>373</v>
      </c>
      <c r="I25" s="61" t="s">
        <v>35084</v>
      </c>
      <c r="J25" s="62" t="s">
        <v>34770</v>
      </c>
      <c r="K25" s="64" t="n">
        <v>2004</v>
      </c>
      <c r="M25" s="65"/>
      <c r="N25" s="43"/>
    </row>
    <row r="26" customFormat="false" ht="12.75" hidden="false" customHeight="false" outlineLevel="0" collapsed="false">
      <c r="A26" s="60" t="n">
        <v>22</v>
      </c>
      <c r="B26" s="61" t="s">
        <v>73</v>
      </c>
      <c r="C26" s="62" t="s">
        <v>34770</v>
      </c>
      <c r="D26" s="63" t="s">
        <v>35082</v>
      </c>
      <c r="E26" s="63" t="s">
        <v>32767</v>
      </c>
      <c r="F26" s="60" t="s">
        <v>35083</v>
      </c>
      <c r="G26" s="14" t="n">
        <v>3</v>
      </c>
      <c r="H26" s="61" t="s">
        <v>373</v>
      </c>
      <c r="I26" s="61" t="s">
        <v>35084</v>
      </c>
      <c r="J26" s="62" t="s">
        <v>34770</v>
      </c>
      <c r="K26" s="64" t="n">
        <v>2006</v>
      </c>
      <c r="M26" s="65"/>
      <c r="N26" s="43"/>
    </row>
    <row r="27" customFormat="false" ht="12.75" hidden="false" customHeight="false" outlineLevel="0" collapsed="false">
      <c r="A27" s="60" t="n">
        <v>23</v>
      </c>
      <c r="B27" s="61" t="s">
        <v>73</v>
      </c>
      <c r="C27" s="62" t="s">
        <v>34770</v>
      </c>
      <c r="D27" s="63" t="s">
        <v>35082</v>
      </c>
      <c r="E27" s="63" t="s">
        <v>32767</v>
      </c>
      <c r="F27" s="60" t="s">
        <v>35083</v>
      </c>
      <c r="G27" s="14" t="n">
        <v>2</v>
      </c>
      <c r="H27" s="61" t="s">
        <v>404</v>
      </c>
      <c r="I27" s="61" t="s">
        <v>35084</v>
      </c>
      <c r="J27" s="62" t="s">
        <v>34770</v>
      </c>
      <c r="K27" s="64" t="n">
        <v>2003</v>
      </c>
      <c r="M27" s="65"/>
      <c r="N27" s="43"/>
    </row>
    <row r="28" customFormat="false" ht="12.75" hidden="false" customHeight="false" outlineLevel="0" collapsed="false">
      <c r="A28" s="60" t="n">
        <v>24</v>
      </c>
      <c r="B28" s="61" t="s">
        <v>73</v>
      </c>
      <c r="C28" s="62" t="s">
        <v>34770</v>
      </c>
      <c r="D28" s="63" t="s">
        <v>35082</v>
      </c>
      <c r="E28" s="63" t="s">
        <v>32767</v>
      </c>
      <c r="F28" s="60" t="s">
        <v>35083</v>
      </c>
      <c r="G28" s="14" t="n">
        <v>3</v>
      </c>
      <c r="H28" s="61" t="s">
        <v>404</v>
      </c>
      <c r="I28" s="61" t="s">
        <v>35084</v>
      </c>
      <c r="J28" s="62" t="s">
        <v>34770</v>
      </c>
      <c r="K28" s="64" t="n">
        <v>2004</v>
      </c>
      <c r="M28" s="65"/>
      <c r="N28" s="43"/>
    </row>
    <row r="29" customFormat="false" ht="12.75" hidden="false" customHeight="false" outlineLevel="0" collapsed="false">
      <c r="A29" s="60" t="n">
        <v>25</v>
      </c>
      <c r="B29" s="61" t="s">
        <v>73</v>
      </c>
      <c r="C29" s="62" t="s">
        <v>34770</v>
      </c>
      <c r="D29" s="63" t="s">
        <v>35082</v>
      </c>
      <c r="E29" s="63" t="s">
        <v>32767</v>
      </c>
      <c r="F29" s="60" t="s">
        <v>35083</v>
      </c>
      <c r="G29" s="14" t="n">
        <v>7</v>
      </c>
      <c r="H29" s="61" t="s">
        <v>404</v>
      </c>
      <c r="I29" s="61" t="s">
        <v>35084</v>
      </c>
      <c r="J29" s="62" t="s">
        <v>34770</v>
      </c>
      <c r="K29" s="64" t="n">
        <v>2006</v>
      </c>
      <c r="M29" s="65"/>
      <c r="N29" s="43"/>
    </row>
    <row r="30" customFormat="false" ht="12.75" hidden="false" customHeight="false" outlineLevel="0" collapsed="false">
      <c r="A30" s="60" t="n">
        <v>26</v>
      </c>
      <c r="B30" s="61" t="s">
        <v>73</v>
      </c>
      <c r="C30" s="62" t="s">
        <v>34770</v>
      </c>
      <c r="D30" s="63" t="s">
        <v>35082</v>
      </c>
      <c r="E30" s="63" t="s">
        <v>32767</v>
      </c>
      <c r="F30" s="60" t="s">
        <v>35083</v>
      </c>
      <c r="G30" s="14" t="n">
        <v>10</v>
      </c>
      <c r="H30" s="61" t="s">
        <v>404</v>
      </c>
      <c r="I30" s="61" t="s">
        <v>35084</v>
      </c>
      <c r="J30" s="62" t="s">
        <v>35085</v>
      </c>
      <c r="K30" s="64" t="n">
        <v>2003</v>
      </c>
      <c r="M30" s="65"/>
      <c r="N30" s="43"/>
    </row>
    <row r="31" customFormat="false" ht="12.75" hidden="false" customHeight="false" outlineLevel="0" collapsed="false">
      <c r="A31" s="60" t="n">
        <v>27</v>
      </c>
      <c r="B31" s="61" t="s">
        <v>73</v>
      </c>
      <c r="C31" s="62" t="s">
        <v>34770</v>
      </c>
      <c r="D31" s="63" t="s">
        <v>35082</v>
      </c>
      <c r="E31" s="63" t="s">
        <v>32767</v>
      </c>
      <c r="F31" s="60" t="s">
        <v>35083</v>
      </c>
      <c r="G31" s="14" t="n">
        <v>2</v>
      </c>
      <c r="H31" s="61" t="s">
        <v>404</v>
      </c>
      <c r="I31" s="61" t="s">
        <v>35084</v>
      </c>
      <c r="J31" s="62" t="s">
        <v>35085</v>
      </c>
      <c r="K31" s="64" t="n">
        <v>2004</v>
      </c>
      <c r="M31" s="65"/>
      <c r="N31" s="43"/>
    </row>
    <row r="32" customFormat="false" ht="12.75" hidden="false" customHeight="false" outlineLevel="0" collapsed="false">
      <c r="A32" s="60" t="n">
        <v>28</v>
      </c>
      <c r="B32" s="61" t="s">
        <v>73</v>
      </c>
      <c r="C32" s="62" t="s">
        <v>34770</v>
      </c>
      <c r="D32" s="63" t="s">
        <v>35082</v>
      </c>
      <c r="E32" s="63" t="s">
        <v>32767</v>
      </c>
      <c r="F32" s="60" t="s">
        <v>35083</v>
      </c>
      <c r="G32" s="14" t="n">
        <v>3</v>
      </c>
      <c r="H32" s="61" t="s">
        <v>404</v>
      </c>
      <c r="I32" s="61" t="s">
        <v>35084</v>
      </c>
      <c r="J32" s="62" t="s">
        <v>35085</v>
      </c>
      <c r="K32" s="64" t="n">
        <v>2006</v>
      </c>
      <c r="M32" s="65"/>
      <c r="N32" s="43"/>
    </row>
    <row r="33" customFormat="false" ht="12.75" hidden="false" customHeight="false" outlineLevel="0" collapsed="false">
      <c r="A33" s="60" t="n">
        <v>29</v>
      </c>
      <c r="B33" s="61" t="s">
        <v>73</v>
      </c>
      <c r="C33" s="62" t="s">
        <v>34770</v>
      </c>
      <c r="D33" s="63" t="s">
        <v>35082</v>
      </c>
      <c r="E33" s="63" t="s">
        <v>32767</v>
      </c>
      <c r="F33" s="60" t="s">
        <v>35083</v>
      </c>
      <c r="G33" s="14" t="n">
        <v>10</v>
      </c>
      <c r="H33" s="61" t="s">
        <v>406</v>
      </c>
      <c r="I33" s="61" t="s">
        <v>35084</v>
      </c>
      <c r="J33" s="62" t="s">
        <v>34770</v>
      </c>
      <c r="K33" s="64" t="n">
        <v>2003</v>
      </c>
      <c r="M33" s="65"/>
      <c r="N33" s="43"/>
    </row>
    <row r="34" customFormat="false" ht="12.75" hidden="false" customHeight="false" outlineLevel="0" collapsed="false">
      <c r="A34" s="60" t="n">
        <v>30</v>
      </c>
      <c r="B34" s="61" t="s">
        <v>73</v>
      </c>
      <c r="C34" s="62" t="s">
        <v>34770</v>
      </c>
      <c r="D34" s="63" t="s">
        <v>35082</v>
      </c>
      <c r="E34" s="63" t="s">
        <v>32767</v>
      </c>
      <c r="F34" s="60" t="s">
        <v>35083</v>
      </c>
      <c r="G34" s="14" t="n">
        <v>1</v>
      </c>
      <c r="H34" s="61" t="s">
        <v>406</v>
      </c>
      <c r="I34" s="61" t="s">
        <v>35084</v>
      </c>
      <c r="J34" s="62" t="s">
        <v>34770</v>
      </c>
      <c r="K34" s="64" t="n">
        <v>2004</v>
      </c>
      <c r="M34" s="65"/>
      <c r="N34" s="43"/>
    </row>
    <row r="35" customFormat="false" ht="12.75" hidden="false" customHeight="false" outlineLevel="0" collapsed="false">
      <c r="A35" s="60" t="n">
        <v>31</v>
      </c>
      <c r="B35" s="61" t="s">
        <v>73</v>
      </c>
      <c r="C35" s="62" t="s">
        <v>34770</v>
      </c>
      <c r="D35" s="63" t="s">
        <v>35082</v>
      </c>
      <c r="E35" s="63" t="s">
        <v>32767</v>
      </c>
      <c r="F35" s="60" t="s">
        <v>35083</v>
      </c>
      <c r="G35" s="14" t="n">
        <v>4</v>
      </c>
      <c r="H35" s="61" t="s">
        <v>406</v>
      </c>
      <c r="I35" s="61" t="s">
        <v>35084</v>
      </c>
      <c r="J35" s="62" t="s">
        <v>34770</v>
      </c>
      <c r="K35" s="64" t="n">
        <v>2006</v>
      </c>
      <c r="M35" s="65"/>
      <c r="N35" s="43"/>
    </row>
    <row r="36" customFormat="false" ht="12.75" hidden="false" customHeight="false" outlineLevel="0" collapsed="false">
      <c r="A36" s="60" t="n">
        <v>32</v>
      </c>
      <c r="B36" s="61" t="s">
        <v>73</v>
      </c>
      <c r="C36" s="62" t="s">
        <v>34770</v>
      </c>
      <c r="D36" s="63" t="s">
        <v>35082</v>
      </c>
      <c r="E36" s="63" t="s">
        <v>32767</v>
      </c>
      <c r="F36" s="60" t="s">
        <v>35083</v>
      </c>
      <c r="G36" s="14" t="n">
        <v>1</v>
      </c>
      <c r="H36" s="61" t="s">
        <v>406</v>
      </c>
      <c r="I36" s="61" t="s">
        <v>35084</v>
      </c>
      <c r="J36" s="62" t="s">
        <v>35085</v>
      </c>
      <c r="K36" s="64" t="n">
        <v>2003</v>
      </c>
      <c r="M36" s="65"/>
      <c r="N36" s="43"/>
    </row>
    <row r="37" customFormat="false" ht="12.75" hidden="false" customHeight="false" outlineLevel="0" collapsed="false">
      <c r="A37" s="60" t="n">
        <v>33</v>
      </c>
      <c r="B37" s="61" t="s">
        <v>73</v>
      </c>
      <c r="C37" s="62" t="s">
        <v>34770</v>
      </c>
      <c r="D37" s="63" t="s">
        <v>35082</v>
      </c>
      <c r="E37" s="63" t="s">
        <v>35087</v>
      </c>
      <c r="F37" s="60" t="s">
        <v>35083</v>
      </c>
      <c r="G37" s="14" t="n">
        <v>1</v>
      </c>
      <c r="H37" s="61" t="s">
        <v>406</v>
      </c>
      <c r="I37" s="61" t="s">
        <v>35084</v>
      </c>
      <c r="J37" s="62" t="s">
        <v>34770</v>
      </c>
      <c r="K37" s="64" t="n">
        <v>2005</v>
      </c>
      <c r="M37" s="65"/>
      <c r="N37" s="43"/>
    </row>
    <row r="38" customFormat="false" ht="12.75" hidden="false" customHeight="false" outlineLevel="0" collapsed="false">
      <c r="A38" s="60" t="n">
        <v>34</v>
      </c>
      <c r="B38" s="61" t="s">
        <v>73</v>
      </c>
      <c r="C38" s="62" t="s">
        <v>34770</v>
      </c>
      <c r="D38" s="63" t="s">
        <v>35082</v>
      </c>
      <c r="E38" s="63" t="s">
        <v>32767</v>
      </c>
      <c r="F38" s="60" t="s">
        <v>35083</v>
      </c>
      <c r="G38" s="14" t="n">
        <v>2</v>
      </c>
      <c r="H38" s="61" t="s">
        <v>423</v>
      </c>
      <c r="I38" s="61" t="s">
        <v>35084</v>
      </c>
      <c r="J38" s="62" t="s">
        <v>34770</v>
      </c>
      <c r="K38" s="64" t="n">
        <v>2003</v>
      </c>
      <c r="M38" s="65"/>
      <c r="N38" s="43"/>
    </row>
    <row r="39" customFormat="false" ht="12.75" hidden="false" customHeight="false" outlineLevel="0" collapsed="false">
      <c r="A39" s="60" t="n">
        <v>35</v>
      </c>
      <c r="B39" s="61" t="s">
        <v>73</v>
      </c>
      <c r="C39" s="62" t="s">
        <v>34770</v>
      </c>
      <c r="D39" s="63" t="s">
        <v>35082</v>
      </c>
      <c r="E39" s="63" t="s">
        <v>32767</v>
      </c>
      <c r="F39" s="60" t="s">
        <v>35083</v>
      </c>
      <c r="G39" s="14" t="n">
        <v>2</v>
      </c>
      <c r="H39" s="61" t="s">
        <v>423</v>
      </c>
      <c r="I39" s="61" t="s">
        <v>35084</v>
      </c>
      <c r="J39" s="62" t="s">
        <v>34770</v>
      </c>
      <c r="K39" s="64" t="n">
        <v>2004</v>
      </c>
      <c r="M39" s="65"/>
      <c r="N39" s="43"/>
    </row>
    <row r="40" customFormat="false" ht="12.75" hidden="false" customHeight="false" outlineLevel="0" collapsed="false">
      <c r="A40" s="60" t="n">
        <v>36</v>
      </c>
      <c r="B40" s="61" t="s">
        <v>73</v>
      </c>
      <c r="C40" s="62" t="s">
        <v>34770</v>
      </c>
      <c r="D40" s="63" t="s">
        <v>35082</v>
      </c>
      <c r="E40" s="63" t="s">
        <v>32767</v>
      </c>
      <c r="F40" s="60" t="s">
        <v>35083</v>
      </c>
      <c r="G40" s="14" t="n">
        <v>1</v>
      </c>
      <c r="H40" s="61" t="s">
        <v>423</v>
      </c>
      <c r="I40" s="61" t="s">
        <v>35084</v>
      </c>
      <c r="J40" s="62" t="s">
        <v>34770</v>
      </c>
      <c r="K40" s="64" t="n">
        <v>2005</v>
      </c>
      <c r="M40" s="65"/>
      <c r="N40" s="43"/>
    </row>
    <row r="41" customFormat="false" ht="12.75" hidden="false" customHeight="false" outlineLevel="0" collapsed="false">
      <c r="A41" s="60" t="n">
        <v>37</v>
      </c>
      <c r="B41" s="61" t="s">
        <v>73</v>
      </c>
      <c r="C41" s="62" t="s">
        <v>34770</v>
      </c>
      <c r="D41" s="63" t="s">
        <v>35082</v>
      </c>
      <c r="E41" s="63" t="s">
        <v>32767</v>
      </c>
      <c r="F41" s="60" t="s">
        <v>35083</v>
      </c>
      <c r="G41" s="14" t="n">
        <v>1</v>
      </c>
      <c r="H41" s="61" t="s">
        <v>423</v>
      </c>
      <c r="I41" s="61" t="s">
        <v>35084</v>
      </c>
      <c r="J41" s="62" t="s">
        <v>34770</v>
      </c>
      <c r="K41" s="64" t="n">
        <v>2006</v>
      </c>
      <c r="M41" s="65"/>
      <c r="N41" s="43"/>
    </row>
    <row r="42" customFormat="false" ht="12.75" hidden="false" customHeight="false" outlineLevel="0" collapsed="false">
      <c r="A42" s="60" t="n">
        <v>38</v>
      </c>
      <c r="B42" s="61" t="s">
        <v>73</v>
      </c>
      <c r="C42" s="62" t="s">
        <v>34770</v>
      </c>
      <c r="D42" s="63" t="s">
        <v>35082</v>
      </c>
      <c r="E42" s="63" t="s">
        <v>32767</v>
      </c>
      <c r="F42" s="60" t="s">
        <v>35083</v>
      </c>
      <c r="G42" s="14" t="n">
        <v>3</v>
      </c>
      <c r="H42" s="61" t="s">
        <v>455</v>
      </c>
      <c r="I42" s="61" t="s">
        <v>35084</v>
      </c>
      <c r="J42" s="62" t="s">
        <v>35085</v>
      </c>
      <c r="K42" s="64" t="n">
        <v>2003</v>
      </c>
      <c r="M42" s="65"/>
      <c r="N42" s="43"/>
    </row>
    <row r="43" customFormat="false" ht="12.75" hidden="false" customHeight="false" outlineLevel="0" collapsed="false">
      <c r="A43" s="60" t="n">
        <v>39</v>
      </c>
      <c r="B43" s="61" t="s">
        <v>73</v>
      </c>
      <c r="C43" s="62" t="s">
        <v>34770</v>
      </c>
      <c r="D43" s="63" t="s">
        <v>35082</v>
      </c>
      <c r="E43" s="63" t="s">
        <v>32767</v>
      </c>
      <c r="F43" s="60" t="s">
        <v>35083</v>
      </c>
      <c r="G43" s="14" t="n">
        <v>2</v>
      </c>
      <c r="H43" s="61" t="s">
        <v>455</v>
      </c>
      <c r="I43" s="61" t="s">
        <v>35084</v>
      </c>
      <c r="J43" s="62" t="s">
        <v>35085</v>
      </c>
      <c r="K43" s="64" t="n">
        <v>2004</v>
      </c>
      <c r="M43" s="65"/>
      <c r="N43" s="43"/>
    </row>
    <row r="44" customFormat="false" ht="12.75" hidden="false" customHeight="false" outlineLevel="0" collapsed="false">
      <c r="A44" s="60" t="n">
        <v>40</v>
      </c>
      <c r="B44" s="61" t="s">
        <v>73</v>
      </c>
      <c r="C44" s="62" t="s">
        <v>34770</v>
      </c>
      <c r="D44" s="63" t="s">
        <v>35082</v>
      </c>
      <c r="E44" s="63" t="s">
        <v>32767</v>
      </c>
      <c r="F44" s="60" t="s">
        <v>35083</v>
      </c>
      <c r="G44" s="14" t="n">
        <v>10</v>
      </c>
      <c r="H44" s="61" t="s">
        <v>455</v>
      </c>
      <c r="I44" s="61" t="s">
        <v>35084</v>
      </c>
      <c r="J44" s="62" t="s">
        <v>35085</v>
      </c>
      <c r="K44" s="64" t="n">
        <v>2006</v>
      </c>
      <c r="M44" s="65"/>
      <c r="N44" s="43"/>
    </row>
    <row r="45" customFormat="false" ht="12.75" hidden="false" customHeight="false" outlineLevel="0" collapsed="false">
      <c r="A45" s="60" t="n">
        <v>41</v>
      </c>
      <c r="B45" s="61" t="s">
        <v>73</v>
      </c>
      <c r="C45" s="62" t="s">
        <v>34770</v>
      </c>
      <c r="D45" s="63" t="s">
        <v>35082</v>
      </c>
      <c r="E45" s="63" t="s">
        <v>32767</v>
      </c>
      <c r="F45" s="60" t="s">
        <v>35083</v>
      </c>
      <c r="G45" s="14" t="n">
        <v>3</v>
      </c>
      <c r="H45" s="61" t="s">
        <v>786</v>
      </c>
      <c r="I45" s="61" t="s">
        <v>35084</v>
      </c>
      <c r="J45" s="62" t="s">
        <v>34770</v>
      </c>
      <c r="K45" s="64" t="n">
        <v>2004</v>
      </c>
      <c r="M45" s="65"/>
      <c r="N45" s="43"/>
    </row>
    <row r="46" customFormat="false" ht="12.75" hidden="false" customHeight="false" outlineLevel="0" collapsed="false">
      <c r="A46" s="60" t="n">
        <v>42</v>
      </c>
      <c r="B46" s="61" t="s">
        <v>73</v>
      </c>
      <c r="C46" s="62" t="s">
        <v>34770</v>
      </c>
      <c r="D46" s="63" t="s">
        <v>35082</v>
      </c>
      <c r="E46" s="63" t="s">
        <v>32767</v>
      </c>
      <c r="F46" s="60" t="s">
        <v>35083</v>
      </c>
      <c r="G46" s="14" t="n">
        <v>2</v>
      </c>
      <c r="H46" s="61" t="s">
        <v>786</v>
      </c>
      <c r="I46" s="61" t="s">
        <v>35084</v>
      </c>
      <c r="J46" s="62" t="s">
        <v>34770</v>
      </c>
      <c r="K46" s="64" t="n">
        <v>2006</v>
      </c>
      <c r="M46" s="65"/>
      <c r="N46" s="43"/>
    </row>
    <row r="47" customFormat="false" ht="12.75" hidden="false" customHeight="false" outlineLevel="0" collapsed="false">
      <c r="A47" s="60" t="n">
        <v>43</v>
      </c>
      <c r="B47" s="61" t="s">
        <v>73</v>
      </c>
      <c r="C47" s="62" t="s">
        <v>34770</v>
      </c>
      <c r="D47" s="63" t="s">
        <v>35082</v>
      </c>
      <c r="E47" s="63" t="s">
        <v>32767</v>
      </c>
      <c r="F47" s="60" t="s">
        <v>35083</v>
      </c>
      <c r="G47" s="14" t="n">
        <v>3</v>
      </c>
      <c r="H47" s="61" t="s">
        <v>917</v>
      </c>
      <c r="I47" s="61" t="s">
        <v>35084</v>
      </c>
      <c r="J47" s="62" t="s">
        <v>34770</v>
      </c>
      <c r="K47" s="64" t="n">
        <v>2003</v>
      </c>
      <c r="M47" s="65"/>
      <c r="N47" s="43"/>
    </row>
    <row r="48" customFormat="false" ht="12.75" hidden="false" customHeight="false" outlineLevel="0" collapsed="false">
      <c r="A48" s="60" t="n">
        <v>44</v>
      </c>
      <c r="B48" s="61" t="s">
        <v>73</v>
      </c>
      <c r="C48" s="62" t="s">
        <v>34770</v>
      </c>
      <c r="D48" s="63" t="s">
        <v>35082</v>
      </c>
      <c r="E48" s="63" t="s">
        <v>32767</v>
      </c>
      <c r="F48" s="60" t="s">
        <v>35083</v>
      </c>
      <c r="G48" s="14" t="n">
        <v>6</v>
      </c>
      <c r="H48" s="61" t="s">
        <v>917</v>
      </c>
      <c r="I48" s="61" t="s">
        <v>35084</v>
      </c>
      <c r="J48" s="62" t="s">
        <v>34770</v>
      </c>
      <c r="K48" s="64" t="n">
        <v>2004</v>
      </c>
      <c r="M48" s="65"/>
      <c r="N48" s="43"/>
    </row>
    <row r="49" customFormat="false" ht="12.75" hidden="false" customHeight="false" outlineLevel="0" collapsed="false">
      <c r="A49" s="60" t="n">
        <v>45</v>
      </c>
      <c r="B49" s="61" t="s">
        <v>73</v>
      </c>
      <c r="C49" s="62" t="s">
        <v>34770</v>
      </c>
      <c r="D49" s="63" t="s">
        <v>35082</v>
      </c>
      <c r="E49" s="63" t="s">
        <v>32767</v>
      </c>
      <c r="F49" s="60" t="s">
        <v>35083</v>
      </c>
      <c r="G49" s="14" t="n">
        <v>6</v>
      </c>
      <c r="H49" s="61" t="s">
        <v>917</v>
      </c>
      <c r="I49" s="61" t="s">
        <v>35084</v>
      </c>
      <c r="J49" s="62" t="s">
        <v>35085</v>
      </c>
      <c r="K49" s="64" t="n">
        <v>2003</v>
      </c>
      <c r="M49" s="65"/>
      <c r="N49" s="43"/>
    </row>
    <row r="50" customFormat="false" ht="12.75" hidden="false" customHeight="false" outlineLevel="0" collapsed="false">
      <c r="A50" s="60" t="n">
        <v>46</v>
      </c>
      <c r="B50" s="61" t="s">
        <v>73</v>
      </c>
      <c r="C50" s="62" t="s">
        <v>34770</v>
      </c>
      <c r="D50" s="63" t="s">
        <v>35082</v>
      </c>
      <c r="E50" s="63" t="s">
        <v>32767</v>
      </c>
      <c r="F50" s="60" t="s">
        <v>35083</v>
      </c>
      <c r="G50" s="14" t="n">
        <v>5</v>
      </c>
      <c r="H50" s="61" t="s">
        <v>917</v>
      </c>
      <c r="I50" s="61" t="s">
        <v>35084</v>
      </c>
      <c r="J50" s="62" t="s">
        <v>35085</v>
      </c>
      <c r="K50" s="64" t="n">
        <v>2004</v>
      </c>
      <c r="M50" s="65"/>
      <c r="N50" s="43"/>
    </row>
    <row r="51" customFormat="false" ht="12.75" hidden="false" customHeight="false" outlineLevel="0" collapsed="false">
      <c r="A51" s="60" t="n">
        <v>47</v>
      </c>
      <c r="B51" s="61" t="s">
        <v>73</v>
      </c>
      <c r="C51" s="62" t="s">
        <v>34770</v>
      </c>
      <c r="D51" s="63" t="s">
        <v>35082</v>
      </c>
      <c r="E51" s="63" t="s">
        <v>32767</v>
      </c>
      <c r="F51" s="60" t="s">
        <v>35083</v>
      </c>
      <c r="G51" s="14" t="n">
        <v>1</v>
      </c>
      <c r="H51" s="61" t="s">
        <v>917</v>
      </c>
      <c r="I51" s="61" t="s">
        <v>35084</v>
      </c>
      <c r="J51" s="62" t="s">
        <v>35085</v>
      </c>
      <c r="K51" s="64" t="n">
        <v>2005</v>
      </c>
      <c r="M51" s="65"/>
      <c r="N51" s="43"/>
    </row>
    <row r="52" customFormat="false" ht="12.75" hidden="false" customHeight="false" outlineLevel="0" collapsed="false">
      <c r="A52" s="60" t="n">
        <v>48</v>
      </c>
      <c r="B52" s="61" t="s">
        <v>73</v>
      </c>
      <c r="C52" s="62" t="s">
        <v>34770</v>
      </c>
      <c r="D52" s="63" t="s">
        <v>35082</v>
      </c>
      <c r="E52" s="63" t="s">
        <v>32767</v>
      </c>
      <c r="F52" s="60" t="s">
        <v>35083</v>
      </c>
      <c r="G52" s="14" t="n">
        <v>10</v>
      </c>
      <c r="H52" s="61" t="s">
        <v>917</v>
      </c>
      <c r="I52" s="61" t="s">
        <v>35084</v>
      </c>
      <c r="J52" s="62" t="s">
        <v>35085</v>
      </c>
      <c r="K52" s="64" t="n">
        <v>2006</v>
      </c>
      <c r="M52" s="65"/>
      <c r="N52" s="43"/>
    </row>
    <row r="53" customFormat="false" ht="12.75" hidden="false" customHeight="false" outlineLevel="0" collapsed="false">
      <c r="A53" s="60" t="n">
        <v>49</v>
      </c>
      <c r="B53" s="61" t="s">
        <v>73</v>
      </c>
      <c r="C53" s="62" t="s">
        <v>34770</v>
      </c>
      <c r="D53" s="63" t="s">
        <v>35088</v>
      </c>
      <c r="E53" s="63" t="s">
        <v>35089</v>
      </c>
      <c r="F53" s="60" t="s">
        <v>35083</v>
      </c>
      <c r="G53" s="14" t="n">
        <v>2</v>
      </c>
      <c r="H53" s="61" t="s">
        <v>917</v>
      </c>
      <c r="I53" s="61" t="s">
        <v>35084</v>
      </c>
      <c r="J53" s="62" t="s">
        <v>34770</v>
      </c>
      <c r="K53" s="64" t="n">
        <v>2006</v>
      </c>
      <c r="M53" s="65"/>
      <c r="N53" s="43"/>
    </row>
    <row r="54" customFormat="false" ht="12.75" hidden="false" customHeight="false" outlineLevel="0" collapsed="false">
      <c r="A54" s="60" t="n">
        <v>50</v>
      </c>
      <c r="B54" s="61" t="s">
        <v>73</v>
      </c>
      <c r="C54" s="62" t="s">
        <v>34770</v>
      </c>
      <c r="D54" s="63" t="s">
        <v>35082</v>
      </c>
      <c r="E54" s="63" t="s">
        <v>32767</v>
      </c>
      <c r="F54" s="60" t="s">
        <v>35083</v>
      </c>
      <c r="G54" s="14" t="n">
        <v>3</v>
      </c>
      <c r="H54" s="61" t="s">
        <v>941</v>
      </c>
      <c r="I54" s="61" t="s">
        <v>35084</v>
      </c>
      <c r="J54" s="62" t="s">
        <v>34770</v>
      </c>
      <c r="K54" s="64" t="n">
        <v>2003</v>
      </c>
      <c r="M54" s="65"/>
      <c r="N54" s="43"/>
    </row>
    <row r="55" customFormat="false" ht="12.75" hidden="false" customHeight="false" outlineLevel="0" collapsed="false">
      <c r="A55" s="60" t="n">
        <v>51</v>
      </c>
      <c r="B55" s="61" t="s">
        <v>73</v>
      </c>
      <c r="C55" s="62" t="s">
        <v>34770</v>
      </c>
      <c r="D55" s="63" t="s">
        <v>35082</v>
      </c>
      <c r="E55" s="63" t="s">
        <v>32767</v>
      </c>
      <c r="F55" s="60" t="s">
        <v>35083</v>
      </c>
      <c r="G55" s="14" t="n">
        <v>4</v>
      </c>
      <c r="H55" s="61" t="s">
        <v>941</v>
      </c>
      <c r="I55" s="61" t="s">
        <v>35084</v>
      </c>
      <c r="J55" s="62" t="s">
        <v>34770</v>
      </c>
      <c r="K55" s="64" t="n">
        <v>2004</v>
      </c>
      <c r="M55" s="65"/>
      <c r="N55" s="43"/>
    </row>
    <row r="56" customFormat="false" ht="12.75" hidden="false" customHeight="false" outlineLevel="0" collapsed="false">
      <c r="A56" s="60" t="n">
        <v>52</v>
      </c>
      <c r="B56" s="61" t="s">
        <v>73</v>
      </c>
      <c r="C56" s="62" t="s">
        <v>34770</v>
      </c>
      <c r="D56" s="63" t="s">
        <v>35082</v>
      </c>
      <c r="E56" s="63" t="s">
        <v>32767</v>
      </c>
      <c r="F56" s="60" t="s">
        <v>35083</v>
      </c>
      <c r="G56" s="14" t="n">
        <v>1</v>
      </c>
      <c r="H56" s="61" t="s">
        <v>941</v>
      </c>
      <c r="I56" s="61" t="s">
        <v>35084</v>
      </c>
      <c r="J56" s="62" t="s">
        <v>34770</v>
      </c>
      <c r="K56" s="64" t="n">
        <v>2006</v>
      </c>
      <c r="M56" s="65"/>
      <c r="N56" s="43"/>
    </row>
    <row r="57" customFormat="false" ht="12.75" hidden="false" customHeight="false" outlineLevel="0" collapsed="false">
      <c r="A57" s="60" t="n">
        <v>53</v>
      </c>
      <c r="B57" s="61" t="s">
        <v>73</v>
      </c>
      <c r="C57" s="62" t="s">
        <v>34770</v>
      </c>
      <c r="D57" s="63" t="s">
        <v>35082</v>
      </c>
      <c r="E57" s="63" t="s">
        <v>32767</v>
      </c>
      <c r="F57" s="60" t="s">
        <v>35083</v>
      </c>
      <c r="G57" s="14" t="n">
        <v>8</v>
      </c>
      <c r="H57" s="61" t="s">
        <v>941</v>
      </c>
      <c r="I57" s="61" t="s">
        <v>35084</v>
      </c>
      <c r="J57" s="62" t="s">
        <v>35085</v>
      </c>
      <c r="K57" s="64" t="n">
        <v>2003</v>
      </c>
      <c r="M57" s="65"/>
      <c r="N57" s="43"/>
    </row>
    <row r="58" customFormat="false" ht="12.75" hidden="false" customHeight="false" outlineLevel="0" collapsed="false">
      <c r="A58" s="60" t="n">
        <v>54</v>
      </c>
      <c r="B58" s="61" t="s">
        <v>73</v>
      </c>
      <c r="C58" s="62" t="s">
        <v>34770</v>
      </c>
      <c r="D58" s="63" t="s">
        <v>35082</v>
      </c>
      <c r="E58" s="63" t="s">
        <v>32767</v>
      </c>
      <c r="F58" s="60" t="s">
        <v>35083</v>
      </c>
      <c r="G58" s="14" t="n">
        <v>1</v>
      </c>
      <c r="H58" s="61" t="s">
        <v>941</v>
      </c>
      <c r="I58" s="61" t="s">
        <v>35084</v>
      </c>
      <c r="J58" s="62" t="s">
        <v>35085</v>
      </c>
      <c r="K58" s="64" t="n">
        <v>2004</v>
      </c>
      <c r="M58" s="65"/>
      <c r="N58" s="43"/>
    </row>
    <row r="59" customFormat="false" ht="12.75" hidden="false" customHeight="false" outlineLevel="0" collapsed="false">
      <c r="A59" s="60" t="n">
        <v>55</v>
      </c>
      <c r="B59" s="61" t="s">
        <v>73</v>
      </c>
      <c r="C59" s="62" t="s">
        <v>34770</v>
      </c>
      <c r="D59" s="63" t="s">
        <v>35090</v>
      </c>
      <c r="E59" s="63" t="s">
        <v>29462</v>
      </c>
      <c r="F59" s="60" t="s">
        <v>35083</v>
      </c>
      <c r="G59" s="14" t="n">
        <v>1</v>
      </c>
      <c r="H59" s="61" t="s">
        <v>941</v>
      </c>
      <c r="I59" s="61" t="s">
        <v>35084</v>
      </c>
      <c r="J59" s="62" t="s">
        <v>34770</v>
      </c>
      <c r="K59" s="64" t="n">
        <v>2003</v>
      </c>
      <c r="M59" s="65"/>
      <c r="N59" s="43"/>
    </row>
    <row r="60" customFormat="false" ht="12.75" hidden="false" customHeight="false" outlineLevel="0" collapsed="false">
      <c r="A60" s="60" t="n">
        <v>56</v>
      </c>
      <c r="B60" s="61" t="s">
        <v>73</v>
      </c>
      <c r="C60" s="62" t="s">
        <v>34770</v>
      </c>
      <c r="D60" s="63" t="s">
        <v>35090</v>
      </c>
      <c r="E60" s="63" t="s">
        <v>29462</v>
      </c>
      <c r="F60" s="60" t="s">
        <v>35083</v>
      </c>
      <c r="G60" s="14" t="n">
        <v>1</v>
      </c>
      <c r="H60" s="61" t="s">
        <v>941</v>
      </c>
      <c r="I60" s="61" t="s">
        <v>35084</v>
      </c>
      <c r="J60" s="62" t="s">
        <v>34770</v>
      </c>
      <c r="K60" s="64" t="n">
        <v>2004</v>
      </c>
      <c r="M60" s="65"/>
      <c r="N60" s="43"/>
    </row>
    <row r="61" customFormat="false" ht="12.75" hidden="false" customHeight="false" outlineLevel="0" collapsed="false">
      <c r="A61" s="60" t="n">
        <v>57</v>
      </c>
      <c r="B61" s="61" t="s">
        <v>73</v>
      </c>
      <c r="C61" s="62" t="s">
        <v>34770</v>
      </c>
      <c r="D61" s="63" t="s">
        <v>35090</v>
      </c>
      <c r="E61" s="63" t="s">
        <v>29462</v>
      </c>
      <c r="F61" s="60" t="s">
        <v>35083</v>
      </c>
      <c r="G61" s="14" t="n">
        <v>4</v>
      </c>
      <c r="H61" s="61" t="s">
        <v>941</v>
      </c>
      <c r="I61" s="61" t="s">
        <v>35084</v>
      </c>
      <c r="J61" s="62" t="s">
        <v>35085</v>
      </c>
      <c r="K61" s="64" t="n">
        <v>2003</v>
      </c>
      <c r="M61" s="65"/>
      <c r="N61" s="43"/>
    </row>
    <row r="62" customFormat="false" ht="12.75" hidden="false" customHeight="false" outlineLevel="0" collapsed="false">
      <c r="A62" s="60" t="n">
        <v>58</v>
      </c>
      <c r="B62" s="61" t="s">
        <v>73</v>
      </c>
      <c r="C62" s="62" t="s">
        <v>34770</v>
      </c>
      <c r="D62" s="63" t="s">
        <v>35090</v>
      </c>
      <c r="E62" s="63" t="s">
        <v>29462</v>
      </c>
      <c r="F62" s="60" t="s">
        <v>35083</v>
      </c>
      <c r="G62" s="14" t="n">
        <v>2</v>
      </c>
      <c r="H62" s="61" t="s">
        <v>941</v>
      </c>
      <c r="I62" s="61" t="s">
        <v>35084</v>
      </c>
      <c r="J62" s="62" t="s">
        <v>35085</v>
      </c>
      <c r="K62" s="64" t="n">
        <v>2004</v>
      </c>
      <c r="M62" s="65"/>
      <c r="N62" s="43"/>
    </row>
    <row r="63" customFormat="false" ht="12.75" hidden="false" customHeight="false" outlineLevel="0" collapsed="false">
      <c r="A63" s="60" t="n">
        <v>59</v>
      </c>
      <c r="B63" s="61" t="s">
        <v>73</v>
      </c>
      <c r="C63" s="62" t="s">
        <v>34770</v>
      </c>
      <c r="D63" s="63" t="s">
        <v>35082</v>
      </c>
      <c r="E63" s="63" t="s">
        <v>32767</v>
      </c>
      <c r="F63" s="60" t="s">
        <v>35083</v>
      </c>
      <c r="G63" s="14" t="n">
        <v>24</v>
      </c>
      <c r="H63" s="61" t="s">
        <v>961</v>
      </c>
      <c r="I63" s="61" t="s">
        <v>35084</v>
      </c>
      <c r="J63" s="62" t="s">
        <v>35084</v>
      </c>
      <c r="K63" s="64" t="n">
        <v>2003</v>
      </c>
      <c r="M63" s="65"/>
      <c r="N63" s="43"/>
    </row>
    <row r="64" customFormat="false" ht="12.75" hidden="false" customHeight="false" outlineLevel="0" collapsed="false">
      <c r="A64" s="60" t="n">
        <v>60</v>
      </c>
      <c r="B64" s="61" t="s">
        <v>73</v>
      </c>
      <c r="C64" s="62" t="s">
        <v>34770</v>
      </c>
      <c r="D64" s="63" t="s">
        <v>35082</v>
      </c>
      <c r="E64" s="63" t="s">
        <v>32767</v>
      </c>
      <c r="F64" s="60" t="s">
        <v>35083</v>
      </c>
      <c r="G64" s="14" t="n">
        <v>2</v>
      </c>
      <c r="H64" s="61" t="s">
        <v>961</v>
      </c>
      <c r="I64" s="61" t="s">
        <v>35084</v>
      </c>
      <c r="J64" s="62" t="s">
        <v>35084</v>
      </c>
      <c r="K64" s="64" t="n">
        <v>2004</v>
      </c>
      <c r="M64" s="65"/>
      <c r="N64" s="43"/>
    </row>
    <row r="65" customFormat="false" ht="12.75" hidden="false" customHeight="false" outlineLevel="0" collapsed="false">
      <c r="A65" s="60" t="n">
        <v>61</v>
      </c>
      <c r="B65" s="61" t="s">
        <v>73</v>
      </c>
      <c r="C65" s="62" t="s">
        <v>34770</v>
      </c>
      <c r="D65" s="63" t="s">
        <v>35082</v>
      </c>
      <c r="E65" s="63" t="s">
        <v>32767</v>
      </c>
      <c r="F65" s="60" t="s">
        <v>35083</v>
      </c>
      <c r="G65" s="14" t="n">
        <v>2</v>
      </c>
      <c r="H65" s="61" t="s">
        <v>961</v>
      </c>
      <c r="I65" s="61" t="s">
        <v>35084</v>
      </c>
      <c r="J65" s="62" t="s">
        <v>35084</v>
      </c>
      <c r="K65" s="64" t="n">
        <v>2005</v>
      </c>
      <c r="M65" s="65"/>
      <c r="N65" s="43"/>
    </row>
    <row r="66" customFormat="false" ht="12.75" hidden="false" customHeight="false" outlineLevel="0" collapsed="false">
      <c r="A66" s="60" t="n">
        <v>62</v>
      </c>
      <c r="B66" s="61" t="s">
        <v>73</v>
      </c>
      <c r="C66" s="62" t="s">
        <v>34770</v>
      </c>
      <c r="D66" s="63" t="s">
        <v>35082</v>
      </c>
      <c r="E66" s="63" t="s">
        <v>32767</v>
      </c>
      <c r="F66" s="60" t="s">
        <v>35083</v>
      </c>
      <c r="G66" s="14" t="n">
        <v>12</v>
      </c>
      <c r="H66" s="61" t="s">
        <v>1003</v>
      </c>
      <c r="I66" s="61" t="s">
        <v>35084</v>
      </c>
      <c r="J66" s="62" t="s">
        <v>34770</v>
      </c>
      <c r="K66" s="64" t="n">
        <v>2003</v>
      </c>
      <c r="M66" s="65"/>
      <c r="N66" s="43"/>
    </row>
    <row r="67" customFormat="false" ht="12.75" hidden="false" customHeight="false" outlineLevel="0" collapsed="false">
      <c r="A67" s="60" t="n">
        <v>63</v>
      </c>
      <c r="B67" s="61" t="s">
        <v>73</v>
      </c>
      <c r="C67" s="62" t="s">
        <v>34770</v>
      </c>
      <c r="D67" s="63" t="s">
        <v>35082</v>
      </c>
      <c r="E67" s="63" t="s">
        <v>32767</v>
      </c>
      <c r="F67" s="60" t="s">
        <v>35083</v>
      </c>
      <c r="G67" s="14" t="n">
        <v>6</v>
      </c>
      <c r="H67" s="61" t="s">
        <v>1003</v>
      </c>
      <c r="I67" s="61" t="s">
        <v>35084</v>
      </c>
      <c r="J67" s="62" t="s">
        <v>34770</v>
      </c>
      <c r="K67" s="64" t="n">
        <v>2004</v>
      </c>
      <c r="M67" s="65"/>
      <c r="N67" s="43"/>
    </row>
    <row r="68" customFormat="false" ht="12.75" hidden="false" customHeight="false" outlineLevel="0" collapsed="false">
      <c r="A68" s="60" t="n">
        <v>64</v>
      </c>
      <c r="B68" s="61" t="s">
        <v>73</v>
      </c>
      <c r="C68" s="62" t="s">
        <v>34770</v>
      </c>
      <c r="D68" s="63" t="s">
        <v>35082</v>
      </c>
      <c r="E68" s="63" t="s">
        <v>32767</v>
      </c>
      <c r="F68" s="60" t="s">
        <v>35083</v>
      </c>
      <c r="G68" s="14" t="n">
        <v>6</v>
      </c>
      <c r="H68" s="61" t="s">
        <v>1003</v>
      </c>
      <c r="I68" s="61" t="s">
        <v>35084</v>
      </c>
      <c r="J68" s="62" t="s">
        <v>34770</v>
      </c>
      <c r="K68" s="64" t="n">
        <v>2006</v>
      </c>
      <c r="M68" s="65"/>
      <c r="N68" s="43"/>
    </row>
    <row r="69" customFormat="false" ht="12.75" hidden="false" customHeight="false" outlineLevel="0" collapsed="false">
      <c r="A69" s="60" t="n">
        <v>65</v>
      </c>
      <c r="B69" s="61" t="s">
        <v>73</v>
      </c>
      <c r="C69" s="62" t="s">
        <v>34770</v>
      </c>
      <c r="D69" s="63" t="s">
        <v>35091</v>
      </c>
      <c r="E69" s="63" t="s">
        <v>35092</v>
      </c>
      <c r="F69" s="60" t="s">
        <v>35083</v>
      </c>
      <c r="G69" s="14" t="n">
        <v>2</v>
      </c>
      <c r="H69" s="61" t="s">
        <v>1003</v>
      </c>
      <c r="I69" s="61" t="s">
        <v>35084</v>
      </c>
      <c r="J69" s="62" t="s">
        <v>35085</v>
      </c>
      <c r="K69" s="64" t="n">
        <v>2003</v>
      </c>
      <c r="M69" s="65"/>
      <c r="N69" s="43"/>
    </row>
    <row r="70" customFormat="false" ht="12.75" hidden="false" customHeight="false" outlineLevel="0" collapsed="false">
      <c r="A70" s="60" t="n">
        <v>66</v>
      </c>
      <c r="B70" s="61" t="s">
        <v>73</v>
      </c>
      <c r="C70" s="62" t="s">
        <v>34770</v>
      </c>
      <c r="D70" s="63" t="s">
        <v>35091</v>
      </c>
      <c r="E70" s="63" t="s">
        <v>35092</v>
      </c>
      <c r="F70" s="60" t="s">
        <v>35083</v>
      </c>
      <c r="G70" s="14" t="n">
        <v>2</v>
      </c>
      <c r="H70" s="61" t="s">
        <v>1003</v>
      </c>
      <c r="I70" s="61" t="s">
        <v>35084</v>
      </c>
      <c r="J70" s="62" t="s">
        <v>35085</v>
      </c>
      <c r="K70" s="64" t="n">
        <v>2004</v>
      </c>
      <c r="M70" s="65"/>
      <c r="N70" s="43"/>
    </row>
    <row r="71" customFormat="false" ht="12.75" hidden="false" customHeight="false" outlineLevel="0" collapsed="false">
      <c r="A71" s="60" t="n">
        <v>67</v>
      </c>
      <c r="B71" s="61" t="s">
        <v>73</v>
      </c>
      <c r="C71" s="62" t="s">
        <v>34770</v>
      </c>
      <c r="D71" s="63" t="s">
        <v>35093</v>
      </c>
      <c r="E71" s="63" t="s">
        <v>2824</v>
      </c>
      <c r="F71" s="60" t="s">
        <v>35083</v>
      </c>
      <c r="G71" s="14" t="n">
        <v>1</v>
      </c>
      <c r="H71" s="61" t="s">
        <v>1003</v>
      </c>
      <c r="I71" s="61" t="s">
        <v>35084</v>
      </c>
      <c r="J71" s="62" t="s">
        <v>35085</v>
      </c>
      <c r="K71" s="64" t="n">
        <v>2003</v>
      </c>
      <c r="M71" s="65"/>
      <c r="N71" s="43"/>
    </row>
    <row r="72" customFormat="false" ht="12.75" hidden="false" customHeight="false" outlineLevel="0" collapsed="false">
      <c r="A72" s="60" t="n">
        <v>68</v>
      </c>
      <c r="B72" s="61" t="s">
        <v>73</v>
      </c>
      <c r="C72" s="62" t="s">
        <v>34770</v>
      </c>
      <c r="D72" s="63" t="s">
        <v>35093</v>
      </c>
      <c r="E72" s="63" t="s">
        <v>2824</v>
      </c>
      <c r="F72" s="60" t="s">
        <v>35083</v>
      </c>
      <c r="G72" s="14" t="n">
        <v>6</v>
      </c>
      <c r="H72" s="61" t="s">
        <v>1003</v>
      </c>
      <c r="I72" s="61" t="s">
        <v>35084</v>
      </c>
      <c r="J72" s="62" t="s">
        <v>35085</v>
      </c>
      <c r="K72" s="64" t="n">
        <v>2004</v>
      </c>
      <c r="M72" s="65"/>
      <c r="N72" s="43"/>
    </row>
    <row r="73" customFormat="false" ht="12.75" hidden="false" customHeight="false" outlineLevel="0" collapsed="false">
      <c r="A73" s="60" t="n">
        <v>69</v>
      </c>
      <c r="B73" s="61" t="s">
        <v>73</v>
      </c>
      <c r="C73" s="62" t="s">
        <v>34770</v>
      </c>
      <c r="D73" s="63" t="s">
        <v>35093</v>
      </c>
      <c r="E73" s="63" t="s">
        <v>2824</v>
      </c>
      <c r="F73" s="60" t="s">
        <v>35083</v>
      </c>
      <c r="G73" s="14" t="n">
        <v>1</v>
      </c>
      <c r="H73" s="61" t="s">
        <v>1003</v>
      </c>
      <c r="I73" s="61" t="s">
        <v>35084</v>
      </c>
      <c r="J73" s="62" t="s">
        <v>35085</v>
      </c>
      <c r="K73" s="64" t="n">
        <v>2005</v>
      </c>
      <c r="M73" s="65"/>
      <c r="N73" s="43"/>
    </row>
    <row r="74" customFormat="false" ht="12.75" hidden="false" customHeight="false" outlineLevel="0" collapsed="false">
      <c r="A74" s="60" t="n">
        <v>70</v>
      </c>
      <c r="B74" s="61" t="s">
        <v>73</v>
      </c>
      <c r="C74" s="62" t="s">
        <v>34770</v>
      </c>
      <c r="D74" s="63" t="s">
        <v>35093</v>
      </c>
      <c r="E74" s="63" t="s">
        <v>2824</v>
      </c>
      <c r="F74" s="60" t="s">
        <v>35083</v>
      </c>
      <c r="G74" s="14" t="n">
        <v>6</v>
      </c>
      <c r="H74" s="61" t="s">
        <v>1003</v>
      </c>
      <c r="I74" s="61" t="s">
        <v>35084</v>
      </c>
      <c r="J74" s="62" t="s">
        <v>35085</v>
      </c>
      <c r="K74" s="64" t="n">
        <v>2006</v>
      </c>
      <c r="M74" s="65"/>
      <c r="N74" s="43"/>
    </row>
    <row r="75" customFormat="false" ht="12.75" hidden="false" customHeight="false" outlineLevel="0" collapsed="false">
      <c r="A75" s="60" t="n">
        <v>71</v>
      </c>
      <c r="B75" s="61" t="s">
        <v>73</v>
      </c>
      <c r="C75" s="62" t="s">
        <v>34770</v>
      </c>
      <c r="D75" s="63" t="s">
        <v>35094</v>
      </c>
      <c r="E75" s="63" t="s">
        <v>15490</v>
      </c>
      <c r="F75" s="60" t="s">
        <v>35083</v>
      </c>
      <c r="G75" s="14" t="n">
        <v>9</v>
      </c>
      <c r="H75" s="61" t="s">
        <v>1003</v>
      </c>
      <c r="I75" s="61" t="s">
        <v>35084</v>
      </c>
      <c r="J75" s="62" t="s">
        <v>35085</v>
      </c>
      <c r="K75" s="64" t="n">
        <v>2003</v>
      </c>
      <c r="M75" s="65"/>
      <c r="N75" s="43"/>
    </row>
    <row r="76" customFormat="false" ht="12.75" hidden="false" customHeight="false" outlineLevel="0" collapsed="false">
      <c r="A76" s="60" t="n">
        <v>72</v>
      </c>
      <c r="B76" s="61" t="s">
        <v>73</v>
      </c>
      <c r="C76" s="62" t="s">
        <v>34770</v>
      </c>
      <c r="D76" s="63" t="s">
        <v>35094</v>
      </c>
      <c r="E76" s="63" t="s">
        <v>15490</v>
      </c>
      <c r="F76" s="60" t="s">
        <v>35083</v>
      </c>
      <c r="G76" s="14" t="n">
        <v>2</v>
      </c>
      <c r="H76" s="61" t="s">
        <v>1003</v>
      </c>
      <c r="I76" s="61" t="s">
        <v>35084</v>
      </c>
      <c r="J76" s="62" t="s">
        <v>35085</v>
      </c>
      <c r="K76" s="64" t="n">
        <v>2004</v>
      </c>
      <c r="M76" s="65"/>
      <c r="N76" s="43"/>
    </row>
    <row r="77" customFormat="false" ht="12.75" hidden="false" customHeight="false" outlineLevel="0" collapsed="false">
      <c r="A77" s="60" t="n">
        <v>73</v>
      </c>
      <c r="B77" s="61" t="s">
        <v>73</v>
      </c>
      <c r="C77" s="62" t="s">
        <v>34770</v>
      </c>
      <c r="D77" s="63" t="s">
        <v>35094</v>
      </c>
      <c r="E77" s="63" t="s">
        <v>15490</v>
      </c>
      <c r="F77" s="60" t="s">
        <v>35083</v>
      </c>
      <c r="G77" s="14" t="n">
        <v>1</v>
      </c>
      <c r="H77" s="61" t="s">
        <v>1003</v>
      </c>
      <c r="I77" s="61" t="s">
        <v>35084</v>
      </c>
      <c r="J77" s="62" t="s">
        <v>35085</v>
      </c>
      <c r="K77" s="64" t="n">
        <v>2006</v>
      </c>
      <c r="M77" s="65"/>
      <c r="N77" s="43"/>
    </row>
    <row r="78" customFormat="false" ht="12.75" hidden="false" customHeight="false" outlineLevel="0" collapsed="false">
      <c r="A78" s="60" t="n">
        <v>74</v>
      </c>
      <c r="B78" s="61" t="s">
        <v>73</v>
      </c>
      <c r="C78" s="62" t="s">
        <v>34770</v>
      </c>
      <c r="D78" s="63" t="s">
        <v>35095</v>
      </c>
      <c r="E78" s="63" t="s">
        <v>22068</v>
      </c>
      <c r="F78" s="60" t="s">
        <v>35083</v>
      </c>
      <c r="G78" s="14" t="n">
        <v>1</v>
      </c>
      <c r="H78" s="61" t="s">
        <v>1003</v>
      </c>
      <c r="I78" s="61" t="s">
        <v>35084</v>
      </c>
      <c r="J78" s="62" t="s">
        <v>35085</v>
      </c>
      <c r="K78" s="64" t="n">
        <v>2003</v>
      </c>
      <c r="M78" s="65"/>
      <c r="N78" s="43"/>
    </row>
    <row r="79" customFormat="false" ht="12.75" hidden="false" customHeight="false" outlineLevel="0" collapsed="false">
      <c r="A79" s="60" t="n">
        <v>75</v>
      </c>
      <c r="B79" s="61" t="s">
        <v>73</v>
      </c>
      <c r="C79" s="62" t="s">
        <v>34770</v>
      </c>
      <c r="D79" s="63" t="s">
        <v>35087</v>
      </c>
      <c r="E79" s="63" t="s">
        <v>27882</v>
      </c>
      <c r="F79" s="60" t="s">
        <v>35083</v>
      </c>
      <c r="G79" s="14" t="n">
        <v>1</v>
      </c>
      <c r="H79" s="61" t="s">
        <v>1003</v>
      </c>
      <c r="I79" s="61" t="s">
        <v>35084</v>
      </c>
      <c r="J79" s="62" t="s">
        <v>35085</v>
      </c>
      <c r="K79" s="64" t="n">
        <v>2005</v>
      </c>
      <c r="M79" s="65"/>
      <c r="N79" s="43"/>
    </row>
    <row r="80" customFormat="false" ht="12.75" hidden="false" customHeight="false" outlineLevel="0" collapsed="false">
      <c r="A80" s="60" t="n">
        <v>76</v>
      </c>
      <c r="B80" s="61" t="s">
        <v>73</v>
      </c>
      <c r="C80" s="62" t="s">
        <v>34770</v>
      </c>
      <c r="D80" s="63" t="s">
        <v>35082</v>
      </c>
      <c r="E80" s="63" t="s">
        <v>32767</v>
      </c>
      <c r="F80" s="60" t="s">
        <v>35083</v>
      </c>
      <c r="G80" s="14" t="n">
        <v>4</v>
      </c>
      <c r="H80" s="61" t="s">
        <v>1005</v>
      </c>
      <c r="I80" s="61" t="s">
        <v>35084</v>
      </c>
      <c r="J80" s="62" t="s">
        <v>34770</v>
      </c>
      <c r="K80" s="64" t="n">
        <v>2003</v>
      </c>
      <c r="M80" s="65"/>
      <c r="N80" s="43"/>
    </row>
    <row r="81" customFormat="false" ht="12.75" hidden="false" customHeight="false" outlineLevel="0" collapsed="false">
      <c r="A81" s="60" t="n">
        <v>77</v>
      </c>
      <c r="B81" s="61" t="s">
        <v>73</v>
      </c>
      <c r="C81" s="62" t="s">
        <v>34770</v>
      </c>
      <c r="D81" s="63" t="s">
        <v>35082</v>
      </c>
      <c r="E81" s="63" t="s">
        <v>32767</v>
      </c>
      <c r="F81" s="60" t="s">
        <v>35083</v>
      </c>
      <c r="G81" s="14" t="n">
        <v>16</v>
      </c>
      <c r="H81" s="61" t="s">
        <v>1005</v>
      </c>
      <c r="I81" s="61" t="s">
        <v>35084</v>
      </c>
      <c r="J81" s="62" t="s">
        <v>34770</v>
      </c>
      <c r="K81" s="64" t="n">
        <v>2004</v>
      </c>
      <c r="M81" s="65"/>
      <c r="N81" s="43"/>
    </row>
    <row r="82" customFormat="false" ht="12.75" hidden="false" customHeight="false" outlineLevel="0" collapsed="false">
      <c r="A82" s="60" t="n">
        <v>78</v>
      </c>
      <c r="B82" s="61" t="s">
        <v>73</v>
      </c>
      <c r="C82" s="62" t="s">
        <v>34770</v>
      </c>
      <c r="D82" s="63" t="s">
        <v>35082</v>
      </c>
      <c r="E82" s="63" t="s">
        <v>32767</v>
      </c>
      <c r="F82" s="60" t="s">
        <v>35083</v>
      </c>
      <c r="G82" s="14" t="n">
        <v>4</v>
      </c>
      <c r="H82" s="61" t="s">
        <v>1005</v>
      </c>
      <c r="I82" s="61" t="s">
        <v>35084</v>
      </c>
      <c r="J82" s="62" t="s">
        <v>34770</v>
      </c>
      <c r="K82" s="64" t="n">
        <v>2006</v>
      </c>
      <c r="M82" s="65"/>
      <c r="N82" s="43"/>
    </row>
    <row r="83" customFormat="false" ht="12.75" hidden="false" customHeight="false" outlineLevel="0" collapsed="false">
      <c r="A83" s="60" t="n">
        <v>79</v>
      </c>
      <c r="B83" s="61" t="s">
        <v>73</v>
      </c>
      <c r="C83" s="62" t="s">
        <v>34770</v>
      </c>
      <c r="D83" s="63" t="s">
        <v>35082</v>
      </c>
      <c r="E83" s="63" t="s">
        <v>32767</v>
      </c>
      <c r="F83" s="60" t="s">
        <v>35083</v>
      </c>
      <c r="G83" s="14" t="n">
        <v>2</v>
      </c>
      <c r="H83" s="61" t="s">
        <v>1058</v>
      </c>
      <c r="I83" s="61" t="s">
        <v>35084</v>
      </c>
      <c r="J83" s="62" t="s">
        <v>34770</v>
      </c>
      <c r="K83" s="64" t="n">
        <v>2003</v>
      </c>
      <c r="M83" s="65"/>
      <c r="N83" s="43"/>
    </row>
    <row r="84" customFormat="false" ht="12.75" hidden="false" customHeight="false" outlineLevel="0" collapsed="false">
      <c r="A84" s="60" t="n">
        <v>80</v>
      </c>
      <c r="B84" s="61" t="s">
        <v>73</v>
      </c>
      <c r="C84" s="62" t="s">
        <v>34770</v>
      </c>
      <c r="D84" s="63" t="s">
        <v>35082</v>
      </c>
      <c r="E84" s="63" t="s">
        <v>32767</v>
      </c>
      <c r="F84" s="60" t="s">
        <v>35083</v>
      </c>
      <c r="G84" s="14" t="n">
        <v>1</v>
      </c>
      <c r="H84" s="61" t="s">
        <v>1058</v>
      </c>
      <c r="I84" s="61" t="s">
        <v>35084</v>
      </c>
      <c r="J84" s="62" t="s">
        <v>34770</v>
      </c>
      <c r="K84" s="64" t="n">
        <v>2006</v>
      </c>
      <c r="M84" s="65"/>
      <c r="N84" s="43"/>
    </row>
    <row r="85" customFormat="false" ht="12.75" hidden="false" customHeight="false" outlineLevel="0" collapsed="false">
      <c r="A85" s="60" t="n">
        <v>81</v>
      </c>
      <c r="B85" s="61" t="s">
        <v>73</v>
      </c>
      <c r="C85" s="62" t="s">
        <v>34770</v>
      </c>
      <c r="D85" s="63" t="s">
        <v>35082</v>
      </c>
      <c r="E85" s="63" t="s">
        <v>32767</v>
      </c>
      <c r="F85" s="60" t="s">
        <v>35083</v>
      </c>
      <c r="G85" s="14" t="n">
        <v>2</v>
      </c>
      <c r="H85" s="61" t="s">
        <v>1058</v>
      </c>
      <c r="I85" s="61" t="s">
        <v>35084</v>
      </c>
      <c r="J85" s="62" t="s">
        <v>35085</v>
      </c>
      <c r="K85" s="64" t="n">
        <v>2003</v>
      </c>
      <c r="M85" s="65"/>
      <c r="N85" s="43"/>
    </row>
    <row r="86" customFormat="false" ht="12.75" hidden="false" customHeight="false" outlineLevel="0" collapsed="false">
      <c r="A86" s="60" t="n">
        <v>82</v>
      </c>
      <c r="B86" s="61" t="s">
        <v>73</v>
      </c>
      <c r="C86" s="62" t="s">
        <v>34770</v>
      </c>
      <c r="D86" s="63" t="s">
        <v>35082</v>
      </c>
      <c r="E86" s="63" t="s">
        <v>32767</v>
      </c>
      <c r="F86" s="60" t="s">
        <v>35083</v>
      </c>
      <c r="G86" s="14" t="n">
        <v>1</v>
      </c>
      <c r="H86" s="61" t="s">
        <v>1058</v>
      </c>
      <c r="I86" s="61" t="s">
        <v>35084</v>
      </c>
      <c r="J86" s="62" t="s">
        <v>35085</v>
      </c>
      <c r="K86" s="64" t="n">
        <v>2004</v>
      </c>
      <c r="M86" s="65"/>
      <c r="N86" s="43"/>
    </row>
    <row r="87" customFormat="false" ht="12.75" hidden="false" customHeight="false" outlineLevel="0" collapsed="false">
      <c r="A87" s="60" t="n">
        <v>83</v>
      </c>
      <c r="B87" s="61" t="s">
        <v>73</v>
      </c>
      <c r="C87" s="62" t="s">
        <v>34770</v>
      </c>
      <c r="D87" s="63" t="s">
        <v>35082</v>
      </c>
      <c r="E87" s="63" t="s">
        <v>32767</v>
      </c>
      <c r="F87" s="60" t="s">
        <v>35083</v>
      </c>
      <c r="G87" s="14" t="n">
        <v>1</v>
      </c>
      <c r="H87" s="61" t="s">
        <v>1058</v>
      </c>
      <c r="I87" s="61" t="s">
        <v>35084</v>
      </c>
      <c r="J87" s="62" t="s">
        <v>35085</v>
      </c>
      <c r="K87" s="64" t="n">
        <v>2006</v>
      </c>
      <c r="M87" s="65"/>
      <c r="N87" s="43"/>
    </row>
    <row r="88" customFormat="false" ht="12.75" hidden="false" customHeight="false" outlineLevel="0" collapsed="false">
      <c r="A88" s="60" t="n">
        <v>84</v>
      </c>
      <c r="B88" s="61" t="s">
        <v>73</v>
      </c>
      <c r="C88" s="62" t="s">
        <v>34770</v>
      </c>
      <c r="D88" s="63" t="s">
        <v>35082</v>
      </c>
      <c r="E88" s="63" t="s">
        <v>32767</v>
      </c>
      <c r="F88" s="60" t="s">
        <v>35083</v>
      </c>
      <c r="G88" s="14" t="n">
        <v>1</v>
      </c>
      <c r="H88" s="61" t="s">
        <v>1080</v>
      </c>
      <c r="I88" s="61" t="s">
        <v>35084</v>
      </c>
      <c r="J88" s="62" t="s">
        <v>34770</v>
      </c>
      <c r="K88" s="64" t="n">
        <v>2004</v>
      </c>
      <c r="M88" s="65"/>
      <c r="N88" s="43"/>
    </row>
    <row r="89" customFormat="false" ht="12.75" hidden="false" customHeight="false" outlineLevel="0" collapsed="false">
      <c r="A89" s="60" t="n">
        <v>85</v>
      </c>
      <c r="B89" s="61" t="s">
        <v>73</v>
      </c>
      <c r="C89" s="62" t="s">
        <v>34770</v>
      </c>
      <c r="D89" s="63" t="s">
        <v>35082</v>
      </c>
      <c r="E89" s="63" t="s">
        <v>32767</v>
      </c>
      <c r="F89" s="60" t="s">
        <v>35083</v>
      </c>
      <c r="G89" s="14" t="n">
        <v>2</v>
      </c>
      <c r="H89" s="61" t="s">
        <v>1080</v>
      </c>
      <c r="I89" s="61" t="s">
        <v>35084</v>
      </c>
      <c r="J89" s="62" t="s">
        <v>35085</v>
      </c>
      <c r="K89" s="64" t="n">
        <v>2003</v>
      </c>
      <c r="M89" s="65"/>
      <c r="N89" s="43"/>
    </row>
    <row r="90" customFormat="false" ht="12.75" hidden="false" customHeight="false" outlineLevel="0" collapsed="false">
      <c r="A90" s="60" t="n">
        <v>86</v>
      </c>
      <c r="B90" s="61" t="s">
        <v>73</v>
      </c>
      <c r="C90" s="62" t="s">
        <v>34770</v>
      </c>
      <c r="D90" s="63" t="s">
        <v>35082</v>
      </c>
      <c r="E90" s="63" t="s">
        <v>32767</v>
      </c>
      <c r="F90" s="60" t="s">
        <v>35083</v>
      </c>
      <c r="G90" s="14" t="n">
        <v>2</v>
      </c>
      <c r="H90" s="61" t="s">
        <v>1080</v>
      </c>
      <c r="I90" s="61" t="s">
        <v>35084</v>
      </c>
      <c r="J90" s="62" t="s">
        <v>35085</v>
      </c>
      <c r="K90" s="64" t="n">
        <v>2004</v>
      </c>
      <c r="M90" s="65"/>
      <c r="N90" s="43"/>
    </row>
    <row r="91" customFormat="false" ht="12.75" hidden="false" customHeight="false" outlineLevel="0" collapsed="false">
      <c r="A91" s="60" t="n">
        <v>87</v>
      </c>
      <c r="B91" s="61" t="s">
        <v>73</v>
      </c>
      <c r="C91" s="62" t="s">
        <v>34770</v>
      </c>
      <c r="D91" s="63" t="s">
        <v>35095</v>
      </c>
      <c r="E91" s="63" t="s">
        <v>22068</v>
      </c>
      <c r="F91" s="60" t="s">
        <v>35083</v>
      </c>
      <c r="G91" s="14" t="n">
        <v>1</v>
      </c>
      <c r="H91" s="61" t="s">
        <v>1080</v>
      </c>
      <c r="I91" s="61" t="s">
        <v>35084</v>
      </c>
      <c r="J91" s="62" t="s">
        <v>35085</v>
      </c>
      <c r="K91" s="64" t="n">
        <v>2004</v>
      </c>
      <c r="M91" s="65"/>
      <c r="N91" s="43"/>
    </row>
    <row r="92" customFormat="false" ht="12.75" hidden="false" customHeight="false" outlineLevel="0" collapsed="false">
      <c r="A92" s="60" t="n">
        <v>88</v>
      </c>
      <c r="B92" s="61" t="s">
        <v>73</v>
      </c>
      <c r="C92" s="62" t="s">
        <v>34770</v>
      </c>
      <c r="D92" s="63" t="s">
        <v>35082</v>
      </c>
      <c r="E92" s="63" t="s">
        <v>32767</v>
      </c>
      <c r="F92" s="60" t="s">
        <v>35083</v>
      </c>
      <c r="G92" s="14" t="n">
        <v>30</v>
      </c>
      <c r="H92" s="61" t="s">
        <v>1084</v>
      </c>
      <c r="I92" s="61" t="s">
        <v>35084</v>
      </c>
      <c r="J92" s="62" t="s">
        <v>35084</v>
      </c>
      <c r="K92" s="64" t="n">
        <v>2003</v>
      </c>
      <c r="M92" s="65"/>
      <c r="N92" s="43"/>
    </row>
    <row r="93" customFormat="false" ht="12.75" hidden="false" customHeight="false" outlineLevel="0" collapsed="false">
      <c r="A93" s="60" t="n">
        <v>89</v>
      </c>
      <c r="B93" s="61" t="s">
        <v>73</v>
      </c>
      <c r="C93" s="62" t="s">
        <v>34770</v>
      </c>
      <c r="D93" s="63" t="s">
        <v>35082</v>
      </c>
      <c r="E93" s="63" t="s">
        <v>32767</v>
      </c>
      <c r="F93" s="60" t="s">
        <v>35083</v>
      </c>
      <c r="G93" s="14" t="n">
        <v>4</v>
      </c>
      <c r="H93" s="61" t="s">
        <v>1084</v>
      </c>
      <c r="I93" s="61" t="s">
        <v>35084</v>
      </c>
      <c r="J93" s="62" t="s">
        <v>35084</v>
      </c>
      <c r="K93" s="64" t="n">
        <v>2004</v>
      </c>
      <c r="M93" s="65"/>
      <c r="N93" s="43"/>
    </row>
    <row r="94" customFormat="false" ht="12.75" hidden="false" customHeight="false" outlineLevel="0" collapsed="false">
      <c r="A94" s="60" t="n">
        <v>90</v>
      </c>
      <c r="B94" s="61" t="s">
        <v>73</v>
      </c>
      <c r="C94" s="62" t="s">
        <v>34770</v>
      </c>
      <c r="D94" s="63" t="s">
        <v>35082</v>
      </c>
      <c r="E94" s="63" t="s">
        <v>32767</v>
      </c>
      <c r="F94" s="60" t="s">
        <v>35083</v>
      </c>
      <c r="G94" s="14" t="n">
        <v>2</v>
      </c>
      <c r="H94" s="61" t="s">
        <v>1084</v>
      </c>
      <c r="I94" s="61" t="s">
        <v>35084</v>
      </c>
      <c r="J94" s="62" t="s">
        <v>35084</v>
      </c>
      <c r="K94" s="64" t="n">
        <v>2006</v>
      </c>
      <c r="M94" s="65"/>
      <c r="N94" s="43"/>
    </row>
    <row r="95" customFormat="false" ht="12.75" hidden="false" customHeight="false" outlineLevel="0" collapsed="false">
      <c r="A95" s="60" t="n">
        <v>91</v>
      </c>
      <c r="B95" s="61" t="s">
        <v>73</v>
      </c>
      <c r="C95" s="62" t="s">
        <v>34770</v>
      </c>
      <c r="D95" s="63" t="s">
        <v>35082</v>
      </c>
      <c r="E95" s="63" t="s">
        <v>32767</v>
      </c>
      <c r="F95" s="60" t="s">
        <v>35083</v>
      </c>
      <c r="G95" s="14" t="n">
        <v>2</v>
      </c>
      <c r="H95" s="61" t="s">
        <v>1232</v>
      </c>
      <c r="I95" s="61" t="s">
        <v>35084</v>
      </c>
      <c r="J95" s="62" t="s">
        <v>34770</v>
      </c>
      <c r="K95" s="64" t="n">
        <v>2003</v>
      </c>
      <c r="M95" s="65"/>
      <c r="N95" s="43"/>
    </row>
    <row r="96" customFormat="false" ht="12.75" hidden="false" customHeight="false" outlineLevel="0" collapsed="false">
      <c r="A96" s="60" t="n">
        <v>92</v>
      </c>
      <c r="B96" s="61" t="s">
        <v>73</v>
      </c>
      <c r="C96" s="62" t="s">
        <v>34770</v>
      </c>
      <c r="D96" s="63" t="s">
        <v>35082</v>
      </c>
      <c r="E96" s="63" t="s">
        <v>32767</v>
      </c>
      <c r="F96" s="60" t="s">
        <v>35083</v>
      </c>
      <c r="G96" s="14" t="n">
        <v>1</v>
      </c>
      <c r="H96" s="61" t="s">
        <v>1232</v>
      </c>
      <c r="I96" s="61" t="s">
        <v>35084</v>
      </c>
      <c r="J96" s="62" t="s">
        <v>34770</v>
      </c>
      <c r="K96" s="64" t="n">
        <v>2004</v>
      </c>
      <c r="M96" s="65"/>
      <c r="N96" s="43"/>
    </row>
    <row r="97" customFormat="false" ht="12.75" hidden="false" customHeight="false" outlineLevel="0" collapsed="false">
      <c r="A97" s="60" t="n">
        <v>93</v>
      </c>
      <c r="B97" s="61" t="s">
        <v>73</v>
      </c>
      <c r="C97" s="62" t="s">
        <v>34770</v>
      </c>
      <c r="D97" s="63" t="s">
        <v>35082</v>
      </c>
      <c r="E97" s="63" t="s">
        <v>32767</v>
      </c>
      <c r="F97" s="60" t="s">
        <v>35083</v>
      </c>
      <c r="G97" s="14" t="n">
        <v>1</v>
      </c>
      <c r="H97" s="61" t="s">
        <v>1232</v>
      </c>
      <c r="I97" s="61" t="s">
        <v>35084</v>
      </c>
      <c r="J97" s="62" t="s">
        <v>35085</v>
      </c>
      <c r="K97" s="64" t="n">
        <v>2003</v>
      </c>
      <c r="M97" s="65"/>
      <c r="N97" s="43"/>
    </row>
    <row r="98" customFormat="false" ht="12.75" hidden="false" customHeight="false" outlineLevel="0" collapsed="false">
      <c r="A98" s="60" t="n">
        <v>94</v>
      </c>
      <c r="B98" s="61" t="s">
        <v>73</v>
      </c>
      <c r="C98" s="62" t="s">
        <v>34770</v>
      </c>
      <c r="D98" s="63" t="s">
        <v>35082</v>
      </c>
      <c r="E98" s="63" t="s">
        <v>32767</v>
      </c>
      <c r="F98" s="60" t="s">
        <v>35083</v>
      </c>
      <c r="G98" s="14" t="n">
        <v>1</v>
      </c>
      <c r="H98" s="61" t="s">
        <v>1232</v>
      </c>
      <c r="I98" s="61" t="s">
        <v>35084</v>
      </c>
      <c r="J98" s="62" t="s">
        <v>35085</v>
      </c>
      <c r="K98" s="64" t="n">
        <v>2004</v>
      </c>
      <c r="M98" s="65"/>
      <c r="N98" s="43"/>
    </row>
    <row r="99" customFormat="false" ht="12.75" hidden="false" customHeight="false" outlineLevel="0" collapsed="false">
      <c r="A99" s="60" t="n">
        <v>95</v>
      </c>
      <c r="B99" s="61" t="s">
        <v>73</v>
      </c>
      <c r="C99" s="62" t="s">
        <v>34770</v>
      </c>
      <c r="D99" s="63" t="s">
        <v>35082</v>
      </c>
      <c r="E99" s="63" t="s">
        <v>32767</v>
      </c>
      <c r="F99" s="60" t="s">
        <v>35083</v>
      </c>
      <c r="G99" s="14" t="n">
        <v>2</v>
      </c>
      <c r="H99" s="61" t="s">
        <v>1232</v>
      </c>
      <c r="I99" s="61" t="s">
        <v>35084</v>
      </c>
      <c r="J99" s="62" t="s">
        <v>35085</v>
      </c>
      <c r="K99" s="64" t="n">
        <v>2006</v>
      </c>
      <c r="M99" s="65"/>
      <c r="N99" s="43"/>
    </row>
    <row r="100" customFormat="false" ht="12.75" hidden="false" customHeight="false" outlineLevel="0" collapsed="false">
      <c r="A100" s="60" t="n">
        <v>96</v>
      </c>
      <c r="B100" s="61" t="s">
        <v>73</v>
      </c>
      <c r="C100" s="62" t="s">
        <v>34770</v>
      </c>
      <c r="D100" s="63" t="s">
        <v>35082</v>
      </c>
      <c r="E100" s="63" t="s">
        <v>32767</v>
      </c>
      <c r="F100" s="60" t="s">
        <v>35083</v>
      </c>
      <c r="G100" s="14" t="n">
        <v>2</v>
      </c>
      <c r="H100" s="61" t="s">
        <v>1277</v>
      </c>
      <c r="I100" s="61" t="s">
        <v>35084</v>
      </c>
      <c r="J100" s="62" t="s">
        <v>34770</v>
      </c>
      <c r="K100" s="64" t="n">
        <v>2003</v>
      </c>
      <c r="M100" s="65"/>
      <c r="N100" s="43"/>
    </row>
    <row r="101" customFormat="false" ht="12.75" hidden="false" customHeight="false" outlineLevel="0" collapsed="false">
      <c r="A101" s="60" t="n">
        <v>97</v>
      </c>
      <c r="B101" s="61" t="s">
        <v>73</v>
      </c>
      <c r="C101" s="62" t="s">
        <v>34770</v>
      </c>
      <c r="D101" s="63" t="s">
        <v>35082</v>
      </c>
      <c r="E101" s="63" t="s">
        <v>32767</v>
      </c>
      <c r="F101" s="60" t="s">
        <v>35083</v>
      </c>
      <c r="G101" s="14" t="n">
        <v>3</v>
      </c>
      <c r="H101" s="61" t="s">
        <v>1277</v>
      </c>
      <c r="I101" s="61" t="s">
        <v>35084</v>
      </c>
      <c r="J101" s="62" t="s">
        <v>34770</v>
      </c>
      <c r="K101" s="64" t="n">
        <v>2004</v>
      </c>
      <c r="M101" s="65"/>
      <c r="N101" s="43"/>
    </row>
    <row r="102" customFormat="false" ht="12.75" hidden="false" customHeight="false" outlineLevel="0" collapsed="false">
      <c r="A102" s="60" t="n">
        <v>98</v>
      </c>
      <c r="B102" s="61" t="s">
        <v>73</v>
      </c>
      <c r="C102" s="62" t="s">
        <v>34770</v>
      </c>
      <c r="D102" s="63" t="s">
        <v>35082</v>
      </c>
      <c r="E102" s="63" t="s">
        <v>32767</v>
      </c>
      <c r="F102" s="60" t="s">
        <v>35083</v>
      </c>
      <c r="G102" s="14" t="n">
        <v>2</v>
      </c>
      <c r="H102" s="61" t="s">
        <v>1277</v>
      </c>
      <c r="I102" s="61" t="s">
        <v>35084</v>
      </c>
      <c r="J102" s="62" t="s">
        <v>35085</v>
      </c>
      <c r="K102" s="64" t="n">
        <v>2006</v>
      </c>
      <c r="M102" s="65"/>
      <c r="N102" s="43"/>
    </row>
    <row r="103" customFormat="false" ht="12.75" hidden="false" customHeight="false" outlineLevel="0" collapsed="false">
      <c r="A103" s="60" t="n">
        <v>99</v>
      </c>
      <c r="B103" s="61" t="s">
        <v>73</v>
      </c>
      <c r="C103" s="62" t="s">
        <v>34770</v>
      </c>
      <c r="D103" s="63" t="s">
        <v>35082</v>
      </c>
      <c r="E103" s="63" t="s">
        <v>32767</v>
      </c>
      <c r="F103" s="60" t="s">
        <v>35083</v>
      </c>
      <c r="G103" s="14" t="n">
        <v>24</v>
      </c>
      <c r="H103" s="61" t="s">
        <v>1277</v>
      </c>
      <c r="I103" s="61" t="s">
        <v>35084</v>
      </c>
      <c r="J103" s="62" t="s">
        <v>35096</v>
      </c>
      <c r="K103" s="64" t="n">
        <v>2003</v>
      </c>
      <c r="M103" s="65"/>
      <c r="N103" s="43"/>
    </row>
    <row r="104" customFormat="false" ht="12.75" hidden="false" customHeight="false" outlineLevel="0" collapsed="false">
      <c r="A104" s="60" t="n">
        <v>100</v>
      </c>
      <c r="B104" s="61" t="s">
        <v>73</v>
      </c>
      <c r="C104" s="62" t="s">
        <v>34770</v>
      </c>
      <c r="D104" s="63" t="s">
        <v>35082</v>
      </c>
      <c r="E104" s="63" t="s">
        <v>32767</v>
      </c>
      <c r="F104" s="60" t="s">
        <v>35083</v>
      </c>
      <c r="G104" s="14" t="n">
        <v>4</v>
      </c>
      <c r="H104" s="61" t="s">
        <v>1277</v>
      </c>
      <c r="I104" s="61" t="s">
        <v>35084</v>
      </c>
      <c r="J104" s="62" t="s">
        <v>35096</v>
      </c>
      <c r="K104" s="64" t="n">
        <v>2004</v>
      </c>
      <c r="M104" s="65"/>
      <c r="N104" s="43"/>
    </row>
    <row r="105" customFormat="false" ht="12.75" hidden="false" customHeight="false" outlineLevel="0" collapsed="false">
      <c r="A105" s="60" t="n">
        <v>101</v>
      </c>
      <c r="B105" s="61" t="s">
        <v>73</v>
      </c>
      <c r="C105" s="62" t="s">
        <v>34770</v>
      </c>
      <c r="D105" s="63" t="s">
        <v>35082</v>
      </c>
      <c r="E105" s="63" t="s">
        <v>32767</v>
      </c>
      <c r="F105" s="60" t="s">
        <v>35083</v>
      </c>
      <c r="G105" s="14" t="n">
        <v>1</v>
      </c>
      <c r="H105" s="61" t="s">
        <v>1277</v>
      </c>
      <c r="I105" s="61" t="s">
        <v>35084</v>
      </c>
      <c r="J105" s="62" t="s">
        <v>35096</v>
      </c>
      <c r="K105" s="64" t="n">
        <v>2006</v>
      </c>
    </row>
    <row r="106" customFormat="false" ht="12.75" hidden="false" customHeight="false" outlineLevel="0" collapsed="false">
      <c r="A106" s="60" t="n">
        <v>102</v>
      </c>
      <c r="B106" s="61" t="s">
        <v>73</v>
      </c>
      <c r="C106" s="62" t="s">
        <v>34770</v>
      </c>
      <c r="D106" s="63" t="s">
        <v>35082</v>
      </c>
      <c r="E106" s="63" t="s">
        <v>32767</v>
      </c>
      <c r="F106" s="60" t="s">
        <v>35083</v>
      </c>
      <c r="G106" s="14" t="n">
        <v>4</v>
      </c>
      <c r="H106" s="61" t="s">
        <v>1283</v>
      </c>
      <c r="I106" s="61" t="s">
        <v>35084</v>
      </c>
      <c r="J106" s="62" t="s">
        <v>35096</v>
      </c>
      <c r="K106" s="64" t="n">
        <v>2003</v>
      </c>
    </row>
    <row r="107" customFormat="false" ht="12.75" hidden="false" customHeight="false" outlineLevel="0" collapsed="false">
      <c r="A107" s="60" t="n">
        <v>103</v>
      </c>
      <c r="B107" s="61" t="s">
        <v>73</v>
      </c>
      <c r="C107" s="62" t="s">
        <v>34770</v>
      </c>
      <c r="D107" s="63" t="s">
        <v>35082</v>
      </c>
      <c r="E107" s="63" t="s">
        <v>32767</v>
      </c>
      <c r="F107" s="60" t="s">
        <v>35083</v>
      </c>
      <c r="G107" s="14" t="n">
        <v>2</v>
      </c>
      <c r="H107" s="61" t="s">
        <v>1283</v>
      </c>
      <c r="I107" s="61" t="s">
        <v>35084</v>
      </c>
      <c r="J107" s="62" t="s">
        <v>35096</v>
      </c>
      <c r="K107" s="64" t="n">
        <v>2004</v>
      </c>
    </row>
    <row r="108" customFormat="false" ht="12.75" hidden="false" customHeight="false" outlineLevel="0" collapsed="false">
      <c r="A108" s="60" t="n">
        <v>104</v>
      </c>
      <c r="B108" s="61" t="s">
        <v>73</v>
      </c>
      <c r="C108" s="62" t="s">
        <v>34770</v>
      </c>
      <c r="D108" s="63" t="s">
        <v>35082</v>
      </c>
      <c r="E108" s="63" t="s">
        <v>32767</v>
      </c>
      <c r="F108" s="60" t="s">
        <v>35083</v>
      </c>
      <c r="G108" s="14" t="n">
        <v>1</v>
      </c>
      <c r="H108" s="61" t="s">
        <v>1283</v>
      </c>
      <c r="I108" s="61" t="s">
        <v>35084</v>
      </c>
      <c r="J108" s="62" t="s">
        <v>35096</v>
      </c>
      <c r="K108" s="64" t="n">
        <v>2006</v>
      </c>
    </row>
    <row r="109" customFormat="false" ht="12.75" hidden="false" customHeight="false" outlineLevel="0" collapsed="false">
      <c r="A109" s="60" t="n">
        <v>105</v>
      </c>
      <c r="B109" s="61" t="s">
        <v>73</v>
      </c>
      <c r="C109" s="62" t="s">
        <v>34770</v>
      </c>
      <c r="D109" s="63" t="s">
        <v>35082</v>
      </c>
      <c r="E109" s="63" t="s">
        <v>32767</v>
      </c>
      <c r="F109" s="60" t="s">
        <v>35083</v>
      </c>
      <c r="G109" s="14" t="n">
        <v>3</v>
      </c>
      <c r="H109" s="61" t="s">
        <v>1337</v>
      </c>
      <c r="I109" s="61" t="s">
        <v>35084</v>
      </c>
      <c r="J109" s="62" t="s">
        <v>34770</v>
      </c>
      <c r="K109" s="64" t="n">
        <v>2003</v>
      </c>
    </row>
    <row r="110" customFormat="false" ht="12.75" hidden="false" customHeight="false" outlineLevel="0" collapsed="false">
      <c r="A110" s="60" t="n">
        <v>106</v>
      </c>
      <c r="B110" s="61" t="s">
        <v>73</v>
      </c>
      <c r="C110" s="62" t="s">
        <v>34770</v>
      </c>
      <c r="D110" s="63" t="s">
        <v>35082</v>
      </c>
      <c r="E110" s="63" t="s">
        <v>32767</v>
      </c>
      <c r="F110" s="60" t="s">
        <v>35083</v>
      </c>
      <c r="G110" s="14" t="n">
        <v>2</v>
      </c>
      <c r="H110" s="61" t="s">
        <v>1337</v>
      </c>
      <c r="I110" s="61" t="s">
        <v>35084</v>
      </c>
      <c r="J110" s="62" t="s">
        <v>34770</v>
      </c>
      <c r="K110" s="64" t="n">
        <v>2004</v>
      </c>
    </row>
    <row r="111" customFormat="false" ht="12.75" hidden="false" customHeight="false" outlineLevel="0" collapsed="false">
      <c r="A111" s="60" t="n">
        <v>107</v>
      </c>
      <c r="B111" s="61" t="s">
        <v>73</v>
      </c>
      <c r="C111" s="62" t="s">
        <v>34770</v>
      </c>
      <c r="D111" s="63" t="s">
        <v>35082</v>
      </c>
      <c r="E111" s="63" t="s">
        <v>32767</v>
      </c>
      <c r="F111" s="60" t="s">
        <v>35083</v>
      </c>
      <c r="G111" s="14" t="n">
        <v>2</v>
      </c>
      <c r="H111" s="61" t="s">
        <v>1337</v>
      </c>
      <c r="I111" s="61" t="s">
        <v>35084</v>
      </c>
      <c r="J111" s="62" t="s">
        <v>34770</v>
      </c>
      <c r="K111" s="64" t="n">
        <v>2006</v>
      </c>
    </row>
    <row r="112" customFormat="false" ht="12.75" hidden="false" customHeight="false" outlineLevel="0" collapsed="false">
      <c r="A112" s="60" t="n">
        <v>108</v>
      </c>
      <c r="B112" s="61" t="s">
        <v>73</v>
      </c>
      <c r="C112" s="62" t="s">
        <v>34770</v>
      </c>
      <c r="D112" s="63" t="s">
        <v>35082</v>
      </c>
      <c r="E112" s="63" t="s">
        <v>32767</v>
      </c>
      <c r="F112" s="60" t="s">
        <v>35083</v>
      </c>
      <c r="G112" s="14" t="n">
        <v>1</v>
      </c>
      <c r="H112" s="61" t="s">
        <v>1337</v>
      </c>
      <c r="I112" s="61" t="s">
        <v>35084</v>
      </c>
      <c r="J112" s="62" t="s">
        <v>35085</v>
      </c>
      <c r="K112" s="64" t="n">
        <v>2004</v>
      </c>
    </row>
    <row r="113" customFormat="false" ht="12.75" hidden="false" customHeight="false" outlineLevel="0" collapsed="false">
      <c r="A113" s="60" t="n">
        <v>109</v>
      </c>
      <c r="B113" s="61" t="s">
        <v>73</v>
      </c>
      <c r="C113" s="62" t="s">
        <v>34770</v>
      </c>
      <c r="D113" s="63" t="s">
        <v>35082</v>
      </c>
      <c r="E113" s="63" t="s">
        <v>32767</v>
      </c>
      <c r="F113" s="60" t="s">
        <v>35083</v>
      </c>
      <c r="G113" s="14" t="n">
        <v>1</v>
      </c>
      <c r="H113" s="61" t="s">
        <v>1337</v>
      </c>
      <c r="I113" s="61" t="s">
        <v>35084</v>
      </c>
      <c r="J113" s="62" t="s">
        <v>35085</v>
      </c>
      <c r="K113" s="64" t="n">
        <v>2006</v>
      </c>
    </row>
    <row r="114" customFormat="false" ht="12.75" hidden="false" customHeight="false" outlineLevel="0" collapsed="false">
      <c r="A114" s="60" t="n">
        <v>110</v>
      </c>
      <c r="B114" s="61" t="s">
        <v>73</v>
      </c>
      <c r="C114" s="62" t="s">
        <v>34770</v>
      </c>
      <c r="D114" s="63" t="s">
        <v>35082</v>
      </c>
      <c r="E114" s="63" t="s">
        <v>32767</v>
      </c>
      <c r="F114" s="60" t="s">
        <v>35083</v>
      </c>
      <c r="G114" s="14" t="n">
        <v>1</v>
      </c>
      <c r="H114" s="61" t="s">
        <v>1343</v>
      </c>
      <c r="I114" s="61" t="s">
        <v>35084</v>
      </c>
      <c r="J114" s="62" t="s">
        <v>34770</v>
      </c>
      <c r="K114" s="64" t="n">
        <v>2003</v>
      </c>
    </row>
    <row r="115" customFormat="false" ht="12.75" hidden="false" customHeight="false" outlineLevel="0" collapsed="false">
      <c r="A115" s="60" t="n">
        <v>111</v>
      </c>
      <c r="B115" s="61" t="s">
        <v>73</v>
      </c>
      <c r="C115" s="62" t="s">
        <v>34770</v>
      </c>
      <c r="D115" s="63" t="s">
        <v>35082</v>
      </c>
      <c r="E115" s="63" t="s">
        <v>32767</v>
      </c>
      <c r="F115" s="60" t="s">
        <v>35083</v>
      </c>
      <c r="G115" s="14" t="n">
        <v>1</v>
      </c>
      <c r="H115" s="61" t="s">
        <v>1343</v>
      </c>
      <c r="I115" s="61" t="s">
        <v>35084</v>
      </c>
      <c r="J115" s="62" t="s">
        <v>35085</v>
      </c>
      <c r="K115" s="64" t="n">
        <v>2006</v>
      </c>
    </row>
    <row r="116" customFormat="false" ht="12.75" hidden="false" customHeight="false" outlineLevel="0" collapsed="false">
      <c r="A116" s="60" t="n">
        <v>112</v>
      </c>
      <c r="B116" s="61" t="s">
        <v>73</v>
      </c>
      <c r="C116" s="62" t="s">
        <v>34770</v>
      </c>
      <c r="D116" s="63" t="s">
        <v>35082</v>
      </c>
      <c r="E116" s="63" t="s">
        <v>32767</v>
      </c>
      <c r="F116" s="60" t="s">
        <v>35083</v>
      </c>
      <c r="G116" s="14" t="n">
        <v>5</v>
      </c>
      <c r="H116" s="61" t="s">
        <v>1393</v>
      </c>
      <c r="I116" s="61" t="s">
        <v>35084</v>
      </c>
      <c r="J116" s="62" t="s">
        <v>34770</v>
      </c>
      <c r="K116" s="64" t="n">
        <v>2003</v>
      </c>
    </row>
    <row r="117" customFormat="false" ht="12.75" hidden="false" customHeight="false" outlineLevel="0" collapsed="false">
      <c r="A117" s="60" t="n">
        <v>113</v>
      </c>
      <c r="B117" s="61" t="s">
        <v>73</v>
      </c>
      <c r="C117" s="62" t="s">
        <v>34770</v>
      </c>
      <c r="D117" s="63" t="s">
        <v>35082</v>
      </c>
      <c r="E117" s="63" t="s">
        <v>32767</v>
      </c>
      <c r="F117" s="60" t="s">
        <v>35083</v>
      </c>
      <c r="G117" s="14" t="n">
        <v>1</v>
      </c>
      <c r="H117" s="61" t="s">
        <v>1393</v>
      </c>
      <c r="I117" s="61" t="s">
        <v>35084</v>
      </c>
      <c r="J117" s="62" t="s">
        <v>34770</v>
      </c>
      <c r="K117" s="64" t="n">
        <v>2004</v>
      </c>
    </row>
    <row r="118" customFormat="false" ht="12.75" hidden="false" customHeight="false" outlineLevel="0" collapsed="false">
      <c r="A118" s="60" t="n">
        <v>114</v>
      </c>
      <c r="B118" s="61" t="s">
        <v>73</v>
      </c>
      <c r="C118" s="62" t="s">
        <v>34770</v>
      </c>
      <c r="D118" s="63" t="s">
        <v>35082</v>
      </c>
      <c r="E118" s="63" t="s">
        <v>32767</v>
      </c>
      <c r="F118" s="60" t="s">
        <v>35083</v>
      </c>
      <c r="G118" s="14" t="n">
        <v>3</v>
      </c>
      <c r="H118" s="61" t="s">
        <v>1393</v>
      </c>
      <c r="I118" s="61" t="s">
        <v>35084</v>
      </c>
      <c r="J118" s="62" t="s">
        <v>34770</v>
      </c>
      <c r="K118" s="64" t="n">
        <v>2006</v>
      </c>
    </row>
    <row r="119" customFormat="false" ht="12.75" hidden="false" customHeight="false" outlineLevel="0" collapsed="false">
      <c r="A119" s="60" t="n">
        <v>115</v>
      </c>
      <c r="B119" s="61" t="s">
        <v>73</v>
      </c>
      <c r="C119" s="62" t="s">
        <v>34770</v>
      </c>
      <c r="D119" s="63" t="s">
        <v>35082</v>
      </c>
      <c r="E119" s="63" t="s">
        <v>32767</v>
      </c>
      <c r="F119" s="60" t="s">
        <v>35083</v>
      </c>
      <c r="G119" s="14" t="n">
        <v>4</v>
      </c>
      <c r="H119" s="61" t="s">
        <v>1393</v>
      </c>
      <c r="I119" s="61" t="s">
        <v>35084</v>
      </c>
      <c r="J119" s="62" t="s">
        <v>35085</v>
      </c>
      <c r="K119" s="64" t="n">
        <v>2003</v>
      </c>
    </row>
    <row r="120" customFormat="false" ht="12.75" hidden="false" customHeight="false" outlineLevel="0" collapsed="false">
      <c r="A120" s="60" t="n">
        <v>116</v>
      </c>
      <c r="B120" s="61" t="s">
        <v>73</v>
      </c>
      <c r="C120" s="62" t="s">
        <v>34770</v>
      </c>
      <c r="D120" s="63" t="s">
        <v>35082</v>
      </c>
      <c r="E120" s="63" t="s">
        <v>32767</v>
      </c>
      <c r="F120" s="60" t="s">
        <v>35083</v>
      </c>
      <c r="G120" s="14" t="n">
        <v>3</v>
      </c>
      <c r="H120" s="61" t="s">
        <v>1393</v>
      </c>
      <c r="I120" s="61" t="s">
        <v>35084</v>
      </c>
      <c r="J120" s="62" t="s">
        <v>35085</v>
      </c>
      <c r="K120" s="64" t="n">
        <v>2004</v>
      </c>
    </row>
    <row r="121" customFormat="false" ht="12.75" hidden="false" customHeight="false" outlineLevel="0" collapsed="false">
      <c r="A121" s="60" t="n">
        <v>117</v>
      </c>
      <c r="B121" s="61" t="s">
        <v>73</v>
      </c>
      <c r="C121" s="62" t="s">
        <v>34770</v>
      </c>
      <c r="D121" s="63" t="s">
        <v>35082</v>
      </c>
      <c r="E121" s="63" t="s">
        <v>32767</v>
      </c>
      <c r="F121" s="60" t="s">
        <v>35083</v>
      </c>
      <c r="G121" s="14" t="n">
        <v>2</v>
      </c>
      <c r="H121" s="61" t="s">
        <v>1393</v>
      </c>
      <c r="I121" s="61" t="s">
        <v>35084</v>
      </c>
      <c r="J121" s="62" t="s">
        <v>35085</v>
      </c>
      <c r="K121" s="64" t="n">
        <v>2006</v>
      </c>
    </row>
    <row r="122" customFormat="false" ht="12.75" hidden="false" customHeight="false" outlineLevel="0" collapsed="false">
      <c r="A122" s="60" t="n">
        <v>118</v>
      </c>
      <c r="B122" s="61" t="s">
        <v>73</v>
      </c>
      <c r="C122" s="62" t="s">
        <v>34770</v>
      </c>
      <c r="D122" s="63" t="s">
        <v>35082</v>
      </c>
      <c r="E122" s="63" t="s">
        <v>32767</v>
      </c>
      <c r="F122" s="60" t="s">
        <v>35083</v>
      </c>
      <c r="G122" s="14" t="n">
        <v>2</v>
      </c>
      <c r="H122" s="61" t="s">
        <v>1399</v>
      </c>
      <c r="I122" s="61" t="s">
        <v>35084</v>
      </c>
      <c r="J122" s="62" t="s">
        <v>34770</v>
      </c>
      <c r="K122" s="64" t="n">
        <v>2003</v>
      </c>
    </row>
    <row r="123" customFormat="false" ht="12.75" hidden="false" customHeight="false" outlineLevel="0" collapsed="false">
      <c r="A123" s="60" t="n">
        <v>119</v>
      </c>
      <c r="B123" s="61" t="s">
        <v>73</v>
      </c>
      <c r="C123" s="62" t="s">
        <v>34770</v>
      </c>
      <c r="D123" s="63" t="s">
        <v>35082</v>
      </c>
      <c r="E123" s="63" t="s">
        <v>32767</v>
      </c>
      <c r="F123" s="60" t="s">
        <v>35083</v>
      </c>
      <c r="G123" s="14" t="n">
        <v>5</v>
      </c>
      <c r="H123" s="61" t="s">
        <v>1399</v>
      </c>
      <c r="I123" s="61" t="s">
        <v>35084</v>
      </c>
      <c r="J123" s="62" t="s">
        <v>35085</v>
      </c>
      <c r="K123" s="64" t="n">
        <v>2003</v>
      </c>
    </row>
    <row r="124" customFormat="false" ht="12.75" hidden="false" customHeight="false" outlineLevel="0" collapsed="false">
      <c r="A124" s="60" t="n">
        <v>120</v>
      </c>
      <c r="B124" s="61" t="s">
        <v>73</v>
      </c>
      <c r="C124" s="62" t="s">
        <v>34770</v>
      </c>
      <c r="D124" s="63" t="s">
        <v>35082</v>
      </c>
      <c r="E124" s="63" t="s">
        <v>32767</v>
      </c>
      <c r="F124" s="60" t="s">
        <v>35083</v>
      </c>
      <c r="G124" s="14" t="n">
        <v>4</v>
      </c>
      <c r="H124" s="61" t="s">
        <v>1399</v>
      </c>
      <c r="I124" s="61" t="s">
        <v>35084</v>
      </c>
      <c r="J124" s="62" t="s">
        <v>35085</v>
      </c>
      <c r="K124" s="64" t="n">
        <v>2004</v>
      </c>
    </row>
    <row r="125" customFormat="false" ht="12.75" hidden="false" customHeight="false" outlineLevel="0" collapsed="false">
      <c r="A125" s="60" t="n">
        <v>121</v>
      </c>
      <c r="B125" s="61" t="s">
        <v>73</v>
      </c>
      <c r="C125" s="62" t="s">
        <v>34770</v>
      </c>
      <c r="D125" s="63" t="s">
        <v>35082</v>
      </c>
      <c r="E125" s="63" t="s">
        <v>32767</v>
      </c>
      <c r="F125" s="60" t="s">
        <v>35083</v>
      </c>
      <c r="G125" s="14" t="n">
        <v>1</v>
      </c>
      <c r="H125" s="61" t="s">
        <v>1399</v>
      </c>
      <c r="I125" s="61" t="s">
        <v>35084</v>
      </c>
      <c r="J125" s="62" t="s">
        <v>35085</v>
      </c>
      <c r="K125" s="64" t="n">
        <v>2006</v>
      </c>
    </row>
    <row r="126" customFormat="false" ht="12.75" hidden="false" customHeight="false" outlineLevel="0" collapsed="false">
      <c r="A126" s="60" t="n">
        <v>122</v>
      </c>
      <c r="B126" s="61" t="s">
        <v>73</v>
      </c>
      <c r="C126" s="62" t="s">
        <v>34770</v>
      </c>
      <c r="D126" s="63" t="s">
        <v>35082</v>
      </c>
      <c r="E126" s="63" t="s">
        <v>32767</v>
      </c>
      <c r="F126" s="60" t="s">
        <v>35083</v>
      </c>
      <c r="G126" s="14" t="n">
        <v>2</v>
      </c>
      <c r="H126" s="61" t="s">
        <v>1413</v>
      </c>
      <c r="I126" s="61" t="s">
        <v>35084</v>
      </c>
      <c r="J126" s="62" t="s">
        <v>35085</v>
      </c>
      <c r="K126" s="64" t="n">
        <v>2004</v>
      </c>
    </row>
    <row r="127" customFormat="false" ht="12.75" hidden="false" customHeight="false" outlineLevel="0" collapsed="false">
      <c r="A127" s="60" t="n">
        <v>123</v>
      </c>
      <c r="B127" s="61" t="s">
        <v>73</v>
      </c>
      <c r="C127" s="62" t="s">
        <v>34770</v>
      </c>
      <c r="D127" s="63" t="s">
        <v>35082</v>
      </c>
      <c r="E127" s="63" t="s">
        <v>32767</v>
      </c>
      <c r="F127" s="60" t="s">
        <v>35083</v>
      </c>
      <c r="G127" s="14" t="n">
        <v>1</v>
      </c>
      <c r="H127" s="61" t="s">
        <v>1423</v>
      </c>
      <c r="I127" s="61" t="s">
        <v>35084</v>
      </c>
      <c r="J127" s="62" t="s">
        <v>34770</v>
      </c>
      <c r="K127" s="64" t="n">
        <v>2003</v>
      </c>
    </row>
    <row r="128" customFormat="false" ht="12.75" hidden="false" customHeight="false" outlineLevel="0" collapsed="false">
      <c r="A128" s="60" t="n">
        <v>124</v>
      </c>
      <c r="B128" s="61" t="s">
        <v>73</v>
      </c>
      <c r="C128" s="62" t="s">
        <v>34770</v>
      </c>
      <c r="D128" s="63" t="s">
        <v>35082</v>
      </c>
      <c r="E128" s="63" t="s">
        <v>32767</v>
      </c>
      <c r="F128" s="60" t="s">
        <v>35083</v>
      </c>
      <c r="G128" s="14" t="n">
        <v>41</v>
      </c>
      <c r="H128" s="61" t="s">
        <v>1423</v>
      </c>
      <c r="I128" s="61" t="s">
        <v>35084</v>
      </c>
      <c r="J128" s="62" t="s">
        <v>34770</v>
      </c>
      <c r="K128" s="64" t="n">
        <v>2004</v>
      </c>
    </row>
    <row r="129" customFormat="false" ht="12.75" hidden="false" customHeight="false" outlineLevel="0" collapsed="false">
      <c r="A129" s="60" t="n">
        <v>125</v>
      </c>
      <c r="B129" s="61" t="s">
        <v>73</v>
      </c>
      <c r="C129" s="62" t="s">
        <v>34770</v>
      </c>
      <c r="D129" s="63" t="s">
        <v>35082</v>
      </c>
      <c r="E129" s="63" t="s">
        <v>32767</v>
      </c>
      <c r="F129" s="60" t="s">
        <v>35083</v>
      </c>
      <c r="G129" s="14" t="n">
        <v>29</v>
      </c>
      <c r="H129" s="61" t="s">
        <v>1423</v>
      </c>
      <c r="I129" s="61" t="s">
        <v>35084</v>
      </c>
      <c r="J129" s="62" t="s">
        <v>34770</v>
      </c>
      <c r="K129" s="64" t="n">
        <v>2006</v>
      </c>
    </row>
    <row r="130" customFormat="false" ht="12.75" hidden="false" customHeight="false" outlineLevel="0" collapsed="false">
      <c r="A130" s="60" t="n">
        <v>126</v>
      </c>
      <c r="B130" s="61" t="s">
        <v>73</v>
      </c>
      <c r="C130" s="62" t="s">
        <v>34770</v>
      </c>
      <c r="D130" s="63" t="s">
        <v>35082</v>
      </c>
      <c r="E130" s="63" t="s">
        <v>32767</v>
      </c>
      <c r="F130" s="60" t="s">
        <v>35083</v>
      </c>
      <c r="G130" s="14" t="n">
        <v>7</v>
      </c>
      <c r="H130" s="61" t="s">
        <v>1423</v>
      </c>
      <c r="I130" s="61" t="s">
        <v>35084</v>
      </c>
      <c r="J130" s="62" t="s">
        <v>35085</v>
      </c>
      <c r="K130" s="64" t="n">
        <v>2003</v>
      </c>
    </row>
    <row r="131" customFormat="false" ht="12.75" hidden="false" customHeight="false" outlineLevel="0" collapsed="false">
      <c r="A131" s="60" t="n">
        <v>127</v>
      </c>
      <c r="B131" s="61" t="s">
        <v>73</v>
      </c>
      <c r="C131" s="62" t="s">
        <v>34770</v>
      </c>
      <c r="D131" s="63" t="s">
        <v>35082</v>
      </c>
      <c r="E131" s="63" t="s">
        <v>32767</v>
      </c>
      <c r="F131" s="60" t="s">
        <v>35083</v>
      </c>
      <c r="G131" s="14" t="n">
        <v>7</v>
      </c>
      <c r="H131" s="61" t="s">
        <v>1423</v>
      </c>
      <c r="I131" s="61" t="s">
        <v>35084</v>
      </c>
      <c r="J131" s="62" t="s">
        <v>35085</v>
      </c>
      <c r="K131" s="64" t="n">
        <v>2004</v>
      </c>
    </row>
    <row r="132" customFormat="false" ht="12.75" hidden="false" customHeight="false" outlineLevel="0" collapsed="false">
      <c r="A132" s="60" t="n">
        <v>128</v>
      </c>
      <c r="B132" s="61" t="s">
        <v>73</v>
      </c>
      <c r="C132" s="62" t="s">
        <v>34770</v>
      </c>
      <c r="D132" s="63" t="s">
        <v>35082</v>
      </c>
      <c r="E132" s="63" t="s">
        <v>32767</v>
      </c>
      <c r="F132" s="60" t="s">
        <v>35083</v>
      </c>
      <c r="G132" s="14" t="n">
        <v>3</v>
      </c>
      <c r="H132" s="61" t="s">
        <v>1423</v>
      </c>
      <c r="I132" s="61" t="s">
        <v>35084</v>
      </c>
      <c r="J132" s="62" t="s">
        <v>35085</v>
      </c>
      <c r="K132" s="64" t="n">
        <v>2006</v>
      </c>
    </row>
    <row r="133" customFormat="false" ht="12.75" hidden="false" customHeight="false" outlineLevel="0" collapsed="false">
      <c r="A133" s="60" t="n">
        <v>129</v>
      </c>
      <c r="B133" s="61" t="s">
        <v>73</v>
      </c>
      <c r="C133" s="62" t="s">
        <v>34770</v>
      </c>
      <c r="D133" s="63" t="s">
        <v>35082</v>
      </c>
      <c r="E133" s="63" t="s">
        <v>32767</v>
      </c>
      <c r="F133" s="60" t="s">
        <v>35083</v>
      </c>
      <c r="G133" s="14" t="n">
        <v>4</v>
      </c>
      <c r="H133" s="61" t="s">
        <v>1423</v>
      </c>
      <c r="I133" s="61" t="s">
        <v>35084</v>
      </c>
      <c r="J133" s="62" t="s">
        <v>35096</v>
      </c>
      <c r="K133" s="64" t="n">
        <v>2003</v>
      </c>
    </row>
    <row r="134" customFormat="false" ht="12.75" hidden="false" customHeight="false" outlineLevel="0" collapsed="false">
      <c r="A134" s="60" t="n">
        <v>130</v>
      </c>
      <c r="B134" s="61" t="s">
        <v>73</v>
      </c>
      <c r="C134" s="62" t="s">
        <v>34770</v>
      </c>
      <c r="D134" s="63" t="s">
        <v>35082</v>
      </c>
      <c r="E134" s="63" t="s">
        <v>32767</v>
      </c>
      <c r="F134" s="60" t="s">
        <v>35083</v>
      </c>
      <c r="G134" s="14" t="n">
        <v>1</v>
      </c>
      <c r="H134" s="61" t="s">
        <v>1423</v>
      </c>
      <c r="I134" s="61" t="s">
        <v>35084</v>
      </c>
      <c r="J134" s="62" t="s">
        <v>35096</v>
      </c>
      <c r="K134" s="64" t="n">
        <v>2004</v>
      </c>
    </row>
    <row r="135" customFormat="false" ht="12.75" hidden="false" customHeight="false" outlineLevel="0" collapsed="false">
      <c r="A135" s="60" t="n">
        <v>131</v>
      </c>
      <c r="B135" s="61" t="s">
        <v>73</v>
      </c>
      <c r="C135" s="62" t="s">
        <v>34770</v>
      </c>
      <c r="D135" s="63" t="s">
        <v>35082</v>
      </c>
      <c r="E135" s="63" t="s">
        <v>32767</v>
      </c>
      <c r="F135" s="60" t="s">
        <v>35083</v>
      </c>
      <c r="G135" s="14" t="n">
        <v>1</v>
      </c>
      <c r="H135" s="61" t="s">
        <v>1423</v>
      </c>
      <c r="I135" s="61" t="s">
        <v>35084</v>
      </c>
      <c r="J135" s="62" t="s">
        <v>35096</v>
      </c>
      <c r="K135" s="64" t="n">
        <v>2006</v>
      </c>
    </row>
    <row r="136" customFormat="false" ht="12.75" hidden="false" customHeight="false" outlineLevel="0" collapsed="false">
      <c r="A136" s="60" t="n">
        <v>132</v>
      </c>
      <c r="B136" s="61" t="s">
        <v>73</v>
      </c>
      <c r="C136" s="62" t="s">
        <v>34770</v>
      </c>
      <c r="D136" s="63" t="s">
        <v>35082</v>
      </c>
      <c r="E136" s="63" t="s">
        <v>32767</v>
      </c>
      <c r="F136" s="60" t="s">
        <v>35083</v>
      </c>
      <c r="G136" s="14" t="n">
        <v>13</v>
      </c>
      <c r="H136" s="61" t="s">
        <v>1427</v>
      </c>
      <c r="I136" s="61" t="s">
        <v>35084</v>
      </c>
      <c r="J136" s="62" t="s">
        <v>35084</v>
      </c>
      <c r="K136" s="64" t="n">
        <v>2003</v>
      </c>
    </row>
    <row r="137" customFormat="false" ht="12.75" hidden="false" customHeight="false" outlineLevel="0" collapsed="false">
      <c r="A137" s="60" t="n">
        <v>133</v>
      </c>
      <c r="B137" s="61" t="s">
        <v>73</v>
      </c>
      <c r="C137" s="62" t="s">
        <v>34770</v>
      </c>
      <c r="D137" s="63" t="s">
        <v>35082</v>
      </c>
      <c r="E137" s="63" t="s">
        <v>32767</v>
      </c>
      <c r="F137" s="60" t="s">
        <v>35083</v>
      </c>
      <c r="G137" s="14" t="n">
        <v>2</v>
      </c>
      <c r="H137" s="61" t="s">
        <v>1427</v>
      </c>
      <c r="I137" s="61" t="s">
        <v>35084</v>
      </c>
      <c r="J137" s="62" t="s">
        <v>35084</v>
      </c>
      <c r="K137" s="64" t="n">
        <v>2004</v>
      </c>
    </row>
    <row r="138" customFormat="false" ht="12.75" hidden="false" customHeight="false" outlineLevel="0" collapsed="false">
      <c r="A138" s="60" t="n">
        <v>134</v>
      </c>
      <c r="B138" s="61" t="s">
        <v>73</v>
      </c>
      <c r="C138" s="62" t="s">
        <v>34770</v>
      </c>
      <c r="D138" s="63" t="s">
        <v>35082</v>
      </c>
      <c r="E138" s="63" t="s">
        <v>32767</v>
      </c>
      <c r="F138" s="60" t="s">
        <v>35083</v>
      </c>
      <c r="G138" s="14" t="n">
        <v>5</v>
      </c>
      <c r="H138" s="61" t="s">
        <v>1429</v>
      </c>
      <c r="I138" s="61" t="s">
        <v>35084</v>
      </c>
      <c r="J138" s="62" t="s">
        <v>35084</v>
      </c>
      <c r="K138" s="64" t="n">
        <v>2003</v>
      </c>
    </row>
    <row r="139" customFormat="false" ht="12.75" hidden="false" customHeight="false" outlineLevel="0" collapsed="false">
      <c r="A139" s="60" t="n">
        <v>135</v>
      </c>
      <c r="B139" s="61" t="s">
        <v>73</v>
      </c>
      <c r="C139" s="62" t="s">
        <v>34770</v>
      </c>
      <c r="D139" s="63" t="s">
        <v>35082</v>
      </c>
      <c r="E139" s="63" t="s">
        <v>32767</v>
      </c>
      <c r="F139" s="60" t="s">
        <v>35083</v>
      </c>
      <c r="G139" s="14" t="n">
        <v>2</v>
      </c>
      <c r="H139" s="61" t="s">
        <v>1429</v>
      </c>
      <c r="I139" s="61" t="s">
        <v>35084</v>
      </c>
      <c r="J139" s="62" t="s">
        <v>35084</v>
      </c>
      <c r="K139" s="64" t="n">
        <v>2006</v>
      </c>
    </row>
    <row r="140" customFormat="false" ht="12.75" hidden="false" customHeight="false" outlineLevel="0" collapsed="false">
      <c r="A140" s="60" t="n">
        <v>136</v>
      </c>
      <c r="B140" s="61" t="s">
        <v>73</v>
      </c>
      <c r="C140" s="62" t="s">
        <v>34770</v>
      </c>
      <c r="D140" s="63" t="s">
        <v>35082</v>
      </c>
      <c r="E140" s="63" t="s">
        <v>32767</v>
      </c>
      <c r="F140" s="60" t="s">
        <v>35083</v>
      </c>
      <c r="G140" s="14" t="n">
        <v>6</v>
      </c>
      <c r="H140" s="61" t="s">
        <v>137</v>
      </c>
      <c r="I140" s="61" t="s">
        <v>35097</v>
      </c>
      <c r="J140" s="62" t="s">
        <v>35098</v>
      </c>
      <c r="K140" s="64" t="n">
        <v>2003</v>
      </c>
    </row>
    <row r="141" customFormat="false" ht="12.75" hidden="false" customHeight="false" outlineLevel="0" collapsed="false">
      <c r="A141" s="60" t="n">
        <v>137</v>
      </c>
      <c r="B141" s="61" t="s">
        <v>73</v>
      </c>
      <c r="C141" s="62" t="s">
        <v>34770</v>
      </c>
      <c r="D141" s="63" t="s">
        <v>35082</v>
      </c>
      <c r="E141" s="63" t="s">
        <v>32767</v>
      </c>
      <c r="F141" s="60" t="s">
        <v>35083</v>
      </c>
      <c r="G141" s="14" t="n">
        <v>3</v>
      </c>
      <c r="H141" s="61" t="s">
        <v>137</v>
      </c>
      <c r="I141" s="61" t="s">
        <v>35097</v>
      </c>
      <c r="J141" s="62" t="s">
        <v>35098</v>
      </c>
      <c r="K141" s="64" t="n">
        <v>2004</v>
      </c>
    </row>
    <row r="142" customFormat="false" ht="12.75" hidden="false" customHeight="false" outlineLevel="0" collapsed="false">
      <c r="A142" s="60" t="n">
        <v>138</v>
      </c>
      <c r="B142" s="61" t="s">
        <v>73</v>
      </c>
      <c r="C142" s="62" t="s">
        <v>34770</v>
      </c>
      <c r="D142" s="63" t="s">
        <v>35082</v>
      </c>
      <c r="E142" s="63" t="s">
        <v>32767</v>
      </c>
      <c r="F142" s="60" t="s">
        <v>35083</v>
      </c>
      <c r="G142" s="14" t="n">
        <v>5</v>
      </c>
      <c r="H142" s="61" t="s">
        <v>137</v>
      </c>
      <c r="I142" s="61" t="s">
        <v>35097</v>
      </c>
      <c r="J142" s="62" t="s">
        <v>35098</v>
      </c>
      <c r="K142" s="64" t="n">
        <v>2006</v>
      </c>
    </row>
    <row r="143" customFormat="false" ht="12.75" hidden="false" customHeight="false" outlineLevel="0" collapsed="false">
      <c r="A143" s="60" t="n">
        <v>139</v>
      </c>
      <c r="B143" s="61" t="s">
        <v>73</v>
      </c>
      <c r="C143" s="62" t="s">
        <v>34770</v>
      </c>
      <c r="D143" s="63" t="s">
        <v>35082</v>
      </c>
      <c r="E143" s="63" t="s">
        <v>32767</v>
      </c>
      <c r="F143" s="60" t="s">
        <v>35083</v>
      </c>
      <c r="G143" s="14" t="n">
        <v>3</v>
      </c>
      <c r="H143" s="61" t="s">
        <v>202</v>
      </c>
      <c r="I143" s="61" t="s">
        <v>35097</v>
      </c>
      <c r="J143" s="62" t="s">
        <v>35098</v>
      </c>
      <c r="K143" s="64" t="n">
        <v>2003</v>
      </c>
    </row>
    <row r="144" customFormat="false" ht="12.75" hidden="false" customHeight="false" outlineLevel="0" collapsed="false">
      <c r="A144" s="60" t="n">
        <v>140</v>
      </c>
      <c r="B144" s="61" t="s">
        <v>73</v>
      </c>
      <c r="C144" s="62" t="s">
        <v>34770</v>
      </c>
      <c r="D144" s="63" t="s">
        <v>35082</v>
      </c>
      <c r="E144" s="63" t="s">
        <v>32767</v>
      </c>
      <c r="F144" s="60" t="s">
        <v>35083</v>
      </c>
      <c r="G144" s="14" t="n">
        <v>3</v>
      </c>
      <c r="H144" s="61" t="s">
        <v>204</v>
      </c>
      <c r="I144" s="61" t="s">
        <v>35097</v>
      </c>
      <c r="J144" s="62" t="s">
        <v>35098</v>
      </c>
      <c r="K144" s="64" t="n">
        <v>2003</v>
      </c>
    </row>
    <row r="145" customFormat="false" ht="12.75" hidden="false" customHeight="false" outlineLevel="0" collapsed="false">
      <c r="A145" s="60" t="n">
        <v>141</v>
      </c>
      <c r="B145" s="61" t="s">
        <v>73</v>
      </c>
      <c r="C145" s="62" t="s">
        <v>34770</v>
      </c>
      <c r="D145" s="63" t="s">
        <v>35082</v>
      </c>
      <c r="E145" s="63" t="s">
        <v>32767</v>
      </c>
      <c r="F145" s="60" t="s">
        <v>35083</v>
      </c>
      <c r="G145" s="14" t="n">
        <v>1</v>
      </c>
      <c r="H145" s="61" t="s">
        <v>204</v>
      </c>
      <c r="I145" s="61" t="s">
        <v>35097</v>
      </c>
      <c r="J145" s="62" t="s">
        <v>35098</v>
      </c>
      <c r="K145" s="64" t="n">
        <v>2005</v>
      </c>
    </row>
    <row r="146" customFormat="false" ht="12.75" hidden="false" customHeight="false" outlineLevel="0" collapsed="false">
      <c r="A146" s="60" t="n">
        <v>142</v>
      </c>
      <c r="B146" s="61" t="s">
        <v>73</v>
      </c>
      <c r="C146" s="62" t="s">
        <v>34770</v>
      </c>
      <c r="D146" s="63" t="s">
        <v>35082</v>
      </c>
      <c r="E146" s="63" t="s">
        <v>32767</v>
      </c>
      <c r="F146" s="60" t="s">
        <v>35083</v>
      </c>
      <c r="G146" s="14" t="n">
        <v>3</v>
      </c>
      <c r="H146" s="61" t="s">
        <v>204</v>
      </c>
      <c r="I146" s="61" t="s">
        <v>35097</v>
      </c>
      <c r="J146" s="62" t="s">
        <v>35098</v>
      </c>
      <c r="K146" s="64" t="n">
        <v>2006</v>
      </c>
    </row>
    <row r="147" customFormat="false" ht="12.75" hidden="false" customHeight="false" outlineLevel="0" collapsed="false">
      <c r="A147" s="60" t="n">
        <v>143</v>
      </c>
      <c r="B147" s="61" t="s">
        <v>73</v>
      </c>
      <c r="C147" s="62" t="s">
        <v>34770</v>
      </c>
      <c r="D147" s="63" t="s">
        <v>35082</v>
      </c>
      <c r="E147" s="63" t="s">
        <v>32767</v>
      </c>
      <c r="F147" s="60" t="s">
        <v>35083</v>
      </c>
      <c r="G147" s="14" t="n">
        <v>23</v>
      </c>
      <c r="H147" s="61" t="s">
        <v>299</v>
      </c>
      <c r="I147" s="61" t="s">
        <v>35097</v>
      </c>
      <c r="J147" s="62" t="s">
        <v>35098</v>
      </c>
      <c r="K147" s="64" t="n">
        <v>2003</v>
      </c>
    </row>
    <row r="148" customFormat="false" ht="12.75" hidden="false" customHeight="false" outlineLevel="0" collapsed="false">
      <c r="A148" s="60" t="n">
        <v>144</v>
      </c>
      <c r="B148" s="61" t="s">
        <v>73</v>
      </c>
      <c r="C148" s="62" t="s">
        <v>34770</v>
      </c>
      <c r="D148" s="63" t="s">
        <v>35082</v>
      </c>
      <c r="E148" s="63" t="s">
        <v>32767</v>
      </c>
      <c r="F148" s="60" t="s">
        <v>35083</v>
      </c>
      <c r="G148" s="14" t="n">
        <v>7</v>
      </c>
      <c r="H148" s="61" t="s">
        <v>299</v>
      </c>
      <c r="I148" s="61" t="s">
        <v>35097</v>
      </c>
      <c r="J148" s="62" t="s">
        <v>35098</v>
      </c>
      <c r="K148" s="64" t="n">
        <v>2004</v>
      </c>
    </row>
    <row r="149" customFormat="false" ht="12.75" hidden="false" customHeight="false" outlineLevel="0" collapsed="false">
      <c r="A149" s="60" t="n">
        <v>145</v>
      </c>
      <c r="B149" s="61" t="s">
        <v>73</v>
      </c>
      <c r="C149" s="62" t="s">
        <v>34770</v>
      </c>
      <c r="D149" s="63" t="s">
        <v>35082</v>
      </c>
      <c r="E149" s="63" t="s">
        <v>32767</v>
      </c>
      <c r="F149" s="60" t="s">
        <v>35083</v>
      </c>
      <c r="G149" s="14" t="n">
        <v>38</v>
      </c>
      <c r="H149" s="61" t="s">
        <v>299</v>
      </c>
      <c r="I149" s="61" t="s">
        <v>35097</v>
      </c>
      <c r="J149" s="62" t="s">
        <v>35098</v>
      </c>
      <c r="K149" s="64" t="n">
        <v>2006</v>
      </c>
    </row>
    <row r="150" customFormat="false" ht="12.75" hidden="false" customHeight="false" outlineLevel="0" collapsed="false">
      <c r="A150" s="60" t="n">
        <v>146</v>
      </c>
      <c r="B150" s="61" t="s">
        <v>73</v>
      </c>
      <c r="C150" s="62" t="s">
        <v>34770</v>
      </c>
      <c r="D150" s="63" t="s">
        <v>35082</v>
      </c>
      <c r="E150" s="63" t="s">
        <v>32767</v>
      </c>
      <c r="F150" s="60" t="s">
        <v>35083</v>
      </c>
      <c r="G150" s="14" t="n">
        <v>1</v>
      </c>
      <c r="H150" s="61" t="s">
        <v>373</v>
      </c>
      <c r="I150" s="61" t="s">
        <v>35097</v>
      </c>
      <c r="J150" s="62" t="s">
        <v>35098</v>
      </c>
      <c r="K150" s="64" t="n">
        <v>2003</v>
      </c>
    </row>
    <row r="151" customFormat="false" ht="12.75" hidden="false" customHeight="false" outlineLevel="0" collapsed="false">
      <c r="A151" s="60" t="n">
        <v>147</v>
      </c>
      <c r="B151" s="61" t="s">
        <v>73</v>
      </c>
      <c r="C151" s="62" t="s">
        <v>34770</v>
      </c>
      <c r="D151" s="63" t="s">
        <v>35082</v>
      </c>
      <c r="E151" s="63" t="s">
        <v>32767</v>
      </c>
      <c r="F151" s="60" t="s">
        <v>35083</v>
      </c>
      <c r="G151" s="14" t="n">
        <v>3</v>
      </c>
      <c r="H151" s="61" t="s">
        <v>373</v>
      </c>
      <c r="I151" s="61" t="s">
        <v>35097</v>
      </c>
      <c r="J151" s="62" t="s">
        <v>35098</v>
      </c>
      <c r="K151" s="64" t="n">
        <v>2004</v>
      </c>
    </row>
    <row r="152" customFormat="false" ht="12.75" hidden="false" customHeight="false" outlineLevel="0" collapsed="false">
      <c r="A152" s="60" t="n">
        <v>148</v>
      </c>
      <c r="B152" s="61" t="s">
        <v>73</v>
      </c>
      <c r="C152" s="62" t="s">
        <v>34770</v>
      </c>
      <c r="D152" s="63" t="s">
        <v>35082</v>
      </c>
      <c r="E152" s="63" t="s">
        <v>32767</v>
      </c>
      <c r="F152" s="60" t="s">
        <v>35083</v>
      </c>
      <c r="G152" s="14" t="n">
        <v>42</v>
      </c>
      <c r="H152" s="61" t="s">
        <v>404</v>
      </c>
      <c r="I152" s="61" t="s">
        <v>35097</v>
      </c>
      <c r="J152" s="62" t="s">
        <v>35098</v>
      </c>
      <c r="K152" s="64" t="n">
        <v>2003</v>
      </c>
    </row>
    <row r="153" customFormat="false" ht="12.75" hidden="false" customHeight="false" outlineLevel="0" collapsed="false">
      <c r="A153" s="60" t="n">
        <v>149</v>
      </c>
      <c r="B153" s="61" t="s">
        <v>73</v>
      </c>
      <c r="C153" s="62" t="s">
        <v>34770</v>
      </c>
      <c r="D153" s="63" t="s">
        <v>35082</v>
      </c>
      <c r="E153" s="63" t="s">
        <v>32767</v>
      </c>
      <c r="F153" s="60" t="s">
        <v>35083</v>
      </c>
      <c r="G153" s="14" t="n">
        <v>27</v>
      </c>
      <c r="H153" s="61" t="s">
        <v>404</v>
      </c>
      <c r="I153" s="61" t="s">
        <v>35097</v>
      </c>
      <c r="J153" s="62" t="s">
        <v>35098</v>
      </c>
      <c r="K153" s="64" t="n">
        <v>2004</v>
      </c>
    </row>
    <row r="154" customFormat="false" ht="12.75" hidden="false" customHeight="false" outlineLevel="0" collapsed="false">
      <c r="A154" s="60" t="n">
        <v>150</v>
      </c>
      <c r="B154" s="61" t="s">
        <v>73</v>
      </c>
      <c r="C154" s="62" t="s">
        <v>34770</v>
      </c>
      <c r="D154" s="63" t="s">
        <v>35082</v>
      </c>
      <c r="E154" s="63" t="s">
        <v>32767</v>
      </c>
      <c r="F154" s="60" t="s">
        <v>35083</v>
      </c>
      <c r="G154" s="14" t="n">
        <v>40</v>
      </c>
      <c r="H154" s="61" t="s">
        <v>404</v>
      </c>
      <c r="I154" s="61" t="s">
        <v>35097</v>
      </c>
      <c r="J154" s="62" t="s">
        <v>35098</v>
      </c>
      <c r="K154" s="64" t="n">
        <v>2006</v>
      </c>
    </row>
    <row r="155" customFormat="false" ht="12.75" hidden="false" customHeight="false" outlineLevel="0" collapsed="false">
      <c r="A155" s="60" t="n">
        <v>151</v>
      </c>
      <c r="B155" s="61" t="s">
        <v>73</v>
      </c>
      <c r="C155" s="62" t="s">
        <v>34770</v>
      </c>
      <c r="D155" s="63" t="s">
        <v>35091</v>
      </c>
      <c r="E155" s="63" t="s">
        <v>35099</v>
      </c>
      <c r="F155" s="60" t="s">
        <v>35083</v>
      </c>
      <c r="G155" s="14" t="n">
        <v>1</v>
      </c>
      <c r="H155" s="61" t="s">
        <v>404</v>
      </c>
      <c r="I155" s="61" t="s">
        <v>35097</v>
      </c>
      <c r="J155" s="62" t="s">
        <v>35098</v>
      </c>
      <c r="K155" s="64" t="n">
        <v>2004</v>
      </c>
    </row>
    <row r="156" customFormat="false" ht="12.75" hidden="false" customHeight="false" outlineLevel="0" collapsed="false">
      <c r="A156" s="60" t="n">
        <v>152</v>
      </c>
      <c r="B156" s="61" t="s">
        <v>73</v>
      </c>
      <c r="C156" s="62" t="s">
        <v>34770</v>
      </c>
      <c r="D156" s="63" t="s">
        <v>35091</v>
      </c>
      <c r="E156" s="63" t="s">
        <v>35099</v>
      </c>
      <c r="F156" s="60" t="s">
        <v>35083</v>
      </c>
      <c r="G156" s="14" t="n">
        <v>3</v>
      </c>
      <c r="H156" s="61" t="s">
        <v>404</v>
      </c>
      <c r="I156" s="61" t="s">
        <v>35097</v>
      </c>
      <c r="J156" s="62" t="s">
        <v>35098</v>
      </c>
      <c r="K156" s="64" t="n">
        <v>2006</v>
      </c>
    </row>
    <row r="157" customFormat="false" ht="12.75" hidden="false" customHeight="false" outlineLevel="0" collapsed="false">
      <c r="A157" s="60" t="n">
        <v>153</v>
      </c>
      <c r="B157" s="61" t="s">
        <v>73</v>
      </c>
      <c r="C157" s="62" t="s">
        <v>34770</v>
      </c>
      <c r="D157" s="63" t="s">
        <v>35091</v>
      </c>
      <c r="E157" s="63" t="s">
        <v>24045</v>
      </c>
      <c r="F157" s="60" t="s">
        <v>35083</v>
      </c>
      <c r="G157" s="14" t="n">
        <v>1</v>
      </c>
      <c r="H157" s="61" t="s">
        <v>404</v>
      </c>
      <c r="I157" s="61" t="s">
        <v>35097</v>
      </c>
      <c r="J157" s="62" t="s">
        <v>35098</v>
      </c>
      <c r="K157" s="64" t="n">
        <v>2003</v>
      </c>
    </row>
    <row r="158" customFormat="false" ht="12.75" hidden="false" customHeight="false" outlineLevel="0" collapsed="false">
      <c r="A158" s="60" t="n">
        <v>154</v>
      </c>
      <c r="B158" s="61" t="s">
        <v>73</v>
      </c>
      <c r="C158" s="62" t="s">
        <v>34770</v>
      </c>
      <c r="D158" s="63" t="s">
        <v>35082</v>
      </c>
      <c r="E158" s="63" t="s">
        <v>32767</v>
      </c>
      <c r="F158" s="60" t="s">
        <v>35083</v>
      </c>
      <c r="G158" s="14" t="n">
        <v>2</v>
      </c>
      <c r="H158" s="61" t="s">
        <v>406</v>
      </c>
      <c r="I158" s="61" t="s">
        <v>35097</v>
      </c>
      <c r="J158" s="62" t="s">
        <v>35098</v>
      </c>
      <c r="K158" s="64" t="n">
        <v>2003</v>
      </c>
    </row>
    <row r="159" customFormat="false" ht="12.75" hidden="false" customHeight="false" outlineLevel="0" collapsed="false">
      <c r="A159" s="60" t="n">
        <v>155</v>
      </c>
      <c r="B159" s="61" t="s">
        <v>73</v>
      </c>
      <c r="C159" s="62" t="s">
        <v>34770</v>
      </c>
      <c r="D159" s="63" t="s">
        <v>35082</v>
      </c>
      <c r="E159" s="63" t="s">
        <v>32767</v>
      </c>
      <c r="F159" s="60" t="s">
        <v>35083</v>
      </c>
      <c r="G159" s="14" t="n">
        <v>1</v>
      </c>
      <c r="H159" s="61" t="s">
        <v>406</v>
      </c>
      <c r="I159" s="61" t="s">
        <v>35097</v>
      </c>
      <c r="J159" s="62" t="s">
        <v>35098</v>
      </c>
      <c r="K159" s="64" t="n">
        <v>2006</v>
      </c>
    </row>
    <row r="160" customFormat="false" ht="12.75" hidden="false" customHeight="false" outlineLevel="0" collapsed="false">
      <c r="A160" s="60" t="n">
        <v>156</v>
      </c>
      <c r="B160" s="61" t="s">
        <v>73</v>
      </c>
      <c r="C160" s="62" t="s">
        <v>34770</v>
      </c>
      <c r="D160" s="63" t="s">
        <v>35082</v>
      </c>
      <c r="E160" s="63" t="s">
        <v>32767</v>
      </c>
      <c r="F160" s="60" t="s">
        <v>35083</v>
      </c>
      <c r="G160" s="14" t="n">
        <v>1</v>
      </c>
      <c r="H160" s="61" t="s">
        <v>423</v>
      </c>
      <c r="I160" s="61" t="s">
        <v>35097</v>
      </c>
      <c r="J160" s="62" t="s">
        <v>35098</v>
      </c>
      <c r="K160" s="64" t="n">
        <v>2004</v>
      </c>
    </row>
    <row r="161" customFormat="false" ht="12.75" hidden="false" customHeight="false" outlineLevel="0" collapsed="false">
      <c r="A161" s="60" t="n">
        <v>157</v>
      </c>
      <c r="B161" s="61" t="s">
        <v>73</v>
      </c>
      <c r="C161" s="62" t="s">
        <v>34770</v>
      </c>
      <c r="D161" s="63" t="s">
        <v>35082</v>
      </c>
      <c r="E161" s="63" t="s">
        <v>32767</v>
      </c>
      <c r="F161" s="60" t="s">
        <v>35083</v>
      </c>
      <c r="G161" s="14" t="n">
        <v>1</v>
      </c>
      <c r="H161" s="61" t="s">
        <v>423</v>
      </c>
      <c r="I161" s="61" t="s">
        <v>35097</v>
      </c>
      <c r="J161" s="62" t="s">
        <v>35098</v>
      </c>
      <c r="K161" s="64" t="n">
        <v>2006</v>
      </c>
    </row>
    <row r="162" customFormat="false" ht="12.75" hidden="false" customHeight="false" outlineLevel="0" collapsed="false">
      <c r="A162" s="60" t="n">
        <v>158</v>
      </c>
      <c r="B162" s="61" t="s">
        <v>73</v>
      </c>
      <c r="C162" s="62" t="s">
        <v>34770</v>
      </c>
      <c r="D162" s="63" t="s">
        <v>35082</v>
      </c>
      <c r="E162" s="63" t="s">
        <v>32767</v>
      </c>
      <c r="F162" s="60" t="s">
        <v>35083</v>
      </c>
      <c r="G162" s="14" t="n">
        <v>2</v>
      </c>
      <c r="H162" s="61" t="s">
        <v>455</v>
      </c>
      <c r="I162" s="61" t="s">
        <v>35097</v>
      </c>
      <c r="J162" s="62" t="s">
        <v>35098</v>
      </c>
      <c r="K162" s="64" t="n">
        <v>2003</v>
      </c>
    </row>
    <row r="163" customFormat="false" ht="12.75" hidden="false" customHeight="false" outlineLevel="0" collapsed="false">
      <c r="A163" s="60" t="n">
        <v>159</v>
      </c>
      <c r="B163" s="61" t="s">
        <v>73</v>
      </c>
      <c r="C163" s="62" t="s">
        <v>34770</v>
      </c>
      <c r="D163" s="63" t="s">
        <v>35082</v>
      </c>
      <c r="E163" s="63" t="s">
        <v>32767</v>
      </c>
      <c r="F163" s="60" t="s">
        <v>35083</v>
      </c>
      <c r="G163" s="14" t="n">
        <v>1</v>
      </c>
      <c r="H163" s="61" t="s">
        <v>455</v>
      </c>
      <c r="I163" s="61" t="s">
        <v>35097</v>
      </c>
      <c r="J163" s="62" t="s">
        <v>35098</v>
      </c>
      <c r="K163" s="64" t="n">
        <v>2004</v>
      </c>
    </row>
    <row r="164" customFormat="false" ht="12.75" hidden="false" customHeight="false" outlineLevel="0" collapsed="false">
      <c r="A164" s="60" t="n">
        <v>160</v>
      </c>
      <c r="B164" s="61" t="s">
        <v>73</v>
      </c>
      <c r="C164" s="62" t="s">
        <v>34770</v>
      </c>
      <c r="D164" s="63" t="s">
        <v>35082</v>
      </c>
      <c r="E164" s="63" t="s">
        <v>32767</v>
      </c>
      <c r="F164" s="60" t="s">
        <v>35083</v>
      </c>
      <c r="G164" s="14" t="n">
        <v>2</v>
      </c>
      <c r="H164" s="61" t="s">
        <v>786</v>
      </c>
      <c r="I164" s="61" t="s">
        <v>35097</v>
      </c>
      <c r="J164" s="62" t="s">
        <v>35098</v>
      </c>
      <c r="K164" s="64" t="n">
        <v>2003</v>
      </c>
    </row>
    <row r="165" customFormat="false" ht="12.75" hidden="false" customHeight="false" outlineLevel="0" collapsed="false">
      <c r="A165" s="60" t="n">
        <v>161</v>
      </c>
      <c r="B165" s="61" t="s">
        <v>73</v>
      </c>
      <c r="C165" s="62" t="s">
        <v>34770</v>
      </c>
      <c r="D165" s="63" t="s">
        <v>35082</v>
      </c>
      <c r="E165" s="63" t="s">
        <v>32767</v>
      </c>
      <c r="F165" s="60" t="s">
        <v>35083</v>
      </c>
      <c r="G165" s="14" t="n">
        <v>1</v>
      </c>
      <c r="H165" s="61" t="s">
        <v>786</v>
      </c>
      <c r="I165" s="61" t="s">
        <v>35097</v>
      </c>
      <c r="J165" s="62" t="s">
        <v>35098</v>
      </c>
      <c r="K165" s="64" t="n">
        <v>2004</v>
      </c>
    </row>
    <row r="166" customFormat="false" ht="12.75" hidden="false" customHeight="false" outlineLevel="0" collapsed="false">
      <c r="A166" s="60" t="n">
        <v>162</v>
      </c>
      <c r="B166" s="61" t="s">
        <v>73</v>
      </c>
      <c r="C166" s="62" t="s">
        <v>34770</v>
      </c>
      <c r="D166" s="63" t="s">
        <v>35082</v>
      </c>
      <c r="E166" s="63" t="s">
        <v>32767</v>
      </c>
      <c r="F166" s="60" t="s">
        <v>35083</v>
      </c>
      <c r="G166" s="14" t="n">
        <v>13</v>
      </c>
      <c r="H166" s="61" t="s">
        <v>917</v>
      </c>
      <c r="I166" s="61" t="s">
        <v>35097</v>
      </c>
      <c r="J166" s="62" t="s">
        <v>35098</v>
      </c>
      <c r="K166" s="64" t="n">
        <v>2003</v>
      </c>
    </row>
    <row r="167" customFormat="false" ht="12.75" hidden="false" customHeight="false" outlineLevel="0" collapsed="false">
      <c r="A167" s="60" t="n">
        <v>163</v>
      </c>
      <c r="B167" s="61" t="s">
        <v>73</v>
      </c>
      <c r="C167" s="62" t="s">
        <v>34770</v>
      </c>
      <c r="D167" s="63" t="s">
        <v>35082</v>
      </c>
      <c r="E167" s="63" t="s">
        <v>32767</v>
      </c>
      <c r="F167" s="60" t="s">
        <v>35083</v>
      </c>
      <c r="G167" s="14" t="n">
        <v>2</v>
      </c>
      <c r="H167" s="61" t="s">
        <v>917</v>
      </c>
      <c r="I167" s="61" t="s">
        <v>35097</v>
      </c>
      <c r="J167" s="62" t="s">
        <v>35098</v>
      </c>
      <c r="K167" s="64" t="n">
        <v>2004</v>
      </c>
    </row>
    <row r="168" customFormat="false" ht="12.75" hidden="false" customHeight="false" outlineLevel="0" collapsed="false">
      <c r="A168" s="60" t="n">
        <v>164</v>
      </c>
      <c r="B168" s="61" t="s">
        <v>73</v>
      </c>
      <c r="C168" s="62" t="s">
        <v>34770</v>
      </c>
      <c r="D168" s="63" t="s">
        <v>35082</v>
      </c>
      <c r="E168" s="63" t="s">
        <v>32767</v>
      </c>
      <c r="F168" s="60" t="s">
        <v>35083</v>
      </c>
      <c r="G168" s="14" t="n">
        <v>14</v>
      </c>
      <c r="H168" s="61" t="s">
        <v>917</v>
      </c>
      <c r="I168" s="61" t="s">
        <v>35097</v>
      </c>
      <c r="J168" s="62" t="s">
        <v>35098</v>
      </c>
      <c r="K168" s="64" t="n">
        <v>2006</v>
      </c>
    </row>
    <row r="169" customFormat="false" ht="12.75" hidden="false" customHeight="false" outlineLevel="0" collapsed="false">
      <c r="A169" s="60" t="n">
        <v>165</v>
      </c>
      <c r="B169" s="61" t="s">
        <v>73</v>
      </c>
      <c r="C169" s="62" t="s">
        <v>34770</v>
      </c>
      <c r="D169" s="63" t="s">
        <v>35091</v>
      </c>
      <c r="E169" s="63" t="s">
        <v>11599</v>
      </c>
      <c r="F169" s="60" t="s">
        <v>35083</v>
      </c>
      <c r="G169" s="14" t="n">
        <v>1</v>
      </c>
      <c r="H169" s="61" t="s">
        <v>917</v>
      </c>
      <c r="I169" s="61" t="s">
        <v>35097</v>
      </c>
      <c r="J169" s="62" t="s">
        <v>35098</v>
      </c>
      <c r="K169" s="64" t="n">
        <v>2003</v>
      </c>
    </row>
    <row r="170" customFormat="false" ht="12.75" hidden="false" customHeight="false" outlineLevel="0" collapsed="false">
      <c r="A170" s="60" t="n">
        <v>166</v>
      </c>
      <c r="B170" s="61" t="s">
        <v>73</v>
      </c>
      <c r="C170" s="62" t="s">
        <v>34770</v>
      </c>
      <c r="D170" s="63" t="s">
        <v>35100</v>
      </c>
      <c r="E170" s="63" t="s">
        <v>33953</v>
      </c>
      <c r="F170" s="60" t="s">
        <v>35083</v>
      </c>
      <c r="G170" s="14" t="n">
        <v>1</v>
      </c>
      <c r="H170" s="61" t="s">
        <v>917</v>
      </c>
      <c r="I170" s="61" t="s">
        <v>35097</v>
      </c>
      <c r="J170" s="62" t="s">
        <v>35098</v>
      </c>
      <c r="K170" s="64" t="n">
        <v>2004</v>
      </c>
    </row>
    <row r="171" customFormat="false" ht="12.75" hidden="false" customHeight="false" outlineLevel="0" collapsed="false">
      <c r="A171" s="60" t="n">
        <v>167</v>
      </c>
      <c r="B171" s="61" t="s">
        <v>73</v>
      </c>
      <c r="C171" s="62" t="s">
        <v>34770</v>
      </c>
      <c r="D171" s="63" t="s">
        <v>35101</v>
      </c>
      <c r="E171" s="63" t="s">
        <v>25190</v>
      </c>
      <c r="F171" s="60" t="s">
        <v>35083</v>
      </c>
      <c r="G171" s="14" t="n">
        <v>1</v>
      </c>
      <c r="H171" s="61" t="s">
        <v>917</v>
      </c>
      <c r="I171" s="61" t="s">
        <v>35097</v>
      </c>
      <c r="J171" s="62" t="s">
        <v>35098</v>
      </c>
      <c r="K171" s="64" t="n">
        <v>2003</v>
      </c>
    </row>
    <row r="172" customFormat="false" ht="12.75" hidden="false" customHeight="false" outlineLevel="0" collapsed="false">
      <c r="A172" s="60" t="n">
        <v>168</v>
      </c>
      <c r="B172" s="61" t="s">
        <v>73</v>
      </c>
      <c r="C172" s="62" t="s">
        <v>34770</v>
      </c>
      <c r="D172" s="63" t="s">
        <v>35088</v>
      </c>
      <c r="E172" s="63" t="s">
        <v>35089</v>
      </c>
      <c r="F172" s="60" t="s">
        <v>35083</v>
      </c>
      <c r="G172" s="14" t="n">
        <v>1</v>
      </c>
      <c r="H172" s="61" t="s">
        <v>917</v>
      </c>
      <c r="I172" s="61" t="s">
        <v>35097</v>
      </c>
      <c r="J172" s="62" t="s">
        <v>35098</v>
      </c>
      <c r="K172" s="64" t="n">
        <v>2003</v>
      </c>
    </row>
    <row r="173" customFormat="false" ht="12.75" hidden="false" customHeight="false" outlineLevel="0" collapsed="false">
      <c r="A173" s="60" t="n">
        <v>169</v>
      </c>
      <c r="B173" s="61" t="s">
        <v>73</v>
      </c>
      <c r="C173" s="62" t="s">
        <v>34770</v>
      </c>
      <c r="D173" s="63" t="s">
        <v>35082</v>
      </c>
      <c r="E173" s="63" t="s">
        <v>32767</v>
      </c>
      <c r="F173" s="60" t="s">
        <v>35083</v>
      </c>
      <c r="G173" s="14" t="n">
        <v>8</v>
      </c>
      <c r="H173" s="61" t="s">
        <v>941</v>
      </c>
      <c r="I173" s="61" t="s">
        <v>35097</v>
      </c>
      <c r="J173" s="62" t="s">
        <v>35098</v>
      </c>
      <c r="K173" s="64" t="n">
        <v>2003</v>
      </c>
    </row>
    <row r="174" customFormat="false" ht="12.75" hidden="false" customHeight="false" outlineLevel="0" collapsed="false">
      <c r="A174" s="60" t="n">
        <v>170</v>
      </c>
      <c r="B174" s="61" t="s">
        <v>73</v>
      </c>
      <c r="C174" s="62" t="s">
        <v>34770</v>
      </c>
      <c r="D174" s="63" t="s">
        <v>35082</v>
      </c>
      <c r="E174" s="63" t="s">
        <v>32767</v>
      </c>
      <c r="F174" s="60" t="s">
        <v>35083</v>
      </c>
      <c r="G174" s="14" t="n">
        <v>2</v>
      </c>
      <c r="H174" s="61" t="s">
        <v>941</v>
      </c>
      <c r="I174" s="61" t="s">
        <v>35097</v>
      </c>
      <c r="J174" s="62" t="s">
        <v>35098</v>
      </c>
      <c r="K174" s="64" t="n">
        <v>2004</v>
      </c>
    </row>
    <row r="175" customFormat="false" ht="12.75" hidden="false" customHeight="false" outlineLevel="0" collapsed="false">
      <c r="A175" s="60" t="n">
        <v>171</v>
      </c>
      <c r="B175" s="61" t="s">
        <v>73</v>
      </c>
      <c r="C175" s="62" t="s">
        <v>34770</v>
      </c>
      <c r="D175" s="63" t="s">
        <v>35082</v>
      </c>
      <c r="E175" s="63" t="s">
        <v>32767</v>
      </c>
      <c r="F175" s="60" t="s">
        <v>35083</v>
      </c>
      <c r="G175" s="14" t="n">
        <v>2</v>
      </c>
      <c r="H175" s="61" t="s">
        <v>941</v>
      </c>
      <c r="I175" s="61" t="s">
        <v>35097</v>
      </c>
      <c r="J175" s="62" t="s">
        <v>35098</v>
      </c>
      <c r="K175" s="64" t="n">
        <v>2006</v>
      </c>
    </row>
    <row r="176" customFormat="false" ht="12.75" hidden="false" customHeight="false" outlineLevel="0" collapsed="false">
      <c r="A176" s="60" t="n">
        <v>172</v>
      </c>
      <c r="B176" s="61" t="s">
        <v>73</v>
      </c>
      <c r="C176" s="62" t="s">
        <v>34770</v>
      </c>
      <c r="D176" s="63" t="s">
        <v>35090</v>
      </c>
      <c r="E176" s="63" t="s">
        <v>26745</v>
      </c>
      <c r="F176" s="60" t="s">
        <v>35083</v>
      </c>
      <c r="G176" s="14" t="n">
        <v>1</v>
      </c>
      <c r="H176" s="61" t="s">
        <v>941</v>
      </c>
      <c r="I176" s="61" t="s">
        <v>35097</v>
      </c>
      <c r="J176" s="62" t="s">
        <v>35098</v>
      </c>
      <c r="K176" s="64" t="n">
        <v>2003</v>
      </c>
    </row>
    <row r="177" customFormat="false" ht="12.75" hidden="false" customHeight="false" outlineLevel="0" collapsed="false">
      <c r="A177" s="60" t="n">
        <v>173</v>
      </c>
      <c r="B177" s="61" t="s">
        <v>73</v>
      </c>
      <c r="C177" s="62" t="s">
        <v>34770</v>
      </c>
      <c r="D177" s="63" t="s">
        <v>35090</v>
      </c>
      <c r="E177" s="63" t="s">
        <v>29462</v>
      </c>
      <c r="F177" s="60" t="s">
        <v>35083</v>
      </c>
      <c r="G177" s="14" t="n">
        <v>1</v>
      </c>
      <c r="H177" s="61" t="s">
        <v>941</v>
      </c>
      <c r="I177" s="61" t="s">
        <v>35097</v>
      </c>
      <c r="J177" s="62" t="s">
        <v>35098</v>
      </c>
      <c r="K177" s="64" t="n">
        <v>2003</v>
      </c>
    </row>
    <row r="178" customFormat="false" ht="12.75" hidden="false" customHeight="false" outlineLevel="0" collapsed="false">
      <c r="A178" s="60" t="n">
        <v>174</v>
      </c>
      <c r="B178" s="61" t="s">
        <v>73</v>
      </c>
      <c r="C178" s="62" t="s">
        <v>34770</v>
      </c>
      <c r="D178" s="63" t="s">
        <v>35090</v>
      </c>
      <c r="E178" s="63" t="s">
        <v>29794</v>
      </c>
      <c r="F178" s="60" t="s">
        <v>35083</v>
      </c>
      <c r="G178" s="14" t="n">
        <v>2</v>
      </c>
      <c r="H178" s="61" t="s">
        <v>941</v>
      </c>
      <c r="I178" s="61" t="s">
        <v>35097</v>
      </c>
      <c r="J178" s="62" t="s">
        <v>35098</v>
      </c>
      <c r="K178" s="64" t="n">
        <v>2003</v>
      </c>
    </row>
    <row r="179" customFormat="false" ht="12.75" hidden="false" customHeight="false" outlineLevel="0" collapsed="false">
      <c r="A179" s="60" t="n">
        <v>175</v>
      </c>
      <c r="B179" s="61" t="s">
        <v>73</v>
      </c>
      <c r="C179" s="62" t="s">
        <v>34770</v>
      </c>
      <c r="D179" s="63" t="s">
        <v>35082</v>
      </c>
      <c r="E179" s="63" t="s">
        <v>32767</v>
      </c>
      <c r="F179" s="60" t="s">
        <v>35083</v>
      </c>
      <c r="G179" s="14" t="n">
        <v>10</v>
      </c>
      <c r="H179" s="61" t="s">
        <v>1003</v>
      </c>
      <c r="I179" s="61" t="s">
        <v>35097</v>
      </c>
      <c r="J179" s="62" t="s">
        <v>35098</v>
      </c>
      <c r="K179" s="64" t="n">
        <v>2003</v>
      </c>
    </row>
    <row r="180" customFormat="false" ht="12.75" hidden="false" customHeight="false" outlineLevel="0" collapsed="false">
      <c r="A180" s="60" t="n">
        <v>176</v>
      </c>
      <c r="B180" s="61" t="s">
        <v>73</v>
      </c>
      <c r="C180" s="62" t="s">
        <v>34770</v>
      </c>
      <c r="D180" s="63" t="s">
        <v>35082</v>
      </c>
      <c r="E180" s="63" t="s">
        <v>32767</v>
      </c>
      <c r="F180" s="60" t="s">
        <v>35083</v>
      </c>
      <c r="G180" s="14" t="n">
        <v>1</v>
      </c>
      <c r="H180" s="61" t="s">
        <v>1003</v>
      </c>
      <c r="I180" s="61" t="s">
        <v>35097</v>
      </c>
      <c r="J180" s="62" t="s">
        <v>35098</v>
      </c>
      <c r="K180" s="64" t="n">
        <v>2004</v>
      </c>
    </row>
    <row r="181" customFormat="false" ht="12.75" hidden="false" customHeight="false" outlineLevel="0" collapsed="false">
      <c r="A181" s="60" t="n">
        <v>177</v>
      </c>
      <c r="B181" s="61" t="s">
        <v>73</v>
      </c>
      <c r="C181" s="62" t="s">
        <v>34770</v>
      </c>
      <c r="D181" s="63" t="s">
        <v>35091</v>
      </c>
      <c r="E181" s="63" t="s">
        <v>35092</v>
      </c>
      <c r="F181" s="60" t="s">
        <v>35083</v>
      </c>
      <c r="G181" s="14" t="n">
        <v>1</v>
      </c>
      <c r="H181" s="61" t="s">
        <v>1003</v>
      </c>
      <c r="I181" s="61" t="s">
        <v>35097</v>
      </c>
      <c r="J181" s="62" t="s">
        <v>35098</v>
      </c>
      <c r="K181" s="64" t="n">
        <v>2004</v>
      </c>
    </row>
    <row r="182" customFormat="false" ht="12.75" hidden="false" customHeight="false" outlineLevel="0" collapsed="false">
      <c r="A182" s="60" t="n">
        <v>178</v>
      </c>
      <c r="B182" s="61" t="s">
        <v>73</v>
      </c>
      <c r="C182" s="62" t="s">
        <v>34770</v>
      </c>
      <c r="D182" s="63" t="s">
        <v>35093</v>
      </c>
      <c r="E182" s="63" t="s">
        <v>2824</v>
      </c>
      <c r="F182" s="60" t="s">
        <v>35083</v>
      </c>
      <c r="G182" s="14" t="n">
        <v>1</v>
      </c>
      <c r="H182" s="61" t="s">
        <v>1003</v>
      </c>
      <c r="I182" s="61" t="s">
        <v>35097</v>
      </c>
      <c r="J182" s="62" t="s">
        <v>35098</v>
      </c>
      <c r="K182" s="64" t="n">
        <v>2003</v>
      </c>
    </row>
    <row r="183" customFormat="false" ht="12.75" hidden="false" customHeight="false" outlineLevel="0" collapsed="false">
      <c r="A183" s="60" t="n">
        <v>179</v>
      </c>
      <c r="B183" s="61" t="s">
        <v>73</v>
      </c>
      <c r="C183" s="62" t="s">
        <v>34770</v>
      </c>
      <c r="D183" s="63" t="s">
        <v>35094</v>
      </c>
      <c r="E183" s="63" t="s">
        <v>15490</v>
      </c>
      <c r="F183" s="60" t="s">
        <v>35083</v>
      </c>
      <c r="G183" s="14" t="n">
        <v>1</v>
      </c>
      <c r="H183" s="61" t="s">
        <v>1003</v>
      </c>
      <c r="I183" s="61" t="s">
        <v>35097</v>
      </c>
      <c r="J183" s="62" t="s">
        <v>35098</v>
      </c>
      <c r="K183" s="64" t="n">
        <v>2003</v>
      </c>
    </row>
    <row r="184" customFormat="false" ht="12.75" hidden="false" customHeight="false" outlineLevel="0" collapsed="false">
      <c r="A184" s="60" t="n">
        <v>180</v>
      </c>
      <c r="B184" s="61" t="s">
        <v>73</v>
      </c>
      <c r="C184" s="62" t="s">
        <v>34770</v>
      </c>
      <c r="D184" s="63" t="s">
        <v>35087</v>
      </c>
      <c r="E184" s="63" t="s">
        <v>27882</v>
      </c>
      <c r="F184" s="60" t="s">
        <v>35083</v>
      </c>
      <c r="G184" s="14" t="n">
        <v>1</v>
      </c>
      <c r="H184" s="61" t="s">
        <v>1003</v>
      </c>
      <c r="I184" s="61" t="s">
        <v>35097</v>
      </c>
      <c r="J184" s="62" t="s">
        <v>35098</v>
      </c>
      <c r="K184" s="64" t="n">
        <v>2003</v>
      </c>
    </row>
    <row r="185" customFormat="false" ht="12.75" hidden="false" customHeight="false" outlineLevel="0" collapsed="false">
      <c r="A185" s="60" t="n">
        <v>181</v>
      </c>
      <c r="B185" s="61" t="s">
        <v>73</v>
      </c>
      <c r="C185" s="62" t="s">
        <v>34770</v>
      </c>
      <c r="D185" s="63" t="s">
        <v>35082</v>
      </c>
      <c r="E185" s="63" t="s">
        <v>32767</v>
      </c>
      <c r="F185" s="60" t="s">
        <v>35083</v>
      </c>
      <c r="G185" s="14" t="n">
        <v>7</v>
      </c>
      <c r="H185" s="61" t="s">
        <v>1005</v>
      </c>
      <c r="I185" s="61" t="s">
        <v>35097</v>
      </c>
      <c r="J185" s="62" t="s">
        <v>35098</v>
      </c>
      <c r="K185" s="64" t="n">
        <v>2003</v>
      </c>
    </row>
    <row r="186" customFormat="false" ht="12.75" hidden="false" customHeight="false" outlineLevel="0" collapsed="false">
      <c r="A186" s="60" t="n">
        <v>182</v>
      </c>
      <c r="B186" s="61" t="s">
        <v>73</v>
      </c>
      <c r="C186" s="62" t="s">
        <v>34770</v>
      </c>
      <c r="D186" s="63" t="s">
        <v>35082</v>
      </c>
      <c r="E186" s="63" t="s">
        <v>32767</v>
      </c>
      <c r="F186" s="60" t="s">
        <v>35083</v>
      </c>
      <c r="G186" s="14" t="n">
        <v>8</v>
      </c>
      <c r="H186" s="61" t="s">
        <v>1005</v>
      </c>
      <c r="I186" s="61" t="s">
        <v>35097</v>
      </c>
      <c r="J186" s="62" t="s">
        <v>35098</v>
      </c>
      <c r="K186" s="64" t="n">
        <v>2004</v>
      </c>
    </row>
    <row r="187" customFormat="false" ht="12.75" hidden="false" customHeight="false" outlineLevel="0" collapsed="false">
      <c r="A187" s="60" t="n">
        <v>183</v>
      </c>
      <c r="B187" s="61" t="s">
        <v>73</v>
      </c>
      <c r="C187" s="62" t="s">
        <v>34770</v>
      </c>
      <c r="D187" s="63" t="s">
        <v>35082</v>
      </c>
      <c r="E187" s="63" t="s">
        <v>32767</v>
      </c>
      <c r="F187" s="60" t="s">
        <v>35083</v>
      </c>
      <c r="G187" s="14" t="n">
        <v>1</v>
      </c>
      <c r="H187" s="61" t="s">
        <v>1005</v>
      </c>
      <c r="I187" s="61" t="s">
        <v>35097</v>
      </c>
      <c r="J187" s="62" t="s">
        <v>35098</v>
      </c>
      <c r="K187" s="64" t="n">
        <v>2006</v>
      </c>
    </row>
    <row r="188" customFormat="false" ht="12.75" hidden="false" customHeight="false" outlineLevel="0" collapsed="false">
      <c r="A188" s="60" t="n">
        <v>184</v>
      </c>
      <c r="B188" s="61" t="s">
        <v>73</v>
      </c>
      <c r="C188" s="62" t="s">
        <v>34770</v>
      </c>
      <c r="D188" s="63" t="s">
        <v>35102</v>
      </c>
      <c r="E188" s="63" t="s">
        <v>4901</v>
      </c>
      <c r="F188" s="60" t="s">
        <v>35083</v>
      </c>
      <c r="G188" s="14" t="n">
        <v>1</v>
      </c>
      <c r="H188" s="61" t="s">
        <v>1005</v>
      </c>
      <c r="I188" s="61" t="s">
        <v>35097</v>
      </c>
      <c r="J188" s="62" t="s">
        <v>35098</v>
      </c>
      <c r="K188" s="64" t="n">
        <v>2004</v>
      </c>
    </row>
    <row r="189" customFormat="false" ht="12.75" hidden="false" customHeight="false" outlineLevel="0" collapsed="false">
      <c r="A189" s="60" t="n">
        <v>185</v>
      </c>
      <c r="B189" s="61" t="s">
        <v>73</v>
      </c>
      <c r="C189" s="62" t="s">
        <v>34770</v>
      </c>
      <c r="D189" s="63" t="s">
        <v>35102</v>
      </c>
      <c r="E189" s="63" t="s">
        <v>4901</v>
      </c>
      <c r="F189" s="60" t="s">
        <v>35083</v>
      </c>
      <c r="G189" s="14" t="n">
        <v>1</v>
      </c>
      <c r="H189" s="61" t="s">
        <v>1005</v>
      </c>
      <c r="I189" s="61" t="s">
        <v>35097</v>
      </c>
      <c r="J189" s="62" t="s">
        <v>35098</v>
      </c>
      <c r="K189" s="64" t="n">
        <v>2005</v>
      </c>
    </row>
    <row r="190" customFormat="false" ht="12.75" hidden="false" customHeight="false" outlineLevel="0" collapsed="false">
      <c r="A190" s="60" t="n">
        <v>186</v>
      </c>
      <c r="B190" s="61" t="s">
        <v>73</v>
      </c>
      <c r="C190" s="62" t="s">
        <v>34770</v>
      </c>
      <c r="D190" s="63" t="s">
        <v>35090</v>
      </c>
      <c r="E190" s="63" t="s">
        <v>22114</v>
      </c>
      <c r="F190" s="60" t="s">
        <v>35083</v>
      </c>
      <c r="G190" s="14" t="n">
        <v>1</v>
      </c>
      <c r="H190" s="61" t="s">
        <v>1005</v>
      </c>
      <c r="I190" s="61" t="s">
        <v>35097</v>
      </c>
      <c r="J190" s="62" t="s">
        <v>35098</v>
      </c>
      <c r="K190" s="64" t="n">
        <v>2004</v>
      </c>
    </row>
    <row r="191" customFormat="false" ht="12.75" hidden="false" customHeight="false" outlineLevel="0" collapsed="false">
      <c r="A191" s="60" t="n">
        <v>187</v>
      </c>
      <c r="B191" s="61" t="s">
        <v>73</v>
      </c>
      <c r="C191" s="62" t="s">
        <v>34770</v>
      </c>
      <c r="D191" s="63" t="s">
        <v>35082</v>
      </c>
      <c r="E191" s="63" t="s">
        <v>32767</v>
      </c>
      <c r="F191" s="60" t="s">
        <v>35083</v>
      </c>
      <c r="G191" s="14" t="n">
        <v>6</v>
      </c>
      <c r="H191" s="61" t="s">
        <v>1058</v>
      </c>
      <c r="I191" s="61" t="s">
        <v>35097</v>
      </c>
      <c r="J191" s="62" t="s">
        <v>35098</v>
      </c>
      <c r="K191" s="64" t="n">
        <v>2003</v>
      </c>
    </row>
    <row r="192" customFormat="false" ht="12.75" hidden="false" customHeight="false" outlineLevel="0" collapsed="false">
      <c r="A192" s="60" t="n">
        <v>188</v>
      </c>
      <c r="B192" s="61" t="s">
        <v>73</v>
      </c>
      <c r="C192" s="62" t="s">
        <v>34770</v>
      </c>
      <c r="D192" s="63" t="s">
        <v>35082</v>
      </c>
      <c r="E192" s="63" t="s">
        <v>32767</v>
      </c>
      <c r="F192" s="60" t="s">
        <v>35083</v>
      </c>
      <c r="G192" s="14" t="n">
        <v>6</v>
      </c>
      <c r="H192" s="61" t="s">
        <v>1058</v>
      </c>
      <c r="I192" s="61" t="s">
        <v>35097</v>
      </c>
      <c r="J192" s="62" t="s">
        <v>35098</v>
      </c>
      <c r="K192" s="64" t="n">
        <v>2004</v>
      </c>
    </row>
    <row r="193" customFormat="false" ht="12.75" hidden="false" customHeight="false" outlineLevel="0" collapsed="false">
      <c r="A193" s="60" t="n">
        <v>189</v>
      </c>
      <c r="B193" s="61" t="s">
        <v>73</v>
      </c>
      <c r="C193" s="62" t="s">
        <v>34770</v>
      </c>
      <c r="D193" s="63" t="s">
        <v>35082</v>
      </c>
      <c r="E193" s="63" t="s">
        <v>32767</v>
      </c>
      <c r="F193" s="60" t="s">
        <v>35083</v>
      </c>
      <c r="G193" s="14" t="n">
        <v>4</v>
      </c>
      <c r="H193" s="61" t="s">
        <v>1058</v>
      </c>
      <c r="I193" s="61" t="s">
        <v>35097</v>
      </c>
      <c r="J193" s="62" t="s">
        <v>35098</v>
      </c>
      <c r="K193" s="64" t="n">
        <v>2006</v>
      </c>
    </row>
    <row r="194" customFormat="false" ht="12.75" hidden="false" customHeight="false" outlineLevel="0" collapsed="false">
      <c r="A194" s="60" t="n">
        <v>190</v>
      </c>
      <c r="B194" s="61" t="s">
        <v>73</v>
      </c>
      <c r="C194" s="62" t="s">
        <v>34770</v>
      </c>
      <c r="D194" s="63" t="s">
        <v>35082</v>
      </c>
      <c r="E194" s="63" t="s">
        <v>32767</v>
      </c>
      <c r="F194" s="60" t="s">
        <v>35083</v>
      </c>
      <c r="G194" s="14" t="n">
        <v>1</v>
      </c>
      <c r="H194" s="61" t="s">
        <v>1080</v>
      </c>
      <c r="I194" s="61" t="s">
        <v>35097</v>
      </c>
      <c r="J194" s="62" t="s">
        <v>35098</v>
      </c>
      <c r="K194" s="64" t="n">
        <v>2006</v>
      </c>
    </row>
    <row r="195" customFormat="false" ht="12.75" hidden="false" customHeight="false" outlineLevel="0" collapsed="false">
      <c r="A195" s="60" t="n">
        <v>191</v>
      </c>
      <c r="B195" s="61" t="s">
        <v>73</v>
      </c>
      <c r="C195" s="62" t="s">
        <v>34770</v>
      </c>
      <c r="D195" s="63" t="s">
        <v>35082</v>
      </c>
      <c r="E195" s="63" t="s">
        <v>32767</v>
      </c>
      <c r="F195" s="60" t="s">
        <v>35083</v>
      </c>
      <c r="G195" s="14" t="n">
        <v>3</v>
      </c>
      <c r="H195" s="61" t="s">
        <v>1094</v>
      </c>
      <c r="I195" s="61" t="s">
        <v>35097</v>
      </c>
      <c r="J195" s="62" t="s">
        <v>35098</v>
      </c>
      <c r="K195" s="64" t="n">
        <v>2003</v>
      </c>
    </row>
    <row r="196" customFormat="false" ht="12.75" hidden="false" customHeight="false" outlineLevel="0" collapsed="false">
      <c r="A196" s="60" t="n">
        <v>192</v>
      </c>
      <c r="B196" s="61" t="s">
        <v>73</v>
      </c>
      <c r="C196" s="62" t="s">
        <v>34770</v>
      </c>
      <c r="D196" s="63" t="s">
        <v>35082</v>
      </c>
      <c r="E196" s="63" t="s">
        <v>32767</v>
      </c>
      <c r="F196" s="60" t="s">
        <v>35083</v>
      </c>
      <c r="G196" s="14" t="n">
        <v>2</v>
      </c>
      <c r="H196" s="61" t="s">
        <v>1094</v>
      </c>
      <c r="I196" s="61" t="s">
        <v>35097</v>
      </c>
      <c r="J196" s="62" t="s">
        <v>35098</v>
      </c>
      <c r="K196" s="64" t="n">
        <v>2006</v>
      </c>
    </row>
    <row r="197" customFormat="false" ht="12.75" hidden="false" customHeight="false" outlineLevel="0" collapsed="false">
      <c r="A197" s="60" t="n">
        <v>193</v>
      </c>
      <c r="B197" s="61" t="s">
        <v>73</v>
      </c>
      <c r="C197" s="62" t="s">
        <v>34770</v>
      </c>
      <c r="D197" s="63" t="s">
        <v>35082</v>
      </c>
      <c r="E197" s="63" t="s">
        <v>32767</v>
      </c>
      <c r="F197" s="60" t="s">
        <v>35083</v>
      </c>
      <c r="G197" s="14" t="n">
        <v>1</v>
      </c>
      <c r="H197" s="61" t="s">
        <v>1117</v>
      </c>
      <c r="I197" s="61" t="s">
        <v>35097</v>
      </c>
      <c r="J197" s="62" t="s">
        <v>35098</v>
      </c>
      <c r="K197" s="64" t="n">
        <v>2004</v>
      </c>
    </row>
    <row r="198" customFormat="false" ht="12.75" hidden="false" customHeight="false" outlineLevel="0" collapsed="false">
      <c r="A198" s="60" t="n">
        <v>194</v>
      </c>
      <c r="B198" s="61" t="s">
        <v>73</v>
      </c>
      <c r="C198" s="62" t="s">
        <v>34770</v>
      </c>
      <c r="D198" s="63" t="s">
        <v>35082</v>
      </c>
      <c r="E198" s="63" t="s">
        <v>32767</v>
      </c>
      <c r="F198" s="60" t="s">
        <v>35083</v>
      </c>
      <c r="G198" s="14" t="n">
        <v>7</v>
      </c>
      <c r="H198" s="61" t="s">
        <v>1232</v>
      </c>
      <c r="I198" s="61" t="s">
        <v>35097</v>
      </c>
      <c r="J198" s="62" t="s">
        <v>35098</v>
      </c>
      <c r="K198" s="64" t="n">
        <v>2003</v>
      </c>
    </row>
    <row r="199" customFormat="false" ht="12.75" hidden="false" customHeight="false" outlineLevel="0" collapsed="false">
      <c r="A199" s="60" t="n">
        <v>195</v>
      </c>
      <c r="B199" s="61" t="s">
        <v>73</v>
      </c>
      <c r="C199" s="62" t="s">
        <v>34770</v>
      </c>
      <c r="D199" s="63" t="s">
        <v>35082</v>
      </c>
      <c r="E199" s="63" t="s">
        <v>32767</v>
      </c>
      <c r="F199" s="60" t="s">
        <v>35083</v>
      </c>
      <c r="G199" s="14" t="n">
        <v>1</v>
      </c>
      <c r="H199" s="61" t="s">
        <v>1232</v>
      </c>
      <c r="I199" s="61" t="s">
        <v>35097</v>
      </c>
      <c r="J199" s="62" t="s">
        <v>35098</v>
      </c>
      <c r="K199" s="64" t="n">
        <v>2004</v>
      </c>
    </row>
    <row r="200" customFormat="false" ht="12.75" hidden="false" customHeight="false" outlineLevel="0" collapsed="false">
      <c r="A200" s="60" t="n">
        <v>196</v>
      </c>
      <c r="B200" s="61" t="s">
        <v>73</v>
      </c>
      <c r="C200" s="62" t="s">
        <v>34770</v>
      </c>
      <c r="D200" s="63" t="s">
        <v>35082</v>
      </c>
      <c r="E200" s="63" t="s">
        <v>32767</v>
      </c>
      <c r="F200" s="60" t="s">
        <v>35083</v>
      </c>
      <c r="G200" s="14" t="n">
        <v>3</v>
      </c>
      <c r="H200" s="61" t="s">
        <v>1277</v>
      </c>
      <c r="I200" s="61" t="s">
        <v>35097</v>
      </c>
      <c r="J200" s="62" t="s">
        <v>35098</v>
      </c>
      <c r="K200" s="64" t="n">
        <v>2003</v>
      </c>
    </row>
    <row r="201" customFormat="false" ht="12.75" hidden="false" customHeight="false" outlineLevel="0" collapsed="false">
      <c r="A201" s="60" t="n">
        <v>197</v>
      </c>
      <c r="B201" s="61" t="s">
        <v>73</v>
      </c>
      <c r="C201" s="62" t="s">
        <v>34770</v>
      </c>
      <c r="D201" s="63" t="s">
        <v>35082</v>
      </c>
      <c r="E201" s="63" t="s">
        <v>32767</v>
      </c>
      <c r="F201" s="60" t="s">
        <v>35083</v>
      </c>
      <c r="G201" s="14" t="n">
        <v>2</v>
      </c>
      <c r="H201" s="61" t="s">
        <v>1277</v>
      </c>
      <c r="I201" s="61" t="s">
        <v>35097</v>
      </c>
      <c r="J201" s="62" t="s">
        <v>35098</v>
      </c>
      <c r="K201" s="64" t="n">
        <v>2004</v>
      </c>
    </row>
    <row r="202" customFormat="false" ht="12.75" hidden="false" customHeight="false" outlineLevel="0" collapsed="false">
      <c r="A202" s="60" t="n">
        <v>198</v>
      </c>
      <c r="B202" s="61" t="s">
        <v>73</v>
      </c>
      <c r="C202" s="62" t="s">
        <v>34770</v>
      </c>
      <c r="D202" s="63" t="s">
        <v>35082</v>
      </c>
      <c r="E202" s="63" t="s">
        <v>32767</v>
      </c>
      <c r="F202" s="60" t="s">
        <v>35083</v>
      </c>
      <c r="G202" s="14" t="n">
        <v>3</v>
      </c>
      <c r="H202" s="61" t="s">
        <v>1277</v>
      </c>
      <c r="I202" s="61" t="s">
        <v>35097</v>
      </c>
      <c r="J202" s="62" t="s">
        <v>35098</v>
      </c>
      <c r="K202" s="64" t="n">
        <v>2006</v>
      </c>
    </row>
    <row r="203" customFormat="false" ht="12.75" hidden="false" customHeight="false" outlineLevel="0" collapsed="false">
      <c r="A203" s="60" t="n">
        <v>199</v>
      </c>
      <c r="B203" s="61" t="s">
        <v>73</v>
      </c>
      <c r="C203" s="62" t="s">
        <v>34770</v>
      </c>
      <c r="D203" s="63" t="s">
        <v>35082</v>
      </c>
      <c r="E203" s="63" t="s">
        <v>32767</v>
      </c>
      <c r="F203" s="60" t="s">
        <v>35083</v>
      </c>
      <c r="G203" s="14" t="n">
        <v>9</v>
      </c>
      <c r="H203" s="61" t="s">
        <v>1337</v>
      </c>
      <c r="I203" s="61" t="s">
        <v>35097</v>
      </c>
      <c r="J203" s="62" t="s">
        <v>35098</v>
      </c>
      <c r="K203" s="64" t="n">
        <v>2003</v>
      </c>
    </row>
    <row r="204" customFormat="false" ht="12.75" hidden="false" customHeight="false" outlineLevel="0" collapsed="false">
      <c r="A204" s="60" t="n">
        <v>200</v>
      </c>
      <c r="B204" s="61" t="s">
        <v>73</v>
      </c>
      <c r="C204" s="62" t="s">
        <v>34770</v>
      </c>
      <c r="D204" s="63" t="s">
        <v>35082</v>
      </c>
      <c r="E204" s="63" t="s">
        <v>32767</v>
      </c>
      <c r="F204" s="60" t="s">
        <v>35083</v>
      </c>
      <c r="G204" s="14" t="n">
        <v>6</v>
      </c>
      <c r="H204" s="61" t="s">
        <v>1337</v>
      </c>
      <c r="I204" s="61" t="s">
        <v>35097</v>
      </c>
      <c r="J204" s="62" t="s">
        <v>35098</v>
      </c>
      <c r="K204" s="64" t="n">
        <v>2004</v>
      </c>
    </row>
    <row r="205" customFormat="false" ht="12.75" hidden="false" customHeight="false" outlineLevel="0" collapsed="false">
      <c r="A205" s="60" t="n">
        <v>201</v>
      </c>
      <c r="B205" s="61" t="s">
        <v>73</v>
      </c>
      <c r="C205" s="62" t="s">
        <v>34770</v>
      </c>
      <c r="D205" s="63" t="s">
        <v>35082</v>
      </c>
      <c r="E205" s="63" t="s">
        <v>32767</v>
      </c>
      <c r="F205" s="60" t="s">
        <v>35083</v>
      </c>
      <c r="G205" s="14" t="n">
        <v>1</v>
      </c>
      <c r="H205" s="61" t="s">
        <v>1337</v>
      </c>
      <c r="I205" s="61" t="s">
        <v>35097</v>
      </c>
      <c r="J205" s="62" t="s">
        <v>35098</v>
      </c>
      <c r="K205" s="64" t="n">
        <v>2006</v>
      </c>
    </row>
    <row r="206" customFormat="false" ht="12.75" hidden="false" customHeight="false" outlineLevel="0" collapsed="false">
      <c r="A206" s="60" t="n">
        <v>202</v>
      </c>
      <c r="B206" s="61" t="s">
        <v>73</v>
      </c>
      <c r="C206" s="62" t="s">
        <v>34770</v>
      </c>
      <c r="D206" s="63" t="s">
        <v>35082</v>
      </c>
      <c r="E206" s="63" t="s">
        <v>32767</v>
      </c>
      <c r="F206" s="60" t="s">
        <v>35083</v>
      </c>
      <c r="G206" s="14" t="n">
        <v>4</v>
      </c>
      <c r="H206" s="61" t="s">
        <v>1343</v>
      </c>
      <c r="I206" s="61" t="s">
        <v>35097</v>
      </c>
      <c r="J206" s="62" t="s">
        <v>35098</v>
      </c>
      <c r="K206" s="64" t="n">
        <v>2003</v>
      </c>
    </row>
    <row r="207" customFormat="false" ht="12.75" hidden="false" customHeight="false" outlineLevel="0" collapsed="false">
      <c r="A207" s="60" t="n">
        <v>203</v>
      </c>
      <c r="B207" s="61" t="s">
        <v>73</v>
      </c>
      <c r="C207" s="62" t="s">
        <v>34770</v>
      </c>
      <c r="D207" s="63" t="s">
        <v>35082</v>
      </c>
      <c r="E207" s="63" t="s">
        <v>32767</v>
      </c>
      <c r="F207" s="60" t="s">
        <v>35083</v>
      </c>
      <c r="G207" s="14" t="n">
        <v>7</v>
      </c>
      <c r="H207" s="61" t="s">
        <v>1343</v>
      </c>
      <c r="I207" s="61" t="s">
        <v>35097</v>
      </c>
      <c r="J207" s="62" t="s">
        <v>35098</v>
      </c>
      <c r="K207" s="64" t="n">
        <v>2004</v>
      </c>
    </row>
    <row r="208" customFormat="false" ht="12.75" hidden="false" customHeight="false" outlineLevel="0" collapsed="false">
      <c r="A208" s="60" t="n">
        <v>204</v>
      </c>
      <c r="B208" s="61" t="s">
        <v>73</v>
      </c>
      <c r="C208" s="62" t="s">
        <v>34770</v>
      </c>
      <c r="D208" s="63" t="s">
        <v>35082</v>
      </c>
      <c r="E208" s="63" t="s">
        <v>32767</v>
      </c>
      <c r="F208" s="60" t="s">
        <v>35083</v>
      </c>
      <c r="G208" s="14" t="n">
        <v>2</v>
      </c>
      <c r="H208" s="61" t="s">
        <v>1393</v>
      </c>
      <c r="I208" s="61" t="s">
        <v>35097</v>
      </c>
      <c r="J208" s="62" t="s">
        <v>35098</v>
      </c>
      <c r="K208" s="64" t="n">
        <v>2003</v>
      </c>
    </row>
    <row r="209" customFormat="false" ht="12.75" hidden="false" customHeight="false" outlineLevel="0" collapsed="false">
      <c r="A209" s="60" t="n">
        <v>205</v>
      </c>
      <c r="B209" s="61" t="s">
        <v>73</v>
      </c>
      <c r="C209" s="62" t="s">
        <v>34770</v>
      </c>
      <c r="D209" s="63" t="s">
        <v>35082</v>
      </c>
      <c r="E209" s="63" t="s">
        <v>32767</v>
      </c>
      <c r="F209" s="60" t="s">
        <v>35083</v>
      </c>
      <c r="G209" s="14" t="n">
        <v>4</v>
      </c>
      <c r="H209" s="61" t="s">
        <v>1393</v>
      </c>
      <c r="I209" s="61" t="s">
        <v>35097</v>
      </c>
      <c r="J209" s="62" t="s">
        <v>35098</v>
      </c>
      <c r="K209" s="64" t="n">
        <v>2004</v>
      </c>
    </row>
    <row r="210" customFormat="false" ht="12.75" hidden="false" customHeight="false" outlineLevel="0" collapsed="false">
      <c r="A210" s="60" t="n">
        <v>206</v>
      </c>
      <c r="B210" s="61" t="s">
        <v>73</v>
      </c>
      <c r="C210" s="62" t="s">
        <v>34770</v>
      </c>
      <c r="D210" s="63" t="s">
        <v>35082</v>
      </c>
      <c r="E210" s="63" t="s">
        <v>32767</v>
      </c>
      <c r="F210" s="60" t="s">
        <v>35083</v>
      </c>
      <c r="G210" s="14" t="n">
        <v>1</v>
      </c>
      <c r="H210" s="61" t="s">
        <v>1393</v>
      </c>
      <c r="I210" s="61" t="s">
        <v>35097</v>
      </c>
      <c r="J210" s="62" t="s">
        <v>35098</v>
      </c>
      <c r="K210" s="64" t="n">
        <v>2006</v>
      </c>
    </row>
    <row r="211" customFormat="false" ht="12.75" hidden="false" customHeight="false" outlineLevel="0" collapsed="false">
      <c r="A211" s="60" t="n">
        <v>207</v>
      </c>
      <c r="B211" s="61" t="s">
        <v>73</v>
      </c>
      <c r="C211" s="62" t="s">
        <v>34770</v>
      </c>
      <c r="D211" s="63" t="s">
        <v>35090</v>
      </c>
      <c r="E211" s="63" t="s">
        <v>22114</v>
      </c>
      <c r="F211" s="60" t="s">
        <v>35083</v>
      </c>
      <c r="G211" s="14" t="n">
        <v>1</v>
      </c>
      <c r="H211" s="61" t="s">
        <v>1393</v>
      </c>
      <c r="I211" s="61" t="s">
        <v>35097</v>
      </c>
      <c r="J211" s="62" t="s">
        <v>35098</v>
      </c>
      <c r="K211" s="64" t="n">
        <v>2003</v>
      </c>
    </row>
    <row r="212" customFormat="false" ht="12.75" hidden="false" customHeight="false" outlineLevel="0" collapsed="false">
      <c r="A212" s="60" t="n">
        <v>208</v>
      </c>
      <c r="B212" s="61" t="s">
        <v>73</v>
      </c>
      <c r="C212" s="62" t="s">
        <v>34770</v>
      </c>
      <c r="D212" s="63" t="s">
        <v>35082</v>
      </c>
      <c r="E212" s="63" t="s">
        <v>32767</v>
      </c>
      <c r="F212" s="60" t="s">
        <v>35083</v>
      </c>
      <c r="G212" s="14" t="n">
        <v>1</v>
      </c>
      <c r="H212" s="61" t="s">
        <v>1413</v>
      </c>
      <c r="I212" s="61" t="s">
        <v>35097</v>
      </c>
      <c r="J212" s="62" t="s">
        <v>35098</v>
      </c>
      <c r="K212" s="64" t="n">
        <v>2003</v>
      </c>
    </row>
    <row r="213" customFormat="false" ht="12.75" hidden="false" customHeight="false" outlineLevel="0" collapsed="false">
      <c r="A213" s="60" t="n">
        <v>209</v>
      </c>
      <c r="B213" s="61" t="s">
        <v>73</v>
      </c>
      <c r="C213" s="62" t="s">
        <v>34770</v>
      </c>
      <c r="D213" s="63" t="s">
        <v>35082</v>
      </c>
      <c r="E213" s="63" t="s">
        <v>32767</v>
      </c>
      <c r="F213" s="60" t="s">
        <v>35083</v>
      </c>
      <c r="G213" s="14" t="n">
        <v>30</v>
      </c>
      <c r="H213" s="61" t="s">
        <v>1423</v>
      </c>
      <c r="I213" s="61" t="s">
        <v>35097</v>
      </c>
      <c r="J213" s="62" t="s">
        <v>35098</v>
      </c>
      <c r="K213" s="64" t="n">
        <v>2003</v>
      </c>
    </row>
    <row r="214" customFormat="false" ht="12.75" hidden="false" customHeight="false" outlineLevel="0" collapsed="false">
      <c r="A214" s="60" t="n">
        <v>210</v>
      </c>
      <c r="B214" s="61" t="s">
        <v>73</v>
      </c>
      <c r="C214" s="62" t="s">
        <v>34770</v>
      </c>
      <c r="D214" s="63" t="s">
        <v>35082</v>
      </c>
      <c r="E214" s="63" t="s">
        <v>32767</v>
      </c>
      <c r="F214" s="60" t="s">
        <v>35083</v>
      </c>
      <c r="G214" s="14" t="n">
        <v>12</v>
      </c>
      <c r="H214" s="61" t="s">
        <v>1423</v>
      </c>
      <c r="I214" s="61" t="s">
        <v>35097</v>
      </c>
      <c r="J214" s="62" t="s">
        <v>35098</v>
      </c>
      <c r="K214" s="64" t="n">
        <v>2004</v>
      </c>
    </row>
    <row r="215" customFormat="false" ht="12.75" hidden="false" customHeight="false" outlineLevel="0" collapsed="false">
      <c r="A215" s="60" t="n">
        <v>211</v>
      </c>
      <c r="B215" s="61" t="s">
        <v>73</v>
      </c>
      <c r="C215" s="62" t="s">
        <v>34770</v>
      </c>
      <c r="D215" s="63" t="s">
        <v>35082</v>
      </c>
      <c r="E215" s="63" t="s">
        <v>32767</v>
      </c>
      <c r="F215" s="60" t="s">
        <v>35083</v>
      </c>
      <c r="G215" s="14" t="n">
        <v>8</v>
      </c>
      <c r="H215" s="61" t="s">
        <v>1423</v>
      </c>
      <c r="I215" s="61" t="s">
        <v>35097</v>
      </c>
      <c r="J215" s="62" t="s">
        <v>35098</v>
      </c>
      <c r="K215" s="64" t="n">
        <v>2006</v>
      </c>
    </row>
    <row r="216" customFormat="false" ht="12.75" hidden="false" customHeight="false" outlineLevel="0" collapsed="false">
      <c r="A216" s="60"/>
      <c r="B216" s="61" t="s">
        <v>35103</v>
      </c>
      <c r="C216" s="62" t="s">
        <v>34770</v>
      </c>
      <c r="D216" s="63"/>
      <c r="E216" s="63"/>
      <c r="F216" s="60"/>
      <c r="G216" s="14" t="n">
        <v>999</v>
      </c>
      <c r="H216" s="61"/>
      <c r="I216" s="61"/>
      <c r="J216" s="62"/>
      <c r="K216" s="64"/>
    </row>
    <row r="217" customFormat="false" ht="12.75" hidden="false" customHeight="false" outlineLevel="0" collapsed="false">
      <c r="A217" s="60" t="s">
        <v>82</v>
      </c>
      <c r="B217" s="61"/>
      <c r="C217" s="62"/>
      <c r="D217" s="63"/>
      <c r="E217" s="63"/>
      <c r="F217" s="60"/>
      <c r="G217" s="14"/>
      <c r="H217" s="61"/>
      <c r="I217" s="61"/>
      <c r="J217" s="62"/>
      <c r="K217" s="64"/>
    </row>
    <row r="218" customFormat="false" ht="12.75" hidden="false" customHeight="false" outlineLevel="0" collapsed="false">
      <c r="A218" s="60" t="n">
        <v>212</v>
      </c>
      <c r="B218" s="61" t="s">
        <v>73</v>
      </c>
      <c r="C218" s="62" t="s">
        <v>35104</v>
      </c>
      <c r="D218" s="63" t="s">
        <v>35082</v>
      </c>
      <c r="E218" s="63" t="s">
        <v>32767</v>
      </c>
      <c r="F218" s="60" t="s">
        <v>35083</v>
      </c>
      <c r="G218" s="14" t="n">
        <v>6</v>
      </c>
      <c r="H218" s="61" t="s">
        <v>299</v>
      </c>
      <c r="I218" s="61" t="s">
        <v>35084</v>
      </c>
      <c r="J218" s="62" t="s">
        <v>34770</v>
      </c>
      <c r="K218" s="64" t="n">
        <v>2003</v>
      </c>
    </row>
    <row r="219" customFormat="false" ht="12.75" hidden="false" customHeight="false" outlineLevel="0" collapsed="false">
      <c r="A219" s="60" t="n">
        <v>213</v>
      </c>
      <c r="B219" s="61" t="s">
        <v>73</v>
      </c>
      <c r="C219" s="62" t="s">
        <v>35104</v>
      </c>
      <c r="D219" s="63" t="s">
        <v>35082</v>
      </c>
      <c r="E219" s="63" t="s">
        <v>32767</v>
      </c>
      <c r="F219" s="60" t="s">
        <v>35083</v>
      </c>
      <c r="G219" s="14" t="n">
        <v>11</v>
      </c>
      <c r="H219" s="61" t="s">
        <v>299</v>
      </c>
      <c r="I219" s="61" t="s">
        <v>35084</v>
      </c>
      <c r="J219" s="62" t="s">
        <v>34770</v>
      </c>
      <c r="K219" s="64" t="n">
        <v>2004</v>
      </c>
    </row>
    <row r="220" customFormat="false" ht="12.75" hidden="false" customHeight="false" outlineLevel="0" collapsed="false">
      <c r="A220" s="60" t="n">
        <v>214</v>
      </c>
      <c r="B220" s="61" t="s">
        <v>73</v>
      </c>
      <c r="C220" s="62" t="s">
        <v>35104</v>
      </c>
      <c r="D220" s="63" t="s">
        <v>35082</v>
      </c>
      <c r="E220" s="63" t="s">
        <v>32767</v>
      </c>
      <c r="F220" s="60" t="s">
        <v>35083</v>
      </c>
      <c r="G220" s="14" t="n">
        <v>7</v>
      </c>
      <c r="H220" s="61" t="s">
        <v>299</v>
      </c>
      <c r="I220" s="61" t="s">
        <v>35084</v>
      </c>
      <c r="J220" s="62" t="s">
        <v>34770</v>
      </c>
      <c r="K220" s="64" t="n">
        <v>2005</v>
      </c>
    </row>
    <row r="221" customFormat="false" ht="12.75" hidden="false" customHeight="false" outlineLevel="0" collapsed="false">
      <c r="A221" s="60" t="n">
        <v>215</v>
      </c>
      <c r="B221" s="61" t="s">
        <v>73</v>
      </c>
      <c r="C221" s="62" t="s">
        <v>35104</v>
      </c>
      <c r="D221" s="63" t="s">
        <v>35082</v>
      </c>
      <c r="E221" s="63" t="s">
        <v>32767</v>
      </c>
      <c r="F221" s="60" t="s">
        <v>35083</v>
      </c>
      <c r="G221" s="14" t="n">
        <v>4</v>
      </c>
      <c r="H221" s="61" t="s">
        <v>1337</v>
      </c>
      <c r="I221" s="61" t="s">
        <v>35084</v>
      </c>
      <c r="J221" s="62" t="s">
        <v>34770</v>
      </c>
      <c r="K221" s="64" t="n">
        <v>2003</v>
      </c>
    </row>
    <row r="222" customFormat="false" ht="12.75" hidden="false" customHeight="false" outlineLevel="0" collapsed="false">
      <c r="A222" s="60" t="n">
        <v>216</v>
      </c>
      <c r="B222" s="61" t="s">
        <v>73</v>
      </c>
      <c r="C222" s="62" t="s">
        <v>35104</v>
      </c>
      <c r="D222" s="63" t="s">
        <v>35082</v>
      </c>
      <c r="E222" s="63" t="s">
        <v>32767</v>
      </c>
      <c r="F222" s="60" t="s">
        <v>35083</v>
      </c>
      <c r="G222" s="14" t="n">
        <v>1</v>
      </c>
      <c r="H222" s="61" t="s">
        <v>1337</v>
      </c>
      <c r="I222" s="61" t="s">
        <v>35084</v>
      </c>
      <c r="J222" s="62" t="s">
        <v>34770</v>
      </c>
      <c r="K222" s="64" t="n">
        <v>2004</v>
      </c>
    </row>
    <row r="223" customFormat="false" ht="12.75" hidden="false" customHeight="false" outlineLevel="0" collapsed="false">
      <c r="A223" s="60" t="n">
        <v>217</v>
      </c>
      <c r="B223" s="61" t="s">
        <v>73</v>
      </c>
      <c r="C223" s="62" t="s">
        <v>35104</v>
      </c>
      <c r="D223" s="63" t="s">
        <v>35082</v>
      </c>
      <c r="E223" s="63" t="s">
        <v>32767</v>
      </c>
      <c r="F223" s="60" t="s">
        <v>35083</v>
      </c>
      <c r="G223" s="14" t="n">
        <v>1</v>
      </c>
      <c r="H223" s="61" t="s">
        <v>1417</v>
      </c>
      <c r="I223" s="61" t="s">
        <v>35084</v>
      </c>
      <c r="J223" s="62" t="s">
        <v>34770</v>
      </c>
      <c r="K223" s="64" t="n">
        <v>2003</v>
      </c>
    </row>
    <row r="224" customFormat="false" ht="12.75" hidden="false" customHeight="false" outlineLevel="0" collapsed="false">
      <c r="A224" s="60" t="n">
        <v>218</v>
      </c>
      <c r="B224" s="61" t="s">
        <v>73</v>
      </c>
      <c r="C224" s="62" t="s">
        <v>35104</v>
      </c>
      <c r="D224" s="63" t="s">
        <v>35082</v>
      </c>
      <c r="E224" s="63" t="s">
        <v>32767</v>
      </c>
      <c r="F224" s="60" t="s">
        <v>35083</v>
      </c>
      <c r="G224" s="14" t="n">
        <v>25</v>
      </c>
      <c r="H224" s="61" t="s">
        <v>299</v>
      </c>
      <c r="I224" s="61" t="s">
        <v>35097</v>
      </c>
      <c r="J224" s="62" t="s">
        <v>35098</v>
      </c>
      <c r="K224" s="64" t="n">
        <v>2003</v>
      </c>
    </row>
    <row r="225" customFormat="false" ht="12.75" hidden="false" customHeight="false" outlineLevel="0" collapsed="false">
      <c r="A225" s="60" t="n">
        <v>219</v>
      </c>
      <c r="B225" s="61" t="s">
        <v>73</v>
      </c>
      <c r="C225" s="62" t="s">
        <v>35104</v>
      </c>
      <c r="D225" s="63" t="s">
        <v>35082</v>
      </c>
      <c r="E225" s="63" t="s">
        <v>32767</v>
      </c>
      <c r="F225" s="60" t="s">
        <v>35083</v>
      </c>
      <c r="G225" s="14" t="n">
        <v>14</v>
      </c>
      <c r="H225" s="61" t="s">
        <v>299</v>
      </c>
      <c r="I225" s="61" t="s">
        <v>35097</v>
      </c>
      <c r="J225" s="62" t="s">
        <v>35098</v>
      </c>
      <c r="K225" s="64" t="n">
        <v>2004</v>
      </c>
    </row>
    <row r="226" customFormat="false" ht="12.75" hidden="false" customHeight="false" outlineLevel="0" collapsed="false">
      <c r="A226" s="60" t="n">
        <v>220</v>
      </c>
      <c r="B226" s="61" t="s">
        <v>73</v>
      </c>
      <c r="C226" s="62" t="s">
        <v>35104</v>
      </c>
      <c r="D226" s="63" t="s">
        <v>35082</v>
      </c>
      <c r="E226" s="63" t="s">
        <v>32767</v>
      </c>
      <c r="F226" s="60" t="s">
        <v>35083</v>
      </c>
      <c r="G226" s="14" t="n">
        <v>3</v>
      </c>
      <c r="H226" s="61" t="s">
        <v>299</v>
      </c>
      <c r="I226" s="61" t="s">
        <v>35097</v>
      </c>
      <c r="J226" s="62" t="s">
        <v>35098</v>
      </c>
      <c r="K226" s="64" t="n">
        <v>2005</v>
      </c>
    </row>
    <row r="227" customFormat="false" ht="12.75" hidden="false" customHeight="false" outlineLevel="0" collapsed="false">
      <c r="A227" s="60" t="n">
        <v>221</v>
      </c>
      <c r="B227" s="61" t="s">
        <v>73</v>
      </c>
      <c r="C227" s="62" t="s">
        <v>35104</v>
      </c>
      <c r="D227" s="63" t="s">
        <v>35105</v>
      </c>
      <c r="E227" s="63" t="s">
        <v>23313</v>
      </c>
      <c r="F227" s="60" t="s">
        <v>35083</v>
      </c>
      <c r="G227" s="14" t="n">
        <v>1</v>
      </c>
      <c r="H227" s="61" t="s">
        <v>299</v>
      </c>
      <c r="I227" s="61" t="s">
        <v>35097</v>
      </c>
      <c r="J227" s="62" t="s">
        <v>35098</v>
      </c>
      <c r="K227" s="64" t="n">
        <v>2003</v>
      </c>
    </row>
    <row r="228" customFormat="false" ht="12.75" hidden="false" customHeight="false" outlineLevel="0" collapsed="false">
      <c r="A228" s="60" t="n">
        <v>222</v>
      </c>
      <c r="B228" s="61" t="s">
        <v>73</v>
      </c>
      <c r="C228" s="62" t="s">
        <v>35104</v>
      </c>
      <c r="D228" s="63" t="s">
        <v>35082</v>
      </c>
      <c r="E228" s="63" t="s">
        <v>32767</v>
      </c>
      <c r="F228" s="60" t="s">
        <v>35083</v>
      </c>
      <c r="G228" s="14" t="n">
        <v>9</v>
      </c>
      <c r="H228" s="61" t="s">
        <v>1337</v>
      </c>
      <c r="I228" s="61" t="s">
        <v>35097</v>
      </c>
      <c r="J228" s="62" t="s">
        <v>35098</v>
      </c>
      <c r="K228" s="64" t="n">
        <v>2003</v>
      </c>
    </row>
    <row r="229" customFormat="false" ht="12.75" hidden="false" customHeight="false" outlineLevel="0" collapsed="false">
      <c r="A229" s="60" t="n">
        <v>223</v>
      </c>
      <c r="B229" s="61" t="s">
        <v>73</v>
      </c>
      <c r="C229" s="62" t="s">
        <v>35104</v>
      </c>
      <c r="D229" s="63" t="s">
        <v>35082</v>
      </c>
      <c r="E229" s="63" t="s">
        <v>32767</v>
      </c>
      <c r="F229" s="60" t="s">
        <v>35083</v>
      </c>
      <c r="G229" s="14" t="n">
        <v>5</v>
      </c>
      <c r="H229" s="61" t="s">
        <v>1337</v>
      </c>
      <c r="I229" s="61" t="s">
        <v>35097</v>
      </c>
      <c r="J229" s="62" t="s">
        <v>35098</v>
      </c>
      <c r="K229" s="64" t="n">
        <v>2004</v>
      </c>
    </row>
    <row r="230" customFormat="false" ht="12.75" hidden="false" customHeight="false" outlineLevel="0" collapsed="false">
      <c r="A230" s="60" t="n">
        <v>224</v>
      </c>
      <c r="B230" s="61" t="s">
        <v>73</v>
      </c>
      <c r="C230" s="62" t="s">
        <v>35104</v>
      </c>
      <c r="D230" s="63" t="s">
        <v>35082</v>
      </c>
      <c r="E230" s="63" t="s">
        <v>32767</v>
      </c>
      <c r="F230" s="60" t="s">
        <v>35083</v>
      </c>
      <c r="G230" s="14" t="n">
        <v>1</v>
      </c>
      <c r="H230" s="61" t="s">
        <v>1383</v>
      </c>
      <c r="I230" s="61" t="s">
        <v>35097</v>
      </c>
      <c r="J230" s="62" t="s">
        <v>35098</v>
      </c>
      <c r="K230" s="64" t="n">
        <v>2003</v>
      </c>
    </row>
    <row r="231" customFormat="false" ht="12.75" hidden="false" customHeight="false" outlineLevel="0" collapsed="false">
      <c r="A231" s="60" t="n">
        <v>225</v>
      </c>
      <c r="B231" s="61" t="s">
        <v>73</v>
      </c>
      <c r="C231" s="62" t="s">
        <v>35104</v>
      </c>
      <c r="D231" s="63" t="s">
        <v>35082</v>
      </c>
      <c r="E231" s="63" t="s">
        <v>32767</v>
      </c>
      <c r="F231" s="60" t="s">
        <v>35083</v>
      </c>
      <c r="G231" s="14" t="n">
        <v>1</v>
      </c>
      <c r="H231" s="61" t="s">
        <v>1383</v>
      </c>
      <c r="I231" s="61" t="s">
        <v>35097</v>
      </c>
      <c r="J231" s="62" t="s">
        <v>35098</v>
      </c>
      <c r="K231" s="64" t="n">
        <v>2004</v>
      </c>
    </row>
    <row r="232" customFormat="false" ht="12.75" hidden="false" customHeight="false" outlineLevel="0" collapsed="false">
      <c r="A232" s="60" t="n">
        <v>226</v>
      </c>
      <c r="B232" s="61" t="s">
        <v>73</v>
      </c>
      <c r="C232" s="62" t="s">
        <v>35104</v>
      </c>
      <c r="D232" s="63" t="s">
        <v>35082</v>
      </c>
      <c r="E232" s="63" t="s">
        <v>32767</v>
      </c>
      <c r="F232" s="60" t="s">
        <v>35083</v>
      </c>
      <c r="G232" s="14" t="n">
        <v>1</v>
      </c>
      <c r="H232" s="61" t="s">
        <v>1415</v>
      </c>
      <c r="I232" s="61" t="s">
        <v>35097</v>
      </c>
      <c r="J232" s="62" t="s">
        <v>35098</v>
      </c>
      <c r="K232" s="64" t="n">
        <v>2003</v>
      </c>
    </row>
    <row r="233" customFormat="false" ht="12.75" hidden="false" customHeight="false" outlineLevel="0" collapsed="false">
      <c r="A233" s="60" t="n">
        <v>227</v>
      </c>
      <c r="B233" s="61" t="s">
        <v>73</v>
      </c>
      <c r="C233" s="62" t="s">
        <v>35104</v>
      </c>
      <c r="D233" s="63" t="s">
        <v>35082</v>
      </c>
      <c r="E233" s="63" t="s">
        <v>32767</v>
      </c>
      <c r="F233" s="60" t="s">
        <v>35083</v>
      </c>
      <c r="G233" s="14" t="n">
        <v>2</v>
      </c>
      <c r="H233" s="61" t="s">
        <v>1415</v>
      </c>
      <c r="I233" s="61" t="s">
        <v>35097</v>
      </c>
      <c r="J233" s="62" t="s">
        <v>35098</v>
      </c>
      <c r="K233" s="64" t="n">
        <v>2004</v>
      </c>
    </row>
    <row r="234" customFormat="false" ht="12.75" hidden="false" customHeight="false" outlineLevel="0" collapsed="false">
      <c r="A234" s="60" t="n">
        <v>228</v>
      </c>
      <c r="B234" s="61" t="s">
        <v>73</v>
      </c>
      <c r="C234" s="62" t="s">
        <v>35104</v>
      </c>
      <c r="D234" s="63" t="s">
        <v>35082</v>
      </c>
      <c r="E234" s="63" t="s">
        <v>32767</v>
      </c>
      <c r="F234" s="60" t="s">
        <v>35083</v>
      </c>
      <c r="G234" s="14" t="n">
        <v>1</v>
      </c>
      <c r="H234" s="61" t="s">
        <v>1415</v>
      </c>
      <c r="I234" s="61" t="s">
        <v>35097</v>
      </c>
      <c r="J234" s="62" t="s">
        <v>35098</v>
      </c>
      <c r="K234" s="64" t="n">
        <v>2005</v>
      </c>
    </row>
    <row r="235" customFormat="false" ht="12.75" hidden="false" customHeight="false" outlineLevel="0" collapsed="false">
      <c r="A235" s="60"/>
      <c r="B235" s="61" t="s">
        <v>35103</v>
      </c>
      <c r="C235" s="62" t="s">
        <v>35104</v>
      </c>
      <c r="D235" s="63"/>
      <c r="E235" s="63"/>
      <c r="F235" s="60"/>
      <c r="G235" s="14" t="n">
        <v>93</v>
      </c>
      <c r="H235" s="61"/>
      <c r="I235" s="61"/>
      <c r="J235" s="62"/>
      <c r="K235" s="64"/>
    </row>
    <row r="236" customFormat="false" ht="12.75" hidden="false" customHeight="false" outlineLevel="0" collapsed="false">
      <c r="A236" s="60" t="s">
        <v>82</v>
      </c>
      <c r="B236" s="61"/>
      <c r="C236" s="62"/>
      <c r="D236" s="63"/>
      <c r="E236" s="63"/>
      <c r="F236" s="60"/>
      <c r="G236" s="14"/>
      <c r="H236" s="61"/>
      <c r="I236" s="61"/>
      <c r="J236" s="62"/>
      <c r="K236" s="64"/>
    </row>
    <row r="237" customFormat="false" ht="12.75" hidden="false" customHeight="false" outlineLevel="0" collapsed="false">
      <c r="A237" s="60" t="n">
        <v>229</v>
      </c>
      <c r="B237" s="61" t="s">
        <v>73</v>
      </c>
      <c r="C237" s="62" t="s">
        <v>34788</v>
      </c>
      <c r="D237" s="63" t="s">
        <v>35082</v>
      </c>
      <c r="E237" s="63" t="s">
        <v>32767</v>
      </c>
      <c r="F237" s="60" t="s">
        <v>35083</v>
      </c>
      <c r="G237" s="14" t="n">
        <v>4</v>
      </c>
      <c r="H237" s="61" t="s">
        <v>145</v>
      </c>
      <c r="I237" s="61" t="s">
        <v>35084</v>
      </c>
      <c r="J237" s="62" t="s">
        <v>34770</v>
      </c>
      <c r="K237" s="64" t="n">
        <v>2004</v>
      </c>
    </row>
    <row r="238" customFormat="false" ht="12.75" hidden="false" customHeight="false" outlineLevel="0" collapsed="false">
      <c r="A238" s="60" t="n">
        <v>230</v>
      </c>
      <c r="B238" s="61" t="s">
        <v>73</v>
      </c>
      <c r="C238" s="62" t="s">
        <v>34788</v>
      </c>
      <c r="D238" s="63" t="s">
        <v>35082</v>
      </c>
      <c r="E238" s="63" t="s">
        <v>32767</v>
      </c>
      <c r="F238" s="60" t="s">
        <v>35083</v>
      </c>
      <c r="G238" s="14" t="n">
        <v>3</v>
      </c>
      <c r="H238" s="61" t="s">
        <v>145</v>
      </c>
      <c r="I238" s="61" t="s">
        <v>35084</v>
      </c>
      <c r="J238" s="62" t="s">
        <v>34770</v>
      </c>
      <c r="K238" s="64" t="n">
        <v>2005</v>
      </c>
    </row>
    <row r="239" customFormat="false" ht="12.75" hidden="false" customHeight="false" outlineLevel="0" collapsed="false">
      <c r="A239" s="60" t="n">
        <v>231</v>
      </c>
      <c r="B239" s="61" t="s">
        <v>73</v>
      </c>
      <c r="C239" s="62" t="s">
        <v>34788</v>
      </c>
      <c r="D239" s="63" t="s">
        <v>35082</v>
      </c>
      <c r="E239" s="63" t="s">
        <v>32767</v>
      </c>
      <c r="F239" s="60" t="s">
        <v>35083</v>
      </c>
      <c r="G239" s="14" t="n">
        <v>1</v>
      </c>
      <c r="H239" s="61" t="s">
        <v>145</v>
      </c>
      <c r="I239" s="61" t="s">
        <v>35084</v>
      </c>
      <c r="J239" s="62" t="s">
        <v>35085</v>
      </c>
      <c r="K239" s="64" t="n">
        <v>2005</v>
      </c>
    </row>
    <row r="240" customFormat="false" ht="12.75" hidden="false" customHeight="false" outlineLevel="0" collapsed="false">
      <c r="A240" s="60" t="n">
        <v>232</v>
      </c>
      <c r="B240" s="61" t="s">
        <v>73</v>
      </c>
      <c r="C240" s="62" t="s">
        <v>34788</v>
      </c>
      <c r="D240" s="63" t="s">
        <v>35082</v>
      </c>
      <c r="E240" s="63" t="s">
        <v>32767</v>
      </c>
      <c r="F240" s="60" t="s">
        <v>35083</v>
      </c>
      <c r="G240" s="14" t="n">
        <v>1</v>
      </c>
      <c r="H240" s="61" t="s">
        <v>249</v>
      </c>
      <c r="I240" s="61" t="s">
        <v>35084</v>
      </c>
      <c r="J240" s="62" t="s">
        <v>35085</v>
      </c>
      <c r="K240" s="64" t="n">
        <v>2002</v>
      </c>
    </row>
    <row r="241" customFormat="false" ht="12.75" hidden="false" customHeight="false" outlineLevel="0" collapsed="false">
      <c r="A241" s="60" t="n">
        <v>233</v>
      </c>
      <c r="B241" s="61" t="s">
        <v>73</v>
      </c>
      <c r="C241" s="62" t="s">
        <v>34788</v>
      </c>
      <c r="D241" s="63" t="s">
        <v>35082</v>
      </c>
      <c r="E241" s="63" t="s">
        <v>32767</v>
      </c>
      <c r="F241" s="60" t="s">
        <v>35083</v>
      </c>
      <c r="G241" s="14" t="n">
        <v>2</v>
      </c>
      <c r="H241" s="61" t="s">
        <v>249</v>
      </c>
      <c r="I241" s="61" t="s">
        <v>35084</v>
      </c>
      <c r="J241" s="62" t="s">
        <v>35085</v>
      </c>
      <c r="K241" s="64" t="n">
        <v>2003</v>
      </c>
    </row>
    <row r="242" customFormat="false" ht="12.75" hidden="false" customHeight="false" outlineLevel="0" collapsed="false">
      <c r="A242" s="60" t="n">
        <v>234</v>
      </c>
      <c r="B242" s="61" t="s">
        <v>73</v>
      </c>
      <c r="C242" s="62" t="s">
        <v>34788</v>
      </c>
      <c r="D242" s="63" t="s">
        <v>35082</v>
      </c>
      <c r="E242" s="63" t="s">
        <v>32767</v>
      </c>
      <c r="F242" s="60" t="s">
        <v>35083</v>
      </c>
      <c r="G242" s="14" t="n">
        <v>2</v>
      </c>
      <c r="H242" s="61" t="s">
        <v>255</v>
      </c>
      <c r="I242" s="61" t="s">
        <v>35084</v>
      </c>
      <c r="J242" s="62" t="s">
        <v>35085</v>
      </c>
      <c r="K242" s="64" t="n">
        <v>2003</v>
      </c>
    </row>
    <row r="243" customFormat="false" ht="12.75" hidden="false" customHeight="false" outlineLevel="0" collapsed="false">
      <c r="A243" s="60" t="n">
        <v>235</v>
      </c>
      <c r="B243" s="61" t="s">
        <v>73</v>
      </c>
      <c r="C243" s="62" t="s">
        <v>34788</v>
      </c>
      <c r="D243" s="63" t="s">
        <v>35082</v>
      </c>
      <c r="E243" s="63" t="s">
        <v>32767</v>
      </c>
      <c r="F243" s="60" t="s">
        <v>35083</v>
      </c>
      <c r="G243" s="14" t="n">
        <v>5</v>
      </c>
      <c r="H243" s="61" t="s">
        <v>257</v>
      </c>
      <c r="I243" s="61" t="s">
        <v>35084</v>
      </c>
      <c r="J243" s="62" t="s">
        <v>34770</v>
      </c>
      <c r="K243" s="64" t="n">
        <v>2003</v>
      </c>
    </row>
    <row r="244" customFormat="false" ht="12.75" hidden="false" customHeight="false" outlineLevel="0" collapsed="false">
      <c r="A244" s="60" t="n">
        <v>236</v>
      </c>
      <c r="B244" s="61" t="s">
        <v>73</v>
      </c>
      <c r="C244" s="62" t="s">
        <v>34788</v>
      </c>
      <c r="D244" s="63" t="s">
        <v>35082</v>
      </c>
      <c r="E244" s="63" t="s">
        <v>32767</v>
      </c>
      <c r="F244" s="60" t="s">
        <v>35083</v>
      </c>
      <c r="G244" s="14" t="n">
        <v>1</v>
      </c>
      <c r="H244" s="61" t="s">
        <v>299</v>
      </c>
      <c r="I244" s="61" t="s">
        <v>35084</v>
      </c>
      <c r="J244" s="62" t="s">
        <v>34770</v>
      </c>
      <c r="K244" s="64" t="n">
        <v>1003</v>
      </c>
    </row>
    <row r="245" customFormat="false" ht="12.75" hidden="false" customHeight="false" outlineLevel="0" collapsed="false">
      <c r="A245" s="60" t="n">
        <v>237</v>
      </c>
      <c r="B245" s="61" t="s">
        <v>73</v>
      </c>
      <c r="C245" s="62" t="s">
        <v>34788</v>
      </c>
      <c r="D245" s="63" t="s">
        <v>35082</v>
      </c>
      <c r="E245" s="63" t="s">
        <v>32767</v>
      </c>
      <c r="F245" s="60" t="s">
        <v>35083</v>
      </c>
      <c r="G245" s="14" t="n">
        <v>28</v>
      </c>
      <c r="H245" s="61" t="s">
        <v>299</v>
      </c>
      <c r="I245" s="61" t="s">
        <v>35084</v>
      </c>
      <c r="J245" s="62" t="s">
        <v>34770</v>
      </c>
      <c r="K245" s="64" t="n">
        <v>2003</v>
      </c>
    </row>
    <row r="246" customFormat="false" ht="12.75" hidden="false" customHeight="false" outlineLevel="0" collapsed="false">
      <c r="A246" s="60" t="n">
        <v>238</v>
      </c>
      <c r="B246" s="61" t="s">
        <v>73</v>
      </c>
      <c r="C246" s="62" t="s">
        <v>34788</v>
      </c>
      <c r="D246" s="63" t="s">
        <v>35082</v>
      </c>
      <c r="E246" s="63" t="s">
        <v>32767</v>
      </c>
      <c r="F246" s="60" t="s">
        <v>35083</v>
      </c>
      <c r="G246" s="14" t="n">
        <v>5</v>
      </c>
      <c r="H246" s="61" t="s">
        <v>299</v>
      </c>
      <c r="I246" s="61" t="s">
        <v>35084</v>
      </c>
      <c r="J246" s="62" t="s">
        <v>34770</v>
      </c>
      <c r="K246" s="64" t="n">
        <v>2004</v>
      </c>
    </row>
    <row r="247" customFormat="false" ht="12.75" hidden="false" customHeight="false" outlineLevel="0" collapsed="false">
      <c r="A247" s="60" t="n">
        <v>239</v>
      </c>
      <c r="B247" s="61" t="s">
        <v>73</v>
      </c>
      <c r="C247" s="62" t="s">
        <v>34788</v>
      </c>
      <c r="D247" s="63" t="s">
        <v>35082</v>
      </c>
      <c r="E247" s="63" t="s">
        <v>32767</v>
      </c>
      <c r="F247" s="60" t="s">
        <v>35083</v>
      </c>
      <c r="G247" s="14" t="n">
        <v>1</v>
      </c>
      <c r="H247" s="61" t="s">
        <v>299</v>
      </c>
      <c r="I247" s="61" t="s">
        <v>35084</v>
      </c>
      <c r="J247" s="62" t="s">
        <v>34770</v>
      </c>
      <c r="K247" s="64" t="n">
        <v>2006</v>
      </c>
    </row>
    <row r="248" customFormat="false" ht="12.75" hidden="false" customHeight="false" outlineLevel="0" collapsed="false">
      <c r="A248" s="60" t="n">
        <v>240</v>
      </c>
      <c r="B248" s="61" t="s">
        <v>73</v>
      </c>
      <c r="C248" s="62" t="s">
        <v>34788</v>
      </c>
      <c r="D248" s="63" t="s">
        <v>35082</v>
      </c>
      <c r="E248" s="63" t="s">
        <v>32767</v>
      </c>
      <c r="F248" s="60" t="s">
        <v>35083</v>
      </c>
      <c r="G248" s="14" t="n">
        <v>1</v>
      </c>
      <c r="H248" s="61" t="s">
        <v>1106</v>
      </c>
      <c r="I248" s="61" t="s">
        <v>35084</v>
      </c>
      <c r="J248" s="62" t="s">
        <v>34770</v>
      </c>
      <c r="K248" s="64" t="n">
        <v>2003</v>
      </c>
    </row>
    <row r="249" customFormat="false" ht="12.75" hidden="false" customHeight="false" outlineLevel="0" collapsed="false">
      <c r="A249" s="60" t="n">
        <v>241</v>
      </c>
      <c r="B249" s="61" t="s">
        <v>73</v>
      </c>
      <c r="C249" s="62" t="s">
        <v>34788</v>
      </c>
      <c r="D249" s="63" t="s">
        <v>35082</v>
      </c>
      <c r="E249" s="63" t="s">
        <v>32767</v>
      </c>
      <c r="F249" s="60" t="s">
        <v>35083</v>
      </c>
      <c r="G249" s="14" t="n">
        <v>1</v>
      </c>
      <c r="H249" s="61" t="s">
        <v>1106</v>
      </c>
      <c r="I249" s="61" t="s">
        <v>35084</v>
      </c>
      <c r="J249" s="62" t="s">
        <v>34770</v>
      </c>
      <c r="K249" s="64" t="n">
        <v>2004</v>
      </c>
    </row>
    <row r="250" customFormat="false" ht="12.75" hidden="false" customHeight="false" outlineLevel="0" collapsed="false">
      <c r="A250" s="60" t="n">
        <v>242</v>
      </c>
      <c r="B250" s="61" t="s">
        <v>73</v>
      </c>
      <c r="C250" s="62" t="s">
        <v>34788</v>
      </c>
      <c r="D250" s="63" t="s">
        <v>35082</v>
      </c>
      <c r="E250" s="63" t="s">
        <v>32767</v>
      </c>
      <c r="F250" s="60" t="s">
        <v>35083</v>
      </c>
      <c r="G250" s="14" t="n">
        <v>1</v>
      </c>
      <c r="H250" s="61" t="s">
        <v>1277</v>
      </c>
      <c r="I250" s="61" t="s">
        <v>35084</v>
      </c>
      <c r="J250" s="62" t="s">
        <v>34770</v>
      </c>
      <c r="K250" s="64" t="n">
        <v>2003</v>
      </c>
    </row>
    <row r="251" customFormat="false" ht="12.75" hidden="false" customHeight="false" outlineLevel="0" collapsed="false">
      <c r="A251" s="60" t="n">
        <v>243</v>
      </c>
      <c r="B251" s="61" t="s">
        <v>73</v>
      </c>
      <c r="C251" s="62" t="s">
        <v>34788</v>
      </c>
      <c r="D251" s="63" t="s">
        <v>35082</v>
      </c>
      <c r="E251" s="63" t="s">
        <v>32767</v>
      </c>
      <c r="F251" s="60" t="s">
        <v>35083</v>
      </c>
      <c r="G251" s="14" t="n">
        <v>5</v>
      </c>
      <c r="H251" s="61" t="s">
        <v>1277</v>
      </c>
      <c r="I251" s="61" t="s">
        <v>35084</v>
      </c>
      <c r="J251" s="62" t="s">
        <v>34770</v>
      </c>
      <c r="K251" s="64" t="n">
        <v>2004</v>
      </c>
    </row>
    <row r="252" customFormat="false" ht="12.75" hidden="false" customHeight="false" outlineLevel="0" collapsed="false">
      <c r="A252" s="60" t="n">
        <v>244</v>
      </c>
      <c r="B252" s="61" t="s">
        <v>73</v>
      </c>
      <c r="C252" s="62" t="s">
        <v>34788</v>
      </c>
      <c r="D252" s="63" t="s">
        <v>35082</v>
      </c>
      <c r="E252" s="63" t="s">
        <v>32767</v>
      </c>
      <c r="F252" s="60" t="s">
        <v>35083</v>
      </c>
      <c r="G252" s="14" t="n">
        <v>10</v>
      </c>
      <c r="H252" s="61" t="s">
        <v>1337</v>
      </c>
      <c r="I252" s="61" t="s">
        <v>35084</v>
      </c>
      <c r="J252" s="62" t="s">
        <v>34770</v>
      </c>
      <c r="K252" s="64" t="n">
        <v>2003</v>
      </c>
    </row>
    <row r="253" customFormat="false" ht="12.75" hidden="false" customHeight="false" outlineLevel="0" collapsed="false">
      <c r="A253" s="60" t="n">
        <v>245</v>
      </c>
      <c r="B253" s="61" t="s">
        <v>73</v>
      </c>
      <c r="C253" s="62" t="s">
        <v>34788</v>
      </c>
      <c r="D253" s="63" t="s">
        <v>35082</v>
      </c>
      <c r="E253" s="63" t="s">
        <v>32767</v>
      </c>
      <c r="F253" s="60" t="s">
        <v>35083</v>
      </c>
      <c r="G253" s="14" t="n">
        <v>7</v>
      </c>
      <c r="H253" s="61" t="s">
        <v>1337</v>
      </c>
      <c r="I253" s="61" t="s">
        <v>35084</v>
      </c>
      <c r="J253" s="62" t="s">
        <v>34770</v>
      </c>
      <c r="K253" s="64" t="n">
        <v>2004</v>
      </c>
    </row>
    <row r="254" customFormat="false" ht="12.75" hidden="false" customHeight="false" outlineLevel="0" collapsed="false">
      <c r="A254" s="60" t="n">
        <v>246</v>
      </c>
      <c r="B254" s="61" t="s">
        <v>73</v>
      </c>
      <c r="C254" s="62" t="s">
        <v>34788</v>
      </c>
      <c r="D254" s="63" t="s">
        <v>35082</v>
      </c>
      <c r="E254" s="63" t="s">
        <v>32767</v>
      </c>
      <c r="F254" s="60" t="s">
        <v>35083</v>
      </c>
      <c r="G254" s="14" t="n">
        <v>1</v>
      </c>
      <c r="H254" s="61" t="s">
        <v>1337</v>
      </c>
      <c r="I254" s="61" t="s">
        <v>35084</v>
      </c>
      <c r="J254" s="62" t="s">
        <v>34770</v>
      </c>
      <c r="K254" s="64" t="n">
        <v>2005</v>
      </c>
    </row>
    <row r="255" customFormat="false" ht="12.75" hidden="false" customHeight="false" outlineLevel="0" collapsed="false">
      <c r="A255" s="60" t="n">
        <v>247</v>
      </c>
      <c r="B255" s="61" t="s">
        <v>73</v>
      </c>
      <c r="C255" s="62" t="s">
        <v>34788</v>
      </c>
      <c r="D255" s="63" t="s">
        <v>35082</v>
      </c>
      <c r="E255" s="63" t="s">
        <v>32767</v>
      </c>
      <c r="F255" s="60" t="s">
        <v>35083</v>
      </c>
      <c r="G255" s="14" t="n">
        <v>5</v>
      </c>
      <c r="H255" s="61" t="s">
        <v>1337</v>
      </c>
      <c r="I255" s="61" t="s">
        <v>35084</v>
      </c>
      <c r="J255" s="62" t="s">
        <v>35085</v>
      </c>
      <c r="K255" s="64" t="n">
        <v>2003</v>
      </c>
    </row>
    <row r="256" customFormat="false" ht="12.75" hidden="false" customHeight="false" outlineLevel="0" collapsed="false">
      <c r="A256" s="60" t="n">
        <v>248</v>
      </c>
      <c r="B256" s="61" t="s">
        <v>73</v>
      </c>
      <c r="C256" s="62" t="s">
        <v>34788</v>
      </c>
      <c r="D256" s="63" t="s">
        <v>35082</v>
      </c>
      <c r="E256" s="63" t="s">
        <v>32767</v>
      </c>
      <c r="F256" s="60" t="s">
        <v>35083</v>
      </c>
      <c r="G256" s="14" t="n">
        <v>2</v>
      </c>
      <c r="H256" s="61" t="s">
        <v>1337</v>
      </c>
      <c r="I256" s="61" t="s">
        <v>35084</v>
      </c>
      <c r="J256" s="62" t="s">
        <v>35085</v>
      </c>
      <c r="K256" s="64" t="n">
        <v>2004</v>
      </c>
    </row>
    <row r="257" customFormat="false" ht="12.75" hidden="false" customHeight="false" outlineLevel="0" collapsed="false">
      <c r="A257" s="60" t="n">
        <v>249</v>
      </c>
      <c r="B257" s="61" t="s">
        <v>73</v>
      </c>
      <c r="C257" s="62" t="s">
        <v>34788</v>
      </c>
      <c r="D257" s="63" t="s">
        <v>35082</v>
      </c>
      <c r="E257" s="63" t="s">
        <v>32767</v>
      </c>
      <c r="F257" s="60" t="s">
        <v>35083</v>
      </c>
      <c r="G257" s="14" t="n">
        <v>5</v>
      </c>
      <c r="H257" s="61" t="s">
        <v>1339</v>
      </c>
      <c r="I257" s="61" t="s">
        <v>35084</v>
      </c>
      <c r="J257" s="62" t="s">
        <v>34770</v>
      </c>
      <c r="K257" s="64" t="n">
        <v>2003</v>
      </c>
    </row>
    <row r="258" customFormat="false" ht="12.75" hidden="false" customHeight="false" outlineLevel="0" collapsed="false">
      <c r="A258" s="60" t="n">
        <v>250</v>
      </c>
      <c r="B258" s="61" t="s">
        <v>73</v>
      </c>
      <c r="C258" s="62" t="s">
        <v>34788</v>
      </c>
      <c r="D258" s="63" t="s">
        <v>35082</v>
      </c>
      <c r="E258" s="63" t="s">
        <v>32767</v>
      </c>
      <c r="F258" s="60" t="s">
        <v>35083</v>
      </c>
      <c r="G258" s="14" t="n">
        <v>1</v>
      </c>
      <c r="H258" s="61" t="s">
        <v>1339</v>
      </c>
      <c r="I258" s="61" t="s">
        <v>35084</v>
      </c>
      <c r="J258" s="62" t="s">
        <v>34770</v>
      </c>
      <c r="K258" s="64" t="n">
        <v>2004</v>
      </c>
    </row>
    <row r="259" customFormat="false" ht="12.75" hidden="false" customHeight="false" outlineLevel="0" collapsed="false">
      <c r="A259" s="60" t="n">
        <v>251</v>
      </c>
      <c r="B259" s="61" t="s">
        <v>73</v>
      </c>
      <c r="C259" s="62" t="s">
        <v>34788</v>
      </c>
      <c r="D259" s="63" t="s">
        <v>35082</v>
      </c>
      <c r="E259" s="63" t="s">
        <v>32767</v>
      </c>
      <c r="F259" s="60" t="s">
        <v>35083</v>
      </c>
      <c r="G259" s="14" t="n">
        <v>1</v>
      </c>
      <c r="H259" s="61" t="s">
        <v>1377</v>
      </c>
      <c r="I259" s="61" t="s">
        <v>35084</v>
      </c>
      <c r="J259" s="62" t="s">
        <v>34770</v>
      </c>
      <c r="K259" s="64" t="n">
        <v>2004</v>
      </c>
    </row>
    <row r="260" customFormat="false" ht="12.75" hidden="false" customHeight="false" outlineLevel="0" collapsed="false">
      <c r="A260" s="60" t="n">
        <v>252</v>
      </c>
      <c r="B260" s="61" t="s">
        <v>73</v>
      </c>
      <c r="C260" s="62" t="s">
        <v>34788</v>
      </c>
      <c r="D260" s="63" t="s">
        <v>35082</v>
      </c>
      <c r="E260" s="63" t="s">
        <v>32767</v>
      </c>
      <c r="F260" s="60" t="s">
        <v>35083</v>
      </c>
      <c r="G260" s="14" t="n">
        <v>1</v>
      </c>
      <c r="H260" s="61" t="s">
        <v>1377</v>
      </c>
      <c r="I260" s="61" t="s">
        <v>35084</v>
      </c>
      <c r="J260" s="62" t="s">
        <v>35085</v>
      </c>
      <c r="K260" s="64" t="n">
        <v>2003</v>
      </c>
    </row>
    <row r="261" customFormat="false" ht="12.75" hidden="false" customHeight="false" outlineLevel="0" collapsed="false">
      <c r="A261" s="60" t="n">
        <v>253</v>
      </c>
      <c r="B261" s="61" t="s">
        <v>73</v>
      </c>
      <c r="C261" s="62" t="s">
        <v>34788</v>
      </c>
      <c r="D261" s="63" t="s">
        <v>35082</v>
      </c>
      <c r="E261" s="63" t="s">
        <v>32767</v>
      </c>
      <c r="F261" s="60" t="s">
        <v>35083</v>
      </c>
      <c r="G261" s="14" t="n">
        <v>1</v>
      </c>
      <c r="H261" s="61" t="s">
        <v>1377</v>
      </c>
      <c r="I261" s="61" t="s">
        <v>35084</v>
      </c>
      <c r="J261" s="62" t="s">
        <v>35085</v>
      </c>
      <c r="K261" s="64" t="n">
        <v>2004</v>
      </c>
    </row>
    <row r="262" customFormat="false" ht="12.75" hidden="false" customHeight="false" outlineLevel="0" collapsed="false">
      <c r="A262" s="60" t="n">
        <v>254</v>
      </c>
      <c r="B262" s="61" t="s">
        <v>73</v>
      </c>
      <c r="C262" s="62" t="s">
        <v>34788</v>
      </c>
      <c r="D262" s="63" t="s">
        <v>35082</v>
      </c>
      <c r="E262" s="63" t="s">
        <v>32767</v>
      </c>
      <c r="F262" s="60" t="s">
        <v>35083</v>
      </c>
      <c r="G262" s="14" t="n">
        <v>1</v>
      </c>
      <c r="H262" s="61" t="s">
        <v>1379</v>
      </c>
      <c r="I262" s="61" t="s">
        <v>35084</v>
      </c>
      <c r="J262" s="62" t="s">
        <v>34770</v>
      </c>
      <c r="K262" s="64" t="n">
        <v>2004</v>
      </c>
    </row>
    <row r="263" customFormat="false" ht="12.75" hidden="false" customHeight="false" outlineLevel="0" collapsed="false">
      <c r="A263" s="60" t="n">
        <v>255</v>
      </c>
      <c r="B263" s="61" t="s">
        <v>73</v>
      </c>
      <c r="C263" s="62" t="s">
        <v>34788</v>
      </c>
      <c r="D263" s="63" t="s">
        <v>35082</v>
      </c>
      <c r="E263" s="63" t="s">
        <v>32767</v>
      </c>
      <c r="F263" s="60" t="s">
        <v>35083</v>
      </c>
      <c r="G263" s="14" t="n">
        <v>3</v>
      </c>
      <c r="H263" s="61" t="s">
        <v>1381</v>
      </c>
      <c r="I263" s="61" t="s">
        <v>35084</v>
      </c>
      <c r="J263" s="62" t="s">
        <v>34770</v>
      </c>
      <c r="K263" s="64" t="n">
        <v>2003</v>
      </c>
    </row>
    <row r="264" customFormat="false" ht="12.75" hidden="false" customHeight="false" outlineLevel="0" collapsed="false">
      <c r="A264" s="60" t="n">
        <v>256</v>
      </c>
      <c r="B264" s="61" t="s">
        <v>73</v>
      </c>
      <c r="C264" s="62" t="s">
        <v>34788</v>
      </c>
      <c r="D264" s="63" t="s">
        <v>35082</v>
      </c>
      <c r="E264" s="63" t="s">
        <v>32767</v>
      </c>
      <c r="F264" s="60" t="s">
        <v>35083</v>
      </c>
      <c r="G264" s="14" t="n">
        <v>3</v>
      </c>
      <c r="H264" s="61" t="s">
        <v>1381</v>
      </c>
      <c r="I264" s="61" t="s">
        <v>35084</v>
      </c>
      <c r="J264" s="62" t="s">
        <v>34770</v>
      </c>
      <c r="K264" s="64" t="n">
        <v>2005</v>
      </c>
    </row>
    <row r="265" customFormat="false" ht="12.75" hidden="false" customHeight="false" outlineLevel="0" collapsed="false">
      <c r="A265" s="60" t="n">
        <v>257</v>
      </c>
      <c r="B265" s="61" t="s">
        <v>73</v>
      </c>
      <c r="C265" s="62" t="s">
        <v>34788</v>
      </c>
      <c r="D265" s="63" t="s">
        <v>35082</v>
      </c>
      <c r="E265" s="63" t="s">
        <v>32767</v>
      </c>
      <c r="F265" s="60" t="s">
        <v>35083</v>
      </c>
      <c r="G265" s="14" t="n">
        <v>1</v>
      </c>
      <c r="H265" s="61" t="s">
        <v>1383</v>
      </c>
      <c r="I265" s="61" t="s">
        <v>35084</v>
      </c>
      <c r="J265" s="62" t="s">
        <v>34770</v>
      </c>
      <c r="K265" s="64" t="n">
        <v>2002</v>
      </c>
    </row>
    <row r="266" customFormat="false" ht="12.75" hidden="false" customHeight="false" outlineLevel="0" collapsed="false">
      <c r="A266" s="60" t="n">
        <v>258</v>
      </c>
      <c r="B266" s="61" t="s">
        <v>73</v>
      </c>
      <c r="C266" s="62" t="s">
        <v>34788</v>
      </c>
      <c r="D266" s="63" t="s">
        <v>35082</v>
      </c>
      <c r="E266" s="63" t="s">
        <v>32767</v>
      </c>
      <c r="F266" s="60" t="s">
        <v>35083</v>
      </c>
      <c r="G266" s="14" t="n">
        <v>5</v>
      </c>
      <c r="H266" s="61" t="s">
        <v>1383</v>
      </c>
      <c r="I266" s="61" t="s">
        <v>35084</v>
      </c>
      <c r="J266" s="62" t="s">
        <v>34770</v>
      </c>
      <c r="K266" s="64" t="n">
        <v>2003</v>
      </c>
    </row>
    <row r="267" customFormat="false" ht="12.75" hidden="false" customHeight="false" outlineLevel="0" collapsed="false">
      <c r="A267" s="60" t="n">
        <v>259</v>
      </c>
      <c r="B267" s="61" t="s">
        <v>73</v>
      </c>
      <c r="C267" s="62" t="s">
        <v>34788</v>
      </c>
      <c r="D267" s="63" t="s">
        <v>35082</v>
      </c>
      <c r="E267" s="63" t="s">
        <v>32767</v>
      </c>
      <c r="F267" s="60" t="s">
        <v>35083</v>
      </c>
      <c r="G267" s="14" t="n">
        <v>1</v>
      </c>
      <c r="H267" s="61" t="s">
        <v>1383</v>
      </c>
      <c r="I267" s="61" t="s">
        <v>35084</v>
      </c>
      <c r="J267" s="62" t="s">
        <v>34770</v>
      </c>
      <c r="K267" s="64" t="n">
        <v>2004</v>
      </c>
    </row>
    <row r="268" customFormat="false" ht="12.75" hidden="false" customHeight="false" outlineLevel="0" collapsed="false">
      <c r="A268" s="60" t="n">
        <v>260</v>
      </c>
      <c r="B268" s="61" t="s">
        <v>73</v>
      </c>
      <c r="C268" s="62" t="s">
        <v>34788</v>
      </c>
      <c r="D268" s="63" t="s">
        <v>35082</v>
      </c>
      <c r="E268" s="63" t="s">
        <v>32767</v>
      </c>
      <c r="F268" s="60" t="s">
        <v>35083</v>
      </c>
      <c r="G268" s="14" t="n">
        <v>1</v>
      </c>
      <c r="H268" s="61" t="s">
        <v>145</v>
      </c>
      <c r="I268" s="61" t="s">
        <v>35097</v>
      </c>
      <c r="J268" s="62" t="s">
        <v>35098</v>
      </c>
      <c r="K268" s="64" t="n">
        <v>2003</v>
      </c>
    </row>
    <row r="269" customFormat="false" ht="12.75" hidden="false" customHeight="false" outlineLevel="0" collapsed="false">
      <c r="A269" s="60" t="n">
        <v>261</v>
      </c>
      <c r="B269" s="61" t="s">
        <v>73</v>
      </c>
      <c r="C269" s="62" t="s">
        <v>34788</v>
      </c>
      <c r="D269" s="63" t="s">
        <v>35082</v>
      </c>
      <c r="E269" s="63" t="s">
        <v>32767</v>
      </c>
      <c r="F269" s="60" t="s">
        <v>35083</v>
      </c>
      <c r="G269" s="14" t="n">
        <v>2</v>
      </c>
      <c r="H269" s="61" t="s">
        <v>257</v>
      </c>
      <c r="I269" s="61" t="s">
        <v>35097</v>
      </c>
      <c r="J269" s="62" t="s">
        <v>35098</v>
      </c>
      <c r="K269" s="64" t="n">
        <v>2003</v>
      </c>
    </row>
    <row r="270" customFormat="false" ht="12.75" hidden="false" customHeight="false" outlineLevel="0" collapsed="false">
      <c r="A270" s="60" t="n">
        <v>262</v>
      </c>
      <c r="B270" s="61" t="s">
        <v>73</v>
      </c>
      <c r="C270" s="62" t="s">
        <v>34788</v>
      </c>
      <c r="D270" s="63" t="s">
        <v>35082</v>
      </c>
      <c r="E270" s="63" t="s">
        <v>32767</v>
      </c>
      <c r="F270" s="60" t="s">
        <v>35083</v>
      </c>
      <c r="G270" s="14" t="n">
        <v>1</v>
      </c>
      <c r="H270" s="61" t="s">
        <v>257</v>
      </c>
      <c r="I270" s="61" t="s">
        <v>35097</v>
      </c>
      <c r="J270" s="62" t="s">
        <v>35098</v>
      </c>
      <c r="K270" s="64" t="n">
        <v>2004</v>
      </c>
    </row>
    <row r="271" customFormat="false" ht="12.75" hidden="false" customHeight="false" outlineLevel="0" collapsed="false">
      <c r="A271" s="60" t="n">
        <v>263</v>
      </c>
      <c r="B271" s="61" t="s">
        <v>73</v>
      </c>
      <c r="C271" s="62" t="s">
        <v>34788</v>
      </c>
      <c r="D271" s="63" t="s">
        <v>35082</v>
      </c>
      <c r="E271" s="63" t="s">
        <v>32767</v>
      </c>
      <c r="F271" s="60" t="s">
        <v>35083</v>
      </c>
      <c r="G271" s="14" t="n">
        <v>3</v>
      </c>
      <c r="H271" s="61" t="s">
        <v>299</v>
      </c>
      <c r="I271" s="61" t="s">
        <v>35097</v>
      </c>
      <c r="J271" s="62" t="s">
        <v>35098</v>
      </c>
      <c r="K271" s="64" t="n">
        <v>2002</v>
      </c>
    </row>
    <row r="272" customFormat="false" ht="12.75" hidden="false" customHeight="false" outlineLevel="0" collapsed="false">
      <c r="A272" s="60" t="n">
        <v>264</v>
      </c>
      <c r="B272" s="61" t="s">
        <v>73</v>
      </c>
      <c r="C272" s="62" t="s">
        <v>34788</v>
      </c>
      <c r="D272" s="63" t="s">
        <v>35082</v>
      </c>
      <c r="E272" s="63" t="s">
        <v>32767</v>
      </c>
      <c r="F272" s="60" t="s">
        <v>35083</v>
      </c>
      <c r="G272" s="14" t="n">
        <v>6</v>
      </c>
      <c r="H272" s="61" t="s">
        <v>299</v>
      </c>
      <c r="I272" s="61" t="s">
        <v>35097</v>
      </c>
      <c r="J272" s="62" t="s">
        <v>35098</v>
      </c>
      <c r="K272" s="64" t="n">
        <v>2003</v>
      </c>
    </row>
    <row r="273" customFormat="false" ht="12.75" hidden="false" customHeight="false" outlineLevel="0" collapsed="false">
      <c r="A273" s="60" t="n">
        <v>265</v>
      </c>
      <c r="B273" s="61" t="s">
        <v>73</v>
      </c>
      <c r="C273" s="62" t="s">
        <v>34788</v>
      </c>
      <c r="D273" s="63" t="s">
        <v>35082</v>
      </c>
      <c r="E273" s="63" t="s">
        <v>32767</v>
      </c>
      <c r="F273" s="60" t="s">
        <v>35083</v>
      </c>
      <c r="G273" s="14" t="n">
        <v>3</v>
      </c>
      <c r="H273" s="61" t="s">
        <v>299</v>
      </c>
      <c r="I273" s="61" t="s">
        <v>35097</v>
      </c>
      <c r="J273" s="62" t="s">
        <v>35098</v>
      </c>
      <c r="K273" s="64" t="n">
        <v>2004</v>
      </c>
    </row>
    <row r="274" customFormat="false" ht="12.75" hidden="false" customHeight="false" outlineLevel="0" collapsed="false">
      <c r="A274" s="60" t="n">
        <v>266</v>
      </c>
      <c r="B274" s="61" t="s">
        <v>73</v>
      </c>
      <c r="C274" s="62" t="s">
        <v>34788</v>
      </c>
      <c r="D274" s="63" t="s">
        <v>35082</v>
      </c>
      <c r="E274" s="63" t="s">
        <v>32767</v>
      </c>
      <c r="F274" s="60" t="s">
        <v>35083</v>
      </c>
      <c r="G274" s="14" t="n">
        <v>7</v>
      </c>
      <c r="H274" s="61" t="s">
        <v>299</v>
      </c>
      <c r="I274" s="61" t="s">
        <v>35097</v>
      </c>
      <c r="J274" s="62" t="s">
        <v>35098</v>
      </c>
      <c r="K274" s="64" t="n">
        <v>2005</v>
      </c>
    </row>
    <row r="275" customFormat="false" ht="12.75" hidden="false" customHeight="false" outlineLevel="0" collapsed="false">
      <c r="A275" s="60" t="n">
        <v>267</v>
      </c>
      <c r="B275" s="61" t="s">
        <v>73</v>
      </c>
      <c r="C275" s="62" t="s">
        <v>34788</v>
      </c>
      <c r="D275" s="63" t="s">
        <v>35082</v>
      </c>
      <c r="E275" s="63" t="s">
        <v>32767</v>
      </c>
      <c r="F275" s="60" t="s">
        <v>35083</v>
      </c>
      <c r="G275" s="14" t="n">
        <v>2</v>
      </c>
      <c r="H275" s="61" t="s">
        <v>1337</v>
      </c>
      <c r="I275" s="61" t="s">
        <v>35097</v>
      </c>
      <c r="J275" s="62" t="s">
        <v>35098</v>
      </c>
      <c r="K275" s="64" t="n">
        <v>2002</v>
      </c>
    </row>
    <row r="276" customFormat="false" ht="12.75" hidden="false" customHeight="false" outlineLevel="0" collapsed="false">
      <c r="A276" s="60" t="n">
        <v>268</v>
      </c>
      <c r="B276" s="61" t="s">
        <v>73</v>
      </c>
      <c r="C276" s="62" t="s">
        <v>34788</v>
      </c>
      <c r="D276" s="63" t="s">
        <v>35082</v>
      </c>
      <c r="E276" s="63" t="s">
        <v>32767</v>
      </c>
      <c r="F276" s="60" t="s">
        <v>35083</v>
      </c>
      <c r="G276" s="14" t="n">
        <v>11</v>
      </c>
      <c r="H276" s="61" t="s">
        <v>1337</v>
      </c>
      <c r="I276" s="61" t="s">
        <v>35097</v>
      </c>
      <c r="J276" s="62" t="s">
        <v>35098</v>
      </c>
      <c r="K276" s="64" t="n">
        <v>2003</v>
      </c>
    </row>
    <row r="277" customFormat="false" ht="12.75" hidden="false" customHeight="false" outlineLevel="0" collapsed="false">
      <c r="A277" s="60" t="n">
        <v>269</v>
      </c>
      <c r="B277" s="61" t="s">
        <v>73</v>
      </c>
      <c r="C277" s="62" t="s">
        <v>34788</v>
      </c>
      <c r="D277" s="63" t="s">
        <v>35082</v>
      </c>
      <c r="E277" s="63" t="s">
        <v>32767</v>
      </c>
      <c r="F277" s="60" t="s">
        <v>35083</v>
      </c>
      <c r="G277" s="14" t="n">
        <v>2</v>
      </c>
      <c r="H277" s="61" t="s">
        <v>1337</v>
      </c>
      <c r="I277" s="61" t="s">
        <v>35097</v>
      </c>
      <c r="J277" s="62" t="s">
        <v>35098</v>
      </c>
      <c r="K277" s="64" t="n">
        <v>2004</v>
      </c>
    </row>
    <row r="278" customFormat="false" ht="12.75" hidden="false" customHeight="false" outlineLevel="0" collapsed="false">
      <c r="A278" s="60" t="n">
        <v>270</v>
      </c>
      <c r="B278" s="61" t="s">
        <v>73</v>
      </c>
      <c r="C278" s="62" t="s">
        <v>34788</v>
      </c>
      <c r="D278" s="63" t="s">
        <v>35082</v>
      </c>
      <c r="E278" s="63" t="s">
        <v>32767</v>
      </c>
      <c r="F278" s="60" t="s">
        <v>35083</v>
      </c>
      <c r="G278" s="14" t="n">
        <v>3</v>
      </c>
      <c r="H278" s="61" t="s">
        <v>1337</v>
      </c>
      <c r="I278" s="61" t="s">
        <v>35097</v>
      </c>
      <c r="J278" s="62" t="s">
        <v>35098</v>
      </c>
      <c r="K278" s="64" t="n">
        <v>2005</v>
      </c>
    </row>
    <row r="279" customFormat="false" ht="12.75" hidden="false" customHeight="false" outlineLevel="0" collapsed="false">
      <c r="A279" s="60" t="n">
        <v>271</v>
      </c>
      <c r="B279" s="61" t="s">
        <v>73</v>
      </c>
      <c r="C279" s="62" t="s">
        <v>34788</v>
      </c>
      <c r="D279" s="63" t="s">
        <v>35082</v>
      </c>
      <c r="E279" s="63" t="s">
        <v>32767</v>
      </c>
      <c r="F279" s="60" t="s">
        <v>35083</v>
      </c>
      <c r="G279" s="14" t="n">
        <v>1</v>
      </c>
      <c r="H279" s="61" t="s">
        <v>1339</v>
      </c>
      <c r="I279" s="61" t="s">
        <v>35097</v>
      </c>
      <c r="J279" s="62" t="s">
        <v>35098</v>
      </c>
      <c r="K279" s="64" t="n">
        <v>2000</v>
      </c>
    </row>
    <row r="280" customFormat="false" ht="12.75" hidden="false" customHeight="false" outlineLevel="0" collapsed="false">
      <c r="A280" s="60" t="n">
        <v>272</v>
      </c>
      <c r="B280" s="61" t="s">
        <v>73</v>
      </c>
      <c r="C280" s="62" t="s">
        <v>34788</v>
      </c>
      <c r="D280" s="63" t="s">
        <v>35082</v>
      </c>
      <c r="E280" s="63" t="s">
        <v>32767</v>
      </c>
      <c r="F280" s="60" t="s">
        <v>35083</v>
      </c>
      <c r="G280" s="14" t="n">
        <v>1</v>
      </c>
      <c r="H280" s="61" t="s">
        <v>1339</v>
      </c>
      <c r="I280" s="61" t="s">
        <v>35097</v>
      </c>
      <c r="J280" s="62" t="s">
        <v>35098</v>
      </c>
      <c r="K280" s="64" t="n">
        <v>2004</v>
      </c>
    </row>
    <row r="281" customFormat="false" ht="12.75" hidden="false" customHeight="false" outlineLevel="0" collapsed="false">
      <c r="A281" s="60" t="n">
        <v>273</v>
      </c>
      <c r="B281" s="61" t="s">
        <v>73</v>
      </c>
      <c r="C281" s="62" t="s">
        <v>34788</v>
      </c>
      <c r="D281" s="63" t="s">
        <v>35082</v>
      </c>
      <c r="E281" s="63" t="s">
        <v>32767</v>
      </c>
      <c r="F281" s="60" t="s">
        <v>35083</v>
      </c>
      <c r="G281" s="14" t="n">
        <v>2</v>
      </c>
      <c r="H281" s="61" t="s">
        <v>1377</v>
      </c>
      <c r="I281" s="61" t="s">
        <v>35097</v>
      </c>
      <c r="J281" s="62" t="s">
        <v>35098</v>
      </c>
      <c r="K281" s="64" t="n">
        <v>2003</v>
      </c>
    </row>
    <row r="282" customFormat="false" ht="12.75" hidden="false" customHeight="false" outlineLevel="0" collapsed="false">
      <c r="A282" s="60" t="n">
        <v>274</v>
      </c>
      <c r="B282" s="61" t="s">
        <v>73</v>
      </c>
      <c r="C282" s="62" t="s">
        <v>34788</v>
      </c>
      <c r="D282" s="63" t="s">
        <v>35082</v>
      </c>
      <c r="E282" s="63" t="s">
        <v>32767</v>
      </c>
      <c r="F282" s="60" t="s">
        <v>35083</v>
      </c>
      <c r="G282" s="14" t="n">
        <v>1</v>
      </c>
      <c r="H282" s="61" t="s">
        <v>1379</v>
      </c>
      <c r="I282" s="61" t="s">
        <v>35097</v>
      </c>
      <c r="J282" s="62" t="s">
        <v>35098</v>
      </c>
      <c r="K282" s="64" t="n">
        <v>2006</v>
      </c>
    </row>
    <row r="283" customFormat="false" ht="12.75" hidden="false" customHeight="false" outlineLevel="0" collapsed="false">
      <c r="A283" s="60" t="n">
        <v>275</v>
      </c>
      <c r="B283" s="61" t="s">
        <v>73</v>
      </c>
      <c r="C283" s="62" t="s">
        <v>34788</v>
      </c>
      <c r="D283" s="63" t="s">
        <v>35082</v>
      </c>
      <c r="E283" s="63" t="s">
        <v>32767</v>
      </c>
      <c r="F283" s="60" t="s">
        <v>35083</v>
      </c>
      <c r="G283" s="14" t="n">
        <v>1</v>
      </c>
      <c r="H283" s="61" t="s">
        <v>1381</v>
      </c>
      <c r="I283" s="61" t="s">
        <v>35097</v>
      </c>
      <c r="J283" s="62" t="s">
        <v>35098</v>
      </c>
      <c r="K283" s="64" t="n">
        <v>2003</v>
      </c>
    </row>
    <row r="284" customFormat="false" ht="12.75" hidden="false" customHeight="false" outlineLevel="0" collapsed="false">
      <c r="A284" s="60" t="n">
        <v>276</v>
      </c>
      <c r="B284" s="61" t="s">
        <v>73</v>
      </c>
      <c r="C284" s="62" t="s">
        <v>34788</v>
      </c>
      <c r="D284" s="63" t="s">
        <v>35082</v>
      </c>
      <c r="E284" s="63" t="s">
        <v>32767</v>
      </c>
      <c r="F284" s="60" t="s">
        <v>35083</v>
      </c>
      <c r="G284" s="14" t="n">
        <v>1</v>
      </c>
      <c r="H284" s="61" t="s">
        <v>1383</v>
      </c>
      <c r="I284" s="61" t="s">
        <v>35097</v>
      </c>
      <c r="J284" s="62" t="s">
        <v>35098</v>
      </c>
      <c r="K284" s="64" t="n">
        <v>2003</v>
      </c>
    </row>
    <row r="285" customFormat="false" ht="12.75" hidden="false" customHeight="false" outlineLevel="0" collapsed="false">
      <c r="A285" s="60" t="n">
        <v>277</v>
      </c>
      <c r="B285" s="61" t="s">
        <v>73</v>
      </c>
      <c r="C285" s="62" t="s">
        <v>34788</v>
      </c>
      <c r="D285" s="63" t="s">
        <v>35082</v>
      </c>
      <c r="E285" s="63" t="s">
        <v>32767</v>
      </c>
      <c r="F285" s="60" t="s">
        <v>35083</v>
      </c>
      <c r="G285" s="14" t="n">
        <v>1</v>
      </c>
      <c r="H285" s="61" t="s">
        <v>1383</v>
      </c>
      <c r="I285" s="61" t="s">
        <v>35097</v>
      </c>
      <c r="J285" s="62" t="s">
        <v>35098</v>
      </c>
      <c r="K285" s="64" t="n">
        <v>2004</v>
      </c>
    </row>
    <row r="286" customFormat="false" ht="12.75" hidden="false" customHeight="false" outlineLevel="0" collapsed="false">
      <c r="A286" s="60" t="n">
        <v>278</v>
      </c>
      <c r="B286" s="61" t="s">
        <v>73</v>
      </c>
      <c r="C286" s="62" t="s">
        <v>34788</v>
      </c>
      <c r="D286" s="63" t="s">
        <v>35082</v>
      </c>
      <c r="E286" s="63" t="s">
        <v>32767</v>
      </c>
      <c r="F286" s="60" t="s">
        <v>35083</v>
      </c>
      <c r="G286" s="14" t="n">
        <v>1</v>
      </c>
      <c r="H286" s="61" t="s">
        <v>1383</v>
      </c>
      <c r="I286" s="61" t="s">
        <v>35097</v>
      </c>
      <c r="J286" s="62" t="s">
        <v>35098</v>
      </c>
      <c r="K286" s="64" t="n">
        <v>2005</v>
      </c>
    </row>
    <row r="287" customFormat="false" ht="12.75" hidden="false" customHeight="false" outlineLevel="0" collapsed="false">
      <c r="A287" s="60"/>
      <c r="B287" s="61" t="s">
        <v>35103</v>
      </c>
      <c r="C287" s="62" t="s">
        <v>34788</v>
      </c>
      <c r="D287" s="63"/>
      <c r="E287" s="63"/>
      <c r="F287" s="60"/>
      <c r="G287" s="14" t="n">
        <v>159</v>
      </c>
      <c r="H287" s="61"/>
      <c r="I287" s="61"/>
      <c r="J287" s="62"/>
      <c r="K287" s="64"/>
    </row>
    <row r="288" customFormat="false" ht="12.75" hidden="false" customHeight="false" outlineLevel="0" collapsed="false">
      <c r="A288" s="60" t="s">
        <v>82</v>
      </c>
      <c r="B288" s="61"/>
      <c r="C288" s="62"/>
      <c r="D288" s="63"/>
      <c r="E288" s="63"/>
      <c r="F288" s="60"/>
      <c r="G288" s="14"/>
      <c r="H288" s="61"/>
      <c r="I288" s="61"/>
      <c r="J288" s="62"/>
      <c r="K288" s="64"/>
    </row>
    <row r="289" customFormat="false" ht="12.75" hidden="false" customHeight="false" outlineLevel="0" collapsed="false">
      <c r="A289" s="60" t="n">
        <v>279</v>
      </c>
      <c r="B289" s="61" t="s">
        <v>73</v>
      </c>
      <c r="C289" s="62" t="s">
        <v>34493</v>
      </c>
      <c r="D289" s="63" t="s">
        <v>35082</v>
      </c>
      <c r="E289" s="63" t="s">
        <v>32767</v>
      </c>
      <c r="F289" s="60" t="s">
        <v>35083</v>
      </c>
      <c r="G289" s="14" t="n">
        <v>1</v>
      </c>
      <c r="H289" s="61" t="s">
        <v>87</v>
      </c>
      <c r="I289" s="61" t="s">
        <v>35084</v>
      </c>
      <c r="J289" s="62" t="s">
        <v>35085</v>
      </c>
      <c r="K289" s="64" t="n">
        <v>2006</v>
      </c>
    </row>
    <row r="290" customFormat="false" ht="12.75" hidden="false" customHeight="false" outlineLevel="0" collapsed="false">
      <c r="A290" s="60" t="n">
        <v>280</v>
      </c>
      <c r="B290" s="61" t="s">
        <v>73</v>
      </c>
      <c r="C290" s="62" t="s">
        <v>34493</v>
      </c>
      <c r="D290" s="63" t="s">
        <v>35082</v>
      </c>
      <c r="E290" s="63" t="s">
        <v>32767</v>
      </c>
      <c r="F290" s="60" t="s">
        <v>35083</v>
      </c>
      <c r="G290" s="14" t="n">
        <v>1</v>
      </c>
      <c r="H290" s="61" t="s">
        <v>111</v>
      </c>
      <c r="I290" s="61" t="s">
        <v>35084</v>
      </c>
      <c r="J290" s="62" t="s">
        <v>34770</v>
      </c>
      <c r="K290" s="64" t="n">
        <v>2006</v>
      </c>
    </row>
    <row r="291" customFormat="false" ht="12.75" hidden="false" customHeight="false" outlineLevel="0" collapsed="false">
      <c r="A291" s="60" t="n">
        <v>281</v>
      </c>
      <c r="B291" s="61" t="s">
        <v>73</v>
      </c>
      <c r="C291" s="62" t="s">
        <v>34493</v>
      </c>
      <c r="D291" s="63" t="s">
        <v>35082</v>
      </c>
      <c r="E291" s="63" t="s">
        <v>32767</v>
      </c>
      <c r="F291" s="60" t="s">
        <v>35083</v>
      </c>
      <c r="G291" s="14" t="n">
        <v>7</v>
      </c>
      <c r="H291" s="61" t="s">
        <v>137</v>
      </c>
      <c r="I291" s="61" t="s">
        <v>35084</v>
      </c>
      <c r="J291" s="62" t="s">
        <v>34770</v>
      </c>
      <c r="K291" s="64" t="n">
        <v>2006</v>
      </c>
    </row>
    <row r="292" customFormat="false" ht="12.75" hidden="false" customHeight="false" outlineLevel="0" collapsed="false">
      <c r="A292" s="60" t="n">
        <v>282</v>
      </c>
      <c r="B292" s="61" t="s">
        <v>73</v>
      </c>
      <c r="C292" s="62" t="s">
        <v>34493</v>
      </c>
      <c r="D292" s="63" t="s">
        <v>35082</v>
      </c>
      <c r="E292" s="63" t="s">
        <v>32767</v>
      </c>
      <c r="F292" s="60" t="s">
        <v>35083</v>
      </c>
      <c r="G292" s="14" t="n">
        <v>1</v>
      </c>
      <c r="H292" s="61" t="s">
        <v>139</v>
      </c>
      <c r="I292" s="61" t="s">
        <v>35084</v>
      </c>
      <c r="J292" s="62" t="s">
        <v>34770</v>
      </c>
      <c r="K292" s="64" t="n">
        <v>2006</v>
      </c>
    </row>
    <row r="293" customFormat="false" ht="12.75" hidden="false" customHeight="false" outlineLevel="0" collapsed="false">
      <c r="A293" s="60" t="n">
        <v>283</v>
      </c>
      <c r="B293" s="61" t="s">
        <v>73</v>
      </c>
      <c r="C293" s="62" t="s">
        <v>34493</v>
      </c>
      <c r="D293" s="63" t="s">
        <v>35082</v>
      </c>
      <c r="E293" s="63" t="s">
        <v>32767</v>
      </c>
      <c r="F293" s="60" t="s">
        <v>35083</v>
      </c>
      <c r="G293" s="14" t="n">
        <v>1</v>
      </c>
      <c r="H293" s="61" t="s">
        <v>143</v>
      </c>
      <c r="I293" s="61" t="s">
        <v>35084</v>
      </c>
      <c r="J293" s="62" t="s">
        <v>34770</v>
      </c>
      <c r="K293" s="64" t="n">
        <v>2006</v>
      </c>
    </row>
    <row r="294" customFormat="false" ht="12.75" hidden="false" customHeight="false" outlineLevel="0" collapsed="false">
      <c r="A294" s="60" t="n">
        <v>284</v>
      </c>
      <c r="B294" s="61" t="s">
        <v>73</v>
      </c>
      <c r="C294" s="62" t="s">
        <v>34493</v>
      </c>
      <c r="D294" s="63" t="s">
        <v>35082</v>
      </c>
      <c r="E294" s="63" t="s">
        <v>32767</v>
      </c>
      <c r="F294" s="60" t="s">
        <v>35083</v>
      </c>
      <c r="G294" s="14" t="n">
        <v>1</v>
      </c>
      <c r="H294" s="61" t="s">
        <v>145</v>
      </c>
      <c r="I294" s="61" t="s">
        <v>35084</v>
      </c>
      <c r="J294" s="62" t="s">
        <v>34770</v>
      </c>
      <c r="K294" s="64" t="n">
        <v>2003</v>
      </c>
    </row>
    <row r="295" customFormat="false" ht="12.75" hidden="false" customHeight="false" outlineLevel="0" collapsed="false">
      <c r="A295" s="60" t="n">
        <v>285</v>
      </c>
      <c r="B295" s="61" t="s">
        <v>73</v>
      </c>
      <c r="C295" s="62" t="s">
        <v>34493</v>
      </c>
      <c r="D295" s="63" t="s">
        <v>35082</v>
      </c>
      <c r="E295" s="63" t="s">
        <v>32767</v>
      </c>
      <c r="F295" s="60" t="s">
        <v>35083</v>
      </c>
      <c r="G295" s="14" t="n">
        <v>3</v>
      </c>
      <c r="H295" s="61" t="s">
        <v>145</v>
      </c>
      <c r="I295" s="61" t="s">
        <v>35084</v>
      </c>
      <c r="J295" s="62" t="s">
        <v>34770</v>
      </c>
      <c r="K295" s="64" t="n">
        <v>2004</v>
      </c>
    </row>
    <row r="296" customFormat="false" ht="12.75" hidden="false" customHeight="false" outlineLevel="0" collapsed="false">
      <c r="A296" s="60" t="n">
        <v>286</v>
      </c>
      <c r="B296" s="61" t="s">
        <v>73</v>
      </c>
      <c r="C296" s="62" t="s">
        <v>34493</v>
      </c>
      <c r="D296" s="63" t="s">
        <v>35082</v>
      </c>
      <c r="E296" s="63" t="s">
        <v>32767</v>
      </c>
      <c r="F296" s="60" t="s">
        <v>35083</v>
      </c>
      <c r="G296" s="14" t="n">
        <v>1</v>
      </c>
      <c r="H296" s="61" t="s">
        <v>145</v>
      </c>
      <c r="I296" s="61" t="s">
        <v>35084</v>
      </c>
      <c r="J296" s="62" t="s">
        <v>34770</v>
      </c>
      <c r="K296" s="64" t="n">
        <v>2006</v>
      </c>
    </row>
    <row r="297" customFormat="false" ht="12.75" hidden="false" customHeight="false" outlineLevel="0" collapsed="false">
      <c r="A297" s="60" t="n">
        <v>287</v>
      </c>
      <c r="B297" s="61" t="s">
        <v>73</v>
      </c>
      <c r="C297" s="62" t="s">
        <v>34493</v>
      </c>
      <c r="D297" s="63" t="s">
        <v>35082</v>
      </c>
      <c r="E297" s="63" t="s">
        <v>32767</v>
      </c>
      <c r="F297" s="60" t="s">
        <v>35083</v>
      </c>
      <c r="G297" s="14" t="n">
        <v>1</v>
      </c>
      <c r="H297" s="61" t="s">
        <v>145</v>
      </c>
      <c r="I297" s="61" t="s">
        <v>35084</v>
      </c>
      <c r="J297" s="62" t="s">
        <v>35085</v>
      </c>
      <c r="K297" s="64" t="n">
        <v>2003</v>
      </c>
    </row>
    <row r="298" customFormat="false" ht="12.75" hidden="false" customHeight="false" outlineLevel="0" collapsed="false">
      <c r="A298" s="60" t="n">
        <v>288</v>
      </c>
      <c r="B298" s="61" t="s">
        <v>73</v>
      </c>
      <c r="C298" s="62" t="s">
        <v>34493</v>
      </c>
      <c r="D298" s="63" t="s">
        <v>35082</v>
      </c>
      <c r="E298" s="63" t="s">
        <v>32767</v>
      </c>
      <c r="F298" s="60" t="s">
        <v>35083</v>
      </c>
      <c r="G298" s="14" t="n">
        <v>3</v>
      </c>
      <c r="H298" s="61" t="s">
        <v>166</v>
      </c>
      <c r="I298" s="61" t="s">
        <v>35084</v>
      </c>
      <c r="J298" s="62" t="s">
        <v>35085</v>
      </c>
      <c r="K298" s="64" t="n">
        <v>2003</v>
      </c>
    </row>
    <row r="299" customFormat="false" ht="12.75" hidden="false" customHeight="false" outlineLevel="0" collapsed="false">
      <c r="A299" s="60" t="n">
        <v>289</v>
      </c>
      <c r="B299" s="61" t="s">
        <v>73</v>
      </c>
      <c r="C299" s="62" t="s">
        <v>34493</v>
      </c>
      <c r="D299" s="63" t="s">
        <v>35106</v>
      </c>
      <c r="E299" s="63" t="s">
        <v>21978</v>
      </c>
      <c r="F299" s="60" t="s">
        <v>35083</v>
      </c>
      <c r="G299" s="14" t="n">
        <v>1</v>
      </c>
      <c r="H299" s="61" t="s">
        <v>174</v>
      </c>
      <c r="I299" s="61" t="s">
        <v>35084</v>
      </c>
      <c r="J299" s="62" t="s">
        <v>35085</v>
      </c>
      <c r="K299" s="64" t="n">
        <v>2003</v>
      </c>
    </row>
    <row r="300" customFormat="false" ht="12.75" hidden="false" customHeight="false" outlineLevel="0" collapsed="false">
      <c r="A300" s="60" t="n">
        <v>290</v>
      </c>
      <c r="B300" s="61" t="s">
        <v>73</v>
      </c>
      <c r="C300" s="62" t="s">
        <v>34493</v>
      </c>
      <c r="D300" s="63" t="s">
        <v>35107</v>
      </c>
      <c r="E300" s="63" t="s">
        <v>4319</v>
      </c>
      <c r="F300" s="60" t="s">
        <v>35083</v>
      </c>
      <c r="G300" s="14" t="n">
        <v>1</v>
      </c>
      <c r="H300" s="61" t="s">
        <v>190</v>
      </c>
      <c r="I300" s="61" t="s">
        <v>35084</v>
      </c>
      <c r="J300" s="62" t="s">
        <v>35085</v>
      </c>
      <c r="K300" s="64" t="n">
        <v>2003</v>
      </c>
    </row>
    <row r="301" customFormat="false" ht="12.75" hidden="false" customHeight="false" outlineLevel="0" collapsed="false">
      <c r="A301" s="60" t="n">
        <v>291</v>
      </c>
      <c r="B301" s="61" t="s">
        <v>73</v>
      </c>
      <c r="C301" s="62" t="s">
        <v>34493</v>
      </c>
      <c r="D301" s="63" t="s">
        <v>35108</v>
      </c>
      <c r="E301" s="63" t="s">
        <v>18342</v>
      </c>
      <c r="F301" s="60" t="s">
        <v>35083</v>
      </c>
      <c r="G301" s="14" t="n">
        <v>2</v>
      </c>
      <c r="H301" s="61" t="s">
        <v>192</v>
      </c>
      <c r="I301" s="61" t="s">
        <v>35084</v>
      </c>
      <c r="J301" s="62" t="s">
        <v>35085</v>
      </c>
      <c r="K301" s="64" t="n">
        <v>2003</v>
      </c>
    </row>
    <row r="302" customFormat="false" ht="12.75" hidden="false" customHeight="false" outlineLevel="0" collapsed="false">
      <c r="A302" s="60" t="n">
        <v>292</v>
      </c>
      <c r="B302" s="61" t="s">
        <v>73</v>
      </c>
      <c r="C302" s="62" t="s">
        <v>34493</v>
      </c>
      <c r="D302" s="63" t="s">
        <v>35108</v>
      </c>
      <c r="E302" s="63" t="s">
        <v>27380</v>
      </c>
      <c r="F302" s="60" t="s">
        <v>35083</v>
      </c>
      <c r="G302" s="14" t="n">
        <v>1</v>
      </c>
      <c r="H302" s="61" t="s">
        <v>192</v>
      </c>
      <c r="I302" s="61" t="s">
        <v>35084</v>
      </c>
      <c r="J302" s="62" t="s">
        <v>35085</v>
      </c>
      <c r="K302" s="64" t="n">
        <v>2003</v>
      </c>
    </row>
    <row r="303" customFormat="false" ht="12.75" hidden="false" customHeight="false" outlineLevel="0" collapsed="false">
      <c r="A303" s="60" t="n">
        <v>293</v>
      </c>
      <c r="B303" s="61" t="s">
        <v>73</v>
      </c>
      <c r="C303" s="62" t="s">
        <v>34493</v>
      </c>
      <c r="D303" s="63" t="s">
        <v>35082</v>
      </c>
      <c r="E303" s="63" t="s">
        <v>32767</v>
      </c>
      <c r="F303" s="60" t="s">
        <v>35083</v>
      </c>
      <c r="G303" s="14" t="n">
        <v>1</v>
      </c>
      <c r="H303" s="61" t="s">
        <v>192</v>
      </c>
      <c r="I303" s="61" t="s">
        <v>35084</v>
      </c>
      <c r="J303" s="62" t="s">
        <v>35085</v>
      </c>
      <c r="K303" s="64" t="n">
        <v>2003</v>
      </c>
    </row>
    <row r="304" customFormat="false" ht="12.75" hidden="false" customHeight="false" outlineLevel="0" collapsed="false">
      <c r="A304" s="60" t="n">
        <v>294</v>
      </c>
      <c r="B304" s="61" t="s">
        <v>73</v>
      </c>
      <c r="C304" s="62" t="s">
        <v>34493</v>
      </c>
      <c r="D304" s="63" t="s">
        <v>35082</v>
      </c>
      <c r="E304" s="63" t="s">
        <v>32767</v>
      </c>
      <c r="F304" s="60" t="s">
        <v>35083</v>
      </c>
      <c r="G304" s="14" t="n">
        <v>1</v>
      </c>
      <c r="H304" s="61" t="s">
        <v>192</v>
      </c>
      <c r="I304" s="61" t="s">
        <v>35084</v>
      </c>
      <c r="J304" s="62" t="s">
        <v>35085</v>
      </c>
      <c r="K304" s="64" t="n">
        <v>2004</v>
      </c>
    </row>
    <row r="305" customFormat="false" ht="12.75" hidden="false" customHeight="false" outlineLevel="0" collapsed="false">
      <c r="A305" s="60" t="n">
        <v>295</v>
      </c>
      <c r="B305" s="61" t="s">
        <v>73</v>
      </c>
      <c r="C305" s="62" t="s">
        <v>34493</v>
      </c>
      <c r="D305" s="63" t="s">
        <v>35109</v>
      </c>
      <c r="E305" s="63" t="s">
        <v>14814</v>
      </c>
      <c r="F305" s="60" t="s">
        <v>35083</v>
      </c>
      <c r="G305" s="14" t="n">
        <v>1</v>
      </c>
      <c r="H305" s="61" t="s">
        <v>192</v>
      </c>
      <c r="I305" s="61" t="s">
        <v>35084</v>
      </c>
      <c r="J305" s="62" t="s">
        <v>35085</v>
      </c>
      <c r="K305" s="64" t="n">
        <v>2003</v>
      </c>
    </row>
    <row r="306" customFormat="false" ht="12.75" hidden="false" customHeight="false" outlineLevel="0" collapsed="false">
      <c r="A306" s="60" t="n">
        <v>296</v>
      </c>
      <c r="B306" s="61" t="s">
        <v>73</v>
      </c>
      <c r="C306" s="62" t="s">
        <v>34493</v>
      </c>
      <c r="D306" s="63" t="s">
        <v>35110</v>
      </c>
      <c r="E306" s="63" t="s">
        <v>6500</v>
      </c>
      <c r="F306" s="60" t="s">
        <v>35083</v>
      </c>
      <c r="G306" s="14" t="n">
        <v>1</v>
      </c>
      <c r="H306" s="61" t="s">
        <v>192</v>
      </c>
      <c r="I306" s="61" t="s">
        <v>35084</v>
      </c>
      <c r="J306" s="62" t="s">
        <v>35085</v>
      </c>
      <c r="K306" s="64" t="n">
        <v>2003</v>
      </c>
    </row>
    <row r="307" customFormat="false" ht="12.75" hidden="false" customHeight="false" outlineLevel="0" collapsed="false">
      <c r="A307" s="60" t="n">
        <v>297</v>
      </c>
      <c r="B307" s="61" t="s">
        <v>73</v>
      </c>
      <c r="C307" s="62" t="s">
        <v>34493</v>
      </c>
      <c r="D307" s="63" t="s">
        <v>35095</v>
      </c>
      <c r="E307" s="63" t="s">
        <v>22068</v>
      </c>
      <c r="F307" s="60" t="s">
        <v>35083</v>
      </c>
      <c r="G307" s="14" t="n">
        <v>1</v>
      </c>
      <c r="H307" s="61" t="s">
        <v>192</v>
      </c>
      <c r="I307" s="61" t="s">
        <v>35084</v>
      </c>
      <c r="J307" s="62" t="s">
        <v>35085</v>
      </c>
      <c r="K307" s="64" t="n">
        <v>2003</v>
      </c>
    </row>
    <row r="308" customFormat="false" ht="12.75" hidden="false" customHeight="false" outlineLevel="0" collapsed="false">
      <c r="A308" s="60" t="n">
        <v>298</v>
      </c>
      <c r="B308" s="61" t="s">
        <v>73</v>
      </c>
      <c r="C308" s="62" t="s">
        <v>34493</v>
      </c>
      <c r="D308" s="63" t="s">
        <v>35095</v>
      </c>
      <c r="E308" s="63" t="s">
        <v>22068</v>
      </c>
      <c r="F308" s="60" t="s">
        <v>35083</v>
      </c>
      <c r="G308" s="14" t="n">
        <v>1</v>
      </c>
      <c r="H308" s="61" t="s">
        <v>192</v>
      </c>
      <c r="I308" s="61" t="s">
        <v>35084</v>
      </c>
      <c r="J308" s="62" t="s">
        <v>35085</v>
      </c>
      <c r="K308" s="64" t="n">
        <v>2004</v>
      </c>
    </row>
    <row r="309" customFormat="false" ht="12.75" hidden="false" customHeight="false" outlineLevel="0" collapsed="false">
      <c r="A309" s="60" t="n">
        <v>299</v>
      </c>
      <c r="B309" s="61" t="s">
        <v>73</v>
      </c>
      <c r="C309" s="62" t="s">
        <v>34493</v>
      </c>
      <c r="D309" s="63" t="s">
        <v>35111</v>
      </c>
      <c r="E309" s="63" t="s">
        <v>24447</v>
      </c>
      <c r="F309" s="60" t="s">
        <v>35083</v>
      </c>
      <c r="G309" s="14" t="n">
        <v>1</v>
      </c>
      <c r="H309" s="61" t="s">
        <v>192</v>
      </c>
      <c r="I309" s="61" t="s">
        <v>35084</v>
      </c>
      <c r="J309" s="62" t="s">
        <v>35085</v>
      </c>
      <c r="K309" s="64" t="n">
        <v>2003</v>
      </c>
    </row>
    <row r="310" customFormat="false" ht="12.75" hidden="false" customHeight="false" outlineLevel="0" collapsed="false">
      <c r="A310" s="60" t="n">
        <v>300</v>
      </c>
      <c r="B310" s="61" t="s">
        <v>73</v>
      </c>
      <c r="C310" s="62" t="s">
        <v>34493</v>
      </c>
      <c r="D310" s="63" t="s">
        <v>35102</v>
      </c>
      <c r="E310" s="63" t="s">
        <v>14955</v>
      </c>
      <c r="F310" s="60" t="s">
        <v>35083</v>
      </c>
      <c r="G310" s="14" t="n">
        <v>2</v>
      </c>
      <c r="H310" s="61" t="s">
        <v>192</v>
      </c>
      <c r="I310" s="61" t="s">
        <v>35084</v>
      </c>
      <c r="J310" s="62" t="s">
        <v>35085</v>
      </c>
      <c r="K310" s="64" t="n">
        <v>2003</v>
      </c>
    </row>
    <row r="311" customFormat="false" ht="12.75" hidden="false" customHeight="false" outlineLevel="0" collapsed="false">
      <c r="A311" s="60" t="n">
        <v>301</v>
      </c>
      <c r="B311" s="61" t="s">
        <v>73</v>
      </c>
      <c r="C311" s="62" t="s">
        <v>34493</v>
      </c>
      <c r="D311" s="63" t="s">
        <v>35102</v>
      </c>
      <c r="E311" s="63" t="s">
        <v>14955</v>
      </c>
      <c r="F311" s="60" t="s">
        <v>35083</v>
      </c>
      <c r="G311" s="14" t="n">
        <v>1</v>
      </c>
      <c r="H311" s="61" t="s">
        <v>192</v>
      </c>
      <c r="I311" s="61" t="s">
        <v>35084</v>
      </c>
      <c r="J311" s="62" t="s">
        <v>35085</v>
      </c>
      <c r="K311" s="64" t="n">
        <v>2004</v>
      </c>
    </row>
    <row r="312" customFormat="false" ht="12.75" hidden="false" customHeight="false" outlineLevel="0" collapsed="false">
      <c r="A312" s="60" t="n">
        <v>302</v>
      </c>
      <c r="B312" s="61" t="s">
        <v>73</v>
      </c>
      <c r="C312" s="62" t="s">
        <v>34493</v>
      </c>
      <c r="D312" s="63" t="s">
        <v>35087</v>
      </c>
      <c r="E312" s="63" t="s">
        <v>27882</v>
      </c>
      <c r="F312" s="60" t="s">
        <v>35083</v>
      </c>
      <c r="G312" s="14" t="n">
        <v>1</v>
      </c>
      <c r="H312" s="61" t="s">
        <v>192</v>
      </c>
      <c r="I312" s="61" t="s">
        <v>35084</v>
      </c>
      <c r="J312" s="62" t="s">
        <v>35085</v>
      </c>
      <c r="K312" s="64" t="n">
        <v>2003</v>
      </c>
    </row>
    <row r="313" customFormat="false" ht="12.75" hidden="false" customHeight="false" outlineLevel="0" collapsed="false">
      <c r="A313" s="60" t="n">
        <v>303</v>
      </c>
      <c r="B313" s="61" t="s">
        <v>73</v>
      </c>
      <c r="C313" s="62" t="s">
        <v>34493</v>
      </c>
      <c r="D313" s="63" t="s">
        <v>35108</v>
      </c>
      <c r="E313" s="63" t="s">
        <v>18342</v>
      </c>
      <c r="F313" s="60" t="s">
        <v>35083</v>
      </c>
      <c r="G313" s="14" t="n">
        <v>1</v>
      </c>
      <c r="H313" s="61" t="s">
        <v>249</v>
      </c>
      <c r="I313" s="61" t="s">
        <v>35084</v>
      </c>
      <c r="J313" s="62" t="s">
        <v>35085</v>
      </c>
      <c r="K313" s="64" t="n">
        <v>2003</v>
      </c>
    </row>
    <row r="314" customFormat="false" ht="12.75" hidden="false" customHeight="false" outlineLevel="0" collapsed="false">
      <c r="A314" s="60" t="n">
        <v>304</v>
      </c>
      <c r="B314" s="61" t="s">
        <v>73</v>
      </c>
      <c r="C314" s="62" t="s">
        <v>34493</v>
      </c>
      <c r="D314" s="63" t="s">
        <v>35108</v>
      </c>
      <c r="E314" s="63" t="s">
        <v>27380</v>
      </c>
      <c r="F314" s="60" t="s">
        <v>35083</v>
      </c>
      <c r="G314" s="14" t="n">
        <v>3</v>
      </c>
      <c r="H314" s="61" t="s">
        <v>249</v>
      </c>
      <c r="I314" s="61" t="s">
        <v>35084</v>
      </c>
      <c r="J314" s="62" t="s">
        <v>35085</v>
      </c>
      <c r="K314" s="64" t="n">
        <v>2003</v>
      </c>
    </row>
    <row r="315" customFormat="false" ht="12.75" hidden="false" customHeight="false" outlineLevel="0" collapsed="false">
      <c r="A315" s="60" t="n">
        <v>305</v>
      </c>
      <c r="B315" s="61" t="s">
        <v>73</v>
      </c>
      <c r="C315" s="62" t="s">
        <v>34493</v>
      </c>
      <c r="D315" s="63" t="s">
        <v>35108</v>
      </c>
      <c r="E315" s="63" t="s">
        <v>27380</v>
      </c>
      <c r="F315" s="60" t="s">
        <v>35083</v>
      </c>
      <c r="G315" s="14" t="n">
        <v>2</v>
      </c>
      <c r="H315" s="61" t="s">
        <v>249</v>
      </c>
      <c r="I315" s="61" t="s">
        <v>35084</v>
      </c>
      <c r="J315" s="62" t="s">
        <v>35085</v>
      </c>
      <c r="K315" s="64" t="n">
        <v>2004</v>
      </c>
    </row>
    <row r="316" customFormat="false" ht="12.75" hidden="false" customHeight="false" outlineLevel="0" collapsed="false">
      <c r="A316" s="60" t="n">
        <v>306</v>
      </c>
      <c r="B316" s="61" t="s">
        <v>73</v>
      </c>
      <c r="C316" s="62" t="s">
        <v>34493</v>
      </c>
      <c r="D316" s="63" t="s">
        <v>35082</v>
      </c>
      <c r="E316" s="63" t="s">
        <v>32767</v>
      </c>
      <c r="F316" s="60" t="s">
        <v>35083</v>
      </c>
      <c r="G316" s="14" t="n">
        <v>7</v>
      </c>
      <c r="H316" s="61" t="s">
        <v>249</v>
      </c>
      <c r="I316" s="61" t="s">
        <v>35084</v>
      </c>
      <c r="J316" s="62" t="s">
        <v>35085</v>
      </c>
      <c r="K316" s="64" t="n">
        <v>2003</v>
      </c>
    </row>
    <row r="317" customFormat="false" ht="12.75" hidden="false" customHeight="false" outlineLevel="0" collapsed="false">
      <c r="A317" s="60" t="n">
        <v>307</v>
      </c>
      <c r="B317" s="61" t="s">
        <v>73</v>
      </c>
      <c r="C317" s="62" t="s">
        <v>34493</v>
      </c>
      <c r="D317" s="63" t="s">
        <v>35082</v>
      </c>
      <c r="E317" s="63" t="s">
        <v>32767</v>
      </c>
      <c r="F317" s="60" t="s">
        <v>35083</v>
      </c>
      <c r="G317" s="14" t="n">
        <v>3</v>
      </c>
      <c r="H317" s="61" t="s">
        <v>249</v>
      </c>
      <c r="I317" s="61" t="s">
        <v>35084</v>
      </c>
      <c r="J317" s="62" t="s">
        <v>35085</v>
      </c>
      <c r="K317" s="64" t="n">
        <v>2004</v>
      </c>
    </row>
    <row r="318" customFormat="false" ht="12.75" hidden="false" customHeight="false" outlineLevel="0" collapsed="false">
      <c r="A318" s="60" t="n">
        <v>308</v>
      </c>
      <c r="B318" s="61" t="s">
        <v>73</v>
      </c>
      <c r="C318" s="62" t="s">
        <v>34493</v>
      </c>
      <c r="D318" s="63" t="s">
        <v>35091</v>
      </c>
      <c r="E318" s="63" t="s">
        <v>35092</v>
      </c>
      <c r="F318" s="60" t="s">
        <v>35083</v>
      </c>
      <c r="G318" s="14" t="n">
        <v>3</v>
      </c>
      <c r="H318" s="61" t="s">
        <v>249</v>
      </c>
      <c r="I318" s="61" t="s">
        <v>35084</v>
      </c>
      <c r="J318" s="62" t="s">
        <v>35085</v>
      </c>
      <c r="K318" s="64" t="n">
        <v>2003</v>
      </c>
    </row>
    <row r="319" customFormat="false" ht="12.75" hidden="false" customHeight="false" outlineLevel="0" collapsed="false">
      <c r="A319" s="60" t="n">
        <v>309</v>
      </c>
      <c r="B319" s="61" t="s">
        <v>73</v>
      </c>
      <c r="C319" s="62" t="s">
        <v>34493</v>
      </c>
      <c r="D319" s="63" t="s">
        <v>35091</v>
      </c>
      <c r="E319" s="63" t="s">
        <v>35092</v>
      </c>
      <c r="F319" s="60" t="s">
        <v>35083</v>
      </c>
      <c r="G319" s="14" t="n">
        <v>1</v>
      </c>
      <c r="H319" s="61" t="s">
        <v>249</v>
      </c>
      <c r="I319" s="61" t="s">
        <v>35084</v>
      </c>
      <c r="J319" s="62" t="s">
        <v>35085</v>
      </c>
      <c r="K319" s="64" t="n">
        <v>2004</v>
      </c>
    </row>
    <row r="320" customFormat="false" ht="12.75" hidden="false" customHeight="false" outlineLevel="0" collapsed="false">
      <c r="A320" s="60" t="n">
        <v>310</v>
      </c>
      <c r="B320" s="61" t="s">
        <v>73</v>
      </c>
      <c r="C320" s="62" t="s">
        <v>34493</v>
      </c>
      <c r="D320" s="63" t="s">
        <v>35110</v>
      </c>
      <c r="E320" s="63" t="s">
        <v>6500</v>
      </c>
      <c r="F320" s="60" t="s">
        <v>35083</v>
      </c>
      <c r="G320" s="14" t="n">
        <v>1</v>
      </c>
      <c r="H320" s="61" t="s">
        <v>249</v>
      </c>
      <c r="I320" s="61" t="s">
        <v>35084</v>
      </c>
      <c r="J320" s="62" t="s">
        <v>34770</v>
      </c>
      <c r="K320" s="64" t="n">
        <v>2004</v>
      </c>
    </row>
    <row r="321" customFormat="false" ht="12.75" hidden="false" customHeight="false" outlineLevel="0" collapsed="false">
      <c r="A321" s="60" t="n">
        <v>311</v>
      </c>
      <c r="B321" s="61" t="s">
        <v>73</v>
      </c>
      <c r="C321" s="62" t="s">
        <v>34493</v>
      </c>
      <c r="D321" s="63" t="s">
        <v>35110</v>
      </c>
      <c r="E321" s="63" t="s">
        <v>6500</v>
      </c>
      <c r="F321" s="60" t="s">
        <v>35083</v>
      </c>
      <c r="G321" s="14" t="n">
        <v>9</v>
      </c>
      <c r="H321" s="61" t="s">
        <v>249</v>
      </c>
      <c r="I321" s="61" t="s">
        <v>35084</v>
      </c>
      <c r="J321" s="62" t="s">
        <v>35085</v>
      </c>
      <c r="K321" s="64" t="n">
        <v>2003</v>
      </c>
    </row>
    <row r="322" customFormat="false" ht="12.75" hidden="false" customHeight="false" outlineLevel="0" collapsed="false">
      <c r="A322" s="60" t="n">
        <v>312</v>
      </c>
      <c r="B322" s="61" t="s">
        <v>73</v>
      </c>
      <c r="C322" s="62" t="s">
        <v>34493</v>
      </c>
      <c r="D322" s="63" t="s">
        <v>35110</v>
      </c>
      <c r="E322" s="63" t="s">
        <v>6500</v>
      </c>
      <c r="F322" s="60" t="s">
        <v>35083</v>
      </c>
      <c r="G322" s="14" t="n">
        <v>1</v>
      </c>
      <c r="H322" s="61" t="s">
        <v>249</v>
      </c>
      <c r="I322" s="61" t="s">
        <v>35084</v>
      </c>
      <c r="J322" s="62" t="s">
        <v>35085</v>
      </c>
      <c r="K322" s="64" t="n">
        <v>2004</v>
      </c>
    </row>
    <row r="323" customFormat="false" ht="12.75" hidden="false" customHeight="false" outlineLevel="0" collapsed="false">
      <c r="A323" s="60" t="n">
        <v>313</v>
      </c>
      <c r="B323" s="61" t="s">
        <v>73</v>
      </c>
      <c r="C323" s="62" t="s">
        <v>34493</v>
      </c>
      <c r="D323" s="63" t="s">
        <v>35106</v>
      </c>
      <c r="E323" s="63" t="s">
        <v>21978</v>
      </c>
      <c r="F323" s="60" t="s">
        <v>35083</v>
      </c>
      <c r="G323" s="14" t="n">
        <v>6</v>
      </c>
      <c r="H323" s="61" t="s">
        <v>249</v>
      </c>
      <c r="I323" s="61" t="s">
        <v>35084</v>
      </c>
      <c r="J323" s="62" t="s">
        <v>35085</v>
      </c>
      <c r="K323" s="64" t="n">
        <v>2003</v>
      </c>
    </row>
    <row r="324" customFormat="false" ht="12.75" hidden="false" customHeight="false" outlineLevel="0" collapsed="false">
      <c r="A324" s="60" t="n">
        <v>314</v>
      </c>
      <c r="B324" s="61" t="s">
        <v>73</v>
      </c>
      <c r="C324" s="62" t="s">
        <v>34493</v>
      </c>
      <c r="D324" s="63" t="s">
        <v>35106</v>
      </c>
      <c r="E324" s="63" t="s">
        <v>21978</v>
      </c>
      <c r="F324" s="60" t="s">
        <v>35083</v>
      </c>
      <c r="G324" s="14" t="n">
        <v>4</v>
      </c>
      <c r="H324" s="61" t="s">
        <v>249</v>
      </c>
      <c r="I324" s="61" t="s">
        <v>35084</v>
      </c>
      <c r="J324" s="62" t="s">
        <v>35085</v>
      </c>
      <c r="K324" s="64" t="n">
        <v>2004</v>
      </c>
    </row>
    <row r="325" customFormat="false" ht="12.75" hidden="false" customHeight="false" outlineLevel="0" collapsed="false">
      <c r="A325" s="60" t="n">
        <v>315</v>
      </c>
      <c r="B325" s="61" t="s">
        <v>73</v>
      </c>
      <c r="C325" s="62" t="s">
        <v>34493</v>
      </c>
      <c r="D325" s="63" t="s">
        <v>35107</v>
      </c>
      <c r="E325" s="63" t="s">
        <v>4319</v>
      </c>
      <c r="F325" s="60" t="s">
        <v>35083</v>
      </c>
      <c r="G325" s="14" t="n">
        <v>1</v>
      </c>
      <c r="H325" s="61" t="s">
        <v>249</v>
      </c>
      <c r="I325" s="61" t="s">
        <v>35084</v>
      </c>
      <c r="J325" s="62" t="s">
        <v>35085</v>
      </c>
      <c r="K325" s="64" t="n">
        <v>2003</v>
      </c>
    </row>
    <row r="326" customFormat="false" ht="12.75" hidden="false" customHeight="false" outlineLevel="0" collapsed="false">
      <c r="A326" s="60" t="n">
        <v>316</v>
      </c>
      <c r="B326" s="61" t="s">
        <v>73</v>
      </c>
      <c r="C326" s="62" t="s">
        <v>34493</v>
      </c>
      <c r="D326" s="63" t="s">
        <v>35107</v>
      </c>
      <c r="E326" s="63" t="s">
        <v>4319</v>
      </c>
      <c r="F326" s="60" t="s">
        <v>35083</v>
      </c>
      <c r="G326" s="14" t="n">
        <v>2</v>
      </c>
      <c r="H326" s="61" t="s">
        <v>249</v>
      </c>
      <c r="I326" s="61" t="s">
        <v>35084</v>
      </c>
      <c r="J326" s="62" t="s">
        <v>35085</v>
      </c>
      <c r="K326" s="64" t="n">
        <v>2004</v>
      </c>
    </row>
    <row r="327" customFormat="false" ht="12.75" hidden="false" customHeight="false" outlineLevel="0" collapsed="false">
      <c r="A327" s="60" t="n">
        <v>317</v>
      </c>
      <c r="B327" s="61" t="s">
        <v>73</v>
      </c>
      <c r="C327" s="62" t="s">
        <v>34493</v>
      </c>
      <c r="D327" s="63" t="s">
        <v>35095</v>
      </c>
      <c r="E327" s="63" t="s">
        <v>22068</v>
      </c>
      <c r="F327" s="60" t="s">
        <v>35083</v>
      </c>
      <c r="G327" s="14" t="n">
        <v>7</v>
      </c>
      <c r="H327" s="61" t="s">
        <v>249</v>
      </c>
      <c r="I327" s="61" t="s">
        <v>35084</v>
      </c>
      <c r="J327" s="62" t="s">
        <v>35085</v>
      </c>
      <c r="K327" s="64" t="n">
        <v>2003</v>
      </c>
    </row>
    <row r="328" customFormat="false" ht="12.75" hidden="false" customHeight="false" outlineLevel="0" collapsed="false">
      <c r="A328" s="60" t="n">
        <v>318</v>
      </c>
      <c r="B328" s="61" t="s">
        <v>73</v>
      </c>
      <c r="C328" s="62" t="s">
        <v>34493</v>
      </c>
      <c r="D328" s="63" t="s">
        <v>35095</v>
      </c>
      <c r="E328" s="63" t="s">
        <v>22068</v>
      </c>
      <c r="F328" s="60" t="s">
        <v>35083</v>
      </c>
      <c r="G328" s="14" t="n">
        <v>3</v>
      </c>
      <c r="H328" s="61" t="s">
        <v>249</v>
      </c>
      <c r="I328" s="61" t="s">
        <v>35084</v>
      </c>
      <c r="J328" s="62" t="s">
        <v>35085</v>
      </c>
      <c r="K328" s="64" t="n">
        <v>2004</v>
      </c>
    </row>
    <row r="329" customFormat="false" ht="12.75" hidden="false" customHeight="false" outlineLevel="0" collapsed="false">
      <c r="A329" s="60" t="n">
        <v>319</v>
      </c>
      <c r="B329" s="61" t="s">
        <v>73</v>
      </c>
      <c r="C329" s="62" t="s">
        <v>34493</v>
      </c>
      <c r="D329" s="63" t="s">
        <v>35111</v>
      </c>
      <c r="E329" s="63" t="s">
        <v>24447</v>
      </c>
      <c r="F329" s="60" t="s">
        <v>35083</v>
      </c>
      <c r="G329" s="14" t="n">
        <v>6</v>
      </c>
      <c r="H329" s="61" t="s">
        <v>249</v>
      </c>
      <c r="I329" s="61" t="s">
        <v>35084</v>
      </c>
      <c r="J329" s="62" t="s">
        <v>35085</v>
      </c>
      <c r="K329" s="64" t="n">
        <v>2003</v>
      </c>
    </row>
    <row r="330" customFormat="false" ht="12.75" hidden="false" customHeight="false" outlineLevel="0" collapsed="false">
      <c r="A330" s="60" t="n">
        <v>320</v>
      </c>
      <c r="B330" s="61" t="s">
        <v>73</v>
      </c>
      <c r="C330" s="62" t="s">
        <v>34493</v>
      </c>
      <c r="D330" s="63" t="s">
        <v>35111</v>
      </c>
      <c r="E330" s="63" t="s">
        <v>24447</v>
      </c>
      <c r="F330" s="60" t="s">
        <v>35083</v>
      </c>
      <c r="G330" s="14" t="n">
        <v>1</v>
      </c>
      <c r="H330" s="61" t="s">
        <v>249</v>
      </c>
      <c r="I330" s="61" t="s">
        <v>35084</v>
      </c>
      <c r="J330" s="62" t="s">
        <v>35085</v>
      </c>
      <c r="K330" s="64" t="n">
        <v>2004</v>
      </c>
    </row>
    <row r="331" customFormat="false" ht="12.75" hidden="false" customHeight="false" outlineLevel="0" collapsed="false">
      <c r="A331" s="60" t="n">
        <v>321</v>
      </c>
      <c r="B331" s="61" t="s">
        <v>73</v>
      </c>
      <c r="C331" s="62" t="s">
        <v>34493</v>
      </c>
      <c r="D331" s="63" t="s">
        <v>35102</v>
      </c>
      <c r="E331" s="63" t="s">
        <v>14955</v>
      </c>
      <c r="F331" s="60" t="s">
        <v>35083</v>
      </c>
      <c r="G331" s="14" t="n">
        <v>4</v>
      </c>
      <c r="H331" s="61" t="s">
        <v>249</v>
      </c>
      <c r="I331" s="61" t="s">
        <v>35084</v>
      </c>
      <c r="J331" s="62" t="s">
        <v>35085</v>
      </c>
      <c r="K331" s="64" t="n">
        <v>2003</v>
      </c>
    </row>
    <row r="332" customFormat="false" ht="12.75" hidden="false" customHeight="false" outlineLevel="0" collapsed="false">
      <c r="A332" s="60" t="n">
        <v>322</v>
      </c>
      <c r="B332" s="61" t="s">
        <v>73</v>
      </c>
      <c r="C332" s="62" t="s">
        <v>34493</v>
      </c>
      <c r="D332" s="63" t="s">
        <v>35102</v>
      </c>
      <c r="E332" s="63" t="s">
        <v>14955</v>
      </c>
      <c r="F332" s="60" t="s">
        <v>35083</v>
      </c>
      <c r="G332" s="14" t="n">
        <v>1</v>
      </c>
      <c r="H332" s="61" t="s">
        <v>249</v>
      </c>
      <c r="I332" s="61" t="s">
        <v>35084</v>
      </c>
      <c r="J332" s="62" t="s">
        <v>35085</v>
      </c>
      <c r="K332" s="64" t="n">
        <v>2004</v>
      </c>
    </row>
    <row r="333" customFormat="false" ht="12.75" hidden="false" customHeight="false" outlineLevel="0" collapsed="false">
      <c r="A333" s="60" t="n">
        <v>323</v>
      </c>
      <c r="B333" s="61" t="s">
        <v>73</v>
      </c>
      <c r="C333" s="62" t="s">
        <v>34493</v>
      </c>
      <c r="D333" s="63" t="s">
        <v>35087</v>
      </c>
      <c r="E333" s="63" t="s">
        <v>27882</v>
      </c>
      <c r="F333" s="60" t="s">
        <v>35083</v>
      </c>
      <c r="G333" s="14" t="n">
        <v>2</v>
      </c>
      <c r="H333" s="61" t="s">
        <v>249</v>
      </c>
      <c r="I333" s="61" t="s">
        <v>35084</v>
      </c>
      <c r="J333" s="62" t="s">
        <v>35085</v>
      </c>
      <c r="K333" s="64" t="n">
        <v>2003</v>
      </c>
    </row>
    <row r="334" customFormat="false" ht="12.75" hidden="false" customHeight="false" outlineLevel="0" collapsed="false">
      <c r="A334" s="60" t="n">
        <v>324</v>
      </c>
      <c r="B334" s="61" t="s">
        <v>73</v>
      </c>
      <c r="C334" s="62" t="s">
        <v>34493</v>
      </c>
      <c r="D334" s="63" t="s">
        <v>35108</v>
      </c>
      <c r="E334" s="63" t="s">
        <v>27380</v>
      </c>
      <c r="F334" s="60" t="s">
        <v>35083</v>
      </c>
      <c r="G334" s="14" t="n">
        <v>1</v>
      </c>
      <c r="H334" s="61" t="s">
        <v>261</v>
      </c>
      <c r="I334" s="61" t="s">
        <v>35084</v>
      </c>
      <c r="J334" s="62" t="s">
        <v>35085</v>
      </c>
      <c r="K334" s="64" t="n">
        <v>2003</v>
      </c>
    </row>
    <row r="335" customFormat="false" ht="12.75" hidden="false" customHeight="false" outlineLevel="0" collapsed="false">
      <c r="A335" s="60" t="n">
        <v>325</v>
      </c>
      <c r="B335" s="61" t="s">
        <v>73</v>
      </c>
      <c r="C335" s="62" t="s">
        <v>34493</v>
      </c>
      <c r="D335" s="63" t="s">
        <v>35082</v>
      </c>
      <c r="E335" s="63" t="s">
        <v>32767</v>
      </c>
      <c r="F335" s="60" t="s">
        <v>35083</v>
      </c>
      <c r="G335" s="14" t="n">
        <v>85</v>
      </c>
      <c r="H335" s="61" t="s">
        <v>261</v>
      </c>
      <c r="I335" s="61" t="s">
        <v>35084</v>
      </c>
      <c r="J335" s="62" t="s">
        <v>34770</v>
      </c>
      <c r="K335" s="64" t="n">
        <v>2003</v>
      </c>
    </row>
    <row r="336" customFormat="false" ht="12.75" hidden="false" customHeight="false" outlineLevel="0" collapsed="false">
      <c r="A336" s="60" t="n">
        <v>326</v>
      </c>
      <c r="B336" s="61" t="s">
        <v>73</v>
      </c>
      <c r="C336" s="62" t="s">
        <v>34493</v>
      </c>
      <c r="D336" s="63" t="s">
        <v>35082</v>
      </c>
      <c r="E336" s="63" t="s">
        <v>32767</v>
      </c>
      <c r="F336" s="60" t="s">
        <v>35083</v>
      </c>
      <c r="G336" s="14" t="n">
        <v>30</v>
      </c>
      <c r="H336" s="61" t="s">
        <v>261</v>
      </c>
      <c r="I336" s="61" t="s">
        <v>35084</v>
      </c>
      <c r="J336" s="62" t="s">
        <v>34770</v>
      </c>
      <c r="K336" s="64" t="n">
        <v>2004</v>
      </c>
    </row>
    <row r="337" customFormat="false" ht="12.75" hidden="false" customHeight="false" outlineLevel="0" collapsed="false">
      <c r="A337" s="60" t="n">
        <v>327</v>
      </c>
      <c r="B337" s="61" t="s">
        <v>73</v>
      </c>
      <c r="C337" s="62" t="s">
        <v>34493</v>
      </c>
      <c r="D337" s="63" t="s">
        <v>35082</v>
      </c>
      <c r="E337" s="63" t="s">
        <v>32767</v>
      </c>
      <c r="F337" s="60" t="s">
        <v>35083</v>
      </c>
      <c r="G337" s="14" t="n">
        <v>6</v>
      </c>
      <c r="H337" s="61" t="s">
        <v>261</v>
      </c>
      <c r="I337" s="61" t="s">
        <v>35084</v>
      </c>
      <c r="J337" s="62" t="s">
        <v>34770</v>
      </c>
      <c r="K337" s="64" t="n">
        <v>2005</v>
      </c>
    </row>
    <row r="338" customFormat="false" ht="12.75" hidden="false" customHeight="false" outlineLevel="0" collapsed="false">
      <c r="A338" s="60" t="n">
        <v>328</v>
      </c>
      <c r="B338" s="61" t="s">
        <v>73</v>
      </c>
      <c r="C338" s="62" t="s">
        <v>34493</v>
      </c>
      <c r="D338" s="63" t="s">
        <v>35082</v>
      </c>
      <c r="E338" s="63" t="s">
        <v>32767</v>
      </c>
      <c r="F338" s="60" t="s">
        <v>35083</v>
      </c>
      <c r="G338" s="14" t="n">
        <v>32</v>
      </c>
      <c r="H338" s="61" t="s">
        <v>261</v>
      </c>
      <c r="I338" s="61" t="s">
        <v>35084</v>
      </c>
      <c r="J338" s="62" t="s">
        <v>34770</v>
      </c>
      <c r="K338" s="64" t="n">
        <v>2006</v>
      </c>
    </row>
    <row r="339" customFormat="false" ht="12.75" hidden="false" customHeight="false" outlineLevel="0" collapsed="false">
      <c r="A339" s="60" t="n">
        <v>329</v>
      </c>
      <c r="B339" s="61" t="s">
        <v>73</v>
      </c>
      <c r="C339" s="62" t="s">
        <v>34493</v>
      </c>
      <c r="D339" s="63" t="s">
        <v>35082</v>
      </c>
      <c r="E339" s="63" t="s">
        <v>32767</v>
      </c>
      <c r="F339" s="60" t="s">
        <v>35083</v>
      </c>
      <c r="G339" s="14" t="n">
        <v>12</v>
      </c>
      <c r="H339" s="61" t="s">
        <v>261</v>
      </c>
      <c r="I339" s="61" t="s">
        <v>35084</v>
      </c>
      <c r="J339" s="62" t="s">
        <v>35085</v>
      </c>
      <c r="K339" s="64" t="n">
        <v>2003</v>
      </c>
    </row>
    <row r="340" customFormat="false" ht="12.75" hidden="false" customHeight="false" outlineLevel="0" collapsed="false">
      <c r="A340" s="60" t="n">
        <v>330</v>
      </c>
      <c r="B340" s="61" t="s">
        <v>73</v>
      </c>
      <c r="C340" s="62" t="s">
        <v>34493</v>
      </c>
      <c r="D340" s="63" t="s">
        <v>35082</v>
      </c>
      <c r="E340" s="63" t="s">
        <v>32767</v>
      </c>
      <c r="F340" s="60" t="s">
        <v>35083</v>
      </c>
      <c r="G340" s="14" t="n">
        <v>1</v>
      </c>
      <c r="H340" s="61" t="s">
        <v>261</v>
      </c>
      <c r="I340" s="61" t="s">
        <v>35084</v>
      </c>
      <c r="J340" s="62" t="s">
        <v>35085</v>
      </c>
      <c r="K340" s="64" t="n">
        <v>2004</v>
      </c>
    </row>
    <row r="341" customFormat="false" ht="12.75" hidden="false" customHeight="false" outlineLevel="0" collapsed="false">
      <c r="A341" s="60" t="n">
        <v>331</v>
      </c>
      <c r="B341" s="61" t="s">
        <v>73</v>
      </c>
      <c r="C341" s="62" t="s">
        <v>34493</v>
      </c>
      <c r="D341" s="63" t="s">
        <v>35082</v>
      </c>
      <c r="E341" s="63" t="s">
        <v>32767</v>
      </c>
      <c r="F341" s="60" t="s">
        <v>35083</v>
      </c>
      <c r="G341" s="14" t="n">
        <v>2</v>
      </c>
      <c r="H341" s="61" t="s">
        <v>261</v>
      </c>
      <c r="I341" s="61" t="s">
        <v>35084</v>
      </c>
      <c r="J341" s="62" t="s">
        <v>35085</v>
      </c>
      <c r="K341" s="64" t="n">
        <v>2005</v>
      </c>
    </row>
    <row r="342" customFormat="false" ht="12.75" hidden="false" customHeight="false" outlineLevel="0" collapsed="false">
      <c r="A342" s="60" t="n">
        <v>332</v>
      </c>
      <c r="B342" s="61" t="s">
        <v>73</v>
      </c>
      <c r="C342" s="62" t="s">
        <v>34493</v>
      </c>
      <c r="D342" s="63" t="s">
        <v>35109</v>
      </c>
      <c r="E342" s="63" t="s">
        <v>14814</v>
      </c>
      <c r="F342" s="60" t="s">
        <v>35083</v>
      </c>
      <c r="G342" s="14" t="n">
        <v>1</v>
      </c>
      <c r="H342" s="61" t="s">
        <v>261</v>
      </c>
      <c r="I342" s="61" t="s">
        <v>35084</v>
      </c>
      <c r="J342" s="62" t="s">
        <v>34770</v>
      </c>
      <c r="K342" s="64" t="n">
        <v>2005</v>
      </c>
    </row>
    <row r="343" customFormat="false" ht="12.75" hidden="false" customHeight="false" outlineLevel="0" collapsed="false">
      <c r="A343" s="60" t="n">
        <v>333</v>
      </c>
      <c r="B343" s="61" t="s">
        <v>73</v>
      </c>
      <c r="C343" s="62" t="s">
        <v>34493</v>
      </c>
      <c r="D343" s="63" t="s">
        <v>35110</v>
      </c>
      <c r="E343" s="63" t="s">
        <v>6500</v>
      </c>
      <c r="F343" s="60" t="s">
        <v>35083</v>
      </c>
      <c r="G343" s="14" t="n">
        <v>1</v>
      </c>
      <c r="H343" s="61" t="s">
        <v>261</v>
      </c>
      <c r="I343" s="61" t="s">
        <v>35084</v>
      </c>
      <c r="J343" s="62" t="s">
        <v>35085</v>
      </c>
      <c r="K343" s="64" t="n">
        <v>2005</v>
      </c>
    </row>
    <row r="344" customFormat="false" ht="12.75" hidden="false" customHeight="false" outlineLevel="0" collapsed="false">
      <c r="A344" s="60" t="n">
        <v>334</v>
      </c>
      <c r="B344" s="61" t="s">
        <v>73</v>
      </c>
      <c r="C344" s="62" t="s">
        <v>34493</v>
      </c>
      <c r="D344" s="63" t="s">
        <v>35100</v>
      </c>
      <c r="E344" s="63" t="s">
        <v>33953</v>
      </c>
      <c r="F344" s="60" t="s">
        <v>35083</v>
      </c>
      <c r="G344" s="14" t="n">
        <v>1</v>
      </c>
      <c r="H344" s="61" t="s">
        <v>261</v>
      </c>
      <c r="I344" s="61" t="s">
        <v>35084</v>
      </c>
      <c r="J344" s="62" t="s">
        <v>34770</v>
      </c>
      <c r="K344" s="64" t="n">
        <v>2003</v>
      </c>
    </row>
    <row r="345" customFormat="false" ht="12.75" hidden="false" customHeight="false" outlineLevel="0" collapsed="false">
      <c r="A345" s="60" t="n">
        <v>335</v>
      </c>
      <c r="B345" s="61" t="s">
        <v>73</v>
      </c>
      <c r="C345" s="62" t="s">
        <v>34493</v>
      </c>
      <c r="D345" s="63" t="s">
        <v>35101</v>
      </c>
      <c r="E345" s="63" t="s">
        <v>25190</v>
      </c>
      <c r="F345" s="60" t="s">
        <v>35083</v>
      </c>
      <c r="G345" s="14" t="n">
        <v>1</v>
      </c>
      <c r="H345" s="61" t="s">
        <v>261</v>
      </c>
      <c r="I345" s="61" t="s">
        <v>35084</v>
      </c>
      <c r="J345" s="62" t="s">
        <v>34770</v>
      </c>
      <c r="K345" s="64" t="n">
        <v>2004</v>
      </c>
    </row>
    <row r="346" customFormat="false" ht="12.75" hidden="false" customHeight="false" outlineLevel="0" collapsed="false">
      <c r="A346" s="60" t="n">
        <v>336</v>
      </c>
      <c r="B346" s="61" t="s">
        <v>73</v>
      </c>
      <c r="C346" s="62" t="s">
        <v>34493</v>
      </c>
      <c r="D346" s="63" t="s">
        <v>35101</v>
      </c>
      <c r="E346" s="63" t="s">
        <v>25190</v>
      </c>
      <c r="F346" s="60" t="s">
        <v>35083</v>
      </c>
      <c r="G346" s="14" t="n">
        <v>1</v>
      </c>
      <c r="H346" s="61" t="s">
        <v>261</v>
      </c>
      <c r="I346" s="61" t="s">
        <v>35084</v>
      </c>
      <c r="J346" s="62" t="s">
        <v>34770</v>
      </c>
      <c r="K346" s="64" t="n">
        <v>2005</v>
      </c>
    </row>
    <row r="347" customFormat="false" ht="12.75" hidden="false" customHeight="false" outlineLevel="0" collapsed="false">
      <c r="A347" s="60" t="n">
        <v>337</v>
      </c>
      <c r="B347" s="61" t="s">
        <v>73</v>
      </c>
      <c r="C347" s="62" t="s">
        <v>34493</v>
      </c>
      <c r="D347" s="63" t="s">
        <v>35101</v>
      </c>
      <c r="E347" s="63" t="s">
        <v>25190</v>
      </c>
      <c r="F347" s="60" t="s">
        <v>35083</v>
      </c>
      <c r="G347" s="14" t="n">
        <v>1</v>
      </c>
      <c r="H347" s="61" t="s">
        <v>261</v>
      </c>
      <c r="I347" s="61" t="s">
        <v>35084</v>
      </c>
      <c r="J347" s="62" t="s">
        <v>34770</v>
      </c>
      <c r="K347" s="64" t="n">
        <v>2006</v>
      </c>
    </row>
    <row r="348" customFormat="false" ht="12.75" hidden="false" customHeight="false" outlineLevel="0" collapsed="false">
      <c r="A348" s="60" t="n">
        <v>338</v>
      </c>
      <c r="B348" s="61" t="s">
        <v>73</v>
      </c>
      <c r="C348" s="62" t="s">
        <v>34493</v>
      </c>
      <c r="D348" s="63" t="s">
        <v>35101</v>
      </c>
      <c r="E348" s="63" t="s">
        <v>25190</v>
      </c>
      <c r="F348" s="60" t="s">
        <v>35083</v>
      </c>
      <c r="G348" s="14" t="n">
        <v>1</v>
      </c>
      <c r="H348" s="61" t="s">
        <v>261</v>
      </c>
      <c r="I348" s="61" t="s">
        <v>35084</v>
      </c>
      <c r="J348" s="62" t="s">
        <v>35085</v>
      </c>
      <c r="K348" s="64" t="n">
        <v>2004</v>
      </c>
    </row>
    <row r="349" customFormat="false" ht="12.75" hidden="false" customHeight="false" outlineLevel="0" collapsed="false">
      <c r="A349" s="60" t="n">
        <v>339</v>
      </c>
      <c r="B349" s="61" t="s">
        <v>73</v>
      </c>
      <c r="C349" s="62" t="s">
        <v>34493</v>
      </c>
      <c r="D349" s="63" t="s">
        <v>35101</v>
      </c>
      <c r="E349" s="63" t="s">
        <v>25190</v>
      </c>
      <c r="F349" s="60" t="s">
        <v>35083</v>
      </c>
      <c r="G349" s="14" t="n">
        <v>3</v>
      </c>
      <c r="H349" s="61" t="s">
        <v>261</v>
      </c>
      <c r="I349" s="61" t="s">
        <v>35084</v>
      </c>
      <c r="J349" s="62" t="s">
        <v>35112</v>
      </c>
      <c r="K349" s="64" t="n">
        <v>2004</v>
      </c>
    </row>
    <row r="350" customFormat="false" ht="12.75" hidden="false" customHeight="false" outlineLevel="0" collapsed="false">
      <c r="A350" s="60" t="n">
        <v>340</v>
      </c>
      <c r="B350" s="61" t="s">
        <v>73</v>
      </c>
      <c r="C350" s="62" t="s">
        <v>34493</v>
      </c>
      <c r="D350" s="63" t="s">
        <v>35101</v>
      </c>
      <c r="E350" s="63" t="s">
        <v>25190</v>
      </c>
      <c r="F350" s="60" t="s">
        <v>35083</v>
      </c>
      <c r="G350" s="14" t="n">
        <v>1</v>
      </c>
      <c r="H350" s="61" t="s">
        <v>261</v>
      </c>
      <c r="I350" s="61" t="s">
        <v>35084</v>
      </c>
      <c r="J350" s="62" t="s">
        <v>35112</v>
      </c>
      <c r="K350" s="64" t="n">
        <v>2005</v>
      </c>
    </row>
    <row r="351" customFormat="false" ht="12.75" hidden="false" customHeight="false" outlineLevel="0" collapsed="false">
      <c r="A351" s="60" t="n">
        <v>341</v>
      </c>
      <c r="B351" s="61" t="s">
        <v>73</v>
      </c>
      <c r="C351" s="62" t="s">
        <v>34493</v>
      </c>
      <c r="D351" s="63" t="s">
        <v>35095</v>
      </c>
      <c r="E351" s="63" t="s">
        <v>22068</v>
      </c>
      <c r="F351" s="60" t="s">
        <v>35083</v>
      </c>
      <c r="G351" s="14" t="n">
        <v>1</v>
      </c>
      <c r="H351" s="61" t="s">
        <v>261</v>
      </c>
      <c r="I351" s="61" t="s">
        <v>35084</v>
      </c>
      <c r="J351" s="62" t="s">
        <v>35085</v>
      </c>
      <c r="K351" s="64" t="n">
        <v>2003</v>
      </c>
    </row>
    <row r="352" customFormat="false" ht="12.75" hidden="false" customHeight="false" outlineLevel="0" collapsed="false">
      <c r="A352" s="60" t="n">
        <v>342</v>
      </c>
      <c r="B352" s="61" t="s">
        <v>73</v>
      </c>
      <c r="C352" s="62" t="s">
        <v>34493</v>
      </c>
      <c r="D352" s="63" t="s">
        <v>35095</v>
      </c>
      <c r="E352" s="63" t="s">
        <v>22068</v>
      </c>
      <c r="F352" s="60" t="s">
        <v>35083</v>
      </c>
      <c r="G352" s="14" t="n">
        <v>1</v>
      </c>
      <c r="H352" s="61" t="s">
        <v>261</v>
      </c>
      <c r="I352" s="61" t="s">
        <v>35084</v>
      </c>
      <c r="J352" s="62" t="s">
        <v>35085</v>
      </c>
      <c r="K352" s="64" t="n">
        <v>2004</v>
      </c>
    </row>
    <row r="353" customFormat="false" ht="12.75" hidden="false" customHeight="false" outlineLevel="0" collapsed="false">
      <c r="A353" s="60" t="n">
        <v>343</v>
      </c>
      <c r="B353" s="61" t="s">
        <v>73</v>
      </c>
      <c r="C353" s="62" t="s">
        <v>34493</v>
      </c>
      <c r="D353" s="63" t="s">
        <v>35095</v>
      </c>
      <c r="E353" s="63" t="s">
        <v>22068</v>
      </c>
      <c r="F353" s="60" t="s">
        <v>35083</v>
      </c>
      <c r="G353" s="14" t="n">
        <v>4</v>
      </c>
      <c r="H353" s="61" t="s">
        <v>261</v>
      </c>
      <c r="I353" s="61" t="s">
        <v>35084</v>
      </c>
      <c r="J353" s="62" t="s">
        <v>35112</v>
      </c>
      <c r="K353" s="64" t="n">
        <v>2004</v>
      </c>
    </row>
    <row r="354" customFormat="false" ht="12.75" hidden="false" customHeight="false" outlineLevel="0" collapsed="false">
      <c r="A354" s="60" t="n">
        <v>344</v>
      </c>
      <c r="B354" s="61" t="s">
        <v>73</v>
      </c>
      <c r="C354" s="62" t="s">
        <v>34493</v>
      </c>
      <c r="D354" s="63" t="s">
        <v>35111</v>
      </c>
      <c r="E354" s="63" t="s">
        <v>24447</v>
      </c>
      <c r="F354" s="60" t="s">
        <v>35083</v>
      </c>
      <c r="G354" s="14" t="n">
        <v>1</v>
      </c>
      <c r="H354" s="61" t="s">
        <v>261</v>
      </c>
      <c r="I354" s="61" t="s">
        <v>35084</v>
      </c>
      <c r="J354" s="62" t="s">
        <v>35085</v>
      </c>
      <c r="K354" s="64" t="n">
        <v>2003</v>
      </c>
    </row>
    <row r="355" customFormat="false" ht="12.75" hidden="false" customHeight="false" outlineLevel="0" collapsed="false">
      <c r="A355" s="60" t="n">
        <v>345</v>
      </c>
      <c r="B355" s="61" t="s">
        <v>73</v>
      </c>
      <c r="C355" s="62" t="s">
        <v>34493</v>
      </c>
      <c r="D355" s="63" t="s">
        <v>35082</v>
      </c>
      <c r="E355" s="63" t="s">
        <v>32767</v>
      </c>
      <c r="F355" s="60" t="s">
        <v>35083</v>
      </c>
      <c r="G355" s="14" t="n">
        <v>1</v>
      </c>
      <c r="H355" s="61" t="s">
        <v>299</v>
      </c>
      <c r="I355" s="61" t="s">
        <v>35084</v>
      </c>
      <c r="J355" s="62" t="s">
        <v>34770</v>
      </c>
      <c r="K355" s="64" t="n">
        <v>2004</v>
      </c>
    </row>
    <row r="356" customFormat="false" ht="12.75" hidden="false" customHeight="false" outlineLevel="0" collapsed="false">
      <c r="A356" s="60" t="n">
        <v>346</v>
      </c>
      <c r="B356" s="61" t="s">
        <v>73</v>
      </c>
      <c r="C356" s="62" t="s">
        <v>34493</v>
      </c>
      <c r="D356" s="63" t="s">
        <v>35082</v>
      </c>
      <c r="E356" s="63" t="s">
        <v>32767</v>
      </c>
      <c r="F356" s="60" t="s">
        <v>35083</v>
      </c>
      <c r="G356" s="14" t="n">
        <v>1</v>
      </c>
      <c r="H356" s="61" t="s">
        <v>299</v>
      </c>
      <c r="I356" s="61" t="s">
        <v>35084</v>
      </c>
      <c r="J356" s="62" t="s">
        <v>35112</v>
      </c>
      <c r="K356" s="64" t="n">
        <v>2004</v>
      </c>
    </row>
    <row r="357" customFormat="false" ht="12.75" hidden="false" customHeight="false" outlineLevel="0" collapsed="false">
      <c r="A357" s="60" t="n">
        <v>347</v>
      </c>
      <c r="B357" s="61" t="s">
        <v>73</v>
      </c>
      <c r="C357" s="62" t="s">
        <v>34493</v>
      </c>
      <c r="D357" s="63" t="s">
        <v>35082</v>
      </c>
      <c r="E357" s="63" t="s">
        <v>32767</v>
      </c>
      <c r="F357" s="60" t="s">
        <v>35083</v>
      </c>
      <c r="G357" s="14" t="n">
        <v>4</v>
      </c>
      <c r="H357" s="61" t="s">
        <v>303</v>
      </c>
      <c r="I357" s="61" t="s">
        <v>35084</v>
      </c>
      <c r="J357" s="62" t="s">
        <v>34770</v>
      </c>
      <c r="K357" s="64" t="n">
        <v>2003</v>
      </c>
    </row>
    <row r="358" customFormat="false" ht="12.75" hidden="false" customHeight="false" outlineLevel="0" collapsed="false">
      <c r="A358" s="60" t="n">
        <v>348</v>
      </c>
      <c r="B358" s="61" t="s">
        <v>73</v>
      </c>
      <c r="C358" s="62" t="s">
        <v>34493</v>
      </c>
      <c r="D358" s="63" t="s">
        <v>35082</v>
      </c>
      <c r="E358" s="63" t="s">
        <v>32767</v>
      </c>
      <c r="F358" s="60" t="s">
        <v>35083</v>
      </c>
      <c r="G358" s="14" t="n">
        <v>1</v>
      </c>
      <c r="H358" s="61" t="s">
        <v>390</v>
      </c>
      <c r="I358" s="61" t="s">
        <v>35084</v>
      </c>
      <c r="J358" s="62" t="s">
        <v>35085</v>
      </c>
      <c r="K358" s="64" t="n">
        <v>2003</v>
      </c>
    </row>
    <row r="359" customFormat="false" ht="12.75" hidden="false" customHeight="false" outlineLevel="0" collapsed="false">
      <c r="A359" s="60" t="n">
        <v>349</v>
      </c>
      <c r="B359" s="61" t="s">
        <v>73</v>
      </c>
      <c r="C359" s="62" t="s">
        <v>34493</v>
      </c>
      <c r="D359" s="63" t="s">
        <v>35113</v>
      </c>
      <c r="E359" s="63" t="s">
        <v>22791</v>
      </c>
      <c r="F359" s="60" t="s">
        <v>35083</v>
      </c>
      <c r="G359" s="14" t="n">
        <v>1</v>
      </c>
      <c r="H359" s="61" t="s">
        <v>410</v>
      </c>
      <c r="I359" s="61" t="s">
        <v>35084</v>
      </c>
      <c r="J359" s="62" t="s">
        <v>35085</v>
      </c>
      <c r="K359" s="64" t="n">
        <v>2003</v>
      </c>
    </row>
    <row r="360" customFormat="false" ht="12.75" hidden="false" customHeight="false" outlineLevel="0" collapsed="false">
      <c r="A360" s="60" t="n">
        <v>350</v>
      </c>
      <c r="B360" s="61" t="s">
        <v>73</v>
      </c>
      <c r="C360" s="62" t="s">
        <v>34493</v>
      </c>
      <c r="D360" s="63" t="s">
        <v>35082</v>
      </c>
      <c r="E360" s="63" t="s">
        <v>32767</v>
      </c>
      <c r="F360" s="60" t="s">
        <v>35083</v>
      </c>
      <c r="G360" s="14" t="n">
        <v>7</v>
      </c>
      <c r="H360" s="61" t="s">
        <v>410</v>
      </c>
      <c r="I360" s="61" t="s">
        <v>35084</v>
      </c>
      <c r="J360" s="62" t="s">
        <v>35085</v>
      </c>
      <c r="K360" s="64" t="n">
        <v>2003</v>
      </c>
    </row>
    <row r="361" customFormat="false" ht="12.75" hidden="false" customHeight="false" outlineLevel="0" collapsed="false">
      <c r="A361" s="60" t="n">
        <v>351</v>
      </c>
      <c r="B361" s="61" t="s">
        <v>73</v>
      </c>
      <c r="C361" s="62" t="s">
        <v>34493</v>
      </c>
      <c r="D361" s="63" t="s">
        <v>35095</v>
      </c>
      <c r="E361" s="63" t="s">
        <v>22068</v>
      </c>
      <c r="F361" s="60" t="s">
        <v>35083</v>
      </c>
      <c r="G361" s="14" t="n">
        <v>4</v>
      </c>
      <c r="H361" s="61" t="s">
        <v>410</v>
      </c>
      <c r="I361" s="61" t="s">
        <v>35084</v>
      </c>
      <c r="J361" s="62" t="s">
        <v>35085</v>
      </c>
      <c r="K361" s="64" t="n">
        <v>2003</v>
      </c>
    </row>
    <row r="362" customFormat="false" ht="12.75" hidden="false" customHeight="false" outlineLevel="0" collapsed="false">
      <c r="A362" s="60" t="n">
        <v>352</v>
      </c>
      <c r="B362" s="61" t="s">
        <v>73</v>
      </c>
      <c r="C362" s="62" t="s">
        <v>34493</v>
      </c>
      <c r="D362" s="63" t="s">
        <v>35095</v>
      </c>
      <c r="E362" s="63" t="s">
        <v>22068</v>
      </c>
      <c r="F362" s="60" t="s">
        <v>35083</v>
      </c>
      <c r="G362" s="14" t="n">
        <v>2</v>
      </c>
      <c r="H362" s="61" t="s">
        <v>410</v>
      </c>
      <c r="I362" s="61" t="s">
        <v>35084</v>
      </c>
      <c r="J362" s="62" t="s">
        <v>35085</v>
      </c>
      <c r="K362" s="64" t="n">
        <v>2004</v>
      </c>
    </row>
    <row r="363" customFormat="false" ht="12.75" hidden="false" customHeight="false" outlineLevel="0" collapsed="false">
      <c r="A363" s="60" t="n">
        <v>353</v>
      </c>
      <c r="B363" s="61" t="s">
        <v>73</v>
      </c>
      <c r="C363" s="62" t="s">
        <v>34493</v>
      </c>
      <c r="D363" s="63" t="s">
        <v>35102</v>
      </c>
      <c r="E363" s="63" t="s">
        <v>14955</v>
      </c>
      <c r="F363" s="60" t="s">
        <v>35083</v>
      </c>
      <c r="G363" s="14" t="n">
        <v>2</v>
      </c>
      <c r="H363" s="61" t="s">
        <v>410</v>
      </c>
      <c r="I363" s="61" t="s">
        <v>35084</v>
      </c>
      <c r="J363" s="62" t="s">
        <v>35085</v>
      </c>
      <c r="K363" s="64" t="n">
        <v>2003</v>
      </c>
    </row>
    <row r="364" customFormat="false" ht="12.75" hidden="false" customHeight="false" outlineLevel="0" collapsed="false">
      <c r="A364" s="60" t="n">
        <v>354</v>
      </c>
      <c r="B364" s="61" t="s">
        <v>73</v>
      </c>
      <c r="C364" s="62" t="s">
        <v>34493</v>
      </c>
      <c r="D364" s="63" t="s">
        <v>35087</v>
      </c>
      <c r="E364" s="63" t="s">
        <v>27882</v>
      </c>
      <c r="F364" s="60" t="s">
        <v>35083</v>
      </c>
      <c r="G364" s="14" t="n">
        <v>1</v>
      </c>
      <c r="H364" s="61" t="s">
        <v>410</v>
      </c>
      <c r="I364" s="61" t="s">
        <v>35084</v>
      </c>
      <c r="J364" s="62" t="s">
        <v>35085</v>
      </c>
      <c r="K364" s="64" t="n">
        <v>2003</v>
      </c>
    </row>
    <row r="365" customFormat="false" ht="12.75" hidden="false" customHeight="false" outlineLevel="0" collapsed="false">
      <c r="A365" s="60" t="n">
        <v>355</v>
      </c>
      <c r="B365" s="61" t="s">
        <v>73</v>
      </c>
      <c r="C365" s="62" t="s">
        <v>34493</v>
      </c>
      <c r="D365" s="63" t="s">
        <v>35082</v>
      </c>
      <c r="E365" s="63" t="s">
        <v>32767</v>
      </c>
      <c r="F365" s="60" t="s">
        <v>35083</v>
      </c>
      <c r="G365" s="14" t="n">
        <v>10</v>
      </c>
      <c r="H365" s="61" t="s">
        <v>634</v>
      </c>
      <c r="I365" s="61" t="s">
        <v>35084</v>
      </c>
      <c r="J365" s="62" t="s">
        <v>35085</v>
      </c>
      <c r="K365" s="64" t="n">
        <v>2003</v>
      </c>
    </row>
    <row r="366" customFormat="false" ht="12.75" hidden="false" customHeight="false" outlineLevel="0" collapsed="false">
      <c r="A366" s="60" t="n">
        <v>356</v>
      </c>
      <c r="B366" s="61" t="s">
        <v>73</v>
      </c>
      <c r="C366" s="62" t="s">
        <v>34493</v>
      </c>
      <c r="D366" s="63" t="s">
        <v>35082</v>
      </c>
      <c r="E366" s="63" t="s">
        <v>32767</v>
      </c>
      <c r="F366" s="60" t="s">
        <v>35083</v>
      </c>
      <c r="G366" s="14" t="n">
        <v>5</v>
      </c>
      <c r="H366" s="61" t="s">
        <v>634</v>
      </c>
      <c r="I366" s="61" t="s">
        <v>35084</v>
      </c>
      <c r="J366" s="62" t="s">
        <v>35085</v>
      </c>
      <c r="K366" s="64" t="n">
        <v>2004</v>
      </c>
    </row>
    <row r="367" customFormat="false" ht="12.75" hidden="false" customHeight="false" outlineLevel="0" collapsed="false">
      <c r="A367" s="60" t="n">
        <v>357</v>
      </c>
      <c r="B367" s="61" t="s">
        <v>73</v>
      </c>
      <c r="C367" s="62" t="s">
        <v>34493</v>
      </c>
      <c r="D367" s="63" t="s">
        <v>35091</v>
      </c>
      <c r="E367" s="63" t="s">
        <v>35092</v>
      </c>
      <c r="F367" s="60" t="s">
        <v>35083</v>
      </c>
      <c r="G367" s="14" t="n">
        <v>1</v>
      </c>
      <c r="H367" s="61" t="s">
        <v>634</v>
      </c>
      <c r="I367" s="61" t="s">
        <v>35084</v>
      </c>
      <c r="J367" s="62" t="s">
        <v>35085</v>
      </c>
      <c r="K367" s="64" t="n">
        <v>2003</v>
      </c>
    </row>
    <row r="368" customFormat="false" ht="12.75" hidden="false" customHeight="false" outlineLevel="0" collapsed="false">
      <c r="A368" s="60" t="n">
        <v>358</v>
      </c>
      <c r="B368" s="61" t="s">
        <v>73</v>
      </c>
      <c r="C368" s="62" t="s">
        <v>34493</v>
      </c>
      <c r="D368" s="63" t="s">
        <v>35082</v>
      </c>
      <c r="E368" s="63" t="s">
        <v>32767</v>
      </c>
      <c r="F368" s="60" t="s">
        <v>35083</v>
      </c>
      <c r="G368" s="14" t="n">
        <v>1</v>
      </c>
      <c r="H368" s="61" t="s">
        <v>1005</v>
      </c>
      <c r="I368" s="61" t="s">
        <v>35084</v>
      </c>
      <c r="J368" s="62" t="s">
        <v>35085</v>
      </c>
      <c r="K368" s="64" t="n">
        <v>2003</v>
      </c>
    </row>
    <row r="369" customFormat="false" ht="12.75" hidden="false" customHeight="false" outlineLevel="0" collapsed="false">
      <c r="A369" s="60" t="n">
        <v>359</v>
      </c>
      <c r="B369" s="61" t="s">
        <v>73</v>
      </c>
      <c r="C369" s="62" t="s">
        <v>34493</v>
      </c>
      <c r="D369" s="63" t="s">
        <v>35082</v>
      </c>
      <c r="E369" s="63" t="s">
        <v>32767</v>
      </c>
      <c r="F369" s="60" t="s">
        <v>35083</v>
      </c>
      <c r="G369" s="14" t="n">
        <v>2</v>
      </c>
      <c r="H369" s="61" t="s">
        <v>1106</v>
      </c>
      <c r="I369" s="61" t="s">
        <v>35084</v>
      </c>
      <c r="J369" s="62" t="s">
        <v>34770</v>
      </c>
      <c r="K369" s="64" t="n">
        <v>2006</v>
      </c>
    </row>
    <row r="370" customFormat="false" ht="12.75" hidden="false" customHeight="false" outlineLevel="0" collapsed="false">
      <c r="A370" s="60" t="n">
        <v>360</v>
      </c>
      <c r="B370" s="61" t="s">
        <v>73</v>
      </c>
      <c r="C370" s="62" t="s">
        <v>34493</v>
      </c>
      <c r="D370" s="63" t="s">
        <v>35082</v>
      </c>
      <c r="E370" s="63" t="s">
        <v>32767</v>
      </c>
      <c r="F370" s="60" t="s">
        <v>35083</v>
      </c>
      <c r="G370" s="14" t="n">
        <v>2</v>
      </c>
      <c r="H370" s="61" t="s">
        <v>1108</v>
      </c>
      <c r="I370" s="61" t="s">
        <v>35084</v>
      </c>
      <c r="J370" s="62" t="s">
        <v>34770</v>
      </c>
      <c r="K370" s="64" t="n">
        <v>2003</v>
      </c>
    </row>
    <row r="371" customFormat="false" ht="12.75" hidden="false" customHeight="false" outlineLevel="0" collapsed="false">
      <c r="A371" s="60" t="n">
        <v>361</v>
      </c>
      <c r="B371" s="61" t="s">
        <v>73</v>
      </c>
      <c r="C371" s="62" t="s">
        <v>34493</v>
      </c>
      <c r="D371" s="63" t="s">
        <v>35082</v>
      </c>
      <c r="E371" s="63" t="s">
        <v>32767</v>
      </c>
      <c r="F371" s="60" t="s">
        <v>35083</v>
      </c>
      <c r="G371" s="14" t="n">
        <v>3</v>
      </c>
      <c r="H371" s="61" t="s">
        <v>1251</v>
      </c>
      <c r="I371" s="61" t="s">
        <v>35084</v>
      </c>
      <c r="J371" s="62" t="s">
        <v>34770</v>
      </c>
      <c r="K371" s="64" t="n">
        <v>2003</v>
      </c>
    </row>
    <row r="372" customFormat="false" ht="12.75" hidden="false" customHeight="false" outlineLevel="0" collapsed="false">
      <c r="A372" s="60" t="n">
        <v>362</v>
      </c>
      <c r="B372" s="61" t="s">
        <v>73</v>
      </c>
      <c r="C372" s="62" t="s">
        <v>34493</v>
      </c>
      <c r="D372" s="63" t="s">
        <v>35108</v>
      </c>
      <c r="E372" s="63" t="s">
        <v>18342</v>
      </c>
      <c r="F372" s="60" t="s">
        <v>35083</v>
      </c>
      <c r="G372" s="14" t="n">
        <v>1</v>
      </c>
      <c r="H372" s="61" t="s">
        <v>1277</v>
      </c>
      <c r="I372" s="61" t="s">
        <v>35084</v>
      </c>
      <c r="J372" s="62" t="s">
        <v>35085</v>
      </c>
      <c r="K372" s="64" t="n">
        <v>2003</v>
      </c>
    </row>
    <row r="373" customFormat="false" ht="12.75" hidden="false" customHeight="false" outlineLevel="0" collapsed="false">
      <c r="A373" s="60" t="n">
        <v>363</v>
      </c>
      <c r="B373" s="61" t="s">
        <v>73</v>
      </c>
      <c r="C373" s="62" t="s">
        <v>34493</v>
      </c>
      <c r="D373" s="63" t="s">
        <v>35108</v>
      </c>
      <c r="E373" s="63" t="s">
        <v>27380</v>
      </c>
      <c r="F373" s="60" t="s">
        <v>35083</v>
      </c>
      <c r="G373" s="14" t="n">
        <v>1</v>
      </c>
      <c r="H373" s="61" t="s">
        <v>1277</v>
      </c>
      <c r="I373" s="61" t="s">
        <v>35084</v>
      </c>
      <c r="J373" s="62" t="s">
        <v>35085</v>
      </c>
      <c r="K373" s="64" t="n">
        <v>2003</v>
      </c>
    </row>
    <row r="374" customFormat="false" ht="12.75" hidden="false" customHeight="false" outlineLevel="0" collapsed="false">
      <c r="A374" s="60" t="n">
        <v>364</v>
      </c>
      <c r="B374" s="61" t="s">
        <v>73</v>
      </c>
      <c r="C374" s="62" t="s">
        <v>34493</v>
      </c>
      <c r="D374" s="63" t="s">
        <v>35113</v>
      </c>
      <c r="E374" s="63" t="s">
        <v>22791</v>
      </c>
      <c r="F374" s="60" t="s">
        <v>35083</v>
      </c>
      <c r="G374" s="14" t="n">
        <v>1</v>
      </c>
      <c r="H374" s="61" t="s">
        <v>1277</v>
      </c>
      <c r="I374" s="61" t="s">
        <v>35084</v>
      </c>
      <c r="J374" s="62" t="s">
        <v>35085</v>
      </c>
      <c r="K374" s="64" t="n">
        <v>2003</v>
      </c>
    </row>
    <row r="375" customFormat="false" ht="12.75" hidden="false" customHeight="false" outlineLevel="0" collapsed="false">
      <c r="A375" s="60" t="n">
        <v>365</v>
      </c>
      <c r="B375" s="61" t="s">
        <v>73</v>
      </c>
      <c r="C375" s="62" t="s">
        <v>34493</v>
      </c>
      <c r="D375" s="63" t="s">
        <v>35082</v>
      </c>
      <c r="E375" s="63" t="s">
        <v>32767</v>
      </c>
      <c r="F375" s="60" t="s">
        <v>35083</v>
      </c>
      <c r="G375" s="14" t="n">
        <v>12</v>
      </c>
      <c r="H375" s="61" t="s">
        <v>1277</v>
      </c>
      <c r="I375" s="61" t="s">
        <v>35084</v>
      </c>
      <c r="J375" s="62" t="s">
        <v>34770</v>
      </c>
      <c r="K375" s="64" t="n">
        <v>2003</v>
      </c>
    </row>
    <row r="376" customFormat="false" ht="12.75" hidden="false" customHeight="false" outlineLevel="0" collapsed="false">
      <c r="A376" s="60" t="n">
        <v>366</v>
      </c>
      <c r="B376" s="61" t="s">
        <v>73</v>
      </c>
      <c r="C376" s="62" t="s">
        <v>34493</v>
      </c>
      <c r="D376" s="63" t="s">
        <v>35082</v>
      </c>
      <c r="E376" s="63" t="s">
        <v>32767</v>
      </c>
      <c r="F376" s="60" t="s">
        <v>35083</v>
      </c>
      <c r="G376" s="14" t="n">
        <v>19</v>
      </c>
      <c r="H376" s="61" t="s">
        <v>1277</v>
      </c>
      <c r="I376" s="61" t="s">
        <v>35084</v>
      </c>
      <c r="J376" s="62" t="s">
        <v>34770</v>
      </c>
      <c r="K376" s="64" t="n">
        <v>2004</v>
      </c>
    </row>
    <row r="377" customFormat="false" ht="12.75" hidden="false" customHeight="false" outlineLevel="0" collapsed="false">
      <c r="A377" s="60" t="n">
        <v>367</v>
      </c>
      <c r="B377" s="61" t="s">
        <v>73</v>
      </c>
      <c r="C377" s="62" t="s">
        <v>34493</v>
      </c>
      <c r="D377" s="63" t="s">
        <v>35082</v>
      </c>
      <c r="E377" s="63" t="s">
        <v>32767</v>
      </c>
      <c r="F377" s="60" t="s">
        <v>35083</v>
      </c>
      <c r="G377" s="14" t="n">
        <v>2</v>
      </c>
      <c r="H377" s="61" t="s">
        <v>1277</v>
      </c>
      <c r="I377" s="61" t="s">
        <v>35084</v>
      </c>
      <c r="J377" s="62" t="s">
        <v>34770</v>
      </c>
      <c r="K377" s="64" t="n">
        <v>2006</v>
      </c>
    </row>
    <row r="378" customFormat="false" ht="12.75" hidden="false" customHeight="false" outlineLevel="0" collapsed="false">
      <c r="A378" s="60" t="n">
        <v>368</v>
      </c>
      <c r="B378" s="61" t="s">
        <v>73</v>
      </c>
      <c r="C378" s="62" t="s">
        <v>34493</v>
      </c>
      <c r="D378" s="63" t="s">
        <v>35082</v>
      </c>
      <c r="E378" s="63" t="s">
        <v>32767</v>
      </c>
      <c r="F378" s="60" t="s">
        <v>35083</v>
      </c>
      <c r="G378" s="14" t="n">
        <v>2</v>
      </c>
      <c r="H378" s="61" t="s">
        <v>1277</v>
      </c>
      <c r="I378" s="61" t="s">
        <v>35084</v>
      </c>
      <c r="J378" s="62" t="s">
        <v>35085</v>
      </c>
      <c r="K378" s="64" t="n">
        <v>2003</v>
      </c>
    </row>
    <row r="379" customFormat="false" ht="12.75" hidden="false" customHeight="false" outlineLevel="0" collapsed="false">
      <c r="A379" s="60" t="n">
        <v>369</v>
      </c>
      <c r="B379" s="61" t="s">
        <v>73</v>
      </c>
      <c r="C379" s="62" t="s">
        <v>34493</v>
      </c>
      <c r="D379" s="63" t="s">
        <v>35082</v>
      </c>
      <c r="E379" s="63" t="s">
        <v>32767</v>
      </c>
      <c r="F379" s="60" t="s">
        <v>35083</v>
      </c>
      <c r="G379" s="14" t="n">
        <v>2</v>
      </c>
      <c r="H379" s="61" t="s">
        <v>1277</v>
      </c>
      <c r="I379" s="61" t="s">
        <v>35084</v>
      </c>
      <c r="J379" s="62" t="s">
        <v>35085</v>
      </c>
      <c r="K379" s="64" t="n">
        <v>2004</v>
      </c>
    </row>
    <row r="380" customFormat="false" ht="12.75" hidden="false" customHeight="false" outlineLevel="0" collapsed="false">
      <c r="A380" s="60" t="n">
        <v>370</v>
      </c>
      <c r="B380" s="61" t="s">
        <v>73</v>
      </c>
      <c r="C380" s="62" t="s">
        <v>34493</v>
      </c>
      <c r="D380" s="63" t="s">
        <v>35109</v>
      </c>
      <c r="E380" s="63" t="s">
        <v>14814</v>
      </c>
      <c r="F380" s="60" t="s">
        <v>35083</v>
      </c>
      <c r="G380" s="14" t="n">
        <v>1</v>
      </c>
      <c r="H380" s="61" t="s">
        <v>1277</v>
      </c>
      <c r="I380" s="61" t="s">
        <v>35084</v>
      </c>
      <c r="J380" s="62" t="s">
        <v>35085</v>
      </c>
      <c r="K380" s="64" t="n">
        <v>2003</v>
      </c>
    </row>
    <row r="381" customFormat="false" ht="12.75" hidden="false" customHeight="false" outlineLevel="0" collapsed="false">
      <c r="A381" s="60" t="n">
        <v>371</v>
      </c>
      <c r="B381" s="61" t="s">
        <v>73</v>
      </c>
      <c r="C381" s="62" t="s">
        <v>34493</v>
      </c>
      <c r="D381" s="63" t="s">
        <v>35106</v>
      </c>
      <c r="E381" s="63" t="s">
        <v>21978</v>
      </c>
      <c r="F381" s="60" t="s">
        <v>35083</v>
      </c>
      <c r="G381" s="14" t="n">
        <v>1</v>
      </c>
      <c r="H381" s="61" t="s">
        <v>1277</v>
      </c>
      <c r="I381" s="61" t="s">
        <v>35084</v>
      </c>
      <c r="J381" s="62" t="s">
        <v>35085</v>
      </c>
      <c r="K381" s="64" t="n">
        <v>2003</v>
      </c>
    </row>
    <row r="382" customFormat="false" ht="12.75" hidden="false" customHeight="false" outlineLevel="0" collapsed="false">
      <c r="A382" s="60" t="n">
        <v>372</v>
      </c>
      <c r="B382" s="61" t="s">
        <v>73</v>
      </c>
      <c r="C382" s="62" t="s">
        <v>34493</v>
      </c>
      <c r="D382" s="63" t="s">
        <v>35095</v>
      </c>
      <c r="E382" s="63" t="s">
        <v>22068</v>
      </c>
      <c r="F382" s="60" t="s">
        <v>35083</v>
      </c>
      <c r="G382" s="14" t="n">
        <v>1</v>
      </c>
      <c r="H382" s="61" t="s">
        <v>1277</v>
      </c>
      <c r="I382" s="61" t="s">
        <v>35084</v>
      </c>
      <c r="J382" s="62" t="s">
        <v>35085</v>
      </c>
      <c r="K382" s="64" t="n">
        <v>2003</v>
      </c>
    </row>
    <row r="383" customFormat="false" ht="12.75" hidden="false" customHeight="false" outlineLevel="0" collapsed="false">
      <c r="A383" s="60" t="n">
        <v>373</v>
      </c>
      <c r="B383" s="61" t="s">
        <v>73</v>
      </c>
      <c r="C383" s="62" t="s">
        <v>34493</v>
      </c>
      <c r="D383" s="63" t="s">
        <v>35111</v>
      </c>
      <c r="E383" s="63" t="s">
        <v>24447</v>
      </c>
      <c r="F383" s="60" t="s">
        <v>35083</v>
      </c>
      <c r="G383" s="14" t="n">
        <v>1</v>
      </c>
      <c r="H383" s="61" t="s">
        <v>1277</v>
      </c>
      <c r="I383" s="61" t="s">
        <v>35084</v>
      </c>
      <c r="J383" s="62" t="s">
        <v>35085</v>
      </c>
      <c r="K383" s="64" t="n">
        <v>2003</v>
      </c>
    </row>
    <row r="384" customFormat="false" ht="12.75" hidden="false" customHeight="false" outlineLevel="0" collapsed="false">
      <c r="A384" s="60" t="n">
        <v>374</v>
      </c>
      <c r="B384" s="61" t="s">
        <v>73</v>
      </c>
      <c r="C384" s="62" t="s">
        <v>34493</v>
      </c>
      <c r="D384" s="63" t="s">
        <v>35102</v>
      </c>
      <c r="E384" s="63" t="s">
        <v>14955</v>
      </c>
      <c r="F384" s="60" t="s">
        <v>35083</v>
      </c>
      <c r="G384" s="14" t="n">
        <v>1</v>
      </c>
      <c r="H384" s="61" t="s">
        <v>1277</v>
      </c>
      <c r="I384" s="61" t="s">
        <v>35084</v>
      </c>
      <c r="J384" s="62" t="s">
        <v>35085</v>
      </c>
      <c r="K384" s="64" t="n">
        <v>2003</v>
      </c>
    </row>
    <row r="385" customFormat="false" ht="12.75" hidden="false" customHeight="false" outlineLevel="0" collapsed="false">
      <c r="A385" s="60" t="n">
        <v>375</v>
      </c>
      <c r="B385" s="61" t="s">
        <v>73</v>
      </c>
      <c r="C385" s="62" t="s">
        <v>34493</v>
      </c>
      <c r="D385" s="63" t="s">
        <v>35087</v>
      </c>
      <c r="E385" s="63" t="s">
        <v>27882</v>
      </c>
      <c r="F385" s="60" t="s">
        <v>35083</v>
      </c>
      <c r="G385" s="14" t="n">
        <v>1</v>
      </c>
      <c r="H385" s="61" t="s">
        <v>1277</v>
      </c>
      <c r="I385" s="61" t="s">
        <v>35084</v>
      </c>
      <c r="J385" s="62" t="s">
        <v>35085</v>
      </c>
      <c r="K385" s="64" t="n">
        <v>2003</v>
      </c>
    </row>
    <row r="386" customFormat="false" ht="12.75" hidden="false" customHeight="false" outlineLevel="0" collapsed="false">
      <c r="A386" s="60" t="n">
        <v>376</v>
      </c>
      <c r="B386" s="61" t="s">
        <v>73</v>
      </c>
      <c r="C386" s="62" t="s">
        <v>34493</v>
      </c>
      <c r="D386" s="63" t="s">
        <v>35082</v>
      </c>
      <c r="E386" s="63" t="s">
        <v>32767</v>
      </c>
      <c r="F386" s="60" t="s">
        <v>35083</v>
      </c>
      <c r="G386" s="14" t="n">
        <v>4</v>
      </c>
      <c r="H386" s="61" t="s">
        <v>1325</v>
      </c>
      <c r="I386" s="61" t="s">
        <v>35084</v>
      </c>
      <c r="J386" s="62" t="s">
        <v>34770</v>
      </c>
      <c r="K386" s="64" t="n">
        <v>2003</v>
      </c>
    </row>
    <row r="387" customFormat="false" ht="12.75" hidden="false" customHeight="false" outlineLevel="0" collapsed="false">
      <c r="A387" s="60" t="n">
        <v>377</v>
      </c>
      <c r="B387" s="61" t="s">
        <v>73</v>
      </c>
      <c r="C387" s="62" t="s">
        <v>34493</v>
      </c>
      <c r="D387" s="63" t="s">
        <v>35082</v>
      </c>
      <c r="E387" s="63" t="s">
        <v>32767</v>
      </c>
      <c r="F387" s="60" t="s">
        <v>35083</v>
      </c>
      <c r="G387" s="14" t="n">
        <v>2</v>
      </c>
      <c r="H387" s="61" t="s">
        <v>1325</v>
      </c>
      <c r="I387" s="61" t="s">
        <v>35084</v>
      </c>
      <c r="J387" s="62" t="s">
        <v>34770</v>
      </c>
      <c r="K387" s="64" t="n">
        <v>2004</v>
      </c>
    </row>
    <row r="388" customFormat="false" ht="12.75" hidden="false" customHeight="false" outlineLevel="0" collapsed="false">
      <c r="A388" s="60" t="n">
        <v>378</v>
      </c>
      <c r="B388" s="61" t="s">
        <v>73</v>
      </c>
      <c r="C388" s="62" t="s">
        <v>34493</v>
      </c>
      <c r="D388" s="63" t="s">
        <v>35082</v>
      </c>
      <c r="E388" s="63" t="s">
        <v>32767</v>
      </c>
      <c r="F388" s="60" t="s">
        <v>35083</v>
      </c>
      <c r="G388" s="14" t="n">
        <v>9</v>
      </c>
      <c r="H388" s="61" t="s">
        <v>1337</v>
      </c>
      <c r="I388" s="61" t="s">
        <v>35084</v>
      </c>
      <c r="J388" s="62" t="s">
        <v>34770</v>
      </c>
      <c r="K388" s="64" t="n">
        <v>2003</v>
      </c>
    </row>
    <row r="389" customFormat="false" ht="12.75" hidden="false" customHeight="false" outlineLevel="0" collapsed="false">
      <c r="A389" s="60" t="n">
        <v>379</v>
      </c>
      <c r="B389" s="61" t="s">
        <v>73</v>
      </c>
      <c r="C389" s="62" t="s">
        <v>34493</v>
      </c>
      <c r="D389" s="63" t="s">
        <v>35082</v>
      </c>
      <c r="E389" s="63" t="s">
        <v>32767</v>
      </c>
      <c r="F389" s="60" t="s">
        <v>35083</v>
      </c>
      <c r="G389" s="14" t="n">
        <v>2</v>
      </c>
      <c r="H389" s="61" t="s">
        <v>1337</v>
      </c>
      <c r="I389" s="61" t="s">
        <v>35084</v>
      </c>
      <c r="J389" s="62" t="s">
        <v>34770</v>
      </c>
      <c r="K389" s="64" t="n">
        <v>2006</v>
      </c>
    </row>
    <row r="390" customFormat="false" ht="12.75" hidden="false" customHeight="false" outlineLevel="0" collapsed="false">
      <c r="A390" s="60" t="n">
        <v>380</v>
      </c>
      <c r="B390" s="61" t="s">
        <v>73</v>
      </c>
      <c r="C390" s="62" t="s">
        <v>34493</v>
      </c>
      <c r="D390" s="63" t="s">
        <v>35082</v>
      </c>
      <c r="E390" s="63" t="s">
        <v>32767</v>
      </c>
      <c r="F390" s="60" t="s">
        <v>35083</v>
      </c>
      <c r="G390" s="14" t="n">
        <v>2</v>
      </c>
      <c r="H390" s="61" t="s">
        <v>1337</v>
      </c>
      <c r="I390" s="61" t="s">
        <v>35084</v>
      </c>
      <c r="J390" s="62" t="s">
        <v>35085</v>
      </c>
      <c r="K390" s="64" t="n">
        <v>2003</v>
      </c>
    </row>
    <row r="391" customFormat="false" ht="12.75" hidden="false" customHeight="false" outlineLevel="0" collapsed="false">
      <c r="A391" s="60" t="n">
        <v>381</v>
      </c>
      <c r="B391" s="61" t="s">
        <v>73</v>
      </c>
      <c r="C391" s="62" t="s">
        <v>34493</v>
      </c>
      <c r="D391" s="63" t="s">
        <v>35100</v>
      </c>
      <c r="E391" s="63" t="s">
        <v>33953</v>
      </c>
      <c r="F391" s="60" t="s">
        <v>35083</v>
      </c>
      <c r="G391" s="14" t="n">
        <v>1</v>
      </c>
      <c r="H391" s="61" t="s">
        <v>1337</v>
      </c>
      <c r="I391" s="61" t="s">
        <v>35084</v>
      </c>
      <c r="J391" s="62" t="s">
        <v>34770</v>
      </c>
      <c r="K391" s="64" t="n">
        <v>2003</v>
      </c>
    </row>
    <row r="392" customFormat="false" ht="12.75" hidden="false" customHeight="false" outlineLevel="0" collapsed="false">
      <c r="A392" s="60" t="n">
        <v>382</v>
      </c>
      <c r="B392" s="61" t="s">
        <v>73</v>
      </c>
      <c r="C392" s="62" t="s">
        <v>34493</v>
      </c>
      <c r="D392" s="63" t="s">
        <v>35101</v>
      </c>
      <c r="E392" s="63" t="s">
        <v>25190</v>
      </c>
      <c r="F392" s="60" t="s">
        <v>35083</v>
      </c>
      <c r="G392" s="14" t="n">
        <v>2</v>
      </c>
      <c r="H392" s="61" t="s">
        <v>1337</v>
      </c>
      <c r="I392" s="61" t="s">
        <v>35084</v>
      </c>
      <c r="J392" s="62" t="s">
        <v>34770</v>
      </c>
      <c r="K392" s="64" t="n">
        <v>2003</v>
      </c>
    </row>
    <row r="393" customFormat="false" ht="12.75" hidden="false" customHeight="false" outlineLevel="0" collapsed="false">
      <c r="A393" s="60" t="n">
        <v>383</v>
      </c>
      <c r="B393" s="61" t="s">
        <v>73</v>
      </c>
      <c r="C393" s="62" t="s">
        <v>34493</v>
      </c>
      <c r="D393" s="63" t="s">
        <v>35088</v>
      </c>
      <c r="E393" s="63" t="s">
        <v>6305</v>
      </c>
      <c r="F393" s="60" t="s">
        <v>35083</v>
      </c>
      <c r="G393" s="14" t="n">
        <v>1</v>
      </c>
      <c r="H393" s="61" t="s">
        <v>1337</v>
      </c>
      <c r="I393" s="61" t="s">
        <v>35084</v>
      </c>
      <c r="J393" s="62" t="s">
        <v>35085</v>
      </c>
      <c r="K393" s="64" t="n">
        <v>2003</v>
      </c>
    </row>
    <row r="394" customFormat="false" ht="12.75" hidden="false" customHeight="false" outlineLevel="0" collapsed="false">
      <c r="A394" s="60" t="n">
        <v>384</v>
      </c>
      <c r="B394" s="61" t="s">
        <v>73</v>
      </c>
      <c r="C394" s="62" t="s">
        <v>34493</v>
      </c>
      <c r="D394" s="63" t="s">
        <v>35082</v>
      </c>
      <c r="E394" s="63" t="s">
        <v>32767</v>
      </c>
      <c r="F394" s="60" t="s">
        <v>35083</v>
      </c>
      <c r="G394" s="14" t="n">
        <v>1</v>
      </c>
      <c r="H394" s="61" t="s">
        <v>1357</v>
      </c>
      <c r="I394" s="61" t="s">
        <v>35084</v>
      </c>
      <c r="J394" s="62" t="s">
        <v>34770</v>
      </c>
      <c r="K394" s="64" t="n">
        <v>2003</v>
      </c>
    </row>
    <row r="395" customFormat="false" ht="12.75" hidden="false" customHeight="false" outlineLevel="0" collapsed="false">
      <c r="A395" s="60" t="n">
        <v>385</v>
      </c>
      <c r="B395" s="61" t="s">
        <v>73</v>
      </c>
      <c r="C395" s="62" t="s">
        <v>34493</v>
      </c>
      <c r="D395" s="63" t="s">
        <v>35082</v>
      </c>
      <c r="E395" s="63" t="s">
        <v>32767</v>
      </c>
      <c r="F395" s="60" t="s">
        <v>35083</v>
      </c>
      <c r="G395" s="14" t="n">
        <v>1</v>
      </c>
      <c r="H395" s="61" t="s">
        <v>1357</v>
      </c>
      <c r="I395" s="61" t="s">
        <v>35084</v>
      </c>
      <c r="J395" s="62" t="s">
        <v>34770</v>
      </c>
      <c r="K395" s="64" t="n">
        <v>2004</v>
      </c>
    </row>
    <row r="396" customFormat="false" ht="12.75" hidden="false" customHeight="false" outlineLevel="0" collapsed="false">
      <c r="A396" s="60" t="n">
        <v>386</v>
      </c>
      <c r="B396" s="61" t="s">
        <v>73</v>
      </c>
      <c r="C396" s="62" t="s">
        <v>34493</v>
      </c>
      <c r="D396" s="63" t="s">
        <v>35082</v>
      </c>
      <c r="E396" s="63" t="s">
        <v>32767</v>
      </c>
      <c r="F396" s="60" t="s">
        <v>35083</v>
      </c>
      <c r="G396" s="14" t="n">
        <v>5</v>
      </c>
      <c r="H396" s="61" t="s">
        <v>1359</v>
      </c>
      <c r="I396" s="61" t="s">
        <v>35084</v>
      </c>
      <c r="J396" s="62" t="s">
        <v>34770</v>
      </c>
      <c r="K396" s="64" t="n">
        <v>2003</v>
      </c>
    </row>
    <row r="397" customFormat="false" ht="12.75" hidden="false" customHeight="false" outlineLevel="0" collapsed="false">
      <c r="A397" s="60" t="n">
        <v>387</v>
      </c>
      <c r="B397" s="61" t="s">
        <v>73</v>
      </c>
      <c r="C397" s="62" t="s">
        <v>34493</v>
      </c>
      <c r="D397" s="63" t="s">
        <v>35082</v>
      </c>
      <c r="E397" s="63" t="s">
        <v>32767</v>
      </c>
      <c r="F397" s="60" t="s">
        <v>35083</v>
      </c>
      <c r="G397" s="14" t="n">
        <v>5</v>
      </c>
      <c r="H397" s="61" t="s">
        <v>1359</v>
      </c>
      <c r="I397" s="61" t="s">
        <v>35084</v>
      </c>
      <c r="J397" s="62" t="s">
        <v>34770</v>
      </c>
      <c r="K397" s="64" t="n">
        <v>2004</v>
      </c>
    </row>
    <row r="398" customFormat="false" ht="12.75" hidden="false" customHeight="false" outlineLevel="0" collapsed="false">
      <c r="A398" s="60" t="n">
        <v>388</v>
      </c>
      <c r="B398" s="61" t="s">
        <v>73</v>
      </c>
      <c r="C398" s="62" t="s">
        <v>34493</v>
      </c>
      <c r="D398" s="63" t="s">
        <v>35082</v>
      </c>
      <c r="E398" s="63" t="s">
        <v>32767</v>
      </c>
      <c r="F398" s="60" t="s">
        <v>35083</v>
      </c>
      <c r="G398" s="14" t="n">
        <v>6</v>
      </c>
      <c r="H398" s="61" t="s">
        <v>1361</v>
      </c>
      <c r="I398" s="61" t="s">
        <v>35084</v>
      </c>
      <c r="J398" s="62" t="s">
        <v>34770</v>
      </c>
      <c r="K398" s="64" t="n">
        <v>2003</v>
      </c>
    </row>
    <row r="399" customFormat="false" ht="12.75" hidden="false" customHeight="false" outlineLevel="0" collapsed="false">
      <c r="A399" s="60" t="n">
        <v>389</v>
      </c>
      <c r="B399" s="61" t="s">
        <v>73</v>
      </c>
      <c r="C399" s="62" t="s">
        <v>34493</v>
      </c>
      <c r="D399" s="63" t="s">
        <v>35082</v>
      </c>
      <c r="E399" s="63" t="s">
        <v>32767</v>
      </c>
      <c r="F399" s="60" t="s">
        <v>35083</v>
      </c>
      <c r="G399" s="14" t="n">
        <v>1</v>
      </c>
      <c r="H399" s="61" t="s">
        <v>1379</v>
      </c>
      <c r="I399" s="61" t="s">
        <v>35084</v>
      </c>
      <c r="J399" s="62" t="s">
        <v>35085</v>
      </c>
      <c r="K399" s="64" t="n">
        <v>2003</v>
      </c>
    </row>
    <row r="400" customFormat="false" ht="12.75" hidden="false" customHeight="false" outlineLevel="0" collapsed="false">
      <c r="A400" s="60" t="n">
        <v>390</v>
      </c>
      <c r="B400" s="61" t="s">
        <v>73</v>
      </c>
      <c r="C400" s="62" t="s">
        <v>34493</v>
      </c>
      <c r="D400" s="63" t="s">
        <v>35082</v>
      </c>
      <c r="E400" s="63" t="s">
        <v>32767</v>
      </c>
      <c r="F400" s="60" t="s">
        <v>35083</v>
      </c>
      <c r="G400" s="14" t="n">
        <v>2</v>
      </c>
      <c r="H400" s="61" t="s">
        <v>1383</v>
      </c>
      <c r="I400" s="61" t="s">
        <v>35084</v>
      </c>
      <c r="J400" s="62" t="s">
        <v>35085</v>
      </c>
      <c r="K400" s="64" t="n">
        <v>2003</v>
      </c>
    </row>
    <row r="401" customFormat="false" ht="12.75" hidden="false" customHeight="false" outlineLevel="0" collapsed="false">
      <c r="A401" s="60" t="n">
        <v>391</v>
      </c>
      <c r="B401" s="61" t="s">
        <v>73</v>
      </c>
      <c r="C401" s="62" t="s">
        <v>34493</v>
      </c>
      <c r="D401" s="63" t="s">
        <v>35082</v>
      </c>
      <c r="E401" s="63" t="s">
        <v>32767</v>
      </c>
      <c r="F401" s="60" t="s">
        <v>35083</v>
      </c>
      <c r="G401" s="14" t="n">
        <v>1</v>
      </c>
      <c r="H401" s="61" t="s">
        <v>1383</v>
      </c>
      <c r="I401" s="61" t="s">
        <v>35084</v>
      </c>
      <c r="J401" s="62" t="s">
        <v>35085</v>
      </c>
      <c r="K401" s="64" t="n">
        <v>2005</v>
      </c>
    </row>
    <row r="402" customFormat="false" ht="12.75" hidden="false" customHeight="false" outlineLevel="0" collapsed="false">
      <c r="A402" s="60" t="n">
        <v>392</v>
      </c>
      <c r="B402" s="61" t="s">
        <v>73</v>
      </c>
      <c r="C402" s="62" t="s">
        <v>34493</v>
      </c>
      <c r="D402" s="63" t="s">
        <v>35082</v>
      </c>
      <c r="E402" s="63" t="s">
        <v>32767</v>
      </c>
      <c r="F402" s="60" t="s">
        <v>35083</v>
      </c>
      <c r="G402" s="14" t="n">
        <v>1</v>
      </c>
      <c r="H402" s="61" t="s">
        <v>1393</v>
      </c>
      <c r="I402" s="61" t="s">
        <v>35084</v>
      </c>
      <c r="J402" s="62" t="s">
        <v>34770</v>
      </c>
      <c r="K402" s="64" t="n">
        <v>2004</v>
      </c>
    </row>
    <row r="403" customFormat="false" ht="12.75" hidden="false" customHeight="false" outlineLevel="0" collapsed="false">
      <c r="A403" s="60" t="n">
        <v>393</v>
      </c>
      <c r="B403" s="61" t="s">
        <v>73</v>
      </c>
      <c r="C403" s="62" t="s">
        <v>34493</v>
      </c>
      <c r="D403" s="63" t="s">
        <v>35082</v>
      </c>
      <c r="E403" s="63" t="s">
        <v>32767</v>
      </c>
      <c r="F403" s="60" t="s">
        <v>35083</v>
      </c>
      <c r="G403" s="14" t="n">
        <v>1</v>
      </c>
      <c r="H403" s="61" t="s">
        <v>1399</v>
      </c>
      <c r="I403" s="61" t="s">
        <v>35084</v>
      </c>
      <c r="J403" s="62" t="s">
        <v>35085</v>
      </c>
      <c r="K403" s="64" t="n">
        <v>2003</v>
      </c>
    </row>
    <row r="404" customFormat="false" ht="12.75" hidden="false" customHeight="false" outlineLevel="0" collapsed="false">
      <c r="A404" s="60" t="n">
        <v>394</v>
      </c>
      <c r="B404" s="61" t="s">
        <v>73</v>
      </c>
      <c r="C404" s="62" t="s">
        <v>34493</v>
      </c>
      <c r="D404" s="63" t="s">
        <v>35082</v>
      </c>
      <c r="E404" s="63" t="s">
        <v>32767</v>
      </c>
      <c r="F404" s="60" t="s">
        <v>35083</v>
      </c>
      <c r="G404" s="14" t="n">
        <v>1</v>
      </c>
      <c r="H404" s="61" t="s">
        <v>1415</v>
      </c>
      <c r="I404" s="61" t="s">
        <v>35084</v>
      </c>
      <c r="J404" s="62" t="s">
        <v>34770</v>
      </c>
      <c r="K404" s="64" t="n">
        <v>2003</v>
      </c>
    </row>
    <row r="405" customFormat="false" ht="12.75" hidden="false" customHeight="false" outlineLevel="0" collapsed="false">
      <c r="A405" s="60" t="n">
        <v>395</v>
      </c>
      <c r="B405" s="61" t="s">
        <v>73</v>
      </c>
      <c r="C405" s="62" t="s">
        <v>34493</v>
      </c>
      <c r="D405" s="63" t="s">
        <v>35082</v>
      </c>
      <c r="E405" s="63" t="s">
        <v>32767</v>
      </c>
      <c r="F405" s="60" t="s">
        <v>35083</v>
      </c>
      <c r="G405" s="14" t="n">
        <v>2</v>
      </c>
      <c r="H405" s="61" t="s">
        <v>1415</v>
      </c>
      <c r="I405" s="61" t="s">
        <v>35084</v>
      </c>
      <c r="J405" s="62" t="s">
        <v>35085</v>
      </c>
      <c r="K405" s="64" t="n">
        <v>2003</v>
      </c>
    </row>
    <row r="406" customFormat="false" ht="12.75" hidden="false" customHeight="false" outlineLevel="0" collapsed="false">
      <c r="A406" s="60" t="n">
        <v>396</v>
      </c>
      <c r="B406" s="61" t="s">
        <v>73</v>
      </c>
      <c r="C406" s="62" t="s">
        <v>34493</v>
      </c>
      <c r="D406" s="63" t="s">
        <v>35082</v>
      </c>
      <c r="E406" s="63" t="s">
        <v>32767</v>
      </c>
      <c r="F406" s="60" t="s">
        <v>35083</v>
      </c>
      <c r="G406" s="14" t="n">
        <v>1</v>
      </c>
      <c r="H406" s="61" t="s">
        <v>1417</v>
      </c>
      <c r="I406" s="61" t="s">
        <v>35084</v>
      </c>
      <c r="J406" s="62" t="s">
        <v>34770</v>
      </c>
      <c r="K406" s="64" t="n">
        <v>2004</v>
      </c>
    </row>
    <row r="407" customFormat="false" ht="12.75" hidden="false" customHeight="false" outlineLevel="0" collapsed="false">
      <c r="A407" s="60" t="n">
        <v>397</v>
      </c>
      <c r="B407" s="61" t="s">
        <v>73</v>
      </c>
      <c r="C407" s="62" t="s">
        <v>34493</v>
      </c>
      <c r="D407" s="63" t="s">
        <v>35108</v>
      </c>
      <c r="E407" s="63" t="s">
        <v>18342</v>
      </c>
      <c r="F407" s="60" t="s">
        <v>35083</v>
      </c>
      <c r="G407" s="14" t="n">
        <v>1</v>
      </c>
      <c r="H407" s="61" t="s">
        <v>1419</v>
      </c>
      <c r="I407" s="61" t="s">
        <v>35084</v>
      </c>
      <c r="J407" s="62" t="s">
        <v>35085</v>
      </c>
      <c r="K407" s="64" t="n">
        <v>2003</v>
      </c>
    </row>
    <row r="408" customFormat="false" ht="12.75" hidden="false" customHeight="false" outlineLevel="0" collapsed="false">
      <c r="A408" s="60" t="n">
        <v>398</v>
      </c>
      <c r="B408" s="61" t="s">
        <v>73</v>
      </c>
      <c r="C408" s="62" t="s">
        <v>34493</v>
      </c>
      <c r="D408" s="63" t="s">
        <v>35108</v>
      </c>
      <c r="E408" s="63" t="s">
        <v>27380</v>
      </c>
      <c r="F408" s="60" t="s">
        <v>35083</v>
      </c>
      <c r="G408" s="14" t="n">
        <v>1</v>
      </c>
      <c r="H408" s="61" t="s">
        <v>1419</v>
      </c>
      <c r="I408" s="61" t="s">
        <v>35084</v>
      </c>
      <c r="J408" s="62" t="s">
        <v>35085</v>
      </c>
      <c r="K408" s="64" t="n">
        <v>2003</v>
      </c>
    </row>
    <row r="409" customFormat="false" ht="12.75" hidden="false" customHeight="false" outlineLevel="0" collapsed="false">
      <c r="A409" s="60" t="n">
        <v>399</v>
      </c>
      <c r="B409" s="61" t="s">
        <v>73</v>
      </c>
      <c r="C409" s="62" t="s">
        <v>34493</v>
      </c>
      <c r="D409" s="63" t="s">
        <v>35082</v>
      </c>
      <c r="E409" s="63" t="s">
        <v>32767</v>
      </c>
      <c r="F409" s="60" t="s">
        <v>35083</v>
      </c>
      <c r="G409" s="14" t="n">
        <v>15</v>
      </c>
      <c r="H409" s="61" t="s">
        <v>1419</v>
      </c>
      <c r="I409" s="61" t="s">
        <v>35084</v>
      </c>
      <c r="J409" s="62" t="s">
        <v>35085</v>
      </c>
      <c r="K409" s="64" t="n">
        <v>2003</v>
      </c>
    </row>
    <row r="410" customFormat="false" ht="12.75" hidden="false" customHeight="false" outlineLevel="0" collapsed="false">
      <c r="A410" s="60" t="n">
        <v>400</v>
      </c>
      <c r="B410" s="61" t="s">
        <v>73</v>
      </c>
      <c r="C410" s="62" t="s">
        <v>34493</v>
      </c>
      <c r="D410" s="63" t="s">
        <v>35082</v>
      </c>
      <c r="E410" s="63" t="s">
        <v>32767</v>
      </c>
      <c r="F410" s="60" t="s">
        <v>35083</v>
      </c>
      <c r="G410" s="14" t="n">
        <v>3</v>
      </c>
      <c r="H410" s="61" t="s">
        <v>1419</v>
      </c>
      <c r="I410" s="61" t="s">
        <v>35084</v>
      </c>
      <c r="J410" s="62" t="s">
        <v>35085</v>
      </c>
      <c r="K410" s="64" t="n">
        <v>2004</v>
      </c>
    </row>
    <row r="411" customFormat="false" ht="12.75" hidden="false" customHeight="false" outlineLevel="0" collapsed="false">
      <c r="A411" s="60" t="n">
        <v>401</v>
      </c>
      <c r="B411" s="61" t="s">
        <v>73</v>
      </c>
      <c r="C411" s="62" t="s">
        <v>34493</v>
      </c>
      <c r="D411" s="63" t="s">
        <v>35091</v>
      </c>
      <c r="E411" s="63" t="s">
        <v>35092</v>
      </c>
      <c r="F411" s="60" t="s">
        <v>35083</v>
      </c>
      <c r="G411" s="14" t="n">
        <v>1</v>
      </c>
      <c r="H411" s="61" t="s">
        <v>1419</v>
      </c>
      <c r="I411" s="61" t="s">
        <v>35084</v>
      </c>
      <c r="J411" s="62" t="s">
        <v>35085</v>
      </c>
      <c r="K411" s="64" t="n">
        <v>2003</v>
      </c>
    </row>
    <row r="412" customFormat="false" ht="12.75" hidden="false" customHeight="false" outlineLevel="0" collapsed="false">
      <c r="A412" s="60" t="n">
        <v>402</v>
      </c>
      <c r="B412" s="61" t="s">
        <v>73</v>
      </c>
      <c r="C412" s="62" t="s">
        <v>34493</v>
      </c>
      <c r="D412" s="63" t="s">
        <v>35109</v>
      </c>
      <c r="E412" s="63" t="s">
        <v>14814</v>
      </c>
      <c r="F412" s="60" t="s">
        <v>35083</v>
      </c>
      <c r="G412" s="14" t="n">
        <v>1</v>
      </c>
      <c r="H412" s="61" t="s">
        <v>1419</v>
      </c>
      <c r="I412" s="61" t="s">
        <v>35084</v>
      </c>
      <c r="J412" s="62" t="s">
        <v>35085</v>
      </c>
      <c r="K412" s="64" t="n">
        <v>2004</v>
      </c>
    </row>
    <row r="413" customFormat="false" ht="12.75" hidden="false" customHeight="false" outlineLevel="0" collapsed="false">
      <c r="A413" s="60" t="n">
        <v>403</v>
      </c>
      <c r="B413" s="61" t="s">
        <v>73</v>
      </c>
      <c r="C413" s="62" t="s">
        <v>34493</v>
      </c>
      <c r="D413" s="63" t="s">
        <v>35110</v>
      </c>
      <c r="E413" s="63" t="s">
        <v>6500</v>
      </c>
      <c r="F413" s="60" t="s">
        <v>35083</v>
      </c>
      <c r="G413" s="14" t="n">
        <v>1</v>
      </c>
      <c r="H413" s="61" t="s">
        <v>1419</v>
      </c>
      <c r="I413" s="61" t="s">
        <v>35084</v>
      </c>
      <c r="J413" s="62" t="s">
        <v>35085</v>
      </c>
      <c r="K413" s="64" t="n">
        <v>2003</v>
      </c>
    </row>
    <row r="414" customFormat="false" ht="12.75" hidden="false" customHeight="false" outlineLevel="0" collapsed="false">
      <c r="A414" s="60" t="n">
        <v>404</v>
      </c>
      <c r="B414" s="61" t="s">
        <v>73</v>
      </c>
      <c r="C414" s="62" t="s">
        <v>34493</v>
      </c>
      <c r="D414" s="63" t="s">
        <v>35095</v>
      </c>
      <c r="E414" s="63" t="s">
        <v>22068</v>
      </c>
      <c r="F414" s="60" t="s">
        <v>35083</v>
      </c>
      <c r="G414" s="14" t="n">
        <v>1</v>
      </c>
      <c r="H414" s="61" t="s">
        <v>1419</v>
      </c>
      <c r="I414" s="61" t="s">
        <v>35084</v>
      </c>
      <c r="J414" s="62" t="s">
        <v>35085</v>
      </c>
      <c r="K414" s="64" t="n">
        <v>2003</v>
      </c>
    </row>
    <row r="415" customFormat="false" ht="12.75" hidden="false" customHeight="false" outlineLevel="0" collapsed="false">
      <c r="A415" s="60" t="n">
        <v>405</v>
      </c>
      <c r="B415" s="61" t="s">
        <v>73</v>
      </c>
      <c r="C415" s="62" t="s">
        <v>34493</v>
      </c>
      <c r="D415" s="63" t="s">
        <v>35095</v>
      </c>
      <c r="E415" s="63" t="s">
        <v>22068</v>
      </c>
      <c r="F415" s="60" t="s">
        <v>35083</v>
      </c>
      <c r="G415" s="14" t="n">
        <v>1</v>
      </c>
      <c r="H415" s="61" t="s">
        <v>1419</v>
      </c>
      <c r="I415" s="61" t="s">
        <v>35084</v>
      </c>
      <c r="J415" s="62" t="s">
        <v>35085</v>
      </c>
      <c r="K415" s="64" t="n">
        <v>2005</v>
      </c>
    </row>
    <row r="416" customFormat="false" ht="12.75" hidden="false" customHeight="false" outlineLevel="0" collapsed="false">
      <c r="A416" s="60" t="n">
        <v>406</v>
      </c>
      <c r="B416" s="61" t="s">
        <v>73</v>
      </c>
      <c r="C416" s="62" t="s">
        <v>34493</v>
      </c>
      <c r="D416" s="63" t="s">
        <v>35111</v>
      </c>
      <c r="E416" s="63" t="s">
        <v>24447</v>
      </c>
      <c r="F416" s="60" t="s">
        <v>35083</v>
      </c>
      <c r="G416" s="14" t="n">
        <v>1</v>
      </c>
      <c r="H416" s="61" t="s">
        <v>1419</v>
      </c>
      <c r="I416" s="61" t="s">
        <v>35084</v>
      </c>
      <c r="J416" s="62" t="s">
        <v>35085</v>
      </c>
      <c r="K416" s="64" t="n">
        <v>2003</v>
      </c>
    </row>
    <row r="417" customFormat="false" ht="12.75" hidden="false" customHeight="false" outlineLevel="0" collapsed="false">
      <c r="A417" s="60" t="n">
        <v>407</v>
      </c>
      <c r="B417" s="61" t="s">
        <v>73</v>
      </c>
      <c r="C417" s="62" t="s">
        <v>34493</v>
      </c>
      <c r="D417" s="63" t="s">
        <v>35088</v>
      </c>
      <c r="E417" s="63" t="s">
        <v>6305</v>
      </c>
      <c r="F417" s="60" t="s">
        <v>35083</v>
      </c>
      <c r="G417" s="14" t="n">
        <v>1</v>
      </c>
      <c r="H417" s="61" t="s">
        <v>1419</v>
      </c>
      <c r="I417" s="61" t="s">
        <v>35084</v>
      </c>
      <c r="J417" s="62" t="s">
        <v>35085</v>
      </c>
      <c r="K417" s="64" t="n">
        <v>2003</v>
      </c>
    </row>
    <row r="418" customFormat="false" ht="12.75" hidden="false" customHeight="false" outlineLevel="0" collapsed="false">
      <c r="A418" s="60" t="n">
        <v>408</v>
      </c>
      <c r="B418" s="61" t="s">
        <v>73</v>
      </c>
      <c r="C418" s="62" t="s">
        <v>34493</v>
      </c>
      <c r="D418" s="63" t="s">
        <v>35102</v>
      </c>
      <c r="E418" s="63" t="s">
        <v>14955</v>
      </c>
      <c r="F418" s="60" t="s">
        <v>35083</v>
      </c>
      <c r="G418" s="14" t="n">
        <v>1</v>
      </c>
      <c r="H418" s="61" t="s">
        <v>1419</v>
      </c>
      <c r="I418" s="61" t="s">
        <v>35084</v>
      </c>
      <c r="J418" s="62" t="s">
        <v>35085</v>
      </c>
      <c r="K418" s="64" t="n">
        <v>2003</v>
      </c>
    </row>
    <row r="419" customFormat="false" ht="12.75" hidden="false" customHeight="false" outlineLevel="0" collapsed="false">
      <c r="A419" s="60" t="n">
        <v>409</v>
      </c>
      <c r="B419" s="61" t="s">
        <v>73</v>
      </c>
      <c r="C419" s="62" t="s">
        <v>34493</v>
      </c>
      <c r="D419" s="63" t="s">
        <v>35087</v>
      </c>
      <c r="E419" s="63" t="s">
        <v>27882</v>
      </c>
      <c r="F419" s="60" t="s">
        <v>35083</v>
      </c>
      <c r="G419" s="14" t="n">
        <v>1</v>
      </c>
      <c r="H419" s="61" t="s">
        <v>1419</v>
      </c>
      <c r="I419" s="61" t="s">
        <v>35084</v>
      </c>
      <c r="J419" s="62" t="s">
        <v>35085</v>
      </c>
      <c r="K419" s="64" t="n">
        <v>2003</v>
      </c>
    </row>
    <row r="420" customFormat="false" ht="12.75" hidden="false" customHeight="false" outlineLevel="0" collapsed="false">
      <c r="A420" s="60" t="n">
        <v>410</v>
      </c>
      <c r="B420" s="61" t="s">
        <v>73</v>
      </c>
      <c r="C420" s="62" t="s">
        <v>34493</v>
      </c>
      <c r="D420" s="63" t="s">
        <v>35082</v>
      </c>
      <c r="E420" s="63" t="s">
        <v>32767</v>
      </c>
      <c r="F420" s="60" t="s">
        <v>35083</v>
      </c>
      <c r="G420" s="14" t="n">
        <v>21</v>
      </c>
      <c r="H420" s="61" t="s">
        <v>1423</v>
      </c>
      <c r="I420" s="61" t="s">
        <v>35084</v>
      </c>
      <c r="J420" s="62" t="s">
        <v>35085</v>
      </c>
      <c r="K420" s="64" t="n">
        <v>2003</v>
      </c>
    </row>
    <row r="421" customFormat="false" ht="12.75" hidden="false" customHeight="false" outlineLevel="0" collapsed="false">
      <c r="A421" s="60" t="n">
        <v>411</v>
      </c>
      <c r="B421" s="61" t="s">
        <v>73</v>
      </c>
      <c r="C421" s="62" t="s">
        <v>34493</v>
      </c>
      <c r="D421" s="63" t="s">
        <v>35113</v>
      </c>
      <c r="E421" s="63" t="s">
        <v>22791</v>
      </c>
      <c r="F421" s="60" t="s">
        <v>35083</v>
      </c>
      <c r="G421" s="14" t="n">
        <v>1</v>
      </c>
      <c r="H421" s="61" t="s">
        <v>1431</v>
      </c>
      <c r="I421" s="61" t="s">
        <v>35084</v>
      </c>
      <c r="J421" s="62" t="s">
        <v>35085</v>
      </c>
      <c r="K421" s="64" t="n">
        <v>2003</v>
      </c>
    </row>
    <row r="422" customFormat="false" ht="12.75" hidden="false" customHeight="false" outlineLevel="0" collapsed="false">
      <c r="A422" s="60" t="n">
        <v>412</v>
      </c>
      <c r="B422" s="61" t="s">
        <v>73</v>
      </c>
      <c r="C422" s="62" t="s">
        <v>34493</v>
      </c>
      <c r="D422" s="63" t="s">
        <v>35082</v>
      </c>
      <c r="E422" s="63" t="s">
        <v>32767</v>
      </c>
      <c r="F422" s="60" t="s">
        <v>35083</v>
      </c>
      <c r="G422" s="14" t="n">
        <v>2</v>
      </c>
      <c r="H422" s="61" t="s">
        <v>1431</v>
      </c>
      <c r="I422" s="61" t="s">
        <v>35084</v>
      </c>
      <c r="J422" s="62" t="s">
        <v>34770</v>
      </c>
      <c r="K422" s="64" t="n">
        <v>2006</v>
      </c>
    </row>
    <row r="423" customFormat="false" ht="12.75" hidden="false" customHeight="false" outlineLevel="0" collapsed="false">
      <c r="A423" s="60" t="n">
        <v>413</v>
      </c>
      <c r="B423" s="61" t="s">
        <v>73</v>
      </c>
      <c r="C423" s="62" t="s">
        <v>34493</v>
      </c>
      <c r="D423" s="63" t="s">
        <v>35082</v>
      </c>
      <c r="E423" s="63" t="s">
        <v>32767</v>
      </c>
      <c r="F423" s="60" t="s">
        <v>35083</v>
      </c>
      <c r="G423" s="14" t="n">
        <v>2</v>
      </c>
      <c r="H423" s="61" t="s">
        <v>1431</v>
      </c>
      <c r="I423" s="61" t="s">
        <v>35084</v>
      </c>
      <c r="J423" s="62" t="s">
        <v>35085</v>
      </c>
      <c r="K423" s="64" t="n">
        <v>2006</v>
      </c>
    </row>
    <row r="424" customFormat="false" ht="12.75" hidden="false" customHeight="false" outlineLevel="0" collapsed="false">
      <c r="A424" s="60" t="n">
        <v>414</v>
      </c>
      <c r="B424" s="61" t="s">
        <v>73</v>
      </c>
      <c r="C424" s="62" t="s">
        <v>34493</v>
      </c>
      <c r="D424" s="63" t="s">
        <v>35082</v>
      </c>
      <c r="E424" s="63" t="s">
        <v>32767</v>
      </c>
      <c r="F424" s="60" t="s">
        <v>35083</v>
      </c>
      <c r="G424" s="14" t="n">
        <v>1</v>
      </c>
      <c r="H424" s="61" t="s">
        <v>137</v>
      </c>
      <c r="I424" s="61" t="s">
        <v>35097</v>
      </c>
      <c r="J424" s="62" t="s">
        <v>35098</v>
      </c>
      <c r="K424" s="64" t="n">
        <v>2003</v>
      </c>
    </row>
    <row r="425" customFormat="false" ht="12.75" hidden="false" customHeight="false" outlineLevel="0" collapsed="false">
      <c r="A425" s="60" t="n">
        <v>415</v>
      </c>
      <c r="B425" s="61" t="s">
        <v>73</v>
      </c>
      <c r="C425" s="62" t="s">
        <v>34493</v>
      </c>
      <c r="D425" s="63" t="s">
        <v>35082</v>
      </c>
      <c r="E425" s="63" t="s">
        <v>32767</v>
      </c>
      <c r="F425" s="60" t="s">
        <v>35083</v>
      </c>
      <c r="G425" s="14" t="n">
        <v>1</v>
      </c>
      <c r="H425" s="61" t="s">
        <v>137</v>
      </c>
      <c r="I425" s="61" t="s">
        <v>35097</v>
      </c>
      <c r="J425" s="62" t="s">
        <v>35098</v>
      </c>
      <c r="K425" s="64" t="n">
        <v>2004</v>
      </c>
    </row>
    <row r="426" customFormat="false" ht="12.75" hidden="false" customHeight="false" outlineLevel="0" collapsed="false">
      <c r="A426" s="60" t="n">
        <v>416</v>
      </c>
      <c r="B426" s="61" t="s">
        <v>73</v>
      </c>
      <c r="C426" s="62" t="s">
        <v>34493</v>
      </c>
      <c r="D426" s="63" t="s">
        <v>35082</v>
      </c>
      <c r="E426" s="63" t="s">
        <v>32767</v>
      </c>
      <c r="F426" s="60" t="s">
        <v>35083</v>
      </c>
      <c r="G426" s="14" t="n">
        <v>1</v>
      </c>
      <c r="H426" s="61" t="s">
        <v>192</v>
      </c>
      <c r="I426" s="61" t="s">
        <v>35097</v>
      </c>
      <c r="J426" s="62" t="s">
        <v>35098</v>
      </c>
      <c r="K426" s="64" t="n">
        <v>2003</v>
      </c>
    </row>
    <row r="427" customFormat="false" ht="12.75" hidden="false" customHeight="false" outlineLevel="0" collapsed="false">
      <c r="A427" s="60" t="n">
        <v>417</v>
      </c>
      <c r="B427" s="61" t="s">
        <v>73</v>
      </c>
      <c r="C427" s="62" t="s">
        <v>34493</v>
      </c>
      <c r="D427" s="63" t="s">
        <v>35108</v>
      </c>
      <c r="E427" s="63" t="s">
        <v>18342</v>
      </c>
      <c r="F427" s="60" t="s">
        <v>35083</v>
      </c>
      <c r="G427" s="14" t="n">
        <v>25</v>
      </c>
      <c r="H427" s="61" t="s">
        <v>261</v>
      </c>
      <c r="I427" s="61" t="s">
        <v>35097</v>
      </c>
      <c r="J427" s="62" t="s">
        <v>35098</v>
      </c>
      <c r="K427" s="64" t="n">
        <v>2003</v>
      </c>
    </row>
    <row r="428" customFormat="false" ht="12.75" hidden="false" customHeight="false" outlineLevel="0" collapsed="false">
      <c r="A428" s="60" t="n">
        <v>418</v>
      </c>
      <c r="B428" s="61" t="s">
        <v>73</v>
      </c>
      <c r="C428" s="62" t="s">
        <v>34493</v>
      </c>
      <c r="D428" s="63" t="s">
        <v>35108</v>
      </c>
      <c r="E428" s="63" t="s">
        <v>18342</v>
      </c>
      <c r="F428" s="60" t="s">
        <v>35083</v>
      </c>
      <c r="G428" s="14" t="n">
        <v>9</v>
      </c>
      <c r="H428" s="61" t="s">
        <v>261</v>
      </c>
      <c r="I428" s="61" t="s">
        <v>35097</v>
      </c>
      <c r="J428" s="62" t="s">
        <v>35098</v>
      </c>
      <c r="K428" s="64" t="n">
        <v>2004</v>
      </c>
    </row>
    <row r="429" customFormat="false" ht="12.75" hidden="false" customHeight="false" outlineLevel="0" collapsed="false">
      <c r="A429" s="60" t="n">
        <v>419</v>
      </c>
      <c r="B429" s="61" t="s">
        <v>73</v>
      </c>
      <c r="C429" s="62" t="s">
        <v>34493</v>
      </c>
      <c r="D429" s="63" t="s">
        <v>35108</v>
      </c>
      <c r="E429" s="63" t="s">
        <v>18342</v>
      </c>
      <c r="F429" s="60" t="s">
        <v>35083</v>
      </c>
      <c r="G429" s="14" t="n">
        <v>12</v>
      </c>
      <c r="H429" s="61" t="s">
        <v>261</v>
      </c>
      <c r="I429" s="61" t="s">
        <v>35097</v>
      </c>
      <c r="J429" s="62" t="s">
        <v>35098</v>
      </c>
      <c r="K429" s="64" t="n">
        <v>2005</v>
      </c>
    </row>
    <row r="430" customFormat="false" ht="12.75" hidden="false" customHeight="false" outlineLevel="0" collapsed="false">
      <c r="A430" s="60" t="n">
        <v>420</v>
      </c>
      <c r="B430" s="61" t="s">
        <v>73</v>
      </c>
      <c r="C430" s="62" t="s">
        <v>34493</v>
      </c>
      <c r="D430" s="63" t="s">
        <v>35108</v>
      </c>
      <c r="E430" s="63" t="s">
        <v>27380</v>
      </c>
      <c r="F430" s="60" t="s">
        <v>35083</v>
      </c>
      <c r="G430" s="14" t="n">
        <v>22</v>
      </c>
      <c r="H430" s="61" t="s">
        <v>261</v>
      </c>
      <c r="I430" s="61" t="s">
        <v>35097</v>
      </c>
      <c r="J430" s="62" t="s">
        <v>35098</v>
      </c>
      <c r="K430" s="64" t="n">
        <v>2003</v>
      </c>
    </row>
    <row r="431" customFormat="false" ht="12.75" hidden="false" customHeight="false" outlineLevel="0" collapsed="false">
      <c r="A431" s="60" t="n">
        <v>421</v>
      </c>
      <c r="B431" s="61" t="s">
        <v>73</v>
      </c>
      <c r="C431" s="62" t="s">
        <v>34493</v>
      </c>
      <c r="D431" s="63" t="s">
        <v>35108</v>
      </c>
      <c r="E431" s="63" t="s">
        <v>27380</v>
      </c>
      <c r="F431" s="60" t="s">
        <v>35083</v>
      </c>
      <c r="G431" s="14" t="n">
        <v>5</v>
      </c>
      <c r="H431" s="61" t="s">
        <v>261</v>
      </c>
      <c r="I431" s="61" t="s">
        <v>35097</v>
      </c>
      <c r="J431" s="62" t="s">
        <v>35098</v>
      </c>
      <c r="K431" s="64" t="n">
        <v>2004</v>
      </c>
    </row>
    <row r="432" customFormat="false" ht="12.75" hidden="false" customHeight="false" outlineLevel="0" collapsed="false">
      <c r="A432" s="60" t="n">
        <v>422</v>
      </c>
      <c r="B432" s="61" t="s">
        <v>73</v>
      </c>
      <c r="C432" s="62" t="s">
        <v>34493</v>
      </c>
      <c r="D432" s="63" t="s">
        <v>35108</v>
      </c>
      <c r="E432" s="63" t="s">
        <v>27380</v>
      </c>
      <c r="F432" s="60" t="s">
        <v>35083</v>
      </c>
      <c r="G432" s="14" t="n">
        <v>4</v>
      </c>
      <c r="H432" s="61" t="s">
        <v>261</v>
      </c>
      <c r="I432" s="61" t="s">
        <v>35097</v>
      </c>
      <c r="J432" s="62" t="s">
        <v>35098</v>
      </c>
      <c r="K432" s="64" t="n">
        <v>2005</v>
      </c>
    </row>
    <row r="433" customFormat="false" ht="12.75" hidden="false" customHeight="false" outlineLevel="0" collapsed="false">
      <c r="A433" s="60" t="n">
        <v>423</v>
      </c>
      <c r="B433" s="61" t="s">
        <v>73</v>
      </c>
      <c r="C433" s="62" t="s">
        <v>34493</v>
      </c>
      <c r="D433" s="63" t="s">
        <v>35108</v>
      </c>
      <c r="E433" s="63" t="s">
        <v>27380</v>
      </c>
      <c r="F433" s="60" t="s">
        <v>35083</v>
      </c>
      <c r="G433" s="14" t="n">
        <v>2</v>
      </c>
      <c r="H433" s="61" t="s">
        <v>261</v>
      </c>
      <c r="I433" s="61" t="s">
        <v>35097</v>
      </c>
      <c r="J433" s="62" t="s">
        <v>35098</v>
      </c>
      <c r="K433" s="64" t="n">
        <v>2006</v>
      </c>
    </row>
    <row r="434" customFormat="false" ht="12.75" hidden="false" customHeight="false" outlineLevel="0" collapsed="false">
      <c r="A434" s="60" t="n">
        <v>424</v>
      </c>
      <c r="B434" s="61" t="s">
        <v>73</v>
      </c>
      <c r="C434" s="62" t="s">
        <v>34493</v>
      </c>
      <c r="D434" s="63" t="s">
        <v>35114</v>
      </c>
      <c r="E434" s="63" t="s">
        <v>8659</v>
      </c>
      <c r="F434" s="60" t="s">
        <v>35083</v>
      </c>
      <c r="G434" s="14" t="n">
        <v>9</v>
      </c>
      <c r="H434" s="61" t="s">
        <v>261</v>
      </c>
      <c r="I434" s="61" t="s">
        <v>35097</v>
      </c>
      <c r="J434" s="62" t="s">
        <v>35098</v>
      </c>
      <c r="K434" s="64" t="n">
        <v>2005</v>
      </c>
    </row>
    <row r="435" customFormat="false" ht="12.75" hidden="false" customHeight="false" outlineLevel="0" collapsed="false">
      <c r="A435" s="60" t="n">
        <v>425</v>
      </c>
      <c r="B435" s="61" t="s">
        <v>73</v>
      </c>
      <c r="C435" s="62" t="s">
        <v>34493</v>
      </c>
      <c r="D435" s="63" t="s">
        <v>35113</v>
      </c>
      <c r="E435" s="63" t="s">
        <v>22791</v>
      </c>
      <c r="F435" s="60" t="s">
        <v>35083</v>
      </c>
      <c r="G435" s="14" t="n">
        <v>9</v>
      </c>
      <c r="H435" s="61" t="s">
        <v>261</v>
      </c>
      <c r="I435" s="61" t="s">
        <v>35097</v>
      </c>
      <c r="J435" s="62" t="s">
        <v>35098</v>
      </c>
      <c r="K435" s="64" t="n">
        <v>2003</v>
      </c>
    </row>
    <row r="436" customFormat="false" ht="12.75" hidden="false" customHeight="false" outlineLevel="0" collapsed="false">
      <c r="A436" s="60" t="n">
        <v>426</v>
      </c>
      <c r="B436" s="61" t="s">
        <v>73</v>
      </c>
      <c r="C436" s="62" t="s">
        <v>34493</v>
      </c>
      <c r="D436" s="63" t="s">
        <v>35113</v>
      </c>
      <c r="E436" s="63" t="s">
        <v>22791</v>
      </c>
      <c r="F436" s="60" t="s">
        <v>35083</v>
      </c>
      <c r="G436" s="14" t="n">
        <v>3</v>
      </c>
      <c r="H436" s="61" t="s">
        <v>261</v>
      </c>
      <c r="I436" s="61" t="s">
        <v>35097</v>
      </c>
      <c r="J436" s="62" t="s">
        <v>35098</v>
      </c>
      <c r="K436" s="64" t="n">
        <v>2004</v>
      </c>
    </row>
    <row r="437" customFormat="false" ht="12.75" hidden="false" customHeight="false" outlineLevel="0" collapsed="false">
      <c r="A437" s="60" t="n">
        <v>427</v>
      </c>
      <c r="B437" s="61" t="s">
        <v>73</v>
      </c>
      <c r="C437" s="62" t="s">
        <v>34493</v>
      </c>
      <c r="D437" s="63" t="s">
        <v>35113</v>
      </c>
      <c r="E437" s="63" t="s">
        <v>22791</v>
      </c>
      <c r="F437" s="60" t="s">
        <v>35083</v>
      </c>
      <c r="G437" s="14" t="n">
        <v>1</v>
      </c>
      <c r="H437" s="61" t="s">
        <v>261</v>
      </c>
      <c r="I437" s="61" t="s">
        <v>35097</v>
      </c>
      <c r="J437" s="62" t="s">
        <v>35098</v>
      </c>
      <c r="K437" s="64" t="n">
        <v>2005</v>
      </c>
    </row>
    <row r="438" customFormat="false" ht="12.75" hidden="false" customHeight="false" outlineLevel="0" collapsed="false">
      <c r="A438" s="60" t="n">
        <v>428</v>
      </c>
      <c r="B438" s="61" t="s">
        <v>73</v>
      </c>
      <c r="C438" s="62" t="s">
        <v>34493</v>
      </c>
      <c r="D438" s="63" t="s">
        <v>35082</v>
      </c>
      <c r="E438" s="63" t="s">
        <v>32767</v>
      </c>
      <c r="F438" s="60" t="s">
        <v>35083</v>
      </c>
      <c r="G438" s="14" t="n">
        <v>78</v>
      </c>
      <c r="H438" s="61" t="s">
        <v>261</v>
      </c>
      <c r="I438" s="61" t="s">
        <v>35097</v>
      </c>
      <c r="J438" s="62" t="s">
        <v>35098</v>
      </c>
      <c r="K438" s="64" t="n">
        <v>2003</v>
      </c>
    </row>
    <row r="439" customFormat="false" ht="12.75" hidden="false" customHeight="false" outlineLevel="0" collapsed="false">
      <c r="A439" s="60" t="n">
        <v>429</v>
      </c>
      <c r="B439" s="61" t="s">
        <v>73</v>
      </c>
      <c r="C439" s="62" t="s">
        <v>34493</v>
      </c>
      <c r="D439" s="63" t="s">
        <v>35082</v>
      </c>
      <c r="E439" s="63" t="s">
        <v>32767</v>
      </c>
      <c r="F439" s="60" t="s">
        <v>35083</v>
      </c>
      <c r="G439" s="14" t="n">
        <v>37</v>
      </c>
      <c r="H439" s="61" t="s">
        <v>261</v>
      </c>
      <c r="I439" s="61" t="s">
        <v>35097</v>
      </c>
      <c r="J439" s="62" t="s">
        <v>35098</v>
      </c>
      <c r="K439" s="64" t="n">
        <v>2004</v>
      </c>
    </row>
    <row r="440" customFormat="false" ht="12.75" hidden="false" customHeight="false" outlineLevel="0" collapsed="false">
      <c r="A440" s="60" t="n">
        <v>430</v>
      </c>
      <c r="B440" s="61" t="s">
        <v>73</v>
      </c>
      <c r="C440" s="62" t="s">
        <v>34493</v>
      </c>
      <c r="D440" s="63" t="s">
        <v>35082</v>
      </c>
      <c r="E440" s="63" t="s">
        <v>32767</v>
      </c>
      <c r="F440" s="60" t="s">
        <v>35083</v>
      </c>
      <c r="G440" s="14" t="n">
        <v>28</v>
      </c>
      <c r="H440" s="61" t="s">
        <v>261</v>
      </c>
      <c r="I440" s="61" t="s">
        <v>35097</v>
      </c>
      <c r="J440" s="62" t="s">
        <v>35098</v>
      </c>
      <c r="K440" s="64" t="n">
        <v>2005</v>
      </c>
    </row>
    <row r="441" customFormat="false" ht="12.75" hidden="false" customHeight="false" outlineLevel="0" collapsed="false">
      <c r="A441" s="60" t="n">
        <v>431</v>
      </c>
      <c r="B441" s="61" t="s">
        <v>73</v>
      </c>
      <c r="C441" s="62" t="s">
        <v>34493</v>
      </c>
      <c r="D441" s="63" t="s">
        <v>35082</v>
      </c>
      <c r="E441" s="63" t="s">
        <v>32767</v>
      </c>
      <c r="F441" s="60" t="s">
        <v>35083</v>
      </c>
      <c r="G441" s="14" t="n">
        <v>32</v>
      </c>
      <c r="H441" s="61" t="s">
        <v>261</v>
      </c>
      <c r="I441" s="61" t="s">
        <v>35097</v>
      </c>
      <c r="J441" s="62" t="s">
        <v>35098</v>
      </c>
      <c r="K441" s="64" t="n">
        <v>2006</v>
      </c>
    </row>
    <row r="442" customFormat="false" ht="12.75" hidden="false" customHeight="false" outlineLevel="0" collapsed="false">
      <c r="A442" s="60" t="n">
        <v>432</v>
      </c>
      <c r="B442" s="61" t="s">
        <v>73</v>
      </c>
      <c r="C442" s="62" t="s">
        <v>34493</v>
      </c>
      <c r="D442" s="63" t="s">
        <v>35082</v>
      </c>
      <c r="E442" s="63" t="s">
        <v>32767</v>
      </c>
      <c r="F442" s="60" t="s">
        <v>35083</v>
      </c>
      <c r="G442" s="14" t="n">
        <v>1</v>
      </c>
      <c r="H442" s="61" t="s">
        <v>261</v>
      </c>
      <c r="I442" s="61" t="s">
        <v>35097</v>
      </c>
      <c r="J442" s="62" t="s">
        <v>35098</v>
      </c>
      <c r="K442" s="64" t="n">
        <v>205</v>
      </c>
    </row>
    <row r="443" customFormat="false" ht="12.75" hidden="false" customHeight="false" outlineLevel="0" collapsed="false">
      <c r="A443" s="60" t="n">
        <v>433</v>
      </c>
      <c r="B443" s="61" t="s">
        <v>73</v>
      </c>
      <c r="C443" s="62" t="s">
        <v>34493</v>
      </c>
      <c r="D443" s="63" t="s">
        <v>35091</v>
      </c>
      <c r="E443" s="63" t="s">
        <v>35092</v>
      </c>
      <c r="F443" s="60" t="s">
        <v>35083</v>
      </c>
      <c r="G443" s="14" t="n">
        <v>21</v>
      </c>
      <c r="H443" s="61" t="s">
        <v>261</v>
      </c>
      <c r="I443" s="61" t="s">
        <v>35097</v>
      </c>
      <c r="J443" s="62" t="s">
        <v>35098</v>
      </c>
      <c r="K443" s="64" t="n">
        <v>2003</v>
      </c>
    </row>
    <row r="444" customFormat="false" ht="12.75" hidden="false" customHeight="false" outlineLevel="0" collapsed="false">
      <c r="A444" s="60" t="n">
        <v>434</v>
      </c>
      <c r="B444" s="61" t="s">
        <v>73</v>
      </c>
      <c r="C444" s="62" t="s">
        <v>34493</v>
      </c>
      <c r="D444" s="63" t="s">
        <v>35091</v>
      </c>
      <c r="E444" s="63" t="s">
        <v>35092</v>
      </c>
      <c r="F444" s="60" t="s">
        <v>35083</v>
      </c>
      <c r="G444" s="14" t="n">
        <v>7</v>
      </c>
      <c r="H444" s="61" t="s">
        <v>261</v>
      </c>
      <c r="I444" s="61" t="s">
        <v>35097</v>
      </c>
      <c r="J444" s="62" t="s">
        <v>35098</v>
      </c>
      <c r="K444" s="64" t="n">
        <v>2004</v>
      </c>
    </row>
    <row r="445" customFormat="false" ht="12.75" hidden="false" customHeight="false" outlineLevel="0" collapsed="false">
      <c r="A445" s="60" t="n">
        <v>435</v>
      </c>
      <c r="B445" s="61" t="s">
        <v>73</v>
      </c>
      <c r="C445" s="62" t="s">
        <v>34493</v>
      </c>
      <c r="D445" s="63" t="s">
        <v>35091</v>
      </c>
      <c r="E445" s="63" t="s">
        <v>35092</v>
      </c>
      <c r="F445" s="60" t="s">
        <v>35083</v>
      </c>
      <c r="G445" s="14" t="n">
        <v>9</v>
      </c>
      <c r="H445" s="61" t="s">
        <v>261</v>
      </c>
      <c r="I445" s="61" t="s">
        <v>35097</v>
      </c>
      <c r="J445" s="62" t="s">
        <v>35098</v>
      </c>
      <c r="K445" s="64" t="n">
        <v>2005</v>
      </c>
    </row>
    <row r="446" customFormat="false" ht="12.75" hidden="false" customHeight="false" outlineLevel="0" collapsed="false">
      <c r="A446" s="60" t="n">
        <v>436</v>
      </c>
      <c r="B446" s="61" t="s">
        <v>73</v>
      </c>
      <c r="C446" s="62" t="s">
        <v>34493</v>
      </c>
      <c r="D446" s="63" t="s">
        <v>35109</v>
      </c>
      <c r="E446" s="63" t="s">
        <v>14814</v>
      </c>
      <c r="F446" s="60" t="s">
        <v>35083</v>
      </c>
      <c r="G446" s="14" t="n">
        <v>6</v>
      </c>
      <c r="H446" s="61" t="s">
        <v>261</v>
      </c>
      <c r="I446" s="61" t="s">
        <v>35097</v>
      </c>
      <c r="J446" s="62" t="s">
        <v>35098</v>
      </c>
      <c r="K446" s="64" t="n">
        <v>2003</v>
      </c>
    </row>
    <row r="447" customFormat="false" ht="12.75" hidden="false" customHeight="false" outlineLevel="0" collapsed="false">
      <c r="A447" s="60" t="n">
        <v>437</v>
      </c>
      <c r="B447" s="61" t="s">
        <v>73</v>
      </c>
      <c r="C447" s="62" t="s">
        <v>34493</v>
      </c>
      <c r="D447" s="63" t="s">
        <v>35109</v>
      </c>
      <c r="E447" s="63" t="s">
        <v>14814</v>
      </c>
      <c r="F447" s="60" t="s">
        <v>35083</v>
      </c>
      <c r="G447" s="14" t="n">
        <v>1</v>
      </c>
      <c r="H447" s="61" t="s">
        <v>261</v>
      </c>
      <c r="I447" s="61" t="s">
        <v>35097</v>
      </c>
      <c r="J447" s="62" t="s">
        <v>35098</v>
      </c>
      <c r="K447" s="64" t="n">
        <v>2004</v>
      </c>
    </row>
    <row r="448" customFormat="false" ht="12.75" hidden="false" customHeight="false" outlineLevel="0" collapsed="false">
      <c r="A448" s="60" t="n">
        <v>438</v>
      </c>
      <c r="B448" s="61" t="s">
        <v>73</v>
      </c>
      <c r="C448" s="62" t="s">
        <v>34493</v>
      </c>
      <c r="D448" s="63" t="s">
        <v>35109</v>
      </c>
      <c r="E448" s="63" t="s">
        <v>14814</v>
      </c>
      <c r="F448" s="60" t="s">
        <v>35083</v>
      </c>
      <c r="G448" s="14" t="n">
        <v>3</v>
      </c>
      <c r="H448" s="61" t="s">
        <v>261</v>
      </c>
      <c r="I448" s="61" t="s">
        <v>35097</v>
      </c>
      <c r="J448" s="62" t="s">
        <v>35098</v>
      </c>
      <c r="K448" s="64" t="n">
        <v>2005</v>
      </c>
    </row>
    <row r="449" customFormat="false" ht="12.75" hidden="false" customHeight="false" outlineLevel="0" collapsed="false">
      <c r="A449" s="60" t="n">
        <v>439</v>
      </c>
      <c r="B449" s="61" t="s">
        <v>73</v>
      </c>
      <c r="C449" s="62" t="s">
        <v>34493</v>
      </c>
      <c r="D449" s="63" t="s">
        <v>35110</v>
      </c>
      <c r="E449" s="63" t="s">
        <v>6500</v>
      </c>
      <c r="F449" s="60" t="s">
        <v>35083</v>
      </c>
      <c r="G449" s="14" t="n">
        <v>18</v>
      </c>
      <c r="H449" s="61" t="s">
        <v>261</v>
      </c>
      <c r="I449" s="61" t="s">
        <v>35097</v>
      </c>
      <c r="J449" s="62" t="s">
        <v>35098</v>
      </c>
      <c r="K449" s="64" t="n">
        <v>2003</v>
      </c>
    </row>
    <row r="450" customFormat="false" ht="12.75" hidden="false" customHeight="false" outlineLevel="0" collapsed="false">
      <c r="A450" s="60" t="n">
        <v>440</v>
      </c>
      <c r="B450" s="61" t="s">
        <v>73</v>
      </c>
      <c r="C450" s="62" t="s">
        <v>34493</v>
      </c>
      <c r="D450" s="63" t="s">
        <v>35110</v>
      </c>
      <c r="E450" s="63" t="s">
        <v>6500</v>
      </c>
      <c r="F450" s="60" t="s">
        <v>35083</v>
      </c>
      <c r="G450" s="14" t="n">
        <v>8</v>
      </c>
      <c r="H450" s="61" t="s">
        <v>261</v>
      </c>
      <c r="I450" s="61" t="s">
        <v>35097</v>
      </c>
      <c r="J450" s="62" t="s">
        <v>35098</v>
      </c>
      <c r="K450" s="64" t="n">
        <v>2004</v>
      </c>
    </row>
    <row r="451" customFormat="false" ht="12.75" hidden="false" customHeight="false" outlineLevel="0" collapsed="false">
      <c r="A451" s="60" t="n">
        <v>441</v>
      </c>
      <c r="B451" s="61" t="s">
        <v>73</v>
      </c>
      <c r="C451" s="62" t="s">
        <v>34493</v>
      </c>
      <c r="D451" s="63" t="s">
        <v>35110</v>
      </c>
      <c r="E451" s="63" t="s">
        <v>6500</v>
      </c>
      <c r="F451" s="60" t="s">
        <v>35083</v>
      </c>
      <c r="G451" s="14" t="n">
        <v>1</v>
      </c>
      <c r="H451" s="61" t="s">
        <v>261</v>
      </c>
      <c r="I451" s="61" t="s">
        <v>35097</v>
      </c>
      <c r="J451" s="62" t="s">
        <v>35098</v>
      </c>
      <c r="K451" s="64" t="n">
        <v>2005</v>
      </c>
    </row>
    <row r="452" customFormat="false" ht="12.75" hidden="false" customHeight="false" outlineLevel="0" collapsed="false">
      <c r="A452" s="60" t="n">
        <v>442</v>
      </c>
      <c r="B452" s="61" t="s">
        <v>73</v>
      </c>
      <c r="C452" s="62" t="s">
        <v>34493</v>
      </c>
      <c r="D452" s="63" t="s">
        <v>35110</v>
      </c>
      <c r="E452" s="63" t="s">
        <v>6500</v>
      </c>
      <c r="F452" s="60" t="s">
        <v>35083</v>
      </c>
      <c r="G452" s="14" t="n">
        <v>4</v>
      </c>
      <c r="H452" s="61" t="s">
        <v>261</v>
      </c>
      <c r="I452" s="61" t="s">
        <v>35097</v>
      </c>
      <c r="J452" s="62" t="s">
        <v>35098</v>
      </c>
      <c r="K452" s="64" t="n">
        <v>2006</v>
      </c>
    </row>
    <row r="453" customFormat="false" ht="12.75" hidden="false" customHeight="false" outlineLevel="0" collapsed="false">
      <c r="A453" s="60" t="n">
        <v>443</v>
      </c>
      <c r="B453" s="61" t="s">
        <v>73</v>
      </c>
      <c r="C453" s="62" t="s">
        <v>34493</v>
      </c>
      <c r="D453" s="63" t="s">
        <v>35100</v>
      </c>
      <c r="E453" s="63" t="s">
        <v>33953</v>
      </c>
      <c r="F453" s="60" t="s">
        <v>35083</v>
      </c>
      <c r="G453" s="14" t="n">
        <v>1</v>
      </c>
      <c r="H453" s="61" t="s">
        <v>261</v>
      </c>
      <c r="I453" s="61" t="s">
        <v>35097</v>
      </c>
      <c r="J453" s="62" t="s">
        <v>35098</v>
      </c>
      <c r="K453" s="64" t="n">
        <v>2006</v>
      </c>
    </row>
    <row r="454" customFormat="false" ht="12.75" hidden="false" customHeight="false" outlineLevel="0" collapsed="false">
      <c r="A454" s="60" t="n">
        <v>444</v>
      </c>
      <c r="B454" s="61" t="s">
        <v>73</v>
      </c>
      <c r="C454" s="62" t="s">
        <v>34493</v>
      </c>
      <c r="D454" s="63" t="s">
        <v>35106</v>
      </c>
      <c r="E454" s="63" t="s">
        <v>21978</v>
      </c>
      <c r="F454" s="60" t="s">
        <v>35083</v>
      </c>
      <c r="G454" s="14" t="n">
        <v>44</v>
      </c>
      <c r="H454" s="61" t="s">
        <v>261</v>
      </c>
      <c r="I454" s="61" t="s">
        <v>35097</v>
      </c>
      <c r="J454" s="62" t="s">
        <v>35098</v>
      </c>
      <c r="K454" s="64" t="n">
        <v>2003</v>
      </c>
    </row>
    <row r="455" customFormat="false" ht="12.75" hidden="false" customHeight="false" outlineLevel="0" collapsed="false">
      <c r="A455" s="60" t="n">
        <v>445</v>
      </c>
      <c r="B455" s="61" t="s">
        <v>73</v>
      </c>
      <c r="C455" s="62" t="s">
        <v>34493</v>
      </c>
      <c r="D455" s="63" t="s">
        <v>35106</v>
      </c>
      <c r="E455" s="63" t="s">
        <v>21978</v>
      </c>
      <c r="F455" s="60" t="s">
        <v>35083</v>
      </c>
      <c r="G455" s="14" t="n">
        <v>16</v>
      </c>
      <c r="H455" s="61" t="s">
        <v>261</v>
      </c>
      <c r="I455" s="61" t="s">
        <v>35097</v>
      </c>
      <c r="J455" s="62" t="s">
        <v>35098</v>
      </c>
      <c r="K455" s="64" t="n">
        <v>2004</v>
      </c>
    </row>
    <row r="456" customFormat="false" ht="12.75" hidden="false" customHeight="false" outlineLevel="0" collapsed="false">
      <c r="A456" s="60" t="n">
        <v>446</v>
      </c>
      <c r="B456" s="61" t="s">
        <v>73</v>
      </c>
      <c r="C456" s="62" t="s">
        <v>34493</v>
      </c>
      <c r="D456" s="63" t="s">
        <v>35106</v>
      </c>
      <c r="E456" s="63" t="s">
        <v>21978</v>
      </c>
      <c r="F456" s="60" t="s">
        <v>35083</v>
      </c>
      <c r="G456" s="14" t="n">
        <v>11</v>
      </c>
      <c r="H456" s="61" t="s">
        <v>261</v>
      </c>
      <c r="I456" s="61" t="s">
        <v>35097</v>
      </c>
      <c r="J456" s="62" t="s">
        <v>35098</v>
      </c>
      <c r="K456" s="64" t="n">
        <v>2005</v>
      </c>
    </row>
    <row r="457" customFormat="false" ht="12.75" hidden="false" customHeight="false" outlineLevel="0" collapsed="false">
      <c r="A457" s="60" t="n">
        <v>447</v>
      </c>
      <c r="B457" s="61" t="s">
        <v>73</v>
      </c>
      <c r="C457" s="62" t="s">
        <v>34493</v>
      </c>
      <c r="D457" s="63" t="s">
        <v>35107</v>
      </c>
      <c r="E457" s="63" t="s">
        <v>4319</v>
      </c>
      <c r="F457" s="60" t="s">
        <v>35083</v>
      </c>
      <c r="G457" s="14" t="n">
        <v>16</v>
      </c>
      <c r="H457" s="61" t="s">
        <v>261</v>
      </c>
      <c r="I457" s="61" t="s">
        <v>35097</v>
      </c>
      <c r="J457" s="62" t="s">
        <v>35098</v>
      </c>
      <c r="K457" s="64" t="n">
        <v>2003</v>
      </c>
    </row>
    <row r="458" customFormat="false" ht="12.75" hidden="false" customHeight="false" outlineLevel="0" collapsed="false">
      <c r="A458" s="60" t="n">
        <v>448</v>
      </c>
      <c r="B458" s="61" t="s">
        <v>73</v>
      </c>
      <c r="C458" s="62" t="s">
        <v>34493</v>
      </c>
      <c r="D458" s="63" t="s">
        <v>35107</v>
      </c>
      <c r="E458" s="63" t="s">
        <v>4319</v>
      </c>
      <c r="F458" s="60" t="s">
        <v>35083</v>
      </c>
      <c r="G458" s="14" t="n">
        <v>12</v>
      </c>
      <c r="H458" s="61" t="s">
        <v>261</v>
      </c>
      <c r="I458" s="61" t="s">
        <v>35097</v>
      </c>
      <c r="J458" s="62" t="s">
        <v>35098</v>
      </c>
      <c r="K458" s="64" t="n">
        <v>2004</v>
      </c>
    </row>
    <row r="459" customFormat="false" ht="12.75" hidden="false" customHeight="false" outlineLevel="0" collapsed="false">
      <c r="A459" s="60" t="n">
        <v>449</v>
      </c>
      <c r="B459" s="61" t="s">
        <v>73</v>
      </c>
      <c r="C459" s="62" t="s">
        <v>34493</v>
      </c>
      <c r="D459" s="63" t="s">
        <v>35107</v>
      </c>
      <c r="E459" s="63" t="s">
        <v>4319</v>
      </c>
      <c r="F459" s="60" t="s">
        <v>35083</v>
      </c>
      <c r="G459" s="14" t="n">
        <v>3</v>
      </c>
      <c r="H459" s="61" t="s">
        <v>261</v>
      </c>
      <c r="I459" s="61" t="s">
        <v>35097</v>
      </c>
      <c r="J459" s="62" t="s">
        <v>35098</v>
      </c>
      <c r="K459" s="64" t="n">
        <v>2005</v>
      </c>
    </row>
    <row r="460" customFormat="false" ht="12.75" hidden="false" customHeight="false" outlineLevel="0" collapsed="false">
      <c r="A460" s="60" t="n">
        <v>450</v>
      </c>
      <c r="B460" s="61" t="s">
        <v>73</v>
      </c>
      <c r="C460" s="62" t="s">
        <v>34493</v>
      </c>
      <c r="D460" s="63" t="s">
        <v>35107</v>
      </c>
      <c r="E460" s="63" t="s">
        <v>4319</v>
      </c>
      <c r="F460" s="60" t="s">
        <v>35083</v>
      </c>
      <c r="G460" s="14" t="n">
        <v>1</v>
      </c>
      <c r="H460" s="61" t="s">
        <v>261</v>
      </c>
      <c r="I460" s="61" t="s">
        <v>35097</v>
      </c>
      <c r="J460" s="62" t="s">
        <v>35098</v>
      </c>
      <c r="K460" s="64" t="n">
        <v>2006</v>
      </c>
    </row>
    <row r="461" customFormat="false" ht="12.75" hidden="false" customHeight="false" outlineLevel="0" collapsed="false">
      <c r="A461" s="60" t="n">
        <v>451</v>
      </c>
      <c r="B461" s="61" t="s">
        <v>73</v>
      </c>
      <c r="C461" s="62" t="s">
        <v>34493</v>
      </c>
      <c r="D461" s="63" t="s">
        <v>35101</v>
      </c>
      <c r="E461" s="63" t="s">
        <v>25190</v>
      </c>
      <c r="F461" s="60" t="s">
        <v>35083</v>
      </c>
      <c r="G461" s="14" t="n">
        <v>45</v>
      </c>
      <c r="H461" s="61" t="s">
        <v>261</v>
      </c>
      <c r="I461" s="61" t="s">
        <v>35097</v>
      </c>
      <c r="J461" s="62" t="s">
        <v>35098</v>
      </c>
      <c r="K461" s="64" t="n">
        <v>2003</v>
      </c>
    </row>
    <row r="462" customFormat="false" ht="12.75" hidden="false" customHeight="false" outlineLevel="0" collapsed="false">
      <c r="A462" s="60" t="n">
        <v>452</v>
      </c>
      <c r="B462" s="61" t="s">
        <v>73</v>
      </c>
      <c r="C462" s="62" t="s">
        <v>34493</v>
      </c>
      <c r="D462" s="63" t="s">
        <v>35101</v>
      </c>
      <c r="E462" s="63" t="s">
        <v>25190</v>
      </c>
      <c r="F462" s="60" t="s">
        <v>35083</v>
      </c>
      <c r="G462" s="14" t="n">
        <v>10</v>
      </c>
      <c r="H462" s="61" t="s">
        <v>261</v>
      </c>
      <c r="I462" s="61" t="s">
        <v>35097</v>
      </c>
      <c r="J462" s="62" t="s">
        <v>35098</v>
      </c>
      <c r="K462" s="64" t="n">
        <v>2004</v>
      </c>
    </row>
    <row r="463" customFormat="false" ht="12.75" hidden="false" customHeight="false" outlineLevel="0" collapsed="false">
      <c r="A463" s="60" t="n">
        <v>453</v>
      </c>
      <c r="B463" s="61" t="s">
        <v>73</v>
      </c>
      <c r="C463" s="62" t="s">
        <v>34493</v>
      </c>
      <c r="D463" s="63" t="s">
        <v>35101</v>
      </c>
      <c r="E463" s="63" t="s">
        <v>25190</v>
      </c>
      <c r="F463" s="60" t="s">
        <v>35083</v>
      </c>
      <c r="G463" s="14" t="n">
        <v>45</v>
      </c>
      <c r="H463" s="61" t="s">
        <v>261</v>
      </c>
      <c r="I463" s="61" t="s">
        <v>35097</v>
      </c>
      <c r="J463" s="62" t="s">
        <v>35098</v>
      </c>
      <c r="K463" s="64" t="n">
        <v>2005</v>
      </c>
    </row>
    <row r="464" customFormat="false" ht="12.75" hidden="false" customHeight="false" outlineLevel="0" collapsed="false">
      <c r="A464" s="60" t="n">
        <v>454</v>
      </c>
      <c r="B464" s="61" t="s">
        <v>73</v>
      </c>
      <c r="C464" s="62" t="s">
        <v>34493</v>
      </c>
      <c r="D464" s="63" t="s">
        <v>35101</v>
      </c>
      <c r="E464" s="63" t="s">
        <v>25190</v>
      </c>
      <c r="F464" s="60" t="s">
        <v>35083</v>
      </c>
      <c r="G464" s="14" t="n">
        <v>14</v>
      </c>
      <c r="H464" s="61" t="s">
        <v>261</v>
      </c>
      <c r="I464" s="61" t="s">
        <v>35097</v>
      </c>
      <c r="J464" s="62" t="s">
        <v>35098</v>
      </c>
      <c r="K464" s="64" t="n">
        <v>2006</v>
      </c>
    </row>
    <row r="465" customFormat="false" ht="12.75" hidden="false" customHeight="false" outlineLevel="0" collapsed="false">
      <c r="A465" s="60" t="n">
        <v>455</v>
      </c>
      <c r="B465" s="61" t="s">
        <v>73</v>
      </c>
      <c r="C465" s="62" t="s">
        <v>34493</v>
      </c>
      <c r="D465" s="63" t="s">
        <v>35095</v>
      </c>
      <c r="E465" s="63" t="s">
        <v>22068</v>
      </c>
      <c r="F465" s="60" t="s">
        <v>35083</v>
      </c>
      <c r="G465" s="14" t="n">
        <v>19</v>
      </c>
      <c r="H465" s="61" t="s">
        <v>261</v>
      </c>
      <c r="I465" s="61" t="s">
        <v>35097</v>
      </c>
      <c r="J465" s="62" t="s">
        <v>35098</v>
      </c>
      <c r="K465" s="64" t="n">
        <v>2003</v>
      </c>
    </row>
    <row r="466" customFormat="false" ht="12.75" hidden="false" customHeight="false" outlineLevel="0" collapsed="false">
      <c r="A466" s="60" t="n">
        <v>456</v>
      </c>
      <c r="B466" s="61" t="s">
        <v>73</v>
      </c>
      <c r="C466" s="62" t="s">
        <v>34493</v>
      </c>
      <c r="D466" s="63" t="s">
        <v>35095</v>
      </c>
      <c r="E466" s="63" t="s">
        <v>22068</v>
      </c>
      <c r="F466" s="60" t="s">
        <v>35083</v>
      </c>
      <c r="G466" s="14" t="n">
        <v>4</v>
      </c>
      <c r="H466" s="61" t="s">
        <v>261</v>
      </c>
      <c r="I466" s="61" t="s">
        <v>35097</v>
      </c>
      <c r="J466" s="62" t="s">
        <v>35098</v>
      </c>
      <c r="K466" s="64" t="n">
        <v>2004</v>
      </c>
    </row>
    <row r="467" customFormat="false" ht="12.75" hidden="false" customHeight="false" outlineLevel="0" collapsed="false">
      <c r="A467" s="60" t="n">
        <v>457</v>
      </c>
      <c r="B467" s="61" t="s">
        <v>73</v>
      </c>
      <c r="C467" s="62" t="s">
        <v>34493</v>
      </c>
      <c r="D467" s="63" t="s">
        <v>35095</v>
      </c>
      <c r="E467" s="63" t="s">
        <v>22068</v>
      </c>
      <c r="F467" s="60" t="s">
        <v>35083</v>
      </c>
      <c r="G467" s="14" t="n">
        <v>2</v>
      </c>
      <c r="H467" s="61" t="s">
        <v>261</v>
      </c>
      <c r="I467" s="61" t="s">
        <v>35097</v>
      </c>
      <c r="J467" s="62" t="s">
        <v>35098</v>
      </c>
      <c r="K467" s="64" t="n">
        <v>2005</v>
      </c>
    </row>
    <row r="468" customFormat="false" ht="12.75" hidden="false" customHeight="false" outlineLevel="0" collapsed="false">
      <c r="A468" s="60" t="n">
        <v>458</v>
      </c>
      <c r="B468" s="61" t="s">
        <v>73</v>
      </c>
      <c r="C468" s="62" t="s">
        <v>34493</v>
      </c>
      <c r="D468" s="63" t="s">
        <v>35095</v>
      </c>
      <c r="E468" s="63" t="s">
        <v>22068</v>
      </c>
      <c r="F468" s="60" t="s">
        <v>35083</v>
      </c>
      <c r="G468" s="14" t="n">
        <v>1</v>
      </c>
      <c r="H468" s="61" t="s">
        <v>261</v>
      </c>
      <c r="I468" s="61" t="s">
        <v>35097</v>
      </c>
      <c r="J468" s="62" t="s">
        <v>35098</v>
      </c>
      <c r="K468" s="64" t="n">
        <v>2006</v>
      </c>
    </row>
    <row r="469" customFormat="false" ht="12.75" hidden="false" customHeight="false" outlineLevel="0" collapsed="false">
      <c r="A469" s="60" t="n">
        <v>459</v>
      </c>
      <c r="B469" s="61" t="s">
        <v>73</v>
      </c>
      <c r="C469" s="62" t="s">
        <v>34493</v>
      </c>
      <c r="D469" s="63" t="s">
        <v>35111</v>
      </c>
      <c r="E469" s="63" t="s">
        <v>24447</v>
      </c>
      <c r="F469" s="60" t="s">
        <v>35083</v>
      </c>
      <c r="G469" s="14" t="n">
        <v>24</v>
      </c>
      <c r="H469" s="61" t="s">
        <v>261</v>
      </c>
      <c r="I469" s="61" t="s">
        <v>35097</v>
      </c>
      <c r="J469" s="62" t="s">
        <v>35098</v>
      </c>
      <c r="K469" s="64" t="n">
        <v>2003</v>
      </c>
    </row>
    <row r="470" customFormat="false" ht="12.75" hidden="false" customHeight="false" outlineLevel="0" collapsed="false">
      <c r="A470" s="60" t="n">
        <v>460</v>
      </c>
      <c r="B470" s="61" t="s">
        <v>73</v>
      </c>
      <c r="C470" s="62" t="s">
        <v>34493</v>
      </c>
      <c r="D470" s="63" t="s">
        <v>35111</v>
      </c>
      <c r="E470" s="63" t="s">
        <v>24447</v>
      </c>
      <c r="F470" s="60" t="s">
        <v>35083</v>
      </c>
      <c r="G470" s="14" t="n">
        <v>3</v>
      </c>
      <c r="H470" s="61" t="s">
        <v>261</v>
      </c>
      <c r="I470" s="61" t="s">
        <v>35097</v>
      </c>
      <c r="J470" s="62" t="s">
        <v>35098</v>
      </c>
      <c r="K470" s="64" t="n">
        <v>2004</v>
      </c>
    </row>
    <row r="471" customFormat="false" ht="12.75" hidden="false" customHeight="false" outlineLevel="0" collapsed="false">
      <c r="A471" s="60" t="n">
        <v>461</v>
      </c>
      <c r="B471" s="61" t="s">
        <v>73</v>
      </c>
      <c r="C471" s="62" t="s">
        <v>34493</v>
      </c>
      <c r="D471" s="63" t="s">
        <v>35111</v>
      </c>
      <c r="E471" s="63" t="s">
        <v>24447</v>
      </c>
      <c r="F471" s="60" t="s">
        <v>35083</v>
      </c>
      <c r="G471" s="14" t="n">
        <v>6</v>
      </c>
      <c r="H471" s="61" t="s">
        <v>261</v>
      </c>
      <c r="I471" s="61" t="s">
        <v>35097</v>
      </c>
      <c r="J471" s="62" t="s">
        <v>35098</v>
      </c>
      <c r="K471" s="64" t="n">
        <v>2005</v>
      </c>
    </row>
    <row r="472" customFormat="false" ht="12.75" hidden="false" customHeight="false" outlineLevel="0" collapsed="false">
      <c r="A472" s="60" t="n">
        <v>462</v>
      </c>
      <c r="B472" s="61" t="s">
        <v>73</v>
      </c>
      <c r="C472" s="62" t="s">
        <v>34493</v>
      </c>
      <c r="D472" s="63" t="s">
        <v>35111</v>
      </c>
      <c r="E472" s="63" t="s">
        <v>24447</v>
      </c>
      <c r="F472" s="60" t="s">
        <v>35083</v>
      </c>
      <c r="G472" s="14" t="n">
        <v>3</v>
      </c>
      <c r="H472" s="61" t="s">
        <v>261</v>
      </c>
      <c r="I472" s="61" t="s">
        <v>35097</v>
      </c>
      <c r="J472" s="62" t="s">
        <v>35098</v>
      </c>
      <c r="K472" s="64" t="n">
        <v>2006</v>
      </c>
    </row>
    <row r="473" customFormat="false" ht="12.75" hidden="false" customHeight="false" outlineLevel="0" collapsed="false">
      <c r="A473" s="60" t="n">
        <v>463</v>
      </c>
      <c r="B473" s="61" t="s">
        <v>73</v>
      </c>
      <c r="C473" s="62" t="s">
        <v>34493</v>
      </c>
      <c r="D473" s="63" t="s">
        <v>35088</v>
      </c>
      <c r="E473" s="63" t="s">
        <v>6305</v>
      </c>
      <c r="F473" s="60" t="s">
        <v>35083</v>
      </c>
      <c r="G473" s="14" t="n">
        <v>18</v>
      </c>
      <c r="H473" s="61" t="s">
        <v>261</v>
      </c>
      <c r="I473" s="61" t="s">
        <v>35097</v>
      </c>
      <c r="J473" s="62" t="s">
        <v>35098</v>
      </c>
      <c r="K473" s="64" t="n">
        <v>2003</v>
      </c>
    </row>
    <row r="474" customFormat="false" ht="12.75" hidden="false" customHeight="false" outlineLevel="0" collapsed="false">
      <c r="A474" s="60" t="n">
        <v>464</v>
      </c>
      <c r="B474" s="61" t="s">
        <v>73</v>
      </c>
      <c r="C474" s="62" t="s">
        <v>34493</v>
      </c>
      <c r="D474" s="63" t="s">
        <v>35088</v>
      </c>
      <c r="E474" s="63" t="s">
        <v>6305</v>
      </c>
      <c r="F474" s="60" t="s">
        <v>35083</v>
      </c>
      <c r="G474" s="14" t="n">
        <v>19</v>
      </c>
      <c r="H474" s="61" t="s">
        <v>261</v>
      </c>
      <c r="I474" s="61" t="s">
        <v>35097</v>
      </c>
      <c r="J474" s="62" t="s">
        <v>35098</v>
      </c>
      <c r="K474" s="64" t="n">
        <v>2004</v>
      </c>
    </row>
    <row r="475" customFormat="false" ht="12.75" hidden="false" customHeight="false" outlineLevel="0" collapsed="false">
      <c r="A475" s="60" t="n">
        <v>465</v>
      </c>
      <c r="B475" s="61" t="s">
        <v>73</v>
      </c>
      <c r="C475" s="62" t="s">
        <v>34493</v>
      </c>
      <c r="D475" s="63" t="s">
        <v>35088</v>
      </c>
      <c r="E475" s="63" t="s">
        <v>6305</v>
      </c>
      <c r="F475" s="60" t="s">
        <v>35083</v>
      </c>
      <c r="G475" s="14" t="n">
        <v>70</v>
      </c>
      <c r="H475" s="61" t="s">
        <v>261</v>
      </c>
      <c r="I475" s="61" t="s">
        <v>35097</v>
      </c>
      <c r="J475" s="62" t="s">
        <v>35098</v>
      </c>
      <c r="K475" s="64" t="n">
        <v>2005</v>
      </c>
    </row>
    <row r="476" customFormat="false" ht="12.75" hidden="false" customHeight="false" outlineLevel="0" collapsed="false">
      <c r="A476" s="60" t="n">
        <v>466</v>
      </c>
      <c r="B476" s="61" t="s">
        <v>73</v>
      </c>
      <c r="C476" s="62" t="s">
        <v>34493</v>
      </c>
      <c r="D476" s="63" t="s">
        <v>35102</v>
      </c>
      <c r="E476" s="63" t="s">
        <v>14955</v>
      </c>
      <c r="F476" s="60" t="s">
        <v>35083</v>
      </c>
      <c r="G476" s="14" t="n">
        <v>19</v>
      </c>
      <c r="H476" s="61" t="s">
        <v>261</v>
      </c>
      <c r="I476" s="61" t="s">
        <v>35097</v>
      </c>
      <c r="J476" s="62" t="s">
        <v>35098</v>
      </c>
      <c r="K476" s="64" t="n">
        <v>2003</v>
      </c>
    </row>
    <row r="477" customFormat="false" ht="12.75" hidden="false" customHeight="false" outlineLevel="0" collapsed="false">
      <c r="A477" s="60" t="n">
        <v>467</v>
      </c>
      <c r="B477" s="61" t="s">
        <v>73</v>
      </c>
      <c r="C477" s="62" t="s">
        <v>34493</v>
      </c>
      <c r="D477" s="63" t="s">
        <v>35102</v>
      </c>
      <c r="E477" s="63" t="s">
        <v>14955</v>
      </c>
      <c r="F477" s="60" t="s">
        <v>35083</v>
      </c>
      <c r="G477" s="14" t="n">
        <v>8</v>
      </c>
      <c r="H477" s="61" t="s">
        <v>261</v>
      </c>
      <c r="I477" s="61" t="s">
        <v>35097</v>
      </c>
      <c r="J477" s="62" t="s">
        <v>35098</v>
      </c>
      <c r="K477" s="64" t="n">
        <v>2004</v>
      </c>
    </row>
    <row r="478" customFormat="false" ht="12.75" hidden="false" customHeight="false" outlineLevel="0" collapsed="false">
      <c r="A478" s="60" t="n">
        <v>468</v>
      </c>
      <c r="B478" s="61" t="s">
        <v>73</v>
      </c>
      <c r="C478" s="62" t="s">
        <v>34493</v>
      </c>
      <c r="D478" s="63" t="s">
        <v>35102</v>
      </c>
      <c r="E478" s="63" t="s">
        <v>14955</v>
      </c>
      <c r="F478" s="60" t="s">
        <v>35083</v>
      </c>
      <c r="G478" s="14" t="n">
        <v>4</v>
      </c>
      <c r="H478" s="61" t="s">
        <v>261</v>
      </c>
      <c r="I478" s="61" t="s">
        <v>35097</v>
      </c>
      <c r="J478" s="62" t="s">
        <v>35098</v>
      </c>
      <c r="K478" s="64" t="n">
        <v>2005</v>
      </c>
    </row>
    <row r="479" customFormat="false" ht="12.75" hidden="false" customHeight="false" outlineLevel="0" collapsed="false">
      <c r="A479" s="60" t="n">
        <v>469</v>
      </c>
      <c r="B479" s="61" t="s">
        <v>73</v>
      </c>
      <c r="C479" s="62" t="s">
        <v>34493</v>
      </c>
      <c r="D479" s="63" t="s">
        <v>35087</v>
      </c>
      <c r="E479" s="63" t="s">
        <v>27882</v>
      </c>
      <c r="F479" s="60" t="s">
        <v>35083</v>
      </c>
      <c r="G479" s="14" t="n">
        <v>19</v>
      </c>
      <c r="H479" s="61" t="s">
        <v>261</v>
      </c>
      <c r="I479" s="61" t="s">
        <v>35097</v>
      </c>
      <c r="J479" s="62" t="s">
        <v>35098</v>
      </c>
      <c r="K479" s="64" t="n">
        <v>2003</v>
      </c>
    </row>
    <row r="480" customFormat="false" ht="12.75" hidden="false" customHeight="false" outlineLevel="0" collapsed="false">
      <c r="A480" s="60" t="n">
        <v>470</v>
      </c>
      <c r="B480" s="61" t="s">
        <v>73</v>
      </c>
      <c r="C480" s="62" t="s">
        <v>34493</v>
      </c>
      <c r="D480" s="63" t="s">
        <v>35087</v>
      </c>
      <c r="E480" s="63" t="s">
        <v>27882</v>
      </c>
      <c r="F480" s="60" t="s">
        <v>35083</v>
      </c>
      <c r="G480" s="14" t="n">
        <v>6</v>
      </c>
      <c r="H480" s="61" t="s">
        <v>261</v>
      </c>
      <c r="I480" s="61" t="s">
        <v>35097</v>
      </c>
      <c r="J480" s="62" t="s">
        <v>35098</v>
      </c>
      <c r="K480" s="64" t="n">
        <v>2004</v>
      </c>
    </row>
    <row r="481" customFormat="false" ht="12.75" hidden="false" customHeight="false" outlineLevel="0" collapsed="false">
      <c r="A481" s="60" t="n">
        <v>471</v>
      </c>
      <c r="B481" s="61" t="s">
        <v>73</v>
      </c>
      <c r="C481" s="62" t="s">
        <v>34493</v>
      </c>
      <c r="D481" s="63" t="s">
        <v>35087</v>
      </c>
      <c r="E481" s="63" t="s">
        <v>27882</v>
      </c>
      <c r="F481" s="60" t="s">
        <v>35083</v>
      </c>
      <c r="G481" s="14" t="n">
        <v>13</v>
      </c>
      <c r="H481" s="61" t="s">
        <v>261</v>
      </c>
      <c r="I481" s="61" t="s">
        <v>35097</v>
      </c>
      <c r="J481" s="62" t="s">
        <v>35098</v>
      </c>
      <c r="K481" s="64" t="n">
        <v>2005</v>
      </c>
    </row>
    <row r="482" customFormat="false" ht="12.75" hidden="false" customHeight="false" outlineLevel="0" collapsed="false">
      <c r="A482" s="60" t="n">
        <v>472</v>
      </c>
      <c r="B482" s="61" t="s">
        <v>73</v>
      </c>
      <c r="C482" s="62" t="s">
        <v>34493</v>
      </c>
      <c r="D482" s="63" t="s">
        <v>35088</v>
      </c>
      <c r="E482" s="63" t="s">
        <v>6305</v>
      </c>
      <c r="F482" s="60" t="s">
        <v>35083</v>
      </c>
      <c r="G482" s="14" t="n">
        <v>1</v>
      </c>
      <c r="H482" s="61" t="s">
        <v>263</v>
      </c>
      <c r="I482" s="61" t="s">
        <v>35097</v>
      </c>
      <c r="J482" s="62" t="s">
        <v>35098</v>
      </c>
      <c r="K482" s="64" t="n">
        <v>2004</v>
      </c>
    </row>
    <row r="483" customFormat="false" ht="12.75" hidden="false" customHeight="false" outlineLevel="0" collapsed="false">
      <c r="A483" s="60" t="n">
        <v>473</v>
      </c>
      <c r="B483" s="61" t="s">
        <v>73</v>
      </c>
      <c r="C483" s="62" t="s">
        <v>34493</v>
      </c>
      <c r="D483" s="63" t="s">
        <v>35108</v>
      </c>
      <c r="E483" s="63" t="s">
        <v>18342</v>
      </c>
      <c r="F483" s="60" t="s">
        <v>35083</v>
      </c>
      <c r="G483" s="14" t="n">
        <v>1</v>
      </c>
      <c r="H483" s="61" t="s">
        <v>267</v>
      </c>
      <c r="I483" s="61" t="s">
        <v>35097</v>
      </c>
      <c r="J483" s="62" t="s">
        <v>35098</v>
      </c>
      <c r="K483" s="64" t="n">
        <v>2003</v>
      </c>
    </row>
    <row r="484" customFormat="false" ht="12.75" hidden="false" customHeight="false" outlineLevel="0" collapsed="false">
      <c r="A484" s="60" t="n">
        <v>474</v>
      </c>
      <c r="B484" s="61" t="s">
        <v>73</v>
      </c>
      <c r="C484" s="62" t="s">
        <v>34493</v>
      </c>
      <c r="D484" s="63" t="s">
        <v>35108</v>
      </c>
      <c r="E484" s="63" t="s">
        <v>27380</v>
      </c>
      <c r="F484" s="60" t="s">
        <v>35083</v>
      </c>
      <c r="G484" s="14" t="n">
        <v>1</v>
      </c>
      <c r="H484" s="61" t="s">
        <v>267</v>
      </c>
      <c r="I484" s="61" t="s">
        <v>35097</v>
      </c>
      <c r="J484" s="62" t="s">
        <v>35098</v>
      </c>
      <c r="K484" s="64" t="n">
        <v>2003</v>
      </c>
    </row>
    <row r="485" customFormat="false" ht="12.75" hidden="false" customHeight="false" outlineLevel="0" collapsed="false">
      <c r="A485" s="60" t="n">
        <v>475</v>
      </c>
      <c r="B485" s="61" t="s">
        <v>73</v>
      </c>
      <c r="C485" s="62" t="s">
        <v>34493</v>
      </c>
      <c r="D485" s="63" t="s">
        <v>35114</v>
      </c>
      <c r="E485" s="63" t="s">
        <v>8659</v>
      </c>
      <c r="F485" s="60" t="s">
        <v>35083</v>
      </c>
      <c r="G485" s="14" t="n">
        <v>1</v>
      </c>
      <c r="H485" s="61" t="s">
        <v>267</v>
      </c>
      <c r="I485" s="61" t="s">
        <v>35097</v>
      </c>
      <c r="J485" s="62" t="s">
        <v>35098</v>
      </c>
      <c r="K485" s="64" t="n">
        <v>2005</v>
      </c>
    </row>
    <row r="486" customFormat="false" ht="12.75" hidden="false" customHeight="false" outlineLevel="0" collapsed="false">
      <c r="A486" s="60" t="n">
        <v>476</v>
      </c>
      <c r="B486" s="61" t="s">
        <v>73</v>
      </c>
      <c r="C486" s="62" t="s">
        <v>34493</v>
      </c>
      <c r="D486" s="63" t="s">
        <v>35113</v>
      </c>
      <c r="E486" s="63" t="s">
        <v>22791</v>
      </c>
      <c r="F486" s="60" t="s">
        <v>35083</v>
      </c>
      <c r="G486" s="14" t="n">
        <v>1</v>
      </c>
      <c r="H486" s="61" t="s">
        <v>267</v>
      </c>
      <c r="I486" s="61" t="s">
        <v>35097</v>
      </c>
      <c r="J486" s="62" t="s">
        <v>35098</v>
      </c>
      <c r="K486" s="64" t="n">
        <v>2004</v>
      </c>
    </row>
    <row r="487" customFormat="false" ht="12.75" hidden="false" customHeight="false" outlineLevel="0" collapsed="false">
      <c r="A487" s="60" t="n">
        <v>477</v>
      </c>
      <c r="B487" s="61" t="s">
        <v>73</v>
      </c>
      <c r="C487" s="62" t="s">
        <v>34493</v>
      </c>
      <c r="D487" s="63" t="s">
        <v>35082</v>
      </c>
      <c r="E487" s="63" t="s">
        <v>32767</v>
      </c>
      <c r="F487" s="60" t="s">
        <v>35083</v>
      </c>
      <c r="G487" s="14" t="n">
        <v>2</v>
      </c>
      <c r="H487" s="61" t="s">
        <v>267</v>
      </c>
      <c r="I487" s="61" t="s">
        <v>35097</v>
      </c>
      <c r="J487" s="62" t="s">
        <v>35098</v>
      </c>
      <c r="K487" s="64" t="n">
        <v>2003</v>
      </c>
    </row>
    <row r="488" customFormat="false" ht="12.75" hidden="false" customHeight="false" outlineLevel="0" collapsed="false">
      <c r="A488" s="60" t="n">
        <v>478</v>
      </c>
      <c r="B488" s="61" t="s">
        <v>73</v>
      </c>
      <c r="C488" s="62" t="s">
        <v>34493</v>
      </c>
      <c r="D488" s="63" t="s">
        <v>35091</v>
      </c>
      <c r="E488" s="63" t="s">
        <v>35092</v>
      </c>
      <c r="F488" s="60" t="s">
        <v>35083</v>
      </c>
      <c r="G488" s="14" t="n">
        <v>1</v>
      </c>
      <c r="H488" s="61" t="s">
        <v>267</v>
      </c>
      <c r="I488" s="61" t="s">
        <v>35097</v>
      </c>
      <c r="J488" s="62" t="s">
        <v>35098</v>
      </c>
      <c r="K488" s="64" t="n">
        <v>2003</v>
      </c>
    </row>
    <row r="489" customFormat="false" ht="12.75" hidden="false" customHeight="false" outlineLevel="0" collapsed="false">
      <c r="A489" s="60" t="n">
        <v>479</v>
      </c>
      <c r="B489" s="61" t="s">
        <v>73</v>
      </c>
      <c r="C489" s="62" t="s">
        <v>34493</v>
      </c>
      <c r="D489" s="63" t="s">
        <v>35109</v>
      </c>
      <c r="E489" s="63" t="s">
        <v>14814</v>
      </c>
      <c r="F489" s="60" t="s">
        <v>35083</v>
      </c>
      <c r="G489" s="14" t="n">
        <v>1</v>
      </c>
      <c r="H489" s="61" t="s">
        <v>267</v>
      </c>
      <c r="I489" s="61" t="s">
        <v>35097</v>
      </c>
      <c r="J489" s="62" t="s">
        <v>35098</v>
      </c>
      <c r="K489" s="64" t="n">
        <v>2004</v>
      </c>
    </row>
    <row r="490" customFormat="false" ht="12.75" hidden="false" customHeight="false" outlineLevel="0" collapsed="false">
      <c r="A490" s="60" t="n">
        <v>480</v>
      </c>
      <c r="B490" s="61" t="s">
        <v>73</v>
      </c>
      <c r="C490" s="62" t="s">
        <v>34493</v>
      </c>
      <c r="D490" s="63" t="s">
        <v>35110</v>
      </c>
      <c r="E490" s="63" t="s">
        <v>6500</v>
      </c>
      <c r="F490" s="60" t="s">
        <v>35083</v>
      </c>
      <c r="G490" s="14" t="n">
        <v>1</v>
      </c>
      <c r="H490" s="61" t="s">
        <v>267</v>
      </c>
      <c r="I490" s="61" t="s">
        <v>35097</v>
      </c>
      <c r="J490" s="62" t="s">
        <v>35098</v>
      </c>
      <c r="K490" s="64" t="n">
        <v>2003</v>
      </c>
    </row>
    <row r="491" customFormat="false" ht="12.75" hidden="false" customHeight="false" outlineLevel="0" collapsed="false">
      <c r="A491" s="60" t="n">
        <v>481</v>
      </c>
      <c r="B491" s="61" t="s">
        <v>73</v>
      </c>
      <c r="C491" s="62" t="s">
        <v>34493</v>
      </c>
      <c r="D491" s="63" t="s">
        <v>35106</v>
      </c>
      <c r="E491" s="63" t="s">
        <v>21978</v>
      </c>
      <c r="F491" s="60" t="s">
        <v>35083</v>
      </c>
      <c r="G491" s="14" t="n">
        <v>1</v>
      </c>
      <c r="H491" s="61" t="s">
        <v>267</v>
      </c>
      <c r="I491" s="61" t="s">
        <v>35097</v>
      </c>
      <c r="J491" s="62" t="s">
        <v>35098</v>
      </c>
      <c r="K491" s="64" t="n">
        <v>2003</v>
      </c>
    </row>
    <row r="492" customFormat="false" ht="12.75" hidden="false" customHeight="false" outlineLevel="0" collapsed="false">
      <c r="A492" s="60" t="n">
        <v>482</v>
      </c>
      <c r="B492" s="61" t="s">
        <v>73</v>
      </c>
      <c r="C492" s="62" t="s">
        <v>34493</v>
      </c>
      <c r="D492" s="63" t="s">
        <v>35095</v>
      </c>
      <c r="E492" s="63" t="s">
        <v>22068</v>
      </c>
      <c r="F492" s="60" t="s">
        <v>35083</v>
      </c>
      <c r="G492" s="14" t="n">
        <v>1</v>
      </c>
      <c r="H492" s="61" t="s">
        <v>267</v>
      </c>
      <c r="I492" s="61" t="s">
        <v>35097</v>
      </c>
      <c r="J492" s="62" t="s">
        <v>35098</v>
      </c>
      <c r="K492" s="64" t="n">
        <v>2003</v>
      </c>
    </row>
    <row r="493" customFormat="false" ht="12.75" hidden="false" customHeight="false" outlineLevel="0" collapsed="false">
      <c r="A493" s="60" t="n">
        <v>483</v>
      </c>
      <c r="B493" s="61" t="s">
        <v>73</v>
      </c>
      <c r="C493" s="62" t="s">
        <v>34493</v>
      </c>
      <c r="D493" s="63" t="s">
        <v>35111</v>
      </c>
      <c r="E493" s="63" t="s">
        <v>24447</v>
      </c>
      <c r="F493" s="60" t="s">
        <v>35083</v>
      </c>
      <c r="G493" s="14" t="n">
        <v>1</v>
      </c>
      <c r="H493" s="61" t="s">
        <v>267</v>
      </c>
      <c r="I493" s="61" t="s">
        <v>35097</v>
      </c>
      <c r="J493" s="62" t="s">
        <v>35098</v>
      </c>
      <c r="K493" s="64" t="n">
        <v>2003</v>
      </c>
    </row>
    <row r="494" customFormat="false" ht="12.75" hidden="false" customHeight="false" outlineLevel="0" collapsed="false">
      <c r="A494" s="60" t="n">
        <v>484</v>
      </c>
      <c r="B494" s="61" t="s">
        <v>73</v>
      </c>
      <c r="C494" s="62" t="s">
        <v>34493</v>
      </c>
      <c r="D494" s="63" t="s">
        <v>35088</v>
      </c>
      <c r="E494" s="63" t="s">
        <v>6305</v>
      </c>
      <c r="F494" s="60" t="s">
        <v>35083</v>
      </c>
      <c r="G494" s="14" t="n">
        <v>1</v>
      </c>
      <c r="H494" s="61" t="s">
        <v>267</v>
      </c>
      <c r="I494" s="61" t="s">
        <v>35097</v>
      </c>
      <c r="J494" s="62" t="s">
        <v>35098</v>
      </c>
      <c r="K494" s="64" t="n">
        <v>2003</v>
      </c>
    </row>
    <row r="495" customFormat="false" ht="12.75" hidden="false" customHeight="false" outlineLevel="0" collapsed="false">
      <c r="A495" s="60" t="n">
        <v>485</v>
      </c>
      <c r="B495" s="61" t="s">
        <v>73</v>
      </c>
      <c r="C495" s="62" t="s">
        <v>34493</v>
      </c>
      <c r="D495" s="63" t="s">
        <v>35102</v>
      </c>
      <c r="E495" s="63" t="s">
        <v>14955</v>
      </c>
      <c r="F495" s="60" t="s">
        <v>35083</v>
      </c>
      <c r="G495" s="14" t="n">
        <v>1</v>
      </c>
      <c r="H495" s="61" t="s">
        <v>267</v>
      </c>
      <c r="I495" s="61" t="s">
        <v>35097</v>
      </c>
      <c r="J495" s="62" t="s">
        <v>35098</v>
      </c>
      <c r="K495" s="64" t="n">
        <v>2003</v>
      </c>
    </row>
    <row r="496" customFormat="false" ht="12.75" hidden="false" customHeight="false" outlineLevel="0" collapsed="false">
      <c r="A496" s="60" t="n">
        <v>486</v>
      </c>
      <c r="B496" s="61" t="s">
        <v>73</v>
      </c>
      <c r="C496" s="62" t="s">
        <v>34493</v>
      </c>
      <c r="D496" s="63" t="s">
        <v>35087</v>
      </c>
      <c r="E496" s="63" t="s">
        <v>27882</v>
      </c>
      <c r="F496" s="60" t="s">
        <v>35083</v>
      </c>
      <c r="G496" s="14" t="n">
        <v>1</v>
      </c>
      <c r="H496" s="61" t="s">
        <v>267</v>
      </c>
      <c r="I496" s="61" t="s">
        <v>35097</v>
      </c>
      <c r="J496" s="62" t="s">
        <v>35098</v>
      </c>
      <c r="K496" s="64" t="n">
        <v>2003</v>
      </c>
    </row>
    <row r="497" customFormat="false" ht="12.75" hidden="false" customHeight="false" outlineLevel="0" collapsed="false">
      <c r="A497" s="60" t="n">
        <v>487</v>
      </c>
      <c r="B497" s="61" t="s">
        <v>73</v>
      </c>
      <c r="C497" s="62" t="s">
        <v>34493</v>
      </c>
      <c r="D497" s="63" t="s">
        <v>35082</v>
      </c>
      <c r="E497" s="63" t="s">
        <v>32767</v>
      </c>
      <c r="F497" s="60" t="s">
        <v>35083</v>
      </c>
      <c r="G497" s="14" t="n">
        <v>3</v>
      </c>
      <c r="H497" s="61" t="s">
        <v>299</v>
      </c>
      <c r="I497" s="61" t="s">
        <v>35097</v>
      </c>
      <c r="J497" s="62" t="s">
        <v>35098</v>
      </c>
      <c r="K497" s="64" t="n">
        <v>2003</v>
      </c>
    </row>
    <row r="498" customFormat="false" ht="12.75" hidden="false" customHeight="false" outlineLevel="0" collapsed="false">
      <c r="A498" s="60" t="n">
        <v>488</v>
      </c>
      <c r="B498" s="61" t="s">
        <v>73</v>
      </c>
      <c r="C498" s="62" t="s">
        <v>34493</v>
      </c>
      <c r="D498" s="63" t="s">
        <v>35082</v>
      </c>
      <c r="E498" s="63" t="s">
        <v>32767</v>
      </c>
      <c r="F498" s="60" t="s">
        <v>35083</v>
      </c>
      <c r="G498" s="14" t="n">
        <v>1</v>
      </c>
      <c r="H498" s="61" t="s">
        <v>299</v>
      </c>
      <c r="I498" s="61" t="s">
        <v>35097</v>
      </c>
      <c r="J498" s="62" t="s">
        <v>35098</v>
      </c>
      <c r="K498" s="64" t="n">
        <v>2004</v>
      </c>
    </row>
    <row r="499" customFormat="false" ht="12.75" hidden="false" customHeight="false" outlineLevel="0" collapsed="false">
      <c r="A499" s="60" t="n">
        <v>489</v>
      </c>
      <c r="B499" s="61" t="s">
        <v>73</v>
      </c>
      <c r="C499" s="62" t="s">
        <v>34493</v>
      </c>
      <c r="D499" s="63" t="s">
        <v>35082</v>
      </c>
      <c r="E499" s="63" t="s">
        <v>32767</v>
      </c>
      <c r="F499" s="60" t="s">
        <v>35083</v>
      </c>
      <c r="G499" s="14" t="n">
        <v>1</v>
      </c>
      <c r="H499" s="61" t="s">
        <v>299</v>
      </c>
      <c r="I499" s="61" t="s">
        <v>35097</v>
      </c>
      <c r="J499" s="62" t="s">
        <v>35098</v>
      </c>
      <c r="K499" s="64" t="n">
        <v>2006</v>
      </c>
    </row>
    <row r="500" customFormat="false" ht="12.75" hidden="false" customHeight="false" outlineLevel="0" collapsed="false">
      <c r="A500" s="60" t="n">
        <v>490</v>
      </c>
      <c r="B500" s="61" t="s">
        <v>73</v>
      </c>
      <c r="C500" s="62" t="s">
        <v>34493</v>
      </c>
      <c r="D500" s="63" t="s">
        <v>35082</v>
      </c>
      <c r="E500" s="63" t="s">
        <v>32767</v>
      </c>
      <c r="F500" s="60" t="s">
        <v>35083</v>
      </c>
      <c r="G500" s="14" t="n">
        <v>2</v>
      </c>
      <c r="H500" s="61" t="s">
        <v>303</v>
      </c>
      <c r="I500" s="61" t="s">
        <v>35097</v>
      </c>
      <c r="J500" s="62" t="s">
        <v>35098</v>
      </c>
      <c r="K500" s="64" t="n">
        <v>2004</v>
      </c>
    </row>
    <row r="501" customFormat="false" ht="12.75" hidden="false" customHeight="false" outlineLevel="0" collapsed="false">
      <c r="A501" s="60" t="n">
        <v>491</v>
      </c>
      <c r="B501" s="61" t="s">
        <v>73</v>
      </c>
      <c r="C501" s="62" t="s">
        <v>34493</v>
      </c>
      <c r="D501" s="63" t="s">
        <v>35087</v>
      </c>
      <c r="E501" s="63" t="s">
        <v>27882</v>
      </c>
      <c r="F501" s="60" t="s">
        <v>35083</v>
      </c>
      <c r="G501" s="14" t="n">
        <v>1</v>
      </c>
      <c r="H501" s="61" t="s">
        <v>410</v>
      </c>
      <c r="I501" s="61" t="s">
        <v>35097</v>
      </c>
      <c r="J501" s="62" t="s">
        <v>35098</v>
      </c>
      <c r="K501" s="64" t="n">
        <v>2003</v>
      </c>
    </row>
    <row r="502" customFormat="false" ht="12.75" hidden="false" customHeight="false" outlineLevel="0" collapsed="false">
      <c r="A502" s="60" t="n">
        <v>492</v>
      </c>
      <c r="B502" s="61" t="s">
        <v>73</v>
      </c>
      <c r="C502" s="62" t="s">
        <v>34493</v>
      </c>
      <c r="D502" s="63" t="s">
        <v>35082</v>
      </c>
      <c r="E502" s="63" t="s">
        <v>32767</v>
      </c>
      <c r="F502" s="60" t="s">
        <v>35083</v>
      </c>
      <c r="G502" s="14" t="n">
        <v>5</v>
      </c>
      <c r="H502" s="61" t="s">
        <v>1106</v>
      </c>
      <c r="I502" s="61" t="s">
        <v>35097</v>
      </c>
      <c r="J502" s="62" t="s">
        <v>35098</v>
      </c>
      <c r="K502" s="64" t="n">
        <v>2003</v>
      </c>
    </row>
    <row r="503" customFormat="false" ht="12.75" hidden="false" customHeight="false" outlineLevel="0" collapsed="false">
      <c r="A503" s="60" t="n">
        <v>493</v>
      </c>
      <c r="B503" s="61" t="s">
        <v>73</v>
      </c>
      <c r="C503" s="62" t="s">
        <v>34493</v>
      </c>
      <c r="D503" s="63" t="s">
        <v>35082</v>
      </c>
      <c r="E503" s="63" t="s">
        <v>32767</v>
      </c>
      <c r="F503" s="60" t="s">
        <v>35083</v>
      </c>
      <c r="G503" s="14" t="n">
        <v>3</v>
      </c>
      <c r="H503" s="61" t="s">
        <v>1106</v>
      </c>
      <c r="I503" s="61" t="s">
        <v>35097</v>
      </c>
      <c r="J503" s="62" t="s">
        <v>35098</v>
      </c>
      <c r="K503" s="64" t="n">
        <v>2004</v>
      </c>
    </row>
    <row r="504" customFormat="false" ht="12.75" hidden="false" customHeight="false" outlineLevel="0" collapsed="false">
      <c r="A504" s="60" t="n">
        <v>494</v>
      </c>
      <c r="B504" s="61" t="s">
        <v>73</v>
      </c>
      <c r="C504" s="62" t="s">
        <v>34493</v>
      </c>
      <c r="D504" s="63" t="s">
        <v>35082</v>
      </c>
      <c r="E504" s="63" t="s">
        <v>32767</v>
      </c>
      <c r="F504" s="60" t="s">
        <v>35083</v>
      </c>
      <c r="G504" s="14" t="n">
        <v>4</v>
      </c>
      <c r="H504" s="61" t="s">
        <v>1108</v>
      </c>
      <c r="I504" s="61" t="s">
        <v>35097</v>
      </c>
      <c r="J504" s="62" t="s">
        <v>35098</v>
      </c>
      <c r="K504" s="64" t="n">
        <v>2003</v>
      </c>
    </row>
    <row r="505" customFormat="false" ht="12.75" hidden="false" customHeight="false" outlineLevel="0" collapsed="false">
      <c r="A505" s="60" t="n">
        <v>495</v>
      </c>
      <c r="B505" s="61" t="s">
        <v>73</v>
      </c>
      <c r="C505" s="62" t="s">
        <v>34493</v>
      </c>
      <c r="D505" s="63" t="s">
        <v>35082</v>
      </c>
      <c r="E505" s="63" t="s">
        <v>32767</v>
      </c>
      <c r="F505" s="60" t="s">
        <v>35083</v>
      </c>
      <c r="G505" s="14" t="n">
        <v>2</v>
      </c>
      <c r="H505" s="61" t="s">
        <v>1108</v>
      </c>
      <c r="I505" s="61" t="s">
        <v>35097</v>
      </c>
      <c r="J505" s="62" t="s">
        <v>35098</v>
      </c>
      <c r="K505" s="64" t="n">
        <v>2004</v>
      </c>
    </row>
    <row r="506" customFormat="false" ht="12.75" hidden="false" customHeight="false" outlineLevel="0" collapsed="false">
      <c r="A506" s="60" t="n">
        <v>496</v>
      </c>
      <c r="B506" s="61" t="s">
        <v>73</v>
      </c>
      <c r="C506" s="62" t="s">
        <v>34493</v>
      </c>
      <c r="D506" s="63" t="s">
        <v>35082</v>
      </c>
      <c r="E506" s="63" t="s">
        <v>32767</v>
      </c>
      <c r="F506" s="60" t="s">
        <v>35083</v>
      </c>
      <c r="G506" s="14" t="n">
        <v>2</v>
      </c>
      <c r="H506" s="61" t="s">
        <v>1277</v>
      </c>
      <c r="I506" s="61" t="s">
        <v>35097</v>
      </c>
      <c r="J506" s="62" t="s">
        <v>35098</v>
      </c>
      <c r="K506" s="64" t="n">
        <v>2003</v>
      </c>
    </row>
    <row r="507" customFormat="false" ht="12.75" hidden="false" customHeight="false" outlineLevel="0" collapsed="false">
      <c r="A507" s="60" t="n">
        <v>497</v>
      </c>
      <c r="B507" s="61" t="s">
        <v>73</v>
      </c>
      <c r="C507" s="62" t="s">
        <v>34493</v>
      </c>
      <c r="D507" s="63" t="s">
        <v>35082</v>
      </c>
      <c r="E507" s="63" t="s">
        <v>32767</v>
      </c>
      <c r="F507" s="60" t="s">
        <v>35083</v>
      </c>
      <c r="G507" s="14" t="n">
        <v>1</v>
      </c>
      <c r="H507" s="61" t="s">
        <v>1277</v>
      </c>
      <c r="I507" s="61" t="s">
        <v>35097</v>
      </c>
      <c r="J507" s="62" t="s">
        <v>35098</v>
      </c>
      <c r="K507" s="64" t="n">
        <v>2004</v>
      </c>
    </row>
    <row r="508" customFormat="false" ht="12.75" hidden="false" customHeight="false" outlineLevel="0" collapsed="false">
      <c r="A508" s="60" t="n">
        <v>498</v>
      </c>
      <c r="B508" s="61" t="s">
        <v>73</v>
      </c>
      <c r="C508" s="62" t="s">
        <v>34493</v>
      </c>
      <c r="D508" s="63" t="s">
        <v>35082</v>
      </c>
      <c r="E508" s="63" t="s">
        <v>32767</v>
      </c>
      <c r="F508" s="60" t="s">
        <v>35083</v>
      </c>
      <c r="G508" s="14" t="n">
        <v>1</v>
      </c>
      <c r="H508" s="61" t="s">
        <v>1277</v>
      </c>
      <c r="I508" s="61" t="s">
        <v>35097</v>
      </c>
      <c r="J508" s="62" t="s">
        <v>35098</v>
      </c>
      <c r="K508" s="64" t="n">
        <v>2005</v>
      </c>
    </row>
    <row r="509" customFormat="false" ht="12.75" hidden="false" customHeight="false" outlineLevel="0" collapsed="false">
      <c r="A509" s="60" t="n">
        <v>499</v>
      </c>
      <c r="B509" s="61" t="s">
        <v>73</v>
      </c>
      <c r="C509" s="62" t="s">
        <v>34493</v>
      </c>
      <c r="D509" s="63" t="s">
        <v>35106</v>
      </c>
      <c r="E509" s="63" t="s">
        <v>21978</v>
      </c>
      <c r="F509" s="60" t="s">
        <v>35083</v>
      </c>
      <c r="G509" s="14" t="n">
        <v>1</v>
      </c>
      <c r="H509" s="61" t="s">
        <v>1277</v>
      </c>
      <c r="I509" s="61" t="s">
        <v>35097</v>
      </c>
      <c r="J509" s="62" t="s">
        <v>35098</v>
      </c>
      <c r="K509" s="64" t="n">
        <v>2003</v>
      </c>
    </row>
    <row r="510" customFormat="false" ht="12.75" hidden="false" customHeight="false" outlineLevel="0" collapsed="false">
      <c r="A510" s="60" t="n">
        <v>500</v>
      </c>
      <c r="B510" s="61" t="s">
        <v>73</v>
      </c>
      <c r="C510" s="62" t="s">
        <v>34493</v>
      </c>
      <c r="D510" s="63" t="s">
        <v>35082</v>
      </c>
      <c r="E510" s="63" t="s">
        <v>32767</v>
      </c>
      <c r="F510" s="60" t="s">
        <v>35083</v>
      </c>
      <c r="G510" s="14" t="n">
        <v>3</v>
      </c>
      <c r="H510" s="61" t="s">
        <v>1325</v>
      </c>
      <c r="I510" s="61" t="s">
        <v>35097</v>
      </c>
      <c r="J510" s="62" t="s">
        <v>35098</v>
      </c>
      <c r="K510" s="64" t="n">
        <v>2003</v>
      </c>
    </row>
    <row r="511" customFormat="false" ht="12.75" hidden="false" customHeight="false" outlineLevel="0" collapsed="false">
      <c r="A511" s="60" t="n">
        <v>501</v>
      </c>
      <c r="B511" s="61" t="s">
        <v>73</v>
      </c>
      <c r="C511" s="62" t="s">
        <v>34493</v>
      </c>
      <c r="D511" s="63" t="s">
        <v>35082</v>
      </c>
      <c r="E511" s="63" t="s">
        <v>32767</v>
      </c>
      <c r="F511" s="60" t="s">
        <v>35083</v>
      </c>
      <c r="G511" s="14" t="n">
        <v>7</v>
      </c>
      <c r="H511" s="61" t="s">
        <v>1325</v>
      </c>
      <c r="I511" s="61" t="s">
        <v>35097</v>
      </c>
      <c r="J511" s="62" t="s">
        <v>35098</v>
      </c>
      <c r="K511" s="64" t="n">
        <v>2004</v>
      </c>
    </row>
    <row r="512" customFormat="false" ht="12.75" hidden="false" customHeight="false" outlineLevel="0" collapsed="false">
      <c r="A512" s="60" t="n">
        <v>502</v>
      </c>
      <c r="B512" s="61" t="s">
        <v>73</v>
      </c>
      <c r="C512" s="62" t="s">
        <v>34493</v>
      </c>
      <c r="D512" s="63" t="s">
        <v>35108</v>
      </c>
      <c r="E512" s="63" t="s">
        <v>18342</v>
      </c>
      <c r="F512" s="60" t="s">
        <v>35083</v>
      </c>
      <c r="G512" s="14" t="n">
        <v>1</v>
      </c>
      <c r="H512" s="61" t="s">
        <v>1337</v>
      </c>
      <c r="I512" s="61" t="s">
        <v>35097</v>
      </c>
      <c r="J512" s="62" t="s">
        <v>35098</v>
      </c>
      <c r="K512" s="64" t="n">
        <v>2003</v>
      </c>
    </row>
    <row r="513" customFormat="false" ht="12.75" hidden="false" customHeight="false" outlineLevel="0" collapsed="false">
      <c r="A513" s="60" t="n">
        <v>503</v>
      </c>
      <c r="B513" s="61" t="s">
        <v>73</v>
      </c>
      <c r="C513" s="62" t="s">
        <v>34493</v>
      </c>
      <c r="D513" s="63" t="s">
        <v>35108</v>
      </c>
      <c r="E513" s="63" t="s">
        <v>27380</v>
      </c>
      <c r="F513" s="60" t="s">
        <v>35083</v>
      </c>
      <c r="G513" s="14" t="n">
        <v>1</v>
      </c>
      <c r="H513" s="61" t="s">
        <v>1337</v>
      </c>
      <c r="I513" s="61" t="s">
        <v>35097</v>
      </c>
      <c r="J513" s="62" t="s">
        <v>35098</v>
      </c>
      <c r="K513" s="64" t="n">
        <v>2003</v>
      </c>
    </row>
    <row r="514" customFormat="false" ht="12.75" hidden="false" customHeight="false" outlineLevel="0" collapsed="false">
      <c r="A514" s="60" t="n">
        <v>504</v>
      </c>
      <c r="B514" s="61" t="s">
        <v>73</v>
      </c>
      <c r="C514" s="62" t="s">
        <v>34493</v>
      </c>
      <c r="D514" s="63" t="s">
        <v>35114</v>
      </c>
      <c r="E514" s="63" t="s">
        <v>8659</v>
      </c>
      <c r="F514" s="60" t="s">
        <v>35083</v>
      </c>
      <c r="G514" s="14" t="n">
        <v>2</v>
      </c>
      <c r="H514" s="61" t="s">
        <v>1337</v>
      </c>
      <c r="I514" s="61" t="s">
        <v>35097</v>
      </c>
      <c r="J514" s="62" t="s">
        <v>35098</v>
      </c>
      <c r="K514" s="64" t="n">
        <v>2005</v>
      </c>
    </row>
    <row r="515" customFormat="false" ht="12.75" hidden="false" customHeight="false" outlineLevel="0" collapsed="false">
      <c r="A515" s="60" t="n">
        <v>505</v>
      </c>
      <c r="B515" s="61" t="s">
        <v>73</v>
      </c>
      <c r="C515" s="62" t="s">
        <v>34493</v>
      </c>
      <c r="D515" s="63" t="s">
        <v>35113</v>
      </c>
      <c r="E515" s="63" t="s">
        <v>22791</v>
      </c>
      <c r="F515" s="60" t="s">
        <v>35083</v>
      </c>
      <c r="G515" s="14" t="n">
        <v>1</v>
      </c>
      <c r="H515" s="61" t="s">
        <v>1337</v>
      </c>
      <c r="I515" s="61" t="s">
        <v>35097</v>
      </c>
      <c r="J515" s="62" t="s">
        <v>35098</v>
      </c>
      <c r="K515" s="64" t="n">
        <v>2003</v>
      </c>
    </row>
    <row r="516" customFormat="false" ht="12.75" hidden="false" customHeight="false" outlineLevel="0" collapsed="false">
      <c r="A516" s="60" t="n">
        <v>506</v>
      </c>
      <c r="B516" s="61" t="s">
        <v>73</v>
      </c>
      <c r="C516" s="62" t="s">
        <v>34493</v>
      </c>
      <c r="D516" s="63" t="s">
        <v>35082</v>
      </c>
      <c r="E516" s="63" t="s">
        <v>32767</v>
      </c>
      <c r="F516" s="60" t="s">
        <v>35083</v>
      </c>
      <c r="G516" s="14" t="n">
        <v>11</v>
      </c>
      <c r="H516" s="61" t="s">
        <v>1337</v>
      </c>
      <c r="I516" s="61" t="s">
        <v>35097</v>
      </c>
      <c r="J516" s="62" t="s">
        <v>35098</v>
      </c>
      <c r="K516" s="64" t="n">
        <v>2003</v>
      </c>
    </row>
    <row r="517" customFormat="false" ht="12.75" hidden="false" customHeight="false" outlineLevel="0" collapsed="false">
      <c r="A517" s="60" t="n">
        <v>507</v>
      </c>
      <c r="B517" s="61" t="s">
        <v>73</v>
      </c>
      <c r="C517" s="62" t="s">
        <v>34493</v>
      </c>
      <c r="D517" s="63" t="s">
        <v>35082</v>
      </c>
      <c r="E517" s="63" t="s">
        <v>32767</v>
      </c>
      <c r="F517" s="60" t="s">
        <v>35083</v>
      </c>
      <c r="G517" s="14" t="n">
        <v>2</v>
      </c>
      <c r="H517" s="61" t="s">
        <v>1337</v>
      </c>
      <c r="I517" s="61" t="s">
        <v>35097</v>
      </c>
      <c r="J517" s="62" t="s">
        <v>35098</v>
      </c>
      <c r="K517" s="64" t="n">
        <v>2004</v>
      </c>
    </row>
    <row r="518" customFormat="false" ht="12.75" hidden="false" customHeight="false" outlineLevel="0" collapsed="false">
      <c r="A518" s="60" t="n">
        <v>508</v>
      </c>
      <c r="B518" s="61" t="s">
        <v>73</v>
      </c>
      <c r="C518" s="62" t="s">
        <v>34493</v>
      </c>
      <c r="D518" s="63" t="s">
        <v>35091</v>
      </c>
      <c r="E518" s="63" t="s">
        <v>35092</v>
      </c>
      <c r="F518" s="60" t="s">
        <v>35083</v>
      </c>
      <c r="G518" s="14" t="n">
        <v>1</v>
      </c>
      <c r="H518" s="61" t="s">
        <v>1337</v>
      </c>
      <c r="I518" s="61" t="s">
        <v>35097</v>
      </c>
      <c r="J518" s="62" t="s">
        <v>35098</v>
      </c>
      <c r="K518" s="64" t="n">
        <v>2003</v>
      </c>
    </row>
    <row r="519" customFormat="false" ht="12.75" hidden="false" customHeight="false" outlineLevel="0" collapsed="false">
      <c r="A519" s="60" t="n">
        <v>509</v>
      </c>
      <c r="B519" s="61" t="s">
        <v>73</v>
      </c>
      <c r="C519" s="62" t="s">
        <v>34493</v>
      </c>
      <c r="D519" s="63" t="s">
        <v>35109</v>
      </c>
      <c r="E519" s="63" t="s">
        <v>14814</v>
      </c>
      <c r="F519" s="60" t="s">
        <v>35083</v>
      </c>
      <c r="G519" s="14" t="n">
        <v>1</v>
      </c>
      <c r="H519" s="61" t="s">
        <v>1337</v>
      </c>
      <c r="I519" s="61" t="s">
        <v>35097</v>
      </c>
      <c r="J519" s="62" t="s">
        <v>35098</v>
      </c>
      <c r="K519" s="64" t="n">
        <v>2003</v>
      </c>
    </row>
    <row r="520" customFormat="false" ht="12.75" hidden="false" customHeight="false" outlineLevel="0" collapsed="false">
      <c r="A520" s="60" t="n">
        <v>510</v>
      </c>
      <c r="B520" s="61" t="s">
        <v>73</v>
      </c>
      <c r="C520" s="62" t="s">
        <v>34493</v>
      </c>
      <c r="D520" s="63" t="s">
        <v>35110</v>
      </c>
      <c r="E520" s="63" t="s">
        <v>6500</v>
      </c>
      <c r="F520" s="60" t="s">
        <v>35083</v>
      </c>
      <c r="G520" s="14" t="n">
        <v>1</v>
      </c>
      <c r="H520" s="61" t="s">
        <v>1337</v>
      </c>
      <c r="I520" s="61" t="s">
        <v>35097</v>
      </c>
      <c r="J520" s="62" t="s">
        <v>35098</v>
      </c>
      <c r="K520" s="64" t="n">
        <v>2003</v>
      </c>
    </row>
    <row r="521" customFormat="false" ht="12.75" hidden="false" customHeight="false" outlineLevel="0" collapsed="false">
      <c r="A521" s="60" t="n">
        <v>511</v>
      </c>
      <c r="B521" s="61" t="s">
        <v>73</v>
      </c>
      <c r="C521" s="62" t="s">
        <v>34493</v>
      </c>
      <c r="D521" s="63" t="s">
        <v>35106</v>
      </c>
      <c r="E521" s="63" t="s">
        <v>21978</v>
      </c>
      <c r="F521" s="60" t="s">
        <v>35083</v>
      </c>
      <c r="G521" s="14" t="n">
        <v>1</v>
      </c>
      <c r="H521" s="61" t="s">
        <v>1337</v>
      </c>
      <c r="I521" s="61" t="s">
        <v>35097</v>
      </c>
      <c r="J521" s="62" t="s">
        <v>35098</v>
      </c>
      <c r="K521" s="64" t="n">
        <v>2003</v>
      </c>
    </row>
    <row r="522" customFormat="false" ht="12.75" hidden="false" customHeight="false" outlineLevel="0" collapsed="false">
      <c r="A522" s="60" t="n">
        <v>512</v>
      </c>
      <c r="B522" s="61" t="s">
        <v>73</v>
      </c>
      <c r="C522" s="62" t="s">
        <v>34493</v>
      </c>
      <c r="D522" s="63" t="s">
        <v>35107</v>
      </c>
      <c r="E522" s="63" t="s">
        <v>4319</v>
      </c>
      <c r="F522" s="60" t="s">
        <v>35083</v>
      </c>
      <c r="G522" s="14" t="n">
        <v>1</v>
      </c>
      <c r="H522" s="61" t="s">
        <v>1337</v>
      </c>
      <c r="I522" s="61" t="s">
        <v>35097</v>
      </c>
      <c r="J522" s="62" t="s">
        <v>35098</v>
      </c>
      <c r="K522" s="64" t="n">
        <v>2003</v>
      </c>
    </row>
    <row r="523" customFormat="false" ht="12.75" hidden="false" customHeight="false" outlineLevel="0" collapsed="false">
      <c r="A523" s="60" t="n">
        <v>513</v>
      </c>
      <c r="B523" s="61" t="s">
        <v>73</v>
      </c>
      <c r="C523" s="62" t="s">
        <v>34493</v>
      </c>
      <c r="D523" s="63" t="s">
        <v>35101</v>
      </c>
      <c r="E523" s="63" t="s">
        <v>25190</v>
      </c>
      <c r="F523" s="60" t="s">
        <v>35083</v>
      </c>
      <c r="G523" s="14" t="n">
        <v>1</v>
      </c>
      <c r="H523" s="61" t="s">
        <v>1337</v>
      </c>
      <c r="I523" s="61" t="s">
        <v>35097</v>
      </c>
      <c r="J523" s="62" t="s">
        <v>35098</v>
      </c>
      <c r="K523" s="64" t="n">
        <v>2003</v>
      </c>
    </row>
    <row r="524" customFormat="false" ht="12.75" hidden="false" customHeight="false" outlineLevel="0" collapsed="false">
      <c r="A524" s="60" t="n">
        <v>514</v>
      </c>
      <c r="B524" s="61" t="s">
        <v>73</v>
      </c>
      <c r="C524" s="62" t="s">
        <v>34493</v>
      </c>
      <c r="D524" s="63" t="s">
        <v>35095</v>
      </c>
      <c r="E524" s="63" t="s">
        <v>22068</v>
      </c>
      <c r="F524" s="60" t="s">
        <v>35083</v>
      </c>
      <c r="G524" s="14" t="n">
        <v>1</v>
      </c>
      <c r="H524" s="61" t="s">
        <v>1337</v>
      </c>
      <c r="I524" s="61" t="s">
        <v>35097</v>
      </c>
      <c r="J524" s="62" t="s">
        <v>35098</v>
      </c>
      <c r="K524" s="64" t="n">
        <v>2003</v>
      </c>
    </row>
    <row r="525" customFormat="false" ht="12.75" hidden="false" customHeight="false" outlineLevel="0" collapsed="false">
      <c r="A525" s="60" t="n">
        <v>515</v>
      </c>
      <c r="B525" s="61" t="s">
        <v>73</v>
      </c>
      <c r="C525" s="62" t="s">
        <v>34493</v>
      </c>
      <c r="D525" s="63" t="s">
        <v>35111</v>
      </c>
      <c r="E525" s="63" t="s">
        <v>24447</v>
      </c>
      <c r="F525" s="60" t="s">
        <v>35083</v>
      </c>
      <c r="G525" s="14" t="n">
        <v>1</v>
      </c>
      <c r="H525" s="61" t="s">
        <v>1337</v>
      </c>
      <c r="I525" s="61" t="s">
        <v>35097</v>
      </c>
      <c r="J525" s="62" t="s">
        <v>35098</v>
      </c>
      <c r="K525" s="64" t="n">
        <v>2003</v>
      </c>
    </row>
    <row r="526" customFormat="false" ht="12.75" hidden="false" customHeight="false" outlineLevel="0" collapsed="false">
      <c r="A526" s="60" t="n">
        <v>516</v>
      </c>
      <c r="B526" s="61" t="s">
        <v>73</v>
      </c>
      <c r="C526" s="62" t="s">
        <v>34493</v>
      </c>
      <c r="D526" s="63" t="s">
        <v>35088</v>
      </c>
      <c r="E526" s="63" t="s">
        <v>6305</v>
      </c>
      <c r="F526" s="60" t="s">
        <v>35083</v>
      </c>
      <c r="G526" s="14" t="n">
        <v>1</v>
      </c>
      <c r="H526" s="61" t="s">
        <v>1337</v>
      </c>
      <c r="I526" s="61" t="s">
        <v>35097</v>
      </c>
      <c r="J526" s="62" t="s">
        <v>35098</v>
      </c>
      <c r="K526" s="64" t="n">
        <v>2003</v>
      </c>
    </row>
    <row r="527" customFormat="false" ht="12.75" hidden="false" customHeight="false" outlineLevel="0" collapsed="false">
      <c r="A527" s="60" t="n">
        <v>517</v>
      </c>
      <c r="B527" s="61" t="s">
        <v>73</v>
      </c>
      <c r="C527" s="62" t="s">
        <v>34493</v>
      </c>
      <c r="D527" s="63" t="s">
        <v>35102</v>
      </c>
      <c r="E527" s="63" t="s">
        <v>14955</v>
      </c>
      <c r="F527" s="60" t="s">
        <v>35083</v>
      </c>
      <c r="G527" s="14" t="n">
        <v>1</v>
      </c>
      <c r="H527" s="61" t="s">
        <v>1337</v>
      </c>
      <c r="I527" s="61" t="s">
        <v>35097</v>
      </c>
      <c r="J527" s="62" t="s">
        <v>35098</v>
      </c>
      <c r="K527" s="64" t="n">
        <v>2003</v>
      </c>
    </row>
    <row r="528" customFormat="false" ht="12.75" hidden="false" customHeight="false" outlineLevel="0" collapsed="false">
      <c r="A528" s="60" t="n">
        <v>518</v>
      </c>
      <c r="B528" s="61" t="s">
        <v>73</v>
      </c>
      <c r="C528" s="62" t="s">
        <v>34493</v>
      </c>
      <c r="D528" s="63" t="s">
        <v>35087</v>
      </c>
      <c r="E528" s="63" t="s">
        <v>27882</v>
      </c>
      <c r="F528" s="60" t="s">
        <v>35083</v>
      </c>
      <c r="G528" s="14" t="n">
        <v>1</v>
      </c>
      <c r="H528" s="61" t="s">
        <v>1337</v>
      </c>
      <c r="I528" s="61" t="s">
        <v>35097</v>
      </c>
      <c r="J528" s="62" t="s">
        <v>35098</v>
      </c>
      <c r="K528" s="64" t="n">
        <v>2003</v>
      </c>
    </row>
    <row r="529" customFormat="false" ht="12.75" hidden="false" customHeight="false" outlineLevel="0" collapsed="false">
      <c r="A529" s="60" t="n">
        <v>519</v>
      </c>
      <c r="B529" s="61" t="s">
        <v>73</v>
      </c>
      <c r="C529" s="62" t="s">
        <v>34493</v>
      </c>
      <c r="D529" s="63" t="s">
        <v>35108</v>
      </c>
      <c r="E529" s="63" t="s">
        <v>18342</v>
      </c>
      <c r="F529" s="60" t="s">
        <v>35083</v>
      </c>
      <c r="G529" s="14" t="n">
        <v>1</v>
      </c>
      <c r="H529" s="61" t="s">
        <v>1339</v>
      </c>
      <c r="I529" s="61" t="s">
        <v>35097</v>
      </c>
      <c r="J529" s="62" t="s">
        <v>35098</v>
      </c>
      <c r="K529" s="64" t="n">
        <v>2003</v>
      </c>
    </row>
    <row r="530" customFormat="false" ht="12.75" hidden="false" customHeight="false" outlineLevel="0" collapsed="false">
      <c r="A530" s="60" t="n">
        <v>520</v>
      </c>
      <c r="B530" s="61" t="s">
        <v>73</v>
      </c>
      <c r="C530" s="62" t="s">
        <v>34493</v>
      </c>
      <c r="D530" s="63" t="s">
        <v>35108</v>
      </c>
      <c r="E530" s="63" t="s">
        <v>27380</v>
      </c>
      <c r="F530" s="60" t="s">
        <v>35083</v>
      </c>
      <c r="G530" s="14" t="n">
        <v>1</v>
      </c>
      <c r="H530" s="61" t="s">
        <v>1339</v>
      </c>
      <c r="I530" s="61" t="s">
        <v>35097</v>
      </c>
      <c r="J530" s="62" t="s">
        <v>35098</v>
      </c>
      <c r="K530" s="64" t="n">
        <v>2003</v>
      </c>
    </row>
    <row r="531" customFormat="false" ht="12.75" hidden="false" customHeight="false" outlineLevel="0" collapsed="false">
      <c r="A531" s="60" t="n">
        <v>521</v>
      </c>
      <c r="B531" s="61" t="s">
        <v>73</v>
      </c>
      <c r="C531" s="62" t="s">
        <v>34493</v>
      </c>
      <c r="D531" s="63" t="s">
        <v>35113</v>
      </c>
      <c r="E531" s="63" t="s">
        <v>22791</v>
      </c>
      <c r="F531" s="60" t="s">
        <v>35083</v>
      </c>
      <c r="G531" s="14" t="n">
        <v>1</v>
      </c>
      <c r="H531" s="61" t="s">
        <v>1339</v>
      </c>
      <c r="I531" s="61" t="s">
        <v>35097</v>
      </c>
      <c r="J531" s="62" t="s">
        <v>35098</v>
      </c>
      <c r="K531" s="64" t="n">
        <v>2003</v>
      </c>
    </row>
    <row r="532" customFormat="false" ht="12.75" hidden="false" customHeight="false" outlineLevel="0" collapsed="false">
      <c r="A532" s="60" t="n">
        <v>522</v>
      </c>
      <c r="B532" s="61" t="s">
        <v>73</v>
      </c>
      <c r="C532" s="62" t="s">
        <v>34493</v>
      </c>
      <c r="D532" s="63" t="s">
        <v>35082</v>
      </c>
      <c r="E532" s="63" t="s">
        <v>32767</v>
      </c>
      <c r="F532" s="60" t="s">
        <v>35083</v>
      </c>
      <c r="G532" s="14" t="n">
        <v>2</v>
      </c>
      <c r="H532" s="61" t="s">
        <v>1339</v>
      </c>
      <c r="I532" s="61" t="s">
        <v>35097</v>
      </c>
      <c r="J532" s="62" t="s">
        <v>35098</v>
      </c>
      <c r="K532" s="64" t="n">
        <v>2003</v>
      </c>
    </row>
    <row r="533" customFormat="false" ht="12.75" hidden="false" customHeight="false" outlineLevel="0" collapsed="false">
      <c r="A533" s="60" t="n">
        <v>523</v>
      </c>
      <c r="B533" s="61" t="s">
        <v>73</v>
      </c>
      <c r="C533" s="62" t="s">
        <v>34493</v>
      </c>
      <c r="D533" s="63" t="s">
        <v>35082</v>
      </c>
      <c r="E533" s="63" t="s">
        <v>32767</v>
      </c>
      <c r="F533" s="60" t="s">
        <v>35083</v>
      </c>
      <c r="G533" s="14" t="n">
        <v>1</v>
      </c>
      <c r="H533" s="61" t="s">
        <v>1339</v>
      </c>
      <c r="I533" s="61" t="s">
        <v>35097</v>
      </c>
      <c r="J533" s="62" t="s">
        <v>35098</v>
      </c>
      <c r="K533" s="64" t="n">
        <v>2004</v>
      </c>
    </row>
    <row r="534" customFormat="false" ht="12.75" hidden="false" customHeight="false" outlineLevel="0" collapsed="false">
      <c r="A534" s="60" t="n">
        <v>524</v>
      </c>
      <c r="B534" s="61" t="s">
        <v>73</v>
      </c>
      <c r="C534" s="62" t="s">
        <v>34493</v>
      </c>
      <c r="D534" s="63" t="s">
        <v>35091</v>
      </c>
      <c r="E534" s="63" t="s">
        <v>35092</v>
      </c>
      <c r="F534" s="60" t="s">
        <v>35083</v>
      </c>
      <c r="G534" s="14" t="n">
        <v>1</v>
      </c>
      <c r="H534" s="61" t="s">
        <v>1339</v>
      </c>
      <c r="I534" s="61" t="s">
        <v>35097</v>
      </c>
      <c r="J534" s="62" t="s">
        <v>35098</v>
      </c>
      <c r="K534" s="64" t="n">
        <v>2003</v>
      </c>
    </row>
    <row r="535" customFormat="false" ht="12.75" hidden="false" customHeight="false" outlineLevel="0" collapsed="false">
      <c r="A535" s="60" t="n">
        <v>525</v>
      </c>
      <c r="B535" s="61" t="s">
        <v>73</v>
      </c>
      <c r="C535" s="62" t="s">
        <v>34493</v>
      </c>
      <c r="D535" s="63" t="s">
        <v>35109</v>
      </c>
      <c r="E535" s="63" t="s">
        <v>14814</v>
      </c>
      <c r="F535" s="60" t="s">
        <v>35083</v>
      </c>
      <c r="G535" s="14" t="n">
        <v>1</v>
      </c>
      <c r="H535" s="61" t="s">
        <v>1339</v>
      </c>
      <c r="I535" s="61" t="s">
        <v>35097</v>
      </c>
      <c r="J535" s="62" t="s">
        <v>35098</v>
      </c>
      <c r="K535" s="64" t="n">
        <v>2003</v>
      </c>
    </row>
    <row r="536" customFormat="false" ht="12.75" hidden="false" customHeight="false" outlineLevel="0" collapsed="false">
      <c r="A536" s="60" t="n">
        <v>526</v>
      </c>
      <c r="B536" s="61" t="s">
        <v>73</v>
      </c>
      <c r="C536" s="62" t="s">
        <v>34493</v>
      </c>
      <c r="D536" s="63" t="s">
        <v>35110</v>
      </c>
      <c r="E536" s="63" t="s">
        <v>6500</v>
      </c>
      <c r="F536" s="60" t="s">
        <v>35083</v>
      </c>
      <c r="G536" s="14" t="n">
        <v>1</v>
      </c>
      <c r="H536" s="61" t="s">
        <v>1339</v>
      </c>
      <c r="I536" s="61" t="s">
        <v>35097</v>
      </c>
      <c r="J536" s="62" t="s">
        <v>35098</v>
      </c>
      <c r="K536" s="64" t="n">
        <v>2003</v>
      </c>
    </row>
    <row r="537" customFormat="false" ht="12.75" hidden="false" customHeight="false" outlineLevel="0" collapsed="false">
      <c r="A537" s="60" t="n">
        <v>527</v>
      </c>
      <c r="B537" s="61" t="s">
        <v>73</v>
      </c>
      <c r="C537" s="62" t="s">
        <v>34493</v>
      </c>
      <c r="D537" s="63" t="s">
        <v>35106</v>
      </c>
      <c r="E537" s="63" t="s">
        <v>21978</v>
      </c>
      <c r="F537" s="60" t="s">
        <v>35083</v>
      </c>
      <c r="G537" s="14" t="n">
        <v>1</v>
      </c>
      <c r="H537" s="61" t="s">
        <v>1339</v>
      </c>
      <c r="I537" s="61" t="s">
        <v>35097</v>
      </c>
      <c r="J537" s="62" t="s">
        <v>35098</v>
      </c>
      <c r="K537" s="64" t="n">
        <v>2003</v>
      </c>
    </row>
    <row r="538" customFormat="false" ht="12.75" hidden="false" customHeight="false" outlineLevel="0" collapsed="false">
      <c r="A538" s="60" t="n">
        <v>528</v>
      </c>
      <c r="B538" s="61" t="s">
        <v>73</v>
      </c>
      <c r="C538" s="62" t="s">
        <v>34493</v>
      </c>
      <c r="D538" s="63" t="s">
        <v>35107</v>
      </c>
      <c r="E538" s="63" t="s">
        <v>4319</v>
      </c>
      <c r="F538" s="60" t="s">
        <v>35083</v>
      </c>
      <c r="G538" s="14" t="n">
        <v>1</v>
      </c>
      <c r="H538" s="61" t="s">
        <v>1339</v>
      </c>
      <c r="I538" s="61" t="s">
        <v>35097</v>
      </c>
      <c r="J538" s="62" t="s">
        <v>35098</v>
      </c>
      <c r="K538" s="64" t="n">
        <v>2003</v>
      </c>
    </row>
    <row r="539" customFormat="false" ht="12.75" hidden="false" customHeight="false" outlineLevel="0" collapsed="false">
      <c r="A539" s="60" t="n">
        <v>529</v>
      </c>
      <c r="B539" s="61" t="s">
        <v>73</v>
      </c>
      <c r="C539" s="62" t="s">
        <v>34493</v>
      </c>
      <c r="D539" s="63" t="s">
        <v>35101</v>
      </c>
      <c r="E539" s="63" t="s">
        <v>25190</v>
      </c>
      <c r="F539" s="60" t="s">
        <v>35083</v>
      </c>
      <c r="G539" s="14" t="n">
        <v>1</v>
      </c>
      <c r="H539" s="61" t="s">
        <v>1339</v>
      </c>
      <c r="I539" s="61" t="s">
        <v>35097</v>
      </c>
      <c r="J539" s="62" t="s">
        <v>35098</v>
      </c>
      <c r="K539" s="64" t="n">
        <v>2003</v>
      </c>
    </row>
    <row r="540" customFormat="false" ht="12.75" hidden="false" customHeight="false" outlineLevel="0" collapsed="false">
      <c r="A540" s="60" t="n">
        <v>530</v>
      </c>
      <c r="B540" s="61" t="s">
        <v>73</v>
      </c>
      <c r="C540" s="62" t="s">
        <v>34493</v>
      </c>
      <c r="D540" s="63" t="s">
        <v>35095</v>
      </c>
      <c r="E540" s="63" t="s">
        <v>22068</v>
      </c>
      <c r="F540" s="60" t="s">
        <v>35083</v>
      </c>
      <c r="G540" s="14" t="n">
        <v>1</v>
      </c>
      <c r="H540" s="61" t="s">
        <v>1339</v>
      </c>
      <c r="I540" s="61" t="s">
        <v>35097</v>
      </c>
      <c r="J540" s="62" t="s">
        <v>35098</v>
      </c>
      <c r="K540" s="64" t="n">
        <v>2003</v>
      </c>
    </row>
    <row r="541" customFormat="false" ht="12.75" hidden="false" customHeight="false" outlineLevel="0" collapsed="false">
      <c r="A541" s="60" t="n">
        <v>531</v>
      </c>
      <c r="B541" s="61" t="s">
        <v>73</v>
      </c>
      <c r="C541" s="62" t="s">
        <v>34493</v>
      </c>
      <c r="D541" s="63" t="s">
        <v>35111</v>
      </c>
      <c r="E541" s="63" t="s">
        <v>24447</v>
      </c>
      <c r="F541" s="60" t="s">
        <v>35083</v>
      </c>
      <c r="G541" s="14" t="n">
        <v>1</v>
      </c>
      <c r="H541" s="61" t="s">
        <v>1339</v>
      </c>
      <c r="I541" s="61" t="s">
        <v>35097</v>
      </c>
      <c r="J541" s="62" t="s">
        <v>35098</v>
      </c>
      <c r="K541" s="64" t="n">
        <v>2003</v>
      </c>
    </row>
    <row r="542" customFormat="false" ht="12.75" hidden="false" customHeight="false" outlineLevel="0" collapsed="false">
      <c r="A542" s="60" t="n">
        <v>532</v>
      </c>
      <c r="B542" s="61" t="s">
        <v>73</v>
      </c>
      <c r="C542" s="62" t="s">
        <v>34493</v>
      </c>
      <c r="D542" s="63" t="s">
        <v>35088</v>
      </c>
      <c r="E542" s="63" t="s">
        <v>6305</v>
      </c>
      <c r="F542" s="60" t="s">
        <v>35083</v>
      </c>
      <c r="G542" s="14" t="n">
        <v>1</v>
      </c>
      <c r="H542" s="61" t="s">
        <v>1339</v>
      </c>
      <c r="I542" s="61" t="s">
        <v>35097</v>
      </c>
      <c r="J542" s="62" t="s">
        <v>35098</v>
      </c>
      <c r="K542" s="64" t="n">
        <v>2003</v>
      </c>
    </row>
    <row r="543" customFormat="false" ht="12.75" hidden="false" customHeight="false" outlineLevel="0" collapsed="false">
      <c r="A543" s="60" t="n">
        <v>533</v>
      </c>
      <c r="B543" s="61" t="s">
        <v>73</v>
      </c>
      <c r="C543" s="62" t="s">
        <v>34493</v>
      </c>
      <c r="D543" s="63" t="s">
        <v>35102</v>
      </c>
      <c r="E543" s="63" t="s">
        <v>14955</v>
      </c>
      <c r="F543" s="60" t="s">
        <v>35083</v>
      </c>
      <c r="G543" s="14" t="n">
        <v>1</v>
      </c>
      <c r="H543" s="61" t="s">
        <v>1339</v>
      </c>
      <c r="I543" s="61" t="s">
        <v>35097</v>
      </c>
      <c r="J543" s="62" t="s">
        <v>35098</v>
      </c>
      <c r="K543" s="64" t="n">
        <v>2003</v>
      </c>
    </row>
    <row r="544" customFormat="false" ht="12.75" hidden="false" customHeight="false" outlineLevel="0" collapsed="false">
      <c r="A544" s="60" t="n">
        <v>534</v>
      </c>
      <c r="B544" s="61" t="s">
        <v>73</v>
      </c>
      <c r="C544" s="62" t="s">
        <v>34493</v>
      </c>
      <c r="D544" s="63" t="s">
        <v>35087</v>
      </c>
      <c r="E544" s="63" t="s">
        <v>27882</v>
      </c>
      <c r="F544" s="60" t="s">
        <v>35083</v>
      </c>
      <c r="G544" s="14" t="n">
        <v>1</v>
      </c>
      <c r="H544" s="61" t="s">
        <v>1339</v>
      </c>
      <c r="I544" s="61" t="s">
        <v>35097</v>
      </c>
      <c r="J544" s="62" t="s">
        <v>35098</v>
      </c>
      <c r="K544" s="64" t="n">
        <v>2003</v>
      </c>
    </row>
    <row r="545" customFormat="false" ht="12.75" hidden="false" customHeight="false" outlineLevel="0" collapsed="false">
      <c r="A545" s="60" t="n">
        <v>535</v>
      </c>
      <c r="B545" s="61" t="s">
        <v>73</v>
      </c>
      <c r="C545" s="62" t="s">
        <v>34493</v>
      </c>
      <c r="D545" s="63" t="s">
        <v>35082</v>
      </c>
      <c r="E545" s="63" t="s">
        <v>32767</v>
      </c>
      <c r="F545" s="60" t="s">
        <v>35083</v>
      </c>
      <c r="G545" s="14" t="n">
        <v>1</v>
      </c>
      <c r="H545" s="61" t="s">
        <v>1357</v>
      </c>
      <c r="I545" s="61" t="s">
        <v>35097</v>
      </c>
      <c r="J545" s="62" t="s">
        <v>35098</v>
      </c>
      <c r="K545" s="64" t="n">
        <v>2004</v>
      </c>
    </row>
    <row r="546" customFormat="false" ht="12.75" hidden="false" customHeight="false" outlineLevel="0" collapsed="false">
      <c r="A546" s="60" t="n">
        <v>536</v>
      </c>
      <c r="B546" s="61" t="s">
        <v>73</v>
      </c>
      <c r="C546" s="62" t="s">
        <v>34493</v>
      </c>
      <c r="D546" s="63" t="s">
        <v>35082</v>
      </c>
      <c r="E546" s="63" t="s">
        <v>32767</v>
      </c>
      <c r="F546" s="60" t="s">
        <v>35083</v>
      </c>
      <c r="G546" s="14" t="n">
        <v>1</v>
      </c>
      <c r="H546" s="61" t="s">
        <v>1357</v>
      </c>
      <c r="I546" s="61" t="s">
        <v>35097</v>
      </c>
      <c r="J546" s="62" t="s">
        <v>35098</v>
      </c>
      <c r="K546" s="64" t="n">
        <v>2006</v>
      </c>
    </row>
    <row r="547" customFormat="false" ht="12.75" hidden="false" customHeight="false" outlineLevel="0" collapsed="false">
      <c r="A547" s="60" t="n">
        <v>537</v>
      </c>
      <c r="B547" s="61" t="s">
        <v>73</v>
      </c>
      <c r="C547" s="62" t="s">
        <v>34493</v>
      </c>
      <c r="D547" s="63" t="s">
        <v>35082</v>
      </c>
      <c r="E547" s="63" t="s">
        <v>32767</v>
      </c>
      <c r="F547" s="60" t="s">
        <v>35083</v>
      </c>
      <c r="G547" s="14" t="n">
        <v>1</v>
      </c>
      <c r="H547" s="61" t="s">
        <v>1359</v>
      </c>
      <c r="I547" s="61" t="s">
        <v>35097</v>
      </c>
      <c r="J547" s="62" t="s">
        <v>35098</v>
      </c>
      <c r="K547" s="64" t="n">
        <v>2003</v>
      </c>
    </row>
    <row r="548" customFormat="false" ht="12.75" hidden="false" customHeight="false" outlineLevel="0" collapsed="false">
      <c r="A548" s="60" t="n">
        <v>538</v>
      </c>
      <c r="B548" s="61" t="s">
        <v>73</v>
      </c>
      <c r="C548" s="62" t="s">
        <v>34493</v>
      </c>
      <c r="D548" s="63" t="s">
        <v>35082</v>
      </c>
      <c r="E548" s="63" t="s">
        <v>32767</v>
      </c>
      <c r="F548" s="60" t="s">
        <v>35083</v>
      </c>
      <c r="G548" s="14" t="n">
        <v>1</v>
      </c>
      <c r="H548" s="61" t="s">
        <v>1359</v>
      </c>
      <c r="I548" s="61" t="s">
        <v>35097</v>
      </c>
      <c r="J548" s="62" t="s">
        <v>35098</v>
      </c>
      <c r="K548" s="64" t="n">
        <v>2005</v>
      </c>
    </row>
    <row r="549" customFormat="false" ht="12.75" hidden="false" customHeight="false" outlineLevel="0" collapsed="false">
      <c r="A549" s="60" t="n">
        <v>539</v>
      </c>
      <c r="B549" s="61" t="s">
        <v>73</v>
      </c>
      <c r="C549" s="62" t="s">
        <v>34493</v>
      </c>
      <c r="D549" s="63" t="s">
        <v>35082</v>
      </c>
      <c r="E549" s="63" t="s">
        <v>32767</v>
      </c>
      <c r="F549" s="60" t="s">
        <v>35083</v>
      </c>
      <c r="G549" s="14" t="n">
        <v>3</v>
      </c>
      <c r="H549" s="61" t="s">
        <v>1379</v>
      </c>
      <c r="I549" s="61" t="s">
        <v>35097</v>
      </c>
      <c r="J549" s="62" t="s">
        <v>35098</v>
      </c>
      <c r="K549" s="64" t="n">
        <v>2003</v>
      </c>
    </row>
    <row r="550" customFormat="false" ht="12.75" hidden="false" customHeight="false" outlineLevel="0" collapsed="false">
      <c r="A550" s="60" t="n">
        <v>540</v>
      </c>
      <c r="B550" s="61" t="s">
        <v>73</v>
      </c>
      <c r="C550" s="62" t="s">
        <v>34493</v>
      </c>
      <c r="D550" s="63" t="s">
        <v>35082</v>
      </c>
      <c r="E550" s="63" t="s">
        <v>32767</v>
      </c>
      <c r="F550" s="60" t="s">
        <v>35083</v>
      </c>
      <c r="G550" s="14" t="n">
        <v>1</v>
      </c>
      <c r="H550" s="61" t="s">
        <v>1379</v>
      </c>
      <c r="I550" s="61" t="s">
        <v>35097</v>
      </c>
      <c r="J550" s="62" t="s">
        <v>35098</v>
      </c>
      <c r="K550" s="64" t="n">
        <v>2004</v>
      </c>
    </row>
    <row r="551" customFormat="false" ht="12.75" hidden="false" customHeight="false" outlineLevel="0" collapsed="false">
      <c r="A551" s="60" t="n">
        <v>541</v>
      </c>
      <c r="B551" s="61" t="s">
        <v>73</v>
      </c>
      <c r="C551" s="62" t="s">
        <v>34493</v>
      </c>
      <c r="D551" s="63" t="s">
        <v>35082</v>
      </c>
      <c r="E551" s="63" t="s">
        <v>32767</v>
      </c>
      <c r="F551" s="60" t="s">
        <v>35083</v>
      </c>
      <c r="G551" s="14" t="n">
        <v>1</v>
      </c>
      <c r="H551" s="61" t="s">
        <v>1379</v>
      </c>
      <c r="I551" s="61" t="s">
        <v>35097</v>
      </c>
      <c r="J551" s="62" t="s">
        <v>35098</v>
      </c>
      <c r="K551" s="64" t="n">
        <v>2006</v>
      </c>
    </row>
    <row r="552" customFormat="false" ht="12.75" hidden="false" customHeight="false" outlineLevel="0" collapsed="false">
      <c r="A552" s="60" t="n">
        <v>542</v>
      </c>
      <c r="B552" s="61" t="s">
        <v>73</v>
      </c>
      <c r="C552" s="62" t="s">
        <v>34493</v>
      </c>
      <c r="D552" s="63" t="s">
        <v>35082</v>
      </c>
      <c r="E552" s="63" t="s">
        <v>32767</v>
      </c>
      <c r="F552" s="60" t="s">
        <v>35083</v>
      </c>
      <c r="G552" s="14" t="n">
        <v>1</v>
      </c>
      <c r="H552" s="61" t="s">
        <v>1381</v>
      </c>
      <c r="I552" s="61" t="s">
        <v>35097</v>
      </c>
      <c r="J552" s="62" t="s">
        <v>35098</v>
      </c>
      <c r="K552" s="64" t="n">
        <v>2003</v>
      </c>
    </row>
    <row r="553" customFormat="false" ht="12.75" hidden="false" customHeight="false" outlineLevel="0" collapsed="false">
      <c r="A553" s="60" t="n">
        <v>543</v>
      </c>
      <c r="B553" s="61" t="s">
        <v>73</v>
      </c>
      <c r="C553" s="62" t="s">
        <v>34493</v>
      </c>
      <c r="D553" s="63" t="s">
        <v>35082</v>
      </c>
      <c r="E553" s="63" t="s">
        <v>32767</v>
      </c>
      <c r="F553" s="60" t="s">
        <v>35083</v>
      </c>
      <c r="G553" s="14" t="n">
        <v>1</v>
      </c>
      <c r="H553" s="61" t="s">
        <v>1415</v>
      </c>
      <c r="I553" s="61" t="s">
        <v>35097</v>
      </c>
      <c r="J553" s="62" t="s">
        <v>35098</v>
      </c>
      <c r="K553" s="64" t="n">
        <v>2003</v>
      </c>
    </row>
    <row r="554" customFormat="false" ht="12.75" hidden="false" customHeight="false" outlineLevel="0" collapsed="false">
      <c r="A554" s="60" t="n">
        <v>544</v>
      </c>
      <c r="B554" s="61" t="s">
        <v>73</v>
      </c>
      <c r="C554" s="62" t="s">
        <v>34493</v>
      </c>
      <c r="D554" s="63" t="s">
        <v>35082</v>
      </c>
      <c r="E554" s="63" t="s">
        <v>32767</v>
      </c>
      <c r="F554" s="60" t="s">
        <v>35083</v>
      </c>
      <c r="G554" s="14" t="n">
        <v>1</v>
      </c>
      <c r="H554" s="61" t="s">
        <v>1431</v>
      </c>
      <c r="I554" s="61" t="s">
        <v>35097</v>
      </c>
      <c r="J554" s="62" t="s">
        <v>35098</v>
      </c>
      <c r="K554" s="64" t="n">
        <v>2006</v>
      </c>
    </row>
    <row r="555" customFormat="false" ht="12.75" hidden="false" customHeight="false" outlineLevel="0" collapsed="false">
      <c r="A555" s="60"/>
      <c r="B555" s="61" t="s">
        <v>35103</v>
      </c>
      <c r="C555" s="62" t="s">
        <v>34493</v>
      </c>
      <c r="D555" s="63"/>
      <c r="E555" s="63"/>
      <c r="F555" s="60"/>
      <c r="G555" s="14" t="n">
        <v>1416</v>
      </c>
      <c r="H555" s="61"/>
      <c r="I555" s="61"/>
      <c r="J555" s="62"/>
      <c r="K555" s="64"/>
    </row>
    <row r="556" customFormat="false" ht="12.75" hidden="false" customHeight="false" outlineLevel="0" collapsed="false">
      <c r="A556" s="60" t="s">
        <v>82</v>
      </c>
      <c r="B556" s="61"/>
      <c r="C556" s="62"/>
      <c r="D556" s="63"/>
      <c r="E556" s="63"/>
      <c r="F556" s="60"/>
      <c r="G556" s="14"/>
      <c r="H556" s="61"/>
      <c r="I556" s="61"/>
      <c r="J556" s="62"/>
      <c r="K556" s="64"/>
    </row>
    <row r="557" customFormat="false" ht="12.75" hidden="false" customHeight="false" outlineLevel="0" collapsed="false">
      <c r="A557" s="60" t="n">
        <v>545</v>
      </c>
      <c r="B557" s="61" t="s">
        <v>73</v>
      </c>
      <c r="C557" s="62" t="s">
        <v>35115</v>
      </c>
      <c r="D557" s="63" t="s">
        <v>35082</v>
      </c>
      <c r="E557" s="63" t="s">
        <v>32767</v>
      </c>
      <c r="F557" s="60" t="s">
        <v>35083</v>
      </c>
      <c r="G557" s="14" t="n">
        <v>1</v>
      </c>
      <c r="H557" s="61" t="s">
        <v>208</v>
      </c>
      <c r="I557" s="61" t="s">
        <v>35084</v>
      </c>
      <c r="J557" s="62" t="s">
        <v>35085</v>
      </c>
      <c r="K557" s="64" t="n">
        <v>2006</v>
      </c>
    </row>
    <row r="558" customFormat="false" ht="12.75" hidden="false" customHeight="false" outlineLevel="0" collapsed="false">
      <c r="A558" s="60" t="n">
        <v>546</v>
      </c>
      <c r="B558" s="61" t="s">
        <v>73</v>
      </c>
      <c r="C558" s="62" t="s">
        <v>35115</v>
      </c>
      <c r="D558" s="63" t="s">
        <v>35082</v>
      </c>
      <c r="E558" s="63" t="s">
        <v>32767</v>
      </c>
      <c r="F558" s="60" t="s">
        <v>35083</v>
      </c>
      <c r="G558" s="14" t="n">
        <v>12</v>
      </c>
      <c r="H558" s="61" t="s">
        <v>299</v>
      </c>
      <c r="I558" s="61" t="s">
        <v>35084</v>
      </c>
      <c r="J558" s="62" t="s">
        <v>34770</v>
      </c>
      <c r="K558" s="64" t="n">
        <v>2003</v>
      </c>
    </row>
    <row r="559" customFormat="false" ht="12.75" hidden="false" customHeight="false" outlineLevel="0" collapsed="false">
      <c r="A559" s="60" t="n">
        <v>547</v>
      </c>
      <c r="B559" s="61" t="s">
        <v>73</v>
      </c>
      <c r="C559" s="62" t="s">
        <v>35115</v>
      </c>
      <c r="D559" s="63" t="s">
        <v>35082</v>
      </c>
      <c r="E559" s="63" t="s">
        <v>32767</v>
      </c>
      <c r="F559" s="60" t="s">
        <v>35083</v>
      </c>
      <c r="G559" s="14" t="n">
        <v>14</v>
      </c>
      <c r="H559" s="61" t="s">
        <v>299</v>
      </c>
      <c r="I559" s="61" t="s">
        <v>35084</v>
      </c>
      <c r="J559" s="62" t="s">
        <v>34770</v>
      </c>
      <c r="K559" s="64" t="n">
        <v>2004</v>
      </c>
    </row>
    <row r="560" customFormat="false" ht="12.75" hidden="false" customHeight="false" outlineLevel="0" collapsed="false">
      <c r="A560" s="60" t="n">
        <v>548</v>
      </c>
      <c r="B560" s="61" t="s">
        <v>73</v>
      </c>
      <c r="C560" s="62" t="s">
        <v>35115</v>
      </c>
      <c r="D560" s="63" t="s">
        <v>35082</v>
      </c>
      <c r="E560" s="63" t="s">
        <v>32767</v>
      </c>
      <c r="F560" s="60" t="s">
        <v>35083</v>
      </c>
      <c r="G560" s="14" t="n">
        <v>1</v>
      </c>
      <c r="H560" s="61" t="s">
        <v>299</v>
      </c>
      <c r="I560" s="61" t="s">
        <v>35084</v>
      </c>
      <c r="J560" s="62" t="s">
        <v>35085</v>
      </c>
      <c r="K560" s="64" t="n">
        <v>2003</v>
      </c>
    </row>
    <row r="561" customFormat="false" ht="12.75" hidden="false" customHeight="false" outlineLevel="0" collapsed="false">
      <c r="A561" s="60" t="n">
        <v>549</v>
      </c>
      <c r="B561" s="61" t="s">
        <v>73</v>
      </c>
      <c r="C561" s="62" t="s">
        <v>35115</v>
      </c>
      <c r="D561" s="63" t="s">
        <v>35082</v>
      </c>
      <c r="E561" s="63" t="s">
        <v>32767</v>
      </c>
      <c r="F561" s="60" t="s">
        <v>35083</v>
      </c>
      <c r="G561" s="14" t="n">
        <v>2</v>
      </c>
      <c r="H561" s="61" t="s">
        <v>303</v>
      </c>
      <c r="I561" s="61" t="s">
        <v>35084</v>
      </c>
      <c r="J561" s="62" t="s">
        <v>35085</v>
      </c>
      <c r="K561" s="64" t="n">
        <v>2003</v>
      </c>
    </row>
    <row r="562" customFormat="false" ht="12.75" hidden="false" customHeight="false" outlineLevel="0" collapsed="false">
      <c r="A562" s="60" t="n">
        <v>550</v>
      </c>
      <c r="B562" s="61" t="s">
        <v>73</v>
      </c>
      <c r="C562" s="62" t="s">
        <v>35115</v>
      </c>
      <c r="D562" s="63" t="s">
        <v>35082</v>
      </c>
      <c r="E562" s="63" t="s">
        <v>32767</v>
      </c>
      <c r="F562" s="60" t="s">
        <v>35083</v>
      </c>
      <c r="G562" s="14" t="n">
        <v>16</v>
      </c>
      <c r="H562" s="61" t="s">
        <v>1325</v>
      </c>
      <c r="I562" s="61" t="s">
        <v>35084</v>
      </c>
      <c r="J562" s="62" t="s">
        <v>34770</v>
      </c>
      <c r="K562" s="64" t="n">
        <v>2006</v>
      </c>
    </row>
    <row r="563" customFormat="false" ht="12.75" hidden="false" customHeight="false" outlineLevel="0" collapsed="false">
      <c r="A563" s="60" t="n">
        <v>551</v>
      </c>
      <c r="B563" s="61" t="s">
        <v>73</v>
      </c>
      <c r="C563" s="62" t="s">
        <v>35115</v>
      </c>
      <c r="D563" s="63" t="s">
        <v>35082</v>
      </c>
      <c r="E563" s="63" t="s">
        <v>32767</v>
      </c>
      <c r="F563" s="60" t="s">
        <v>35083</v>
      </c>
      <c r="G563" s="14" t="n">
        <v>12</v>
      </c>
      <c r="H563" s="61" t="s">
        <v>1325</v>
      </c>
      <c r="I563" s="61" t="s">
        <v>35084</v>
      </c>
      <c r="J563" s="62" t="s">
        <v>35085</v>
      </c>
      <c r="K563" s="64" t="n">
        <v>2006</v>
      </c>
    </row>
    <row r="564" customFormat="false" ht="12.75" hidden="false" customHeight="false" outlineLevel="0" collapsed="false">
      <c r="A564" s="60" t="n">
        <v>552</v>
      </c>
      <c r="B564" s="61" t="s">
        <v>73</v>
      </c>
      <c r="C564" s="62" t="s">
        <v>35115</v>
      </c>
      <c r="D564" s="63" t="s">
        <v>35082</v>
      </c>
      <c r="E564" s="63" t="s">
        <v>32767</v>
      </c>
      <c r="F564" s="60" t="s">
        <v>35083</v>
      </c>
      <c r="G564" s="14" t="n">
        <v>20</v>
      </c>
      <c r="H564" s="61" t="s">
        <v>1337</v>
      </c>
      <c r="I564" s="61" t="s">
        <v>35084</v>
      </c>
      <c r="J564" s="62" t="s">
        <v>34770</v>
      </c>
      <c r="K564" s="64" t="n">
        <v>2003</v>
      </c>
    </row>
    <row r="565" customFormat="false" ht="12.75" hidden="false" customHeight="false" outlineLevel="0" collapsed="false">
      <c r="A565" s="60" t="n">
        <v>553</v>
      </c>
      <c r="B565" s="61" t="s">
        <v>73</v>
      </c>
      <c r="C565" s="62" t="s">
        <v>35115</v>
      </c>
      <c r="D565" s="63" t="s">
        <v>35082</v>
      </c>
      <c r="E565" s="63" t="s">
        <v>32767</v>
      </c>
      <c r="F565" s="60" t="s">
        <v>35083</v>
      </c>
      <c r="G565" s="14" t="n">
        <v>1</v>
      </c>
      <c r="H565" s="61" t="s">
        <v>1337</v>
      </c>
      <c r="I565" s="61" t="s">
        <v>35084</v>
      </c>
      <c r="J565" s="62" t="s">
        <v>34770</v>
      </c>
      <c r="K565" s="64" t="n">
        <v>2006</v>
      </c>
    </row>
    <row r="566" customFormat="false" ht="12.75" hidden="false" customHeight="false" outlineLevel="0" collapsed="false">
      <c r="A566" s="60" t="n">
        <v>554</v>
      </c>
      <c r="B566" s="61" t="s">
        <v>73</v>
      </c>
      <c r="C566" s="62" t="s">
        <v>35115</v>
      </c>
      <c r="D566" s="63" t="s">
        <v>35082</v>
      </c>
      <c r="E566" s="63" t="s">
        <v>32767</v>
      </c>
      <c r="F566" s="60" t="s">
        <v>35083</v>
      </c>
      <c r="G566" s="14" t="n">
        <v>5</v>
      </c>
      <c r="H566" s="61" t="s">
        <v>1337</v>
      </c>
      <c r="I566" s="61" t="s">
        <v>35084</v>
      </c>
      <c r="J566" s="62" t="s">
        <v>35085</v>
      </c>
      <c r="K566" s="64" t="n">
        <v>2003</v>
      </c>
    </row>
    <row r="567" customFormat="false" ht="12.75" hidden="false" customHeight="false" outlineLevel="0" collapsed="false">
      <c r="A567" s="60" t="n">
        <v>555</v>
      </c>
      <c r="B567" s="61" t="s">
        <v>73</v>
      </c>
      <c r="C567" s="62" t="s">
        <v>35115</v>
      </c>
      <c r="D567" s="63" t="s">
        <v>35082</v>
      </c>
      <c r="E567" s="63" t="s">
        <v>32767</v>
      </c>
      <c r="F567" s="60" t="s">
        <v>35083</v>
      </c>
      <c r="G567" s="14" t="n">
        <v>1</v>
      </c>
      <c r="H567" s="61" t="s">
        <v>1377</v>
      </c>
      <c r="I567" s="61" t="s">
        <v>35084</v>
      </c>
      <c r="J567" s="62" t="s">
        <v>35085</v>
      </c>
      <c r="K567" s="64" t="n">
        <v>2003</v>
      </c>
    </row>
    <row r="568" customFormat="false" ht="12.75" hidden="false" customHeight="false" outlineLevel="0" collapsed="false">
      <c r="A568" s="60" t="n">
        <v>556</v>
      </c>
      <c r="B568" s="61" t="s">
        <v>73</v>
      </c>
      <c r="C568" s="62" t="s">
        <v>35115</v>
      </c>
      <c r="D568" s="63" t="s">
        <v>35082</v>
      </c>
      <c r="E568" s="63" t="s">
        <v>32767</v>
      </c>
      <c r="F568" s="60" t="s">
        <v>35083</v>
      </c>
      <c r="G568" s="14" t="n">
        <v>2</v>
      </c>
      <c r="H568" s="61" t="s">
        <v>1383</v>
      </c>
      <c r="I568" s="61" t="s">
        <v>35084</v>
      </c>
      <c r="J568" s="62" t="s">
        <v>34770</v>
      </c>
      <c r="K568" s="64" t="n">
        <v>2003</v>
      </c>
    </row>
    <row r="569" customFormat="false" ht="12.75" hidden="false" customHeight="false" outlineLevel="0" collapsed="false">
      <c r="A569" s="60" t="n">
        <v>557</v>
      </c>
      <c r="B569" s="61" t="s">
        <v>73</v>
      </c>
      <c r="C569" s="62" t="s">
        <v>35115</v>
      </c>
      <c r="D569" s="63" t="s">
        <v>35082</v>
      </c>
      <c r="E569" s="63" t="s">
        <v>32767</v>
      </c>
      <c r="F569" s="60" t="s">
        <v>35083</v>
      </c>
      <c r="G569" s="14" t="n">
        <v>1</v>
      </c>
      <c r="H569" s="61" t="s">
        <v>1417</v>
      </c>
      <c r="I569" s="61" t="s">
        <v>35084</v>
      </c>
      <c r="J569" s="62" t="s">
        <v>34770</v>
      </c>
      <c r="K569" s="64" t="n">
        <v>2006</v>
      </c>
    </row>
    <row r="570" customFormat="false" ht="12.75" hidden="false" customHeight="false" outlineLevel="0" collapsed="false">
      <c r="A570" s="60" t="n">
        <v>558</v>
      </c>
      <c r="B570" s="61" t="s">
        <v>73</v>
      </c>
      <c r="C570" s="62" t="s">
        <v>35115</v>
      </c>
      <c r="D570" s="63" t="s">
        <v>35082</v>
      </c>
      <c r="E570" s="63" t="s">
        <v>32767</v>
      </c>
      <c r="F570" s="60" t="s">
        <v>35083</v>
      </c>
      <c r="G570" s="14" t="n">
        <v>4</v>
      </c>
      <c r="H570" s="61" t="s">
        <v>1417</v>
      </c>
      <c r="I570" s="61" t="s">
        <v>35084</v>
      </c>
      <c r="J570" s="62" t="s">
        <v>35085</v>
      </c>
      <c r="K570" s="64" t="n">
        <v>2006</v>
      </c>
    </row>
    <row r="571" customFormat="false" ht="12.75" hidden="false" customHeight="false" outlineLevel="0" collapsed="false">
      <c r="A571" s="60" t="n">
        <v>559</v>
      </c>
      <c r="B571" s="61" t="s">
        <v>73</v>
      </c>
      <c r="C571" s="62" t="s">
        <v>35115</v>
      </c>
      <c r="D571" s="63" t="s">
        <v>35082</v>
      </c>
      <c r="E571" s="63" t="s">
        <v>32767</v>
      </c>
      <c r="F571" s="60" t="s">
        <v>35083</v>
      </c>
      <c r="G571" s="14" t="n">
        <v>10</v>
      </c>
      <c r="H571" s="61" t="s">
        <v>1419</v>
      </c>
      <c r="I571" s="61" t="s">
        <v>35084</v>
      </c>
      <c r="J571" s="62" t="s">
        <v>35085</v>
      </c>
      <c r="K571" s="64" t="n">
        <v>2003</v>
      </c>
    </row>
    <row r="572" customFormat="false" ht="12.75" hidden="false" customHeight="false" outlineLevel="0" collapsed="false">
      <c r="A572" s="60" t="n">
        <v>560</v>
      </c>
      <c r="B572" s="61" t="s">
        <v>73</v>
      </c>
      <c r="C572" s="62" t="s">
        <v>35115</v>
      </c>
      <c r="D572" s="63" t="s">
        <v>35082</v>
      </c>
      <c r="E572" s="63" t="s">
        <v>32767</v>
      </c>
      <c r="F572" s="60" t="s">
        <v>35083</v>
      </c>
      <c r="G572" s="14" t="n">
        <v>1</v>
      </c>
      <c r="H572" s="61" t="s">
        <v>1419</v>
      </c>
      <c r="I572" s="61" t="s">
        <v>35084</v>
      </c>
      <c r="J572" s="62" t="s">
        <v>35085</v>
      </c>
      <c r="K572" s="64" t="n">
        <v>2004</v>
      </c>
    </row>
    <row r="573" customFormat="false" ht="12.75" hidden="false" customHeight="false" outlineLevel="0" collapsed="false">
      <c r="A573" s="60" t="n">
        <v>561</v>
      </c>
      <c r="B573" s="61" t="s">
        <v>73</v>
      </c>
      <c r="C573" s="62" t="s">
        <v>35115</v>
      </c>
      <c r="D573" s="63" t="s">
        <v>35082</v>
      </c>
      <c r="E573" s="63" t="s">
        <v>32767</v>
      </c>
      <c r="F573" s="60" t="s">
        <v>35083</v>
      </c>
      <c r="G573" s="14" t="n">
        <v>5</v>
      </c>
      <c r="H573" s="61" t="s">
        <v>299</v>
      </c>
      <c r="I573" s="61" t="s">
        <v>35097</v>
      </c>
      <c r="J573" s="62" t="s">
        <v>35098</v>
      </c>
      <c r="K573" s="64" t="n">
        <v>2003</v>
      </c>
    </row>
    <row r="574" customFormat="false" ht="12.75" hidden="false" customHeight="false" outlineLevel="0" collapsed="false">
      <c r="A574" s="60" t="n">
        <v>562</v>
      </c>
      <c r="B574" s="61" t="s">
        <v>73</v>
      </c>
      <c r="C574" s="62" t="s">
        <v>35115</v>
      </c>
      <c r="D574" s="63" t="s">
        <v>35082</v>
      </c>
      <c r="E574" s="63" t="s">
        <v>32767</v>
      </c>
      <c r="F574" s="60" t="s">
        <v>35083</v>
      </c>
      <c r="G574" s="14" t="n">
        <v>2</v>
      </c>
      <c r="H574" s="61" t="s">
        <v>1325</v>
      </c>
      <c r="I574" s="61" t="s">
        <v>35097</v>
      </c>
      <c r="J574" s="62" t="s">
        <v>35098</v>
      </c>
      <c r="K574" s="64" t="n">
        <v>2003</v>
      </c>
    </row>
    <row r="575" customFormat="false" ht="12.75" hidden="false" customHeight="false" outlineLevel="0" collapsed="false">
      <c r="A575" s="60" t="n">
        <v>563</v>
      </c>
      <c r="B575" s="61" t="s">
        <v>73</v>
      </c>
      <c r="C575" s="62" t="s">
        <v>35115</v>
      </c>
      <c r="D575" s="63" t="s">
        <v>35082</v>
      </c>
      <c r="E575" s="63" t="s">
        <v>32767</v>
      </c>
      <c r="F575" s="60" t="s">
        <v>35083</v>
      </c>
      <c r="G575" s="14" t="n">
        <v>1</v>
      </c>
      <c r="H575" s="61" t="s">
        <v>1325</v>
      </c>
      <c r="I575" s="61" t="s">
        <v>35097</v>
      </c>
      <c r="J575" s="62" t="s">
        <v>35098</v>
      </c>
      <c r="K575" s="64" t="n">
        <v>2006</v>
      </c>
    </row>
    <row r="576" customFormat="false" ht="12.75" hidden="false" customHeight="false" outlineLevel="0" collapsed="false">
      <c r="A576" s="60" t="n">
        <v>564</v>
      </c>
      <c r="B576" s="61" t="s">
        <v>73</v>
      </c>
      <c r="C576" s="62" t="s">
        <v>35115</v>
      </c>
      <c r="D576" s="63" t="s">
        <v>35082</v>
      </c>
      <c r="E576" s="63" t="s">
        <v>32767</v>
      </c>
      <c r="F576" s="60" t="s">
        <v>35083</v>
      </c>
      <c r="G576" s="14" t="n">
        <v>4</v>
      </c>
      <c r="H576" s="61" t="s">
        <v>1337</v>
      </c>
      <c r="I576" s="61" t="s">
        <v>35097</v>
      </c>
      <c r="J576" s="62" t="s">
        <v>35098</v>
      </c>
      <c r="K576" s="64" t="n">
        <v>2003</v>
      </c>
    </row>
    <row r="577" customFormat="false" ht="12.75" hidden="false" customHeight="false" outlineLevel="0" collapsed="false">
      <c r="A577" s="60" t="n">
        <v>565</v>
      </c>
      <c r="B577" s="61" t="s">
        <v>73</v>
      </c>
      <c r="C577" s="62" t="s">
        <v>35115</v>
      </c>
      <c r="D577" s="63" t="s">
        <v>35082</v>
      </c>
      <c r="E577" s="63" t="s">
        <v>32767</v>
      </c>
      <c r="F577" s="60" t="s">
        <v>35083</v>
      </c>
      <c r="G577" s="14" t="n">
        <v>4</v>
      </c>
      <c r="H577" s="61" t="s">
        <v>1337</v>
      </c>
      <c r="I577" s="61" t="s">
        <v>35097</v>
      </c>
      <c r="J577" s="62" t="s">
        <v>35098</v>
      </c>
      <c r="K577" s="64" t="n">
        <v>2006</v>
      </c>
    </row>
    <row r="578" customFormat="false" ht="12.75" hidden="false" customHeight="false" outlineLevel="0" collapsed="false">
      <c r="A578" s="60" t="n">
        <v>566</v>
      </c>
      <c r="B578" s="61" t="s">
        <v>73</v>
      </c>
      <c r="C578" s="62" t="s">
        <v>35115</v>
      </c>
      <c r="D578" s="63" t="s">
        <v>35082</v>
      </c>
      <c r="E578" s="63" t="s">
        <v>32767</v>
      </c>
      <c r="F578" s="60" t="s">
        <v>35083</v>
      </c>
      <c r="G578" s="14" t="n">
        <v>1</v>
      </c>
      <c r="H578" s="61" t="s">
        <v>1415</v>
      </c>
      <c r="I578" s="61" t="s">
        <v>35097</v>
      </c>
      <c r="J578" s="62" t="s">
        <v>35098</v>
      </c>
      <c r="K578" s="64" t="n">
        <v>2003</v>
      </c>
    </row>
    <row r="579" customFormat="false" ht="12.75" hidden="false" customHeight="false" outlineLevel="0" collapsed="false">
      <c r="A579" s="60"/>
      <c r="B579" s="61" t="s">
        <v>35103</v>
      </c>
      <c r="C579" s="62" t="s">
        <v>35115</v>
      </c>
      <c r="D579" s="63"/>
      <c r="E579" s="63"/>
      <c r="F579" s="60"/>
      <c r="G579" s="14" t="n">
        <v>120</v>
      </c>
      <c r="H579" s="61"/>
      <c r="I579" s="61"/>
      <c r="J579" s="62"/>
      <c r="K579" s="64"/>
    </row>
    <row r="580" customFormat="false" ht="12.75" hidden="false" customHeight="false" outlineLevel="0" collapsed="false">
      <c r="A580" s="60" t="s">
        <v>82</v>
      </c>
      <c r="B580" s="61"/>
      <c r="C580" s="62"/>
      <c r="D580" s="63"/>
      <c r="E580" s="63"/>
      <c r="F580" s="60"/>
      <c r="G580" s="14"/>
      <c r="H580" s="61"/>
      <c r="I580" s="61"/>
      <c r="J580" s="62"/>
      <c r="K580" s="64"/>
    </row>
    <row r="581" customFormat="false" ht="12.75" hidden="false" customHeight="false" outlineLevel="0" collapsed="false">
      <c r="A581" s="60" t="n">
        <v>567</v>
      </c>
      <c r="B581" s="61" t="s">
        <v>73</v>
      </c>
      <c r="C581" s="62" t="s">
        <v>34815</v>
      </c>
      <c r="D581" s="63" t="s">
        <v>35082</v>
      </c>
      <c r="E581" s="63" t="s">
        <v>32767</v>
      </c>
      <c r="F581" s="60" t="s">
        <v>35083</v>
      </c>
      <c r="G581" s="14" t="n">
        <v>8</v>
      </c>
      <c r="H581" s="61" t="s">
        <v>255</v>
      </c>
      <c r="I581" s="61" t="s">
        <v>35084</v>
      </c>
      <c r="J581" s="62" t="s">
        <v>34770</v>
      </c>
      <c r="K581" s="64" t="n">
        <v>2003</v>
      </c>
    </row>
    <row r="582" customFormat="false" ht="12.75" hidden="false" customHeight="false" outlineLevel="0" collapsed="false">
      <c r="A582" s="60" t="n">
        <v>568</v>
      </c>
      <c r="B582" s="61" t="s">
        <v>73</v>
      </c>
      <c r="C582" s="62" t="s">
        <v>34815</v>
      </c>
      <c r="D582" s="63" t="s">
        <v>35082</v>
      </c>
      <c r="E582" s="63" t="s">
        <v>32767</v>
      </c>
      <c r="F582" s="60" t="s">
        <v>35083</v>
      </c>
      <c r="G582" s="14" t="n">
        <v>22</v>
      </c>
      <c r="H582" s="61" t="s">
        <v>255</v>
      </c>
      <c r="I582" s="61" t="s">
        <v>35084</v>
      </c>
      <c r="J582" s="62" t="s">
        <v>34770</v>
      </c>
      <c r="K582" s="64" t="n">
        <v>2004</v>
      </c>
    </row>
    <row r="583" customFormat="false" ht="12.75" hidden="false" customHeight="false" outlineLevel="0" collapsed="false">
      <c r="A583" s="60" t="n">
        <v>569</v>
      </c>
      <c r="B583" s="61" t="s">
        <v>73</v>
      </c>
      <c r="C583" s="62" t="s">
        <v>34815</v>
      </c>
      <c r="D583" s="63" t="s">
        <v>35108</v>
      </c>
      <c r="E583" s="63" t="s">
        <v>18342</v>
      </c>
      <c r="F583" s="60" t="s">
        <v>35083</v>
      </c>
      <c r="G583" s="14" t="n">
        <v>1</v>
      </c>
      <c r="H583" s="61" t="s">
        <v>299</v>
      </c>
      <c r="I583" s="61" t="s">
        <v>35084</v>
      </c>
      <c r="J583" s="62" t="s">
        <v>34770</v>
      </c>
      <c r="K583" s="64" t="n">
        <v>2003</v>
      </c>
    </row>
    <row r="584" customFormat="false" ht="12.75" hidden="false" customHeight="false" outlineLevel="0" collapsed="false">
      <c r="A584" s="60" t="n">
        <v>570</v>
      </c>
      <c r="B584" s="61" t="s">
        <v>73</v>
      </c>
      <c r="C584" s="62" t="s">
        <v>34815</v>
      </c>
      <c r="D584" s="63" t="s">
        <v>35082</v>
      </c>
      <c r="E584" s="63" t="s">
        <v>32767</v>
      </c>
      <c r="F584" s="60" t="s">
        <v>35083</v>
      </c>
      <c r="G584" s="14" t="n">
        <v>1</v>
      </c>
      <c r="H584" s="61" t="s">
        <v>299</v>
      </c>
      <c r="I584" s="61" t="s">
        <v>35084</v>
      </c>
      <c r="J584" s="62" t="s">
        <v>34770</v>
      </c>
      <c r="K584" s="64" t="n">
        <v>2003</v>
      </c>
    </row>
    <row r="585" customFormat="false" ht="12.75" hidden="false" customHeight="false" outlineLevel="0" collapsed="false">
      <c r="A585" s="60" t="n">
        <v>571</v>
      </c>
      <c r="B585" s="61" t="s">
        <v>73</v>
      </c>
      <c r="C585" s="62" t="s">
        <v>34815</v>
      </c>
      <c r="D585" s="63" t="s">
        <v>35082</v>
      </c>
      <c r="E585" s="63" t="s">
        <v>35087</v>
      </c>
      <c r="F585" s="60" t="s">
        <v>35083</v>
      </c>
      <c r="G585" s="14" t="n">
        <v>1</v>
      </c>
      <c r="H585" s="61" t="s">
        <v>299</v>
      </c>
      <c r="I585" s="61" t="s">
        <v>35084</v>
      </c>
      <c r="J585" s="62" t="s">
        <v>34770</v>
      </c>
      <c r="K585" s="64" t="n">
        <v>2003</v>
      </c>
    </row>
    <row r="586" customFormat="false" ht="12.75" hidden="false" customHeight="false" outlineLevel="0" collapsed="false">
      <c r="A586" s="60" t="n">
        <v>572</v>
      </c>
      <c r="B586" s="61" t="s">
        <v>73</v>
      </c>
      <c r="C586" s="62" t="s">
        <v>34815</v>
      </c>
      <c r="D586" s="63" t="s">
        <v>35095</v>
      </c>
      <c r="E586" s="63" t="s">
        <v>22068</v>
      </c>
      <c r="F586" s="60" t="s">
        <v>35083</v>
      </c>
      <c r="G586" s="14" t="n">
        <v>1</v>
      </c>
      <c r="H586" s="61" t="s">
        <v>299</v>
      </c>
      <c r="I586" s="61" t="s">
        <v>35084</v>
      </c>
      <c r="J586" s="62" t="s">
        <v>34770</v>
      </c>
      <c r="K586" s="64" t="n">
        <v>2003</v>
      </c>
    </row>
    <row r="587" customFormat="false" ht="12.75" hidden="false" customHeight="false" outlineLevel="0" collapsed="false">
      <c r="A587" s="60" t="n">
        <v>573</v>
      </c>
      <c r="B587" s="61" t="s">
        <v>73</v>
      </c>
      <c r="C587" s="62" t="s">
        <v>34815</v>
      </c>
      <c r="D587" s="63" t="s">
        <v>35102</v>
      </c>
      <c r="E587" s="63" t="s">
        <v>14955</v>
      </c>
      <c r="F587" s="60" t="s">
        <v>35083</v>
      </c>
      <c r="G587" s="14" t="n">
        <v>1</v>
      </c>
      <c r="H587" s="61" t="s">
        <v>299</v>
      </c>
      <c r="I587" s="61" t="s">
        <v>35084</v>
      </c>
      <c r="J587" s="62" t="s">
        <v>34770</v>
      </c>
      <c r="K587" s="64" t="n">
        <v>2004</v>
      </c>
    </row>
    <row r="588" customFormat="false" ht="12.75" hidden="false" customHeight="false" outlineLevel="0" collapsed="false">
      <c r="A588" s="60" t="n">
        <v>574</v>
      </c>
      <c r="B588" s="61" t="s">
        <v>73</v>
      </c>
      <c r="C588" s="62" t="s">
        <v>34815</v>
      </c>
      <c r="D588" s="63" t="s">
        <v>35082</v>
      </c>
      <c r="E588" s="63" t="s">
        <v>32767</v>
      </c>
      <c r="F588" s="60" t="s">
        <v>35083</v>
      </c>
      <c r="G588" s="14" t="n">
        <v>1</v>
      </c>
      <c r="H588" s="61" t="s">
        <v>680</v>
      </c>
      <c r="I588" s="61" t="s">
        <v>35084</v>
      </c>
      <c r="J588" s="62" t="s">
        <v>34770</v>
      </c>
      <c r="K588" s="64" t="n">
        <v>2005</v>
      </c>
    </row>
    <row r="589" customFormat="false" ht="12.75" hidden="false" customHeight="false" outlineLevel="0" collapsed="false">
      <c r="A589" s="60" t="n">
        <v>575</v>
      </c>
      <c r="B589" s="61" t="s">
        <v>73</v>
      </c>
      <c r="C589" s="62" t="s">
        <v>34815</v>
      </c>
      <c r="D589" s="63" t="s">
        <v>35116</v>
      </c>
      <c r="E589" s="63" t="s">
        <v>18051</v>
      </c>
      <c r="F589" s="60" t="s">
        <v>35083</v>
      </c>
      <c r="G589" s="14" t="n">
        <v>1</v>
      </c>
      <c r="H589" s="61" t="s">
        <v>682</v>
      </c>
      <c r="I589" s="61" t="s">
        <v>35084</v>
      </c>
      <c r="J589" s="62" t="s">
        <v>34770</v>
      </c>
      <c r="K589" s="64" t="n">
        <v>2003</v>
      </c>
    </row>
    <row r="590" customFormat="false" ht="12.75" hidden="false" customHeight="false" outlineLevel="0" collapsed="false">
      <c r="A590" s="60" t="n">
        <v>576</v>
      </c>
      <c r="B590" s="61" t="s">
        <v>73</v>
      </c>
      <c r="C590" s="62" t="s">
        <v>34815</v>
      </c>
      <c r="D590" s="63" t="s">
        <v>35108</v>
      </c>
      <c r="E590" s="63" t="s">
        <v>27380</v>
      </c>
      <c r="F590" s="60" t="s">
        <v>35083</v>
      </c>
      <c r="G590" s="14" t="n">
        <v>4</v>
      </c>
      <c r="H590" s="61" t="s">
        <v>682</v>
      </c>
      <c r="I590" s="61" t="s">
        <v>35084</v>
      </c>
      <c r="J590" s="62" t="s">
        <v>34770</v>
      </c>
      <c r="K590" s="64" t="n">
        <v>2003</v>
      </c>
    </row>
    <row r="591" customFormat="false" ht="12.75" hidden="false" customHeight="false" outlineLevel="0" collapsed="false">
      <c r="A591" s="60" t="n">
        <v>577</v>
      </c>
      <c r="B591" s="61" t="s">
        <v>73</v>
      </c>
      <c r="C591" s="62" t="s">
        <v>34815</v>
      </c>
      <c r="D591" s="63" t="s">
        <v>35082</v>
      </c>
      <c r="E591" s="63" t="s">
        <v>32767</v>
      </c>
      <c r="F591" s="60" t="s">
        <v>35083</v>
      </c>
      <c r="G591" s="14" t="n">
        <v>41</v>
      </c>
      <c r="H591" s="61" t="s">
        <v>682</v>
      </c>
      <c r="I591" s="61" t="s">
        <v>35084</v>
      </c>
      <c r="J591" s="62" t="s">
        <v>34770</v>
      </c>
      <c r="K591" s="64" t="n">
        <v>2003</v>
      </c>
    </row>
    <row r="592" customFormat="false" ht="12.75" hidden="false" customHeight="false" outlineLevel="0" collapsed="false">
      <c r="A592" s="60" t="n">
        <v>578</v>
      </c>
      <c r="B592" s="61" t="s">
        <v>73</v>
      </c>
      <c r="C592" s="62" t="s">
        <v>34815</v>
      </c>
      <c r="D592" s="63" t="s">
        <v>35082</v>
      </c>
      <c r="E592" s="63" t="s">
        <v>32767</v>
      </c>
      <c r="F592" s="60" t="s">
        <v>35083</v>
      </c>
      <c r="G592" s="14" t="n">
        <v>15</v>
      </c>
      <c r="H592" s="61" t="s">
        <v>682</v>
      </c>
      <c r="I592" s="61" t="s">
        <v>35084</v>
      </c>
      <c r="J592" s="62" t="s">
        <v>34770</v>
      </c>
      <c r="K592" s="64" t="n">
        <v>2004</v>
      </c>
    </row>
    <row r="593" customFormat="false" ht="12.75" hidden="false" customHeight="false" outlineLevel="0" collapsed="false">
      <c r="A593" s="60" t="n">
        <v>579</v>
      </c>
      <c r="B593" s="61" t="s">
        <v>73</v>
      </c>
      <c r="C593" s="62" t="s">
        <v>34815</v>
      </c>
      <c r="D593" s="63" t="s">
        <v>35082</v>
      </c>
      <c r="E593" s="63" t="s">
        <v>32767</v>
      </c>
      <c r="F593" s="60" t="s">
        <v>35083</v>
      </c>
      <c r="G593" s="14" t="n">
        <v>1</v>
      </c>
      <c r="H593" s="61" t="s">
        <v>682</v>
      </c>
      <c r="I593" s="61" t="s">
        <v>35084</v>
      </c>
      <c r="J593" s="62" t="s">
        <v>35085</v>
      </c>
      <c r="K593" s="64" t="n">
        <v>2003</v>
      </c>
    </row>
    <row r="594" customFormat="false" ht="12.75" hidden="false" customHeight="false" outlineLevel="0" collapsed="false">
      <c r="A594" s="60" t="n">
        <v>580</v>
      </c>
      <c r="B594" s="61" t="s">
        <v>73</v>
      </c>
      <c r="C594" s="62" t="s">
        <v>34815</v>
      </c>
      <c r="D594" s="63" t="s">
        <v>35082</v>
      </c>
      <c r="E594" s="63" t="s">
        <v>32767</v>
      </c>
      <c r="F594" s="60" t="s">
        <v>35083</v>
      </c>
      <c r="G594" s="14" t="n">
        <v>1</v>
      </c>
      <c r="H594" s="61" t="s">
        <v>682</v>
      </c>
      <c r="I594" s="61" t="s">
        <v>35084</v>
      </c>
      <c r="J594" s="62" t="s">
        <v>35085</v>
      </c>
      <c r="K594" s="64" t="n">
        <v>2004</v>
      </c>
    </row>
    <row r="595" customFormat="false" ht="12.75" hidden="false" customHeight="false" outlineLevel="0" collapsed="false">
      <c r="A595" s="60" t="n">
        <v>581</v>
      </c>
      <c r="B595" s="61" t="s">
        <v>73</v>
      </c>
      <c r="C595" s="62" t="s">
        <v>34815</v>
      </c>
      <c r="D595" s="63" t="s">
        <v>35110</v>
      </c>
      <c r="E595" s="63" t="s">
        <v>6500</v>
      </c>
      <c r="F595" s="60" t="s">
        <v>35083</v>
      </c>
      <c r="G595" s="14" t="n">
        <v>3</v>
      </c>
      <c r="H595" s="61" t="s">
        <v>682</v>
      </c>
      <c r="I595" s="61" t="s">
        <v>35084</v>
      </c>
      <c r="J595" s="62" t="s">
        <v>34770</v>
      </c>
      <c r="K595" s="64" t="n">
        <v>2004</v>
      </c>
    </row>
    <row r="596" customFormat="false" ht="12.75" hidden="false" customHeight="false" outlineLevel="0" collapsed="false">
      <c r="A596" s="60" t="n">
        <v>582</v>
      </c>
      <c r="B596" s="61" t="s">
        <v>73</v>
      </c>
      <c r="C596" s="62" t="s">
        <v>34815</v>
      </c>
      <c r="D596" s="63" t="s">
        <v>35107</v>
      </c>
      <c r="E596" s="63" t="s">
        <v>4319</v>
      </c>
      <c r="F596" s="60" t="s">
        <v>35083</v>
      </c>
      <c r="G596" s="14" t="n">
        <v>4</v>
      </c>
      <c r="H596" s="61" t="s">
        <v>682</v>
      </c>
      <c r="I596" s="61" t="s">
        <v>35084</v>
      </c>
      <c r="J596" s="62" t="s">
        <v>34770</v>
      </c>
      <c r="K596" s="64" t="n">
        <v>2004</v>
      </c>
    </row>
    <row r="597" customFormat="false" ht="12.75" hidden="false" customHeight="false" outlineLevel="0" collapsed="false">
      <c r="A597" s="60" t="n">
        <v>583</v>
      </c>
      <c r="B597" s="61" t="s">
        <v>73</v>
      </c>
      <c r="C597" s="62" t="s">
        <v>34815</v>
      </c>
      <c r="D597" s="63" t="s">
        <v>35117</v>
      </c>
      <c r="E597" s="63" t="s">
        <v>20426</v>
      </c>
      <c r="F597" s="60" t="s">
        <v>35083</v>
      </c>
      <c r="G597" s="14" t="n">
        <v>1</v>
      </c>
      <c r="H597" s="61" t="s">
        <v>682</v>
      </c>
      <c r="I597" s="61" t="s">
        <v>35084</v>
      </c>
      <c r="J597" s="62" t="s">
        <v>34770</v>
      </c>
      <c r="K597" s="64" t="n">
        <v>2005</v>
      </c>
    </row>
    <row r="598" customFormat="false" ht="12.75" hidden="false" customHeight="false" outlineLevel="0" collapsed="false">
      <c r="A598" s="60" t="n">
        <v>584</v>
      </c>
      <c r="B598" s="61" t="s">
        <v>73</v>
      </c>
      <c r="C598" s="62" t="s">
        <v>34815</v>
      </c>
      <c r="D598" s="63" t="s">
        <v>35101</v>
      </c>
      <c r="E598" s="63" t="s">
        <v>3263</v>
      </c>
      <c r="F598" s="60" t="s">
        <v>35083</v>
      </c>
      <c r="G598" s="14" t="n">
        <v>1</v>
      </c>
      <c r="H598" s="61" t="s">
        <v>682</v>
      </c>
      <c r="I598" s="61" t="s">
        <v>35084</v>
      </c>
      <c r="J598" s="62" t="s">
        <v>34770</v>
      </c>
      <c r="K598" s="64" t="n">
        <v>2005</v>
      </c>
    </row>
    <row r="599" customFormat="false" ht="12.75" hidden="false" customHeight="false" outlineLevel="0" collapsed="false">
      <c r="A599" s="60" t="n">
        <v>585</v>
      </c>
      <c r="B599" s="61" t="s">
        <v>73</v>
      </c>
      <c r="C599" s="62" t="s">
        <v>34815</v>
      </c>
      <c r="D599" s="63" t="s">
        <v>35102</v>
      </c>
      <c r="E599" s="63" t="s">
        <v>14955</v>
      </c>
      <c r="F599" s="60" t="s">
        <v>35083</v>
      </c>
      <c r="G599" s="14" t="n">
        <v>2</v>
      </c>
      <c r="H599" s="61" t="s">
        <v>682</v>
      </c>
      <c r="I599" s="61" t="s">
        <v>35084</v>
      </c>
      <c r="J599" s="62" t="s">
        <v>34770</v>
      </c>
      <c r="K599" s="64" t="n">
        <v>2004</v>
      </c>
    </row>
    <row r="600" customFormat="false" ht="12.75" hidden="false" customHeight="false" outlineLevel="0" collapsed="false">
      <c r="A600" s="60" t="n">
        <v>586</v>
      </c>
      <c r="B600" s="61" t="s">
        <v>73</v>
      </c>
      <c r="C600" s="62" t="s">
        <v>34815</v>
      </c>
      <c r="D600" s="63" t="s">
        <v>35102</v>
      </c>
      <c r="E600" s="63" t="s">
        <v>35118</v>
      </c>
      <c r="F600" s="60" t="s">
        <v>35083</v>
      </c>
      <c r="G600" s="14" t="n">
        <v>1</v>
      </c>
      <c r="H600" s="61" t="s">
        <v>682</v>
      </c>
      <c r="I600" s="61" t="s">
        <v>35084</v>
      </c>
      <c r="J600" s="62" t="s">
        <v>34770</v>
      </c>
      <c r="K600" s="64" t="n">
        <v>2005</v>
      </c>
    </row>
    <row r="601" customFormat="false" ht="12.75" hidden="false" customHeight="false" outlineLevel="0" collapsed="false">
      <c r="A601" s="60" t="n">
        <v>587</v>
      </c>
      <c r="B601" s="61" t="s">
        <v>73</v>
      </c>
      <c r="C601" s="62" t="s">
        <v>34815</v>
      </c>
      <c r="D601" s="63" t="s">
        <v>35082</v>
      </c>
      <c r="E601" s="63" t="s">
        <v>32767</v>
      </c>
      <c r="F601" s="60" t="s">
        <v>35083</v>
      </c>
      <c r="G601" s="14" t="n">
        <v>1</v>
      </c>
      <c r="H601" s="61" t="s">
        <v>755</v>
      </c>
      <c r="I601" s="61" t="s">
        <v>35084</v>
      </c>
      <c r="J601" s="62" t="s">
        <v>35085</v>
      </c>
      <c r="K601" s="64" t="n">
        <v>2005</v>
      </c>
    </row>
    <row r="602" customFormat="false" ht="12.75" hidden="false" customHeight="false" outlineLevel="0" collapsed="false">
      <c r="A602" s="60" t="n">
        <v>588</v>
      </c>
      <c r="B602" s="61" t="s">
        <v>73</v>
      </c>
      <c r="C602" s="62" t="s">
        <v>34815</v>
      </c>
      <c r="D602" s="63" t="s">
        <v>35082</v>
      </c>
      <c r="E602" s="63" t="s">
        <v>32767</v>
      </c>
      <c r="F602" s="60" t="s">
        <v>35083</v>
      </c>
      <c r="G602" s="14" t="n">
        <v>1</v>
      </c>
      <c r="H602" s="61" t="s">
        <v>758</v>
      </c>
      <c r="I602" s="61" t="s">
        <v>35084</v>
      </c>
      <c r="J602" s="62" t="s">
        <v>35085</v>
      </c>
      <c r="K602" s="64" t="n">
        <v>2003</v>
      </c>
    </row>
    <row r="603" customFormat="false" ht="12.75" hidden="false" customHeight="false" outlineLevel="0" collapsed="false">
      <c r="A603" s="60" t="n">
        <v>589</v>
      </c>
      <c r="B603" s="61" t="s">
        <v>73</v>
      </c>
      <c r="C603" s="62" t="s">
        <v>34815</v>
      </c>
      <c r="D603" s="63" t="s">
        <v>35082</v>
      </c>
      <c r="E603" s="63" t="s">
        <v>32767</v>
      </c>
      <c r="F603" s="60" t="s">
        <v>35083</v>
      </c>
      <c r="G603" s="14" t="n">
        <v>1</v>
      </c>
      <c r="H603" s="61" t="s">
        <v>935</v>
      </c>
      <c r="I603" s="61" t="s">
        <v>35084</v>
      </c>
      <c r="J603" s="62" t="s">
        <v>34770</v>
      </c>
      <c r="K603" s="64" t="n">
        <v>2004</v>
      </c>
    </row>
    <row r="604" customFormat="false" ht="12.75" hidden="false" customHeight="false" outlineLevel="0" collapsed="false">
      <c r="A604" s="60" t="n">
        <v>590</v>
      </c>
      <c r="B604" s="61" t="s">
        <v>73</v>
      </c>
      <c r="C604" s="62" t="s">
        <v>34815</v>
      </c>
      <c r="D604" s="63" t="s">
        <v>35119</v>
      </c>
      <c r="E604" s="63" t="s">
        <v>24476</v>
      </c>
      <c r="F604" s="60" t="s">
        <v>35083</v>
      </c>
      <c r="G604" s="14" t="n">
        <v>4</v>
      </c>
      <c r="H604" s="61" t="s">
        <v>937</v>
      </c>
      <c r="I604" s="61" t="s">
        <v>35084</v>
      </c>
      <c r="J604" s="62" t="s">
        <v>34770</v>
      </c>
      <c r="K604" s="64" t="n">
        <v>2003</v>
      </c>
    </row>
    <row r="605" customFormat="false" ht="12.75" hidden="false" customHeight="false" outlineLevel="0" collapsed="false">
      <c r="A605" s="60" t="n">
        <v>591</v>
      </c>
      <c r="B605" s="61" t="s">
        <v>73</v>
      </c>
      <c r="C605" s="62" t="s">
        <v>34815</v>
      </c>
      <c r="D605" s="63" t="s">
        <v>35108</v>
      </c>
      <c r="E605" s="63" t="s">
        <v>18342</v>
      </c>
      <c r="F605" s="60" t="s">
        <v>35083</v>
      </c>
      <c r="G605" s="14" t="n">
        <v>22</v>
      </c>
      <c r="H605" s="61" t="s">
        <v>937</v>
      </c>
      <c r="I605" s="61" t="s">
        <v>35084</v>
      </c>
      <c r="J605" s="62" t="s">
        <v>34770</v>
      </c>
      <c r="K605" s="64" t="n">
        <v>2003</v>
      </c>
    </row>
    <row r="606" customFormat="false" ht="12.75" hidden="false" customHeight="false" outlineLevel="0" collapsed="false">
      <c r="A606" s="60" t="n">
        <v>592</v>
      </c>
      <c r="B606" s="61" t="s">
        <v>73</v>
      </c>
      <c r="C606" s="62" t="s">
        <v>34815</v>
      </c>
      <c r="D606" s="63" t="s">
        <v>35108</v>
      </c>
      <c r="E606" s="63" t="s">
        <v>18342</v>
      </c>
      <c r="F606" s="60" t="s">
        <v>35083</v>
      </c>
      <c r="G606" s="14" t="n">
        <v>9</v>
      </c>
      <c r="H606" s="61" t="s">
        <v>937</v>
      </c>
      <c r="I606" s="61" t="s">
        <v>35084</v>
      </c>
      <c r="J606" s="62" t="s">
        <v>34770</v>
      </c>
      <c r="K606" s="64" t="n">
        <v>2004</v>
      </c>
    </row>
    <row r="607" customFormat="false" ht="12.75" hidden="false" customHeight="false" outlineLevel="0" collapsed="false">
      <c r="A607" s="60" t="n">
        <v>593</v>
      </c>
      <c r="B607" s="61" t="s">
        <v>73</v>
      </c>
      <c r="C607" s="62" t="s">
        <v>34815</v>
      </c>
      <c r="D607" s="63" t="s">
        <v>35108</v>
      </c>
      <c r="E607" s="63" t="s">
        <v>27372</v>
      </c>
      <c r="F607" s="60" t="s">
        <v>35083</v>
      </c>
      <c r="G607" s="14" t="n">
        <v>4</v>
      </c>
      <c r="H607" s="61" t="s">
        <v>937</v>
      </c>
      <c r="I607" s="61" t="s">
        <v>35084</v>
      </c>
      <c r="J607" s="62" t="s">
        <v>34770</v>
      </c>
      <c r="K607" s="64" t="n">
        <v>2003</v>
      </c>
    </row>
    <row r="608" customFormat="false" ht="12.75" hidden="false" customHeight="false" outlineLevel="0" collapsed="false">
      <c r="A608" s="60" t="n">
        <v>594</v>
      </c>
      <c r="B608" s="61" t="s">
        <v>73</v>
      </c>
      <c r="C608" s="62" t="s">
        <v>34815</v>
      </c>
      <c r="D608" s="63" t="s">
        <v>35108</v>
      </c>
      <c r="E608" s="63" t="s">
        <v>27372</v>
      </c>
      <c r="F608" s="60" t="s">
        <v>35083</v>
      </c>
      <c r="G608" s="14" t="n">
        <v>1</v>
      </c>
      <c r="H608" s="61" t="s">
        <v>937</v>
      </c>
      <c r="I608" s="61" t="s">
        <v>35084</v>
      </c>
      <c r="J608" s="62" t="s">
        <v>34770</v>
      </c>
      <c r="K608" s="64" t="n">
        <v>2004</v>
      </c>
    </row>
    <row r="609" customFormat="false" ht="12.75" hidden="false" customHeight="false" outlineLevel="0" collapsed="false">
      <c r="A609" s="60" t="n">
        <v>595</v>
      </c>
      <c r="B609" s="61" t="s">
        <v>73</v>
      </c>
      <c r="C609" s="62" t="s">
        <v>34815</v>
      </c>
      <c r="D609" s="63" t="s">
        <v>35108</v>
      </c>
      <c r="E609" s="63" t="s">
        <v>27380</v>
      </c>
      <c r="F609" s="60" t="s">
        <v>35083</v>
      </c>
      <c r="G609" s="14" t="n">
        <v>12</v>
      </c>
      <c r="H609" s="61" t="s">
        <v>937</v>
      </c>
      <c r="I609" s="61" t="s">
        <v>35084</v>
      </c>
      <c r="J609" s="62" t="s">
        <v>34770</v>
      </c>
      <c r="K609" s="64" t="n">
        <v>2003</v>
      </c>
    </row>
    <row r="610" customFormat="false" ht="12.75" hidden="false" customHeight="false" outlineLevel="0" collapsed="false">
      <c r="A610" s="60" t="n">
        <v>596</v>
      </c>
      <c r="B610" s="61" t="s">
        <v>73</v>
      </c>
      <c r="C610" s="62" t="s">
        <v>34815</v>
      </c>
      <c r="D610" s="63" t="s">
        <v>35108</v>
      </c>
      <c r="E610" s="63" t="s">
        <v>27380</v>
      </c>
      <c r="F610" s="60" t="s">
        <v>35083</v>
      </c>
      <c r="G610" s="14" t="n">
        <v>6</v>
      </c>
      <c r="H610" s="61" t="s">
        <v>937</v>
      </c>
      <c r="I610" s="61" t="s">
        <v>35084</v>
      </c>
      <c r="J610" s="62" t="s">
        <v>34770</v>
      </c>
      <c r="K610" s="64" t="n">
        <v>2004</v>
      </c>
    </row>
    <row r="611" customFormat="false" ht="12.75" hidden="false" customHeight="false" outlineLevel="0" collapsed="false">
      <c r="A611" s="60" t="n">
        <v>597</v>
      </c>
      <c r="B611" s="61" t="s">
        <v>73</v>
      </c>
      <c r="C611" s="62" t="s">
        <v>34815</v>
      </c>
      <c r="D611" s="63" t="s">
        <v>35114</v>
      </c>
      <c r="E611" s="63" t="s">
        <v>8659</v>
      </c>
      <c r="F611" s="60" t="s">
        <v>35083</v>
      </c>
      <c r="G611" s="14" t="n">
        <v>1</v>
      </c>
      <c r="H611" s="61" t="s">
        <v>937</v>
      </c>
      <c r="I611" s="61" t="s">
        <v>35084</v>
      </c>
      <c r="J611" s="62" t="s">
        <v>34770</v>
      </c>
      <c r="K611" s="64" t="n">
        <v>2004</v>
      </c>
    </row>
    <row r="612" customFormat="false" ht="12.75" hidden="false" customHeight="false" outlineLevel="0" collapsed="false">
      <c r="A612" s="60" t="n">
        <v>598</v>
      </c>
      <c r="B612" s="61" t="s">
        <v>73</v>
      </c>
      <c r="C612" s="62" t="s">
        <v>34815</v>
      </c>
      <c r="D612" s="63" t="s">
        <v>35113</v>
      </c>
      <c r="E612" s="63" t="s">
        <v>4663</v>
      </c>
      <c r="F612" s="60" t="s">
        <v>35083</v>
      </c>
      <c r="G612" s="14" t="n">
        <v>2</v>
      </c>
      <c r="H612" s="61" t="s">
        <v>937</v>
      </c>
      <c r="I612" s="61" t="s">
        <v>35084</v>
      </c>
      <c r="J612" s="62" t="s">
        <v>34770</v>
      </c>
      <c r="K612" s="64" t="n">
        <v>2003</v>
      </c>
    </row>
    <row r="613" customFormat="false" ht="12.75" hidden="false" customHeight="false" outlineLevel="0" collapsed="false">
      <c r="A613" s="60" t="n">
        <v>599</v>
      </c>
      <c r="B613" s="61" t="s">
        <v>73</v>
      </c>
      <c r="C613" s="62" t="s">
        <v>34815</v>
      </c>
      <c r="D613" s="63" t="s">
        <v>35082</v>
      </c>
      <c r="E613" s="63" t="s">
        <v>32767</v>
      </c>
      <c r="F613" s="60" t="s">
        <v>35083</v>
      </c>
      <c r="G613" s="14" t="n">
        <v>208</v>
      </c>
      <c r="H613" s="61" t="s">
        <v>937</v>
      </c>
      <c r="I613" s="61" t="s">
        <v>35084</v>
      </c>
      <c r="J613" s="62" t="s">
        <v>34770</v>
      </c>
      <c r="K613" s="64" t="n">
        <v>2003</v>
      </c>
    </row>
    <row r="614" customFormat="false" ht="12.75" hidden="false" customHeight="false" outlineLevel="0" collapsed="false">
      <c r="A614" s="60" t="n">
        <v>600</v>
      </c>
      <c r="B614" s="61" t="s">
        <v>73</v>
      </c>
      <c r="C614" s="62" t="s">
        <v>34815</v>
      </c>
      <c r="D614" s="63" t="s">
        <v>35082</v>
      </c>
      <c r="E614" s="63" t="s">
        <v>32767</v>
      </c>
      <c r="F614" s="60" t="s">
        <v>35083</v>
      </c>
      <c r="G614" s="14" t="n">
        <v>79</v>
      </c>
      <c r="H614" s="61" t="s">
        <v>937</v>
      </c>
      <c r="I614" s="61" t="s">
        <v>35084</v>
      </c>
      <c r="J614" s="62" t="s">
        <v>34770</v>
      </c>
      <c r="K614" s="64" t="n">
        <v>2004</v>
      </c>
    </row>
    <row r="615" customFormat="false" ht="12.75" hidden="false" customHeight="false" outlineLevel="0" collapsed="false">
      <c r="A615" s="60" t="n">
        <v>601</v>
      </c>
      <c r="B615" s="61" t="s">
        <v>73</v>
      </c>
      <c r="C615" s="62" t="s">
        <v>34815</v>
      </c>
      <c r="D615" s="63" t="s">
        <v>35082</v>
      </c>
      <c r="E615" s="63" t="s">
        <v>32767</v>
      </c>
      <c r="F615" s="60" t="s">
        <v>35083</v>
      </c>
      <c r="G615" s="14" t="n">
        <v>42</v>
      </c>
      <c r="H615" s="61" t="s">
        <v>937</v>
      </c>
      <c r="I615" s="61" t="s">
        <v>35084</v>
      </c>
      <c r="J615" s="62" t="s">
        <v>34770</v>
      </c>
      <c r="K615" s="64" t="n">
        <v>2005</v>
      </c>
    </row>
    <row r="616" customFormat="false" ht="12.75" hidden="false" customHeight="false" outlineLevel="0" collapsed="false">
      <c r="A616" s="60" t="n">
        <v>602</v>
      </c>
      <c r="B616" s="61" t="s">
        <v>73</v>
      </c>
      <c r="C616" s="62" t="s">
        <v>34815</v>
      </c>
      <c r="D616" s="63" t="s">
        <v>35082</v>
      </c>
      <c r="E616" s="63" t="s">
        <v>32767</v>
      </c>
      <c r="F616" s="60" t="s">
        <v>35083</v>
      </c>
      <c r="G616" s="14" t="n">
        <v>3</v>
      </c>
      <c r="H616" s="61" t="s">
        <v>937</v>
      </c>
      <c r="I616" s="61" t="s">
        <v>35084</v>
      </c>
      <c r="J616" s="62" t="s">
        <v>35085</v>
      </c>
      <c r="K616" s="64" t="n">
        <v>2003</v>
      </c>
    </row>
    <row r="617" customFormat="false" ht="12.75" hidden="false" customHeight="false" outlineLevel="0" collapsed="false">
      <c r="A617" s="60" t="n">
        <v>603</v>
      </c>
      <c r="B617" s="61" t="s">
        <v>73</v>
      </c>
      <c r="C617" s="62" t="s">
        <v>34815</v>
      </c>
      <c r="D617" s="63" t="s">
        <v>35082</v>
      </c>
      <c r="E617" s="63" t="s">
        <v>35087</v>
      </c>
      <c r="F617" s="60" t="s">
        <v>35083</v>
      </c>
      <c r="G617" s="14" t="n">
        <v>1</v>
      </c>
      <c r="H617" s="61" t="s">
        <v>937</v>
      </c>
      <c r="I617" s="61" t="s">
        <v>35084</v>
      </c>
      <c r="J617" s="62" t="s">
        <v>34770</v>
      </c>
      <c r="K617" s="64" t="n">
        <v>2003</v>
      </c>
    </row>
    <row r="618" customFormat="false" ht="12.75" hidden="false" customHeight="false" outlineLevel="0" collapsed="false">
      <c r="A618" s="60" t="n">
        <v>604</v>
      </c>
      <c r="B618" s="61" t="s">
        <v>73</v>
      </c>
      <c r="C618" s="62" t="s">
        <v>34815</v>
      </c>
      <c r="D618" s="63" t="s">
        <v>35082</v>
      </c>
      <c r="E618" s="63" t="s">
        <v>35087</v>
      </c>
      <c r="F618" s="60" t="s">
        <v>35083</v>
      </c>
      <c r="G618" s="14" t="n">
        <v>1</v>
      </c>
      <c r="H618" s="61" t="s">
        <v>937</v>
      </c>
      <c r="I618" s="61" t="s">
        <v>35084</v>
      </c>
      <c r="J618" s="62" t="s">
        <v>34770</v>
      </c>
      <c r="K618" s="64" t="n">
        <v>2004</v>
      </c>
    </row>
    <row r="619" customFormat="false" ht="12.75" hidden="false" customHeight="false" outlineLevel="0" collapsed="false">
      <c r="A619" s="60" t="n">
        <v>605</v>
      </c>
      <c r="B619" s="61" t="s">
        <v>73</v>
      </c>
      <c r="C619" s="62" t="s">
        <v>34815</v>
      </c>
      <c r="D619" s="63" t="s">
        <v>35091</v>
      </c>
      <c r="E619" s="63" t="s">
        <v>35099</v>
      </c>
      <c r="F619" s="60" t="s">
        <v>35083</v>
      </c>
      <c r="G619" s="14" t="n">
        <v>1</v>
      </c>
      <c r="H619" s="61" t="s">
        <v>937</v>
      </c>
      <c r="I619" s="61" t="s">
        <v>35084</v>
      </c>
      <c r="J619" s="62" t="s">
        <v>34770</v>
      </c>
      <c r="K619" s="64" t="n">
        <v>2003</v>
      </c>
    </row>
    <row r="620" customFormat="false" ht="12.75" hidden="false" customHeight="false" outlineLevel="0" collapsed="false">
      <c r="A620" s="60" t="n">
        <v>606</v>
      </c>
      <c r="B620" s="61" t="s">
        <v>73</v>
      </c>
      <c r="C620" s="62" t="s">
        <v>34815</v>
      </c>
      <c r="D620" s="63" t="s">
        <v>35091</v>
      </c>
      <c r="E620" s="63" t="s">
        <v>20112</v>
      </c>
      <c r="F620" s="60" t="s">
        <v>35083</v>
      </c>
      <c r="G620" s="14" t="n">
        <v>25</v>
      </c>
      <c r="H620" s="61" t="s">
        <v>937</v>
      </c>
      <c r="I620" s="61" t="s">
        <v>35084</v>
      </c>
      <c r="J620" s="62" t="s">
        <v>34770</v>
      </c>
      <c r="K620" s="64" t="n">
        <v>2003</v>
      </c>
    </row>
    <row r="621" customFormat="false" ht="12.75" hidden="false" customHeight="false" outlineLevel="0" collapsed="false">
      <c r="A621" s="60" t="n">
        <v>607</v>
      </c>
      <c r="B621" s="61" t="s">
        <v>73</v>
      </c>
      <c r="C621" s="62" t="s">
        <v>34815</v>
      </c>
      <c r="D621" s="63" t="s">
        <v>35091</v>
      </c>
      <c r="E621" s="63" t="s">
        <v>20112</v>
      </c>
      <c r="F621" s="60" t="s">
        <v>35083</v>
      </c>
      <c r="G621" s="14" t="n">
        <v>2</v>
      </c>
      <c r="H621" s="61" t="s">
        <v>937</v>
      </c>
      <c r="I621" s="61" t="s">
        <v>35084</v>
      </c>
      <c r="J621" s="62" t="s">
        <v>34770</v>
      </c>
      <c r="K621" s="64" t="n">
        <v>2004</v>
      </c>
    </row>
    <row r="622" customFormat="false" ht="12.75" hidden="false" customHeight="false" outlineLevel="0" collapsed="false">
      <c r="A622" s="60" t="n">
        <v>608</v>
      </c>
      <c r="B622" s="61" t="s">
        <v>73</v>
      </c>
      <c r="C622" s="62" t="s">
        <v>34815</v>
      </c>
      <c r="D622" s="63" t="s">
        <v>35091</v>
      </c>
      <c r="E622" s="63" t="s">
        <v>20112</v>
      </c>
      <c r="F622" s="60" t="s">
        <v>35083</v>
      </c>
      <c r="G622" s="14" t="n">
        <v>1</v>
      </c>
      <c r="H622" s="61" t="s">
        <v>937</v>
      </c>
      <c r="I622" s="61" t="s">
        <v>35084</v>
      </c>
      <c r="J622" s="62" t="s">
        <v>34770</v>
      </c>
      <c r="K622" s="64" t="n">
        <v>2005</v>
      </c>
    </row>
    <row r="623" customFormat="false" ht="12.75" hidden="false" customHeight="false" outlineLevel="0" collapsed="false">
      <c r="A623" s="60" t="n">
        <v>609</v>
      </c>
      <c r="B623" s="61" t="s">
        <v>73</v>
      </c>
      <c r="C623" s="62" t="s">
        <v>34815</v>
      </c>
      <c r="D623" s="63" t="s">
        <v>35091</v>
      </c>
      <c r="E623" s="63" t="s">
        <v>35092</v>
      </c>
      <c r="F623" s="60" t="s">
        <v>35083</v>
      </c>
      <c r="G623" s="14" t="n">
        <v>3</v>
      </c>
      <c r="H623" s="61" t="s">
        <v>937</v>
      </c>
      <c r="I623" s="61" t="s">
        <v>35084</v>
      </c>
      <c r="J623" s="62" t="s">
        <v>34770</v>
      </c>
      <c r="K623" s="64" t="n">
        <v>2003</v>
      </c>
    </row>
    <row r="624" customFormat="false" ht="12.75" hidden="false" customHeight="false" outlineLevel="0" collapsed="false">
      <c r="A624" s="60" t="n">
        <v>610</v>
      </c>
      <c r="B624" s="61" t="s">
        <v>73</v>
      </c>
      <c r="C624" s="62" t="s">
        <v>34815</v>
      </c>
      <c r="D624" s="63" t="s">
        <v>35091</v>
      </c>
      <c r="E624" s="63" t="s">
        <v>35092</v>
      </c>
      <c r="F624" s="60" t="s">
        <v>35083</v>
      </c>
      <c r="G624" s="14" t="n">
        <v>2</v>
      </c>
      <c r="H624" s="61" t="s">
        <v>937</v>
      </c>
      <c r="I624" s="61" t="s">
        <v>35084</v>
      </c>
      <c r="J624" s="62" t="s">
        <v>34770</v>
      </c>
      <c r="K624" s="64" t="n">
        <v>2004</v>
      </c>
    </row>
    <row r="625" customFormat="false" ht="12.75" hidden="false" customHeight="false" outlineLevel="0" collapsed="false">
      <c r="A625" s="60" t="n">
        <v>611</v>
      </c>
      <c r="B625" s="61" t="s">
        <v>73</v>
      </c>
      <c r="C625" s="62" t="s">
        <v>34815</v>
      </c>
      <c r="D625" s="63" t="s">
        <v>35091</v>
      </c>
      <c r="E625" s="63" t="s">
        <v>30540</v>
      </c>
      <c r="F625" s="60" t="s">
        <v>35083</v>
      </c>
      <c r="G625" s="14" t="n">
        <v>2</v>
      </c>
      <c r="H625" s="61" t="s">
        <v>937</v>
      </c>
      <c r="I625" s="61" t="s">
        <v>35084</v>
      </c>
      <c r="J625" s="62" t="s">
        <v>34770</v>
      </c>
      <c r="K625" s="64" t="n">
        <v>2003</v>
      </c>
    </row>
    <row r="626" customFormat="false" ht="12.75" hidden="false" customHeight="false" outlineLevel="0" collapsed="false">
      <c r="A626" s="60" t="n">
        <v>612</v>
      </c>
      <c r="B626" s="61" t="s">
        <v>73</v>
      </c>
      <c r="C626" s="62" t="s">
        <v>34815</v>
      </c>
      <c r="D626" s="63" t="s">
        <v>35120</v>
      </c>
      <c r="E626" s="63" t="s">
        <v>2534</v>
      </c>
      <c r="F626" s="60" t="s">
        <v>35083</v>
      </c>
      <c r="G626" s="14" t="n">
        <v>1</v>
      </c>
      <c r="H626" s="61" t="s">
        <v>937</v>
      </c>
      <c r="I626" s="61" t="s">
        <v>35084</v>
      </c>
      <c r="J626" s="62" t="s">
        <v>34770</v>
      </c>
      <c r="K626" s="64" t="n">
        <v>2003</v>
      </c>
    </row>
    <row r="627" customFormat="false" ht="12.75" hidden="false" customHeight="false" outlineLevel="0" collapsed="false">
      <c r="A627" s="60" t="n">
        <v>613</v>
      </c>
      <c r="B627" s="61" t="s">
        <v>73</v>
      </c>
      <c r="C627" s="62" t="s">
        <v>34815</v>
      </c>
      <c r="D627" s="63" t="s">
        <v>35110</v>
      </c>
      <c r="E627" s="63" t="s">
        <v>6500</v>
      </c>
      <c r="F627" s="60" t="s">
        <v>35083</v>
      </c>
      <c r="G627" s="14" t="n">
        <v>1</v>
      </c>
      <c r="H627" s="61" t="s">
        <v>937</v>
      </c>
      <c r="I627" s="61" t="s">
        <v>35084</v>
      </c>
      <c r="J627" s="62" t="s">
        <v>34770</v>
      </c>
      <c r="K627" s="64" t="n">
        <v>2003</v>
      </c>
    </row>
    <row r="628" customFormat="false" ht="12.75" hidden="false" customHeight="false" outlineLevel="0" collapsed="false">
      <c r="A628" s="60" t="n">
        <v>614</v>
      </c>
      <c r="B628" s="61" t="s">
        <v>73</v>
      </c>
      <c r="C628" s="62" t="s">
        <v>34815</v>
      </c>
      <c r="D628" s="63" t="s">
        <v>35106</v>
      </c>
      <c r="E628" s="63" t="s">
        <v>21978</v>
      </c>
      <c r="F628" s="60" t="s">
        <v>35083</v>
      </c>
      <c r="G628" s="14" t="n">
        <v>3</v>
      </c>
      <c r="H628" s="61" t="s">
        <v>937</v>
      </c>
      <c r="I628" s="61" t="s">
        <v>35084</v>
      </c>
      <c r="J628" s="62" t="s">
        <v>34770</v>
      </c>
      <c r="K628" s="64" t="n">
        <v>2003</v>
      </c>
    </row>
    <row r="629" customFormat="false" ht="12.75" hidden="false" customHeight="false" outlineLevel="0" collapsed="false">
      <c r="A629" s="60" t="n">
        <v>615</v>
      </c>
      <c r="B629" s="61" t="s">
        <v>73</v>
      </c>
      <c r="C629" s="62" t="s">
        <v>34815</v>
      </c>
      <c r="D629" s="63" t="s">
        <v>35106</v>
      </c>
      <c r="E629" s="63" t="s">
        <v>21978</v>
      </c>
      <c r="F629" s="60" t="s">
        <v>35083</v>
      </c>
      <c r="G629" s="14" t="n">
        <v>1</v>
      </c>
      <c r="H629" s="61" t="s">
        <v>937</v>
      </c>
      <c r="I629" s="61" t="s">
        <v>35084</v>
      </c>
      <c r="J629" s="62" t="s">
        <v>34770</v>
      </c>
      <c r="K629" s="64" t="n">
        <v>2004</v>
      </c>
    </row>
    <row r="630" customFormat="false" ht="12.75" hidden="false" customHeight="false" outlineLevel="0" collapsed="false">
      <c r="A630" s="60" t="n">
        <v>616</v>
      </c>
      <c r="B630" s="61" t="s">
        <v>73</v>
      </c>
      <c r="C630" s="62" t="s">
        <v>34815</v>
      </c>
      <c r="D630" s="63" t="s">
        <v>35107</v>
      </c>
      <c r="E630" s="63" t="s">
        <v>4319</v>
      </c>
      <c r="F630" s="60" t="s">
        <v>35083</v>
      </c>
      <c r="G630" s="14" t="n">
        <v>1</v>
      </c>
      <c r="H630" s="61" t="s">
        <v>937</v>
      </c>
      <c r="I630" s="61" t="s">
        <v>35084</v>
      </c>
      <c r="J630" s="62" t="s">
        <v>34770</v>
      </c>
      <c r="K630" s="64" t="n">
        <v>2004</v>
      </c>
    </row>
    <row r="631" customFormat="false" ht="12.75" hidden="false" customHeight="false" outlineLevel="0" collapsed="false">
      <c r="A631" s="60" t="n">
        <v>617</v>
      </c>
      <c r="B631" s="61" t="s">
        <v>73</v>
      </c>
      <c r="C631" s="62" t="s">
        <v>34815</v>
      </c>
      <c r="D631" s="63" t="s">
        <v>35121</v>
      </c>
      <c r="E631" s="63" t="s">
        <v>8718</v>
      </c>
      <c r="F631" s="60" t="s">
        <v>35083</v>
      </c>
      <c r="G631" s="14" t="n">
        <v>1</v>
      </c>
      <c r="H631" s="61" t="s">
        <v>937</v>
      </c>
      <c r="I631" s="61" t="s">
        <v>35084</v>
      </c>
      <c r="J631" s="62" t="s">
        <v>34770</v>
      </c>
      <c r="K631" s="64" t="n">
        <v>2003</v>
      </c>
    </row>
    <row r="632" customFormat="false" ht="12.75" hidden="false" customHeight="false" outlineLevel="0" collapsed="false">
      <c r="A632" s="60" t="n">
        <v>618</v>
      </c>
      <c r="B632" s="61" t="s">
        <v>73</v>
      </c>
      <c r="C632" s="62" t="s">
        <v>34815</v>
      </c>
      <c r="D632" s="63" t="s">
        <v>35122</v>
      </c>
      <c r="E632" s="63" t="s">
        <v>17376</v>
      </c>
      <c r="F632" s="60" t="s">
        <v>35083</v>
      </c>
      <c r="G632" s="14" t="n">
        <v>1</v>
      </c>
      <c r="H632" s="61" t="s">
        <v>937</v>
      </c>
      <c r="I632" s="61" t="s">
        <v>35084</v>
      </c>
      <c r="J632" s="62" t="s">
        <v>34770</v>
      </c>
      <c r="K632" s="64" t="n">
        <v>2005</v>
      </c>
    </row>
    <row r="633" customFormat="false" ht="12.75" hidden="false" customHeight="false" outlineLevel="0" collapsed="false">
      <c r="A633" s="60" t="n">
        <v>619</v>
      </c>
      <c r="B633" s="61" t="s">
        <v>73</v>
      </c>
      <c r="C633" s="62" t="s">
        <v>34815</v>
      </c>
      <c r="D633" s="63" t="s">
        <v>35094</v>
      </c>
      <c r="E633" s="63" t="s">
        <v>22074</v>
      </c>
      <c r="F633" s="60" t="s">
        <v>35083</v>
      </c>
      <c r="G633" s="14" t="n">
        <v>1</v>
      </c>
      <c r="H633" s="61" t="s">
        <v>937</v>
      </c>
      <c r="I633" s="61" t="s">
        <v>35084</v>
      </c>
      <c r="J633" s="62" t="s">
        <v>34770</v>
      </c>
      <c r="K633" s="64" t="n">
        <v>2003</v>
      </c>
    </row>
    <row r="634" customFormat="false" ht="12.75" hidden="false" customHeight="false" outlineLevel="0" collapsed="false">
      <c r="A634" s="60" t="n">
        <v>620</v>
      </c>
      <c r="B634" s="61" t="s">
        <v>73</v>
      </c>
      <c r="C634" s="62" t="s">
        <v>34815</v>
      </c>
      <c r="D634" s="63" t="s">
        <v>35095</v>
      </c>
      <c r="E634" s="63" t="s">
        <v>5034</v>
      </c>
      <c r="F634" s="60" t="s">
        <v>35083</v>
      </c>
      <c r="G634" s="14" t="n">
        <v>1</v>
      </c>
      <c r="H634" s="61" t="s">
        <v>937</v>
      </c>
      <c r="I634" s="61" t="s">
        <v>35084</v>
      </c>
      <c r="J634" s="62" t="s">
        <v>34770</v>
      </c>
      <c r="K634" s="64" t="n">
        <v>2004</v>
      </c>
    </row>
    <row r="635" customFormat="false" ht="12.75" hidden="false" customHeight="false" outlineLevel="0" collapsed="false">
      <c r="A635" s="60" t="n">
        <v>621</v>
      </c>
      <c r="B635" s="61" t="s">
        <v>73</v>
      </c>
      <c r="C635" s="62" t="s">
        <v>34815</v>
      </c>
      <c r="D635" s="63" t="s">
        <v>35095</v>
      </c>
      <c r="E635" s="63" t="s">
        <v>22068</v>
      </c>
      <c r="F635" s="60" t="s">
        <v>35083</v>
      </c>
      <c r="G635" s="14" t="n">
        <v>76</v>
      </c>
      <c r="H635" s="61" t="s">
        <v>937</v>
      </c>
      <c r="I635" s="61" t="s">
        <v>35084</v>
      </c>
      <c r="J635" s="62" t="s">
        <v>34770</v>
      </c>
      <c r="K635" s="64" t="n">
        <v>2003</v>
      </c>
    </row>
    <row r="636" customFormat="false" ht="12.75" hidden="false" customHeight="false" outlineLevel="0" collapsed="false">
      <c r="A636" s="60" t="n">
        <v>622</v>
      </c>
      <c r="B636" s="61" t="s">
        <v>73</v>
      </c>
      <c r="C636" s="62" t="s">
        <v>34815</v>
      </c>
      <c r="D636" s="63" t="s">
        <v>35095</v>
      </c>
      <c r="E636" s="63" t="s">
        <v>22068</v>
      </c>
      <c r="F636" s="60" t="s">
        <v>35083</v>
      </c>
      <c r="G636" s="14" t="n">
        <v>23</v>
      </c>
      <c r="H636" s="61" t="s">
        <v>937</v>
      </c>
      <c r="I636" s="61" t="s">
        <v>35084</v>
      </c>
      <c r="J636" s="62" t="s">
        <v>34770</v>
      </c>
      <c r="K636" s="64" t="n">
        <v>2004</v>
      </c>
    </row>
    <row r="637" customFormat="false" ht="12.75" hidden="false" customHeight="false" outlineLevel="0" collapsed="false">
      <c r="A637" s="60" t="n">
        <v>623</v>
      </c>
      <c r="B637" s="61" t="s">
        <v>73</v>
      </c>
      <c r="C637" s="62" t="s">
        <v>34815</v>
      </c>
      <c r="D637" s="63" t="s">
        <v>35095</v>
      </c>
      <c r="E637" s="63" t="s">
        <v>35123</v>
      </c>
      <c r="F637" s="60" t="s">
        <v>35083</v>
      </c>
      <c r="G637" s="14" t="n">
        <v>1</v>
      </c>
      <c r="H637" s="61" t="s">
        <v>937</v>
      </c>
      <c r="I637" s="61" t="s">
        <v>35084</v>
      </c>
      <c r="J637" s="62" t="s">
        <v>34770</v>
      </c>
      <c r="K637" s="64" t="n">
        <v>2004</v>
      </c>
    </row>
    <row r="638" customFormat="false" ht="12.75" hidden="false" customHeight="false" outlineLevel="0" collapsed="false">
      <c r="A638" s="60" t="n">
        <v>624</v>
      </c>
      <c r="B638" s="61" t="s">
        <v>73</v>
      </c>
      <c r="C638" s="62" t="s">
        <v>34815</v>
      </c>
      <c r="D638" s="63" t="s">
        <v>35124</v>
      </c>
      <c r="E638" s="63" t="s">
        <v>6314</v>
      </c>
      <c r="F638" s="60" t="s">
        <v>35083</v>
      </c>
      <c r="G638" s="14" t="n">
        <v>1</v>
      </c>
      <c r="H638" s="61" t="s">
        <v>937</v>
      </c>
      <c r="I638" s="61" t="s">
        <v>35084</v>
      </c>
      <c r="J638" s="62" t="s">
        <v>34770</v>
      </c>
      <c r="K638" s="64" t="n">
        <v>2005</v>
      </c>
    </row>
    <row r="639" customFormat="false" ht="12.75" hidden="false" customHeight="false" outlineLevel="0" collapsed="false">
      <c r="A639" s="60" t="n">
        <v>625</v>
      </c>
      <c r="B639" s="61" t="s">
        <v>73</v>
      </c>
      <c r="C639" s="62" t="s">
        <v>34815</v>
      </c>
      <c r="D639" s="63" t="s">
        <v>35125</v>
      </c>
      <c r="E639" s="63" t="s">
        <v>25183</v>
      </c>
      <c r="F639" s="60" t="s">
        <v>35083</v>
      </c>
      <c r="G639" s="14" t="n">
        <v>1</v>
      </c>
      <c r="H639" s="61" t="s">
        <v>937</v>
      </c>
      <c r="I639" s="61" t="s">
        <v>35084</v>
      </c>
      <c r="J639" s="62" t="s">
        <v>34770</v>
      </c>
      <c r="K639" s="64" t="n">
        <v>2005</v>
      </c>
    </row>
    <row r="640" customFormat="false" ht="12.75" hidden="false" customHeight="false" outlineLevel="0" collapsed="false">
      <c r="A640" s="60" t="n">
        <v>626</v>
      </c>
      <c r="B640" s="61" t="s">
        <v>73</v>
      </c>
      <c r="C640" s="62" t="s">
        <v>34815</v>
      </c>
      <c r="D640" s="63" t="s">
        <v>35111</v>
      </c>
      <c r="E640" s="63" t="s">
        <v>24447</v>
      </c>
      <c r="F640" s="60" t="s">
        <v>35083</v>
      </c>
      <c r="G640" s="14" t="n">
        <v>3</v>
      </c>
      <c r="H640" s="61" t="s">
        <v>937</v>
      </c>
      <c r="I640" s="61" t="s">
        <v>35084</v>
      </c>
      <c r="J640" s="62" t="s">
        <v>34770</v>
      </c>
      <c r="K640" s="64" t="n">
        <v>2003</v>
      </c>
    </row>
    <row r="641" customFormat="false" ht="12.75" hidden="false" customHeight="false" outlineLevel="0" collapsed="false">
      <c r="A641" s="60" t="n">
        <v>627</v>
      </c>
      <c r="B641" s="61" t="s">
        <v>73</v>
      </c>
      <c r="C641" s="62" t="s">
        <v>34815</v>
      </c>
      <c r="D641" s="63" t="s">
        <v>35088</v>
      </c>
      <c r="E641" s="63" t="s">
        <v>6305</v>
      </c>
      <c r="F641" s="60" t="s">
        <v>35083</v>
      </c>
      <c r="G641" s="14" t="n">
        <v>1</v>
      </c>
      <c r="H641" s="61" t="s">
        <v>937</v>
      </c>
      <c r="I641" s="61" t="s">
        <v>35084</v>
      </c>
      <c r="J641" s="62" t="s">
        <v>34770</v>
      </c>
      <c r="K641" s="64" t="n">
        <v>2004</v>
      </c>
    </row>
    <row r="642" customFormat="false" ht="12.75" hidden="false" customHeight="false" outlineLevel="0" collapsed="false">
      <c r="A642" s="60" t="n">
        <v>628</v>
      </c>
      <c r="B642" s="61" t="s">
        <v>73</v>
      </c>
      <c r="C642" s="62" t="s">
        <v>34815</v>
      </c>
      <c r="D642" s="63" t="s">
        <v>35102</v>
      </c>
      <c r="E642" s="63" t="s">
        <v>8255</v>
      </c>
      <c r="F642" s="60" t="s">
        <v>35083</v>
      </c>
      <c r="G642" s="14" t="n">
        <v>1</v>
      </c>
      <c r="H642" s="61" t="s">
        <v>937</v>
      </c>
      <c r="I642" s="61" t="s">
        <v>35084</v>
      </c>
      <c r="J642" s="62" t="s">
        <v>34770</v>
      </c>
      <c r="K642" s="64" t="n">
        <v>2004</v>
      </c>
    </row>
    <row r="643" customFormat="false" ht="12.75" hidden="false" customHeight="false" outlineLevel="0" collapsed="false">
      <c r="A643" s="60" t="n">
        <v>629</v>
      </c>
      <c r="B643" s="61" t="s">
        <v>73</v>
      </c>
      <c r="C643" s="62" t="s">
        <v>34815</v>
      </c>
      <c r="D643" s="63" t="s">
        <v>35102</v>
      </c>
      <c r="E643" s="63" t="s">
        <v>14955</v>
      </c>
      <c r="F643" s="60" t="s">
        <v>35083</v>
      </c>
      <c r="G643" s="14" t="n">
        <v>1</v>
      </c>
      <c r="H643" s="61" t="s">
        <v>937</v>
      </c>
      <c r="I643" s="61" t="s">
        <v>35084</v>
      </c>
      <c r="J643" s="62" t="s">
        <v>34770</v>
      </c>
      <c r="K643" s="64" t="n">
        <v>2003</v>
      </c>
    </row>
    <row r="644" customFormat="false" ht="12.75" hidden="false" customHeight="false" outlineLevel="0" collapsed="false">
      <c r="A644" s="60" t="n">
        <v>630</v>
      </c>
      <c r="B644" s="61" t="s">
        <v>73</v>
      </c>
      <c r="C644" s="62" t="s">
        <v>34815</v>
      </c>
      <c r="D644" s="63" t="s">
        <v>35102</v>
      </c>
      <c r="E644" s="63" t="s">
        <v>14955</v>
      </c>
      <c r="F644" s="60" t="s">
        <v>35083</v>
      </c>
      <c r="G644" s="14" t="n">
        <v>2</v>
      </c>
      <c r="H644" s="61" t="s">
        <v>937</v>
      </c>
      <c r="I644" s="61" t="s">
        <v>35084</v>
      </c>
      <c r="J644" s="62" t="s">
        <v>34770</v>
      </c>
      <c r="K644" s="64" t="n">
        <v>2004</v>
      </c>
    </row>
    <row r="645" customFormat="false" ht="12.75" hidden="false" customHeight="false" outlineLevel="0" collapsed="false">
      <c r="A645" s="60" t="n">
        <v>631</v>
      </c>
      <c r="B645" s="61" t="s">
        <v>73</v>
      </c>
      <c r="C645" s="62" t="s">
        <v>34815</v>
      </c>
      <c r="D645" s="63" t="s">
        <v>35087</v>
      </c>
      <c r="E645" s="63" t="s">
        <v>27882</v>
      </c>
      <c r="F645" s="60" t="s">
        <v>35083</v>
      </c>
      <c r="G645" s="14" t="n">
        <v>4</v>
      </c>
      <c r="H645" s="61" t="s">
        <v>937</v>
      </c>
      <c r="I645" s="61" t="s">
        <v>35084</v>
      </c>
      <c r="J645" s="62" t="s">
        <v>34770</v>
      </c>
      <c r="K645" s="64" t="n">
        <v>2003</v>
      </c>
    </row>
    <row r="646" customFormat="false" ht="12.75" hidden="false" customHeight="false" outlineLevel="0" collapsed="false">
      <c r="A646" s="60" t="n">
        <v>632</v>
      </c>
      <c r="B646" s="61" t="s">
        <v>73</v>
      </c>
      <c r="C646" s="62" t="s">
        <v>34815</v>
      </c>
      <c r="D646" s="63" t="s">
        <v>35087</v>
      </c>
      <c r="E646" s="63" t="s">
        <v>27882</v>
      </c>
      <c r="F646" s="60" t="s">
        <v>35083</v>
      </c>
      <c r="G646" s="14" t="n">
        <v>2</v>
      </c>
      <c r="H646" s="61" t="s">
        <v>937</v>
      </c>
      <c r="I646" s="61" t="s">
        <v>35084</v>
      </c>
      <c r="J646" s="62" t="s">
        <v>34770</v>
      </c>
      <c r="K646" s="64" t="n">
        <v>2004</v>
      </c>
    </row>
    <row r="647" customFormat="false" ht="12.75" hidden="false" customHeight="false" outlineLevel="0" collapsed="false">
      <c r="A647" s="60" t="n">
        <v>633</v>
      </c>
      <c r="B647" s="61" t="s">
        <v>73</v>
      </c>
      <c r="C647" s="62" t="s">
        <v>34815</v>
      </c>
      <c r="D647" s="63" t="s">
        <v>35082</v>
      </c>
      <c r="E647" s="63" t="s">
        <v>32767</v>
      </c>
      <c r="F647" s="60" t="s">
        <v>35083</v>
      </c>
      <c r="G647" s="14" t="n">
        <v>1</v>
      </c>
      <c r="H647" s="61" t="s">
        <v>939</v>
      </c>
      <c r="I647" s="61" t="s">
        <v>35084</v>
      </c>
      <c r="J647" s="62" t="s">
        <v>34770</v>
      </c>
      <c r="K647" s="64" t="n">
        <v>2003</v>
      </c>
    </row>
    <row r="648" customFormat="false" ht="12.75" hidden="false" customHeight="false" outlineLevel="0" collapsed="false">
      <c r="A648" s="60" t="n">
        <v>634</v>
      </c>
      <c r="B648" s="61" t="s">
        <v>73</v>
      </c>
      <c r="C648" s="62" t="s">
        <v>34815</v>
      </c>
      <c r="D648" s="63" t="s">
        <v>35082</v>
      </c>
      <c r="E648" s="63" t="s">
        <v>32767</v>
      </c>
      <c r="F648" s="60" t="s">
        <v>35083</v>
      </c>
      <c r="G648" s="14" t="n">
        <v>6</v>
      </c>
      <c r="H648" s="61" t="s">
        <v>939</v>
      </c>
      <c r="I648" s="61" t="s">
        <v>35084</v>
      </c>
      <c r="J648" s="62" t="s">
        <v>34770</v>
      </c>
      <c r="K648" s="64" t="n">
        <v>2004</v>
      </c>
    </row>
    <row r="649" customFormat="false" ht="12.75" hidden="false" customHeight="false" outlineLevel="0" collapsed="false">
      <c r="A649" s="60" t="n">
        <v>635</v>
      </c>
      <c r="B649" s="61" t="s">
        <v>73</v>
      </c>
      <c r="C649" s="62" t="s">
        <v>34815</v>
      </c>
      <c r="D649" s="63" t="s">
        <v>35082</v>
      </c>
      <c r="E649" s="63" t="s">
        <v>32767</v>
      </c>
      <c r="F649" s="60" t="s">
        <v>35083</v>
      </c>
      <c r="G649" s="14" t="n">
        <v>5</v>
      </c>
      <c r="H649" s="61" t="s">
        <v>939</v>
      </c>
      <c r="I649" s="61" t="s">
        <v>35084</v>
      </c>
      <c r="J649" s="62" t="s">
        <v>34770</v>
      </c>
      <c r="K649" s="64" t="n">
        <v>2005</v>
      </c>
    </row>
    <row r="650" customFormat="false" ht="12.75" hidden="false" customHeight="false" outlineLevel="0" collapsed="false">
      <c r="A650" s="60" t="n">
        <v>636</v>
      </c>
      <c r="B650" s="61" t="s">
        <v>73</v>
      </c>
      <c r="C650" s="62" t="s">
        <v>34815</v>
      </c>
      <c r="D650" s="63" t="s">
        <v>35082</v>
      </c>
      <c r="E650" s="63" t="s">
        <v>32767</v>
      </c>
      <c r="F650" s="60" t="s">
        <v>35083</v>
      </c>
      <c r="G650" s="14" t="n">
        <v>14</v>
      </c>
      <c r="H650" s="61" t="s">
        <v>939</v>
      </c>
      <c r="I650" s="61" t="s">
        <v>35084</v>
      </c>
      <c r="J650" s="62" t="s">
        <v>35085</v>
      </c>
      <c r="K650" s="64" t="n">
        <v>2003</v>
      </c>
    </row>
    <row r="651" customFormat="false" ht="12.75" hidden="false" customHeight="false" outlineLevel="0" collapsed="false">
      <c r="A651" s="60" t="n">
        <v>637</v>
      </c>
      <c r="B651" s="61" t="s">
        <v>73</v>
      </c>
      <c r="C651" s="62" t="s">
        <v>34815</v>
      </c>
      <c r="D651" s="63" t="s">
        <v>35082</v>
      </c>
      <c r="E651" s="63" t="s">
        <v>32767</v>
      </c>
      <c r="F651" s="60" t="s">
        <v>35083</v>
      </c>
      <c r="G651" s="14" t="n">
        <v>6</v>
      </c>
      <c r="H651" s="61" t="s">
        <v>939</v>
      </c>
      <c r="I651" s="61" t="s">
        <v>35084</v>
      </c>
      <c r="J651" s="62" t="s">
        <v>35085</v>
      </c>
      <c r="K651" s="64" t="n">
        <v>2004</v>
      </c>
    </row>
    <row r="652" customFormat="false" ht="12.75" hidden="false" customHeight="false" outlineLevel="0" collapsed="false">
      <c r="A652" s="60" t="n">
        <v>638</v>
      </c>
      <c r="B652" s="61" t="s">
        <v>73</v>
      </c>
      <c r="C652" s="62" t="s">
        <v>34815</v>
      </c>
      <c r="D652" s="63" t="s">
        <v>35082</v>
      </c>
      <c r="E652" s="63" t="s">
        <v>35087</v>
      </c>
      <c r="F652" s="60" t="s">
        <v>35083</v>
      </c>
      <c r="G652" s="14" t="n">
        <v>1</v>
      </c>
      <c r="H652" s="61" t="s">
        <v>939</v>
      </c>
      <c r="I652" s="61" t="s">
        <v>35084</v>
      </c>
      <c r="J652" s="62" t="s">
        <v>34770</v>
      </c>
      <c r="K652" s="64" t="n">
        <v>2003</v>
      </c>
    </row>
    <row r="653" customFormat="false" ht="12.75" hidden="false" customHeight="false" outlineLevel="0" collapsed="false">
      <c r="A653" s="60" t="n">
        <v>639</v>
      </c>
      <c r="B653" s="61" t="s">
        <v>73</v>
      </c>
      <c r="C653" s="62" t="s">
        <v>34815</v>
      </c>
      <c r="D653" s="63" t="s">
        <v>35091</v>
      </c>
      <c r="E653" s="63" t="s">
        <v>11599</v>
      </c>
      <c r="F653" s="60" t="s">
        <v>35083</v>
      </c>
      <c r="G653" s="14" t="n">
        <v>1</v>
      </c>
      <c r="H653" s="61" t="s">
        <v>939</v>
      </c>
      <c r="I653" s="61" t="s">
        <v>35084</v>
      </c>
      <c r="J653" s="62" t="s">
        <v>34770</v>
      </c>
      <c r="K653" s="64" t="n">
        <v>2005</v>
      </c>
    </row>
    <row r="654" customFormat="false" ht="12.75" hidden="false" customHeight="false" outlineLevel="0" collapsed="false">
      <c r="A654" s="60" t="n">
        <v>640</v>
      </c>
      <c r="B654" s="61" t="s">
        <v>73</v>
      </c>
      <c r="C654" s="62" t="s">
        <v>34815</v>
      </c>
      <c r="D654" s="63" t="s">
        <v>35110</v>
      </c>
      <c r="E654" s="63" t="s">
        <v>6500</v>
      </c>
      <c r="F654" s="60" t="s">
        <v>35083</v>
      </c>
      <c r="G654" s="14" t="n">
        <v>2</v>
      </c>
      <c r="H654" s="61" t="s">
        <v>939</v>
      </c>
      <c r="I654" s="61" t="s">
        <v>35084</v>
      </c>
      <c r="J654" s="62" t="s">
        <v>34770</v>
      </c>
      <c r="K654" s="64" t="n">
        <v>2004</v>
      </c>
    </row>
    <row r="655" customFormat="false" ht="12.75" hidden="false" customHeight="false" outlineLevel="0" collapsed="false">
      <c r="A655" s="60" t="n">
        <v>641</v>
      </c>
      <c r="B655" s="61" t="s">
        <v>73</v>
      </c>
      <c r="C655" s="62" t="s">
        <v>34815</v>
      </c>
      <c r="D655" s="63" t="s">
        <v>35082</v>
      </c>
      <c r="E655" s="63" t="s">
        <v>32767</v>
      </c>
      <c r="F655" s="60" t="s">
        <v>35083</v>
      </c>
      <c r="G655" s="14" t="n">
        <v>12</v>
      </c>
      <c r="H655" s="61" t="s">
        <v>941</v>
      </c>
      <c r="I655" s="61" t="s">
        <v>35084</v>
      </c>
      <c r="J655" s="62" t="s">
        <v>34770</v>
      </c>
      <c r="K655" s="64" t="n">
        <v>2003</v>
      </c>
    </row>
    <row r="656" customFormat="false" ht="12.75" hidden="false" customHeight="false" outlineLevel="0" collapsed="false">
      <c r="A656" s="60" t="n">
        <v>642</v>
      </c>
      <c r="B656" s="61" t="s">
        <v>73</v>
      </c>
      <c r="C656" s="62" t="s">
        <v>34815</v>
      </c>
      <c r="D656" s="63" t="s">
        <v>35082</v>
      </c>
      <c r="E656" s="63" t="s">
        <v>32767</v>
      </c>
      <c r="F656" s="60" t="s">
        <v>35083</v>
      </c>
      <c r="G656" s="14" t="n">
        <v>1</v>
      </c>
      <c r="H656" s="61" t="s">
        <v>941</v>
      </c>
      <c r="I656" s="61" t="s">
        <v>35084</v>
      </c>
      <c r="J656" s="62" t="s">
        <v>34770</v>
      </c>
      <c r="K656" s="64" t="n">
        <v>2004</v>
      </c>
    </row>
    <row r="657" customFormat="false" ht="12.75" hidden="false" customHeight="false" outlineLevel="0" collapsed="false">
      <c r="A657" s="60" t="n">
        <v>643</v>
      </c>
      <c r="B657" s="61" t="s">
        <v>73</v>
      </c>
      <c r="C657" s="62" t="s">
        <v>34815</v>
      </c>
      <c r="D657" s="63" t="s">
        <v>35082</v>
      </c>
      <c r="E657" s="63" t="s">
        <v>32767</v>
      </c>
      <c r="F657" s="60" t="s">
        <v>35083</v>
      </c>
      <c r="G657" s="14" t="n">
        <v>7</v>
      </c>
      <c r="H657" s="61" t="s">
        <v>941</v>
      </c>
      <c r="I657" s="61" t="s">
        <v>35084</v>
      </c>
      <c r="J657" s="62" t="s">
        <v>34770</v>
      </c>
      <c r="K657" s="64" t="n">
        <v>2005</v>
      </c>
    </row>
    <row r="658" customFormat="false" ht="12.75" hidden="false" customHeight="false" outlineLevel="0" collapsed="false">
      <c r="A658" s="60" t="n">
        <v>644</v>
      </c>
      <c r="B658" s="61" t="s">
        <v>73</v>
      </c>
      <c r="C658" s="62" t="s">
        <v>34815</v>
      </c>
      <c r="D658" s="63" t="s">
        <v>35082</v>
      </c>
      <c r="E658" s="63" t="s">
        <v>35087</v>
      </c>
      <c r="F658" s="60" t="s">
        <v>35083</v>
      </c>
      <c r="G658" s="14" t="n">
        <v>1</v>
      </c>
      <c r="H658" s="61" t="s">
        <v>941</v>
      </c>
      <c r="I658" s="61" t="s">
        <v>35084</v>
      </c>
      <c r="J658" s="62" t="s">
        <v>34770</v>
      </c>
      <c r="K658" s="64" t="n">
        <v>2003</v>
      </c>
    </row>
    <row r="659" customFormat="false" ht="12.75" hidden="false" customHeight="false" outlineLevel="0" collapsed="false">
      <c r="A659" s="60" t="n">
        <v>645</v>
      </c>
      <c r="B659" s="61" t="s">
        <v>73</v>
      </c>
      <c r="C659" s="62" t="s">
        <v>34815</v>
      </c>
      <c r="D659" s="63" t="s">
        <v>35091</v>
      </c>
      <c r="E659" s="63" t="s">
        <v>11599</v>
      </c>
      <c r="F659" s="60" t="s">
        <v>35083</v>
      </c>
      <c r="G659" s="14" t="n">
        <v>13</v>
      </c>
      <c r="H659" s="61" t="s">
        <v>941</v>
      </c>
      <c r="I659" s="61" t="s">
        <v>35084</v>
      </c>
      <c r="J659" s="62" t="s">
        <v>34770</v>
      </c>
      <c r="K659" s="64" t="n">
        <v>2003</v>
      </c>
    </row>
    <row r="660" customFormat="false" ht="12.75" hidden="false" customHeight="false" outlineLevel="0" collapsed="false">
      <c r="A660" s="60" t="n">
        <v>646</v>
      </c>
      <c r="B660" s="61" t="s">
        <v>73</v>
      </c>
      <c r="C660" s="62" t="s">
        <v>34815</v>
      </c>
      <c r="D660" s="63" t="s">
        <v>35082</v>
      </c>
      <c r="E660" s="63" t="s">
        <v>32767</v>
      </c>
      <c r="F660" s="60" t="s">
        <v>35083</v>
      </c>
      <c r="G660" s="14" t="n">
        <v>2</v>
      </c>
      <c r="H660" s="61" t="s">
        <v>961</v>
      </c>
      <c r="I660" s="61" t="s">
        <v>35084</v>
      </c>
      <c r="J660" s="62" t="s">
        <v>35085</v>
      </c>
      <c r="K660" s="64" t="n">
        <v>2003</v>
      </c>
    </row>
    <row r="661" customFormat="false" ht="12.75" hidden="false" customHeight="false" outlineLevel="0" collapsed="false">
      <c r="A661" s="60" t="n">
        <v>647</v>
      </c>
      <c r="B661" s="61" t="s">
        <v>73</v>
      </c>
      <c r="C661" s="62" t="s">
        <v>34815</v>
      </c>
      <c r="D661" s="63" t="s">
        <v>35082</v>
      </c>
      <c r="E661" s="63" t="s">
        <v>32767</v>
      </c>
      <c r="F661" s="60" t="s">
        <v>35083</v>
      </c>
      <c r="G661" s="14" t="n">
        <v>1</v>
      </c>
      <c r="H661" s="61" t="s">
        <v>999</v>
      </c>
      <c r="I661" s="61" t="s">
        <v>35084</v>
      </c>
      <c r="J661" s="62" t="s">
        <v>35085</v>
      </c>
      <c r="K661" s="64" t="n">
        <v>2004</v>
      </c>
    </row>
    <row r="662" customFormat="false" ht="12.75" hidden="false" customHeight="false" outlineLevel="0" collapsed="false">
      <c r="A662" s="60" t="n">
        <v>648</v>
      </c>
      <c r="B662" s="61" t="s">
        <v>73</v>
      </c>
      <c r="C662" s="62" t="s">
        <v>34815</v>
      </c>
      <c r="D662" s="63" t="s">
        <v>35082</v>
      </c>
      <c r="E662" s="63" t="s">
        <v>32767</v>
      </c>
      <c r="F662" s="60" t="s">
        <v>35083</v>
      </c>
      <c r="G662" s="14" t="n">
        <v>1</v>
      </c>
      <c r="H662" s="61" t="s">
        <v>1007</v>
      </c>
      <c r="I662" s="61" t="s">
        <v>35084</v>
      </c>
      <c r="J662" s="62" t="s">
        <v>35085</v>
      </c>
      <c r="K662" s="64" t="n">
        <v>2003</v>
      </c>
    </row>
    <row r="663" customFormat="false" ht="12.75" hidden="false" customHeight="false" outlineLevel="0" collapsed="false">
      <c r="A663" s="60" t="n">
        <v>649</v>
      </c>
      <c r="B663" s="61" t="s">
        <v>73</v>
      </c>
      <c r="C663" s="62" t="s">
        <v>34815</v>
      </c>
      <c r="D663" s="63" t="s">
        <v>35114</v>
      </c>
      <c r="E663" s="63" t="s">
        <v>8659</v>
      </c>
      <c r="F663" s="60" t="s">
        <v>35083</v>
      </c>
      <c r="G663" s="14" t="n">
        <v>4</v>
      </c>
      <c r="H663" s="61" t="s">
        <v>1013</v>
      </c>
      <c r="I663" s="61" t="s">
        <v>35084</v>
      </c>
      <c r="J663" s="62" t="s">
        <v>34770</v>
      </c>
      <c r="K663" s="64" t="n">
        <v>2003</v>
      </c>
    </row>
    <row r="664" customFormat="false" ht="12.75" hidden="false" customHeight="false" outlineLevel="0" collapsed="false">
      <c r="A664" s="60" t="n">
        <v>650</v>
      </c>
      <c r="B664" s="61" t="s">
        <v>73</v>
      </c>
      <c r="C664" s="62" t="s">
        <v>34815</v>
      </c>
      <c r="D664" s="63" t="s">
        <v>35114</v>
      </c>
      <c r="E664" s="63" t="s">
        <v>8659</v>
      </c>
      <c r="F664" s="60" t="s">
        <v>35083</v>
      </c>
      <c r="G664" s="14" t="n">
        <v>1</v>
      </c>
      <c r="H664" s="61" t="s">
        <v>1013</v>
      </c>
      <c r="I664" s="61" t="s">
        <v>35084</v>
      </c>
      <c r="J664" s="62" t="s">
        <v>34770</v>
      </c>
      <c r="K664" s="64" t="n">
        <v>2004</v>
      </c>
    </row>
    <row r="665" customFormat="false" ht="12.75" hidden="false" customHeight="false" outlineLevel="0" collapsed="false">
      <c r="A665" s="60" t="n">
        <v>651</v>
      </c>
      <c r="B665" s="61" t="s">
        <v>73</v>
      </c>
      <c r="C665" s="62" t="s">
        <v>34815</v>
      </c>
      <c r="D665" s="63" t="s">
        <v>35082</v>
      </c>
      <c r="E665" s="63" t="s">
        <v>32767</v>
      </c>
      <c r="F665" s="60" t="s">
        <v>35083</v>
      </c>
      <c r="G665" s="14" t="n">
        <v>33</v>
      </c>
      <c r="H665" s="61" t="s">
        <v>1013</v>
      </c>
      <c r="I665" s="61" t="s">
        <v>35084</v>
      </c>
      <c r="J665" s="62" t="s">
        <v>34770</v>
      </c>
      <c r="K665" s="64" t="n">
        <v>2003</v>
      </c>
    </row>
    <row r="666" customFormat="false" ht="12.75" hidden="false" customHeight="false" outlineLevel="0" collapsed="false">
      <c r="A666" s="60" t="n">
        <v>652</v>
      </c>
      <c r="B666" s="61" t="s">
        <v>73</v>
      </c>
      <c r="C666" s="62" t="s">
        <v>34815</v>
      </c>
      <c r="D666" s="63" t="s">
        <v>35082</v>
      </c>
      <c r="E666" s="63" t="s">
        <v>32767</v>
      </c>
      <c r="F666" s="60" t="s">
        <v>35083</v>
      </c>
      <c r="G666" s="14" t="n">
        <v>6</v>
      </c>
      <c r="H666" s="61" t="s">
        <v>1013</v>
      </c>
      <c r="I666" s="61" t="s">
        <v>35084</v>
      </c>
      <c r="J666" s="62" t="s">
        <v>34770</v>
      </c>
      <c r="K666" s="64" t="n">
        <v>2004</v>
      </c>
    </row>
    <row r="667" customFormat="false" ht="12.75" hidden="false" customHeight="false" outlineLevel="0" collapsed="false">
      <c r="A667" s="60" t="n">
        <v>653</v>
      </c>
      <c r="B667" s="61" t="s">
        <v>73</v>
      </c>
      <c r="C667" s="62" t="s">
        <v>34815</v>
      </c>
      <c r="D667" s="63" t="s">
        <v>35082</v>
      </c>
      <c r="E667" s="63" t="s">
        <v>32767</v>
      </c>
      <c r="F667" s="60" t="s">
        <v>35083</v>
      </c>
      <c r="G667" s="14" t="n">
        <v>1</v>
      </c>
      <c r="H667" s="61" t="s">
        <v>1013</v>
      </c>
      <c r="I667" s="61" t="s">
        <v>35084</v>
      </c>
      <c r="J667" s="62" t="s">
        <v>34770</v>
      </c>
      <c r="K667" s="64" t="n">
        <v>2005</v>
      </c>
    </row>
    <row r="668" customFormat="false" ht="12.75" hidden="false" customHeight="false" outlineLevel="0" collapsed="false">
      <c r="A668" s="60" t="n">
        <v>654</v>
      </c>
      <c r="B668" s="61" t="s">
        <v>73</v>
      </c>
      <c r="C668" s="62" t="s">
        <v>34815</v>
      </c>
      <c r="D668" s="63" t="s">
        <v>35091</v>
      </c>
      <c r="E668" s="63" t="s">
        <v>11599</v>
      </c>
      <c r="F668" s="60" t="s">
        <v>35083</v>
      </c>
      <c r="G668" s="14" t="n">
        <v>1</v>
      </c>
      <c r="H668" s="61" t="s">
        <v>1013</v>
      </c>
      <c r="I668" s="61" t="s">
        <v>35084</v>
      </c>
      <c r="J668" s="62" t="s">
        <v>34770</v>
      </c>
      <c r="K668" s="64" t="n">
        <v>2003</v>
      </c>
    </row>
    <row r="669" customFormat="false" ht="12.75" hidden="false" customHeight="false" outlineLevel="0" collapsed="false">
      <c r="A669" s="60" t="n">
        <v>655</v>
      </c>
      <c r="B669" s="61" t="s">
        <v>73</v>
      </c>
      <c r="C669" s="62" t="s">
        <v>34815</v>
      </c>
      <c r="D669" s="63" t="s">
        <v>35120</v>
      </c>
      <c r="E669" s="63" t="s">
        <v>2534</v>
      </c>
      <c r="F669" s="60" t="s">
        <v>35083</v>
      </c>
      <c r="G669" s="14" t="n">
        <v>6</v>
      </c>
      <c r="H669" s="61" t="s">
        <v>1013</v>
      </c>
      <c r="I669" s="61" t="s">
        <v>35084</v>
      </c>
      <c r="J669" s="62" t="s">
        <v>34770</v>
      </c>
      <c r="K669" s="64" t="n">
        <v>2003</v>
      </c>
    </row>
    <row r="670" customFormat="false" ht="12.75" hidden="false" customHeight="false" outlineLevel="0" collapsed="false">
      <c r="A670" s="60" t="n">
        <v>656</v>
      </c>
      <c r="B670" s="61" t="s">
        <v>73</v>
      </c>
      <c r="C670" s="62" t="s">
        <v>34815</v>
      </c>
      <c r="D670" s="63" t="s">
        <v>35109</v>
      </c>
      <c r="E670" s="63" t="s">
        <v>14814</v>
      </c>
      <c r="F670" s="60" t="s">
        <v>35083</v>
      </c>
      <c r="G670" s="14" t="n">
        <v>2</v>
      </c>
      <c r="H670" s="61" t="s">
        <v>1013</v>
      </c>
      <c r="I670" s="61" t="s">
        <v>35084</v>
      </c>
      <c r="J670" s="62" t="s">
        <v>34770</v>
      </c>
      <c r="K670" s="64" t="n">
        <v>2003</v>
      </c>
    </row>
    <row r="671" customFormat="false" ht="12.75" hidden="false" customHeight="false" outlineLevel="0" collapsed="false">
      <c r="A671" s="60" t="n">
        <v>657</v>
      </c>
      <c r="B671" s="61" t="s">
        <v>73</v>
      </c>
      <c r="C671" s="62" t="s">
        <v>34815</v>
      </c>
      <c r="D671" s="63" t="s">
        <v>35110</v>
      </c>
      <c r="E671" s="63" t="s">
        <v>6500</v>
      </c>
      <c r="F671" s="60" t="s">
        <v>35083</v>
      </c>
      <c r="G671" s="14" t="n">
        <v>15</v>
      </c>
      <c r="H671" s="61" t="s">
        <v>1013</v>
      </c>
      <c r="I671" s="61" t="s">
        <v>35084</v>
      </c>
      <c r="J671" s="62" t="s">
        <v>34770</v>
      </c>
      <c r="K671" s="64" t="n">
        <v>2003</v>
      </c>
    </row>
    <row r="672" customFormat="false" ht="12.75" hidden="false" customHeight="false" outlineLevel="0" collapsed="false">
      <c r="A672" s="60" t="n">
        <v>658</v>
      </c>
      <c r="B672" s="61" t="s">
        <v>73</v>
      </c>
      <c r="C672" s="62" t="s">
        <v>34815</v>
      </c>
      <c r="D672" s="63" t="s">
        <v>35110</v>
      </c>
      <c r="E672" s="63" t="s">
        <v>6500</v>
      </c>
      <c r="F672" s="60" t="s">
        <v>35083</v>
      </c>
      <c r="G672" s="14" t="n">
        <v>2</v>
      </c>
      <c r="H672" s="61" t="s">
        <v>1013</v>
      </c>
      <c r="I672" s="61" t="s">
        <v>35084</v>
      </c>
      <c r="J672" s="62" t="s">
        <v>34770</v>
      </c>
      <c r="K672" s="64" t="n">
        <v>2004</v>
      </c>
    </row>
    <row r="673" customFormat="false" ht="12.75" hidden="false" customHeight="false" outlineLevel="0" collapsed="false">
      <c r="A673" s="60" t="n">
        <v>659</v>
      </c>
      <c r="B673" s="61" t="s">
        <v>73</v>
      </c>
      <c r="C673" s="62" t="s">
        <v>34815</v>
      </c>
      <c r="D673" s="63" t="s">
        <v>35107</v>
      </c>
      <c r="E673" s="63" t="s">
        <v>4319</v>
      </c>
      <c r="F673" s="60" t="s">
        <v>35083</v>
      </c>
      <c r="G673" s="14" t="n">
        <v>8</v>
      </c>
      <c r="H673" s="61" t="s">
        <v>1013</v>
      </c>
      <c r="I673" s="61" t="s">
        <v>35084</v>
      </c>
      <c r="J673" s="62" t="s">
        <v>34770</v>
      </c>
      <c r="K673" s="64" t="n">
        <v>2003</v>
      </c>
    </row>
    <row r="674" customFormat="false" ht="12.75" hidden="false" customHeight="false" outlineLevel="0" collapsed="false">
      <c r="A674" s="60" t="n">
        <v>660</v>
      </c>
      <c r="B674" s="61" t="s">
        <v>73</v>
      </c>
      <c r="C674" s="62" t="s">
        <v>34815</v>
      </c>
      <c r="D674" s="63" t="s">
        <v>35107</v>
      </c>
      <c r="E674" s="63" t="s">
        <v>4319</v>
      </c>
      <c r="F674" s="60" t="s">
        <v>35083</v>
      </c>
      <c r="G674" s="14" t="n">
        <v>2</v>
      </c>
      <c r="H674" s="61" t="s">
        <v>1013</v>
      </c>
      <c r="I674" s="61" t="s">
        <v>35084</v>
      </c>
      <c r="J674" s="62" t="s">
        <v>34770</v>
      </c>
      <c r="K674" s="64" t="n">
        <v>2004</v>
      </c>
    </row>
    <row r="675" customFormat="false" ht="12.75" hidden="false" customHeight="false" outlineLevel="0" collapsed="false">
      <c r="A675" s="60" t="n">
        <v>661</v>
      </c>
      <c r="B675" s="61" t="s">
        <v>73</v>
      </c>
      <c r="C675" s="62" t="s">
        <v>34815</v>
      </c>
      <c r="D675" s="63" t="s">
        <v>35101</v>
      </c>
      <c r="E675" s="63" t="s">
        <v>25190</v>
      </c>
      <c r="F675" s="60" t="s">
        <v>35083</v>
      </c>
      <c r="G675" s="14" t="n">
        <v>2</v>
      </c>
      <c r="H675" s="61" t="s">
        <v>1013</v>
      </c>
      <c r="I675" s="61" t="s">
        <v>35084</v>
      </c>
      <c r="J675" s="62" t="s">
        <v>34770</v>
      </c>
      <c r="K675" s="64" t="n">
        <v>2003</v>
      </c>
    </row>
    <row r="676" customFormat="false" ht="12.75" hidden="false" customHeight="false" outlineLevel="0" collapsed="false">
      <c r="A676" s="60" t="n">
        <v>662</v>
      </c>
      <c r="B676" s="61" t="s">
        <v>73</v>
      </c>
      <c r="C676" s="62" t="s">
        <v>34815</v>
      </c>
      <c r="D676" s="63" t="s">
        <v>35124</v>
      </c>
      <c r="E676" s="63" t="s">
        <v>13274</v>
      </c>
      <c r="F676" s="60" t="s">
        <v>35083</v>
      </c>
      <c r="G676" s="14" t="n">
        <v>6</v>
      </c>
      <c r="H676" s="61" t="s">
        <v>1013</v>
      </c>
      <c r="I676" s="61" t="s">
        <v>35084</v>
      </c>
      <c r="J676" s="62" t="s">
        <v>34770</v>
      </c>
      <c r="K676" s="64" t="n">
        <v>2003</v>
      </c>
    </row>
    <row r="677" customFormat="false" ht="12.75" hidden="false" customHeight="false" outlineLevel="0" collapsed="false">
      <c r="A677" s="60" t="n">
        <v>663</v>
      </c>
      <c r="B677" s="61" t="s">
        <v>73</v>
      </c>
      <c r="C677" s="62" t="s">
        <v>34815</v>
      </c>
      <c r="D677" s="63" t="s">
        <v>35102</v>
      </c>
      <c r="E677" s="63" t="s">
        <v>8255</v>
      </c>
      <c r="F677" s="60" t="s">
        <v>35083</v>
      </c>
      <c r="G677" s="14" t="n">
        <v>4</v>
      </c>
      <c r="H677" s="61" t="s">
        <v>1013</v>
      </c>
      <c r="I677" s="61" t="s">
        <v>35084</v>
      </c>
      <c r="J677" s="62" t="s">
        <v>34770</v>
      </c>
      <c r="K677" s="64" t="n">
        <v>2003</v>
      </c>
    </row>
    <row r="678" customFormat="false" ht="12.75" hidden="false" customHeight="false" outlineLevel="0" collapsed="false">
      <c r="A678" s="60" t="n">
        <v>664</v>
      </c>
      <c r="B678" s="61" t="s">
        <v>73</v>
      </c>
      <c r="C678" s="62" t="s">
        <v>34815</v>
      </c>
      <c r="D678" s="63" t="s">
        <v>35102</v>
      </c>
      <c r="E678" s="63" t="s">
        <v>14955</v>
      </c>
      <c r="F678" s="60" t="s">
        <v>35083</v>
      </c>
      <c r="G678" s="14" t="n">
        <v>15</v>
      </c>
      <c r="H678" s="61" t="s">
        <v>1013</v>
      </c>
      <c r="I678" s="61" t="s">
        <v>35084</v>
      </c>
      <c r="J678" s="62" t="s">
        <v>34770</v>
      </c>
      <c r="K678" s="64" t="n">
        <v>2003</v>
      </c>
    </row>
    <row r="679" customFormat="false" ht="12.75" hidden="false" customHeight="false" outlineLevel="0" collapsed="false">
      <c r="A679" s="60" t="n">
        <v>665</v>
      </c>
      <c r="B679" s="61" t="s">
        <v>73</v>
      </c>
      <c r="C679" s="62" t="s">
        <v>34815</v>
      </c>
      <c r="D679" s="63" t="s">
        <v>35102</v>
      </c>
      <c r="E679" s="63" t="s">
        <v>14955</v>
      </c>
      <c r="F679" s="60" t="s">
        <v>35083</v>
      </c>
      <c r="G679" s="14" t="n">
        <v>2</v>
      </c>
      <c r="H679" s="61" t="s">
        <v>1013</v>
      </c>
      <c r="I679" s="61" t="s">
        <v>35084</v>
      </c>
      <c r="J679" s="62" t="s">
        <v>34770</v>
      </c>
      <c r="K679" s="64" t="n">
        <v>2004</v>
      </c>
    </row>
    <row r="680" customFormat="false" ht="12.75" hidden="false" customHeight="false" outlineLevel="0" collapsed="false">
      <c r="A680" s="60" t="n">
        <v>666</v>
      </c>
      <c r="B680" s="61" t="s">
        <v>73</v>
      </c>
      <c r="C680" s="62" t="s">
        <v>34815</v>
      </c>
      <c r="D680" s="63" t="s">
        <v>35082</v>
      </c>
      <c r="E680" s="63" t="s">
        <v>32767</v>
      </c>
      <c r="F680" s="60" t="s">
        <v>35083</v>
      </c>
      <c r="G680" s="14" t="n">
        <v>47</v>
      </c>
      <c r="H680" s="61" t="s">
        <v>1021</v>
      </c>
      <c r="I680" s="61" t="s">
        <v>35084</v>
      </c>
      <c r="J680" s="62" t="s">
        <v>34770</v>
      </c>
      <c r="K680" s="64" t="n">
        <v>2003</v>
      </c>
    </row>
    <row r="681" customFormat="false" ht="12.75" hidden="false" customHeight="false" outlineLevel="0" collapsed="false">
      <c r="A681" s="60" t="n">
        <v>667</v>
      </c>
      <c r="B681" s="61" t="s">
        <v>73</v>
      </c>
      <c r="C681" s="62" t="s">
        <v>34815</v>
      </c>
      <c r="D681" s="63" t="s">
        <v>35082</v>
      </c>
      <c r="E681" s="63" t="s">
        <v>32767</v>
      </c>
      <c r="F681" s="60" t="s">
        <v>35083</v>
      </c>
      <c r="G681" s="14" t="n">
        <v>24</v>
      </c>
      <c r="H681" s="61" t="s">
        <v>1021</v>
      </c>
      <c r="I681" s="61" t="s">
        <v>35084</v>
      </c>
      <c r="J681" s="62" t="s">
        <v>34770</v>
      </c>
      <c r="K681" s="64" t="n">
        <v>2004</v>
      </c>
    </row>
    <row r="682" customFormat="false" ht="12.75" hidden="false" customHeight="false" outlineLevel="0" collapsed="false">
      <c r="A682" s="60" t="n">
        <v>668</v>
      </c>
      <c r="B682" s="61" t="s">
        <v>73</v>
      </c>
      <c r="C682" s="62" t="s">
        <v>34815</v>
      </c>
      <c r="D682" s="63" t="s">
        <v>35082</v>
      </c>
      <c r="E682" s="63" t="s">
        <v>32767</v>
      </c>
      <c r="F682" s="60" t="s">
        <v>35083</v>
      </c>
      <c r="G682" s="14" t="n">
        <v>1</v>
      </c>
      <c r="H682" s="61" t="s">
        <v>1021</v>
      </c>
      <c r="I682" s="61" t="s">
        <v>35084</v>
      </c>
      <c r="J682" s="62" t="s">
        <v>35085</v>
      </c>
      <c r="K682" s="64" t="n">
        <v>2004</v>
      </c>
    </row>
    <row r="683" customFormat="false" ht="12.75" hidden="false" customHeight="false" outlineLevel="0" collapsed="false">
      <c r="A683" s="60" t="n">
        <v>669</v>
      </c>
      <c r="B683" s="61" t="s">
        <v>73</v>
      </c>
      <c r="C683" s="62" t="s">
        <v>34815</v>
      </c>
      <c r="D683" s="63" t="s">
        <v>35091</v>
      </c>
      <c r="E683" s="63" t="s">
        <v>11599</v>
      </c>
      <c r="F683" s="60" t="s">
        <v>35083</v>
      </c>
      <c r="G683" s="14" t="n">
        <v>5</v>
      </c>
      <c r="H683" s="61" t="s">
        <v>1021</v>
      </c>
      <c r="I683" s="61" t="s">
        <v>35084</v>
      </c>
      <c r="J683" s="62" t="s">
        <v>34770</v>
      </c>
      <c r="K683" s="64" t="n">
        <v>2003</v>
      </c>
    </row>
    <row r="684" customFormat="false" ht="12.75" hidden="false" customHeight="false" outlineLevel="0" collapsed="false">
      <c r="A684" s="60" t="n">
        <v>670</v>
      </c>
      <c r="B684" s="61" t="s">
        <v>73</v>
      </c>
      <c r="C684" s="62" t="s">
        <v>34815</v>
      </c>
      <c r="D684" s="63" t="s">
        <v>35091</v>
      </c>
      <c r="E684" s="63" t="s">
        <v>11599</v>
      </c>
      <c r="F684" s="60" t="s">
        <v>35083</v>
      </c>
      <c r="G684" s="14" t="n">
        <v>3</v>
      </c>
      <c r="H684" s="61" t="s">
        <v>1021</v>
      </c>
      <c r="I684" s="61" t="s">
        <v>35084</v>
      </c>
      <c r="J684" s="62" t="s">
        <v>34770</v>
      </c>
      <c r="K684" s="64" t="n">
        <v>2004</v>
      </c>
    </row>
    <row r="685" customFormat="false" ht="12.75" hidden="false" customHeight="false" outlineLevel="0" collapsed="false">
      <c r="A685" s="60" t="n">
        <v>671</v>
      </c>
      <c r="B685" s="61" t="s">
        <v>73</v>
      </c>
      <c r="C685" s="62" t="s">
        <v>34815</v>
      </c>
      <c r="D685" s="63" t="s">
        <v>35082</v>
      </c>
      <c r="E685" s="63" t="s">
        <v>32767</v>
      </c>
      <c r="F685" s="60" t="s">
        <v>35083</v>
      </c>
      <c r="G685" s="14" t="n">
        <v>3</v>
      </c>
      <c r="H685" s="61" t="s">
        <v>1094</v>
      </c>
      <c r="I685" s="61" t="s">
        <v>35084</v>
      </c>
      <c r="J685" s="62" t="s">
        <v>34770</v>
      </c>
      <c r="K685" s="64" t="n">
        <v>2005</v>
      </c>
    </row>
    <row r="686" customFormat="false" ht="12.75" hidden="false" customHeight="false" outlineLevel="0" collapsed="false">
      <c r="A686" s="60" t="n">
        <v>672</v>
      </c>
      <c r="B686" s="61" t="s">
        <v>73</v>
      </c>
      <c r="C686" s="62" t="s">
        <v>34815</v>
      </c>
      <c r="D686" s="63" t="s">
        <v>35082</v>
      </c>
      <c r="E686" s="63" t="s">
        <v>32767</v>
      </c>
      <c r="F686" s="60" t="s">
        <v>35083</v>
      </c>
      <c r="G686" s="14" t="n">
        <v>20</v>
      </c>
      <c r="H686" s="61" t="s">
        <v>1170</v>
      </c>
      <c r="I686" s="61" t="s">
        <v>35084</v>
      </c>
      <c r="J686" s="62" t="s">
        <v>34770</v>
      </c>
      <c r="K686" s="64" t="n">
        <v>2003</v>
      </c>
    </row>
    <row r="687" customFormat="false" ht="12.75" hidden="false" customHeight="false" outlineLevel="0" collapsed="false">
      <c r="A687" s="60" t="n">
        <v>673</v>
      </c>
      <c r="B687" s="61" t="s">
        <v>73</v>
      </c>
      <c r="C687" s="62" t="s">
        <v>34815</v>
      </c>
      <c r="D687" s="63" t="s">
        <v>35082</v>
      </c>
      <c r="E687" s="63" t="s">
        <v>32767</v>
      </c>
      <c r="F687" s="60" t="s">
        <v>35083</v>
      </c>
      <c r="G687" s="14" t="n">
        <v>8</v>
      </c>
      <c r="H687" s="61" t="s">
        <v>1170</v>
      </c>
      <c r="I687" s="61" t="s">
        <v>35084</v>
      </c>
      <c r="J687" s="62" t="s">
        <v>34770</v>
      </c>
      <c r="K687" s="64" t="n">
        <v>2004</v>
      </c>
    </row>
    <row r="688" customFormat="false" ht="12.75" hidden="false" customHeight="false" outlineLevel="0" collapsed="false">
      <c r="A688" s="60" t="n">
        <v>674</v>
      </c>
      <c r="B688" s="61" t="s">
        <v>73</v>
      </c>
      <c r="C688" s="62" t="s">
        <v>34815</v>
      </c>
      <c r="D688" s="63" t="s">
        <v>35082</v>
      </c>
      <c r="E688" s="63" t="s">
        <v>32767</v>
      </c>
      <c r="F688" s="60" t="s">
        <v>35083</v>
      </c>
      <c r="G688" s="14" t="n">
        <v>1</v>
      </c>
      <c r="H688" s="61" t="s">
        <v>1170</v>
      </c>
      <c r="I688" s="61" t="s">
        <v>35084</v>
      </c>
      <c r="J688" s="62" t="s">
        <v>35085</v>
      </c>
      <c r="K688" s="64" t="n">
        <v>2003</v>
      </c>
    </row>
    <row r="689" customFormat="false" ht="12.75" hidden="false" customHeight="false" outlineLevel="0" collapsed="false">
      <c r="A689" s="60" t="n">
        <v>675</v>
      </c>
      <c r="B689" s="61" t="s">
        <v>73</v>
      </c>
      <c r="C689" s="62" t="s">
        <v>34815</v>
      </c>
      <c r="D689" s="63" t="s">
        <v>35082</v>
      </c>
      <c r="E689" s="63" t="s">
        <v>32767</v>
      </c>
      <c r="F689" s="60" t="s">
        <v>35083</v>
      </c>
      <c r="G689" s="14" t="n">
        <v>12</v>
      </c>
      <c r="H689" s="61" t="s">
        <v>1172</v>
      </c>
      <c r="I689" s="61" t="s">
        <v>35084</v>
      </c>
      <c r="J689" s="62" t="s">
        <v>34770</v>
      </c>
      <c r="K689" s="64" t="n">
        <v>2003</v>
      </c>
    </row>
    <row r="690" customFormat="false" ht="12.75" hidden="false" customHeight="false" outlineLevel="0" collapsed="false">
      <c r="A690" s="60" t="n">
        <v>676</v>
      </c>
      <c r="B690" s="61" t="s">
        <v>73</v>
      </c>
      <c r="C690" s="62" t="s">
        <v>34815</v>
      </c>
      <c r="D690" s="63" t="s">
        <v>35082</v>
      </c>
      <c r="E690" s="63" t="s">
        <v>32767</v>
      </c>
      <c r="F690" s="60" t="s">
        <v>35083</v>
      </c>
      <c r="G690" s="14" t="n">
        <v>4</v>
      </c>
      <c r="H690" s="61" t="s">
        <v>1172</v>
      </c>
      <c r="I690" s="61" t="s">
        <v>35084</v>
      </c>
      <c r="J690" s="62" t="s">
        <v>34770</v>
      </c>
      <c r="K690" s="64" t="n">
        <v>2004</v>
      </c>
    </row>
    <row r="691" customFormat="false" ht="12.75" hidden="false" customHeight="false" outlineLevel="0" collapsed="false">
      <c r="A691" s="60" t="n">
        <v>677</v>
      </c>
      <c r="B691" s="61" t="s">
        <v>73</v>
      </c>
      <c r="C691" s="62" t="s">
        <v>34815</v>
      </c>
      <c r="D691" s="63" t="s">
        <v>35120</v>
      </c>
      <c r="E691" s="63" t="s">
        <v>35126</v>
      </c>
      <c r="F691" s="60" t="s">
        <v>35083</v>
      </c>
      <c r="G691" s="14" t="n">
        <v>4</v>
      </c>
      <c r="H691" s="61" t="s">
        <v>1172</v>
      </c>
      <c r="I691" s="61" t="s">
        <v>35084</v>
      </c>
      <c r="J691" s="62" t="s">
        <v>34770</v>
      </c>
      <c r="K691" s="64" t="n">
        <v>2003</v>
      </c>
    </row>
    <row r="692" customFormat="false" ht="12.75" hidden="false" customHeight="false" outlineLevel="0" collapsed="false">
      <c r="A692" s="60" t="n">
        <v>678</v>
      </c>
      <c r="B692" s="61" t="s">
        <v>73</v>
      </c>
      <c r="C692" s="62" t="s">
        <v>34815</v>
      </c>
      <c r="D692" s="63" t="s">
        <v>35082</v>
      </c>
      <c r="E692" s="63" t="s">
        <v>32767</v>
      </c>
      <c r="F692" s="60" t="s">
        <v>35083</v>
      </c>
      <c r="G692" s="14" t="n">
        <v>1</v>
      </c>
      <c r="H692" s="61" t="s">
        <v>1174</v>
      </c>
      <c r="I692" s="61" t="s">
        <v>35084</v>
      </c>
      <c r="J692" s="62" t="s">
        <v>35085</v>
      </c>
      <c r="K692" s="64" t="n">
        <v>2005</v>
      </c>
    </row>
    <row r="693" customFormat="false" ht="12.75" hidden="false" customHeight="false" outlineLevel="0" collapsed="false">
      <c r="A693" s="60" t="n">
        <v>679</v>
      </c>
      <c r="B693" s="61" t="s">
        <v>73</v>
      </c>
      <c r="C693" s="62" t="s">
        <v>34815</v>
      </c>
      <c r="D693" s="63" t="s">
        <v>35082</v>
      </c>
      <c r="E693" s="63" t="s">
        <v>32767</v>
      </c>
      <c r="F693" s="60" t="s">
        <v>35083</v>
      </c>
      <c r="G693" s="14" t="n">
        <v>3</v>
      </c>
      <c r="H693" s="61" t="s">
        <v>1263</v>
      </c>
      <c r="I693" s="61" t="s">
        <v>35084</v>
      </c>
      <c r="J693" s="62" t="s">
        <v>34770</v>
      </c>
      <c r="K693" s="64" t="n">
        <v>2003</v>
      </c>
    </row>
    <row r="694" customFormat="false" ht="12.75" hidden="false" customHeight="false" outlineLevel="0" collapsed="false">
      <c r="A694" s="60" t="n">
        <v>680</v>
      </c>
      <c r="B694" s="61" t="s">
        <v>73</v>
      </c>
      <c r="C694" s="62" t="s">
        <v>34815</v>
      </c>
      <c r="D694" s="63" t="s">
        <v>35082</v>
      </c>
      <c r="E694" s="63" t="s">
        <v>32767</v>
      </c>
      <c r="F694" s="60" t="s">
        <v>35083</v>
      </c>
      <c r="G694" s="14" t="n">
        <v>4</v>
      </c>
      <c r="H694" s="61" t="s">
        <v>1263</v>
      </c>
      <c r="I694" s="61" t="s">
        <v>35084</v>
      </c>
      <c r="J694" s="62" t="s">
        <v>34770</v>
      </c>
      <c r="K694" s="64" t="n">
        <v>2004</v>
      </c>
    </row>
    <row r="695" customFormat="false" ht="12.75" hidden="false" customHeight="false" outlineLevel="0" collapsed="false">
      <c r="A695" s="60" t="n">
        <v>681</v>
      </c>
      <c r="B695" s="61" t="s">
        <v>73</v>
      </c>
      <c r="C695" s="62" t="s">
        <v>34815</v>
      </c>
      <c r="D695" s="63" t="s">
        <v>35082</v>
      </c>
      <c r="E695" s="63" t="s">
        <v>32767</v>
      </c>
      <c r="F695" s="60" t="s">
        <v>35083</v>
      </c>
      <c r="G695" s="14" t="n">
        <v>2</v>
      </c>
      <c r="H695" s="61" t="s">
        <v>1277</v>
      </c>
      <c r="I695" s="61" t="s">
        <v>35084</v>
      </c>
      <c r="J695" s="62" t="s">
        <v>34770</v>
      </c>
      <c r="K695" s="64" t="n">
        <v>2003</v>
      </c>
    </row>
    <row r="696" customFormat="false" ht="12.75" hidden="false" customHeight="false" outlineLevel="0" collapsed="false">
      <c r="A696" s="60" t="n">
        <v>682</v>
      </c>
      <c r="B696" s="61" t="s">
        <v>73</v>
      </c>
      <c r="C696" s="62" t="s">
        <v>34815</v>
      </c>
      <c r="D696" s="63" t="s">
        <v>35082</v>
      </c>
      <c r="E696" s="63" t="s">
        <v>32767</v>
      </c>
      <c r="F696" s="60" t="s">
        <v>35083</v>
      </c>
      <c r="G696" s="14" t="n">
        <v>2</v>
      </c>
      <c r="H696" s="61" t="s">
        <v>1277</v>
      </c>
      <c r="I696" s="61" t="s">
        <v>35084</v>
      </c>
      <c r="J696" s="62" t="s">
        <v>34770</v>
      </c>
      <c r="K696" s="64" t="n">
        <v>2004</v>
      </c>
    </row>
    <row r="697" customFormat="false" ht="12.75" hidden="false" customHeight="false" outlineLevel="0" collapsed="false">
      <c r="A697" s="60" t="n">
        <v>683</v>
      </c>
      <c r="B697" s="61" t="s">
        <v>73</v>
      </c>
      <c r="C697" s="62" t="s">
        <v>34815</v>
      </c>
      <c r="D697" s="63" t="s">
        <v>35108</v>
      </c>
      <c r="E697" s="63" t="s">
        <v>27380</v>
      </c>
      <c r="F697" s="60" t="s">
        <v>35083</v>
      </c>
      <c r="G697" s="14" t="n">
        <v>1</v>
      </c>
      <c r="H697" s="61" t="s">
        <v>1337</v>
      </c>
      <c r="I697" s="61" t="s">
        <v>35084</v>
      </c>
      <c r="J697" s="62" t="s">
        <v>34770</v>
      </c>
      <c r="K697" s="64" t="n">
        <v>2003</v>
      </c>
    </row>
    <row r="698" customFormat="false" ht="12.75" hidden="false" customHeight="false" outlineLevel="0" collapsed="false">
      <c r="A698" s="60" t="n">
        <v>684</v>
      </c>
      <c r="B698" s="61" t="s">
        <v>73</v>
      </c>
      <c r="C698" s="62" t="s">
        <v>34815</v>
      </c>
      <c r="D698" s="63" t="s">
        <v>35082</v>
      </c>
      <c r="E698" s="63" t="s">
        <v>32767</v>
      </c>
      <c r="F698" s="60" t="s">
        <v>35083</v>
      </c>
      <c r="G698" s="14" t="n">
        <v>1</v>
      </c>
      <c r="H698" s="61" t="s">
        <v>1337</v>
      </c>
      <c r="I698" s="61" t="s">
        <v>35084</v>
      </c>
      <c r="J698" s="62" t="s">
        <v>34770</v>
      </c>
      <c r="K698" s="64" t="n">
        <v>2003</v>
      </c>
    </row>
    <row r="699" customFormat="false" ht="12.75" hidden="false" customHeight="false" outlineLevel="0" collapsed="false">
      <c r="A699" s="60" t="n">
        <v>685</v>
      </c>
      <c r="B699" s="61" t="s">
        <v>73</v>
      </c>
      <c r="C699" s="62" t="s">
        <v>34815</v>
      </c>
      <c r="D699" s="63" t="s">
        <v>35082</v>
      </c>
      <c r="E699" s="63" t="s">
        <v>32767</v>
      </c>
      <c r="F699" s="60" t="s">
        <v>35083</v>
      </c>
      <c r="G699" s="14" t="n">
        <v>1</v>
      </c>
      <c r="H699" s="61" t="s">
        <v>1337</v>
      </c>
      <c r="I699" s="61" t="s">
        <v>35084</v>
      </c>
      <c r="J699" s="62" t="s">
        <v>34770</v>
      </c>
      <c r="K699" s="64" t="n">
        <v>2004</v>
      </c>
    </row>
    <row r="700" customFormat="false" ht="12.75" hidden="false" customHeight="false" outlineLevel="0" collapsed="false">
      <c r="A700" s="60" t="n">
        <v>686</v>
      </c>
      <c r="B700" s="61" t="s">
        <v>73</v>
      </c>
      <c r="C700" s="62" t="s">
        <v>34815</v>
      </c>
      <c r="D700" s="63" t="s">
        <v>35110</v>
      </c>
      <c r="E700" s="63" t="s">
        <v>6500</v>
      </c>
      <c r="F700" s="60" t="s">
        <v>35083</v>
      </c>
      <c r="G700" s="14" t="n">
        <v>1</v>
      </c>
      <c r="H700" s="61" t="s">
        <v>1337</v>
      </c>
      <c r="I700" s="61" t="s">
        <v>35084</v>
      </c>
      <c r="J700" s="62" t="s">
        <v>34770</v>
      </c>
      <c r="K700" s="64" t="n">
        <v>2003</v>
      </c>
    </row>
    <row r="701" customFormat="false" ht="12.75" hidden="false" customHeight="false" outlineLevel="0" collapsed="false">
      <c r="A701" s="60" t="n">
        <v>687</v>
      </c>
      <c r="B701" s="61" t="s">
        <v>73</v>
      </c>
      <c r="C701" s="62" t="s">
        <v>34815</v>
      </c>
      <c r="D701" s="63" t="s">
        <v>35082</v>
      </c>
      <c r="E701" s="63" t="s">
        <v>32767</v>
      </c>
      <c r="F701" s="60" t="s">
        <v>35083</v>
      </c>
      <c r="G701" s="14" t="n">
        <v>1</v>
      </c>
      <c r="H701" s="61" t="s">
        <v>1351</v>
      </c>
      <c r="I701" s="61" t="s">
        <v>35084</v>
      </c>
      <c r="J701" s="62" t="s">
        <v>35085</v>
      </c>
      <c r="K701" s="64" t="n">
        <v>2004</v>
      </c>
    </row>
    <row r="702" customFormat="false" ht="12.75" hidden="false" customHeight="false" outlineLevel="0" collapsed="false">
      <c r="A702" s="60" t="n">
        <v>688</v>
      </c>
      <c r="B702" s="61" t="s">
        <v>73</v>
      </c>
      <c r="C702" s="62" t="s">
        <v>34815</v>
      </c>
      <c r="D702" s="63" t="s">
        <v>35082</v>
      </c>
      <c r="E702" s="63" t="s">
        <v>32767</v>
      </c>
      <c r="F702" s="60" t="s">
        <v>35083</v>
      </c>
      <c r="G702" s="14" t="n">
        <v>1</v>
      </c>
      <c r="H702" s="61" t="s">
        <v>1365</v>
      </c>
      <c r="I702" s="61" t="s">
        <v>35084</v>
      </c>
      <c r="J702" s="62" t="s">
        <v>35085</v>
      </c>
      <c r="K702" s="64" t="n">
        <v>2004</v>
      </c>
    </row>
    <row r="703" customFormat="false" ht="12.75" hidden="false" customHeight="false" outlineLevel="0" collapsed="false">
      <c r="A703" s="60" t="n">
        <v>689</v>
      </c>
      <c r="B703" s="61" t="s">
        <v>73</v>
      </c>
      <c r="C703" s="62" t="s">
        <v>34815</v>
      </c>
      <c r="D703" s="63" t="s">
        <v>35082</v>
      </c>
      <c r="E703" s="63" t="s">
        <v>32767</v>
      </c>
      <c r="F703" s="60" t="s">
        <v>35083</v>
      </c>
      <c r="G703" s="14" t="n">
        <v>2</v>
      </c>
      <c r="H703" s="61" t="s">
        <v>1379</v>
      </c>
      <c r="I703" s="61" t="s">
        <v>35084</v>
      </c>
      <c r="J703" s="62" t="s">
        <v>34770</v>
      </c>
      <c r="K703" s="64" t="n">
        <v>2004</v>
      </c>
    </row>
    <row r="704" customFormat="false" ht="12.75" hidden="false" customHeight="false" outlineLevel="0" collapsed="false">
      <c r="A704" s="60" t="n">
        <v>690</v>
      </c>
      <c r="B704" s="61" t="s">
        <v>73</v>
      </c>
      <c r="C704" s="62" t="s">
        <v>34815</v>
      </c>
      <c r="D704" s="63" t="s">
        <v>35082</v>
      </c>
      <c r="E704" s="63" t="s">
        <v>32767</v>
      </c>
      <c r="F704" s="60" t="s">
        <v>35083</v>
      </c>
      <c r="G704" s="14" t="n">
        <v>2</v>
      </c>
      <c r="H704" s="61" t="s">
        <v>1379</v>
      </c>
      <c r="I704" s="61" t="s">
        <v>35084</v>
      </c>
      <c r="J704" s="62" t="s">
        <v>35085</v>
      </c>
      <c r="K704" s="64" t="n">
        <v>2003</v>
      </c>
    </row>
    <row r="705" customFormat="false" ht="12.75" hidden="false" customHeight="false" outlineLevel="0" collapsed="false">
      <c r="A705" s="60" t="n">
        <v>691</v>
      </c>
      <c r="B705" s="61" t="s">
        <v>73</v>
      </c>
      <c r="C705" s="62" t="s">
        <v>34815</v>
      </c>
      <c r="D705" s="63" t="s">
        <v>35082</v>
      </c>
      <c r="E705" s="63" t="s">
        <v>32767</v>
      </c>
      <c r="F705" s="60" t="s">
        <v>35083</v>
      </c>
      <c r="G705" s="14" t="n">
        <v>3</v>
      </c>
      <c r="H705" s="61" t="s">
        <v>1379</v>
      </c>
      <c r="I705" s="61" t="s">
        <v>35084</v>
      </c>
      <c r="J705" s="62" t="s">
        <v>35085</v>
      </c>
      <c r="K705" s="64" t="n">
        <v>2004</v>
      </c>
    </row>
    <row r="706" customFormat="false" ht="12.75" hidden="false" customHeight="false" outlineLevel="0" collapsed="false">
      <c r="A706" s="60" t="n">
        <v>692</v>
      </c>
      <c r="B706" s="61" t="s">
        <v>73</v>
      </c>
      <c r="C706" s="62" t="s">
        <v>34815</v>
      </c>
      <c r="D706" s="63" t="s">
        <v>35082</v>
      </c>
      <c r="E706" s="63" t="s">
        <v>32767</v>
      </c>
      <c r="F706" s="60" t="s">
        <v>35083</v>
      </c>
      <c r="G706" s="14" t="n">
        <v>1</v>
      </c>
      <c r="H706" s="61" t="s">
        <v>1385</v>
      </c>
      <c r="I706" s="61" t="s">
        <v>35084</v>
      </c>
      <c r="J706" s="62" t="s">
        <v>35085</v>
      </c>
      <c r="K706" s="64" t="n">
        <v>2003</v>
      </c>
    </row>
    <row r="707" customFormat="false" ht="12.75" hidden="false" customHeight="false" outlineLevel="0" collapsed="false">
      <c r="A707" s="60" t="n">
        <v>693</v>
      </c>
      <c r="B707" s="61" t="s">
        <v>73</v>
      </c>
      <c r="C707" s="62" t="s">
        <v>34815</v>
      </c>
      <c r="D707" s="63" t="s">
        <v>35082</v>
      </c>
      <c r="E707" s="63" t="s">
        <v>32767</v>
      </c>
      <c r="F707" s="60" t="s">
        <v>35083</v>
      </c>
      <c r="G707" s="14" t="n">
        <v>1</v>
      </c>
      <c r="H707" s="61" t="s">
        <v>1415</v>
      </c>
      <c r="I707" s="61" t="s">
        <v>35084</v>
      </c>
      <c r="J707" s="62" t="s">
        <v>35085</v>
      </c>
      <c r="K707" s="64" t="n">
        <v>2003</v>
      </c>
    </row>
    <row r="708" customFormat="false" ht="12.75" hidden="false" customHeight="false" outlineLevel="0" collapsed="false">
      <c r="A708" s="60" t="n">
        <v>694</v>
      </c>
      <c r="B708" s="61" t="s">
        <v>73</v>
      </c>
      <c r="C708" s="62" t="s">
        <v>34815</v>
      </c>
      <c r="D708" s="63" t="s">
        <v>35082</v>
      </c>
      <c r="E708" s="63" t="s">
        <v>32767</v>
      </c>
      <c r="F708" s="60" t="s">
        <v>35083</v>
      </c>
      <c r="G708" s="14" t="n">
        <v>1</v>
      </c>
      <c r="H708" s="61" t="s">
        <v>1419</v>
      </c>
      <c r="I708" s="61" t="s">
        <v>35084</v>
      </c>
      <c r="J708" s="62" t="s">
        <v>34770</v>
      </c>
      <c r="K708" s="64" t="n">
        <v>2004</v>
      </c>
    </row>
    <row r="709" customFormat="false" ht="12.75" hidden="false" customHeight="false" outlineLevel="0" collapsed="false">
      <c r="A709" s="60" t="n">
        <v>695</v>
      </c>
      <c r="B709" s="61" t="s">
        <v>73</v>
      </c>
      <c r="C709" s="62" t="s">
        <v>34815</v>
      </c>
      <c r="D709" s="63" t="s">
        <v>35082</v>
      </c>
      <c r="E709" s="63" t="s">
        <v>32767</v>
      </c>
      <c r="F709" s="60" t="s">
        <v>35083</v>
      </c>
      <c r="G709" s="14" t="n">
        <v>2</v>
      </c>
      <c r="H709" s="61" t="s">
        <v>1419</v>
      </c>
      <c r="I709" s="61" t="s">
        <v>35084</v>
      </c>
      <c r="J709" s="62" t="s">
        <v>35085</v>
      </c>
      <c r="K709" s="64" t="n">
        <v>2005</v>
      </c>
    </row>
    <row r="710" customFormat="false" ht="12.75" hidden="false" customHeight="false" outlineLevel="0" collapsed="false">
      <c r="A710" s="60" t="n">
        <v>696</v>
      </c>
      <c r="B710" s="61" t="s">
        <v>73</v>
      </c>
      <c r="C710" s="62" t="s">
        <v>34815</v>
      </c>
      <c r="D710" s="63" t="s">
        <v>35082</v>
      </c>
      <c r="E710" s="63" t="s">
        <v>32767</v>
      </c>
      <c r="F710" s="60" t="s">
        <v>35083</v>
      </c>
      <c r="G710" s="14" t="n">
        <v>4</v>
      </c>
      <c r="H710" s="61" t="s">
        <v>137</v>
      </c>
      <c r="I710" s="61" t="s">
        <v>35097</v>
      </c>
      <c r="J710" s="62" t="s">
        <v>35098</v>
      </c>
      <c r="K710" s="64" t="n">
        <v>2003</v>
      </c>
    </row>
    <row r="711" customFormat="false" ht="12.75" hidden="false" customHeight="false" outlineLevel="0" collapsed="false">
      <c r="A711" s="60" t="n">
        <v>697</v>
      </c>
      <c r="B711" s="61" t="s">
        <v>73</v>
      </c>
      <c r="C711" s="62" t="s">
        <v>34815</v>
      </c>
      <c r="D711" s="63" t="s">
        <v>35082</v>
      </c>
      <c r="E711" s="63" t="s">
        <v>32767</v>
      </c>
      <c r="F711" s="60" t="s">
        <v>35083</v>
      </c>
      <c r="G711" s="14" t="n">
        <v>9</v>
      </c>
      <c r="H711" s="61" t="s">
        <v>137</v>
      </c>
      <c r="I711" s="61" t="s">
        <v>35097</v>
      </c>
      <c r="J711" s="62" t="s">
        <v>35098</v>
      </c>
      <c r="K711" s="64" t="n">
        <v>2004</v>
      </c>
    </row>
    <row r="712" customFormat="false" ht="12.75" hidden="false" customHeight="false" outlineLevel="0" collapsed="false">
      <c r="A712" s="60" t="n">
        <v>698</v>
      </c>
      <c r="B712" s="61" t="s">
        <v>73</v>
      </c>
      <c r="C712" s="62" t="s">
        <v>34815</v>
      </c>
      <c r="D712" s="63" t="s">
        <v>35082</v>
      </c>
      <c r="E712" s="63" t="s">
        <v>32767</v>
      </c>
      <c r="F712" s="60" t="s">
        <v>35083</v>
      </c>
      <c r="G712" s="14" t="n">
        <v>19</v>
      </c>
      <c r="H712" s="61" t="s">
        <v>137</v>
      </c>
      <c r="I712" s="61" t="s">
        <v>35097</v>
      </c>
      <c r="J712" s="62" t="s">
        <v>35098</v>
      </c>
      <c r="K712" s="64" t="n">
        <v>2005</v>
      </c>
    </row>
    <row r="713" customFormat="false" ht="12.75" hidden="false" customHeight="false" outlineLevel="0" collapsed="false">
      <c r="A713" s="60" t="n">
        <v>699</v>
      </c>
      <c r="B713" s="61" t="s">
        <v>73</v>
      </c>
      <c r="C713" s="62" t="s">
        <v>34815</v>
      </c>
      <c r="D713" s="63" t="s">
        <v>35082</v>
      </c>
      <c r="E713" s="63" t="s">
        <v>32767</v>
      </c>
      <c r="F713" s="60" t="s">
        <v>35083</v>
      </c>
      <c r="G713" s="14" t="n">
        <v>1</v>
      </c>
      <c r="H713" s="61" t="s">
        <v>194</v>
      </c>
      <c r="I713" s="61" t="s">
        <v>35097</v>
      </c>
      <c r="J713" s="62" t="s">
        <v>35098</v>
      </c>
      <c r="K713" s="64" t="n">
        <v>2003</v>
      </c>
    </row>
    <row r="714" customFormat="false" ht="12.75" hidden="false" customHeight="false" outlineLevel="0" collapsed="false">
      <c r="A714" s="60" t="n">
        <v>700</v>
      </c>
      <c r="B714" s="61" t="s">
        <v>73</v>
      </c>
      <c r="C714" s="62" t="s">
        <v>34815</v>
      </c>
      <c r="D714" s="63" t="s">
        <v>35082</v>
      </c>
      <c r="E714" s="63" t="s">
        <v>32767</v>
      </c>
      <c r="F714" s="60" t="s">
        <v>35083</v>
      </c>
      <c r="G714" s="14" t="n">
        <v>3</v>
      </c>
      <c r="H714" s="61" t="s">
        <v>255</v>
      </c>
      <c r="I714" s="61" t="s">
        <v>35097</v>
      </c>
      <c r="J714" s="62" t="s">
        <v>35098</v>
      </c>
      <c r="K714" s="64" t="n">
        <v>2004</v>
      </c>
    </row>
    <row r="715" customFormat="false" ht="12.75" hidden="false" customHeight="false" outlineLevel="0" collapsed="false">
      <c r="A715" s="60" t="n">
        <v>701</v>
      </c>
      <c r="B715" s="61" t="s">
        <v>73</v>
      </c>
      <c r="C715" s="62" t="s">
        <v>34815</v>
      </c>
      <c r="D715" s="63" t="s">
        <v>35082</v>
      </c>
      <c r="E715" s="63" t="s">
        <v>32767</v>
      </c>
      <c r="F715" s="60" t="s">
        <v>35083</v>
      </c>
      <c r="G715" s="14" t="n">
        <v>1</v>
      </c>
      <c r="H715" s="61" t="s">
        <v>299</v>
      </c>
      <c r="I715" s="61" t="s">
        <v>35097</v>
      </c>
      <c r="J715" s="62" t="s">
        <v>35098</v>
      </c>
      <c r="K715" s="64" t="n">
        <v>2004</v>
      </c>
    </row>
    <row r="716" customFormat="false" ht="12.75" hidden="false" customHeight="false" outlineLevel="0" collapsed="false">
      <c r="A716" s="60" t="n">
        <v>702</v>
      </c>
      <c r="B716" s="61" t="s">
        <v>73</v>
      </c>
      <c r="C716" s="62" t="s">
        <v>34815</v>
      </c>
      <c r="D716" s="63" t="s">
        <v>35082</v>
      </c>
      <c r="E716" s="63" t="s">
        <v>32767</v>
      </c>
      <c r="F716" s="60" t="s">
        <v>35083</v>
      </c>
      <c r="G716" s="14" t="n">
        <v>2</v>
      </c>
      <c r="H716" s="61" t="s">
        <v>299</v>
      </c>
      <c r="I716" s="61" t="s">
        <v>35097</v>
      </c>
      <c r="J716" s="62" t="s">
        <v>35098</v>
      </c>
      <c r="K716" s="64" t="n">
        <v>2005</v>
      </c>
    </row>
    <row r="717" customFormat="false" ht="12.75" hidden="false" customHeight="false" outlineLevel="0" collapsed="false">
      <c r="A717" s="60" t="n">
        <v>703</v>
      </c>
      <c r="B717" s="61" t="s">
        <v>73</v>
      </c>
      <c r="C717" s="62" t="s">
        <v>34815</v>
      </c>
      <c r="D717" s="63" t="s">
        <v>35082</v>
      </c>
      <c r="E717" s="63" t="s">
        <v>32767</v>
      </c>
      <c r="F717" s="60" t="s">
        <v>35083</v>
      </c>
      <c r="G717" s="14" t="n">
        <v>6</v>
      </c>
      <c r="H717" s="61" t="s">
        <v>404</v>
      </c>
      <c r="I717" s="61" t="s">
        <v>35097</v>
      </c>
      <c r="J717" s="62" t="s">
        <v>35098</v>
      </c>
      <c r="K717" s="64" t="n">
        <v>2003</v>
      </c>
    </row>
    <row r="718" customFormat="false" ht="12.75" hidden="false" customHeight="false" outlineLevel="0" collapsed="false">
      <c r="A718" s="60" t="n">
        <v>704</v>
      </c>
      <c r="B718" s="61" t="s">
        <v>73</v>
      </c>
      <c r="C718" s="62" t="s">
        <v>34815</v>
      </c>
      <c r="D718" s="63" t="s">
        <v>35082</v>
      </c>
      <c r="E718" s="63" t="s">
        <v>32767</v>
      </c>
      <c r="F718" s="60" t="s">
        <v>35083</v>
      </c>
      <c r="G718" s="14" t="n">
        <v>2</v>
      </c>
      <c r="H718" s="61" t="s">
        <v>404</v>
      </c>
      <c r="I718" s="61" t="s">
        <v>35097</v>
      </c>
      <c r="J718" s="62" t="s">
        <v>35098</v>
      </c>
      <c r="K718" s="64" t="n">
        <v>2005</v>
      </c>
    </row>
    <row r="719" customFormat="false" ht="12.75" hidden="false" customHeight="false" outlineLevel="0" collapsed="false">
      <c r="A719" s="60" t="n">
        <v>705</v>
      </c>
      <c r="B719" s="61" t="s">
        <v>73</v>
      </c>
      <c r="C719" s="62" t="s">
        <v>34815</v>
      </c>
      <c r="D719" s="63" t="s">
        <v>35082</v>
      </c>
      <c r="E719" s="63" t="s">
        <v>32767</v>
      </c>
      <c r="F719" s="60" t="s">
        <v>35083</v>
      </c>
      <c r="G719" s="14" t="n">
        <v>4</v>
      </c>
      <c r="H719" s="61" t="s">
        <v>408</v>
      </c>
      <c r="I719" s="61" t="s">
        <v>35097</v>
      </c>
      <c r="J719" s="62" t="s">
        <v>35098</v>
      </c>
      <c r="K719" s="64" t="n">
        <v>2004</v>
      </c>
    </row>
    <row r="720" customFormat="false" ht="12.75" hidden="false" customHeight="false" outlineLevel="0" collapsed="false">
      <c r="A720" s="60" t="n">
        <v>706</v>
      </c>
      <c r="B720" s="61" t="s">
        <v>73</v>
      </c>
      <c r="C720" s="62" t="s">
        <v>34815</v>
      </c>
      <c r="D720" s="63" t="s">
        <v>35082</v>
      </c>
      <c r="E720" s="63" t="s">
        <v>32767</v>
      </c>
      <c r="F720" s="60" t="s">
        <v>35083</v>
      </c>
      <c r="G720" s="14" t="n">
        <v>1</v>
      </c>
      <c r="H720" s="61" t="s">
        <v>410</v>
      </c>
      <c r="I720" s="61" t="s">
        <v>35097</v>
      </c>
      <c r="J720" s="62" t="s">
        <v>35098</v>
      </c>
      <c r="K720" s="64" t="n">
        <v>2003</v>
      </c>
    </row>
    <row r="721" customFormat="false" ht="12.75" hidden="false" customHeight="false" outlineLevel="0" collapsed="false">
      <c r="A721" s="60" t="n">
        <v>707</v>
      </c>
      <c r="B721" s="61" t="s">
        <v>73</v>
      </c>
      <c r="C721" s="62" t="s">
        <v>34815</v>
      </c>
      <c r="D721" s="63" t="s">
        <v>35082</v>
      </c>
      <c r="E721" s="63" t="s">
        <v>32767</v>
      </c>
      <c r="F721" s="60" t="s">
        <v>35083</v>
      </c>
      <c r="G721" s="14" t="n">
        <v>2</v>
      </c>
      <c r="H721" s="61" t="s">
        <v>410</v>
      </c>
      <c r="I721" s="61" t="s">
        <v>35097</v>
      </c>
      <c r="J721" s="62" t="s">
        <v>35098</v>
      </c>
      <c r="K721" s="64" t="n">
        <v>2004</v>
      </c>
    </row>
    <row r="722" customFormat="false" ht="12.75" hidden="false" customHeight="false" outlineLevel="0" collapsed="false">
      <c r="A722" s="60" t="n">
        <v>708</v>
      </c>
      <c r="B722" s="61" t="s">
        <v>73</v>
      </c>
      <c r="C722" s="62" t="s">
        <v>34815</v>
      </c>
      <c r="D722" s="63" t="s">
        <v>35082</v>
      </c>
      <c r="E722" s="63" t="s">
        <v>32767</v>
      </c>
      <c r="F722" s="60" t="s">
        <v>35083</v>
      </c>
      <c r="G722" s="14" t="n">
        <v>1</v>
      </c>
      <c r="H722" s="61" t="s">
        <v>410</v>
      </c>
      <c r="I722" s="61" t="s">
        <v>35097</v>
      </c>
      <c r="J722" s="62" t="s">
        <v>35098</v>
      </c>
      <c r="K722" s="64" t="n">
        <v>2005</v>
      </c>
    </row>
    <row r="723" customFormat="false" ht="12.75" hidden="false" customHeight="false" outlineLevel="0" collapsed="false">
      <c r="A723" s="60" t="n">
        <v>709</v>
      </c>
      <c r="B723" s="61" t="s">
        <v>73</v>
      </c>
      <c r="C723" s="62" t="s">
        <v>34815</v>
      </c>
      <c r="D723" s="63" t="s">
        <v>35082</v>
      </c>
      <c r="E723" s="63" t="s">
        <v>32767</v>
      </c>
      <c r="F723" s="60" t="s">
        <v>35083</v>
      </c>
      <c r="G723" s="14" t="n">
        <v>1</v>
      </c>
      <c r="H723" s="61" t="s">
        <v>480</v>
      </c>
      <c r="I723" s="61" t="s">
        <v>35097</v>
      </c>
      <c r="J723" s="62" t="s">
        <v>35098</v>
      </c>
      <c r="K723" s="64" t="n">
        <v>2003</v>
      </c>
    </row>
    <row r="724" customFormat="false" ht="12.75" hidden="false" customHeight="false" outlineLevel="0" collapsed="false">
      <c r="A724" s="60" t="n">
        <v>710</v>
      </c>
      <c r="B724" s="61" t="s">
        <v>73</v>
      </c>
      <c r="C724" s="62" t="s">
        <v>34815</v>
      </c>
      <c r="D724" s="63" t="s">
        <v>35082</v>
      </c>
      <c r="E724" s="63" t="s">
        <v>32767</v>
      </c>
      <c r="F724" s="60" t="s">
        <v>35083</v>
      </c>
      <c r="G724" s="14" t="n">
        <v>30</v>
      </c>
      <c r="H724" s="61" t="s">
        <v>680</v>
      </c>
      <c r="I724" s="61" t="s">
        <v>35097</v>
      </c>
      <c r="J724" s="62" t="s">
        <v>35098</v>
      </c>
      <c r="K724" s="64" t="n">
        <v>2003</v>
      </c>
    </row>
    <row r="725" customFormat="false" ht="12.75" hidden="false" customHeight="false" outlineLevel="0" collapsed="false">
      <c r="A725" s="60" t="n">
        <v>711</v>
      </c>
      <c r="B725" s="61" t="s">
        <v>73</v>
      </c>
      <c r="C725" s="62" t="s">
        <v>34815</v>
      </c>
      <c r="D725" s="63" t="s">
        <v>35082</v>
      </c>
      <c r="E725" s="63" t="s">
        <v>32767</v>
      </c>
      <c r="F725" s="60" t="s">
        <v>35083</v>
      </c>
      <c r="G725" s="14" t="n">
        <v>10</v>
      </c>
      <c r="H725" s="61" t="s">
        <v>680</v>
      </c>
      <c r="I725" s="61" t="s">
        <v>35097</v>
      </c>
      <c r="J725" s="62" t="s">
        <v>35098</v>
      </c>
      <c r="K725" s="64" t="n">
        <v>2004</v>
      </c>
    </row>
    <row r="726" customFormat="false" ht="12.75" hidden="false" customHeight="false" outlineLevel="0" collapsed="false">
      <c r="A726" s="60" t="n">
        <v>712</v>
      </c>
      <c r="B726" s="61" t="s">
        <v>73</v>
      </c>
      <c r="C726" s="62" t="s">
        <v>34815</v>
      </c>
      <c r="D726" s="63" t="s">
        <v>35082</v>
      </c>
      <c r="E726" s="63" t="s">
        <v>35087</v>
      </c>
      <c r="F726" s="60" t="s">
        <v>35083</v>
      </c>
      <c r="G726" s="14" t="n">
        <v>1</v>
      </c>
      <c r="H726" s="61" t="s">
        <v>680</v>
      </c>
      <c r="I726" s="61" t="s">
        <v>35097</v>
      </c>
      <c r="J726" s="62" t="s">
        <v>35098</v>
      </c>
      <c r="K726" s="64" t="n">
        <v>2005</v>
      </c>
    </row>
    <row r="727" customFormat="false" ht="12.75" hidden="false" customHeight="false" outlineLevel="0" collapsed="false">
      <c r="A727" s="60" t="n">
        <v>713</v>
      </c>
      <c r="B727" s="61" t="s">
        <v>73</v>
      </c>
      <c r="C727" s="62" t="s">
        <v>34815</v>
      </c>
      <c r="D727" s="63" t="s">
        <v>35108</v>
      </c>
      <c r="E727" s="63" t="s">
        <v>18342</v>
      </c>
      <c r="F727" s="60" t="s">
        <v>35083</v>
      </c>
      <c r="G727" s="14" t="n">
        <v>2</v>
      </c>
      <c r="H727" s="61" t="s">
        <v>682</v>
      </c>
      <c r="I727" s="61" t="s">
        <v>35097</v>
      </c>
      <c r="J727" s="62" t="s">
        <v>35098</v>
      </c>
      <c r="K727" s="64" t="n">
        <v>2003</v>
      </c>
    </row>
    <row r="728" customFormat="false" ht="12.75" hidden="false" customHeight="false" outlineLevel="0" collapsed="false">
      <c r="A728" s="60" t="n">
        <v>714</v>
      </c>
      <c r="B728" s="61" t="s">
        <v>73</v>
      </c>
      <c r="C728" s="62" t="s">
        <v>34815</v>
      </c>
      <c r="D728" s="63" t="s">
        <v>35108</v>
      </c>
      <c r="E728" s="63" t="s">
        <v>18342</v>
      </c>
      <c r="F728" s="60" t="s">
        <v>35083</v>
      </c>
      <c r="G728" s="14" t="n">
        <v>4</v>
      </c>
      <c r="H728" s="61" t="s">
        <v>682</v>
      </c>
      <c r="I728" s="61" t="s">
        <v>35097</v>
      </c>
      <c r="J728" s="62" t="s">
        <v>35098</v>
      </c>
      <c r="K728" s="64" t="n">
        <v>2005</v>
      </c>
    </row>
    <row r="729" customFormat="false" ht="12.75" hidden="false" customHeight="false" outlineLevel="0" collapsed="false">
      <c r="A729" s="60" t="n">
        <v>715</v>
      </c>
      <c r="B729" s="61" t="s">
        <v>73</v>
      </c>
      <c r="C729" s="62" t="s">
        <v>34815</v>
      </c>
      <c r="D729" s="63" t="s">
        <v>35108</v>
      </c>
      <c r="E729" s="63" t="s">
        <v>27372</v>
      </c>
      <c r="F729" s="60" t="s">
        <v>35083</v>
      </c>
      <c r="G729" s="14" t="n">
        <v>1</v>
      </c>
      <c r="H729" s="61" t="s">
        <v>682</v>
      </c>
      <c r="I729" s="61" t="s">
        <v>35097</v>
      </c>
      <c r="J729" s="62" t="s">
        <v>35098</v>
      </c>
      <c r="K729" s="64" t="n">
        <v>2005</v>
      </c>
    </row>
    <row r="730" customFormat="false" ht="12.75" hidden="false" customHeight="false" outlineLevel="0" collapsed="false">
      <c r="A730" s="60" t="n">
        <v>716</v>
      </c>
      <c r="B730" s="61" t="s">
        <v>73</v>
      </c>
      <c r="C730" s="62" t="s">
        <v>34815</v>
      </c>
      <c r="D730" s="63" t="s">
        <v>35108</v>
      </c>
      <c r="E730" s="63" t="s">
        <v>27380</v>
      </c>
      <c r="F730" s="60" t="s">
        <v>35083</v>
      </c>
      <c r="G730" s="14" t="n">
        <v>2</v>
      </c>
      <c r="H730" s="61" t="s">
        <v>682</v>
      </c>
      <c r="I730" s="61" t="s">
        <v>35097</v>
      </c>
      <c r="J730" s="62" t="s">
        <v>35098</v>
      </c>
      <c r="K730" s="64" t="n">
        <v>2005</v>
      </c>
    </row>
    <row r="731" customFormat="false" ht="12.75" hidden="false" customHeight="false" outlineLevel="0" collapsed="false">
      <c r="A731" s="60" t="n">
        <v>717</v>
      </c>
      <c r="B731" s="61" t="s">
        <v>73</v>
      </c>
      <c r="C731" s="62" t="s">
        <v>34815</v>
      </c>
      <c r="D731" s="63" t="s">
        <v>35114</v>
      </c>
      <c r="E731" s="63" t="s">
        <v>8659</v>
      </c>
      <c r="F731" s="60" t="s">
        <v>35083</v>
      </c>
      <c r="G731" s="14" t="n">
        <v>1</v>
      </c>
      <c r="H731" s="61" t="s">
        <v>682</v>
      </c>
      <c r="I731" s="61" t="s">
        <v>35097</v>
      </c>
      <c r="J731" s="62" t="s">
        <v>35098</v>
      </c>
      <c r="K731" s="64" t="n">
        <v>2005</v>
      </c>
    </row>
    <row r="732" customFormat="false" ht="12.75" hidden="false" customHeight="false" outlineLevel="0" collapsed="false">
      <c r="A732" s="60" t="n">
        <v>718</v>
      </c>
      <c r="B732" s="61" t="s">
        <v>73</v>
      </c>
      <c r="C732" s="62" t="s">
        <v>34815</v>
      </c>
      <c r="D732" s="63" t="s">
        <v>35113</v>
      </c>
      <c r="E732" s="63" t="s">
        <v>4663</v>
      </c>
      <c r="F732" s="60" t="s">
        <v>35083</v>
      </c>
      <c r="G732" s="14" t="n">
        <v>1</v>
      </c>
      <c r="H732" s="61" t="s">
        <v>682</v>
      </c>
      <c r="I732" s="61" t="s">
        <v>35097</v>
      </c>
      <c r="J732" s="62" t="s">
        <v>35098</v>
      </c>
      <c r="K732" s="64" t="n">
        <v>2005</v>
      </c>
    </row>
    <row r="733" customFormat="false" ht="12.75" hidden="false" customHeight="false" outlineLevel="0" collapsed="false">
      <c r="A733" s="60" t="n">
        <v>719</v>
      </c>
      <c r="B733" s="61" t="s">
        <v>73</v>
      </c>
      <c r="C733" s="62" t="s">
        <v>34815</v>
      </c>
      <c r="D733" s="63" t="s">
        <v>35082</v>
      </c>
      <c r="E733" s="63" t="s">
        <v>32767</v>
      </c>
      <c r="F733" s="60" t="s">
        <v>35083</v>
      </c>
      <c r="G733" s="14" t="n">
        <v>18</v>
      </c>
      <c r="H733" s="61" t="s">
        <v>682</v>
      </c>
      <c r="I733" s="61" t="s">
        <v>35097</v>
      </c>
      <c r="J733" s="62" t="s">
        <v>35098</v>
      </c>
      <c r="K733" s="64" t="n">
        <v>2003</v>
      </c>
    </row>
    <row r="734" customFormat="false" ht="12.75" hidden="false" customHeight="false" outlineLevel="0" collapsed="false">
      <c r="A734" s="60" t="n">
        <v>720</v>
      </c>
      <c r="B734" s="61" t="s">
        <v>73</v>
      </c>
      <c r="C734" s="62" t="s">
        <v>34815</v>
      </c>
      <c r="D734" s="63" t="s">
        <v>35082</v>
      </c>
      <c r="E734" s="63" t="s">
        <v>32767</v>
      </c>
      <c r="F734" s="60" t="s">
        <v>35083</v>
      </c>
      <c r="G734" s="14" t="n">
        <v>9</v>
      </c>
      <c r="H734" s="61" t="s">
        <v>682</v>
      </c>
      <c r="I734" s="61" t="s">
        <v>35097</v>
      </c>
      <c r="J734" s="62" t="s">
        <v>35098</v>
      </c>
      <c r="K734" s="64" t="n">
        <v>2004</v>
      </c>
    </row>
    <row r="735" customFormat="false" ht="12.75" hidden="false" customHeight="false" outlineLevel="0" collapsed="false">
      <c r="A735" s="60" t="n">
        <v>721</v>
      </c>
      <c r="B735" s="61" t="s">
        <v>73</v>
      </c>
      <c r="C735" s="62" t="s">
        <v>34815</v>
      </c>
      <c r="D735" s="63" t="s">
        <v>35082</v>
      </c>
      <c r="E735" s="63" t="s">
        <v>32767</v>
      </c>
      <c r="F735" s="60" t="s">
        <v>35083</v>
      </c>
      <c r="G735" s="14" t="n">
        <v>11</v>
      </c>
      <c r="H735" s="61" t="s">
        <v>682</v>
      </c>
      <c r="I735" s="61" t="s">
        <v>35097</v>
      </c>
      <c r="J735" s="62" t="s">
        <v>35098</v>
      </c>
      <c r="K735" s="64" t="n">
        <v>2005</v>
      </c>
    </row>
    <row r="736" customFormat="false" ht="12.75" hidden="false" customHeight="false" outlineLevel="0" collapsed="false">
      <c r="A736" s="60" t="n">
        <v>722</v>
      </c>
      <c r="B736" s="61" t="s">
        <v>73</v>
      </c>
      <c r="C736" s="62" t="s">
        <v>34815</v>
      </c>
      <c r="D736" s="63" t="s">
        <v>35091</v>
      </c>
      <c r="E736" s="63" t="s">
        <v>20112</v>
      </c>
      <c r="F736" s="60" t="s">
        <v>35083</v>
      </c>
      <c r="G736" s="14" t="n">
        <v>1</v>
      </c>
      <c r="H736" s="61" t="s">
        <v>682</v>
      </c>
      <c r="I736" s="61" t="s">
        <v>35097</v>
      </c>
      <c r="J736" s="62" t="s">
        <v>35098</v>
      </c>
      <c r="K736" s="64" t="n">
        <v>2005</v>
      </c>
    </row>
    <row r="737" customFormat="false" ht="12.75" hidden="false" customHeight="false" outlineLevel="0" collapsed="false">
      <c r="A737" s="60" t="n">
        <v>723</v>
      </c>
      <c r="B737" s="61" t="s">
        <v>73</v>
      </c>
      <c r="C737" s="62" t="s">
        <v>34815</v>
      </c>
      <c r="D737" s="63" t="s">
        <v>35091</v>
      </c>
      <c r="E737" s="63" t="s">
        <v>35092</v>
      </c>
      <c r="F737" s="60" t="s">
        <v>35083</v>
      </c>
      <c r="G737" s="14" t="n">
        <v>1</v>
      </c>
      <c r="H737" s="61" t="s">
        <v>682</v>
      </c>
      <c r="I737" s="61" t="s">
        <v>35097</v>
      </c>
      <c r="J737" s="62" t="s">
        <v>35098</v>
      </c>
      <c r="K737" s="64" t="n">
        <v>2004</v>
      </c>
    </row>
    <row r="738" customFormat="false" ht="12.75" hidden="false" customHeight="false" outlineLevel="0" collapsed="false">
      <c r="A738" s="60" t="n">
        <v>724</v>
      </c>
      <c r="B738" s="61" t="s">
        <v>73</v>
      </c>
      <c r="C738" s="62" t="s">
        <v>34815</v>
      </c>
      <c r="D738" s="63" t="s">
        <v>35120</v>
      </c>
      <c r="E738" s="63" t="s">
        <v>2534</v>
      </c>
      <c r="F738" s="60" t="s">
        <v>35083</v>
      </c>
      <c r="G738" s="14" t="n">
        <v>1</v>
      </c>
      <c r="H738" s="61" t="s">
        <v>682</v>
      </c>
      <c r="I738" s="61" t="s">
        <v>35097</v>
      </c>
      <c r="J738" s="62" t="s">
        <v>35098</v>
      </c>
      <c r="K738" s="64" t="n">
        <v>2005</v>
      </c>
    </row>
    <row r="739" customFormat="false" ht="12.75" hidden="false" customHeight="false" outlineLevel="0" collapsed="false">
      <c r="A739" s="60" t="n">
        <v>725</v>
      </c>
      <c r="B739" s="61" t="s">
        <v>73</v>
      </c>
      <c r="C739" s="62" t="s">
        <v>34815</v>
      </c>
      <c r="D739" s="63" t="s">
        <v>35110</v>
      </c>
      <c r="E739" s="63" t="s">
        <v>6500</v>
      </c>
      <c r="F739" s="60" t="s">
        <v>35083</v>
      </c>
      <c r="G739" s="14" t="n">
        <v>2</v>
      </c>
      <c r="H739" s="61" t="s">
        <v>682</v>
      </c>
      <c r="I739" s="61" t="s">
        <v>35097</v>
      </c>
      <c r="J739" s="62" t="s">
        <v>35098</v>
      </c>
      <c r="K739" s="64" t="n">
        <v>2003</v>
      </c>
    </row>
    <row r="740" customFormat="false" ht="12.75" hidden="false" customHeight="false" outlineLevel="0" collapsed="false">
      <c r="A740" s="60" t="n">
        <v>726</v>
      </c>
      <c r="B740" s="61" t="s">
        <v>73</v>
      </c>
      <c r="C740" s="62" t="s">
        <v>34815</v>
      </c>
      <c r="D740" s="63" t="s">
        <v>35110</v>
      </c>
      <c r="E740" s="63" t="s">
        <v>6500</v>
      </c>
      <c r="F740" s="60" t="s">
        <v>35083</v>
      </c>
      <c r="G740" s="14" t="n">
        <v>1</v>
      </c>
      <c r="H740" s="61" t="s">
        <v>682</v>
      </c>
      <c r="I740" s="61" t="s">
        <v>35097</v>
      </c>
      <c r="J740" s="62" t="s">
        <v>35098</v>
      </c>
      <c r="K740" s="64" t="n">
        <v>2004</v>
      </c>
    </row>
    <row r="741" customFormat="false" ht="12.75" hidden="false" customHeight="false" outlineLevel="0" collapsed="false">
      <c r="A741" s="60" t="n">
        <v>727</v>
      </c>
      <c r="B741" s="61" t="s">
        <v>73</v>
      </c>
      <c r="C741" s="62" t="s">
        <v>34815</v>
      </c>
      <c r="D741" s="63" t="s">
        <v>35110</v>
      </c>
      <c r="E741" s="63" t="s">
        <v>6500</v>
      </c>
      <c r="F741" s="60" t="s">
        <v>35083</v>
      </c>
      <c r="G741" s="14" t="n">
        <v>1</v>
      </c>
      <c r="H741" s="61" t="s">
        <v>682</v>
      </c>
      <c r="I741" s="61" t="s">
        <v>35097</v>
      </c>
      <c r="J741" s="62" t="s">
        <v>35098</v>
      </c>
      <c r="K741" s="64" t="n">
        <v>2005</v>
      </c>
    </row>
    <row r="742" customFormat="false" ht="12.75" hidden="false" customHeight="false" outlineLevel="0" collapsed="false">
      <c r="A742" s="60" t="n">
        <v>728</v>
      </c>
      <c r="B742" s="61" t="s">
        <v>73</v>
      </c>
      <c r="C742" s="62" t="s">
        <v>34815</v>
      </c>
      <c r="D742" s="63" t="s">
        <v>35107</v>
      </c>
      <c r="E742" s="63" t="s">
        <v>4319</v>
      </c>
      <c r="F742" s="60" t="s">
        <v>35083</v>
      </c>
      <c r="G742" s="14" t="n">
        <v>1</v>
      </c>
      <c r="H742" s="61" t="s">
        <v>682</v>
      </c>
      <c r="I742" s="61" t="s">
        <v>35097</v>
      </c>
      <c r="J742" s="62" t="s">
        <v>35098</v>
      </c>
      <c r="K742" s="64" t="n">
        <v>2004</v>
      </c>
    </row>
    <row r="743" customFormat="false" ht="12.75" hidden="false" customHeight="false" outlineLevel="0" collapsed="false">
      <c r="A743" s="60" t="n">
        <v>729</v>
      </c>
      <c r="B743" s="61" t="s">
        <v>73</v>
      </c>
      <c r="C743" s="62" t="s">
        <v>34815</v>
      </c>
      <c r="D743" s="63" t="s">
        <v>35107</v>
      </c>
      <c r="E743" s="63" t="s">
        <v>4319</v>
      </c>
      <c r="F743" s="60" t="s">
        <v>35083</v>
      </c>
      <c r="G743" s="14" t="n">
        <v>2</v>
      </c>
      <c r="H743" s="61" t="s">
        <v>682</v>
      </c>
      <c r="I743" s="61" t="s">
        <v>35097</v>
      </c>
      <c r="J743" s="62" t="s">
        <v>35098</v>
      </c>
      <c r="K743" s="64" t="n">
        <v>2005</v>
      </c>
    </row>
    <row r="744" customFormat="false" ht="12.75" hidden="false" customHeight="false" outlineLevel="0" collapsed="false">
      <c r="A744" s="60" t="n">
        <v>730</v>
      </c>
      <c r="B744" s="61" t="s">
        <v>73</v>
      </c>
      <c r="C744" s="62" t="s">
        <v>34815</v>
      </c>
      <c r="D744" s="63" t="s">
        <v>35127</v>
      </c>
      <c r="E744" s="63" t="s">
        <v>35128</v>
      </c>
      <c r="F744" s="60" t="s">
        <v>35083</v>
      </c>
      <c r="G744" s="14" t="n">
        <v>1</v>
      </c>
      <c r="H744" s="61" t="s">
        <v>682</v>
      </c>
      <c r="I744" s="61" t="s">
        <v>35097</v>
      </c>
      <c r="J744" s="62" t="s">
        <v>35098</v>
      </c>
      <c r="K744" s="64" t="n">
        <v>2003</v>
      </c>
    </row>
    <row r="745" customFormat="false" ht="12.75" hidden="false" customHeight="false" outlineLevel="0" collapsed="false">
      <c r="A745" s="60" t="n">
        <v>731</v>
      </c>
      <c r="B745" s="61" t="s">
        <v>73</v>
      </c>
      <c r="C745" s="62" t="s">
        <v>34815</v>
      </c>
      <c r="D745" s="63" t="s">
        <v>35095</v>
      </c>
      <c r="E745" s="63" t="s">
        <v>22068</v>
      </c>
      <c r="F745" s="60" t="s">
        <v>35083</v>
      </c>
      <c r="G745" s="14" t="n">
        <v>2</v>
      </c>
      <c r="H745" s="61" t="s">
        <v>682</v>
      </c>
      <c r="I745" s="61" t="s">
        <v>35097</v>
      </c>
      <c r="J745" s="62" t="s">
        <v>35098</v>
      </c>
      <c r="K745" s="64" t="n">
        <v>2003</v>
      </c>
    </row>
    <row r="746" customFormat="false" ht="12.75" hidden="false" customHeight="false" outlineLevel="0" collapsed="false">
      <c r="A746" s="60" t="n">
        <v>732</v>
      </c>
      <c r="B746" s="61" t="s">
        <v>73</v>
      </c>
      <c r="C746" s="62" t="s">
        <v>34815</v>
      </c>
      <c r="D746" s="63" t="s">
        <v>35095</v>
      </c>
      <c r="E746" s="63" t="s">
        <v>22068</v>
      </c>
      <c r="F746" s="60" t="s">
        <v>35083</v>
      </c>
      <c r="G746" s="14" t="n">
        <v>1</v>
      </c>
      <c r="H746" s="61" t="s">
        <v>682</v>
      </c>
      <c r="I746" s="61" t="s">
        <v>35097</v>
      </c>
      <c r="J746" s="62" t="s">
        <v>35098</v>
      </c>
      <c r="K746" s="64" t="n">
        <v>2004</v>
      </c>
    </row>
    <row r="747" customFormat="false" ht="12.75" hidden="false" customHeight="false" outlineLevel="0" collapsed="false">
      <c r="A747" s="60" t="n">
        <v>733</v>
      </c>
      <c r="B747" s="61" t="s">
        <v>73</v>
      </c>
      <c r="C747" s="62" t="s">
        <v>34815</v>
      </c>
      <c r="D747" s="63" t="s">
        <v>35095</v>
      </c>
      <c r="E747" s="63" t="s">
        <v>22068</v>
      </c>
      <c r="F747" s="60" t="s">
        <v>35083</v>
      </c>
      <c r="G747" s="14" t="n">
        <v>1</v>
      </c>
      <c r="H747" s="61" t="s">
        <v>682</v>
      </c>
      <c r="I747" s="61" t="s">
        <v>35097</v>
      </c>
      <c r="J747" s="62" t="s">
        <v>35098</v>
      </c>
      <c r="K747" s="64" t="n">
        <v>2005</v>
      </c>
    </row>
    <row r="748" customFormat="false" ht="12.75" hidden="false" customHeight="false" outlineLevel="0" collapsed="false">
      <c r="A748" s="60" t="n">
        <v>734</v>
      </c>
      <c r="B748" s="61" t="s">
        <v>73</v>
      </c>
      <c r="C748" s="62" t="s">
        <v>34815</v>
      </c>
      <c r="D748" s="63" t="s">
        <v>35111</v>
      </c>
      <c r="E748" s="63" t="s">
        <v>24447</v>
      </c>
      <c r="F748" s="60" t="s">
        <v>35083</v>
      </c>
      <c r="G748" s="14" t="n">
        <v>2</v>
      </c>
      <c r="H748" s="61" t="s">
        <v>682</v>
      </c>
      <c r="I748" s="61" t="s">
        <v>35097</v>
      </c>
      <c r="J748" s="62" t="s">
        <v>35098</v>
      </c>
      <c r="K748" s="64" t="n">
        <v>2003</v>
      </c>
    </row>
    <row r="749" customFormat="false" ht="12.75" hidden="false" customHeight="false" outlineLevel="0" collapsed="false">
      <c r="A749" s="60" t="n">
        <v>735</v>
      </c>
      <c r="B749" s="61" t="s">
        <v>73</v>
      </c>
      <c r="C749" s="62" t="s">
        <v>34815</v>
      </c>
      <c r="D749" s="63" t="s">
        <v>35102</v>
      </c>
      <c r="E749" s="63" t="s">
        <v>14955</v>
      </c>
      <c r="F749" s="60" t="s">
        <v>35083</v>
      </c>
      <c r="G749" s="14" t="n">
        <v>1</v>
      </c>
      <c r="H749" s="61" t="s">
        <v>682</v>
      </c>
      <c r="I749" s="61" t="s">
        <v>35097</v>
      </c>
      <c r="J749" s="62" t="s">
        <v>35098</v>
      </c>
      <c r="K749" s="64" t="n">
        <v>2003</v>
      </c>
    </row>
    <row r="750" customFormat="false" ht="12.75" hidden="false" customHeight="false" outlineLevel="0" collapsed="false">
      <c r="A750" s="60" t="n">
        <v>736</v>
      </c>
      <c r="B750" s="61" t="s">
        <v>73</v>
      </c>
      <c r="C750" s="62" t="s">
        <v>34815</v>
      </c>
      <c r="D750" s="63" t="s">
        <v>35102</v>
      </c>
      <c r="E750" s="63" t="s">
        <v>14955</v>
      </c>
      <c r="F750" s="60" t="s">
        <v>35083</v>
      </c>
      <c r="G750" s="14" t="n">
        <v>1</v>
      </c>
      <c r="H750" s="61" t="s">
        <v>682</v>
      </c>
      <c r="I750" s="61" t="s">
        <v>35097</v>
      </c>
      <c r="J750" s="62" t="s">
        <v>35098</v>
      </c>
      <c r="K750" s="64" t="n">
        <v>2004</v>
      </c>
    </row>
    <row r="751" customFormat="false" ht="12.75" hidden="false" customHeight="false" outlineLevel="0" collapsed="false">
      <c r="A751" s="60" t="n">
        <v>737</v>
      </c>
      <c r="B751" s="61" t="s">
        <v>73</v>
      </c>
      <c r="C751" s="62" t="s">
        <v>34815</v>
      </c>
      <c r="D751" s="63" t="s">
        <v>35102</v>
      </c>
      <c r="E751" s="63" t="s">
        <v>14955</v>
      </c>
      <c r="F751" s="60" t="s">
        <v>35083</v>
      </c>
      <c r="G751" s="14" t="n">
        <v>2</v>
      </c>
      <c r="H751" s="61" t="s">
        <v>682</v>
      </c>
      <c r="I751" s="61" t="s">
        <v>35097</v>
      </c>
      <c r="J751" s="62" t="s">
        <v>35098</v>
      </c>
      <c r="K751" s="64" t="n">
        <v>2005</v>
      </c>
    </row>
    <row r="752" customFormat="false" ht="12.75" hidden="false" customHeight="false" outlineLevel="0" collapsed="false">
      <c r="A752" s="60" t="n">
        <v>738</v>
      </c>
      <c r="B752" s="61" t="s">
        <v>73</v>
      </c>
      <c r="C752" s="62" t="s">
        <v>34815</v>
      </c>
      <c r="D752" s="63" t="s">
        <v>35087</v>
      </c>
      <c r="E752" s="63" t="s">
        <v>27882</v>
      </c>
      <c r="F752" s="60" t="s">
        <v>35083</v>
      </c>
      <c r="G752" s="14" t="n">
        <v>1</v>
      </c>
      <c r="H752" s="61" t="s">
        <v>682</v>
      </c>
      <c r="I752" s="61" t="s">
        <v>35097</v>
      </c>
      <c r="J752" s="62" t="s">
        <v>35098</v>
      </c>
      <c r="K752" s="64" t="n">
        <v>2005</v>
      </c>
    </row>
    <row r="753" customFormat="false" ht="12.75" hidden="false" customHeight="false" outlineLevel="0" collapsed="false">
      <c r="A753" s="60" t="n">
        <v>739</v>
      </c>
      <c r="B753" s="61" t="s">
        <v>73</v>
      </c>
      <c r="C753" s="62" t="s">
        <v>34815</v>
      </c>
      <c r="D753" s="63" t="s">
        <v>35082</v>
      </c>
      <c r="E753" s="63" t="s">
        <v>32767</v>
      </c>
      <c r="F753" s="60" t="s">
        <v>35083</v>
      </c>
      <c r="G753" s="14" t="n">
        <v>1</v>
      </c>
      <c r="H753" s="61" t="s">
        <v>796</v>
      </c>
      <c r="I753" s="61" t="s">
        <v>35097</v>
      </c>
      <c r="J753" s="62" t="s">
        <v>35098</v>
      </c>
      <c r="K753" s="64" t="n">
        <v>2003</v>
      </c>
    </row>
    <row r="754" customFormat="false" ht="12.75" hidden="false" customHeight="false" outlineLevel="0" collapsed="false">
      <c r="A754" s="60" t="n">
        <v>740</v>
      </c>
      <c r="B754" s="61" t="s">
        <v>73</v>
      </c>
      <c r="C754" s="62" t="s">
        <v>34815</v>
      </c>
      <c r="D754" s="63" t="s">
        <v>35082</v>
      </c>
      <c r="E754" s="63" t="s">
        <v>32767</v>
      </c>
      <c r="F754" s="60" t="s">
        <v>35083</v>
      </c>
      <c r="G754" s="14" t="n">
        <v>1</v>
      </c>
      <c r="H754" s="61" t="s">
        <v>798</v>
      </c>
      <c r="I754" s="61" t="s">
        <v>35097</v>
      </c>
      <c r="J754" s="62" t="s">
        <v>35098</v>
      </c>
      <c r="K754" s="64" t="n">
        <v>2005</v>
      </c>
    </row>
    <row r="755" customFormat="false" ht="12.75" hidden="false" customHeight="false" outlineLevel="0" collapsed="false">
      <c r="A755" s="60" t="n">
        <v>741</v>
      </c>
      <c r="B755" s="61" t="s">
        <v>73</v>
      </c>
      <c r="C755" s="62" t="s">
        <v>34815</v>
      </c>
      <c r="D755" s="63" t="s">
        <v>35082</v>
      </c>
      <c r="E755" s="63" t="s">
        <v>32767</v>
      </c>
      <c r="F755" s="60" t="s">
        <v>35083</v>
      </c>
      <c r="G755" s="14" t="n">
        <v>1</v>
      </c>
      <c r="H755" s="61" t="s">
        <v>935</v>
      </c>
      <c r="I755" s="61" t="s">
        <v>35097</v>
      </c>
      <c r="J755" s="62" t="s">
        <v>35098</v>
      </c>
      <c r="K755" s="64" t="n">
        <v>2003</v>
      </c>
    </row>
    <row r="756" customFormat="false" ht="12.75" hidden="false" customHeight="false" outlineLevel="0" collapsed="false">
      <c r="A756" s="60" t="n">
        <v>742</v>
      </c>
      <c r="B756" s="61" t="s">
        <v>73</v>
      </c>
      <c r="C756" s="62" t="s">
        <v>34815</v>
      </c>
      <c r="D756" s="63" t="s">
        <v>35082</v>
      </c>
      <c r="E756" s="63" t="s">
        <v>32767</v>
      </c>
      <c r="F756" s="60" t="s">
        <v>35083</v>
      </c>
      <c r="G756" s="14" t="n">
        <v>1</v>
      </c>
      <c r="H756" s="61" t="s">
        <v>935</v>
      </c>
      <c r="I756" s="61" t="s">
        <v>35097</v>
      </c>
      <c r="J756" s="62" t="s">
        <v>35098</v>
      </c>
      <c r="K756" s="64" t="n">
        <v>2004</v>
      </c>
    </row>
    <row r="757" customFormat="false" ht="12.75" hidden="false" customHeight="false" outlineLevel="0" collapsed="false">
      <c r="A757" s="60" t="n">
        <v>743</v>
      </c>
      <c r="B757" s="61" t="s">
        <v>73</v>
      </c>
      <c r="C757" s="62" t="s">
        <v>34815</v>
      </c>
      <c r="D757" s="63" t="s">
        <v>35082</v>
      </c>
      <c r="E757" s="63" t="s">
        <v>32767</v>
      </c>
      <c r="F757" s="60" t="s">
        <v>35083</v>
      </c>
      <c r="G757" s="14" t="n">
        <v>1</v>
      </c>
      <c r="H757" s="61" t="s">
        <v>935</v>
      </c>
      <c r="I757" s="61" t="s">
        <v>35097</v>
      </c>
      <c r="J757" s="62" t="s">
        <v>35098</v>
      </c>
      <c r="K757" s="64" t="n">
        <v>2005</v>
      </c>
    </row>
    <row r="758" customFormat="false" ht="12.75" hidden="false" customHeight="false" outlineLevel="0" collapsed="false">
      <c r="A758" s="60" t="n">
        <v>744</v>
      </c>
      <c r="B758" s="61" t="s">
        <v>73</v>
      </c>
      <c r="C758" s="62" t="s">
        <v>34815</v>
      </c>
      <c r="D758" s="63" t="s">
        <v>35082</v>
      </c>
      <c r="E758" s="63" t="s">
        <v>32767</v>
      </c>
      <c r="F758" s="60" t="s">
        <v>35083</v>
      </c>
      <c r="G758" s="14" t="n">
        <v>25</v>
      </c>
      <c r="H758" s="61" t="s">
        <v>937</v>
      </c>
      <c r="I758" s="61" t="s">
        <v>35097</v>
      </c>
      <c r="J758" s="62" t="s">
        <v>35098</v>
      </c>
      <c r="K758" s="64" t="n">
        <v>2003</v>
      </c>
    </row>
    <row r="759" customFormat="false" ht="12.75" hidden="false" customHeight="false" outlineLevel="0" collapsed="false">
      <c r="A759" s="60" t="n">
        <v>745</v>
      </c>
      <c r="B759" s="61" t="s">
        <v>73</v>
      </c>
      <c r="C759" s="62" t="s">
        <v>34815</v>
      </c>
      <c r="D759" s="63" t="s">
        <v>35082</v>
      </c>
      <c r="E759" s="63" t="s">
        <v>32767</v>
      </c>
      <c r="F759" s="60" t="s">
        <v>35083</v>
      </c>
      <c r="G759" s="14" t="n">
        <v>20</v>
      </c>
      <c r="H759" s="61" t="s">
        <v>937</v>
      </c>
      <c r="I759" s="61" t="s">
        <v>35097</v>
      </c>
      <c r="J759" s="62" t="s">
        <v>35098</v>
      </c>
      <c r="K759" s="64" t="n">
        <v>2004</v>
      </c>
    </row>
    <row r="760" customFormat="false" ht="12.75" hidden="false" customHeight="false" outlineLevel="0" collapsed="false">
      <c r="A760" s="60" t="n">
        <v>746</v>
      </c>
      <c r="B760" s="61" t="s">
        <v>73</v>
      </c>
      <c r="C760" s="62" t="s">
        <v>34815</v>
      </c>
      <c r="D760" s="63" t="s">
        <v>35082</v>
      </c>
      <c r="E760" s="63" t="s">
        <v>32767</v>
      </c>
      <c r="F760" s="60" t="s">
        <v>35083</v>
      </c>
      <c r="G760" s="14" t="n">
        <v>66</v>
      </c>
      <c r="H760" s="61" t="s">
        <v>937</v>
      </c>
      <c r="I760" s="61" t="s">
        <v>35097</v>
      </c>
      <c r="J760" s="62" t="s">
        <v>35098</v>
      </c>
      <c r="K760" s="64" t="n">
        <v>2005</v>
      </c>
    </row>
    <row r="761" customFormat="false" ht="12.75" hidden="false" customHeight="false" outlineLevel="0" collapsed="false">
      <c r="A761" s="60" t="n">
        <v>747</v>
      </c>
      <c r="B761" s="61" t="s">
        <v>73</v>
      </c>
      <c r="C761" s="62" t="s">
        <v>34815</v>
      </c>
      <c r="D761" s="63" t="s">
        <v>35091</v>
      </c>
      <c r="E761" s="63" t="s">
        <v>20112</v>
      </c>
      <c r="F761" s="60" t="s">
        <v>35083</v>
      </c>
      <c r="G761" s="14" t="n">
        <v>1</v>
      </c>
      <c r="H761" s="61" t="s">
        <v>937</v>
      </c>
      <c r="I761" s="61" t="s">
        <v>35097</v>
      </c>
      <c r="J761" s="62" t="s">
        <v>35098</v>
      </c>
      <c r="K761" s="64" t="n">
        <v>2003</v>
      </c>
    </row>
    <row r="762" customFormat="false" ht="12.75" hidden="false" customHeight="false" outlineLevel="0" collapsed="false">
      <c r="A762" s="60" t="n">
        <v>748</v>
      </c>
      <c r="B762" s="61" t="s">
        <v>73</v>
      </c>
      <c r="C762" s="62" t="s">
        <v>34815</v>
      </c>
      <c r="D762" s="63" t="s">
        <v>35091</v>
      </c>
      <c r="E762" s="63" t="s">
        <v>20112</v>
      </c>
      <c r="F762" s="60" t="s">
        <v>35083</v>
      </c>
      <c r="G762" s="14" t="n">
        <v>2</v>
      </c>
      <c r="H762" s="61" t="s">
        <v>937</v>
      </c>
      <c r="I762" s="61" t="s">
        <v>35097</v>
      </c>
      <c r="J762" s="62" t="s">
        <v>35098</v>
      </c>
      <c r="K762" s="64" t="n">
        <v>2005</v>
      </c>
    </row>
    <row r="763" customFormat="false" ht="12.75" hidden="false" customHeight="false" outlineLevel="0" collapsed="false">
      <c r="A763" s="60" t="n">
        <v>749</v>
      </c>
      <c r="B763" s="61" t="s">
        <v>73</v>
      </c>
      <c r="C763" s="62" t="s">
        <v>34815</v>
      </c>
      <c r="D763" s="63" t="s">
        <v>35110</v>
      </c>
      <c r="E763" s="63" t="s">
        <v>6500</v>
      </c>
      <c r="F763" s="60" t="s">
        <v>35083</v>
      </c>
      <c r="G763" s="14" t="n">
        <v>1</v>
      </c>
      <c r="H763" s="61" t="s">
        <v>937</v>
      </c>
      <c r="I763" s="61" t="s">
        <v>35097</v>
      </c>
      <c r="J763" s="62" t="s">
        <v>35098</v>
      </c>
      <c r="K763" s="64" t="n">
        <v>2005</v>
      </c>
    </row>
    <row r="764" customFormat="false" ht="12.75" hidden="false" customHeight="false" outlineLevel="0" collapsed="false">
      <c r="A764" s="60" t="n">
        <v>750</v>
      </c>
      <c r="B764" s="61" t="s">
        <v>73</v>
      </c>
      <c r="C764" s="62" t="s">
        <v>34815</v>
      </c>
      <c r="D764" s="63" t="s">
        <v>35082</v>
      </c>
      <c r="E764" s="63" t="s">
        <v>32767</v>
      </c>
      <c r="F764" s="60" t="s">
        <v>35083</v>
      </c>
      <c r="G764" s="14" t="n">
        <v>12</v>
      </c>
      <c r="H764" s="61" t="s">
        <v>939</v>
      </c>
      <c r="I764" s="61" t="s">
        <v>35097</v>
      </c>
      <c r="J764" s="62" t="s">
        <v>35098</v>
      </c>
      <c r="K764" s="64" t="n">
        <v>2003</v>
      </c>
    </row>
    <row r="765" customFormat="false" ht="12.75" hidden="false" customHeight="false" outlineLevel="0" collapsed="false">
      <c r="A765" s="60" t="n">
        <v>751</v>
      </c>
      <c r="B765" s="61" t="s">
        <v>73</v>
      </c>
      <c r="C765" s="62" t="s">
        <v>34815</v>
      </c>
      <c r="D765" s="63" t="s">
        <v>35082</v>
      </c>
      <c r="E765" s="63" t="s">
        <v>32767</v>
      </c>
      <c r="F765" s="60" t="s">
        <v>35083</v>
      </c>
      <c r="G765" s="14" t="n">
        <v>11</v>
      </c>
      <c r="H765" s="61" t="s">
        <v>939</v>
      </c>
      <c r="I765" s="61" t="s">
        <v>35097</v>
      </c>
      <c r="J765" s="62" t="s">
        <v>35098</v>
      </c>
      <c r="K765" s="64" t="n">
        <v>2004</v>
      </c>
    </row>
    <row r="766" customFormat="false" ht="12.75" hidden="false" customHeight="false" outlineLevel="0" collapsed="false">
      <c r="A766" s="60" t="n">
        <v>752</v>
      </c>
      <c r="B766" s="61" t="s">
        <v>73</v>
      </c>
      <c r="C766" s="62" t="s">
        <v>34815</v>
      </c>
      <c r="D766" s="63" t="s">
        <v>35082</v>
      </c>
      <c r="E766" s="63" t="s">
        <v>32767</v>
      </c>
      <c r="F766" s="60" t="s">
        <v>35083</v>
      </c>
      <c r="G766" s="14" t="n">
        <v>7</v>
      </c>
      <c r="H766" s="61" t="s">
        <v>939</v>
      </c>
      <c r="I766" s="61" t="s">
        <v>35097</v>
      </c>
      <c r="J766" s="62" t="s">
        <v>35098</v>
      </c>
      <c r="K766" s="64" t="n">
        <v>2005</v>
      </c>
    </row>
    <row r="767" customFormat="false" ht="12.75" hidden="false" customHeight="false" outlineLevel="0" collapsed="false">
      <c r="A767" s="60" t="n">
        <v>753</v>
      </c>
      <c r="B767" s="61" t="s">
        <v>73</v>
      </c>
      <c r="C767" s="62" t="s">
        <v>34815</v>
      </c>
      <c r="D767" s="63" t="s">
        <v>35082</v>
      </c>
      <c r="E767" s="63" t="s">
        <v>35087</v>
      </c>
      <c r="F767" s="60" t="s">
        <v>35083</v>
      </c>
      <c r="G767" s="14" t="n">
        <v>1</v>
      </c>
      <c r="H767" s="61" t="s">
        <v>939</v>
      </c>
      <c r="I767" s="61" t="s">
        <v>35097</v>
      </c>
      <c r="J767" s="62" t="s">
        <v>35098</v>
      </c>
      <c r="K767" s="64" t="n">
        <v>2004</v>
      </c>
    </row>
    <row r="768" customFormat="false" ht="12.75" hidden="false" customHeight="false" outlineLevel="0" collapsed="false">
      <c r="A768" s="60" t="n">
        <v>754</v>
      </c>
      <c r="B768" s="61" t="s">
        <v>73</v>
      </c>
      <c r="C768" s="62" t="s">
        <v>34815</v>
      </c>
      <c r="D768" s="63" t="s">
        <v>35110</v>
      </c>
      <c r="E768" s="63" t="s">
        <v>6500</v>
      </c>
      <c r="F768" s="60" t="s">
        <v>35083</v>
      </c>
      <c r="G768" s="14" t="n">
        <v>1</v>
      </c>
      <c r="H768" s="61" t="s">
        <v>939</v>
      </c>
      <c r="I768" s="61" t="s">
        <v>35097</v>
      </c>
      <c r="J768" s="62" t="s">
        <v>35098</v>
      </c>
      <c r="K768" s="64" t="n">
        <v>2003</v>
      </c>
    </row>
    <row r="769" customFormat="false" ht="12.75" hidden="false" customHeight="false" outlineLevel="0" collapsed="false">
      <c r="A769" s="60" t="n">
        <v>755</v>
      </c>
      <c r="B769" s="61" t="s">
        <v>73</v>
      </c>
      <c r="C769" s="62" t="s">
        <v>34815</v>
      </c>
      <c r="D769" s="63" t="s">
        <v>35110</v>
      </c>
      <c r="E769" s="63" t="s">
        <v>6500</v>
      </c>
      <c r="F769" s="60" t="s">
        <v>35083</v>
      </c>
      <c r="G769" s="14" t="n">
        <v>1</v>
      </c>
      <c r="H769" s="61" t="s">
        <v>939</v>
      </c>
      <c r="I769" s="61" t="s">
        <v>35097</v>
      </c>
      <c r="J769" s="62" t="s">
        <v>35098</v>
      </c>
      <c r="K769" s="64" t="n">
        <v>2004</v>
      </c>
    </row>
    <row r="770" customFormat="false" ht="12.75" hidden="false" customHeight="false" outlineLevel="0" collapsed="false">
      <c r="A770" s="60" t="n">
        <v>756</v>
      </c>
      <c r="B770" s="61" t="s">
        <v>73</v>
      </c>
      <c r="C770" s="62" t="s">
        <v>34815</v>
      </c>
      <c r="D770" s="63" t="s">
        <v>35095</v>
      </c>
      <c r="E770" s="63" t="s">
        <v>22068</v>
      </c>
      <c r="F770" s="60" t="s">
        <v>35083</v>
      </c>
      <c r="G770" s="14" t="n">
        <v>1</v>
      </c>
      <c r="H770" s="61" t="s">
        <v>939</v>
      </c>
      <c r="I770" s="61" t="s">
        <v>35097</v>
      </c>
      <c r="J770" s="62" t="s">
        <v>35098</v>
      </c>
      <c r="K770" s="64" t="n">
        <v>2003</v>
      </c>
    </row>
    <row r="771" customFormat="false" ht="12.75" hidden="false" customHeight="false" outlineLevel="0" collapsed="false">
      <c r="A771" s="60" t="n">
        <v>757</v>
      </c>
      <c r="B771" s="61" t="s">
        <v>73</v>
      </c>
      <c r="C771" s="62" t="s">
        <v>34815</v>
      </c>
      <c r="D771" s="63" t="s">
        <v>35095</v>
      </c>
      <c r="E771" s="63" t="s">
        <v>22068</v>
      </c>
      <c r="F771" s="60" t="s">
        <v>35083</v>
      </c>
      <c r="G771" s="14" t="n">
        <v>3</v>
      </c>
      <c r="H771" s="61" t="s">
        <v>939</v>
      </c>
      <c r="I771" s="61" t="s">
        <v>35097</v>
      </c>
      <c r="J771" s="62" t="s">
        <v>35098</v>
      </c>
      <c r="K771" s="64" t="n">
        <v>2004</v>
      </c>
    </row>
    <row r="772" customFormat="false" ht="12.75" hidden="false" customHeight="false" outlineLevel="0" collapsed="false">
      <c r="A772" s="60" t="n">
        <v>758</v>
      </c>
      <c r="B772" s="61" t="s">
        <v>73</v>
      </c>
      <c r="C772" s="62" t="s">
        <v>34815</v>
      </c>
      <c r="D772" s="63" t="s">
        <v>35082</v>
      </c>
      <c r="E772" s="63" t="s">
        <v>32767</v>
      </c>
      <c r="F772" s="60" t="s">
        <v>35083</v>
      </c>
      <c r="G772" s="14" t="n">
        <v>1</v>
      </c>
      <c r="H772" s="61" t="s">
        <v>941</v>
      </c>
      <c r="I772" s="61" t="s">
        <v>35097</v>
      </c>
      <c r="J772" s="62" t="s">
        <v>35098</v>
      </c>
      <c r="K772" s="64" t="n">
        <v>2003</v>
      </c>
    </row>
    <row r="773" customFormat="false" ht="12.75" hidden="false" customHeight="false" outlineLevel="0" collapsed="false">
      <c r="A773" s="60" t="n">
        <v>759</v>
      </c>
      <c r="B773" s="61" t="s">
        <v>73</v>
      </c>
      <c r="C773" s="62" t="s">
        <v>34815</v>
      </c>
      <c r="D773" s="63" t="s">
        <v>35082</v>
      </c>
      <c r="E773" s="63" t="s">
        <v>32767</v>
      </c>
      <c r="F773" s="60" t="s">
        <v>35083</v>
      </c>
      <c r="G773" s="14" t="n">
        <v>1</v>
      </c>
      <c r="H773" s="61" t="s">
        <v>941</v>
      </c>
      <c r="I773" s="61" t="s">
        <v>35097</v>
      </c>
      <c r="J773" s="62" t="s">
        <v>35098</v>
      </c>
      <c r="K773" s="64" t="n">
        <v>2004</v>
      </c>
    </row>
    <row r="774" customFormat="false" ht="12.75" hidden="false" customHeight="false" outlineLevel="0" collapsed="false">
      <c r="A774" s="60" t="n">
        <v>760</v>
      </c>
      <c r="B774" s="61" t="s">
        <v>73</v>
      </c>
      <c r="C774" s="62" t="s">
        <v>34815</v>
      </c>
      <c r="D774" s="63" t="s">
        <v>35082</v>
      </c>
      <c r="E774" s="63" t="s">
        <v>32767</v>
      </c>
      <c r="F774" s="60" t="s">
        <v>35083</v>
      </c>
      <c r="G774" s="14" t="n">
        <v>3</v>
      </c>
      <c r="H774" s="61" t="s">
        <v>973</v>
      </c>
      <c r="I774" s="61" t="s">
        <v>35097</v>
      </c>
      <c r="J774" s="62" t="s">
        <v>35098</v>
      </c>
      <c r="K774" s="64" t="n">
        <v>2003</v>
      </c>
    </row>
    <row r="775" customFormat="false" ht="12.75" hidden="false" customHeight="false" outlineLevel="0" collapsed="false">
      <c r="A775" s="60" t="n">
        <v>761</v>
      </c>
      <c r="B775" s="61" t="s">
        <v>73</v>
      </c>
      <c r="C775" s="62" t="s">
        <v>34815</v>
      </c>
      <c r="D775" s="63" t="s">
        <v>35082</v>
      </c>
      <c r="E775" s="63" t="s">
        <v>32767</v>
      </c>
      <c r="F775" s="60" t="s">
        <v>35083</v>
      </c>
      <c r="G775" s="14" t="n">
        <v>1</v>
      </c>
      <c r="H775" s="61" t="s">
        <v>999</v>
      </c>
      <c r="I775" s="61" t="s">
        <v>35097</v>
      </c>
      <c r="J775" s="62" t="s">
        <v>35098</v>
      </c>
      <c r="K775" s="64" t="n">
        <v>2003</v>
      </c>
    </row>
    <row r="776" customFormat="false" ht="12.75" hidden="false" customHeight="false" outlineLevel="0" collapsed="false">
      <c r="A776" s="60" t="n">
        <v>762</v>
      </c>
      <c r="B776" s="61" t="s">
        <v>73</v>
      </c>
      <c r="C776" s="62" t="s">
        <v>34815</v>
      </c>
      <c r="D776" s="63" t="s">
        <v>35082</v>
      </c>
      <c r="E776" s="63" t="s">
        <v>32767</v>
      </c>
      <c r="F776" s="60" t="s">
        <v>35083</v>
      </c>
      <c r="G776" s="14" t="n">
        <v>1</v>
      </c>
      <c r="H776" s="61" t="s">
        <v>1003</v>
      </c>
      <c r="I776" s="61" t="s">
        <v>35097</v>
      </c>
      <c r="J776" s="62" t="s">
        <v>35098</v>
      </c>
      <c r="K776" s="64" t="n">
        <v>2003</v>
      </c>
    </row>
    <row r="777" customFormat="false" ht="12.75" hidden="false" customHeight="false" outlineLevel="0" collapsed="false">
      <c r="A777" s="60" t="n">
        <v>763</v>
      </c>
      <c r="B777" s="61" t="s">
        <v>73</v>
      </c>
      <c r="C777" s="62" t="s">
        <v>34815</v>
      </c>
      <c r="D777" s="63" t="s">
        <v>35082</v>
      </c>
      <c r="E777" s="63" t="s">
        <v>32767</v>
      </c>
      <c r="F777" s="60" t="s">
        <v>35083</v>
      </c>
      <c r="G777" s="14" t="n">
        <v>1</v>
      </c>
      <c r="H777" s="61" t="s">
        <v>1003</v>
      </c>
      <c r="I777" s="61" t="s">
        <v>35097</v>
      </c>
      <c r="J777" s="62" t="s">
        <v>35098</v>
      </c>
      <c r="K777" s="64" t="n">
        <v>2004</v>
      </c>
    </row>
    <row r="778" customFormat="false" ht="12.75" hidden="false" customHeight="false" outlineLevel="0" collapsed="false">
      <c r="A778" s="60" t="n">
        <v>764</v>
      </c>
      <c r="B778" s="61" t="s">
        <v>73</v>
      </c>
      <c r="C778" s="62" t="s">
        <v>34815</v>
      </c>
      <c r="D778" s="63" t="s">
        <v>35082</v>
      </c>
      <c r="E778" s="63" t="s">
        <v>32767</v>
      </c>
      <c r="F778" s="60" t="s">
        <v>35083</v>
      </c>
      <c r="G778" s="14" t="n">
        <v>1</v>
      </c>
      <c r="H778" s="61" t="s">
        <v>1007</v>
      </c>
      <c r="I778" s="61" t="s">
        <v>35097</v>
      </c>
      <c r="J778" s="62" t="s">
        <v>35098</v>
      </c>
      <c r="K778" s="64" t="n">
        <v>2004</v>
      </c>
    </row>
    <row r="779" customFormat="false" ht="12.75" hidden="false" customHeight="false" outlineLevel="0" collapsed="false">
      <c r="A779" s="60" t="n">
        <v>765</v>
      </c>
      <c r="B779" s="61" t="s">
        <v>73</v>
      </c>
      <c r="C779" s="62" t="s">
        <v>34815</v>
      </c>
      <c r="D779" s="63" t="s">
        <v>35082</v>
      </c>
      <c r="E779" s="63" t="s">
        <v>32767</v>
      </c>
      <c r="F779" s="60" t="s">
        <v>35083</v>
      </c>
      <c r="G779" s="14" t="n">
        <v>1</v>
      </c>
      <c r="H779" s="61" t="s">
        <v>1013</v>
      </c>
      <c r="I779" s="61" t="s">
        <v>35097</v>
      </c>
      <c r="J779" s="62" t="s">
        <v>35098</v>
      </c>
      <c r="K779" s="64" t="n">
        <v>2003</v>
      </c>
    </row>
    <row r="780" customFormat="false" ht="12.75" hidden="false" customHeight="false" outlineLevel="0" collapsed="false">
      <c r="A780" s="60" t="n">
        <v>766</v>
      </c>
      <c r="B780" s="61" t="s">
        <v>73</v>
      </c>
      <c r="C780" s="62" t="s">
        <v>34815</v>
      </c>
      <c r="D780" s="63" t="s">
        <v>35082</v>
      </c>
      <c r="E780" s="63" t="s">
        <v>32767</v>
      </c>
      <c r="F780" s="60" t="s">
        <v>35083</v>
      </c>
      <c r="G780" s="14" t="n">
        <v>2</v>
      </c>
      <c r="H780" s="61" t="s">
        <v>1013</v>
      </c>
      <c r="I780" s="61" t="s">
        <v>35097</v>
      </c>
      <c r="J780" s="62" t="s">
        <v>35098</v>
      </c>
      <c r="K780" s="64" t="n">
        <v>2004</v>
      </c>
    </row>
    <row r="781" customFormat="false" ht="12.75" hidden="false" customHeight="false" outlineLevel="0" collapsed="false">
      <c r="A781" s="60" t="n">
        <v>767</v>
      </c>
      <c r="B781" s="61" t="s">
        <v>73</v>
      </c>
      <c r="C781" s="62" t="s">
        <v>34815</v>
      </c>
      <c r="D781" s="63" t="s">
        <v>35082</v>
      </c>
      <c r="E781" s="63" t="s">
        <v>32767</v>
      </c>
      <c r="F781" s="60" t="s">
        <v>35083</v>
      </c>
      <c r="G781" s="14" t="n">
        <v>37</v>
      </c>
      <c r="H781" s="61" t="s">
        <v>1021</v>
      </c>
      <c r="I781" s="61" t="s">
        <v>35097</v>
      </c>
      <c r="J781" s="62" t="s">
        <v>35098</v>
      </c>
      <c r="K781" s="64" t="n">
        <v>2003</v>
      </c>
    </row>
    <row r="782" customFormat="false" ht="12.75" hidden="false" customHeight="false" outlineLevel="0" collapsed="false">
      <c r="A782" s="60" t="n">
        <v>768</v>
      </c>
      <c r="B782" s="61" t="s">
        <v>73</v>
      </c>
      <c r="C782" s="62" t="s">
        <v>34815</v>
      </c>
      <c r="D782" s="63" t="s">
        <v>35082</v>
      </c>
      <c r="E782" s="63" t="s">
        <v>32767</v>
      </c>
      <c r="F782" s="60" t="s">
        <v>35083</v>
      </c>
      <c r="G782" s="14" t="n">
        <v>19</v>
      </c>
      <c r="H782" s="61" t="s">
        <v>1021</v>
      </c>
      <c r="I782" s="61" t="s">
        <v>35097</v>
      </c>
      <c r="J782" s="62" t="s">
        <v>35098</v>
      </c>
      <c r="K782" s="64" t="n">
        <v>2004</v>
      </c>
    </row>
    <row r="783" customFormat="false" ht="12.75" hidden="false" customHeight="false" outlineLevel="0" collapsed="false">
      <c r="A783" s="60" t="n">
        <v>769</v>
      </c>
      <c r="B783" s="61" t="s">
        <v>73</v>
      </c>
      <c r="C783" s="62" t="s">
        <v>34815</v>
      </c>
      <c r="D783" s="63" t="s">
        <v>35082</v>
      </c>
      <c r="E783" s="63" t="s">
        <v>32767</v>
      </c>
      <c r="F783" s="60" t="s">
        <v>35083</v>
      </c>
      <c r="G783" s="14" t="n">
        <v>1</v>
      </c>
      <c r="H783" s="61" t="s">
        <v>1058</v>
      </c>
      <c r="I783" s="61" t="s">
        <v>35097</v>
      </c>
      <c r="J783" s="62" t="s">
        <v>35098</v>
      </c>
      <c r="K783" s="64" t="n">
        <v>2003</v>
      </c>
    </row>
    <row r="784" customFormat="false" ht="12.75" hidden="false" customHeight="false" outlineLevel="0" collapsed="false">
      <c r="A784" s="60" t="n">
        <v>770</v>
      </c>
      <c r="B784" s="61" t="s">
        <v>73</v>
      </c>
      <c r="C784" s="62" t="s">
        <v>34815</v>
      </c>
      <c r="D784" s="63" t="s">
        <v>35082</v>
      </c>
      <c r="E784" s="63" t="s">
        <v>32767</v>
      </c>
      <c r="F784" s="60" t="s">
        <v>35083</v>
      </c>
      <c r="G784" s="14" t="n">
        <v>3</v>
      </c>
      <c r="H784" s="61" t="s">
        <v>1094</v>
      </c>
      <c r="I784" s="61" t="s">
        <v>35097</v>
      </c>
      <c r="J784" s="62" t="s">
        <v>35098</v>
      </c>
      <c r="K784" s="64" t="n">
        <v>2003</v>
      </c>
    </row>
    <row r="785" customFormat="false" ht="12.75" hidden="false" customHeight="false" outlineLevel="0" collapsed="false">
      <c r="A785" s="60" t="n">
        <v>771</v>
      </c>
      <c r="B785" s="61" t="s">
        <v>73</v>
      </c>
      <c r="C785" s="62" t="s">
        <v>34815</v>
      </c>
      <c r="D785" s="63" t="s">
        <v>35082</v>
      </c>
      <c r="E785" s="63" t="s">
        <v>32767</v>
      </c>
      <c r="F785" s="60" t="s">
        <v>35083</v>
      </c>
      <c r="G785" s="14" t="n">
        <v>1</v>
      </c>
      <c r="H785" s="61" t="s">
        <v>1094</v>
      </c>
      <c r="I785" s="61" t="s">
        <v>35097</v>
      </c>
      <c r="J785" s="62" t="s">
        <v>35098</v>
      </c>
      <c r="K785" s="64" t="n">
        <v>2005</v>
      </c>
    </row>
    <row r="786" customFormat="false" ht="12.75" hidden="false" customHeight="false" outlineLevel="0" collapsed="false">
      <c r="A786" s="60" t="n">
        <v>772</v>
      </c>
      <c r="B786" s="61" t="s">
        <v>73</v>
      </c>
      <c r="C786" s="62" t="s">
        <v>34815</v>
      </c>
      <c r="D786" s="63" t="s">
        <v>35082</v>
      </c>
      <c r="E786" s="63" t="s">
        <v>32767</v>
      </c>
      <c r="F786" s="60" t="s">
        <v>35083</v>
      </c>
      <c r="G786" s="14" t="n">
        <v>16</v>
      </c>
      <c r="H786" s="61" t="s">
        <v>1170</v>
      </c>
      <c r="I786" s="61" t="s">
        <v>35097</v>
      </c>
      <c r="J786" s="62" t="s">
        <v>35098</v>
      </c>
      <c r="K786" s="64" t="n">
        <v>2003</v>
      </c>
    </row>
    <row r="787" customFormat="false" ht="12.75" hidden="false" customHeight="false" outlineLevel="0" collapsed="false">
      <c r="A787" s="60" t="n">
        <v>773</v>
      </c>
      <c r="B787" s="61" t="s">
        <v>73</v>
      </c>
      <c r="C787" s="62" t="s">
        <v>34815</v>
      </c>
      <c r="D787" s="63" t="s">
        <v>35082</v>
      </c>
      <c r="E787" s="63" t="s">
        <v>32767</v>
      </c>
      <c r="F787" s="60" t="s">
        <v>35083</v>
      </c>
      <c r="G787" s="14" t="n">
        <v>5</v>
      </c>
      <c r="H787" s="61" t="s">
        <v>1170</v>
      </c>
      <c r="I787" s="61" t="s">
        <v>35097</v>
      </c>
      <c r="J787" s="62" t="s">
        <v>35098</v>
      </c>
      <c r="K787" s="64" t="n">
        <v>2004</v>
      </c>
    </row>
    <row r="788" customFormat="false" ht="12.75" hidden="false" customHeight="false" outlineLevel="0" collapsed="false">
      <c r="A788" s="60" t="n">
        <v>774</v>
      </c>
      <c r="B788" s="61" t="s">
        <v>73</v>
      </c>
      <c r="C788" s="62" t="s">
        <v>34815</v>
      </c>
      <c r="D788" s="63" t="s">
        <v>35106</v>
      </c>
      <c r="E788" s="63" t="s">
        <v>3051</v>
      </c>
      <c r="F788" s="60" t="s">
        <v>35083</v>
      </c>
      <c r="G788" s="14" t="n">
        <v>1</v>
      </c>
      <c r="H788" s="61" t="s">
        <v>1170</v>
      </c>
      <c r="I788" s="61" t="s">
        <v>35097</v>
      </c>
      <c r="J788" s="62" t="s">
        <v>35098</v>
      </c>
      <c r="K788" s="64" t="n">
        <v>2003</v>
      </c>
    </row>
    <row r="789" customFormat="false" ht="12.75" hidden="false" customHeight="false" outlineLevel="0" collapsed="false">
      <c r="A789" s="60" t="n">
        <v>775</v>
      </c>
      <c r="B789" s="61" t="s">
        <v>73</v>
      </c>
      <c r="C789" s="62" t="s">
        <v>34815</v>
      </c>
      <c r="D789" s="63" t="s">
        <v>35082</v>
      </c>
      <c r="E789" s="63" t="s">
        <v>32767</v>
      </c>
      <c r="F789" s="60" t="s">
        <v>35083</v>
      </c>
      <c r="G789" s="14" t="n">
        <v>1</v>
      </c>
      <c r="H789" s="61" t="s">
        <v>1172</v>
      </c>
      <c r="I789" s="61" t="s">
        <v>35097</v>
      </c>
      <c r="J789" s="62" t="s">
        <v>35098</v>
      </c>
      <c r="K789" s="64" t="n">
        <v>2004</v>
      </c>
    </row>
    <row r="790" customFormat="false" ht="12.75" hidden="false" customHeight="false" outlineLevel="0" collapsed="false">
      <c r="A790" s="60" t="n">
        <v>776</v>
      </c>
      <c r="B790" s="61" t="s">
        <v>73</v>
      </c>
      <c r="C790" s="62" t="s">
        <v>34815</v>
      </c>
      <c r="D790" s="63" t="s">
        <v>35082</v>
      </c>
      <c r="E790" s="63" t="s">
        <v>32767</v>
      </c>
      <c r="F790" s="60" t="s">
        <v>35083</v>
      </c>
      <c r="G790" s="14" t="n">
        <v>2</v>
      </c>
      <c r="H790" s="61" t="s">
        <v>1172</v>
      </c>
      <c r="I790" s="61" t="s">
        <v>35097</v>
      </c>
      <c r="J790" s="62" t="s">
        <v>35098</v>
      </c>
      <c r="K790" s="64" t="n">
        <v>2005</v>
      </c>
    </row>
    <row r="791" customFormat="false" ht="12.75" hidden="false" customHeight="false" outlineLevel="0" collapsed="false">
      <c r="A791" s="60" t="n">
        <v>777</v>
      </c>
      <c r="B791" s="61" t="s">
        <v>73</v>
      </c>
      <c r="C791" s="62" t="s">
        <v>34815</v>
      </c>
      <c r="D791" s="63" t="s">
        <v>35082</v>
      </c>
      <c r="E791" s="63" t="s">
        <v>32767</v>
      </c>
      <c r="F791" s="60" t="s">
        <v>35083</v>
      </c>
      <c r="G791" s="14" t="n">
        <v>1</v>
      </c>
      <c r="H791" s="61" t="s">
        <v>1174</v>
      </c>
      <c r="I791" s="61" t="s">
        <v>35097</v>
      </c>
      <c r="J791" s="62" t="s">
        <v>35098</v>
      </c>
      <c r="K791" s="64" t="n">
        <v>2003</v>
      </c>
    </row>
    <row r="792" customFormat="false" ht="12.75" hidden="false" customHeight="false" outlineLevel="0" collapsed="false">
      <c r="A792" s="60" t="n">
        <v>778</v>
      </c>
      <c r="B792" s="61" t="s">
        <v>73</v>
      </c>
      <c r="C792" s="62" t="s">
        <v>34815</v>
      </c>
      <c r="D792" s="63" t="s">
        <v>35082</v>
      </c>
      <c r="E792" s="63" t="s">
        <v>32767</v>
      </c>
      <c r="F792" s="60" t="s">
        <v>35083</v>
      </c>
      <c r="G792" s="14" t="n">
        <v>1</v>
      </c>
      <c r="H792" s="61" t="s">
        <v>1184</v>
      </c>
      <c r="I792" s="61" t="s">
        <v>35097</v>
      </c>
      <c r="J792" s="62" t="s">
        <v>35098</v>
      </c>
      <c r="K792" s="64" t="n">
        <v>2003</v>
      </c>
    </row>
    <row r="793" customFormat="false" ht="12.75" hidden="false" customHeight="false" outlineLevel="0" collapsed="false">
      <c r="A793" s="60" t="n">
        <v>779</v>
      </c>
      <c r="B793" s="61" t="s">
        <v>73</v>
      </c>
      <c r="C793" s="62" t="s">
        <v>34815</v>
      </c>
      <c r="D793" s="63" t="s">
        <v>35082</v>
      </c>
      <c r="E793" s="63" t="s">
        <v>32767</v>
      </c>
      <c r="F793" s="60" t="s">
        <v>35083</v>
      </c>
      <c r="G793" s="14" t="n">
        <v>1</v>
      </c>
      <c r="H793" s="61" t="s">
        <v>1255</v>
      </c>
      <c r="I793" s="61" t="s">
        <v>35097</v>
      </c>
      <c r="J793" s="62" t="s">
        <v>35098</v>
      </c>
      <c r="K793" s="64" t="n">
        <v>2003</v>
      </c>
    </row>
    <row r="794" customFormat="false" ht="12.75" hidden="false" customHeight="false" outlineLevel="0" collapsed="false">
      <c r="A794" s="60" t="n">
        <v>780</v>
      </c>
      <c r="B794" s="61" t="s">
        <v>73</v>
      </c>
      <c r="C794" s="62" t="s">
        <v>34815</v>
      </c>
      <c r="D794" s="63" t="s">
        <v>35082</v>
      </c>
      <c r="E794" s="63" t="s">
        <v>32767</v>
      </c>
      <c r="F794" s="60" t="s">
        <v>35083</v>
      </c>
      <c r="G794" s="14" t="n">
        <v>1</v>
      </c>
      <c r="H794" s="61" t="s">
        <v>1255</v>
      </c>
      <c r="I794" s="61" t="s">
        <v>35097</v>
      </c>
      <c r="J794" s="62" t="s">
        <v>35098</v>
      </c>
      <c r="K794" s="64" t="n">
        <v>2004</v>
      </c>
    </row>
    <row r="795" customFormat="false" ht="12.75" hidden="false" customHeight="false" outlineLevel="0" collapsed="false">
      <c r="A795" s="60" t="n">
        <v>781</v>
      </c>
      <c r="B795" s="61" t="s">
        <v>73</v>
      </c>
      <c r="C795" s="62" t="s">
        <v>34815</v>
      </c>
      <c r="D795" s="63" t="s">
        <v>35082</v>
      </c>
      <c r="E795" s="63" t="s">
        <v>32767</v>
      </c>
      <c r="F795" s="60" t="s">
        <v>35083</v>
      </c>
      <c r="G795" s="14" t="n">
        <v>18</v>
      </c>
      <c r="H795" s="61" t="s">
        <v>1263</v>
      </c>
      <c r="I795" s="61" t="s">
        <v>35097</v>
      </c>
      <c r="J795" s="62" t="s">
        <v>35098</v>
      </c>
      <c r="K795" s="64" t="n">
        <v>2003</v>
      </c>
    </row>
    <row r="796" customFormat="false" ht="12.75" hidden="false" customHeight="false" outlineLevel="0" collapsed="false">
      <c r="A796" s="60" t="n">
        <v>782</v>
      </c>
      <c r="B796" s="61" t="s">
        <v>73</v>
      </c>
      <c r="C796" s="62" t="s">
        <v>34815</v>
      </c>
      <c r="D796" s="63" t="s">
        <v>35082</v>
      </c>
      <c r="E796" s="63" t="s">
        <v>32767</v>
      </c>
      <c r="F796" s="60" t="s">
        <v>35083</v>
      </c>
      <c r="G796" s="14" t="n">
        <v>9</v>
      </c>
      <c r="H796" s="61" t="s">
        <v>1263</v>
      </c>
      <c r="I796" s="61" t="s">
        <v>35097</v>
      </c>
      <c r="J796" s="62" t="s">
        <v>35098</v>
      </c>
      <c r="K796" s="64" t="n">
        <v>2004</v>
      </c>
    </row>
    <row r="797" customFormat="false" ht="12.75" hidden="false" customHeight="false" outlineLevel="0" collapsed="false">
      <c r="A797" s="60" t="n">
        <v>783</v>
      </c>
      <c r="B797" s="61" t="s">
        <v>73</v>
      </c>
      <c r="C797" s="62" t="s">
        <v>34815</v>
      </c>
      <c r="D797" s="63" t="s">
        <v>35082</v>
      </c>
      <c r="E797" s="63" t="s">
        <v>32767</v>
      </c>
      <c r="F797" s="60" t="s">
        <v>35083</v>
      </c>
      <c r="G797" s="14" t="n">
        <v>23</v>
      </c>
      <c r="H797" s="61" t="s">
        <v>1277</v>
      </c>
      <c r="I797" s="61" t="s">
        <v>35097</v>
      </c>
      <c r="J797" s="62" t="s">
        <v>35098</v>
      </c>
      <c r="K797" s="64" t="n">
        <v>2003</v>
      </c>
    </row>
    <row r="798" customFormat="false" ht="12.75" hidden="false" customHeight="false" outlineLevel="0" collapsed="false">
      <c r="A798" s="60" t="n">
        <v>784</v>
      </c>
      <c r="B798" s="61" t="s">
        <v>73</v>
      </c>
      <c r="C798" s="62" t="s">
        <v>34815</v>
      </c>
      <c r="D798" s="63" t="s">
        <v>35082</v>
      </c>
      <c r="E798" s="63" t="s">
        <v>32767</v>
      </c>
      <c r="F798" s="60" t="s">
        <v>35083</v>
      </c>
      <c r="G798" s="14" t="n">
        <v>16</v>
      </c>
      <c r="H798" s="61" t="s">
        <v>1277</v>
      </c>
      <c r="I798" s="61" t="s">
        <v>35097</v>
      </c>
      <c r="J798" s="62" t="s">
        <v>35098</v>
      </c>
      <c r="K798" s="64" t="n">
        <v>2004</v>
      </c>
    </row>
    <row r="799" customFormat="false" ht="12.75" hidden="false" customHeight="false" outlineLevel="0" collapsed="false">
      <c r="A799" s="60" t="n">
        <v>785</v>
      </c>
      <c r="B799" s="61" t="s">
        <v>73</v>
      </c>
      <c r="C799" s="62" t="s">
        <v>34815</v>
      </c>
      <c r="D799" s="63" t="s">
        <v>35082</v>
      </c>
      <c r="E799" s="63" t="s">
        <v>32767</v>
      </c>
      <c r="F799" s="60" t="s">
        <v>35083</v>
      </c>
      <c r="G799" s="14" t="n">
        <v>7</v>
      </c>
      <c r="H799" s="61" t="s">
        <v>1277</v>
      </c>
      <c r="I799" s="61" t="s">
        <v>35097</v>
      </c>
      <c r="J799" s="62" t="s">
        <v>35098</v>
      </c>
      <c r="K799" s="64" t="n">
        <v>2005</v>
      </c>
    </row>
    <row r="800" customFormat="false" ht="12.75" hidden="false" customHeight="false" outlineLevel="0" collapsed="false">
      <c r="A800" s="60" t="n">
        <v>786</v>
      </c>
      <c r="B800" s="61" t="s">
        <v>73</v>
      </c>
      <c r="C800" s="62" t="s">
        <v>34815</v>
      </c>
      <c r="D800" s="63" t="s">
        <v>35082</v>
      </c>
      <c r="E800" s="63" t="s">
        <v>32767</v>
      </c>
      <c r="F800" s="60" t="s">
        <v>35083</v>
      </c>
      <c r="G800" s="14" t="n">
        <v>1</v>
      </c>
      <c r="H800" s="61" t="s">
        <v>1325</v>
      </c>
      <c r="I800" s="61" t="s">
        <v>35097</v>
      </c>
      <c r="J800" s="62" t="s">
        <v>35098</v>
      </c>
      <c r="K800" s="64" t="n">
        <v>2003</v>
      </c>
    </row>
    <row r="801" customFormat="false" ht="12.75" hidden="false" customHeight="false" outlineLevel="0" collapsed="false">
      <c r="A801" s="60" t="n">
        <v>787</v>
      </c>
      <c r="B801" s="61" t="s">
        <v>73</v>
      </c>
      <c r="C801" s="62" t="s">
        <v>34815</v>
      </c>
      <c r="D801" s="63" t="s">
        <v>35082</v>
      </c>
      <c r="E801" s="63" t="s">
        <v>32767</v>
      </c>
      <c r="F801" s="60" t="s">
        <v>35083</v>
      </c>
      <c r="G801" s="14" t="n">
        <v>13</v>
      </c>
      <c r="H801" s="61" t="s">
        <v>1329</v>
      </c>
      <c r="I801" s="61" t="s">
        <v>35097</v>
      </c>
      <c r="J801" s="62" t="s">
        <v>35098</v>
      </c>
      <c r="K801" s="64" t="n">
        <v>2003</v>
      </c>
    </row>
    <row r="802" customFormat="false" ht="12.75" hidden="false" customHeight="false" outlineLevel="0" collapsed="false">
      <c r="A802" s="60" t="n">
        <v>788</v>
      </c>
      <c r="B802" s="61" t="s">
        <v>73</v>
      </c>
      <c r="C802" s="62" t="s">
        <v>34815</v>
      </c>
      <c r="D802" s="63" t="s">
        <v>35082</v>
      </c>
      <c r="E802" s="63" t="s">
        <v>32767</v>
      </c>
      <c r="F802" s="60" t="s">
        <v>35083</v>
      </c>
      <c r="G802" s="14" t="n">
        <v>7</v>
      </c>
      <c r="H802" s="61" t="s">
        <v>1329</v>
      </c>
      <c r="I802" s="61" t="s">
        <v>35097</v>
      </c>
      <c r="J802" s="62" t="s">
        <v>35098</v>
      </c>
      <c r="K802" s="64" t="n">
        <v>2004</v>
      </c>
    </row>
    <row r="803" customFormat="false" ht="12.75" hidden="false" customHeight="false" outlineLevel="0" collapsed="false">
      <c r="A803" s="60" t="n">
        <v>789</v>
      </c>
      <c r="B803" s="61" t="s">
        <v>73</v>
      </c>
      <c r="C803" s="62" t="s">
        <v>34815</v>
      </c>
      <c r="D803" s="63" t="s">
        <v>35082</v>
      </c>
      <c r="E803" s="63" t="s">
        <v>32767</v>
      </c>
      <c r="F803" s="60" t="s">
        <v>35083</v>
      </c>
      <c r="G803" s="14" t="n">
        <v>1</v>
      </c>
      <c r="H803" s="61" t="s">
        <v>1329</v>
      </c>
      <c r="I803" s="61" t="s">
        <v>35097</v>
      </c>
      <c r="J803" s="62" t="s">
        <v>35098</v>
      </c>
      <c r="K803" s="64" t="n">
        <v>2005</v>
      </c>
    </row>
    <row r="804" customFormat="false" ht="12.75" hidden="false" customHeight="false" outlineLevel="0" collapsed="false">
      <c r="A804" s="60" t="n">
        <v>790</v>
      </c>
      <c r="B804" s="61" t="s">
        <v>73</v>
      </c>
      <c r="C804" s="62" t="s">
        <v>34815</v>
      </c>
      <c r="D804" s="63" t="s">
        <v>35082</v>
      </c>
      <c r="E804" s="63" t="s">
        <v>32767</v>
      </c>
      <c r="F804" s="60" t="s">
        <v>35083</v>
      </c>
      <c r="G804" s="14" t="n">
        <v>8</v>
      </c>
      <c r="H804" s="61" t="s">
        <v>1337</v>
      </c>
      <c r="I804" s="61" t="s">
        <v>35097</v>
      </c>
      <c r="J804" s="62" t="s">
        <v>35098</v>
      </c>
      <c r="K804" s="64" t="n">
        <v>2003</v>
      </c>
    </row>
    <row r="805" customFormat="false" ht="12.75" hidden="false" customHeight="false" outlineLevel="0" collapsed="false">
      <c r="A805" s="60" t="n">
        <v>791</v>
      </c>
      <c r="B805" s="61" t="s">
        <v>73</v>
      </c>
      <c r="C805" s="62" t="s">
        <v>34815</v>
      </c>
      <c r="D805" s="63" t="s">
        <v>35082</v>
      </c>
      <c r="E805" s="63" t="s">
        <v>32767</v>
      </c>
      <c r="F805" s="60" t="s">
        <v>35083</v>
      </c>
      <c r="G805" s="14" t="n">
        <v>4</v>
      </c>
      <c r="H805" s="61" t="s">
        <v>1337</v>
      </c>
      <c r="I805" s="61" t="s">
        <v>35097</v>
      </c>
      <c r="J805" s="62" t="s">
        <v>35098</v>
      </c>
      <c r="K805" s="64" t="n">
        <v>2004</v>
      </c>
    </row>
    <row r="806" customFormat="false" ht="12.75" hidden="false" customHeight="false" outlineLevel="0" collapsed="false">
      <c r="A806" s="60" t="n">
        <v>792</v>
      </c>
      <c r="B806" s="61" t="s">
        <v>73</v>
      </c>
      <c r="C806" s="62" t="s">
        <v>34815</v>
      </c>
      <c r="D806" s="63" t="s">
        <v>35082</v>
      </c>
      <c r="E806" s="63" t="s">
        <v>32767</v>
      </c>
      <c r="F806" s="60" t="s">
        <v>35083</v>
      </c>
      <c r="G806" s="14" t="n">
        <v>2</v>
      </c>
      <c r="H806" s="61" t="s">
        <v>1337</v>
      </c>
      <c r="I806" s="61" t="s">
        <v>35097</v>
      </c>
      <c r="J806" s="62" t="s">
        <v>35098</v>
      </c>
      <c r="K806" s="64" t="n">
        <v>2005</v>
      </c>
    </row>
    <row r="807" customFormat="false" ht="12.75" hidden="false" customHeight="false" outlineLevel="0" collapsed="false">
      <c r="A807" s="60" t="n">
        <v>793</v>
      </c>
      <c r="B807" s="61" t="s">
        <v>73</v>
      </c>
      <c r="C807" s="62" t="s">
        <v>34815</v>
      </c>
      <c r="D807" s="63" t="s">
        <v>35108</v>
      </c>
      <c r="E807" s="63" t="s">
        <v>27380</v>
      </c>
      <c r="F807" s="60" t="s">
        <v>35083</v>
      </c>
      <c r="G807" s="14" t="n">
        <v>1</v>
      </c>
      <c r="H807" s="61" t="s">
        <v>1339</v>
      </c>
      <c r="I807" s="61" t="s">
        <v>35097</v>
      </c>
      <c r="J807" s="62" t="s">
        <v>35098</v>
      </c>
      <c r="K807" s="64" t="n">
        <v>2003</v>
      </c>
    </row>
    <row r="808" customFormat="false" ht="12.75" hidden="false" customHeight="false" outlineLevel="0" collapsed="false">
      <c r="A808" s="60" t="n">
        <v>794</v>
      </c>
      <c r="B808" s="61" t="s">
        <v>73</v>
      </c>
      <c r="C808" s="62" t="s">
        <v>34815</v>
      </c>
      <c r="D808" s="63" t="s">
        <v>35082</v>
      </c>
      <c r="E808" s="63" t="s">
        <v>32767</v>
      </c>
      <c r="F808" s="60" t="s">
        <v>35083</v>
      </c>
      <c r="G808" s="14" t="n">
        <v>2</v>
      </c>
      <c r="H808" s="61" t="s">
        <v>1339</v>
      </c>
      <c r="I808" s="61" t="s">
        <v>35097</v>
      </c>
      <c r="J808" s="62" t="s">
        <v>35098</v>
      </c>
      <c r="K808" s="64" t="n">
        <v>2003</v>
      </c>
    </row>
    <row r="809" customFormat="false" ht="12.75" hidden="false" customHeight="false" outlineLevel="0" collapsed="false">
      <c r="A809" s="60" t="n">
        <v>795</v>
      </c>
      <c r="B809" s="61" t="s">
        <v>73</v>
      </c>
      <c r="C809" s="62" t="s">
        <v>34815</v>
      </c>
      <c r="D809" s="63" t="s">
        <v>35082</v>
      </c>
      <c r="E809" s="63" t="s">
        <v>32767</v>
      </c>
      <c r="F809" s="60" t="s">
        <v>35083</v>
      </c>
      <c r="G809" s="14" t="n">
        <v>3</v>
      </c>
      <c r="H809" s="61" t="s">
        <v>1339</v>
      </c>
      <c r="I809" s="61" t="s">
        <v>35097</v>
      </c>
      <c r="J809" s="62" t="s">
        <v>35098</v>
      </c>
      <c r="K809" s="64" t="n">
        <v>2004</v>
      </c>
    </row>
    <row r="810" customFormat="false" ht="12.75" hidden="false" customHeight="false" outlineLevel="0" collapsed="false">
      <c r="A810" s="60" t="n">
        <v>796</v>
      </c>
      <c r="B810" s="61" t="s">
        <v>73</v>
      </c>
      <c r="C810" s="62" t="s">
        <v>34815</v>
      </c>
      <c r="D810" s="63" t="s">
        <v>35091</v>
      </c>
      <c r="E810" s="63" t="s">
        <v>11599</v>
      </c>
      <c r="F810" s="60" t="s">
        <v>35083</v>
      </c>
      <c r="G810" s="14" t="n">
        <v>1</v>
      </c>
      <c r="H810" s="61" t="s">
        <v>1339</v>
      </c>
      <c r="I810" s="61" t="s">
        <v>35097</v>
      </c>
      <c r="J810" s="62" t="s">
        <v>35098</v>
      </c>
      <c r="K810" s="64" t="n">
        <v>2004</v>
      </c>
    </row>
    <row r="811" customFormat="false" ht="12.75" hidden="false" customHeight="false" outlineLevel="0" collapsed="false">
      <c r="A811" s="60" t="n">
        <v>797</v>
      </c>
      <c r="B811" s="61" t="s">
        <v>73</v>
      </c>
      <c r="C811" s="62" t="s">
        <v>34815</v>
      </c>
      <c r="D811" s="63" t="s">
        <v>35110</v>
      </c>
      <c r="E811" s="63" t="s">
        <v>6500</v>
      </c>
      <c r="F811" s="60" t="s">
        <v>35083</v>
      </c>
      <c r="G811" s="14" t="n">
        <v>1</v>
      </c>
      <c r="H811" s="61" t="s">
        <v>1339</v>
      </c>
      <c r="I811" s="61" t="s">
        <v>35097</v>
      </c>
      <c r="J811" s="62" t="s">
        <v>35098</v>
      </c>
      <c r="K811" s="64" t="n">
        <v>2003</v>
      </c>
    </row>
    <row r="812" customFormat="false" ht="12.75" hidden="false" customHeight="false" outlineLevel="0" collapsed="false">
      <c r="A812" s="60" t="n">
        <v>798</v>
      </c>
      <c r="B812" s="61" t="s">
        <v>73</v>
      </c>
      <c r="C812" s="62" t="s">
        <v>34815</v>
      </c>
      <c r="D812" s="63" t="s">
        <v>35108</v>
      </c>
      <c r="E812" s="63" t="s">
        <v>18342</v>
      </c>
      <c r="F812" s="60" t="s">
        <v>35083</v>
      </c>
      <c r="G812" s="14" t="n">
        <v>1</v>
      </c>
      <c r="H812" s="61" t="s">
        <v>1347</v>
      </c>
      <c r="I812" s="61" t="s">
        <v>35097</v>
      </c>
      <c r="J812" s="62" t="s">
        <v>35098</v>
      </c>
      <c r="K812" s="64" t="n">
        <v>2003</v>
      </c>
    </row>
    <row r="813" customFormat="false" ht="12.75" hidden="false" customHeight="false" outlineLevel="0" collapsed="false">
      <c r="A813" s="60" t="n">
        <v>799</v>
      </c>
      <c r="B813" s="61" t="s">
        <v>73</v>
      </c>
      <c r="C813" s="62" t="s">
        <v>34815</v>
      </c>
      <c r="D813" s="63" t="s">
        <v>35091</v>
      </c>
      <c r="E813" s="63" t="s">
        <v>11599</v>
      </c>
      <c r="F813" s="60" t="s">
        <v>35083</v>
      </c>
      <c r="G813" s="14" t="n">
        <v>1</v>
      </c>
      <c r="H813" s="61" t="s">
        <v>1347</v>
      </c>
      <c r="I813" s="61" t="s">
        <v>35097</v>
      </c>
      <c r="J813" s="62" t="s">
        <v>35098</v>
      </c>
      <c r="K813" s="64" t="n">
        <v>2003</v>
      </c>
    </row>
    <row r="814" customFormat="false" ht="12.75" hidden="false" customHeight="false" outlineLevel="0" collapsed="false">
      <c r="A814" s="60" t="n">
        <v>800</v>
      </c>
      <c r="B814" s="61" t="s">
        <v>73</v>
      </c>
      <c r="C814" s="62" t="s">
        <v>34815</v>
      </c>
      <c r="D814" s="63" t="s">
        <v>35095</v>
      </c>
      <c r="E814" s="63" t="s">
        <v>22068</v>
      </c>
      <c r="F814" s="60" t="s">
        <v>35083</v>
      </c>
      <c r="G814" s="14" t="n">
        <v>1</v>
      </c>
      <c r="H814" s="61" t="s">
        <v>1347</v>
      </c>
      <c r="I814" s="61" t="s">
        <v>35097</v>
      </c>
      <c r="J814" s="62" t="s">
        <v>35098</v>
      </c>
      <c r="K814" s="64" t="n">
        <v>2004</v>
      </c>
    </row>
    <row r="815" customFormat="false" ht="12.75" hidden="false" customHeight="false" outlineLevel="0" collapsed="false">
      <c r="A815" s="60" t="n">
        <v>801</v>
      </c>
      <c r="B815" s="61" t="s">
        <v>73</v>
      </c>
      <c r="C815" s="62" t="s">
        <v>34815</v>
      </c>
      <c r="D815" s="63" t="s">
        <v>35108</v>
      </c>
      <c r="E815" s="63" t="s">
        <v>27380</v>
      </c>
      <c r="F815" s="60" t="s">
        <v>35083</v>
      </c>
      <c r="G815" s="14" t="n">
        <v>2</v>
      </c>
      <c r="H815" s="61" t="s">
        <v>1351</v>
      </c>
      <c r="I815" s="61" t="s">
        <v>35097</v>
      </c>
      <c r="J815" s="62" t="s">
        <v>35098</v>
      </c>
      <c r="K815" s="64" t="n">
        <v>2004</v>
      </c>
    </row>
    <row r="816" customFormat="false" ht="12.75" hidden="false" customHeight="false" outlineLevel="0" collapsed="false">
      <c r="A816" s="60" t="n">
        <v>802</v>
      </c>
      <c r="B816" s="61" t="s">
        <v>73</v>
      </c>
      <c r="C816" s="62" t="s">
        <v>34815</v>
      </c>
      <c r="D816" s="63" t="s">
        <v>35082</v>
      </c>
      <c r="E816" s="63" t="s">
        <v>32767</v>
      </c>
      <c r="F816" s="60" t="s">
        <v>35083</v>
      </c>
      <c r="G816" s="14" t="n">
        <v>6</v>
      </c>
      <c r="H816" s="61" t="s">
        <v>1351</v>
      </c>
      <c r="I816" s="61" t="s">
        <v>35097</v>
      </c>
      <c r="J816" s="62" t="s">
        <v>35098</v>
      </c>
      <c r="K816" s="64" t="n">
        <v>2003</v>
      </c>
    </row>
    <row r="817" customFormat="false" ht="12.75" hidden="false" customHeight="false" outlineLevel="0" collapsed="false">
      <c r="A817" s="60" t="n">
        <v>803</v>
      </c>
      <c r="B817" s="61" t="s">
        <v>73</v>
      </c>
      <c r="C817" s="62" t="s">
        <v>34815</v>
      </c>
      <c r="D817" s="63" t="s">
        <v>35082</v>
      </c>
      <c r="E817" s="63" t="s">
        <v>32767</v>
      </c>
      <c r="F817" s="60" t="s">
        <v>35083</v>
      </c>
      <c r="G817" s="14" t="n">
        <v>4</v>
      </c>
      <c r="H817" s="61" t="s">
        <v>1351</v>
      </c>
      <c r="I817" s="61" t="s">
        <v>35097</v>
      </c>
      <c r="J817" s="62" t="s">
        <v>35098</v>
      </c>
      <c r="K817" s="64" t="n">
        <v>2004</v>
      </c>
    </row>
    <row r="818" customFormat="false" ht="12.75" hidden="false" customHeight="false" outlineLevel="0" collapsed="false">
      <c r="A818" s="60" t="n">
        <v>804</v>
      </c>
      <c r="B818" s="61" t="s">
        <v>73</v>
      </c>
      <c r="C818" s="62" t="s">
        <v>34815</v>
      </c>
      <c r="D818" s="63" t="s">
        <v>35091</v>
      </c>
      <c r="E818" s="63" t="s">
        <v>7520</v>
      </c>
      <c r="F818" s="60" t="s">
        <v>35083</v>
      </c>
      <c r="G818" s="14" t="n">
        <v>1</v>
      </c>
      <c r="H818" s="61" t="s">
        <v>1351</v>
      </c>
      <c r="I818" s="61" t="s">
        <v>35097</v>
      </c>
      <c r="J818" s="62" t="s">
        <v>35098</v>
      </c>
      <c r="K818" s="64" t="n">
        <v>2004</v>
      </c>
    </row>
    <row r="819" customFormat="false" ht="12.75" hidden="false" customHeight="false" outlineLevel="0" collapsed="false">
      <c r="A819" s="60" t="n">
        <v>805</v>
      </c>
      <c r="B819" s="61" t="s">
        <v>73</v>
      </c>
      <c r="C819" s="62" t="s">
        <v>34815</v>
      </c>
      <c r="D819" s="63" t="s">
        <v>35110</v>
      </c>
      <c r="E819" s="63" t="s">
        <v>6500</v>
      </c>
      <c r="F819" s="60" t="s">
        <v>35083</v>
      </c>
      <c r="G819" s="14" t="n">
        <v>1</v>
      </c>
      <c r="H819" s="61" t="s">
        <v>1351</v>
      </c>
      <c r="I819" s="61" t="s">
        <v>35097</v>
      </c>
      <c r="J819" s="62" t="s">
        <v>35098</v>
      </c>
      <c r="K819" s="64" t="n">
        <v>2004</v>
      </c>
    </row>
    <row r="820" customFormat="false" ht="12.75" hidden="false" customHeight="false" outlineLevel="0" collapsed="false">
      <c r="A820" s="60" t="n">
        <v>806</v>
      </c>
      <c r="B820" s="61" t="s">
        <v>73</v>
      </c>
      <c r="C820" s="62" t="s">
        <v>34815</v>
      </c>
      <c r="D820" s="63" t="s">
        <v>35095</v>
      </c>
      <c r="E820" s="63" t="s">
        <v>22068</v>
      </c>
      <c r="F820" s="60" t="s">
        <v>35083</v>
      </c>
      <c r="G820" s="14" t="n">
        <v>1</v>
      </c>
      <c r="H820" s="61" t="s">
        <v>1351</v>
      </c>
      <c r="I820" s="61" t="s">
        <v>35097</v>
      </c>
      <c r="J820" s="62" t="s">
        <v>35098</v>
      </c>
      <c r="K820" s="64" t="n">
        <v>2004</v>
      </c>
    </row>
    <row r="821" customFormat="false" ht="12.75" hidden="false" customHeight="false" outlineLevel="0" collapsed="false">
      <c r="A821" s="60" t="n">
        <v>807</v>
      </c>
      <c r="B821" s="61" t="s">
        <v>73</v>
      </c>
      <c r="C821" s="62" t="s">
        <v>34815</v>
      </c>
      <c r="D821" s="63" t="s">
        <v>35082</v>
      </c>
      <c r="E821" s="63" t="s">
        <v>32767</v>
      </c>
      <c r="F821" s="60" t="s">
        <v>35083</v>
      </c>
      <c r="G821" s="14" t="n">
        <v>1</v>
      </c>
      <c r="H821" s="61" t="s">
        <v>1355</v>
      </c>
      <c r="I821" s="61" t="s">
        <v>35097</v>
      </c>
      <c r="J821" s="62" t="s">
        <v>35098</v>
      </c>
      <c r="K821" s="64" t="n">
        <v>2004</v>
      </c>
    </row>
    <row r="822" customFormat="false" ht="12.75" hidden="false" customHeight="false" outlineLevel="0" collapsed="false">
      <c r="A822" s="60" t="n">
        <v>808</v>
      </c>
      <c r="B822" s="61" t="s">
        <v>73</v>
      </c>
      <c r="C822" s="62" t="s">
        <v>34815</v>
      </c>
      <c r="D822" s="63" t="s">
        <v>35082</v>
      </c>
      <c r="E822" s="63" t="s">
        <v>32767</v>
      </c>
      <c r="F822" s="60" t="s">
        <v>35083</v>
      </c>
      <c r="G822" s="14" t="n">
        <v>1</v>
      </c>
      <c r="H822" s="61" t="s">
        <v>1361</v>
      </c>
      <c r="I822" s="61" t="s">
        <v>35097</v>
      </c>
      <c r="J822" s="62" t="s">
        <v>35098</v>
      </c>
      <c r="K822" s="64" t="n">
        <v>2003</v>
      </c>
    </row>
    <row r="823" customFormat="false" ht="12.75" hidden="false" customHeight="false" outlineLevel="0" collapsed="false">
      <c r="A823" s="60" t="n">
        <v>809</v>
      </c>
      <c r="B823" s="61" t="s">
        <v>73</v>
      </c>
      <c r="C823" s="62" t="s">
        <v>34815</v>
      </c>
      <c r="D823" s="63" t="s">
        <v>35108</v>
      </c>
      <c r="E823" s="63" t="s">
        <v>18342</v>
      </c>
      <c r="F823" s="60" t="s">
        <v>35083</v>
      </c>
      <c r="G823" s="14" t="n">
        <v>1</v>
      </c>
      <c r="H823" s="61" t="s">
        <v>1363</v>
      </c>
      <c r="I823" s="61" t="s">
        <v>35097</v>
      </c>
      <c r="J823" s="62" t="s">
        <v>35098</v>
      </c>
      <c r="K823" s="64" t="n">
        <v>2004</v>
      </c>
    </row>
    <row r="824" customFormat="false" ht="12.75" hidden="false" customHeight="false" outlineLevel="0" collapsed="false">
      <c r="A824" s="60" t="n">
        <v>810</v>
      </c>
      <c r="B824" s="61" t="s">
        <v>73</v>
      </c>
      <c r="C824" s="62" t="s">
        <v>34815</v>
      </c>
      <c r="D824" s="63" t="s">
        <v>35102</v>
      </c>
      <c r="E824" s="63" t="s">
        <v>8255</v>
      </c>
      <c r="F824" s="60" t="s">
        <v>35083</v>
      </c>
      <c r="G824" s="14" t="n">
        <v>1</v>
      </c>
      <c r="H824" s="61" t="s">
        <v>1363</v>
      </c>
      <c r="I824" s="61" t="s">
        <v>35097</v>
      </c>
      <c r="J824" s="62" t="s">
        <v>35098</v>
      </c>
      <c r="K824" s="64" t="n">
        <v>2005</v>
      </c>
    </row>
    <row r="825" customFormat="false" ht="12.75" hidden="false" customHeight="false" outlineLevel="0" collapsed="false">
      <c r="A825" s="60" t="n">
        <v>811</v>
      </c>
      <c r="B825" s="61" t="s">
        <v>73</v>
      </c>
      <c r="C825" s="62" t="s">
        <v>34815</v>
      </c>
      <c r="D825" s="63" t="s">
        <v>35082</v>
      </c>
      <c r="E825" s="63" t="s">
        <v>32767</v>
      </c>
      <c r="F825" s="60" t="s">
        <v>35083</v>
      </c>
      <c r="G825" s="14" t="n">
        <v>1</v>
      </c>
      <c r="H825" s="61" t="s">
        <v>1365</v>
      </c>
      <c r="I825" s="61" t="s">
        <v>35097</v>
      </c>
      <c r="J825" s="62" t="s">
        <v>35098</v>
      </c>
      <c r="K825" s="64" t="n">
        <v>2005</v>
      </c>
    </row>
    <row r="826" customFormat="false" ht="12.75" hidden="false" customHeight="false" outlineLevel="0" collapsed="false">
      <c r="A826" s="60" t="n">
        <v>812</v>
      </c>
      <c r="B826" s="61" t="s">
        <v>73</v>
      </c>
      <c r="C826" s="62" t="s">
        <v>34815</v>
      </c>
      <c r="D826" s="63" t="s">
        <v>35082</v>
      </c>
      <c r="E826" s="63" t="s">
        <v>32767</v>
      </c>
      <c r="F826" s="60" t="s">
        <v>35083</v>
      </c>
      <c r="G826" s="14" t="n">
        <v>1</v>
      </c>
      <c r="H826" s="61" t="s">
        <v>1377</v>
      </c>
      <c r="I826" s="61" t="s">
        <v>35097</v>
      </c>
      <c r="J826" s="62" t="s">
        <v>35098</v>
      </c>
      <c r="K826" s="64" t="n">
        <v>2003</v>
      </c>
    </row>
    <row r="827" customFormat="false" ht="12.75" hidden="false" customHeight="false" outlineLevel="0" collapsed="false">
      <c r="A827" s="60" t="n">
        <v>813</v>
      </c>
      <c r="B827" s="61" t="s">
        <v>73</v>
      </c>
      <c r="C827" s="62" t="s">
        <v>34815</v>
      </c>
      <c r="D827" s="63" t="s">
        <v>35082</v>
      </c>
      <c r="E827" s="63" t="s">
        <v>32767</v>
      </c>
      <c r="F827" s="60" t="s">
        <v>35083</v>
      </c>
      <c r="G827" s="14" t="n">
        <v>4</v>
      </c>
      <c r="H827" s="61" t="s">
        <v>1379</v>
      </c>
      <c r="I827" s="61" t="s">
        <v>35097</v>
      </c>
      <c r="J827" s="62" t="s">
        <v>35098</v>
      </c>
      <c r="K827" s="64" t="n">
        <v>2003</v>
      </c>
    </row>
    <row r="828" customFormat="false" ht="12.75" hidden="false" customHeight="false" outlineLevel="0" collapsed="false">
      <c r="A828" s="60" t="n">
        <v>814</v>
      </c>
      <c r="B828" s="61" t="s">
        <v>73</v>
      </c>
      <c r="C828" s="62" t="s">
        <v>34815</v>
      </c>
      <c r="D828" s="63" t="s">
        <v>35082</v>
      </c>
      <c r="E828" s="63" t="s">
        <v>32767</v>
      </c>
      <c r="F828" s="60" t="s">
        <v>35083</v>
      </c>
      <c r="G828" s="14" t="n">
        <v>4</v>
      </c>
      <c r="H828" s="61" t="s">
        <v>1379</v>
      </c>
      <c r="I828" s="61" t="s">
        <v>35097</v>
      </c>
      <c r="J828" s="62" t="s">
        <v>35098</v>
      </c>
      <c r="K828" s="64" t="n">
        <v>2004</v>
      </c>
    </row>
    <row r="829" customFormat="false" ht="12.75" hidden="false" customHeight="false" outlineLevel="0" collapsed="false">
      <c r="A829" s="60" t="n">
        <v>815</v>
      </c>
      <c r="B829" s="61" t="s">
        <v>73</v>
      </c>
      <c r="C829" s="62" t="s">
        <v>34815</v>
      </c>
      <c r="D829" s="63" t="s">
        <v>35082</v>
      </c>
      <c r="E829" s="63" t="s">
        <v>32767</v>
      </c>
      <c r="F829" s="60" t="s">
        <v>35083</v>
      </c>
      <c r="G829" s="14" t="n">
        <v>6</v>
      </c>
      <c r="H829" s="61" t="s">
        <v>1379</v>
      </c>
      <c r="I829" s="61" t="s">
        <v>35097</v>
      </c>
      <c r="J829" s="62" t="s">
        <v>35098</v>
      </c>
      <c r="K829" s="64" t="n">
        <v>2005</v>
      </c>
    </row>
    <row r="830" customFormat="false" ht="12.75" hidden="false" customHeight="false" outlineLevel="0" collapsed="false">
      <c r="A830" s="60" t="n">
        <v>816</v>
      </c>
      <c r="B830" s="61" t="s">
        <v>73</v>
      </c>
      <c r="C830" s="62" t="s">
        <v>34815</v>
      </c>
      <c r="D830" s="63" t="s">
        <v>35082</v>
      </c>
      <c r="E830" s="63" t="s">
        <v>32767</v>
      </c>
      <c r="F830" s="60" t="s">
        <v>35083</v>
      </c>
      <c r="G830" s="14" t="n">
        <v>3</v>
      </c>
      <c r="H830" s="61" t="s">
        <v>1383</v>
      </c>
      <c r="I830" s="61" t="s">
        <v>35097</v>
      </c>
      <c r="J830" s="62" t="s">
        <v>35098</v>
      </c>
      <c r="K830" s="64" t="n">
        <v>2003</v>
      </c>
    </row>
    <row r="831" customFormat="false" ht="12.75" hidden="false" customHeight="false" outlineLevel="0" collapsed="false">
      <c r="A831" s="60" t="n">
        <v>817</v>
      </c>
      <c r="B831" s="61" t="s">
        <v>73</v>
      </c>
      <c r="C831" s="62" t="s">
        <v>34815</v>
      </c>
      <c r="D831" s="63" t="s">
        <v>35082</v>
      </c>
      <c r="E831" s="63" t="s">
        <v>32767</v>
      </c>
      <c r="F831" s="60" t="s">
        <v>35083</v>
      </c>
      <c r="G831" s="14" t="n">
        <v>3</v>
      </c>
      <c r="H831" s="61" t="s">
        <v>1383</v>
      </c>
      <c r="I831" s="61" t="s">
        <v>35097</v>
      </c>
      <c r="J831" s="62" t="s">
        <v>35098</v>
      </c>
      <c r="K831" s="64" t="n">
        <v>2004</v>
      </c>
    </row>
    <row r="832" customFormat="false" ht="12.75" hidden="false" customHeight="false" outlineLevel="0" collapsed="false">
      <c r="A832" s="60" t="n">
        <v>818</v>
      </c>
      <c r="B832" s="61" t="s">
        <v>73</v>
      </c>
      <c r="C832" s="62" t="s">
        <v>34815</v>
      </c>
      <c r="D832" s="63" t="s">
        <v>35082</v>
      </c>
      <c r="E832" s="63" t="s">
        <v>32767</v>
      </c>
      <c r="F832" s="60" t="s">
        <v>35083</v>
      </c>
      <c r="G832" s="14" t="n">
        <v>1</v>
      </c>
      <c r="H832" s="61" t="s">
        <v>1383</v>
      </c>
      <c r="I832" s="61" t="s">
        <v>35097</v>
      </c>
      <c r="J832" s="62" t="s">
        <v>35098</v>
      </c>
      <c r="K832" s="64" t="n">
        <v>2005</v>
      </c>
    </row>
    <row r="833" customFormat="false" ht="12.75" hidden="false" customHeight="false" outlineLevel="0" collapsed="false">
      <c r="A833" s="60" t="n">
        <v>819</v>
      </c>
      <c r="B833" s="61" t="s">
        <v>73</v>
      </c>
      <c r="C833" s="62" t="s">
        <v>34815</v>
      </c>
      <c r="D833" s="63" t="s">
        <v>35082</v>
      </c>
      <c r="E833" s="63" t="s">
        <v>32767</v>
      </c>
      <c r="F833" s="60" t="s">
        <v>35083</v>
      </c>
      <c r="G833" s="14" t="n">
        <v>1</v>
      </c>
      <c r="H833" s="61" t="s">
        <v>1387</v>
      </c>
      <c r="I833" s="61" t="s">
        <v>35097</v>
      </c>
      <c r="J833" s="62" t="s">
        <v>35098</v>
      </c>
      <c r="K833" s="64" t="n">
        <v>2004</v>
      </c>
    </row>
    <row r="834" customFormat="false" ht="12.75" hidden="false" customHeight="false" outlineLevel="0" collapsed="false">
      <c r="A834" s="60" t="n">
        <v>820</v>
      </c>
      <c r="B834" s="61" t="s">
        <v>73</v>
      </c>
      <c r="C834" s="62" t="s">
        <v>34815</v>
      </c>
      <c r="D834" s="63" t="s">
        <v>35082</v>
      </c>
      <c r="E834" s="63" t="s">
        <v>32767</v>
      </c>
      <c r="F834" s="60" t="s">
        <v>35083</v>
      </c>
      <c r="G834" s="14" t="n">
        <v>1</v>
      </c>
      <c r="H834" s="61" t="s">
        <v>1387</v>
      </c>
      <c r="I834" s="61" t="s">
        <v>35097</v>
      </c>
      <c r="J834" s="62" t="s">
        <v>35098</v>
      </c>
      <c r="K834" s="64" t="n">
        <v>2005</v>
      </c>
    </row>
    <row r="835" customFormat="false" ht="12.75" hidden="false" customHeight="false" outlineLevel="0" collapsed="false">
      <c r="A835" s="60" t="n">
        <v>821</v>
      </c>
      <c r="B835" s="61" t="s">
        <v>73</v>
      </c>
      <c r="C835" s="62" t="s">
        <v>34815</v>
      </c>
      <c r="D835" s="63" t="s">
        <v>35108</v>
      </c>
      <c r="E835" s="63" t="s">
        <v>18342</v>
      </c>
      <c r="F835" s="60" t="s">
        <v>35083</v>
      </c>
      <c r="G835" s="14" t="n">
        <v>1</v>
      </c>
      <c r="H835" s="61" t="s">
        <v>1415</v>
      </c>
      <c r="I835" s="61" t="s">
        <v>35097</v>
      </c>
      <c r="J835" s="62" t="s">
        <v>35098</v>
      </c>
      <c r="K835" s="64" t="n">
        <v>2005</v>
      </c>
    </row>
    <row r="836" customFormat="false" ht="12.75" hidden="false" customHeight="false" outlineLevel="0" collapsed="false">
      <c r="A836" s="60" t="n">
        <v>822</v>
      </c>
      <c r="B836" s="61" t="s">
        <v>73</v>
      </c>
      <c r="C836" s="62" t="s">
        <v>34815</v>
      </c>
      <c r="D836" s="63" t="s">
        <v>35082</v>
      </c>
      <c r="E836" s="63" t="s">
        <v>32767</v>
      </c>
      <c r="F836" s="60" t="s">
        <v>35083</v>
      </c>
      <c r="G836" s="14" t="n">
        <v>3</v>
      </c>
      <c r="H836" s="61" t="s">
        <v>1415</v>
      </c>
      <c r="I836" s="61" t="s">
        <v>35097</v>
      </c>
      <c r="J836" s="62" t="s">
        <v>35098</v>
      </c>
      <c r="K836" s="64" t="n">
        <v>2003</v>
      </c>
    </row>
    <row r="837" customFormat="false" ht="12.75" hidden="false" customHeight="false" outlineLevel="0" collapsed="false">
      <c r="A837" s="60" t="n">
        <v>823</v>
      </c>
      <c r="B837" s="61" t="s">
        <v>73</v>
      </c>
      <c r="C837" s="62" t="s">
        <v>34815</v>
      </c>
      <c r="D837" s="63" t="s">
        <v>35082</v>
      </c>
      <c r="E837" s="63" t="s">
        <v>32767</v>
      </c>
      <c r="F837" s="60" t="s">
        <v>35083</v>
      </c>
      <c r="G837" s="14" t="n">
        <v>16</v>
      </c>
      <c r="H837" s="61" t="s">
        <v>1415</v>
      </c>
      <c r="I837" s="61" t="s">
        <v>35097</v>
      </c>
      <c r="J837" s="62" t="s">
        <v>35098</v>
      </c>
      <c r="K837" s="64" t="n">
        <v>2005</v>
      </c>
    </row>
    <row r="838" customFormat="false" ht="12.75" hidden="false" customHeight="false" outlineLevel="0" collapsed="false">
      <c r="A838" s="60" t="n">
        <v>824</v>
      </c>
      <c r="B838" s="61" t="s">
        <v>73</v>
      </c>
      <c r="C838" s="62" t="s">
        <v>34815</v>
      </c>
      <c r="D838" s="63" t="s">
        <v>35102</v>
      </c>
      <c r="E838" s="63" t="s">
        <v>14955</v>
      </c>
      <c r="F838" s="60" t="s">
        <v>35083</v>
      </c>
      <c r="G838" s="14" t="n">
        <v>1</v>
      </c>
      <c r="H838" s="61" t="s">
        <v>1415</v>
      </c>
      <c r="I838" s="61" t="s">
        <v>35097</v>
      </c>
      <c r="J838" s="62" t="s">
        <v>35098</v>
      </c>
      <c r="K838" s="64" t="n">
        <v>2005</v>
      </c>
    </row>
    <row r="839" customFormat="false" ht="12.75" hidden="false" customHeight="false" outlineLevel="0" collapsed="false">
      <c r="A839" s="60" t="n">
        <v>825</v>
      </c>
      <c r="B839" s="61" t="s">
        <v>73</v>
      </c>
      <c r="C839" s="62" t="s">
        <v>34815</v>
      </c>
      <c r="D839" s="63" t="s">
        <v>35108</v>
      </c>
      <c r="E839" s="63" t="s">
        <v>18342</v>
      </c>
      <c r="F839" s="60" t="s">
        <v>35083</v>
      </c>
      <c r="G839" s="14" t="n">
        <v>1</v>
      </c>
      <c r="H839" s="61" t="s">
        <v>1417</v>
      </c>
      <c r="I839" s="61" t="s">
        <v>35097</v>
      </c>
      <c r="J839" s="62" t="s">
        <v>35098</v>
      </c>
      <c r="K839" s="64" t="n">
        <v>2003</v>
      </c>
    </row>
    <row r="840" customFormat="false" ht="12.75" hidden="false" customHeight="false" outlineLevel="0" collapsed="false">
      <c r="A840" s="60" t="n">
        <v>826</v>
      </c>
      <c r="B840" s="61" t="s">
        <v>73</v>
      </c>
      <c r="C840" s="62" t="s">
        <v>34815</v>
      </c>
      <c r="D840" s="63" t="s">
        <v>35108</v>
      </c>
      <c r="E840" s="63" t="s">
        <v>27380</v>
      </c>
      <c r="F840" s="60" t="s">
        <v>35083</v>
      </c>
      <c r="G840" s="14" t="n">
        <v>1</v>
      </c>
      <c r="H840" s="61" t="s">
        <v>1417</v>
      </c>
      <c r="I840" s="61" t="s">
        <v>35097</v>
      </c>
      <c r="J840" s="62" t="s">
        <v>35098</v>
      </c>
      <c r="K840" s="64" t="n">
        <v>2004</v>
      </c>
    </row>
    <row r="841" customFormat="false" ht="12.75" hidden="false" customHeight="false" outlineLevel="0" collapsed="false">
      <c r="A841" s="60" t="n">
        <v>827</v>
      </c>
      <c r="B841" s="61" t="s">
        <v>73</v>
      </c>
      <c r="C841" s="62" t="s">
        <v>34815</v>
      </c>
      <c r="D841" s="63" t="s">
        <v>35082</v>
      </c>
      <c r="E841" s="63" t="s">
        <v>32767</v>
      </c>
      <c r="F841" s="60" t="s">
        <v>35083</v>
      </c>
      <c r="G841" s="14" t="n">
        <v>1</v>
      </c>
      <c r="H841" s="61" t="s">
        <v>1417</v>
      </c>
      <c r="I841" s="61" t="s">
        <v>35097</v>
      </c>
      <c r="J841" s="62" t="s">
        <v>35098</v>
      </c>
      <c r="K841" s="64" t="n">
        <v>2003</v>
      </c>
    </row>
    <row r="842" customFormat="false" ht="12.75" hidden="false" customHeight="false" outlineLevel="0" collapsed="false">
      <c r="A842" s="60" t="n">
        <v>828</v>
      </c>
      <c r="B842" s="61" t="s">
        <v>73</v>
      </c>
      <c r="C842" s="62" t="s">
        <v>34815</v>
      </c>
      <c r="D842" s="63" t="s">
        <v>35082</v>
      </c>
      <c r="E842" s="63" t="s">
        <v>32767</v>
      </c>
      <c r="F842" s="60" t="s">
        <v>35083</v>
      </c>
      <c r="G842" s="14" t="n">
        <v>1</v>
      </c>
      <c r="H842" s="61" t="s">
        <v>1417</v>
      </c>
      <c r="I842" s="61" t="s">
        <v>35097</v>
      </c>
      <c r="J842" s="62" t="s">
        <v>35098</v>
      </c>
      <c r="K842" s="64" t="n">
        <v>2004</v>
      </c>
    </row>
    <row r="843" customFormat="false" ht="12.75" hidden="false" customHeight="false" outlineLevel="0" collapsed="false">
      <c r="A843" s="60" t="n">
        <v>829</v>
      </c>
      <c r="B843" s="61" t="s">
        <v>73</v>
      </c>
      <c r="C843" s="62" t="s">
        <v>34815</v>
      </c>
      <c r="D843" s="63" t="s">
        <v>35082</v>
      </c>
      <c r="E843" s="63" t="s">
        <v>32767</v>
      </c>
      <c r="F843" s="60" t="s">
        <v>35083</v>
      </c>
      <c r="G843" s="14" t="n">
        <v>26</v>
      </c>
      <c r="H843" s="61" t="s">
        <v>1417</v>
      </c>
      <c r="I843" s="61" t="s">
        <v>35097</v>
      </c>
      <c r="J843" s="62" t="s">
        <v>35098</v>
      </c>
      <c r="K843" s="64" t="n">
        <v>2005</v>
      </c>
    </row>
    <row r="844" customFormat="false" ht="12.75" hidden="false" customHeight="false" outlineLevel="0" collapsed="false">
      <c r="A844" s="60" t="n">
        <v>830</v>
      </c>
      <c r="B844" s="61" t="s">
        <v>73</v>
      </c>
      <c r="C844" s="62" t="s">
        <v>34815</v>
      </c>
      <c r="D844" s="63" t="s">
        <v>35082</v>
      </c>
      <c r="E844" s="63" t="s">
        <v>35087</v>
      </c>
      <c r="F844" s="60" t="s">
        <v>35083</v>
      </c>
      <c r="G844" s="14" t="n">
        <v>1</v>
      </c>
      <c r="H844" s="61" t="s">
        <v>1417</v>
      </c>
      <c r="I844" s="61" t="s">
        <v>35097</v>
      </c>
      <c r="J844" s="62" t="s">
        <v>35098</v>
      </c>
      <c r="K844" s="64" t="n">
        <v>2003</v>
      </c>
    </row>
    <row r="845" customFormat="false" ht="12.75" hidden="false" customHeight="false" outlineLevel="0" collapsed="false">
      <c r="A845" s="60" t="n">
        <v>831</v>
      </c>
      <c r="B845" s="61" t="s">
        <v>73</v>
      </c>
      <c r="C845" s="62" t="s">
        <v>34815</v>
      </c>
      <c r="D845" s="63" t="s">
        <v>35110</v>
      </c>
      <c r="E845" s="63" t="s">
        <v>6500</v>
      </c>
      <c r="F845" s="60" t="s">
        <v>35083</v>
      </c>
      <c r="G845" s="14" t="n">
        <v>1</v>
      </c>
      <c r="H845" s="61" t="s">
        <v>1417</v>
      </c>
      <c r="I845" s="61" t="s">
        <v>35097</v>
      </c>
      <c r="J845" s="62" t="s">
        <v>35098</v>
      </c>
      <c r="K845" s="64" t="n">
        <v>2003</v>
      </c>
    </row>
    <row r="846" customFormat="false" ht="12.75" hidden="false" customHeight="false" outlineLevel="0" collapsed="false">
      <c r="A846" s="60" t="n">
        <v>832</v>
      </c>
      <c r="B846" s="61" t="s">
        <v>73</v>
      </c>
      <c r="C846" s="62" t="s">
        <v>34815</v>
      </c>
      <c r="D846" s="63" t="s">
        <v>35107</v>
      </c>
      <c r="E846" s="63" t="s">
        <v>4319</v>
      </c>
      <c r="F846" s="60" t="s">
        <v>35083</v>
      </c>
      <c r="G846" s="14" t="n">
        <v>1</v>
      </c>
      <c r="H846" s="61" t="s">
        <v>1417</v>
      </c>
      <c r="I846" s="61" t="s">
        <v>35097</v>
      </c>
      <c r="J846" s="62" t="s">
        <v>35098</v>
      </c>
      <c r="K846" s="64" t="n">
        <v>2003</v>
      </c>
    </row>
    <row r="847" customFormat="false" ht="12.75" hidden="false" customHeight="false" outlineLevel="0" collapsed="false">
      <c r="A847" s="60" t="n">
        <v>833</v>
      </c>
      <c r="B847" s="61" t="s">
        <v>73</v>
      </c>
      <c r="C847" s="62" t="s">
        <v>34815</v>
      </c>
      <c r="D847" s="63" t="s">
        <v>35095</v>
      </c>
      <c r="E847" s="63" t="s">
        <v>22068</v>
      </c>
      <c r="F847" s="60" t="s">
        <v>35083</v>
      </c>
      <c r="G847" s="14" t="n">
        <v>1</v>
      </c>
      <c r="H847" s="61" t="s">
        <v>1417</v>
      </c>
      <c r="I847" s="61" t="s">
        <v>35097</v>
      </c>
      <c r="J847" s="62" t="s">
        <v>35098</v>
      </c>
      <c r="K847" s="64" t="n">
        <v>2003</v>
      </c>
    </row>
    <row r="848" customFormat="false" ht="12.75" hidden="false" customHeight="false" outlineLevel="0" collapsed="false">
      <c r="A848" s="60" t="n">
        <v>834</v>
      </c>
      <c r="B848" s="61" t="s">
        <v>73</v>
      </c>
      <c r="C848" s="62" t="s">
        <v>34815</v>
      </c>
      <c r="D848" s="63" t="s">
        <v>35095</v>
      </c>
      <c r="E848" s="63" t="s">
        <v>22068</v>
      </c>
      <c r="F848" s="60" t="s">
        <v>35083</v>
      </c>
      <c r="G848" s="14" t="n">
        <v>1</v>
      </c>
      <c r="H848" s="61" t="s">
        <v>1417</v>
      </c>
      <c r="I848" s="61" t="s">
        <v>35097</v>
      </c>
      <c r="J848" s="62" t="s">
        <v>35098</v>
      </c>
      <c r="K848" s="64" t="n">
        <v>2005</v>
      </c>
    </row>
    <row r="849" customFormat="false" ht="12.75" hidden="false" customHeight="false" outlineLevel="0" collapsed="false">
      <c r="A849" s="60" t="n">
        <v>835</v>
      </c>
      <c r="B849" s="61" t="s">
        <v>73</v>
      </c>
      <c r="C849" s="62" t="s">
        <v>34815</v>
      </c>
      <c r="D849" s="63" t="s">
        <v>35082</v>
      </c>
      <c r="E849" s="63" t="s">
        <v>32767</v>
      </c>
      <c r="F849" s="60" t="s">
        <v>35083</v>
      </c>
      <c r="G849" s="14" t="n">
        <v>1</v>
      </c>
      <c r="H849" s="61" t="s">
        <v>1419</v>
      </c>
      <c r="I849" s="61" t="s">
        <v>35097</v>
      </c>
      <c r="J849" s="62" t="s">
        <v>35098</v>
      </c>
      <c r="K849" s="64" t="n">
        <v>2004</v>
      </c>
    </row>
    <row r="850" customFormat="false" ht="12.75" hidden="false" customHeight="false" outlineLevel="0" collapsed="false">
      <c r="A850" s="60" t="n">
        <v>836</v>
      </c>
      <c r="B850" s="61" t="s">
        <v>73</v>
      </c>
      <c r="C850" s="62" t="s">
        <v>34815</v>
      </c>
      <c r="D850" s="63" t="s">
        <v>35082</v>
      </c>
      <c r="E850" s="63" t="s">
        <v>32767</v>
      </c>
      <c r="F850" s="60" t="s">
        <v>35083</v>
      </c>
      <c r="G850" s="14" t="n">
        <v>3</v>
      </c>
      <c r="H850" s="61" t="s">
        <v>1423</v>
      </c>
      <c r="I850" s="61" t="s">
        <v>35097</v>
      </c>
      <c r="J850" s="62" t="s">
        <v>35098</v>
      </c>
      <c r="K850" s="64" t="n">
        <v>2003</v>
      </c>
    </row>
    <row r="851" customFormat="false" ht="12.75" hidden="false" customHeight="false" outlineLevel="0" collapsed="false">
      <c r="A851" s="60" t="n">
        <v>837</v>
      </c>
      <c r="B851" s="61" t="s">
        <v>73</v>
      </c>
      <c r="C851" s="62" t="s">
        <v>34815</v>
      </c>
      <c r="D851" s="63" t="s">
        <v>35082</v>
      </c>
      <c r="E851" s="63" t="s">
        <v>32767</v>
      </c>
      <c r="F851" s="60" t="s">
        <v>35083</v>
      </c>
      <c r="G851" s="14" t="n">
        <v>2</v>
      </c>
      <c r="H851" s="61" t="s">
        <v>1423</v>
      </c>
      <c r="I851" s="61" t="s">
        <v>35097</v>
      </c>
      <c r="J851" s="62" t="s">
        <v>35098</v>
      </c>
      <c r="K851" s="64" t="n">
        <v>2004</v>
      </c>
    </row>
    <row r="852" customFormat="false" ht="12.75" hidden="false" customHeight="false" outlineLevel="0" collapsed="false">
      <c r="A852" s="60" t="n">
        <v>838</v>
      </c>
      <c r="B852" s="61" t="s">
        <v>73</v>
      </c>
      <c r="C852" s="62" t="s">
        <v>34815</v>
      </c>
      <c r="D852" s="63" t="s">
        <v>35082</v>
      </c>
      <c r="E852" s="63" t="s">
        <v>32767</v>
      </c>
      <c r="F852" s="60" t="s">
        <v>35083</v>
      </c>
      <c r="G852" s="14" t="n">
        <v>4</v>
      </c>
      <c r="H852" s="61" t="s">
        <v>1423</v>
      </c>
      <c r="I852" s="61" t="s">
        <v>35097</v>
      </c>
      <c r="J852" s="62" t="s">
        <v>35098</v>
      </c>
      <c r="K852" s="64" t="n">
        <v>2005</v>
      </c>
    </row>
    <row r="853" customFormat="false" ht="12.75" hidden="false" customHeight="false" outlineLevel="0" collapsed="false">
      <c r="A853" s="60"/>
      <c r="B853" s="61" t="s">
        <v>35103</v>
      </c>
      <c r="C853" s="62" t="s">
        <v>34815</v>
      </c>
      <c r="D853" s="63"/>
      <c r="E853" s="63"/>
      <c r="F853" s="60"/>
      <c r="G853" s="14" t="n">
        <v>1675</v>
      </c>
      <c r="H853" s="61"/>
      <c r="I853" s="61"/>
      <c r="J853" s="62"/>
      <c r="K853" s="64"/>
    </row>
    <row r="854" customFormat="false" ht="12.75" hidden="false" customHeight="false" outlineLevel="0" collapsed="false">
      <c r="A854" s="60" t="s">
        <v>82</v>
      </c>
      <c r="B854" s="61"/>
      <c r="C854" s="62"/>
      <c r="D854" s="63"/>
      <c r="E854" s="63"/>
      <c r="F854" s="60"/>
      <c r="G854" s="14"/>
      <c r="H854" s="61"/>
      <c r="I854" s="61"/>
      <c r="J854" s="62"/>
      <c r="K854" s="64"/>
    </row>
    <row r="855" customFormat="false" ht="12.75" hidden="false" customHeight="false" outlineLevel="0" collapsed="false">
      <c r="A855" s="60" t="n">
        <v>839</v>
      </c>
      <c r="B855" s="61" t="s">
        <v>73</v>
      </c>
      <c r="C855" s="62" t="s">
        <v>34829</v>
      </c>
      <c r="D855" s="63" t="s">
        <v>35082</v>
      </c>
      <c r="E855" s="63" t="s">
        <v>32767</v>
      </c>
      <c r="F855" s="60" t="s">
        <v>35083</v>
      </c>
      <c r="G855" s="14" t="n">
        <v>2</v>
      </c>
      <c r="H855" s="61" t="s">
        <v>145</v>
      </c>
      <c r="I855" s="61" t="s">
        <v>35084</v>
      </c>
      <c r="J855" s="62" t="s">
        <v>34770</v>
      </c>
      <c r="K855" s="64" t="n">
        <v>2003</v>
      </c>
    </row>
    <row r="856" customFormat="false" ht="12.75" hidden="false" customHeight="false" outlineLevel="0" collapsed="false">
      <c r="A856" s="60" t="n">
        <v>840</v>
      </c>
      <c r="B856" s="61" t="s">
        <v>73</v>
      </c>
      <c r="C856" s="62" t="s">
        <v>34829</v>
      </c>
      <c r="D856" s="63" t="s">
        <v>35082</v>
      </c>
      <c r="E856" s="63" t="s">
        <v>32767</v>
      </c>
      <c r="F856" s="60" t="s">
        <v>35083</v>
      </c>
      <c r="G856" s="14" t="n">
        <v>1</v>
      </c>
      <c r="H856" s="61" t="s">
        <v>145</v>
      </c>
      <c r="I856" s="61" t="s">
        <v>35084</v>
      </c>
      <c r="J856" s="62" t="s">
        <v>34770</v>
      </c>
      <c r="K856" s="64" t="n">
        <v>2004</v>
      </c>
    </row>
    <row r="857" customFormat="false" ht="12.75" hidden="false" customHeight="false" outlineLevel="0" collapsed="false">
      <c r="A857" s="60" t="n">
        <v>841</v>
      </c>
      <c r="B857" s="61" t="s">
        <v>73</v>
      </c>
      <c r="C857" s="62" t="s">
        <v>34829</v>
      </c>
      <c r="D857" s="63" t="s">
        <v>35082</v>
      </c>
      <c r="E857" s="63" t="s">
        <v>32767</v>
      </c>
      <c r="F857" s="60" t="s">
        <v>35083</v>
      </c>
      <c r="G857" s="14" t="n">
        <v>1</v>
      </c>
      <c r="H857" s="61" t="s">
        <v>145</v>
      </c>
      <c r="I857" s="61" t="s">
        <v>35084</v>
      </c>
      <c r="J857" s="62" t="s">
        <v>34770</v>
      </c>
      <c r="K857" s="64" t="n">
        <v>2005</v>
      </c>
    </row>
    <row r="858" customFormat="false" ht="12.75" hidden="false" customHeight="false" outlineLevel="0" collapsed="false">
      <c r="A858" s="60" t="n">
        <v>842</v>
      </c>
      <c r="B858" s="61" t="s">
        <v>73</v>
      </c>
      <c r="C858" s="62" t="s">
        <v>34829</v>
      </c>
      <c r="D858" s="63" t="s">
        <v>35082</v>
      </c>
      <c r="E858" s="63" t="s">
        <v>32767</v>
      </c>
      <c r="F858" s="60" t="s">
        <v>35083</v>
      </c>
      <c r="G858" s="14" t="n">
        <v>1</v>
      </c>
      <c r="H858" s="61" t="s">
        <v>145</v>
      </c>
      <c r="I858" s="61" t="s">
        <v>35084</v>
      </c>
      <c r="J858" s="62" t="s">
        <v>35085</v>
      </c>
      <c r="K858" s="64" t="n">
        <v>2003</v>
      </c>
    </row>
    <row r="859" customFormat="false" ht="12.75" hidden="false" customHeight="false" outlineLevel="0" collapsed="false">
      <c r="A859" s="60" t="n">
        <v>843</v>
      </c>
      <c r="B859" s="61" t="s">
        <v>73</v>
      </c>
      <c r="C859" s="62" t="s">
        <v>34829</v>
      </c>
      <c r="D859" s="63" t="s">
        <v>35082</v>
      </c>
      <c r="E859" s="63" t="s">
        <v>32767</v>
      </c>
      <c r="F859" s="60" t="s">
        <v>35083</v>
      </c>
      <c r="G859" s="14" t="n">
        <v>1</v>
      </c>
      <c r="H859" s="61" t="s">
        <v>145</v>
      </c>
      <c r="I859" s="61" t="s">
        <v>35084</v>
      </c>
      <c r="J859" s="62" t="s">
        <v>35085</v>
      </c>
      <c r="K859" s="64" t="n">
        <v>2004</v>
      </c>
    </row>
    <row r="860" customFormat="false" ht="12.75" hidden="false" customHeight="false" outlineLevel="0" collapsed="false">
      <c r="A860" s="60" t="n">
        <v>844</v>
      </c>
      <c r="B860" s="61" t="s">
        <v>73</v>
      </c>
      <c r="C860" s="62" t="s">
        <v>34829</v>
      </c>
      <c r="D860" s="63" t="s">
        <v>35082</v>
      </c>
      <c r="E860" s="63" t="s">
        <v>32767</v>
      </c>
      <c r="F860" s="60" t="s">
        <v>35083</v>
      </c>
      <c r="G860" s="14" t="n">
        <v>1</v>
      </c>
      <c r="H860" s="61" t="s">
        <v>149</v>
      </c>
      <c r="I860" s="61" t="s">
        <v>35084</v>
      </c>
      <c r="J860" s="62" t="s">
        <v>34770</v>
      </c>
      <c r="K860" s="64" t="n">
        <v>2004</v>
      </c>
    </row>
    <row r="861" customFormat="false" ht="12.75" hidden="false" customHeight="false" outlineLevel="0" collapsed="false">
      <c r="A861" s="60" t="n">
        <v>845</v>
      </c>
      <c r="B861" s="61" t="s">
        <v>73</v>
      </c>
      <c r="C861" s="62" t="s">
        <v>34829</v>
      </c>
      <c r="D861" s="63" t="s">
        <v>35082</v>
      </c>
      <c r="E861" s="63" t="s">
        <v>32767</v>
      </c>
      <c r="F861" s="60" t="s">
        <v>35083</v>
      </c>
      <c r="G861" s="14" t="n">
        <v>1</v>
      </c>
      <c r="H861" s="61" t="s">
        <v>35129</v>
      </c>
      <c r="I861" s="61" t="s">
        <v>35084</v>
      </c>
      <c r="J861" s="62" t="s">
        <v>34770</v>
      </c>
      <c r="K861" s="64" t="n">
        <v>2003</v>
      </c>
    </row>
    <row r="862" customFormat="false" ht="12.75" hidden="false" customHeight="false" outlineLevel="0" collapsed="false">
      <c r="A862" s="60" t="n">
        <v>846</v>
      </c>
      <c r="B862" s="61" t="s">
        <v>73</v>
      </c>
      <c r="C862" s="62" t="s">
        <v>34829</v>
      </c>
      <c r="D862" s="63" t="s">
        <v>35082</v>
      </c>
      <c r="E862" s="63" t="s">
        <v>32767</v>
      </c>
      <c r="F862" s="60" t="s">
        <v>35083</v>
      </c>
      <c r="G862" s="14" t="n">
        <v>1</v>
      </c>
      <c r="H862" s="61" t="s">
        <v>249</v>
      </c>
      <c r="I862" s="61" t="s">
        <v>35084</v>
      </c>
      <c r="J862" s="62" t="s">
        <v>34770</v>
      </c>
      <c r="K862" s="64" t="n">
        <v>2005</v>
      </c>
    </row>
    <row r="863" customFormat="false" ht="12.75" hidden="false" customHeight="false" outlineLevel="0" collapsed="false">
      <c r="A863" s="60" t="n">
        <v>847</v>
      </c>
      <c r="B863" s="61" t="s">
        <v>73</v>
      </c>
      <c r="C863" s="62" t="s">
        <v>34829</v>
      </c>
      <c r="D863" s="63" t="s">
        <v>35082</v>
      </c>
      <c r="E863" s="63" t="s">
        <v>32767</v>
      </c>
      <c r="F863" s="60" t="s">
        <v>35083</v>
      </c>
      <c r="G863" s="14" t="n">
        <v>52</v>
      </c>
      <c r="H863" s="61" t="s">
        <v>299</v>
      </c>
      <c r="I863" s="61" t="s">
        <v>35084</v>
      </c>
      <c r="J863" s="62" t="s">
        <v>34770</v>
      </c>
      <c r="K863" s="64" t="n">
        <v>2003</v>
      </c>
    </row>
    <row r="864" customFormat="false" ht="12.75" hidden="false" customHeight="false" outlineLevel="0" collapsed="false">
      <c r="A864" s="60" t="n">
        <v>848</v>
      </c>
      <c r="B864" s="61" t="s">
        <v>73</v>
      </c>
      <c r="C864" s="62" t="s">
        <v>34829</v>
      </c>
      <c r="D864" s="63" t="s">
        <v>35082</v>
      </c>
      <c r="E864" s="63" t="s">
        <v>32767</v>
      </c>
      <c r="F864" s="60" t="s">
        <v>35083</v>
      </c>
      <c r="G864" s="14" t="n">
        <v>5</v>
      </c>
      <c r="H864" s="61" t="s">
        <v>299</v>
      </c>
      <c r="I864" s="61" t="s">
        <v>35084</v>
      </c>
      <c r="J864" s="62" t="s">
        <v>34770</v>
      </c>
      <c r="K864" s="64" t="n">
        <v>2004</v>
      </c>
    </row>
    <row r="865" customFormat="false" ht="12.75" hidden="false" customHeight="false" outlineLevel="0" collapsed="false">
      <c r="A865" s="60" t="n">
        <v>849</v>
      </c>
      <c r="B865" s="61" t="s">
        <v>73</v>
      </c>
      <c r="C865" s="62" t="s">
        <v>34829</v>
      </c>
      <c r="D865" s="63" t="s">
        <v>35082</v>
      </c>
      <c r="E865" s="63" t="s">
        <v>32767</v>
      </c>
      <c r="F865" s="60" t="s">
        <v>35083</v>
      </c>
      <c r="G865" s="14" t="n">
        <v>5</v>
      </c>
      <c r="H865" s="61" t="s">
        <v>299</v>
      </c>
      <c r="I865" s="61" t="s">
        <v>35084</v>
      </c>
      <c r="J865" s="62" t="s">
        <v>34770</v>
      </c>
      <c r="K865" s="64" t="n">
        <v>2005</v>
      </c>
    </row>
    <row r="866" customFormat="false" ht="12.75" hidden="false" customHeight="false" outlineLevel="0" collapsed="false">
      <c r="A866" s="60" t="n">
        <v>850</v>
      </c>
      <c r="B866" s="61" t="s">
        <v>73</v>
      </c>
      <c r="C866" s="62" t="s">
        <v>34829</v>
      </c>
      <c r="D866" s="63" t="s">
        <v>35082</v>
      </c>
      <c r="E866" s="63" t="s">
        <v>32767</v>
      </c>
      <c r="F866" s="60" t="s">
        <v>35083</v>
      </c>
      <c r="G866" s="14" t="n">
        <v>4</v>
      </c>
      <c r="H866" s="61" t="s">
        <v>299</v>
      </c>
      <c r="I866" s="61" t="s">
        <v>35084</v>
      </c>
      <c r="J866" s="62" t="s">
        <v>35085</v>
      </c>
      <c r="K866" s="64" t="n">
        <v>2003</v>
      </c>
    </row>
    <row r="867" customFormat="false" ht="12.75" hidden="false" customHeight="false" outlineLevel="0" collapsed="false">
      <c r="A867" s="60" t="n">
        <v>851</v>
      </c>
      <c r="B867" s="61" t="s">
        <v>73</v>
      </c>
      <c r="C867" s="62" t="s">
        <v>34829</v>
      </c>
      <c r="D867" s="63" t="s">
        <v>35082</v>
      </c>
      <c r="E867" s="63" t="s">
        <v>32767</v>
      </c>
      <c r="F867" s="60" t="s">
        <v>35083</v>
      </c>
      <c r="G867" s="14" t="n">
        <v>1</v>
      </c>
      <c r="H867" s="61" t="s">
        <v>299</v>
      </c>
      <c r="I867" s="61" t="s">
        <v>35084</v>
      </c>
      <c r="J867" s="62" t="s">
        <v>35085</v>
      </c>
      <c r="K867" s="64" t="n">
        <v>2004</v>
      </c>
    </row>
    <row r="868" customFormat="false" ht="12.75" hidden="false" customHeight="false" outlineLevel="0" collapsed="false">
      <c r="A868" s="60" t="n">
        <v>852</v>
      </c>
      <c r="B868" s="61" t="s">
        <v>73</v>
      </c>
      <c r="C868" s="62" t="s">
        <v>34829</v>
      </c>
      <c r="D868" s="63" t="s">
        <v>35082</v>
      </c>
      <c r="E868" s="63" t="s">
        <v>32767</v>
      </c>
      <c r="F868" s="60" t="s">
        <v>35083</v>
      </c>
      <c r="G868" s="14" t="n">
        <v>1</v>
      </c>
      <c r="H868" s="61" t="s">
        <v>299</v>
      </c>
      <c r="I868" s="61" t="s">
        <v>35084</v>
      </c>
      <c r="J868" s="62" t="s">
        <v>35085</v>
      </c>
      <c r="K868" s="64" t="n">
        <v>2005</v>
      </c>
    </row>
    <row r="869" customFormat="false" ht="12.75" hidden="false" customHeight="false" outlineLevel="0" collapsed="false">
      <c r="A869" s="60" t="n">
        <v>853</v>
      </c>
      <c r="B869" s="61" t="s">
        <v>73</v>
      </c>
      <c r="C869" s="62" t="s">
        <v>34829</v>
      </c>
      <c r="D869" s="63" t="s">
        <v>35087</v>
      </c>
      <c r="E869" s="63" t="s">
        <v>27882</v>
      </c>
      <c r="F869" s="60" t="s">
        <v>35083</v>
      </c>
      <c r="G869" s="14" t="n">
        <v>1</v>
      </c>
      <c r="H869" s="61" t="s">
        <v>299</v>
      </c>
      <c r="I869" s="61" t="s">
        <v>35084</v>
      </c>
      <c r="J869" s="62" t="s">
        <v>34770</v>
      </c>
      <c r="K869" s="64" t="n">
        <v>2003</v>
      </c>
    </row>
    <row r="870" customFormat="false" ht="12.75" hidden="false" customHeight="false" outlineLevel="0" collapsed="false">
      <c r="A870" s="60" t="n">
        <v>854</v>
      </c>
      <c r="B870" s="61" t="s">
        <v>73</v>
      </c>
      <c r="C870" s="62" t="s">
        <v>34829</v>
      </c>
      <c r="D870" s="63" t="s">
        <v>35082</v>
      </c>
      <c r="E870" s="63" t="s">
        <v>32767</v>
      </c>
      <c r="F870" s="60" t="s">
        <v>35083</v>
      </c>
      <c r="G870" s="14" t="n">
        <v>1</v>
      </c>
      <c r="H870" s="61" t="s">
        <v>1106</v>
      </c>
      <c r="I870" s="61" t="s">
        <v>35084</v>
      </c>
      <c r="J870" s="62" t="s">
        <v>34770</v>
      </c>
      <c r="K870" s="64" t="n">
        <v>2004</v>
      </c>
    </row>
    <row r="871" customFormat="false" ht="12.75" hidden="false" customHeight="false" outlineLevel="0" collapsed="false">
      <c r="A871" s="60" t="n">
        <v>855</v>
      </c>
      <c r="B871" s="61" t="s">
        <v>73</v>
      </c>
      <c r="C871" s="62" t="s">
        <v>34829</v>
      </c>
      <c r="D871" s="63" t="s">
        <v>35082</v>
      </c>
      <c r="E871" s="63" t="s">
        <v>32767</v>
      </c>
      <c r="F871" s="60" t="s">
        <v>35083</v>
      </c>
      <c r="G871" s="14" t="n">
        <v>1</v>
      </c>
      <c r="H871" s="61" t="s">
        <v>1106</v>
      </c>
      <c r="I871" s="61" t="s">
        <v>35084</v>
      </c>
      <c r="J871" s="62" t="s">
        <v>35085</v>
      </c>
      <c r="K871" s="64" t="n">
        <v>2003</v>
      </c>
    </row>
    <row r="872" customFormat="false" ht="12.75" hidden="false" customHeight="false" outlineLevel="0" collapsed="false">
      <c r="A872" s="60" t="n">
        <v>856</v>
      </c>
      <c r="B872" s="61" t="s">
        <v>73</v>
      </c>
      <c r="C872" s="62" t="s">
        <v>34829</v>
      </c>
      <c r="D872" s="63" t="s">
        <v>35082</v>
      </c>
      <c r="E872" s="63" t="s">
        <v>32767</v>
      </c>
      <c r="F872" s="60" t="s">
        <v>35083</v>
      </c>
      <c r="G872" s="14" t="n">
        <v>1</v>
      </c>
      <c r="H872" s="61" t="s">
        <v>1106</v>
      </c>
      <c r="I872" s="61" t="s">
        <v>35084</v>
      </c>
      <c r="J872" s="62" t="s">
        <v>35085</v>
      </c>
      <c r="K872" s="64" t="n">
        <v>2005</v>
      </c>
    </row>
    <row r="873" customFormat="false" ht="12.75" hidden="false" customHeight="false" outlineLevel="0" collapsed="false">
      <c r="A873" s="60" t="n">
        <v>857</v>
      </c>
      <c r="B873" s="61" t="s">
        <v>73</v>
      </c>
      <c r="C873" s="62" t="s">
        <v>34829</v>
      </c>
      <c r="D873" s="63" t="s">
        <v>35082</v>
      </c>
      <c r="E873" s="63" t="s">
        <v>32767</v>
      </c>
      <c r="F873" s="60" t="s">
        <v>35083</v>
      </c>
      <c r="G873" s="14" t="n">
        <v>1</v>
      </c>
      <c r="H873" s="61" t="s">
        <v>1251</v>
      </c>
      <c r="I873" s="61" t="s">
        <v>35084</v>
      </c>
      <c r="J873" s="62" t="s">
        <v>34770</v>
      </c>
      <c r="K873" s="64" t="n">
        <v>2003</v>
      </c>
    </row>
    <row r="874" customFormat="false" ht="12.75" hidden="false" customHeight="false" outlineLevel="0" collapsed="false">
      <c r="A874" s="60" t="n">
        <v>858</v>
      </c>
      <c r="B874" s="61" t="s">
        <v>73</v>
      </c>
      <c r="C874" s="62" t="s">
        <v>34829</v>
      </c>
      <c r="D874" s="63" t="s">
        <v>35082</v>
      </c>
      <c r="E874" s="63" t="s">
        <v>32767</v>
      </c>
      <c r="F874" s="60" t="s">
        <v>35083</v>
      </c>
      <c r="G874" s="14" t="n">
        <v>1</v>
      </c>
      <c r="H874" s="61" t="s">
        <v>1277</v>
      </c>
      <c r="I874" s="61" t="s">
        <v>35084</v>
      </c>
      <c r="J874" s="62" t="s">
        <v>34770</v>
      </c>
      <c r="K874" s="64" t="n">
        <v>2003</v>
      </c>
    </row>
    <row r="875" customFormat="false" ht="12.75" hidden="false" customHeight="false" outlineLevel="0" collapsed="false">
      <c r="A875" s="60" t="n">
        <v>859</v>
      </c>
      <c r="B875" s="61" t="s">
        <v>73</v>
      </c>
      <c r="C875" s="62" t="s">
        <v>34829</v>
      </c>
      <c r="D875" s="63" t="s">
        <v>35082</v>
      </c>
      <c r="E875" s="63" t="s">
        <v>32767</v>
      </c>
      <c r="F875" s="60" t="s">
        <v>35083</v>
      </c>
      <c r="G875" s="14" t="n">
        <v>1</v>
      </c>
      <c r="H875" s="61" t="s">
        <v>1277</v>
      </c>
      <c r="I875" s="61" t="s">
        <v>35084</v>
      </c>
      <c r="J875" s="62" t="s">
        <v>34770</v>
      </c>
      <c r="K875" s="64" t="n">
        <v>2005</v>
      </c>
    </row>
    <row r="876" customFormat="false" ht="12.75" hidden="false" customHeight="false" outlineLevel="0" collapsed="false">
      <c r="A876" s="60" t="n">
        <v>860</v>
      </c>
      <c r="B876" s="61" t="s">
        <v>73</v>
      </c>
      <c r="C876" s="62" t="s">
        <v>34829</v>
      </c>
      <c r="D876" s="63" t="s">
        <v>35082</v>
      </c>
      <c r="E876" s="63" t="s">
        <v>32767</v>
      </c>
      <c r="F876" s="60" t="s">
        <v>35083</v>
      </c>
      <c r="G876" s="14" t="n">
        <v>1</v>
      </c>
      <c r="H876" s="61" t="s">
        <v>1277</v>
      </c>
      <c r="I876" s="61" t="s">
        <v>35084</v>
      </c>
      <c r="J876" s="62" t="s">
        <v>35085</v>
      </c>
      <c r="K876" s="64" t="n">
        <v>2003</v>
      </c>
    </row>
    <row r="877" customFormat="false" ht="12.75" hidden="false" customHeight="false" outlineLevel="0" collapsed="false">
      <c r="A877" s="60" t="n">
        <v>861</v>
      </c>
      <c r="B877" s="61" t="s">
        <v>73</v>
      </c>
      <c r="C877" s="62" t="s">
        <v>34829</v>
      </c>
      <c r="D877" s="63" t="s">
        <v>35082</v>
      </c>
      <c r="E877" s="63" t="s">
        <v>32767</v>
      </c>
      <c r="F877" s="60" t="s">
        <v>35083</v>
      </c>
      <c r="G877" s="14" t="n">
        <v>1</v>
      </c>
      <c r="H877" s="61" t="s">
        <v>1277</v>
      </c>
      <c r="I877" s="61" t="s">
        <v>35084</v>
      </c>
      <c r="J877" s="62" t="s">
        <v>35085</v>
      </c>
      <c r="K877" s="64" t="n">
        <v>2004</v>
      </c>
    </row>
    <row r="878" customFormat="false" ht="12.75" hidden="false" customHeight="false" outlineLevel="0" collapsed="false">
      <c r="A878" s="60" t="n">
        <v>862</v>
      </c>
      <c r="B878" s="61" t="s">
        <v>73</v>
      </c>
      <c r="C878" s="62" t="s">
        <v>34829</v>
      </c>
      <c r="D878" s="63" t="s">
        <v>35082</v>
      </c>
      <c r="E878" s="63" t="s">
        <v>32767</v>
      </c>
      <c r="F878" s="60" t="s">
        <v>35083</v>
      </c>
      <c r="G878" s="14" t="n">
        <v>13</v>
      </c>
      <c r="H878" s="61" t="s">
        <v>1337</v>
      </c>
      <c r="I878" s="61" t="s">
        <v>35084</v>
      </c>
      <c r="J878" s="62" t="s">
        <v>34770</v>
      </c>
      <c r="K878" s="64" t="n">
        <v>2003</v>
      </c>
    </row>
    <row r="879" customFormat="false" ht="12.75" hidden="false" customHeight="false" outlineLevel="0" collapsed="false">
      <c r="A879" s="60" t="n">
        <v>863</v>
      </c>
      <c r="B879" s="61" t="s">
        <v>73</v>
      </c>
      <c r="C879" s="62" t="s">
        <v>34829</v>
      </c>
      <c r="D879" s="63" t="s">
        <v>35082</v>
      </c>
      <c r="E879" s="63" t="s">
        <v>32767</v>
      </c>
      <c r="F879" s="60" t="s">
        <v>35083</v>
      </c>
      <c r="G879" s="14" t="n">
        <v>7</v>
      </c>
      <c r="H879" s="61" t="s">
        <v>1337</v>
      </c>
      <c r="I879" s="61" t="s">
        <v>35084</v>
      </c>
      <c r="J879" s="62" t="s">
        <v>35085</v>
      </c>
      <c r="K879" s="64" t="n">
        <v>2003</v>
      </c>
    </row>
    <row r="880" customFormat="false" ht="12.75" hidden="false" customHeight="false" outlineLevel="0" collapsed="false">
      <c r="A880" s="60" t="n">
        <v>864</v>
      </c>
      <c r="B880" s="61" t="s">
        <v>73</v>
      </c>
      <c r="C880" s="62" t="s">
        <v>34829</v>
      </c>
      <c r="D880" s="63" t="s">
        <v>35082</v>
      </c>
      <c r="E880" s="63" t="s">
        <v>32767</v>
      </c>
      <c r="F880" s="60" t="s">
        <v>35083</v>
      </c>
      <c r="G880" s="14" t="n">
        <v>1</v>
      </c>
      <c r="H880" s="61" t="s">
        <v>1337</v>
      </c>
      <c r="I880" s="61" t="s">
        <v>35084</v>
      </c>
      <c r="J880" s="62" t="s">
        <v>35085</v>
      </c>
      <c r="K880" s="64" t="n">
        <v>2004</v>
      </c>
    </row>
    <row r="881" customFormat="false" ht="12.75" hidden="false" customHeight="false" outlineLevel="0" collapsed="false">
      <c r="A881" s="60" t="n">
        <v>865</v>
      </c>
      <c r="B881" s="61" t="s">
        <v>73</v>
      </c>
      <c r="C881" s="62" t="s">
        <v>34829</v>
      </c>
      <c r="D881" s="63" t="s">
        <v>35082</v>
      </c>
      <c r="E881" s="63" t="s">
        <v>32767</v>
      </c>
      <c r="F881" s="60" t="s">
        <v>35083</v>
      </c>
      <c r="G881" s="14" t="n">
        <v>1</v>
      </c>
      <c r="H881" s="61" t="s">
        <v>1337</v>
      </c>
      <c r="I881" s="61" t="s">
        <v>35084</v>
      </c>
      <c r="J881" s="62" t="s">
        <v>35085</v>
      </c>
      <c r="K881" s="64" t="n">
        <v>2005</v>
      </c>
    </row>
    <row r="882" customFormat="false" ht="12.75" hidden="false" customHeight="false" outlineLevel="0" collapsed="false">
      <c r="A882" s="60" t="n">
        <v>866</v>
      </c>
      <c r="B882" s="61" t="s">
        <v>73</v>
      </c>
      <c r="C882" s="62" t="s">
        <v>34829</v>
      </c>
      <c r="D882" s="63" t="s">
        <v>35082</v>
      </c>
      <c r="E882" s="63" t="s">
        <v>32767</v>
      </c>
      <c r="F882" s="60" t="s">
        <v>35083</v>
      </c>
      <c r="G882" s="14" t="n">
        <v>5</v>
      </c>
      <c r="H882" s="61" t="s">
        <v>1339</v>
      </c>
      <c r="I882" s="61" t="s">
        <v>35084</v>
      </c>
      <c r="J882" s="62" t="s">
        <v>34770</v>
      </c>
      <c r="K882" s="64" t="n">
        <v>2003</v>
      </c>
    </row>
    <row r="883" customFormat="false" ht="12.75" hidden="false" customHeight="false" outlineLevel="0" collapsed="false">
      <c r="A883" s="60" t="n">
        <v>867</v>
      </c>
      <c r="B883" s="61" t="s">
        <v>73</v>
      </c>
      <c r="C883" s="62" t="s">
        <v>34829</v>
      </c>
      <c r="D883" s="63" t="s">
        <v>35082</v>
      </c>
      <c r="E883" s="63" t="s">
        <v>32767</v>
      </c>
      <c r="F883" s="60" t="s">
        <v>35083</v>
      </c>
      <c r="G883" s="14" t="n">
        <v>1</v>
      </c>
      <c r="H883" s="61" t="s">
        <v>1381</v>
      </c>
      <c r="I883" s="61" t="s">
        <v>35084</v>
      </c>
      <c r="J883" s="62" t="s">
        <v>34770</v>
      </c>
      <c r="K883" s="64" t="n">
        <v>2004</v>
      </c>
    </row>
    <row r="884" customFormat="false" ht="12.75" hidden="false" customHeight="false" outlineLevel="0" collapsed="false">
      <c r="A884" s="60" t="n">
        <v>868</v>
      </c>
      <c r="B884" s="61" t="s">
        <v>73</v>
      </c>
      <c r="C884" s="62" t="s">
        <v>34829</v>
      </c>
      <c r="D884" s="63" t="s">
        <v>35082</v>
      </c>
      <c r="E884" s="63" t="s">
        <v>32767</v>
      </c>
      <c r="F884" s="60" t="s">
        <v>35083</v>
      </c>
      <c r="G884" s="14" t="n">
        <v>2</v>
      </c>
      <c r="H884" s="61" t="s">
        <v>1381</v>
      </c>
      <c r="I884" s="61" t="s">
        <v>35084</v>
      </c>
      <c r="J884" s="62" t="s">
        <v>34770</v>
      </c>
      <c r="K884" s="64" t="n">
        <v>2005</v>
      </c>
    </row>
    <row r="885" customFormat="false" ht="12.75" hidden="false" customHeight="false" outlineLevel="0" collapsed="false">
      <c r="A885" s="60" t="n">
        <v>869</v>
      </c>
      <c r="B885" s="61" t="s">
        <v>73</v>
      </c>
      <c r="C885" s="62" t="s">
        <v>34829</v>
      </c>
      <c r="D885" s="63" t="s">
        <v>35082</v>
      </c>
      <c r="E885" s="63" t="s">
        <v>32767</v>
      </c>
      <c r="F885" s="60" t="s">
        <v>35083</v>
      </c>
      <c r="G885" s="14" t="n">
        <v>2</v>
      </c>
      <c r="H885" s="61" t="s">
        <v>1383</v>
      </c>
      <c r="I885" s="61" t="s">
        <v>35084</v>
      </c>
      <c r="J885" s="62" t="s">
        <v>34770</v>
      </c>
      <c r="K885" s="64" t="n">
        <v>2003</v>
      </c>
    </row>
    <row r="886" customFormat="false" ht="12.75" hidden="false" customHeight="false" outlineLevel="0" collapsed="false">
      <c r="A886" s="60" t="n">
        <v>870</v>
      </c>
      <c r="B886" s="61" t="s">
        <v>73</v>
      </c>
      <c r="C886" s="62" t="s">
        <v>34829</v>
      </c>
      <c r="D886" s="63" t="s">
        <v>35082</v>
      </c>
      <c r="E886" s="63" t="s">
        <v>32767</v>
      </c>
      <c r="F886" s="60" t="s">
        <v>35083</v>
      </c>
      <c r="G886" s="14" t="n">
        <v>1</v>
      </c>
      <c r="H886" s="61" t="s">
        <v>1383</v>
      </c>
      <c r="I886" s="61" t="s">
        <v>35084</v>
      </c>
      <c r="J886" s="62" t="s">
        <v>34770</v>
      </c>
      <c r="K886" s="64" t="n">
        <v>2005</v>
      </c>
    </row>
    <row r="887" customFormat="false" ht="12.75" hidden="false" customHeight="false" outlineLevel="0" collapsed="false">
      <c r="A887" s="60" t="n">
        <v>871</v>
      </c>
      <c r="B887" s="61" t="s">
        <v>73</v>
      </c>
      <c r="C887" s="62" t="s">
        <v>34829</v>
      </c>
      <c r="D887" s="63" t="s">
        <v>35082</v>
      </c>
      <c r="E887" s="63" t="s">
        <v>32767</v>
      </c>
      <c r="F887" s="60" t="s">
        <v>35083</v>
      </c>
      <c r="G887" s="14" t="n">
        <v>2</v>
      </c>
      <c r="H887" s="61" t="s">
        <v>1383</v>
      </c>
      <c r="I887" s="61" t="s">
        <v>35084</v>
      </c>
      <c r="J887" s="62" t="s">
        <v>35085</v>
      </c>
      <c r="K887" s="64" t="n">
        <v>2003</v>
      </c>
    </row>
    <row r="888" customFormat="false" ht="12.75" hidden="false" customHeight="false" outlineLevel="0" collapsed="false">
      <c r="A888" s="60" t="n">
        <v>872</v>
      </c>
      <c r="B888" s="61" t="s">
        <v>73</v>
      </c>
      <c r="C888" s="62" t="s">
        <v>34829</v>
      </c>
      <c r="D888" s="63" t="s">
        <v>35109</v>
      </c>
      <c r="E888" s="63" t="s">
        <v>14814</v>
      </c>
      <c r="F888" s="60" t="s">
        <v>35083</v>
      </c>
      <c r="G888" s="14" t="n">
        <v>1</v>
      </c>
      <c r="H888" s="61" t="s">
        <v>1383</v>
      </c>
      <c r="I888" s="61" t="s">
        <v>35084</v>
      </c>
      <c r="J888" s="62" t="s">
        <v>34770</v>
      </c>
      <c r="K888" s="64" t="n">
        <v>2003</v>
      </c>
    </row>
    <row r="889" customFormat="false" ht="12.75" hidden="false" customHeight="false" outlineLevel="0" collapsed="false">
      <c r="A889" s="60" t="n">
        <v>873</v>
      </c>
      <c r="B889" s="61" t="s">
        <v>73</v>
      </c>
      <c r="C889" s="62" t="s">
        <v>34829</v>
      </c>
      <c r="D889" s="63" t="s">
        <v>35082</v>
      </c>
      <c r="E889" s="63" t="s">
        <v>32767</v>
      </c>
      <c r="F889" s="60" t="s">
        <v>35083</v>
      </c>
      <c r="G889" s="14" t="n">
        <v>3</v>
      </c>
      <c r="H889" s="61" t="s">
        <v>1415</v>
      </c>
      <c r="I889" s="61" t="s">
        <v>35084</v>
      </c>
      <c r="J889" s="62" t="s">
        <v>34770</v>
      </c>
      <c r="K889" s="64" t="n">
        <v>2003</v>
      </c>
    </row>
    <row r="890" customFormat="false" ht="12.75" hidden="false" customHeight="false" outlineLevel="0" collapsed="false">
      <c r="A890" s="60" t="n">
        <v>874</v>
      </c>
      <c r="B890" s="61" t="s">
        <v>73</v>
      </c>
      <c r="C890" s="62" t="s">
        <v>34829</v>
      </c>
      <c r="D890" s="63" t="s">
        <v>35082</v>
      </c>
      <c r="E890" s="63" t="s">
        <v>32767</v>
      </c>
      <c r="F890" s="60" t="s">
        <v>35083</v>
      </c>
      <c r="G890" s="14" t="n">
        <v>1</v>
      </c>
      <c r="H890" s="61" t="s">
        <v>137</v>
      </c>
      <c r="I890" s="61" t="s">
        <v>35097</v>
      </c>
      <c r="J890" s="62" t="s">
        <v>35098</v>
      </c>
      <c r="K890" s="64" t="n">
        <v>2003</v>
      </c>
    </row>
    <row r="891" customFormat="false" ht="12.75" hidden="false" customHeight="false" outlineLevel="0" collapsed="false">
      <c r="A891" s="60" t="n">
        <v>875</v>
      </c>
      <c r="B891" s="61" t="s">
        <v>73</v>
      </c>
      <c r="C891" s="62" t="s">
        <v>34829</v>
      </c>
      <c r="D891" s="63" t="s">
        <v>35082</v>
      </c>
      <c r="E891" s="63" t="s">
        <v>32767</v>
      </c>
      <c r="F891" s="60" t="s">
        <v>35083</v>
      </c>
      <c r="G891" s="14" t="n">
        <v>2</v>
      </c>
      <c r="H891" s="61" t="s">
        <v>299</v>
      </c>
      <c r="I891" s="61" t="s">
        <v>35097</v>
      </c>
      <c r="J891" s="62" t="s">
        <v>35098</v>
      </c>
      <c r="K891" s="64" t="n">
        <v>2003</v>
      </c>
    </row>
    <row r="892" customFormat="false" ht="12.75" hidden="false" customHeight="false" outlineLevel="0" collapsed="false">
      <c r="A892" s="60" t="n">
        <v>876</v>
      </c>
      <c r="B892" s="61" t="s">
        <v>73</v>
      </c>
      <c r="C892" s="62" t="s">
        <v>34829</v>
      </c>
      <c r="D892" s="63" t="s">
        <v>35082</v>
      </c>
      <c r="E892" s="63" t="s">
        <v>32767</v>
      </c>
      <c r="F892" s="60" t="s">
        <v>35083</v>
      </c>
      <c r="G892" s="14" t="n">
        <v>2</v>
      </c>
      <c r="H892" s="61" t="s">
        <v>299</v>
      </c>
      <c r="I892" s="61" t="s">
        <v>35097</v>
      </c>
      <c r="J892" s="62" t="s">
        <v>35098</v>
      </c>
      <c r="K892" s="64" t="n">
        <v>2004</v>
      </c>
    </row>
    <row r="893" customFormat="false" ht="12.75" hidden="false" customHeight="false" outlineLevel="0" collapsed="false">
      <c r="A893" s="60" t="n">
        <v>877</v>
      </c>
      <c r="B893" s="61" t="s">
        <v>73</v>
      </c>
      <c r="C893" s="62" t="s">
        <v>34829</v>
      </c>
      <c r="D893" s="63" t="s">
        <v>35082</v>
      </c>
      <c r="E893" s="63" t="s">
        <v>32767</v>
      </c>
      <c r="F893" s="60" t="s">
        <v>35083</v>
      </c>
      <c r="G893" s="14" t="n">
        <v>2</v>
      </c>
      <c r="H893" s="61" t="s">
        <v>299</v>
      </c>
      <c r="I893" s="61" t="s">
        <v>35097</v>
      </c>
      <c r="J893" s="62" t="s">
        <v>35098</v>
      </c>
      <c r="K893" s="64" t="n">
        <v>2005</v>
      </c>
    </row>
    <row r="894" customFormat="false" ht="12.75" hidden="false" customHeight="false" outlineLevel="0" collapsed="false">
      <c r="A894" s="60" t="n">
        <v>878</v>
      </c>
      <c r="B894" s="61" t="s">
        <v>73</v>
      </c>
      <c r="C894" s="62" t="s">
        <v>34829</v>
      </c>
      <c r="D894" s="63" t="s">
        <v>35082</v>
      </c>
      <c r="E894" s="63" t="s">
        <v>32767</v>
      </c>
      <c r="F894" s="60" t="s">
        <v>35083</v>
      </c>
      <c r="G894" s="14" t="n">
        <v>17</v>
      </c>
      <c r="H894" s="61" t="s">
        <v>1337</v>
      </c>
      <c r="I894" s="61" t="s">
        <v>35097</v>
      </c>
      <c r="J894" s="62" t="s">
        <v>35098</v>
      </c>
      <c r="K894" s="64" t="n">
        <v>2003</v>
      </c>
    </row>
    <row r="895" customFormat="false" ht="12.75" hidden="false" customHeight="false" outlineLevel="0" collapsed="false">
      <c r="A895" s="60" t="n">
        <v>879</v>
      </c>
      <c r="B895" s="61" t="s">
        <v>73</v>
      </c>
      <c r="C895" s="62" t="s">
        <v>34829</v>
      </c>
      <c r="D895" s="63" t="s">
        <v>35082</v>
      </c>
      <c r="E895" s="63" t="s">
        <v>32767</v>
      </c>
      <c r="F895" s="60" t="s">
        <v>35083</v>
      </c>
      <c r="G895" s="14" t="n">
        <v>1</v>
      </c>
      <c r="H895" s="61" t="s">
        <v>1337</v>
      </c>
      <c r="I895" s="61" t="s">
        <v>35097</v>
      </c>
      <c r="J895" s="62" t="s">
        <v>35098</v>
      </c>
      <c r="K895" s="64" t="n">
        <v>2004</v>
      </c>
    </row>
    <row r="896" customFormat="false" ht="12.75" hidden="false" customHeight="false" outlineLevel="0" collapsed="false">
      <c r="A896" s="60" t="n">
        <v>880</v>
      </c>
      <c r="B896" s="61" t="s">
        <v>73</v>
      </c>
      <c r="C896" s="62" t="s">
        <v>34829</v>
      </c>
      <c r="D896" s="63" t="s">
        <v>35082</v>
      </c>
      <c r="E896" s="63" t="s">
        <v>32767</v>
      </c>
      <c r="F896" s="60" t="s">
        <v>35083</v>
      </c>
      <c r="G896" s="14" t="n">
        <v>1</v>
      </c>
      <c r="H896" s="61" t="s">
        <v>1337</v>
      </c>
      <c r="I896" s="61" t="s">
        <v>35097</v>
      </c>
      <c r="J896" s="62" t="s">
        <v>35098</v>
      </c>
      <c r="K896" s="64" t="n">
        <v>2005</v>
      </c>
    </row>
    <row r="897" customFormat="false" ht="12.75" hidden="false" customHeight="false" outlineLevel="0" collapsed="false">
      <c r="A897" s="60" t="n">
        <v>881</v>
      </c>
      <c r="B897" s="61" t="s">
        <v>73</v>
      </c>
      <c r="C897" s="62" t="s">
        <v>34829</v>
      </c>
      <c r="D897" s="63" t="s">
        <v>35082</v>
      </c>
      <c r="E897" s="63" t="s">
        <v>32767</v>
      </c>
      <c r="F897" s="60" t="s">
        <v>35083</v>
      </c>
      <c r="G897" s="14" t="n">
        <v>1</v>
      </c>
      <c r="H897" s="61" t="s">
        <v>1339</v>
      </c>
      <c r="I897" s="61" t="s">
        <v>35097</v>
      </c>
      <c r="J897" s="62" t="s">
        <v>35098</v>
      </c>
      <c r="K897" s="64" t="n">
        <v>2003</v>
      </c>
    </row>
    <row r="898" customFormat="false" ht="12.75" hidden="false" customHeight="false" outlineLevel="0" collapsed="false">
      <c r="A898" s="60" t="n">
        <v>882</v>
      </c>
      <c r="B898" s="61" t="s">
        <v>73</v>
      </c>
      <c r="C898" s="62" t="s">
        <v>34829</v>
      </c>
      <c r="D898" s="63" t="s">
        <v>35082</v>
      </c>
      <c r="E898" s="63" t="s">
        <v>32767</v>
      </c>
      <c r="F898" s="60" t="s">
        <v>35083</v>
      </c>
      <c r="G898" s="14" t="n">
        <v>2</v>
      </c>
      <c r="H898" s="61" t="s">
        <v>1379</v>
      </c>
      <c r="I898" s="61" t="s">
        <v>35097</v>
      </c>
      <c r="J898" s="62" t="s">
        <v>35098</v>
      </c>
      <c r="K898" s="64" t="n">
        <v>2003</v>
      </c>
    </row>
    <row r="899" customFormat="false" ht="12.75" hidden="false" customHeight="false" outlineLevel="0" collapsed="false">
      <c r="A899" s="60" t="n">
        <v>883</v>
      </c>
      <c r="B899" s="61" t="s">
        <v>73</v>
      </c>
      <c r="C899" s="62" t="s">
        <v>34829</v>
      </c>
      <c r="D899" s="63" t="s">
        <v>35082</v>
      </c>
      <c r="E899" s="63" t="s">
        <v>32767</v>
      </c>
      <c r="F899" s="60" t="s">
        <v>35083</v>
      </c>
      <c r="G899" s="14" t="n">
        <v>2</v>
      </c>
      <c r="H899" s="61" t="s">
        <v>1379</v>
      </c>
      <c r="I899" s="61" t="s">
        <v>35097</v>
      </c>
      <c r="J899" s="62" t="s">
        <v>35098</v>
      </c>
      <c r="K899" s="64" t="n">
        <v>2005</v>
      </c>
    </row>
    <row r="900" customFormat="false" ht="12.75" hidden="false" customHeight="false" outlineLevel="0" collapsed="false">
      <c r="A900" s="60" t="n">
        <v>884</v>
      </c>
      <c r="B900" s="61" t="s">
        <v>73</v>
      </c>
      <c r="C900" s="62" t="s">
        <v>34829</v>
      </c>
      <c r="D900" s="63" t="s">
        <v>35082</v>
      </c>
      <c r="E900" s="63" t="s">
        <v>32767</v>
      </c>
      <c r="F900" s="60" t="s">
        <v>35083</v>
      </c>
      <c r="G900" s="14" t="n">
        <v>1</v>
      </c>
      <c r="H900" s="61" t="s">
        <v>1383</v>
      </c>
      <c r="I900" s="61" t="s">
        <v>35097</v>
      </c>
      <c r="J900" s="62" t="s">
        <v>35098</v>
      </c>
      <c r="K900" s="64" t="n">
        <v>2003</v>
      </c>
    </row>
    <row r="901" customFormat="false" ht="12.75" hidden="false" customHeight="false" outlineLevel="0" collapsed="false">
      <c r="A901" s="60" t="n">
        <v>885</v>
      </c>
      <c r="B901" s="61" t="s">
        <v>73</v>
      </c>
      <c r="C901" s="62" t="s">
        <v>34829</v>
      </c>
      <c r="D901" s="63" t="s">
        <v>35082</v>
      </c>
      <c r="E901" s="63" t="s">
        <v>32767</v>
      </c>
      <c r="F901" s="60" t="s">
        <v>35083</v>
      </c>
      <c r="G901" s="14" t="n">
        <v>1</v>
      </c>
      <c r="H901" s="61" t="s">
        <v>1415</v>
      </c>
      <c r="I901" s="61" t="s">
        <v>35097</v>
      </c>
      <c r="J901" s="62" t="s">
        <v>35098</v>
      </c>
      <c r="K901" s="64" t="n">
        <v>2005</v>
      </c>
    </row>
    <row r="902" customFormat="false" ht="12.75" hidden="false" customHeight="false" outlineLevel="0" collapsed="false">
      <c r="A902" s="60"/>
      <c r="B902" s="61" t="s">
        <v>35103</v>
      </c>
      <c r="C902" s="62" t="s">
        <v>34829</v>
      </c>
      <c r="D902" s="63"/>
      <c r="E902" s="63"/>
      <c r="F902" s="60"/>
      <c r="G902" s="14" t="n">
        <v>158</v>
      </c>
      <c r="H902" s="61"/>
      <c r="I902" s="61"/>
      <c r="J902" s="62"/>
      <c r="K902" s="64"/>
    </row>
    <row r="903" customFormat="false" ht="12.75" hidden="false" customHeight="false" outlineLevel="0" collapsed="false">
      <c r="A903" s="60" t="s">
        <v>82</v>
      </c>
      <c r="B903" s="61"/>
      <c r="C903" s="62"/>
      <c r="D903" s="63"/>
      <c r="E903" s="63"/>
      <c r="F903" s="60"/>
      <c r="G903" s="14"/>
      <c r="H903" s="61"/>
      <c r="I903" s="61"/>
      <c r="J903" s="62"/>
      <c r="K903" s="64"/>
    </row>
    <row r="904" customFormat="false" ht="12.75" hidden="false" customHeight="false" outlineLevel="0" collapsed="false">
      <c r="A904" s="60" t="n">
        <v>886</v>
      </c>
      <c r="B904" s="61" t="s">
        <v>73</v>
      </c>
      <c r="C904" s="62" t="s">
        <v>34839</v>
      </c>
      <c r="D904" s="63" t="s">
        <v>35082</v>
      </c>
      <c r="E904" s="63" t="s">
        <v>32767</v>
      </c>
      <c r="F904" s="60" t="s">
        <v>35083</v>
      </c>
      <c r="G904" s="14" t="n">
        <v>1</v>
      </c>
      <c r="H904" s="61" t="s">
        <v>137</v>
      </c>
      <c r="I904" s="61" t="s">
        <v>35084</v>
      </c>
      <c r="J904" s="62" t="s">
        <v>34770</v>
      </c>
      <c r="K904" s="64" t="n">
        <v>2003</v>
      </c>
    </row>
    <row r="905" customFormat="false" ht="12.75" hidden="false" customHeight="false" outlineLevel="0" collapsed="false">
      <c r="A905" s="60" t="n">
        <v>887</v>
      </c>
      <c r="B905" s="61" t="s">
        <v>73</v>
      </c>
      <c r="C905" s="62" t="s">
        <v>34839</v>
      </c>
      <c r="D905" s="63" t="s">
        <v>35082</v>
      </c>
      <c r="E905" s="63" t="s">
        <v>32767</v>
      </c>
      <c r="F905" s="60" t="s">
        <v>35083</v>
      </c>
      <c r="G905" s="14" t="n">
        <v>59</v>
      </c>
      <c r="H905" s="61" t="s">
        <v>255</v>
      </c>
      <c r="I905" s="61" t="s">
        <v>35084</v>
      </c>
      <c r="J905" s="62" t="s">
        <v>34770</v>
      </c>
      <c r="K905" s="64" t="n">
        <v>2003</v>
      </c>
    </row>
    <row r="906" customFormat="false" ht="12.75" hidden="false" customHeight="false" outlineLevel="0" collapsed="false">
      <c r="A906" s="60" t="n">
        <v>888</v>
      </c>
      <c r="B906" s="61" t="s">
        <v>73</v>
      </c>
      <c r="C906" s="62" t="s">
        <v>34839</v>
      </c>
      <c r="D906" s="63" t="s">
        <v>35082</v>
      </c>
      <c r="E906" s="63" t="s">
        <v>32767</v>
      </c>
      <c r="F906" s="60" t="s">
        <v>35083</v>
      </c>
      <c r="G906" s="14" t="n">
        <v>11</v>
      </c>
      <c r="H906" s="61" t="s">
        <v>255</v>
      </c>
      <c r="I906" s="61" t="s">
        <v>35084</v>
      </c>
      <c r="J906" s="62" t="s">
        <v>34770</v>
      </c>
      <c r="K906" s="64" t="n">
        <v>2004</v>
      </c>
    </row>
    <row r="907" customFormat="false" ht="12.75" hidden="false" customHeight="false" outlineLevel="0" collapsed="false">
      <c r="A907" s="60" t="n">
        <v>889</v>
      </c>
      <c r="B907" s="61" t="s">
        <v>73</v>
      </c>
      <c r="C907" s="62" t="s">
        <v>34839</v>
      </c>
      <c r="D907" s="63" t="s">
        <v>35082</v>
      </c>
      <c r="E907" s="63" t="s">
        <v>32767</v>
      </c>
      <c r="F907" s="60" t="s">
        <v>35083</v>
      </c>
      <c r="G907" s="14" t="n">
        <v>9</v>
      </c>
      <c r="H907" s="61" t="s">
        <v>255</v>
      </c>
      <c r="I907" s="61" t="s">
        <v>35084</v>
      </c>
      <c r="J907" s="62" t="s">
        <v>34770</v>
      </c>
      <c r="K907" s="64" t="n">
        <v>2005</v>
      </c>
    </row>
    <row r="908" customFormat="false" ht="12.75" hidden="false" customHeight="false" outlineLevel="0" collapsed="false">
      <c r="A908" s="60" t="n">
        <v>890</v>
      </c>
      <c r="B908" s="61" t="s">
        <v>73</v>
      </c>
      <c r="C908" s="62" t="s">
        <v>34839</v>
      </c>
      <c r="D908" s="63" t="s">
        <v>35082</v>
      </c>
      <c r="E908" s="63" t="s">
        <v>32767</v>
      </c>
      <c r="F908" s="60" t="s">
        <v>35083</v>
      </c>
      <c r="G908" s="14" t="n">
        <v>5</v>
      </c>
      <c r="H908" s="61" t="s">
        <v>255</v>
      </c>
      <c r="I908" s="61" t="s">
        <v>35084</v>
      </c>
      <c r="J908" s="62" t="s">
        <v>34770</v>
      </c>
      <c r="K908" s="64"/>
    </row>
    <row r="909" customFormat="false" ht="12.75" hidden="false" customHeight="false" outlineLevel="0" collapsed="false">
      <c r="A909" s="60" t="n">
        <v>891</v>
      </c>
      <c r="B909" s="61" t="s">
        <v>73</v>
      </c>
      <c r="C909" s="62" t="s">
        <v>34839</v>
      </c>
      <c r="D909" s="63" t="s">
        <v>35082</v>
      </c>
      <c r="E909" s="63" t="s">
        <v>32767</v>
      </c>
      <c r="F909" s="60" t="s">
        <v>35083</v>
      </c>
      <c r="G909" s="14" t="n">
        <v>26</v>
      </c>
      <c r="H909" s="61" t="s">
        <v>255</v>
      </c>
      <c r="I909" s="61" t="s">
        <v>35084</v>
      </c>
      <c r="J909" s="62" t="s">
        <v>35085</v>
      </c>
      <c r="K909" s="64" t="n">
        <v>2003</v>
      </c>
    </row>
    <row r="910" customFormat="false" ht="12.75" hidden="false" customHeight="false" outlineLevel="0" collapsed="false">
      <c r="A910" s="60" t="n">
        <v>892</v>
      </c>
      <c r="B910" s="61" t="s">
        <v>73</v>
      </c>
      <c r="C910" s="62" t="s">
        <v>34839</v>
      </c>
      <c r="D910" s="63" t="s">
        <v>35082</v>
      </c>
      <c r="E910" s="63" t="s">
        <v>32767</v>
      </c>
      <c r="F910" s="60" t="s">
        <v>35083</v>
      </c>
      <c r="G910" s="14" t="n">
        <v>4</v>
      </c>
      <c r="H910" s="61" t="s">
        <v>255</v>
      </c>
      <c r="I910" s="61" t="s">
        <v>35084</v>
      </c>
      <c r="J910" s="62" t="s">
        <v>35085</v>
      </c>
      <c r="K910" s="64" t="n">
        <v>2004</v>
      </c>
    </row>
    <row r="911" customFormat="false" ht="12.75" hidden="false" customHeight="false" outlineLevel="0" collapsed="false">
      <c r="A911" s="60" t="n">
        <v>893</v>
      </c>
      <c r="B911" s="61" t="s">
        <v>73</v>
      </c>
      <c r="C911" s="62" t="s">
        <v>34839</v>
      </c>
      <c r="D911" s="63" t="s">
        <v>35082</v>
      </c>
      <c r="E911" s="63" t="s">
        <v>32767</v>
      </c>
      <c r="F911" s="60" t="s">
        <v>35083</v>
      </c>
      <c r="G911" s="14" t="n">
        <v>5</v>
      </c>
      <c r="H911" s="61" t="s">
        <v>255</v>
      </c>
      <c r="I911" s="61" t="s">
        <v>35084</v>
      </c>
      <c r="J911" s="62" t="s">
        <v>35085</v>
      </c>
      <c r="K911" s="64" t="n">
        <v>2005</v>
      </c>
    </row>
    <row r="912" customFormat="false" ht="12.75" hidden="false" customHeight="false" outlineLevel="0" collapsed="false">
      <c r="A912" s="60" t="n">
        <v>894</v>
      </c>
      <c r="B912" s="61" t="s">
        <v>73</v>
      </c>
      <c r="C912" s="62" t="s">
        <v>34839</v>
      </c>
      <c r="D912" s="63" t="s">
        <v>35082</v>
      </c>
      <c r="E912" s="63" t="s">
        <v>32767</v>
      </c>
      <c r="F912" s="60" t="s">
        <v>35083</v>
      </c>
      <c r="G912" s="14" t="n">
        <v>2</v>
      </c>
      <c r="H912" s="61" t="s">
        <v>255</v>
      </c>
      <c r="I912" s="61" t="s">
        <v>35084</v>
      </c>
      <c r="J912" s="62" t="s">
        <v>35085</v>
      </c>
      <c r="K912" s="64" t="n">
        <v>2006</v>
      </c>
    </row>
    <row r="913" customFormat="false" ht="12.75" hidden="false" customHeight="false" outlineLevel="0" collapsed="false">
      <c r="A913" s="60" t="n">
        <v>895</v>
      </c>
      <c r="B913" s="61" t="s">
        <v>73</v>
      </c>
      <c r="C913" s="62" t="s">
        <v>34839</v>
      </c>
      <c r="D913" s="63" t="s">
        <v>35082</v>
      </c>
      <c r="E913" s="63" t="s">
        <v>32767</v>
      </c>
      <c r="F913" s="60" t="s">
        <v>35083</v>
      </c>
      <c r="G913" s="14" t="n">
        <v>5</v>
      </c>
      <c r="H913" s="61" t="s">
        <v>255</v>
      </c>
      <c r="I913" s="61" t="s">
        <v>35084</v>
      </c>
      <c r="J913" s="62" t="s">
        <v>35085</v>
      </c>
      <c r="K913" s="64"/>
    </row>
    <row r="914" customFormat="false" ht="12.75" hidden="false" customHeight="false" outlineLevel="0" collapsed="false">
      <c r="A914" s="60" t="n">
        <v>896</v>
      </c>
      <c r="B914" s="61" t="s">
        <v>73</v>
      </c>
      <c r="C914" s="62" t="s">
        <v>34839</v>
      </c>
      <c r="D914" s="63" t="s">
        <v>35082</v>
      </c>
      <c r="E914" s="63" t="s">
        <v>32767</v>
      </c>
      <c r="F914" s="60" t="s">
        <v>35083</v>
      </c>
      <c r="G914" s="14" t="n">
        <v>2</v>
      </c>
      <c r="H914" s="61" t="s">
        <v>257</v>
      </c>
      <c r="I914" s="61" t="s">
        <v>35084</v>
      </c>
      <c r="J914" s="62" t="s">
        <v>34770</v>
      </c>
      <c r="K914" s="64" t="n">
        <v>2003</v>
      </c>
    </row>
    <row r="915" customFormat="false" ht="12.75" hidden="false" customHeight="false" outlineLevel="0" collapsed="false">
      <c r="A915" s="60" t="n">
        <v>897</v>
      </c>
      <c r="B915" s="61" t="s">
        <v>73</v>
      </c>
      <c r="C915" s="62" t="s">
        <v>34839</v>
      </c>
      <c r="D915" s="63" t="s">
        <v>35082</v>
      </c>
      <c r="E915" s="63" t="s">
        <v>32767</v>
      </c>
      <c r="F915" s="60" t="s">
        <v>35083</v>
      </c>
      <c r="G915" s="14" t="n">
        <v>1</v>
      </c>
      <c r="H915" s="61" t="s">
        <v>257</v>
      </c>
      <c r="I915" s="61" t="s">
        <v>35084</v>
      </c>
      <c r="J915" s="62" t="s">
        <v>35085</v>
      </c>
      <c r="K915" s="64" t="n">
        <v>2003</v>
      </c>
    </row>
    <row r="916" customFormat="false" ht="12.75" hidden="false" customHeight="false" outlineLevel="0" collapsed="false">
      <c r="A916" s="60" t="n">
        <v>898</v>
      </c>
      <c r="B916" s="61" t="s">
        <v>73</v>
      </c>
      <c r="C916" s="62" t="s">
        <v>34839</v>
      </c>
      <c r="D916" s="63" t="s">
        <v>35082</v>
      </c>
      <c r="E916" s="63" t="s">
        <v>32767</v>
      </c>
      <c r="F916" s="60" t="s">
        <v>35083</v>
      </c>
      <c r="G916" s="14" t="n">
        <v>1</v>
      </c>
      <c r="H916" s="61" t="s">
        <v>324</v>
      </c>
      <c r="I916" s="61" t="s">
        <v>35084</v>
      </c>
      <c r="J916" s="62" t="s">
        <v>34770</v>
      </c>
      <c r="K916" s="64" t="n">
        <v>2003</v>
      </c>
    </row>
    <row r="917" customFormat="false" ht="12.75" hidden="false" customHeight="false" outlineLevel="0" collapsed="false">
      <c r="A917" s="60" t="n">
        <v>899</v>
      </c>
      <c r="B917" s="61" t="s">
        <v>73</v>
      </c>
      <c r="C917" s="62" t="s">
        <v>34839</v>
      </c>
      <c r="D917" s="63" t="s">
        <v>35082</v>
      </c>
      <c r="E917" s="63" t="s">
        <v>32767</v>
      </c>
      <c r="F917" s="60" t="s">
        <v>35083</v>
      </c>
      <c r="G917" s="14" t="n">
        <v>1</v>
      </c>
      <c r="H917" s="61" t="s">
        <v>324</v>
      </c>
      <c r="I917" s="61" t="s">
        <v>35084</v>
      </c>
      <c r="J917" s="62" t="s">
        <v>34770</v>
      </c>
      <c r="K917" s="64" t="n">
        <v>2004</v>
      </c>
    </row>
    <row r="918" customFormat="false" ht="12.75" hidden="false" customHeight="false" outlineLevel="0" collapsed="false">
      <c r="A918" s="60" t="n">
        <v>900</v>
      </c>
      <c r="B918" s="61" t="s">
        <v>73</v>
      </c>
      <c r="C918" s="62" t="s">
        <v>34839</v>
      </c>
      <c r="D918" s="63" t="s">
        <v>35082</v>
      </c>
      <c r="E918" s="63" t="s">
        <v>32767</v>
      </c>
      <c r="F918" s="60" t="s">
        <v>35083</v>
      </c>
      <c r="G918" s="14" t="n">
        <v>2</v>
      </c>
      <c r="H918" s="61" t="s">
        <v>1277</v>
      </c>
      <c r="I918" s="61" t="s">
        <v>35084</v>
      </c>
      <c r="J918" s="62" t="s">
        <v>34770</v>
      </c>
      <c r="K918" s="64" t="n">
        <v>2003</v>
      </c>
    </row>
    <row r="919" customFormat="false" ht="12.75" hidden="false" customHeight="false" outlineLevel="0" collapsed="false">
      <c r="A919" s="60" t="n">
        <v>901</v>
      </c>
      <c r="B919" s="61" t="s">
        <v>73</v>
      </c>
      <c r="C919" s="62" t="s">
        <v>34839</v>
      </c>
      <c r="D919" s="63" t="s">
        <v>35082</v>
      </c>
      <c r="E919" s="63" t="s">
        <v>32767</v>
      </c>
      <c r="F919" s="60" t="s">
        <v>35083</v>
      </c>
      <c r="G919" s="14" t="n">
        <v>1</v>
      </c>
      <c r="H919" s="61" t="s">
        <v>1277</v>
      </c>
      <c r="I919" s="61" t="s">
        <v>35084</v>
      </c>
      <c r="J919" s="62" t="s">
        <v>35085</v>
      </c>
      <c r="K919" s="64" t="n">
        <v>2003</v>
      </c>
    </row>
    <row r="920" customFormat="false" ht="12.75" hidden="false" customHeight="false" outlineLevel="0" collapsed="false">
      <c r="A920" s="60" t="n">
        <v>902</v>
      </c>
      <c r="B920" s="61" t="s">
        <v>73</v>
      </c>
      <c r="C920" s="62" t="s">
        <v>34839</v>
      </c>
      <c r="D920" s="63" t="s">
        <v>35082</v>
      </c>
      <c r="E920" s="63" t="s">
        <v>32767</v>
      </c>
      <c r="F920" s="60" t="s">
        <v>35083</v>
      </c>
      <c r="G920" s="14" t="n">
        <v>1</v>
      </c>
      <c r="H920" s="61" t="s">
        <v>1277</v>
      </c>
      <c r="I920" s="61" t="s">
        <v>35084</v>
      </c>
      <c r="J920" s="62" t="s">
        <v>35085</v>
      </c>
      <c r="K920" s="64" t="n">
        <v>2005</v>
      </c>
    </row>
    <row r="921" customFormat="false" ht="12.75" hidden="false" customHeight="false" outlineLevel="0" collapsed="false">
      <c r="A921" s="60" t="n">
        <v>903</v>
      </c>
      <c r="B921" s="61" t="s">
        <v>73</v>
      </c>
      <c r="C921" s="62" t="s">
        <v>34839</v>
      </c>
      <c r="D921" s="63" t="s">
        <v>35082</v>
      </c>
      <c r="E921" s="63" t="s">
        <v>32767</v>
      </c>
      <c r="F921" s="60" t="s">
        <v>35083</v>
      </c>
      <c r="G921" s="14" t="n">
        <v>3</v>
      </c>
      <c r="H921" s="61" t="s">
        <v>1337</v>
      </c>
      <c r="I921" s="61" t="s">
        <v>35084</v>
      </c>
      <c r="J921" s="62" t="s">
        <v>34770</v>
      </c>
      <c r="K921" s="64" t="n">
        <v>2003</v>
      </c>
    </row>
    <row r="922" customFormat="false" ht="12.75" hidden="false" customHeight="false" outlineLevel="0" collapsed="false">
      <c r="A922" s="60" t="n">
        <v>904</v>
      </c>
      <c r="B922" s="61" t="s">
        <v>73</v>
      </c>
      <c r="C922" s="62" t="s">
        <v>34839</v>
      </c>
      <c r="D922" s="63" t="s">
        <v>35082</v>
      </c>
      <c r="E922" s="63" t="s">
        <v>32767</v>
      </c>
      <c r="F922" s="60" t="s">
        <v>35083</v>
      </c>
      <c r="G922" s="14" t="n">
        <v>1</v>
      </c>
      <c r="H922" s="61" t="s">
        <v>1337</v>
      </c>
      <c r="I922" s="61" t="s">
        <v>35084</v>
      </c>
      <c r="J922" s="62" t="s">
        <v>34770</v>
      </c>
      <c r="K922" s="64" t="n">
        <v>2005</v>
      </c>
    </row>
    <row r="923" customFormat="false" ht="12.75" hidden="false" customHeight="false" outlineLevel="0" collapsed="false">
      <c r="A923" s="60" t="n">
        <v>905</v>
      </c>
      <c r="B923" s="61" t="s">
        <v>73</v>
      </c>
      <c r="C923" s="62" t="s">
        <v>34839</v>
      </c>
      <c r="D923" s="63" t="s">
        <v>35082</v>
      </c>
      <c r="E923" s="63" t="s">
        <v>32767</v>
      </c>
      <c r="F923" s="60" t="s">
        <v>35083</v>
      </c>
      <c r="G923" s="14" t="n">
        <v>1</v>
      </c>
      <c r="H923" s="61" t="s">
        <v>1337</v>
      </c>
      <c r="I923" s="61" t="s">
        <v>35084</v>
      </c>
      <c r="J923" s="62" t="s">
        <v>35085</v>
      </c>
      <c r="K923" s="64" t="n">
        <v>2003</v>
      </c>
    </row>
    <row r="924" customFormat="false" ht="12.75" hidden="false" customHeight="false" outlineLevel="0" collapsed="false">
      <c r="A924" s="60" t="n">
        <v>906</v>
      </c>
      <c r="B924" s="61" t="s">
        <v>73</v>
      </c>
      <c r="C924" s="62" t="s">
        <v>34839</v>
      </c>
      <c r="D924" s="63" t="s">
        <v>35082</v>
      </c>
      <c r="E924" s="63" t="s">
        <v>32767</v>
      </c>
      <c r="F924" s="60" t="s">
        <v>35083</v>
      </c>
      <c r="G924" s="14" t="n">
        <v>1</v>
      </c>
      <c r="H924" s="61" t="s">
        <v>1337</v>
      </c>
      <c r="I924" s="61" t="s">
        <v>35084</v>
      </c>
      <c r="J924" s="62" t="s">
        <v>35085</v>
      </c>
      <c r="K924" s="64" t="n">
        <v>2005</v>
      </c>
    </row>
    <row r="925" customFormat="false" ht="12.75" hidden="false" customHeight="false" outlineLevel="0" collapsed="false">
      <c r="A925" s="60" t="n">
        <v>907</v>
      </c>
      <c r="B925" s="61" t="s">
        <v>73</v>
      </c>
      <c r="C925" s="62" t="s">
        <v>34839</v>
      </c>
      <c r="D925" s="63" t="s">
        <v>35082</v>
      </c>
      <c r="E925" s="63" t="s">
        <v>32767</v>
      </c>
      <c r="F925" s="60" t="s">
        <v>35083</v>
      </c>
      <c r="G925" s="14" t="n">
        <v>2</v>
      </c>
      <c r="H925" s="61" t="s">
        <v>1377</v>
      </c>
      <c r="I925" s="61" t="s">
        <v>35084</v>
      </c>
      <c r="J925" s="62" t="s">
        <v>34770</v>
      </c>
      <c r="K925" s="64" t="n">
        <v>2003</v>
      </c>
    </row>
    <row r="926" customFormat="false" ht="12.75" hidden="false" customHeight="false" outlineLevel="0" collapsed="false">
      <c r="A926" s="60" t="n">
        <v>908</v>
      </c>
      <c r="B926" s="61" t="s">
        <v>73</v>
      </c>
      <c r="C926" s="62" t="s">
        <v>34839</v>
      </c>
      <c r="D926" s="63" t="s">
        <v>35082</v>
      </c>
      <c r="E926" s="63" t="s">
        <v>32767</v>
      </c>
      <c r="F926" s="60" t="s">
        <v>35083</v>
      </c>
      <c r="G926" s="14" t="n">
        <v>1</v>
      </c>
      <c r="H926" s="61" t="s">
        <v>1377</v>
      </c>
      <c r="I926" s="61" t="s">
        <v>35084</v>
      </c>
      <c r="J926" s="62" t="s">
        <v>35085</v>
      </c>
      <c r="K926" s="64" t="n">
        <v>2003</v>
      </c>
    </row>
    <row r="927" customFormat="false" ht="12.75" hidden="false" customHeight="false" outlineLevel="0" collapsed="false">
      <c r="A927" s="60" t="n">
        <v>909</v>
      </c>
      <c r="B927" s="61" t="s">
        <v>73</v>
      </c>
      <c r="C927" s="62" t="s">
        <v>34839</v>
      </c>
      <c r="D927" s="63" t="s">
        <v>35082</v>
      </c>
      <c r="E927" s="63" t="s">
        <v>32767</v>
      </c>
      <c r="F927" s="60" t="s">
        <v>35083</v>
      </c>
      <c r="G927" s="14" t="n">
        <v>1</v>
      </c>
      <c r="H927" s="61" t="s">
        <v>1415</v>
      </c>
      <c r="I927" s="61" t="s">
        <v>35084</v>
      </c>
      <c r="J927" s="62" t="s">
        <v>34770</v>
      </c>
      <c r="K927" s="64" t="n">
        <v>2003</v>
      </c>
    </row>
    <row r="928" customFormat="false" ht="12.75" hidden="false" customHeight="false" outlineLevel="0" collapsed="false">
      <c r="A928" s="60" t="n">
        <v>910</v>
      </c>
      <c r="B928" s="61" t="s">
        <v>73</v>
      </c>
      <c r="C928" s="62" t="s">
        <v>34839</v>
      </c>
      <c r="D928" s="63" t="s">
        <v>35082</v>
      </c>
      <c r="E928" s="63" t="s">
        <v>32767</v>
      </c>
      <c r="F928" s="60" t="s">
        <v>35083</v>
      </c>
      <c r="G928" s="14" t="n">
        <v>1</v>
      </c>
      <c r="H928" s="61" t="s">
        <v>1415</v>
      </c>
      <c r="I928" s="61" t="s">
        <v>35084</v>
      </c>
      <c r="J928" s="62" t="s">
        <v>34770</v>
      </c>
      <c r="K928" s="64" t="n">
        <v>2004</v>
      </c>
    </row>
    <row r="929" customFormat="false" ht="12.75" hidden="false" customHeight="false" outlineLevel="0" collapsed="false">
      <c r="A929" s="60" t="n">
        <v>911</v>
      </c>
      <c r="B929" s="61" t="s">
        <v>73</v>
      </c>
      <c r="C929" s="62" t="s">
        <v>34839</v>
      </c>
      <c r="D929" s="63" t="s">
        <v>35082</v>
      </c>
      <c r="E929" s="63" t="s">
        <v>32767</v>
      </c>
      <c r="F929" s="60" t="s">
        <v>35083</v>
      </c>
      <c r="G929" s="14" t="n">
        <v>1</v>
      </c>
      <c r="H929" s="61" t="s">
        <v>1415</v>
      </c>
      <c r="I929" s="61" t="s">
        <v>35084</v>
      </c>
      <c r="J929" s="62" t="s">
        <v>34770</v>
      </c>
      <c r="K929" s="64" t="n">
        <v>2005</v>
      </c>
    </row>
    <row r="930" customFormat="false" ht="12.75" hidden="false" customHeight="false" outlineLevel="0" collapsed="false">
      <c r="A930" s="60" t="n">
        <v>912</v>
      </c>
      <c r="B930" s="61" t="s">
        <v>73</v>
      </c>
      <c r="C930" s="62" t="s">
        <v>34839</v>
      </c>
      <c r="D930" s="63" t="s">
        <v>35082</v>
      </c>
      <c r="E930" s="63" t="s">
        <v>32767</v>
      </c>
      <c r="F930" s="60" t="s">
        <v>35083</v>
      </c>
      <c r="G930" s="14" t="n">
        <v>1</v>
      </c>
      <c r="H930" s="61" t="s">
        <v>1415</v>
      </c>
      <c r="I930" s="61" t="s">
        <v>35084</v>
      </c>
      <c r="J930" s="62" t="s">
        <v>35085</v>
      </c>
      <c r="K930" s="64" t="n">
        <v>2003</v>
      </c>
    </row>
    <row r="931" customFormat="false" ht="12.75" hidden="false" customHeight="false" outlineLevel="0" collapsed="false">
      <c r="A931" s="60" t="n">
        <v>913</v>
      </c>
      <c r="B931" s="61" t="s">
        <v>73</v>
      </c>
      <c r="C931" s="62" t="s">
        <v>34839</v>
      </c>
      <c r="D931" s="63" t="s">
        <v>35082</v>
      </c>
      <c r="E931" s="63" t="s">
        <v>32767</v>
      </c>
      <c r="F931" s="60" t="s">
        <v>35083</v>
      </c>
      <c r="G931" s="14" t="n">
        <v>1</v>
      </c>
      <c r="H931" s="61" t="s">
        <v>1419</v>
      </c>
      <c r="I931" s="61" t="s">
        <v>35084</v>
      </c>
      <c r="J931" s="62" t="s">
        <v>35085</v>
      </c>
      <c r="K931" s="64" t="n">
        <v>2003</v>
      </c>
    </row>
    <row r="932" customFormat="false" ht="12.75" hidden="false" customHeight="false" outlineLevel="0" collapsed="false">
      <c r="A932" s="60" t="n">
        <v>914</v>
      </c>
      <c r="B932" s="61" t="s">
        <v>73</v>
      </c>
      <c r="C932" s="62" t="s">
        <v>34839</v>
      </c>
      <c r="D932" s="63" t="s">
        <v>35082</v>
      </c>
      <c r="E932" s="63" t="s">
        <v>32767</v>
      </c>
      <c r="F932" s="60" t="s">
        <v>35083</v>
      </c>
      <c r="G932" s="14" t="n">
        <v>1</v>
      </c>
      <c r="H932" s="61" t="s">
        <v>137</v>
      </c>
      <c r="I932" s="61" t="s">
        <v>35097</v>
      </c>
      <c r="J932" s="62" t="s">
        <v>35098</v>
      </c>
      <c r="K932" s="64" t="n">
        <v>2004</v>
      </c>
    </row>
    <row r="933" customFormat="false" ht="12.75" hidden="false" customHeight="false" outlineLevel="0" collapsed="false">
      <c r="A933" s="60" t="n">
        <v>915</v>
      </c>
      <c r="B933" s="61" t="s">
        <v>73</v>
      </c>
      <c r="C933" s="62" t="s">
        <v>34839</v>
      </c>
      <c r="D933" s="63" t="s">
        <v>35082</v>
      </c>
      <c r="E933" s="63" t="s">
        <v>32767</v>
      </c>
      <c r="F933" s="60" t="s">
        <v>35083</v>
      </c>
      <c r="G933" s="14" t="n">
        <v>1</v>
      </c>
      <c r="H933" s="61" t="s">
        <v>137</v>
      </c>
      <c r="I933" s="61" t="s">
        <v>35097</v>
      </c>
      <c r="J933" s="62" t="s">
        <v>35098</v>
      </c>
      <c r="K933" s="64" t="n">
        <v>2005</v>
      </c>
    </row>
    <row r="934" customFormat="false" ht="12.75" hidden="false" customHeight="false" outlineLevel="0" collapsed="false">
      <c r="A934" s="60" t="n">
        <v>916</v>
      </c>
      <c r="B934" s="61" t="s">
        <v>73</v>
      </c>
      <c r="C934" s="62" t="s">
        <v>34839</v>
      </c>
      <c r="D934" s="63" t="s">
        <v>35082</v>
      </c>
      <c r="E934" s="63" t="s">
        <v>32767</v>
      </c>
      <c r="F934" s="60" t="s">
        <v>35083</v>
      </c>
      <c r="G934" s="14" t="n">
        <v>27</v>
      </c>
      <c r="H934" s="61" t="s">
        <v>255</v>
      </c>
      <c r="I934" s="61" t="s">
        <v>35097</v>
      </c>
      <c r="J934" s="62" t="s">
        <v>35098</v>
      </c>
      <c r="K934" s="64" t="n">
        <v>2003</v>
      </c>
    </row>
    <row r="935" customFormat="false" ht="12.75" hidden="false" customHeight="false" outlineLevel="0" collapsed="false">
      <c r="A935" s="60" t="n">
        <v>917</v>
      </c>
      <c r="B935" s="61" t="s">
        <v>73</v>
      </c>
      <c r="C935" s="62" t="s">
        <v>34839</v>
      </c>
      <c r="D935" s="63" t="s">
        <v>35082</v>
      </c>
      <c r="E935" s="63" t="s">
        <v>32767</v>
      </c>
      <c r="F935" s="60" t="s">
        <v>35083</v>
      </c>
      <c r="G935" s="14" t="n">
        <v>3</v>
      </c>
      <c r="H935" s="61" t="s">
        <v>255</v>
      </c>
      <c r="I935" s="61" t="s">
        <v>35097</v>
      </c>
      <c r="J935" s="62" t="s">
        <v>35098</v>
      </c>
      <c r="K935" s="64" t="n">
        <v>2004</v>
      </c>
    </row>
    <row r="936" customFormat="false" ht="12.75" hidden="false" customHeight="false" outlineLevel="0" collapsed="false">
      <c r="A936" s="60" t="n">
        <v>918</v>
      </c>
      <c r="B936" s="61" t="s">
        <v>73</v>
      </c>
      <c r="C936" s="62" t="s">
        <v>34839</v>
      </c>
      <c r="D936" s="63" t="s">
        <v>35082</v>
      </c>
      <c r="E936" s="63" t="s">
        <v>32767</v>
      </c>
      <c r="F936" s="60" t="s">
        <v>35083</v>
      </c>
      <c r="G936" s="14" t="n">
        <v>2</v>
      </c>
      <c r="H936" s="61" t="s">
        <v>255</v>
      </c>
      <c r="I936" s="61" t="s">
        <v>35097</v>
      </c>
      <c r="J936" s="62" t="s">
        <v>35098</v>
      </c>
      <c r="K936" s="64"/>
    </row>
    <row r="937" customFormat="false" ht="12.75" hidden="false" customHeight="false" outlineLevel="0" collapsed="false">
      <c r="A937" s="60" t="n">
        <v>919</v>
      </c>
      <c r="B937" s="61" t="s">
        <v>73</v>
      </c>
      <c r="C937" s="62" t="s">
        <v>34839</v>
      </c>
      <c r="D937" s="63" t="s">
        <v>35082</v>
      </c>
      <c r="E937" s="63" t="s">
        <v>32767</v>
      </c>
      <c r="F937" s="60" t="s">
        <v>35083</v>
      </c>
      <c r="G937" s="14" t="n">
        <v>1</v>
      </c>
      <c r="H937" s="61" t="s">
        <v>1277</v>
      </c>
      <c r="I937" s="61" t="s">
        <v>35097</v>
      </c>
      <c r="J937" s="62" t="s">
        <v>35098</v>
      </c>
      <c r="K937" s="64" t="n">
        <v>2004</v>
      </c>
    </row>
    <row r="938" customFormat="false" ht="12.75" hidden="false" customHeight="false" outlineLevel="0" collapsed="false">
      <c r="A938" s="60" t="n">
        <v>920</v>
      </c>
      <c r="B938" s="61" t="s">
        <v>73</v>
      </c>
      <c r="C938" s="62" t="s">
        <v>34839</v>
      </c>
      <c r="D938" s="63" t="s">
        <v>35082</v>
      </c>
      <c r="E938" s="63" t="s">
        <v>32767</v>
      </c>
      <c r="F938" s="60" t="s">
        <v>35083</v>
      </c>
      <c r="G938" s="14" t="n">
        <v>17</v>
      </c>
      <c r="H938" s="61" t="s">
        <v>1337</v>
      </c>
      <c r="I938" s="61" t="s">
        <v>35097</v>
      </c>
      <c r="J938" s="62" t="s">
        <v>35098</v>
      </c>
      <c r="K938" s="64" t="n">
        <v>2003</v>
      </c>
    </row>
    <row r="939" customFormat="false" ht="12.75" hidden="false" customHeight="false" outlineLevel="0" collapsed="false">
      <c r="A939" s="60" t="n">
        <v>921</v>
      </c>
      <c r="B939" s="61" t="s">
        <v>73</v>
      </c>
      <c r="C939" s="62" t="s">
        <v>34839</v>
      </c>
      <c r="D939" s="63" t="s">
        <v>35082</v>
      </c>
      <c r="E939" s="63" t="s">
        <v>32767</v>
      </c>
      <c r="F939" s="60" t="s">
        <v>35083</v>
      </c>
      <c r="G939" s="14" t="n">
        <v>1</v>
      </c>
      <c r="H939" s="61" t="s">
        <v>1337</v>
      </c>
      <c r="I939" s="61" t="s">
        <v>35097</v>
      </c>
      <c r="J939" s="62" t="s">
        <v>35098</v>
      </c>
      <c r="K939" s="64" t="n">
        <v>2004</v>
      </c>
    </row>
    <row r="940" customFormat="false" ht="12.75" hidden="false" customHeight="false" outlineLevel="0" collapsed="false">
      <c r="A940" s="60" t="n">
        <v>922</v>
      </c>
      <c r="B940" s="61" t="s">
        <v>73</v>
      </c>
      <c r="C940" s="62" t="s">
        <v>34839</v>
      </c>
      <c r="D940" s="63" t="s">
        <v>35082</v>
      </c>
      <c r="E940" s="63" t="s">
        <v>32767</v>
      </c>
      <c r="F940" s="60" t="s">
        <v>35083</v>
      </c>
      <c r="G940" s="14" t="n">
        <v>1</v>
      </c>
      <c r="H940" s="61" t="s">
        <v>1379</v>
      </c>
      <c r="I940" s="61" t="s">
        <v>35097</v>
      </c>
      <c r="J940" s="62" t="s">
        <v>35098</v>
      </c>
      <c r="K940" s="64" t="n">
        <v>2003</v>
      </c>
    </row>
    <row r="941" customFormat="false" ht="12.75" hidden="false" customHeight="false" outlineLevel="0" collapsed="false">
      <c r="A941" s="60" t="n">
        <v>923</v>
      </c>
      <c r="B941" s="61" t="s">
        <v>73</v>
      </c>
      <c r="C941" s="62" t="s">
        <v>34839</v>
      </c>
      <c r="D941" s="63" t="s">
        <v>35082</v>
      </c>
      <c r="E941" s="63" t="s">
        <v>32767</v>
      </c>
      <c r="F941" s="60" t="s">
        <v>35083</v>
      </c>
      <c r="G941" s="14" t="n">
        <v>1</v>
      </c>
      <c r="H941" s="61" t="s">
        <v>1403</v>
      </c>
      <c r="I941" s="61" t="s">
        <v>35097</v>
      </c>
      <c r="J941" s="62" t="s">
        <v>35098</v>
      </c>
      <c r="K941" s="64" t="n">
        <v>2005</v>
      </c>
    </row>
    <row r="942" customFormat="false" ht="12.75" hidden="false" customHeight="false" outlineLevel="0" collapsed="false">
      <c r="A942" s="60"/>
      <c r="B942" s="61" t="s">
        <v>35103</v>
      </c>
      <c r="C942" s="62" t="s">
        <v>34839</v>
      </c>
      <c r="D942" s="63"/>
      <c r="E942" s="63"/>
      <c r="F942" s="60"/>
      <c r="G942" s="14" t="n">
        <v>205</v>
      </c>
      <c r="H942" s="61"/>
      <c r="I942" s="61"/>
      <c r="J942" s="62"/>
      <c r="K942" s="64"/>
    </row>
    <row r="943" customFormat="false" ht="12.75" hidden="false" customHeight="false" outlineLevel="0" collapsed="false">
      <c r="A943" s="60" t="s">
        <v>82</v>
      </c>
      <c r="B943" s="61"/>
      <c r="C943" s="62"/>
      <c r="D943" s="63"/>
      <c r="E943" s="63"/>
      <c r="F943" s="60"/>
      <c r="G943" s="14"/>
      <c r="H943" s="61"/>
      <c r="I943" s="61"/>
      <c r="J943" s="62"/>
      <c r="K943" s="64"/>
    </row>
    <row r="944" customFormat="false" ht="12.75" hidden="false" customHeight="false" outlineLevel="0" collapsed="false">
      <c r="A944" s="60" t="n">
        <v>924</v>
      </c>
      <c r="B944" s="61" t="s">
        <v>73</v>
      </c>
      <c r="C944" s="62" t="s">
        <v>35130</v>
      </c>
      <c r="D944" s="63" t="s">
        <v>35082</v>
      </c>
      <c r="E944" s="63" t="s">
        <v>32767</v>
      </c>
      <c r="F944" s="60" t="s">
        <v>35083</v>
      </c>
      <c r="G944" s="14" t="n">
        <v>3</v>
      </c>
      <c r="H944" s="61" t="s">
        <v>137</v>
      </c>
      <c r="I944" s="61" t="s">
        <v>35084</v>
      </c>
      <c r="J944" s="62" t="s">
        <v>34770</v>
      </c>
      <c r="K944" s="64" t="n">
        <v>2003</v>
      </c>
    </row>
    <row r="945" customFormat="false" ht="12.75" hidden="false" customHeight="false" outlineLevel="0" collapsed="false">
      <c r="A945" s="60" t="n">
        <v>925</v>
      </c>
      <c r="B945" s="61" t="s">
        <v>73</v>
      </c>
      <c r="C945" s="62" t="s">
        <v>35130</v>
      </c>
      <c r="D945" s="63" t="s">
        <v>35082</v>
      </c>
      <c r="E945" s="63" t="s">
        <v>32767</v>
      </c>
      <c r="F945" s="60" t="s">
        <v>35083</v>
      </c>
      <c r="G945" s="14" t="n">
        <v>1</v>
      </c>
      <c r="H945" s="61" t="s">
        <v>137</v>
      </c>
      <c r="I945" s="61" t="s">
        <v>35084</v>
      </c>
      <c r="J945" s="62" t="s">
        <v>34770</v>
      </c>
      <c r="K945" s="64" t="n">
        <v>2004</v>
      </c>
    </row>
    <row r="946" customFormat="false" ht="12.75" hidden="false" customHeight="false" outlineLevel="0" collapsed="false">
      <c r="A946" s="60" t="n">
        <v>926</v>
      </c>
      <c r="B946" s="61" t="s">
        <v>73</v>
      </c>
      <c r="C946" s="62" t="s">
        <v>35130</v>
      </c>
      <c r="D946" s="63" t="s">
        <v>35082</v>
      </c>
      <c r="E946" s="63" t="s">
        <v>32767</v>
      </c>
      <c r="F946" s="60" t="s">
        <v>35083</v>
      </c>
      <c r="G946" s="14" t="n">
        <v>1</v>
      </c>
      <c r="H946" s="61" t="s">
        <v>782</v>
      </c>
      <c r="I946" s="61" t="s">
        <v>35084</v>
      </c>
      <c r="J946" s="62" t="s">
        <v>35085</v>
      </c>
      <c r="K946" s="64" t="n">
        <v>2003</v>
      </c>
    </row>
    <row r="947" customFormat="false" ht="12.75" hidden="false" customHeight="false" outlineLevel="0" collapsed="false">
      <c r="A947" s="60" t="n">
        <v>927</v>
      </c>
      <c r="B947" s="61" t="s">
        <v>73</v>
      </c>
      <c r="C947" s="62" t="s">
        <v>35130</v>
      </c>
      <c r="D947" s="63" t="s">
        <v>35082</v>
      </c>
      <c r="E947" s="63" t="s">
        <v>32767</v>
      </c>
      <c r="F947" s="60" t="s">
        <v>35083</v>
      </c>
      <c r="G947" s="14" t="n">
        <v>3</v>
      </c>
      <c r="H947" s="61" t="s">
        <v>786</v>
      </c>
      <c r="I947" s="61" t="s">
        <v>35084</v>
      </c>
      <c r="J947" s="62" t="s">
        <v>34770</v>
      </c>
      <c r="K947" s="64" t="n">
        <v>2003</v>
      </c>
    </row>
    <row r="948" customFormat="false" ht="12.75" hidden="false" customHeight="false" outlineLevel="0" collapsed="false">
      <c r="A948" s="60" t="n">
        <v>928</v>
      </c>
      <c r="B948" s="61" t="s">
        <v>73</v>
      </c>
      <c r="C948" s="62" t="s">
        <v>35130</v>
      </c>
      <c r="D948" s="63" t="s">
        <v>35082</v>
      </c>
      <c r="E948" s="63" t="s">
        <v>32767</v>
      </c>
      <c r="F948" s="60" t="s">
        <v>35083</v>
      </c>
      <c r="G948" s="14" t="n">
        <v>2</v>
      </c>
      <c r="H948" s="61" t="s">
        <v>1184</v>
      </c>
      <c r="I948" s="61" t="s">
        <v>35084</v>
      </c>
      <c r="J948" s="62" t="s">
        <v>34770</v>
      </c>
      <c r="K948" s="64" t="n">
        <v>2003</v>
      </c>
    </row>
    <row r="949" customFormat="false" ht="12.75" hidden="false" customHeight="false" outlineLevel="0" collapsed="false">
      <c r="A949" s="60" t="n">
        <v>929</v>
      </c>
      <c r="B949" s="61" t="s">
        <v>73</v>
      </c>
      <c r="C949" s="62" t="s">
        <v>35130</v>
      </c>
      <c r="D949" s="63" t="s">
        <v>35082</v>
      </c>
      <c r="E949" s="63" t="s">
        <v>32767</v>
      </c>
      <c r="F949" s="60" t="s">
        <v>35083</v>
      </c>
      <c r="G949" s="14" t="n">
        <v>1</v>
      </c>
      <c r="H949" s="61" t="s">
        <v>1277</v>
      </c>
      <c r="I949" s="61" t="s">
        <v>35084</v>
      </c>
      <c r="J949" s="62" t="s">
        <v>34770</v>
      </c>
      <c r="K949" s="64" t="n">
        <v>2003</v>
      </c>
    </row>
    <row r="950" customFormat="false" ht="12.75" hidden="false" customHeight="false" outlineLevel="0" collapsed="false">
      <c r="A950" s="60" t="n">
        <v>930</v>
      </c>
      <c r="B950" s="61" t="s">
        <v>73</v>
      </c>
      <c r="C950" s="62" t="s">
        <v>35130</v>
      </c>
      <c r="D950" s="63" t="s">
        <v>35082</v>
      </c>
      <c r="E950" s="63" t="s">
        <v>32767</v>
      </c>
      <c r="F950" s="60" t="s">
        <v>35083</v>
      </c>
      <c r="G950" s="14" t="n">
        <v>2</v>
      </c>
      <c r="H950" s="61" t="s">
        <v>1277</v>
      </c>
      <c r="I950" s="61" t="s">
        <v>35084</v>
      </c>
      <c r="J950" s="62" t="s">
        <v>35085</v>
      </c>
      <c r="K950" s="64" t="n">
        <v>2003</v>
      </c>
    </row>
    <row r="951" customFormat="false" ht="12.75" hidden="false" customHeight="false" outlineLevel="0" collapsed="false">
      <c r="A951" s="60" t="n">
        <v>931</v>
      </c>
      <c r="B951" s="61" t="s">
        <v>73</v>
      </c>
      <c r="C951" s="62" t="s">
        <v>35130</v>
      </c>
      <c r="D951" s="63" t="s">
        <v>35082</v>
      </c>
      <c r="E951" s="63" t="s">
        <v>32767</v>
      </c>
      <c r="F951" s="60" t="s">
        <v>35083</v>
      </c>
      <c r="G951" s="14" t="n">
        <v>1</v>
      </c>
      <c r="H951" s="61" t="s">
        <v>1277</v>
      </c>
      <c r="I951" s="61" t="s">
        <v>35084</v>
      </c>
      <c r="J951" s="62" t="s">
        <v>35085</v>
      </c>
      <c r="K951" s="64" t="n">
        <v>2004</v>
      </c>
    </row>
    <row r="952" customFormat="false" ht="12.75" hidden="false" customHeight="false" outlineLevel="0" collapsed="false">
      <c r="A952" s="60" t="n">
        <v>932</v>
      </c>
      <c r="B952" s="61" t="s">
        <v>73</v>
      </c>
      <c r="C952" s="62" t="s">
        <v>35130</v>
      </c>
      <c r="D952" s="63" t="s">
        <v>35082</v>
      </c>
      <c r="E952" s="63" t="s">
        <v>32767</v>
      </c>
      <c r="F952" s="60" t="s">
        <v>35083</v>
      </c>
      <c r="G952" s="14" t="n">
        <v>1</v>
      </c>
      <c r="H952" s="61" t="s">
        <v>1379</v>
      </c>
      <c r="I952" s="61" t="s">
        <v>35084</v>
      </c>
      <c r="J952" s="62" t="s">
        <v>34770</v>
      </c>
      <c r="K952" s="64" t="n">
        <v>2002</v>
      </c>
    </row>
    <row r="953" customFormat="false" ht="12.75" hidden="false" customHeight="false" outlineLevel="0" collapsed="false">
      <c r="A953" s="60" t="n">
        <v>933</v>
      </c>
      <c r="B953" s="61" t="s">
        <v>73</v>
      </c>
      <c r="C953" s="62" t="s">
        <v>35130</v>
      </c>
      <c r="D953" s="63" t="s">
        <v>35082</v>
      </c>
      <c r="E953" s="63" t="s">
        <v>32767</v>
      </c>
      <c r="F953" s="60" t="s">
        <v>35083</v>
      </c>
      <c r="G953" s="14" t="n">
        <v>1</v>
      </c>
      <c r="H953" s="61" t="s">
        <v>1379</v>
      </c>
      <c r="I953" s="61" t="s">
        <v>35084</v>
      </c>
      <c r="J953" s="62" t="s">
        <v>34770</v>
      </c>
      <c r="K953" s="64" t="n">
        <v>2003</v>
      </c>
    </row>
    <row r="954" customFormat="false" ht="12.75" hidden="false" customHeight="false" outlineLevel="0" collapsed="false">
      <c r="A954" s="60" t="n">
        <v>934</v>
      </c>
      <c r="B954" s="61" t="s">
        <v>73</v>
      </c>
      <c r="C954" s="62" t="s">
        <v>35130</v>
      </c>
      <c r="D954" s="63" t="s">
        <v>35082</v>
      </c>
      <c r="E954" s="63" t="s">
        <v>32767</v>
      </c>
      <c r="F954" s="60" t="s">
        <v>35083</v>
      </c>
      <c r="G954" s="14" t="n">
        <v>2</v>
      </c>
      <c r="H954" s="61" t="s">
        <v>1379</v>
      </c>
      <c r="I954" s="61" t="s">
        <v>35084</v>
      </c>
      <c r="J954" s="62" t="s">
        <v>34770</v>
      </c>
      <c r="K954" s="64" t="n">
        <v>2004</v>
      </c>
    </row>
    <row r="955" customFormat="false" ht="12.75" hidden="false" customHeight="false" outlineLevel="0" collapsed="false">
      <c r="A955" s="60" t="n">
        <v>935</v>
      </c>
      <c r="B955" s="61" t="s">
        <v>73</v>
      </c>
      <c r="C955" s="62" t="s">
        <v>35130</v>
      </c>
      <c r="D955" s="63" t="s">
        <v>35082</v>
      </c>
      <c r="E955" s="63" t="s">
        <v>32767</v>
      </c>
      <c r="F955" s="60" t="s">
        <v>35083</v>
      </c>
      <c r="G955" s="14" t="n">
        <v>1</v>
      </c>
      <c r="H955" s="61" t="s">
        <v>1379</v>
      </c>
      <c r="I955" s="61" t="s">
        <v>35084</v>
      </c>
      <c r="J955" s="62" t="s">
        <v>34770</v>
      </c>
      <c r="K955" s="64" t="n">
        <v>2005</v>
      </c>
    </row>
    <row r="956" customFormat="false" ht="12.75" hidden="false" customHeight="false" outlineLevel="0" collapsed="false">
      <c r="A956" s="60" t="n">
        <v>936</v>
      </c>
      <c r="B956" s="61" t="s">
        <v>73</v>
      </c>
      <c r="C956" s="62" t="s">
        <v>35130</v>
      </c>
      <c r="D956" s="63" t="s">
        <v>35082</v>
      </c>
      <c r="E956" s="63" t="s">
        <v>32767</v>
      </c>
      <c r="F956" s="60" t="s">
        <v>35083</v>
      </c>
      <c r="G956" s="14" t="n">
        <v>167</v>
      </c>
      <c r="H956" s="61" t="s">
        <v>1383</v>
      </c>
      <c r="I956" s="61" t="s">
        <v>35084</v>
      </c>
      <c r="J956" s="62" t="s">
        <v>34770</v>
      </c>
      <c r="K956" s="64" t="n">
        <v>2003</v>
      </c>
    </row>
    <row r="957" customFormat="false" ht="12.75" hidden="false" customHeight="false" outlineLevel="0" collapsed="false">
      <c r="A957" s="60" t="n">
        <v>937</v>
      </c>
      <c r="B957" s="61" t="s">
        <v>73</v>
      </c>
      <c r="C957" s="62" t="s">
        <v>35130</v>
      </c>
      <c r="D957" s="63" t="s">
        <v>35082</v>
      </c>
      <c r="E957" s="63" t="s">
        <v>32767</v>
      </c>
      <c r="F957" s="60" t="s">
        <v>35083</v>
      </c>
      <c r="G957" s="14" t="n">
        <v>27</v>
      </c>
      <c r="H957" s="61" t="s">
        <v>1383</v>
      </c>
      <c r="I957" s="61" t="s">
        <v>35084</v>
      </c>
      <c r="J957" s="62" t="s">
        <v>34770</v>
      </c>
      <c r="K957" s="64" t="n">
        <v>2004</v>
      </c>
    </row>
    <row r="958" customFormat="false" ht="12.75" hidden="false" customHeight="false" outlineLevel="0" collapsed="false">
      <c r="A958" s="60" t="n">
        <v>938</v>
      </c>
      <c r="B958" s="61" t="s">
        <v>73</v>
      </c>
      <c r="C958" s="62" t="s">
        <v>35130</v>
      </c>
      <c r="D958" s="63" t="s">
        <v>35082</v>
      </c>
      <c r="E958" s="63" t="s">
        <v>32767</v>
      </c>
      <c r="F958" s="60" t="s">
        <v>35083</v>
      </c>
      <c r="G958" s="14" t="n">
        <v>48</v>
      </c>
      <c r="H958" s="61" t="s">
        <v>1383</v>
      </c>
      <c r="I958" s="61" t="s">
        <v>35084</v>
      </c>
      <c r="J958" s="62" t="s">
        <v>34770</v>
      </c>
      <c r="K958" s="64" t="n">
        <v>2005</v>
      </c>
    </row>
    <row r="959" customFormat="false" ht="12.75" hidden="false" customHeight="false" outlineLevel="0" collapsed="false">
      <c r="A959" s="60" t="n">
        <v>939</v>
      </c>
      <c r="B959" s="61" t="s">
        <v>73</v>
      </c>
      <c r="C959" s="62" t="s">
        <v>35130</v>
      </c>
      <c r="D959" s="63" t="s">
        <v>35082</v>
      </c>
      <c r="E959" s="63" t="s">
        <v>32767</v>
      </c>
      <c r="F959" s="60" t="s">
        <v>35083</v>
      </c>
      <c r="G959" s="14" t="n">
        <v>1</v>
      </c>
      <c r="H959" s="61" t="s">
        <v>1383</v>
      </c>
      <c r="I959" s="61" t="s">
        <v>35084</v>
      </c>
      <c r="J959" s="62" t="s">
        <v>34770</v>
      </c>
      <c r="K959" s="64" t="n">
        <v>2006</v>
      </c>
    </row>
    <row r="960" customFormat="false" ht="12.75" hidden="false" customHeight="false" outlineLevel="0" collapsed="false">
      <c r="A960" s="60" t="n">
        <v>940</v>
      </c>
      <c r="B960" s="61" t="s">
        <v>73</v>
      </c>
      <c r="C960" s="62" t="s">
        <v>35130</v>
      </c>
      <c r="D960" s="63" t="s">
        <v>35082</v>
      </c>
      <c r="E960" s="63" t="s">
        <v>32767</v>
      </c>
      <c r="F960" s="60" t="s">
        <v>35083</v>
      </c>
      <c r="G960" s="14" t="n">
        <v>10</v>
      </c>
      <c r="H960" s="61" t="s">
        <v>1383</v>
      </c>
      <c r="I960" s="61" t="s">
        <v>35084</v>
      </c>
      <c r="J960" s="62" t="s">
        <v>35085</v>
      </c>
      <c r="K960" s="64" t="n">
        <v>2003</v>
      </c>
    </row>
    <row r="961" customFormat="false" ht="12.75" hidden="false" customHeight="false" outlineLevel="0" collapsed="false">
      <c r="A961" s="60" t="n">
        <v>941</v>
      </c>
      <c r="B961" s="61" t="s">
        <v>73</v>
      </c>
      <c r="C961" s="62" t="s">
        <v>35130</v>
      </c>
      <c r="D961" s="63" t="s">
        <v>35082</v>
      </c>
      <c r="E961" s="63" t="s">
        <v>32767</v>
      </c>
      <c r="F961" s="60" t="s">
        <v>35083</v>
      </c>
      <c r="G961" s="14" t="n">
        <v>2</v>
      </c>
      <c r="H961" s="61" t="s">
        <v>1383</v>
      </c>
      <c r="I961" s="61" t="s">
        <v>35084</v>
      </c>
      <c r="J961" s="62" t="s">
        <v>35085</v>
      </c>
      <c r="K961" s="64" t="n">
        <v>2004</v>
      </c>
    </row>
    <row r="962" customFormat="false" ht="12.75" hidden="false" customHeight="false" outlineLevel="0" collapsed="false">
      <c r="A962" s="60" t="n">
        <v>942</v>
      </c>
      <c r="B962" s="61" t="s">
        <v>73</v>
      </c>
      <c r="C962" s="62" t="s">
        <v>35130</v>
      </c>
      <c r="D962" s="63" t="s">
        <v>35082</v>
      </c>
      <c r="E962" s="63" t="s">
        <v>32767</v>
      </c>
      <c r="F962" s="60" t="s">
        <v>35083</v>
      </c>
      <c r="G962" s="14" t="n">
        <v>5</v>
      </c>
      <c r="H962" s="61" t="s">
        <v>1383</v>
      </c>
      <c r="I962" s="61" t="s">
        <v>35084</v>
      </c>
      <c r="J962" s="62" t="s">
        <v>35085</v>
      </c>
      <c r="K962" s="64" t="n">
        <v>2005</v>
      </c>
    </row>
    <row r="963" customFormat="false" ht="12.75" hidden="false" customHeight="false" outlineLevel="0" collapsed="false">
      <c r="A963" s="60" t="n">
        <v>943</v>
      </c>
      <c r="B963" s="61" t="s">
        <v>73</v>
      </c>
      <c r="C963" s="62" t="s">
        <v>35130</v>
      </c>
      <c r="D963" s="63" t="s">
        <v>35082</v>
      </c>
      <c r="E963" s="63" t="s">
        <v>35087</v>
      </c>
      <c r="F963" s="60" t="s">
        <v>35083</v>
      </c>
      <c r="G963" s="14" t="n">
        <v>1</v>
      </c>
      <c r="H963" s="61" t="s">
        <v>1383</v>
      </c>
      <c r="I963" s="61" t="s">
        <v>35084</v>
      </c>
      <c r="J963" s="62" t="s">
        <v>34770</v>
      </c>
      <c r="K963" s="64" t="n">
        <v>2004</v>
      </c>
    </row>
    <row r="964" customFormat="false" ht="12.75" hidden="false" customHeight="false" outlineLevel="0" collapsed="false">
      <c r="A964" s="60" t="n">
        <v>944</v>
      </c>
      <c r="B964" s="61" t="s">
        <v>73</v>
      </c>
      <c r="C964" s="62" t="s">
        <v>35130</v>
      </c>
      <c r="D964" s="63" t="s">
        <v>35095</v>
      </c>
      <c r="E964" s="63" t="s">
        <v>22068</v>
      </c>
      <c r="F964" s="60" t="s">
        <v>35083</v>
      </c>
      <c r="G964" s="14" t="n">
        <v>4</v>
      </c>
      <c r="H964" s="61" t="s">
        <v>1383</v>
      </c>
      <c r="I964" s="61" t="s">
        <v>35084</v>
      </c>
      <c r="J964" s="62" t="s">
        <v>34770</v>
      </c>
      <c r="K964" s="64" t="n">
        <v>2003</v>
      </c>
    </row>
    <row r="965" customFormat="false" ht="12.75" hidden="false" customHeight="false" outlineLevel="0" collapsed="false">
      <c r="A965" s="60" t="n">
        <v>945</v>
      </c>
      <c r="B965" s="61" t="s">
        <v>73</v>
      </c>
      <c r="C965" s="62" t="s">
        <v>35130</v>
      </c>
      <c r="D965" s="63" t="s">
        <v>35095</v>
      </c>
      <c r="E965" s="63" t="s">
        <v>22068</v>
      </c>
      <c r="F965" s="60" t="s">
        <v>35083</v>
      </c>
      <c r="G965" s="14" t="n">
        <v>7</v>
      </c>
      <c r="H965" s="61" t="s">
        <v>1383</v>
      </c>
      <c r="I965" s="61" t="s">
        <v>35084</v>
      </c>
      <c r="J965" s="62" t="s">
        <v>34770</v>
      </c>
      <c r="K965" s="64" t="n">
        <v>2004</v>
      </c>
    </row>
    <row r="966" customFormat="false" ht="12.75" hidden="false" customHeight="false" outlineLevel="0" collapsed="false">
      <c r="A966" s="60" t="n">
        <v>946</v>
      </c>
      <c r="B966" s="61" t="s">
        <v>73</v>
      </c>
      <c r="C966" s="62" t="s">
        <v>35130</v>
      </c>
      <c r="D966" s="63" t="s">
        <v>35082</v>
      </c>
      <c r="E966" s="63" t="s">
        <v>32767</v>
      </c>
      <c r="F966" s="60" t="s">
        <v>35083</v>
      </c>
      <c r="G966" s="14" t="n">
        <v>6</v>
      </c>
      <c r="H966" s="61" t="s">
        <v>1391</v>
      </c>
      <c r="I966" s="61" t="s">
        <v>35084</v>
      </c>
      <c r="J966" s="62" t="s">
        <v>34770</v>
      </c>
      <c r="K966" s="64" t="n">
        <v>2005</v>
      </c>
    </row>
    <row r="967" customFormat="false" ht="12.75" hidden="false" customHeight="false" outlineLevel="0" collapsed="false">
      <c r="A967" s="60" t="n">
        <v>947</v>
      </c>
      <c r="B967" s="61" t="s">
        <v>73</v>
      </c>
      <c r="C967" s="62" t="s">
        <v>35130</v>
      </c>
      <c r="D967" s="63" t="s">
        <v>35082</v>
      </c>
      <c r="E967" s="63" t="s">
        <v>32767</v>
      </c>
      <c r="F967" s="60" t="s">
        <v>35083</v>
      </c>
      <c r="G967" s="14" t="n">
        <v>1</v>
      </c>
      <c r="H967" s="61" t="s">
        <v>1393</v>
      </c>
      <c r="I967" s="61" t="s">
        <v>35084</v>
      </c>
      <c r="J967" s="62" t="s">
        <v>34770</v>
      </c>
      <c r="K967" s="64" t="n">
        <v>2005</v>
      </c>
    </row>
    <row r="968" customFormat="false" ht="12.75" hidden="false" customHeight="false" outlineLevel="0" collapsed="false">
      <c r="A968" s="60" t="n">
        <v>948</v>
      </c>
      <c r="B968" s="61" t="s">
        <v>73</v>
      </c>
      <c r="C968" s="62" t="s">
        <v>35130</v>
      </c>
      <c r="D968" s="63" t="s">
        <v>35082</v>
      </c>
      <c r="E968" s="63" t="s">
        <v>32767</v>
      </c>
      <c r="F968" s="60" t="s">
        <v>35083</v>
      </c>
      <c r="G968" s="14" t="n">
        <v>2</v>
      </c>
      <c r="H968" s="61" t="s">
        <v>1393</v>
      </c>
      <c r="I968" s="61" t="s">
        <v>35084</v>
      </c>
      <c r="J968" s="62" t="s">
        <v>35085</v>
      </c>
      <c r="K968" s="64" t="n">
        <v>2003</v>
      </c>
    </row>
    <row r="969" customFormat="false" ht="12.75" hidden="false" customHeight="false" outlineLevel="0" collapsed="false">
      <c r="A969" s="60" t="n">
        <v>949</v>
      </c>
      <c r="B969" s="61" t="s">
        <v>73</v>
      </c>
      <c r="C969" s="62" t="s">
        <v>35130</v>
      </c>
      <c r="D969" s="63" t="s">
        <v>35082</v>
      </c>
      <c r="E969" s="63" t="s">
        <v>32767</v>
      </c>
      <c r="F969" s="60" t="s">
        <v>35083</v>
      </c>
      <c r="G969" s="14" t="n">
        <v>1</v>
      </c>
      <c r="H969" s="61" t="s">
        <v>1409</v>
      </c>
      <c r="I969" s="61" t="s">
        <v>35084</v>
      </c>
      <c r="J969" s="62" t="s">
        <v>34770</v>
      </c>
      <c r="K969" s="64" t="n">
        <v>2003</v>
      </c>
    </row>
    <row r="970" customFormat="false" ht="12.75" hidden="false" customHeight="false" outlineLevel="0" collapsed="false">
      <c r="A970" s="60" t="n">
        <v>950</v>
      </c>
      <c r="B970" s="61" t="s">
        <v>73</v>
      </c>
      <c r="C970" s="62" t="s">
        <v>35130</v>
      </c>
      <c r="D970" s="63" t="s">
        <v>35082</v>
      </c>
      <c r="E970" s="63" t="s">
        <v>32767</v>
      </c>
      <c r="F970" s="60" t="s">
        <v>35083</v>
      </c>
      <c r="G970" s="14" t="n">
        <v>1</v>
      </c>
      <c r="H970" s="61" t="s">
        <v>137</v>
      </c>
      <c r="I970" s="61" t="s">
        <v>35097</v>
      </c>
      <c r="J970" s="62" t="s">
        <v>35098</v>
      </c>
      <c r="K970" s="64" t="n">
        <v>2003</v>
      </c>
    </row>
    <row r="971" customFormat="false" ht="12.75" hidden="false" customHeight="false" outlineLevel="0" collapsed="false">
      <c r="A971" s="60" t="n">
        <v>951</v>
      </c>
      <c r="B971" s="61" t="s">
        <v>73</v>
      </c>
      <c r="C971" s="62" t="s">
        <v>35130</v>
      </c>
      <c r="D971" s="63" t="s">
        <v>35082</v>
      </c>
      <c r="E971" s="63" t="s">
        <v>32767</v>
      </c>
      <c r="F971" s="60" t="s">
        <v>35083</v>
      </c>
      <c r="G971" s="14" t="n">
        <v>1</v>
      </c>
      <c r="H971" s="61" t="s">
        <v>137</v>
      </c>
      <c r="I971" s="61" t="s">
        <v>35097</v>
      </c>
      <c r="J971" s="62" t="s">
        <v>35098</v>
      </c>
      <c r="K971" s="64" t="n">
        <v>2004</v>
      </c>
    </row>
    <row r="972" customFormat="false" ht="12.75" hidden="false" customHeight="false" outlineLevel="0" collapsed="false">
      <c r="A972" s="60" t="n">
        <v>952</v>
      </c>
      <c r="B972" s="61" t="s">
        <v>73</v>
      </c>
      <c r="C972" s="62" t="s">
        <v>35130</v>
      </c>
      <c r="D972" s="63" t="s">
        <v>35082</v>
      </c>
      <c r="E972" s="63" t="s">
        <v>32767</v>
      </c>
      <c r="F972" s="60" t="s">
        <v>35083</v>
      </c>
      <c r="G972" s="14" t="n">
        <v>4</v>
      </c>
      <c r="H972" s="61" t="s">
        <v>408</v>
      </c>
      <c r="I972" s="61" t="s">
        <v>35097</v>
      </c>
      <c r="J972" s="62" t="s">
        <v>35098</v>
      </c>
      <c r="K972" s="64" t="n">
        <v>2003</v>
      </c>
    </row>
    <row r="973" customFormat="false" ht="12.75" hidden="false" customHeight="false" outlineLevel="0" collapsed="false">
      <c r="A973" s="60" t="n">
        <v>953</v>
      </c>
      <c r="B973" s="61" t="s">
        <v>73</v>
      </c>
      <c r="C973" s="62" t="s">
        <v>35130</v>
      </c>
      <c r="D973" s="63" t="s">
        <v>35082</v>
      </c>
      <c r="E973" s="63" t="s">
        <v>32767</v>
      </c>
      <c r="F973" s="60" t="s">
        <v>35083</v>
      </c>
      <c r="G973" s="14" t="n">
        <v>1</v>
      </c>
      <c r="H973" s="61" t="s">
        <v>408</v>
      </c>
      <c r="I973" s="61" t="s">
        <v>35097</v>
      </c>
      <c r="J973" s="62" t="s">
        <v>35098</v>
      </c>
      <c r="K973" s="64" t="n">
        <v>2004</v>
      </c>
    </row>
    <row r="974" customFormat="false" ht="12.75" hidden="false" customHeight="false" outlineLevel="0" collapsed="false">
      <c r="A974" s="60" t="n">
        <v>954</v>
      </c>
      <c r="B974" s="61" t="s">
        <v>73</v>
      </c>
      <c r="C974" s="62" t="s">
        <v>35130</v>
      </c>
      <c r="D974" s="63" t="s">
        <v>35082</v>
      </c>
      <c r="E974" s="63" t="s">
        <v>32767</v>
      </c>
      <c r="F974" s="60" t="s">
        <v>35083</v>
      </c>
      <c r="G974" s="14" t="n">
        <v>8</v>
      </c>
      <c r="H974" s="61" t="s">
        <v>782</v>
      </c>
      <c r="I974" s="61" t="s">
        <v>35097</v>
      </c>
      <c r="J974" s="62" t="s">
        <v>35098</v>
      </c>
      <c r="K974" s="64" t="n">
        <v>2003</v>
      </c>
    </row>
    <row r="975" customFormat="false" ht="12.75" hidden="false" customHeight="false" outlineLevel="0" collapsed="false">
      <c r="A975" s="60" t="n">
        <v>955</v>
      </c>
      <c r="B975" s="61" t="s">
        <v>73</v>
      </c>
      <c r="C975" s="62" t="s">
        <v>35130</v>
      </c>
      <c r="D975" s="63" t="s">
        <v>35082</v>
      </c>
      <c r="E975" s="63" t="s">
        <v>32767</v>
      </c>
      <c r="F975" s="60" t="s">
        <v>35083</v>
      </c>
      <c r="G975" s="14" t="n">
        <v>4</v>
      </c>
      <c r="H975" s="61" t="s">
        <v>782</v>
      </c>
      <c r="I975" s="61" t="s">
        <v>35097</v>
      </c>
      <c r="J975" s="62" t="s">
        <v>35098</v>
      </c>
      <c r="K975" s="64" t="n">
        <v>2004</v>
      </c>
    </row>
    <row r="976" customFormat="false" ht="12.75" hidden="false" customHeight="false" outlineLevel="0" collapsed="false">
      <c r="A976" s="60" t="n">
        <v>956</v>
      </c>
      <c r="B976" s="61" t="s">
        <v>73</v>
      </c>
      <c r="C976" s="62" t="s">
        <v>35130</v>
      </c>
      <c r="D976" s="63" t="s">
        <v>35082</v>
      </c>
      <c r="E976" s="63" t="s">
        <v>32767</v>
      </c>
      <c r="F976" s="60" t="s">
        <v>35083</v>
      </c>
      <c r="G976" s="14" t="n">
        <v>9</v>
      </c>
      <c r="H976" s="61" t="s">
        <v>786</v>
      </c>
      <c r="I976" s="61" t="s">
        <v>35097</v>
      </c>
      <c r="J976" s="62" t="s">
        <v>35098</v>
      </c>
      <c r="K976" s="64" t="n">
        <v>2003</v>
      </c>
    </row>
    <row r="977" customFormat="false" ht="12.75" hidden="false" customHeight="false" outlineLevel="0" collapsed="false">
      <c r="A977" s="60" t="n">
        <v>957</v>
      </c>
      <c r="B977" s="61" t="s">
        <v>73</v>
      </c>
      <c r="C977" s="62" t="s">
        <v>35130</v>
      </c>
      <c r="D977" s="63" t="s">
        <v>35082</v>
      </c>
      <c r="E977" s="63" t="s">
        <v>32767</v>
      </c>
      <c r="F977" s="60" t="s">
        <v>35083</v>
      </c>
      <c r="G977" s="14" t="n">
        <v>1</v>
      </c>
      <c r="H977" s="61" t="s">
        <v>786</v>
      </c>
      <c r="I977" s="61" t="s">
        <v>35097</v>
      </c>
      <c r="J977" s="62" t="s">
        <v>35098</v>
      </c>
      <c r="K977" s="64" t="n">
        <v>2004</v>
      </c>
    </row>
    <row r="978" customFormat="false" ht="12.75" hidden="false" customHeight="false" outlineLevel="0" collapsed="false">
      <c r="A978" s="60" t="n">
        <v>958</v>
      </c>
      <c r="B978" s="61" t="s">
        <v>73</v>
      </c>
      <c r="C978" s="62" t="s">
        <v>35130</v>
      </c>
      <c r="D978" s="63" t="s">
        <v>35082</v>
      </c>
      <c r="E978" s="63" t="s">
        <v>32767</v>
      </c>
      <c r="F978" s="60" t="s">
        <v>35083</v>
      </c>
      <c r="G978" s="14" t="n">
        <v>1</v>
      </c>
      <c r="H978" s="61" t="s">
        <v>1377</v>
      </c>
      <c r="I978" s="61" t="s">
        <v>35097</v>
      </c>
      <c r="J978" s="62" t="s">
        <v>35098</v>
      </c>
      <c r="K978" s="64" t="n">
        <v>2003</v>
      </c>
    </row>
    <row r="979" customFormat="false" ht="12.75" hidden="false" customHeight="false" outlineLevel="0" collapsed="false">
      <c r="A979" s="60" t="n">
        <v>959</v>
      </c>
      <c r="B979" s="61" t="s">
        <v>73</v>
      </c>
      <c r="C979" s="62" t="s">
        <v>35130</v>
      </c>
      <c r="D979" s="63" t="s">
        <v>35082</v>
      </c>
      <c r="E979" s="63" t="s">
        <v>32767</v>
      </c>
      <c r="F979" s="60" t="s">
        <v>35083</v>
      </c>
      <c r="G979" s="14" t="n">
        <v>6</v>
      </c>
      <c r="H979" s="61" t="s">
        <v>1379</v>
      </c>
      <c r="I979" s="61" t="s">
        <v>35097</v>
      </c>
      <c r="J979" s="62" t="s">
        <v>35098</v>
      </c>
      <c r="K979" s="64" t="n">
        <v>2003</v>
      </c>
    </row>
    <row r="980" customFormat="false" ht="12.75" hidden="false" customHeight="false" outlineLevel="0" collapsed="false">
      <c r="A980" s="60" t="n">
        <v>960</v>
      </c>
      <c r="B980" s="61" t="s">
        <v>73</v>
      </c>
      <c r="C980" s="62" t="s">
        <v>35130</v>
      </c>
      <c r="D980" s="63" t="s">
        <v>35082</v>
      </c>
      <c r="E980" s="63" t="s">
        <v>32767</v>
      </c>
      <c r="F980" s="60" t="s">
        <v>35083</v>
      </c>
      <c r="G980" s="14" t="n">
        <v>1</v>
      </c>
      <c r="H980" s="61" t="s">
        <v>1379</v>
      </c>
      <c r="I980" s="61" t="s">
        <v>35097</v>
      </c>
      <c r="J980" s="62" t="s">
        <v>35098</v>
      </c>
      <c r="K980" s="64" t="n">
        <v>2005</v>
      </c>
    </row>
    <row r="981" customFormat="false" ht="12.75" hidden="false" customHeight="false" outlineLevel="0" collapsed="false">
      <c r="A981" s="60" t="n">
        <v>961</v>
      </c>
      <c r="B981" s="61" t="s">
        <v>73</v>
      </c>
      <c r="C981" s="62" t="s">
        <v>35130</v>
      </c>
      <c r="D981" s="63" t="s">
        <v>35082</v>
      </c>
      <c r="E981" s="63" t="s">
        <v>32767</v>
      </c>
      <c r="F981" s="60" t="s">
        <v>35083</v>
      </c>
      <c r="G981" s="14" t="n">
        <v>20</v>
      </c>
      <c r="H981" s="61" t="s">
        <v>1383</v>
      </c>
      <c r="I981" s="61" t="s">
        <v>35097</v>
      </c>
      <c r="J981" s="62" t="s">
        <v>35098</v>
      </c>
      <c r="K981" s="64" t="n">
        <v>2003</v>
      </c>
    </row>
    <row r="982" customFormat="false" ht="12.75" hidden="false" customHeight="false" outlineLevel="0" collapsed="false">
      <c r="A982" s="60" t="n">
        <v>962</v>
      </c>
      <c r="B982" s="61" t="s">
        <v>73</v>
      </c>
      <c r="C982" s="62" t="s">
        <v>35130</v>
      </c>
      <c r="D982" s="63" t="s">
        <v>35082</v>
      </c>
      <c r="E982" s="63" t="s">
        <v>32767</v>
      </c>
      <c r="F982" s="60" t="s">
        <v>35083</v>
      </c>
      <c r="G982" s="14" t="n">
        <v>1</v>
      </c>
      <c r="H982" s="61" t="s">
        <v>1383</v>
      </c>
      <c r="I982" s="61" t="s">
        <v>35097</v>
      </c>
      <c r="J982" s="62" t="s">
        <v>35098</v>
      </c>
      <c r="K982" s="64" t="n">
        <v>2004</v>
      </c>
    </row>
    <row r="983" customFormat="false" ht="12.75" hidden="false" customHeight="false" outlineLevel="0" collapsed="false">
      <c r="A983" s="60" t="n">
        <v>963</v>
      </c>
      <c r="B983" s="61" t="s">
        <v>73</v>
      </c>
      <c r="C983" s="62" t="s">
        <v>35130</v>
      </c>
      <c r="D983" s="63" t="s">
        <v>35082</v>
      </c>
      <c r="E983" s="63" t="s">
        <v>32767</v>
      </c>
      <c r="F983" s="60" t="s">
        <v>35083</v>
      </c>
      <c r="G983" s="14" t="n">
        <v>4</v>
      </c>
      <c r="H983" s="61" t="s">
        <v>1383</v>
      </c>
      <c r="I983" s="61" t="s">
        <v>35097</v>
      </c>
      <c r="J983" s="62" t="s">
        <v>35098</v>
      </c>
      <c r="K983" s="64" t="n">
        <v>2005</v>
      </c>
    </row>
    <row r="984" customFormat="false" ht="12.75" hidden="false" customHeight="false" outlineLevel="0" collapsed="false">
      <c r="A984" s="60"/>
      <c r="B984" s="61" t="s">
        <v>35103</v>
      </c>
      <c r="C984" s="62" t="s">
        <v>35130</v>
      </c>
      <c r="D984" s="63"/>
      <c r="E984" s="63"/>
      <c r="F984" s="60"/>
      <c r="G984" s="14" t="n">
        <v>363</v>
      </c>
      <c r="H984" s="61"/>
      <c r="I984" s="61"/>
      <c r="J984" s="62"/>
      <c r="K984" s="64"/>
    </row>
    <row r="985" customFormat="false" ht="12.75" hidden="false" customHeight="false" outlineLevel="0" collapsed="false">
      <c r="A985" s="60" t="s">
        <v>82</v>
      </c>
      <c r="B985" s="61"/>
      <c r="C985" s="62"/>
      <c r="D985" s="63"/>
      <c r="E985" s="63"/>
      <c r="F985" s="60"/>
      <c r="G985" s="14"/>
      <c r="H985" s="61"/>
      <c r="I985" s="61"/>
      <c r="J985" s="62"/>
      <c r="K985" s="64"/>
    </row>
    <row r="986" customFormat="false" ht="12.75" hidden="false" customHeight="false" outlineLevel="0" collapsed="false">
      <c r="A986" s="60" t="n">
        <v>964</v>
      </c>
      <c r="B986" s="61" t="s">
        <v>73</v>
      </c>
      <c r="C986" s="62" t="s">
        <v>35131</v>
      </c>
      <c r="D986" s="63" t="s">
        <v>35082</v>
      </c>
      <c r="E986" s="63" t="s">
        <v>32767</v>
      </c>
      <c r="F986" s="60" t="s">
        <v>35083</v>
      </c>
      <c r="G986" s="14" t="n">
        <v>1</v>
      </c>
      <c r="H986" s="61" t="s">
        <v>143</v>
      </c>
      <c r="I986" s="61" t="s">
        <v>35084</v>
      </c>
      <c r="J986" s="62" t="s">
        <v>34770</v>
      </c>
      <c r="K986" s="64" t="n">
        <v>2003</v>
      </c>
    </row>
    <row r="987" customFormat="false" ht="12.75" hidden="false" customHeight="false" outlineLevel="0" collapsed="false">
      <c r="A987" s="60" t="n">
        <v>965</v>
      </c>
      <c r="B987" s="61" t="s">
        <v>73</v>
      </c>
      <c r="C987" s="62" t="s">
        <v>35131</v>
      </c>
      <c r="D987" s="63" t="s">
        <v>35082</v>
      </c>
      <c r="E987" s="63" t="s">
        <v>32767</v>
      </c>
      <c r="F987" s="60" t="s">
        <v>35083</v>
      </c>
      <c r="G987" s="14" t="n">
        <v>2</v>
      </c>
      <c r="H987" s="61" t="s">
        <v>143</v>
      </c>
      <c r="I987" s="61" t="s">
        <v>35084</v>
      </c>
      <c r="J987" s="62" t="s">
        <v>34770</v>
      </c>
      <c r="K987" s="64" t="n">
        <v>2004</v>
      </c>
    </row>
    <row r="988" customFormat="false" ht="12.75" hidden="false" customHeight="false" outlineLevel="0" collapsed="false">
      <c r="A988" s="60" t="n">
        <v>966</v>
      </c>
      <c r="B988" s="61" t="s">
        <v>73</v>
      </c>
      <c r="C988" s="62" t="s">
        <v>35131</v>
      </c>
      <c r="D988" s="63" t="s">
        <v>35082</v>
      </c>
      <c r="E988" s="63" t="s">
        <v>32767</v>
      </c>
      <c r="F988" s="60" t="s">
        <v>35083</v>
      </c>
      <c r="G988" s="14" t="n">
        <v>1</v>
      </c>
      <c r="H988" s="61" t="s">
        <v>143</v>
      </c>
      <c r="I988" s="61" t="s">
        <v>35084</v>
      </c>
      <c r="J988" s="62" t="s">
        <v>34770</v>
      </c>
      <c r="K988" s="64" t="n">
        <v>2005</v>
      </c>
    </row>
    <row r="989" customFormat="false" ht="12.75" hidden="false" customHeight="false" outlineLevel="0" collapsed="false">
      <c r="A989" s="60" t="n">
        <v>967</v>
      </c>
      <c r="B989" s="61" t="s">
        <v>73</v>
      </c>
      <c r="C989" s="62" t="s">
        <v>35131</v>
      </c>
      <c r="D989" s="63" t="s">
        <v>35082</v>
      </c>
      <c r="E989" s="63" t="s">
        <v>32767</v>
      </c>
      <c r="F989" s="60" t="s">
        <v>35083</v>
      </c>
      <c r="G989" s="14" t="n">
        <v>3</v>
      </c>
      <c r="H989" s="61" t="s">
        <v>145</v>
      </c>
      <c r="I989" s="61" t="s">
        <v>35084</v>
      </c>
      <c r="J989" s="62" t="s">
        <v>34770</v>
      </c>
      <c r="K989" s="64" t="n">
        <v>2003</v>
      </c>
    </row>
    <row r="990" customFormat="false" ht="12.75" hidden="false" customHeight="false" outlineLevel="0" collapsed="false">
      <c r="A990" s="60" t="n">
        <v>968</v>
      </c>
      <c r="B990" s="61" t="s">
        <v>73</v>
      </c>
      <c r="C990" s="62" t="s">
        <v>35131</v>
      </c>
      <c r="D990" s="63" t="s">
        <v>35082</v>
      </c>
      <c r="E990" s="63" t="s">
        <v>32767</v>
      </c>
      <c r="F990" s="60" t="s">
        <v>35083</v>
      </c>
      <c r="G990" s="14" t="n">
        <v>1</v>
      </c>
      <c r="H990" s="61" t="s">
        <v>145</v>
      </c>
      <c r="I990" s="61" t="s">
        <v>35084</v>
      </c>
      <c r="J990" s="62" t="s">
        <v>34770</v>
      </c>
      <c r="K990" s="64" t="n">
        <v>2004</v>
      </c>
    </row>
    <row r="991" customFormat="false" ht="12.75" hidden="false" customHeight="false" outlineLevel="0" collapsed="false">
      <c r="A991" s="60" t="n">
        <v>969</v>
      </c>
      <c r="B991" s="61" t="s">
        <v>73</v>
      </c>
      <c r="C991" s="62" t="s">
        <v>35131</v>
      </c>
      <c r="D991" s="63" t="s">
        <v>35082</v>
      </c>
      <c r="E991" s="63" t="s">
        <v>32767</v>
      </c>
      <c r="F991" s="60" t="s">
        <v>35083</v>
      </c>
      <c r="G991" s="14" t="n">
        <v>2</v>
      </c>
      <c r="H991" s="61" t="s">
        <v>145</v>
      </c>
      <c r="I991" s="61" t="s">
        <v>35084</v>
      </c>
      <c r="J991" s="62" t="s">
        <v>34770</v>
      </c>
      <c r="K991" s="64" t="n">
        <v>2005</v>
      </c>
    </row>
    <row r="992" customFormat="false" ht="12.75" hidden="false" customHeight="false" outlineLevel="0" collapsed="false">
      <c r="A992" s="60" t="n">
        <v>970</v>
      </c>
      <c r="B992" s="61" t="s">
        <v>73</v>
      </c>
      <c r="C992" s="62" t="s">
        <v>35131</v>
      </c>
      <c r="D992" s="63" t="s">
        <v>35082</v>
      </c>
      <c r="E992" s="63" t="s">
        <v>32767</v>
      </c>
      <c r="F992" s="60" t="s">
        <v>35083</v>
      </c>
      <c r="G992" s="14" t="n">
        <v>3</v>
      </c>
      <c r="H992" s="61" t="s">
        <v>35129</v>
      </c>
      <c r="I992" s="61" t="s">
        <v>35084</v>
      </c>
      <c r="J992" s="62" t="s">
        <v>34770</v>
      </c>
      <c r="K992" s="64" t="n">
        <v>2003</v>
      </c>
    </row>
    <row r="993" customFormat="false" ht="12.75" hidden="false" customHeight="false" outlineLevel="0" collapsed="false">
      <c r="A993" s="60" t="n">
        <v>971</v>
      </c>
      <c r="B993" s="61" t="s">
        <v>73</v>
      </c>
      <c r="C993" s="62" t="s">
        <v>35131</v>
      </c>
      <c r="D993" s="63" t="s">
        <v>35082</v>
      </c>
      <c r="E993" s="63" t="s">
        <v>32767</v>
      </c>
      <c r="F993" s="60" t="s">
        <v>35083</v>
      </c>
      <c r="G993" s="14" t="n">
        <v>1</v>
      </c>
      <c r="H993" s="61" t="s">
        <v>35129</v>
      </c>
      <c r="I993" s="61" t="s">
        <v>35084</v>
      </c>
      <c r="J993" s="62" t="s">
        <v>34770</v>
      </c>
      <c r="K993" s="64" t="n">
        <v>2004</v>
      </c>
    </row>
    <row r="994" customFormat="false" ht="12.75" hidden="false" customHeight="false" outlineLevel="0" collapsed="false">
      <c r="A994" s="60" t="n">
        <v>972</v>
      </c>
      <c r="B994" s="61" t="s">
        <v>73</v>
      </c>
      <c r="C994" s="62" t="s">
        <v>35131</v>
      </c>
      <c r="D994" s="63" t="s">
        <v>35082</v>
      </c>
      <c r="E994" s="63" t="s">
        <v>32767</v>
      </c>
      <c r="F994" s="60" t="s">
        <v>35083</v>
      </c>
      <c r="G994" s="14" t="n">
        <v>13</v>
      </c>
      <c r="H994" s="61" t="s">
        <v>249</v>
      </c>
      <c r="I994" s="61" t="s">
        <v>35084</v>
      </c>
      <c r="J994" s="62" t="s">
        <v>34770</v>
      </c>
      <c r="K994" s="64" t="n">
        <v>2003</v>
      </c>
    </row>
    <row r="995" customFormat="false" ht="12.75" hidden="false" customHeight="false" outlineLevel="0" collapsed="false">
      <c r="A995" s="60" t="n">
        <v>973</v>
      </c>
      <c r="B995" s="61" t="s">
        <v>73</v>
      </c>
      <c r="C995" s="62" t="s">
        <v>35131</v>
      </c>
      <c r="D995" s="63" t="s">
        <v>35082</v>
      </c>
      <c r="E995" s="63" t="s">
        <v>32767</v>
      </c>
      <c r="F995" s="60" t="s">
        <v>35083</v>
      </c>
      <c r="G995" s="14" t="n">
        <v>8</v>
      </c>
      <c r="H995" s="61" t="s">
        <v>249</v>
      </c>
      <c r="I995" s="61" t="s">
        <v>35084</v>
      </c>
      <c r="J995" s="62" t="s">
        <v>34770</v>
      </c>
      <c r="K995" s="64" t="n">
        <v>2004</v>
      </c>
    </row>
    <row r="996" customFormat="false" ht="12.75" hidden="false" customHeight="false" outlineLevel="0" collapsed="false">
      <c r="A996" s="60" t="n">
        <v>974</v>
      </c>
      <c r="B996" s="61" t="s">
        <v>73</v>
      </c>
      <c r="C996" s="62" t="s">
        <v>35131</v>
      </c>
      <c r="D996" s="63" t="s">
        <v>35082</v>
      </c>
      <c r="E996" s="63" t="s">
        <v>32767</v>
      </c>
      <c r="F996" s="60" t="s">
        <v>35083</v>
      </c>
      <c r="G996" s="14" t="n">
        <v>7</v>
      </c>
      <c r="H996" s="61" t="s">
        <v>249</v>
      </c>
      <c r="I996" s="61" t="s">
        <v>35084</v>
      </c>
      <c r="J996" s="62" t="s">
        <v>34770</v>
      </c>
      <c r="K996" s="64" t="n">
        <v>2005</v>
      </c>
    </row>
    <row r="997" customFormat="false" ht="12.75" hidden="false" customHeight="false" outlineLevel="0" collapsed="false">
      <c r="A997" s="60" t="n">
        <v>975</v>
      </c>
      <c r="B997" s="61" t="s">
        <v>73</v>
      </c>
      <c r="C997" s="62" t="s">
        <v>35131</v>
      </c>
      <c r="D997" s="63" t="s">
        <v>35082</v>
      </c>
      <c r="E997" s="63" t="s">
        <v>32767</v>
      </c>
      <c r="F997" s="60" t="s">
        <v>35083</v>
      </c>
      <c r="G997" s="14" t="n">
        <v>1</v>
      </c>
      <c r="H997" s="61" t="s">
        <v>249</v>
      </c>
      <c r="I997" s="61" t="s">
        <v>35084</v>
      </c>
      <c r="J997" s="62" t="s">
        <v>35085</v>
      </c>
      <c r="K997" s="64" t="n">
        <v>2003</v>
      </c>
    </row>
    <row r="998" customFormat="false" ht="12.75" hidden="false" customHeight="false" outlineLevel="0" collapsed="false">
      <c r="A998" s="60" t="n">
        <v>976</v>
      </c>
      <c r="B998" s="61" t="s">
        <v>73</v>
      </c>
      <c r="C998" s="62" t="s">
        <v>35131</v>
      </c>
      <c r="D998" s="63" t="s">
        <v>35082</v>
      </c>
      <c r="E998" s="63" t="s">
        <v>32767</v>
      </c>
      <c r="F998" s="60" t="s">
        <v>35083</v>
      </c>
      <c r="G998" s="14" t="n">
        <v>7</v>
      </c>
      <c r="H998" s="61" t="s">
        <v>257</v>
      </c>
      <c r="I998" s="61" t="s">
        <v>35084</v>
      </c>
      <c r="J998" s="62" t="s">
        <v>34770</v>
      </c>
      <c r="K998" s="64" t="n">
        <v>2003</v>
      </c>
    </row>
    <row r="999" customFormat="false" ht="12.75" hidden="false" customHeight="false" outlineLevel="0" collapsed="false">
      <c r="A999" s="60" t="n">
        <v>977</v>
      </c>
      <c r="B999" s="61" t="s">
        <v>73</v>
      </c>
      <c r="C999" s="62" t="s">
        <v>35131</v>
      </c>
      <c r="D999" s="63" t="s">
        <v>35082</v>
      </c>
      <c r="E999" s="63" t="s">
        <v>32767</v>
      </c>
      <c r="F999" s="60" t="s">
        <v>35083</v>
      </c>
      <c r="G999" s="14" t="n">
        <v>1</v>
      </c>
      <c r="H999" s="61" t="s">
        <v>257</v>
      </c>
      <c r="I999" s="61" t="s">
        <v>35084</v>
      </c>
      <c r="J999" s="62" t="s">
        <v>34770</v>
      </c>
      <c r="K999" s="64" t="n">
        <v>2004</v>
      </c>
    </row>
    <row r="1000" customFormat="false" ht="12.75" hidden="false" customHeight="false" outlineLevel="0" collapsed="false">
      <c r="A1000" s="60" t="n">
        <v>978</v>
      </c>
      <c r="B1000" s="61" t="s">
        <v>73</v>
      </c>
      <c r="C1000" s="62" t="s">
        <v>35131</v>
      </c>
      <c r="D1000" s="63" t="s">
        <v>35082</v>
      </c>
      <c r="E1000" s="63" t="s">
        <v>32767</v>
      </c>
      <c r="F1000" s="60" t="s">
        <v>35083</v>
      </c>
      <c r="G1000" s="14" t="n">
        <v>75</v>
      </c>
      <c r="H1000" s="61" t="s">
        <v>299</v>
      </c>
      <c r="I1000" s="61" t="s">
        <v>35084</v>
      </c>
      <c r="J1000" s="62" t="s">
        <v>34770</v>
      </c>
      <c r="K1000" s="64" t="n">
        <v>2003</v>
      </c>
    </row>
    <row r="1001" customFormat="false" ht="12.75" hidden="false" customHeight="false" outlineLevel="0" collapsed="false">
      <c r="A1001" s="60" t="n">
        <v>979</v>
      </c>
      <c r="B1001" s="61" t="s">
        <v>73</v>
      </c>
      <c r="C1001" s="62" t="s">
        <v>35131</v>
      </c>
      <c r="D1001" s="63" t="s">
        <v>35082</v>
      </c>
      <c r="E1001" s="63" t="s">
        <v>32767</v>
      </c>
      <c r="F1001" s="60" t="s">
        <v>35083</v>
      </c>
      <c r="G1001" s="14" t="n">
        <v>24</v>
      </c>
      <c r="H1001" s="61" t="s">
        <v>299</v>
      </c>
      <c r="I1001" s="61" t="s">
        <v>35084</v>
      </c>
      <c r="J1001" s="62" t="s">
        <v>34770</v>
      </c>
      <c r="K1001" s="64" t="n">
        <v>2004</v>
      </c>
    </row>
    <row r="1002" customFormat="false" ht="12.75" hidden="false" customHeight="false" outlineLevel="0" collapsed="false">
      <c r="A1002" s="60" t="n">
        <v>980</v>
      </c>
      <c r="B1002" s="61" t="s">
        <v>73</v>
      </c>
      <c r="C1002" s="62" t="s">
        <v>35131</v>
      </c>
      <c r="D1002" s="63" t="s">
        <v>35082</v>
      </c>
      <c r="E1002" s="63" t="s">
        <v>32767</v>
      </c>
      <c r="F1002" s="60" t="s">
        <v>35083</v>
      </c>
      <c r="G1002" s="14" t="n">
        <v>10</v>
      </c>
      <c r="H1002" s="61" t="s">
        <v>299</v>
      </c>
      <c r="I1002" s="61" t="s">
        <v>35084</v>
      </c>
      <c r="J1002" s="62" t="s">
        <v>34770</v>
      </c>
      <c r="K1002" s="64" t="n">
        <v>2005</v>
      </c>
    </row>
    <row r="1003" customFormat="false" ht="12.75" hidden="false" customHeight="false" outlineLevel="0" collapsed="false">
      <c r="A1003" s="60" t="n">
        <v>981</v>
      </c>
      <c r="B1003" s="61" t="s">
        <v>73</v>
      </c>
      <c r="C1003" s="62" t="s">
        <v>35131</v>
      </c>
      <c r="D1003" s="63" t="s">
        <v>35082</v>
      </c>
      <c r="E1003" s="63" t="s">
        <v>32767</v>
      </c>
      <c r="F1003" s="60" t="s">
        <v>35083</v>
      </c>
      <c r="G1003" s="14" t="n">
        <v>4</v>
      </c>
      <c r="H1003" s="61" t="s">
        <v>1106</v>
      </c>
      <c r="I1003" s="61" t="s">
        <v>35084</v>
      </c>
      <c r="J1003" s="62" t="s">
        <v>34770</v>
      </c>
      <c r="K1003" s="64" t="n">
        <v>2003</v>
      </c>
    </row>
    <row r="1004" customFormat="false" ht="12.75" hidden="false" customHeight="false" outlineLevel="0" collapsed="false">
      <c r="A1004" s="60" t="n">
        <v>982</v>
      </c>
      <c r="B1004" s="61" t="s">
        <v>73</v>
      </c>
      <c r="C1004" s="62" t="s">
        <v>35131</v>
      </c>
      <c r="D1004" s="63" t="s">
        <v>35082</v>
      </c>
      <c r="E1004" s="63" t="s">
        <v>32767</v>
      </c>
      <c r="F1004" s="60" t="s">
        <v>35083</v>
      </c>
      <c r="G1004" s="14" t="n">
        <v>1</v>
      </c>
      <c r="H1004" s="61" t="s">
        <v>1106</v>
      </c>
      <c r="I1004" s="61" t="s">
        <v>35084</v>
      </c>
      <c r="J1004" s="62" t="s">
        <v>34770</v>
      </c>
      <c r="K1004" s="64" t="n">
        <v>2004</v>
      </c>
    </row>
    <row r="1005" customFormat="false" ht="12.75" hidden="false" customHeight="false" outlineLevel="0" collapsed="false">
      <c r="A1005" s="60" t="n">
        <v>983</v>
      </c>
      <c r="B1005" s="61" t="s">
        <v>73</v>
      </c>
      <c r="C1005" s="62" t="s">
        <v>35131</v>
      </c>
      <c r="D1005" s="63" t="s">
        <v>35082</v>
      </c>
      <c r="E1005" s="63" t="s">
        <v>32767</v>
      </c>
      <c r="F1005" s="60" t="s">
        <v>35083</v>
      </c>
      <c r="G1005" s="14" t="n">
        <v>1</v>
      </c>
      <c r="H1005" s="61" t="s">
        <v>1106</v>
      </c>
      <c r="I1005" s="61" t="s">
        <v>35084</v>
      </c>
      <c r="J1005" s="62" t="s">
        <v>34770</v>
      </c>
      <c r="K1005" s="64" t="n">
        <v>2005</v>
      </c>
    </row>
    <row r="1006" customFormat="false" ht="12.75" hidden="false" customHeight="false" outlineLevel="0" collapsed="false">
      <c r="A1006" s="60" t="n">
        <v>984</v>
      </c>
      <c r="B1006" s="61" t="s">
        <v>73</v>
      </c>
      <c r="C1006" s="62" t="s">
        <v>35131</v>
      </c>
      <c r="D1006" s="63" t="s">
        <v>35082</v>
      </c>
      <c r="E1006" s="63" t="s">
        <v>32767</v>
      </c>
      <c r="F1006" s="60" t="s">
        <v>35083</v>
      </c>
      <c r="G1006" s="14" t="n">
        <v>1</v>
      </c>
      <c r="H1006" s="61" t="s">
        <v>1106</v>
      </c>
      <c r="I1006" s="61" t="s">
        <v>35084</v>
      </c>
      <c r="J1006" s="62" t="s">
        <v>35085</v>
      </c>
      <c r="K1006" s="64" t="n">
        <v>2005</v>
      </c>
    </row>
    <row r="1007" customFormat="false" ht="12.75" hidden="false" customHeight="false" outlineLevel="0" collapsed="false">
      <c r="A1007" s="60" t="n">
        <v>985</v>
      </c>
      <c r="B1007" s="61" t="s">
        <v>73</v>
      </c>
      <c r="C1007" s="62" t="s">
        <v>35131</v>
      </c>
      <c r="D1007" s="63" t="s">
        <v>35082</v>
      </c>
      <c r="E1007" s="63" t="s">
        <v>32767</v>
      </c>
      <c r="F1007" s="60" t="s">
        <v>35083</v>
      </c>
      <c r="G1007" s="14" t="n">
        <v>1</v>
      </c>
      <c r="H1007" s="61" t="s">
        <v>1251</v>
      </c>
      <c r="I1007" s="61" t="s">
        <v>35084</v>
      </c>
      <c r="J1007" s="62" t="s">
        <v>34770</v>
      </c>
      <c r="K1007" s="64" t="n">
        <v>2003</v>
      </c>
    </row>
    <row r="1008" customFormat="false" ht="12.75" hidden="false" customHeight="false" outlineLevel="0" collapsed="false">
      <c r="A1008" s="60" t="n">
        <v>986</v>
      </c>
      <c r="B1008" s="61" t="s">
        <v>73</v>
      </c>
      <c r="C1008" s="62" t="s">
        <v>35131</v>
      </c>
      <c r="D1008" s="63" t="s">
        <v>35082</v>
      </c>
      <c r="E1008" s="63" t="s">
        <v>32767</v>
      </c>
      <c r="F1008" s="60" t="s">
        <v>35083</v>
      </c>
      <c r="G1008" s="14" t="n">
        <v>3</v>
      </c>
      <c r="H1008" s="61" t="s">
        <v>1277</v>
      </c>
      <c r="I1008" s="61" t="s">
        <v>35084</v>
      </c>
      <c r="J1008" s="62" t="s">
        <v>35086</v>
      </c>
      <c r="K1008" s="64" t="n">
        <v>2003</v>
      </c>
    </row>
    <row r="1009" customFormat="false" ht="12.75" hidden="false" customHeight="false" outlineLevel="0" collapsed="false">
      <c r="A1009" s="60" t="n">
        <v>987</v>
      </c>
      <c r="B1009" s="61" t="s">
        <v>73</v>
      </c>
      <c r="C1009" s="62" t="s">
        <v>35131</v>
      </c>
      <c r="D1009" s="63" t="s">
        <v>35082</v>
      </c>
      <c r="E1009" s="63" t="s">
        <v>32767</v>
      </c>
      <c r="F1009" s="60" t="s">
        <v>35083</v>
      </c>
      <c r="G1009" s="14" t="n">
        <v>3</v>
      </c>
      <c r="H1009" s="61" t="s">
        <v>1277</v>
      </c>
      <c r="I1009" s="61" t="s">
        <v>35084</v>
      </c>
      <c r="J1009" s="62" t="s">
        <v>35086</v>
      </c>
      <c r="K1009" s="64" t="n">
        <v>2004</v>
      </c>
    </row>
    <row r="1010" customFormat="false" ht="12.75" hidden="false" customHeight="false" outlineLevel="0" collapsed="false">
      <c r="A1010" s="60" t="n">
        <v>988</v>
      </c>
      <c r="B1010" s="61" t="s">
        <v>73</v>
      </c>
      <c r="C1010" s="62" t="s">
        <v>35131</v>
      </c>
      <c r="D1010" s="63" t="s">
        <v>35082</v>
      </c>
      <c r="E1010" s="63" t="s">
        <v>32767</v>
      </c>
      <c r="F1010" s="60" t="s">
        <v>35083</v>
      </c>
      <c r="G1010" s="14" t="n">
        <v>5</v>
      </c>
      <c r="H1010" s="61" t="s">
        <v>1325</v>
      </c>
      <c r="I1010" s="61" t="s">
        <v>35084</v>
      </c>
      <c r="J1010" s="62" t="s">
        <v>34770</v>
      </c>
      <c r="K1010" s="64" t="n">
        <v>2003</v>
      </c>
    </row>
    <row r="1011" customFormat="false" ht="12.75" hidden="false" customHeight="false" outlineLevel="0" collapsed="false">
      <c r="A1011" s="60" t="n">
        <v>989</v>
      </c>
      <c r="B1011" s="61" t="s">
        <v>73</v>
      </c>
      <c r="C1011" s="62" t="s">
        <v>35131</v>
      </c>
      <c r="D1011" s="63" t="s">
        <v>35082</v>
      </c>
      <c r="E1011" s="63" t="s">
        <v>32767</v>
      </c>
      <c r="F1011" s="60" t="s">
        <v>35083</v>
      </c>
      <c r="G1011" s="14" t="n">
        <v>2</v>
      </c>
      <c r="H1011" s="61" t="s">
        <v>1325</v>
      </c>
      <c r="I1011" s="61" t="s">
        <v>35084</v>
      </c>
      <c r="J1011" s="62" t="s">
        <v>34770</v>
      </c>
      <c r="K1011" s="64" t="n">
        <v>2005</v>
      </c>
    </row>
    <row r="1012" customFormat="false" ht="12.75" hidden="false" customHeight="false" outlineLevel="0" collapsed="false">
      <c r="A1012" s="60" t="n">
        <v>990</v>
      </c>
      <c r="B1012" s="61" t="s">
        <v>73</v>
      </c>
      <c r="C1012" s="62" t="s">
        <v>35131</v>
      </c>
      <c r="D1012" s="63" t="s">
        <v>35082</v>
      </c>
      <c r="E1012" s="63" t="s">
        <v>32767</v>
      </c>
      <c r="F1012" s="60" t="s">
        <v>35083</v>
      </c>
      <c r="G1012" s="14" t="n">
        <v>18</v>
      </c>
      <c r="H1012" s="61" t="s">
        <v>1337</v>
      </c>
      <c r="I1012" s="61" t="s">
        <v>35084</v>
      </c>
      <c r="J1012" s="62" t="s">
        <v>34770</v>
      </c>
      <c r="K1012" s="64" t="n">
        <v>2003</v>
      </c>
    </row>
    <row r="1013" customFormat="false" ht="12.75" hidden="false" customHeight="false" outlineLevel="0" collapsed="false">
      <c r="A1013" s="60" t="n">
        <v>991</v>
      </c>
      <c r="B1013" s="61" t="s">
        <v>73</v>
      </c>
      <c r="C1013" s="62" t="s">
        <v>35131</v>
      </c>
      <c r="D1013" s="63" t="s">
        <v>35082</v>
      </c>
      <c r="E1013" s="63" t="s">
        <v>32767</v>
      </c>
      <c r="F1013" s="60" t="s">
        <v>35083</v>
      </c>
      <c r="G1013" s="14" t="n">
        <v>14</v>
      </c>
      <c r="H1013" s="61" t="s">
        <v>1337</v>
      </c>
      <c r="I1013" s="61" t="s">
        <v>35084</v>
      </c>
      <c r="J1013" s="62" t="s">
        <v>34770</v>
      </c>
      <c r="K1013" s="64" t="n">
        <v>2004</v>
      </c>
    </row>
    <row r="1014" customFormat="false" ht="12.75" hidden="false" customHeight="false" outlineLevel="0" collapsed="false">
      <c r="A1014" s="60" t="n">
        <v>992</v>
      </c>
      <c r="B1014" s="61" t="s">
        <v>73</v>
      </c>
      <c r="C1014" s="62" t="s">
        <v>35131</v>
      </c>
      <c r="D1014" s="63" t="s">
        <v>35082</v>
      </c>
      <c r="E1014" s="63" t="s">
        <v>32767</v>
      </c>
      <c r="F1014" s="60" t="s">
        <v>35083</v>
      </c>
      <c r="G1014" s="14" t="n">
        <v>4</v>
      </c>
      <c r="H1014" s="61" t="s">
        <v>1337</v>
      </c>
      <c r="I1014" s="61" t="s">
        <v>35084</v>
      </c>
      <c r="J1014" s="62" t="s">
        <v>34770</v>
      </c>
      <c r="K1014" s="64" t="n">
        <v>2005</v>
      </c>
    </row>
    <row r="1015" customFormat="false" ht="12.75" hidden="false" customHeight="false" outlineLevel="0" collapsed="false">
      <c r="A1015" s="60" t="n">
        <v>993</v>
      </c>
      <c r="B1015" s="61" t="s">
        <v>73</v>
      </c>
      <c r="C1015" s="62" t="s">
        <v>35131</v>
      </c>
      <c r="D1015" s="63" t="s">
        <v>35082</v>
      </c>
      <c r="E1015" s="63" t="s">
        <v>32767</v>
      </c>
      <c r="F1015" s="60" t="s">
        <v>35083</v>
      </c>
      <c r="G1015" s="14" t="n">
        <v>2</v>
      </c>
      <c r="H1015" s="61" t="s">
        <v>1377</v>
      </c>
      <c r="I1015" s="61" t="s">
        <v>35084</v>
      </c>
      <c r="J1015" s="62" t="s">
        <v>34770</v>
      </c>
      <c r="K1015" s="64" t="n">
        <v>2004</v>
      </c>
    </row>
    <row r="1016" customFormat="false" ht="12.75" hidden="false" customHeight="false" outlineLevel="0" collapsed="false">
      <c r="A1016" s="60" t="n">
        <v>994</v>
      </c>
      <c r="B1016" s="61" t="s">
        <v>73</v>
      </c>
      <c r="C1016" s="62" t="s">
        <v>35131</v>
      </c>
      <c r="D1016" s="63" t="s">
        <v>35082</v>
      </c>
      <c r="E1016" s="63" t="s">
        <v>32767</v>
      </c>
      <c r="F1016" s="60" t="s">
        <v>35083</v>
      </c>
      <c r="G1016" s="14" t="n">
        <v>1</v>
      </c>
      <c r="H1016" s="61" t="s">
        <v>1379</v>
      </c>
      <c r="I1016" s="61" t="s">
        <v>35084</v>
      </c>
      <c r="J1016" s="62" t="s">
        <v>34770</v>
      </c>
      <c r="K1016" s="64" t="n">
        <v>2003</v>
      </c>
    </row>
    <row r="1017" customFormat="false" ht="12.75" hidden="false" customHeight="false" outlineLevel="0" collapsed="false">
      <c r="A1017" s="60" t="n">
        <v>995</v>
      </c>
      <c r="B1017" s="61" t="s">
        <v>73</v>
      </c>
      <c r="C1017" s="62" t="s">
        <v>35131</v>
      </c>
      <c r="D1017" s="63" t="s">
        <v>35082</v>
      </c>
      <c r="E1017" s="63" t="s">
        <v>32767</v>
      </c>
      <c r="F1017" s="60" t="s">
        <v>35083</v>
      </c>
      <c r="G1017" s="14" t="n">
        <v>3</v>
      </c>
      <c r="H1017" s="61" t="s">
        <v>1381</v>
      </c>
      <c r="I1017" s="61" t="s">
        <v>35084</v>
      </c>
      <c r="J1017" s="62" t="s">
        <v>34770</v>
      </c>
      <c r="K1017" s="64" t="n">
        <v>2003</v>
      </c>
    </row>
    <row r="1018" customFormat="false" ht="12.75" hidden="false" customHeight="false" outlineLevel="0" collapsed="false">
      <c r="A1018" s="60" t="n">
        <v>996</v>
      </c>
      <c r="B1018" s="61" t="s">
        <v>73</v>
      </c>
      <c r="C1018" s="62" t="s">
        <v>35131</v>
      </c>
      <c r="D1018" s="63" t="s">
        <v>35082</v>
      </c>
      <c r="E1018" s="63" t="s">
        <v>32767</v>
      </c>
      <c r="F1018" s="60" t="s">
        <v>35083</v>
      </c>
      <c r="G1018" s="14" t="n">
        <v>2</v>
      </c>
      <c r="H1018" s="61" t="s">
        <v>1381</v>
      </c>
      <c r="I1018" s="61" t="s">
        <v>35084</v>
      </c>
      <c r="J1018" s="62" t="s">
        <v>34770</v>
      </c>
      <c r="K1018" s="64" t="n">
        <v>2004</v>
      </c>
    </row>
    <row r="1019" customFormat="false" ht="12.75" hidden="false" customHeight="false" outlineLevel="0" collapsed="false">
      <c r="A1019" s="60" t="n">
        <v>997</v>
      </c>
      <c r="B1019" s="61" t="s">
        <v>73</v>
      </c>
      <c r="C1019" s="62" t="s">
        <v>35131</v>
      </c>
      <c r="D1019" s="63" t="s">
        <v>35082</v>
      </c>
      <c r="E1019" s="63" t="s">
        <v>32767</v>
      </c>
      <c r="F1019" s="60" t="s">
        <v>35083</v>
      </c>
      <c r="G1019" s="14" t="n">
        <v>1</v>
      </c>
      <c r="H1019" s="61" t="s">
        <v>1381</v>
      </c>
      <c r="I1019" s="61" t="s">
        <v>35084</v>
      </c>
      <c r="J1019" s="62" t="s">
        <v>34770</v>
      </c>
      <c r="K1019" s="64" t="n">
        <v>2005</v>
      </c>
    </row>
    <row r="1020" customFormat="false" ht="12.75" hidden="false" customHeight="false" outlineLevel="0" collapsed="false">
      <c r="A1020" s="60" t="n">
        <v>998</v>
      </c>
      <c r="B1020" s="61" t="s">
        <v>73</v>
      </c>
      <c r="C1020" s="62" t="s">
        <v>35131</v>
      </c>
      <c r="D1020" s="63" t="s">
        <v>35082</v>
      </c>
      <c r="E1020" s="63" t="s">
        <v>32767</v>
      </c>
      <c r="F1020" s="60" t="s">
        <v>35083</v>
      </c>
      <c r="G1020" s="14" t="n">
        <v>1</v>
      </c>
      <c r="H1020" s="61" t="s">
        <v>1381</v>
      </c>
      <c r="I1020" s="61" t="s">
        <v>35084</v>
      </c>
      <c r="J1020" s="62" t="s">
        <v>34770</v>
      </c>
      <c r="K1020" s="64" t="n">
        <v>2006</v>
      </c>
    </row>
    <row r="1021" customFormat="false" ht="12.75" hidden="false" customHeight="false" outlineLevel="0" collapsed="false">
      <c r="A1021" s="60" t="n">
        <v>999</v>
      </c>
      <c r="B1021" s="61" t="s">
        <v>73</v>
      </c>
      <c r="C1021" s="62" t="s">
        <v>35131</v>
      </c>
      <c r="D1021" s="63" t="s">
        <v>35082</v>
      </c>
      <c r="E1021" s="63" t="s">
        <v>32767</v>
      </c>
      <c r="F1021" s="60" t="s">
        <v>35083</v>
      </c>
      <c r="G1021" s="14" t="n">
        <v>14</v>
      </c>
      <c r="H1021" s="61" t="s">
        <v>1383</v>
      </c>
      <c r="I1021" s="61" t="s">
        <v>35084</v>
      </c>
      <c r="J1021" s="62" t="s">
        <v>34770</v>
      </c>
      <c r="K1021" s="64" t="n">
        <v>2003</v>
      </c>
    </row>
    <row r="1022" customFormat="false" ht="12.75" hidden="false" customHeight="false" outlineLevel="0" collapsed="false">
      <c r="A1022" s="60" t="n">
        <v>1000</v>
      </c>
      <c r="B1022" s="61" t="s">
        <v>73</v>
      </c>
      <c r="C1022" s="62" t="s">
        <v>35131</v>
      </c>
      <c r="D1022" s="63" t="s">
        <v>35082</v>
      </c>
      <c r="E1022" s="63" t="s">
        <v>32767</v>
      </c>
      <c r="F1022" s="60" t="s">
        <v>35083</v>
      </c>
      <c r="G1022" s="14" t="n">
        <v>7</v>
      </c>
      <c r="H1022" s="61" t="s">
        <v>1383</v>
      </c>
      <c r="I1022" s="61" t="s">
        <v>35084</v>
      </c>
      <c r="J1022" s="62" t="s">
        <v>34770</v>
      </c>
      <c r="K1022" s="64" t="n">
        <v>2004</v>
      </c>
    </row>
    <row r="1023" customFormat="false" ht="12.75" hidden="false" customHeight="false" outlineLevel="0" collapsed="false">
      <c r="A1023" s="60" t="n">
        <v>1001</v>
      </c>
      <c r="B1023" s="61" t="s">
        <v>73</v>
      </c>
      <c r="C1023" s="62" t="s">
        <v>35131</v>
      </c>
      <c r="D1023" s="63" t="s">
        <v>35082</v>
      </c>
      <c r="E1023" s="63" t="s">
        <v>32767</v>
      </c>
      <c r="F1023" s="60" t="s">
        <v>35083</v>
      </c>
      <c r="G1023" s="14" t="n">
        <v>1</v>
      </c>
      <c r="H1023" s="61" t="s">
        <v>1383</v>
      </c>
      <c r="I1023" s="61" t="s">
        <v>35084</v>
      </c>
      <c r="J1023" s="62" t="s">
        <v>35085</v>
      </c>
      <c r="K1023" s="64" t="n">
        <v>2004</v>
      </c>
    </row>
    <row r="1024" customFormat="false" ht="12.75" hidden="false" customHeight="false" outlineLevel="0" collapsed="false">
      <c r="A1024" s="60" t="n">
        <v>1002</v>
      </c>
      <c r="B1024" s="61" t="s">
        <v>73</v>
      </c>
      <c r="C1024" s="62" t="s">
        <v>35131</v>
      </c>
      <c r="D1024" s="63" t="s">
        <v>35082</v>
      </c>
      <c r="E1024" s="63" t="s">
        <v>32767</v>
      </c>
      <c r="F1024" s="60" t="s">
        <v>35083</v>
      </c>
      <c r="G1024" s="14" t="n">
        <v>1</v>
      </c>
      <c r="H1024" s="61" t="s">
        <v>1417</v>
      </c>
      <c r="I1024" s="61" t="s">
        <v>35084</v>
      </c>
      <c r="J1024" s="62" t="s">
        <v>34770</v>
      </c>
      <c r="K1024" s="64" t="n">
        <v>2003</v>
      </c>
    </row>
    <row r="1025" customFormat="false" ht="12.75" hidden="false" customHeight="false" outlineLevel="0" collapsed="false">
      <c r="A1025" s="60" t="n">
        <v>1003</v>
      </c>
      <c r="B1025" s="61" t="s">
        <v>73</v>
      </c>
      <c r="C1025" s="62" t="s">
        <v>35131</v>
      </c>
      <c r="D1025" s="63" t="s">
        <v>35082</v>
      </c>
      <c r="E1025" s="63" t="s">
        <v>32767</v>
      </c>
      <c r="F1025" s="60" t="s">
        <v>35083</v>
      </c>
      <c r="G1025" s="14" t="n">
        <v>1</v>
      </c>
      <c r="H1025" s="61" t="s">
        <v>143</v>
      </c>
      <c r="I1025" s="61" t="s">
        <v>35097</v>
      </c>
      <c r="J1025" s="62" t="s">
        <v>35098</v>
      </c>
      <c r="K1025" s="64" t="n">
        <v>2003</v>
      </c>
    </row>
    <row r="1026" customFormat="false" ht="12.75" hidden="false" customHeight="false" outlineLevel="0" collapsed="false">
      <c r="A1026" s="60" t="n">
        <v>1004</v>
      </c>
      <c r="B1026" s="61" t="s">
        <v>73</v>
      </c>
      <c r="C1026" s="62" t="s">
        <v>35131</v>
      </c>
      <c r="D1026" s="63" t="s">
        <v>35082</v>
      </c>
      <c r="E1026" s="63" t="s">
        <v>32767</v>
      </c>
      <c r="F1026" s="60" t="s">
        <v>35083</v>
      </c>
      <c r="G1026" s="14" t="n">
        <v>1</v>
      </c>
      <c r="H1026" s="61" t="s">
        <v>145</v>
      </c>
      <c r="I1026" s="61" t="s">
        <v>35097</v>
      </c>
      <c r="J1026" s="62" t="s">
        <v>35098</v>
      </c>
      <c r="K1026" s="64" t="n">
        <v>2003</v>
      </c>
    </row>
    <row r="1027" customFormat="false" ht="12.75" hidden="false" customHeight="false" outlineLevel="0" collapsed="false">
      <c r="A1027" s="60" t="n">
        <v>1005</v>
      </c>
      <c r="B1027" s="61" t="s">
        <v>73</v>
      </c>
      <c r="C1027" s="62" t="s">
        <v>35131</v>
      </c>
      <c r="D1027" s="63" t="s">
        <v>35082</v>
      </c>
      <c r="E1027" s="63" t="s">
        <v>32767</v>
      </c>
      <c r="F1027" s="60" t="s">
        <v>35083</v>
      </c>
      <c r="G1027" s="14" t="n">
        <v>1</v>
      </c>
      <c r="H1027" s="61" t="s">
        <v>255</v>
      </c>
      <c r="I1027" s="61" t="s">
        <v>35097</v>
      </c>
      <c r="J1027" s="62" t="s">
        <v>35098</v>
      </c>
      <c r="K1027" s="64" t="n">
        <v>2003</v>
      </c>
    </row>
    <row r="1028" customFormat="false" ht="12.75" hidden="false" customHeight="false" outlineLevel="0" collapsed="false">
      <c r="A1028" s="60" t="n">
        <v>1006</v>
      </c>
      <c r="B1028" s="61" t="s">
        <v>73</v>
      </c>
      <c r="C1028" s="62" t="s">
        <v>35131</v>
      </c>
      <c r="D1028" s="63" t="s">
        <v>35082</v>
      </c>
      <c r="E1028" s="63" t="s">
        <v>32767</v>
      </c>
      <c r="F1028" s="60" t="s">
        <v>35083</v>
      </c>
      <c r="G1028" s="14" t="n">
        <v>17</v>
      </c>
      <c r="H1028" s="61" t="s">
        <v>299</v>
      </c>
      <c r="I1028" s="61" t="s">
        <v>35097</v>
      </c>
      <c r="J1028" s="62" t="s">
        <v>35098</v>
      </c>
      <c r="K1028" s="64" t="n">
        <v>2003</v>
      </c>
    </row>
    <row r="1029" customFormat="false" ht="12.75" hidden="false" customHeight="false" outlineLevel="0" collapsed="false">
      <c r="A1029" s="60" t="n">
        <v>1007</v>
      </c>
      <c r="B1029" s="61" t="s">
        <v>73</v>
      </c>
      <c r="C1029" s="62" t="s">
        <v>35131</v>
      </c>
      <c r="D1029" s="63" t="s">
        <v>35082</v>
      </c>
      <c r="E1029" s="63" t="s">
        <v>32767</v>
      </c>
      <c r="F1029" s="60" t="s">
        <v>35083</v>
      </c>
      <c r="G1029" s="14" t="n">
        <v>7</v>
      </c>
      <c r="H1029" s="61" t="s">
        <v>299</v>
      </c>
      <c r="I1029" s="61" t="s">
        <v>35097</v>
      </c>
      <c r="J1029" s="62" t="s">
        <v>35098</v>
      </c>
      <c r="K1029" s="64" t="n">
        <v>2004</v>
      </c>
    </row>
    <row r="1030" customFormat="false" ht="12.75" hidden="false" customHeight="false" outlineLevel="0" collapsed="false">
      <c r="A1030" s="60" t="n">
        <v>1008</v>
      </c>
      <c r="B1030" s="61" t="s">
        <v>73</v>
      </c>
      <c r="C1030" s="62" t="s">
        <v>35131</v>
      </c>
      <c r="D1030" s="63" t="s">
        <v>35082</v>
      </c>
      <c r="E1030" s="63" t="s">
        <v>32767</v>
      </c>
      <c r="F1030" s="60" t="s">
        <v>35083</v>
      </c>
      <c r="G1030" s="14" t="n">
        <v>16</v>
      </c>
      <c r="H1030" s="61" t="s">
        <v>299</v>
      </c>
      <c r="I1030" s="61" t="s">
        <v>35097</v>
      </c>
      <c r="J1030" s="62" t="s">
        <v>35098</v>
      </c>
      <c r="K1030" s="64" t="n">
        <v>2005</v>
      </c>
    </row>
    <row r="1031" customFormat="false" ht="12.75" hidden="false" customHeight="false" outlineLevel="0" collapsed="false">
      <c r="A1031" s="60" t="n">
        <v>1009</v>
      </c>
      <c r="B1031" s="61" t="s">
        <v>73</v>
      </c>
      <c r="C1031" s="62" t="s">
        <v>35131</v>
      </c>
      <c r="D1031" s="63" t="s">
        <v>35082</v>
      </c>
      <c r="E1031" s="63" t="s">
        <v>32767</v>
      </c>
      <c r="F1031" s="60" t="s">
        <v>35083</v>
      </c>
      <c r="G1031" s="14" t="n">
        <v>2</v>
      </c>
      <c r="H1031" s="61" t="s">
        <v>299</v>
      </c>
      <c r="I1031" s="61" t="s">
        <v>35097</v>
      </c>
      <c r="J1031" s="62" t="s">
        <v>35098</v>
      </c>
      <c r="K1031" s="64" t="n">
        <v>2006</v>
      </c>
    </row>
    <row r="1032" customFormat="false" ht="12.75" hidden="false" customHeight="false" outlineLevel="0" collapsed="false">
      <c r="A1032" s="60" t="n">
        <v>1010</v>
      </c>
      <c r="B1032" s="61" t="s">
        <v>73</v>
      </c>
      <c r="C1032" s="62" t="s">
        <v>35131</v>
      </c>
      <c r="D1032" s="63" t="s">
        <v>35082</v>
      </c>
      <c r="E1032" s="63" t="s">
        <v>32767</v>
      </c>
      <c r="F1032" s="60" t="s">
        <v>35083</v>
      </c>
      <c r="G1032" s="14" t="n">
        <v>1</v>
      </c>
      <c r="H1032" s="61" t="s">
        <v>1106</v>
      </c>
      <c r="I1032" s="61" t="s">
        <v>35097</v>
      </c>
      <c r="J1032" s="62" t="s">
        <v>35098</v>
      </c>
      <c r="K1032" s="64" t="n">
        <v>2003</v>
      </c>
    </row>
    <row r="1033" customFormat="false" ht="12.75" hidden="false" customHeight="false" outlineLevel="0" collapsed="false">
      <c r="A1033" s="60" t="n">
        <v>1011</v>
      </c>
      <c r="B1033" s="61" t="s">
        <v>73</v>
      </c>
      <c r="C1033" s="62" t="s">
        <v>35131</v>
      </c>
      <c r="D1033" s="63" t="s">
        <v>35082</v>
      </c>
      <c r="E1033" s="63" t="s">
        <v>32767</v>
      </c>
      <c r="F1033" s="60" t="s">
        <v>35083</v>
      </c>
      <c r="G1033" s="14" t="n">
        <v>1</v>
      </c>
      <c r="H1033" s="61" t="s">
        <v>1325</v>
      </c>
      <c r="I1033" s="61" t="s">
        <v>35097</v>
      </c>
      <c r="J1033" s="62" t="s">
        <v>35098</v>
      </c>
      <c r="K1033" s="64" t="n">
        <v>2004</v>
      </c>
    </row>
    <row r="1034" customFormat="false" ht="12.75" hidden="false" customHeight="false" outlineLevel="0" collapsed="false">
      <c r="A1034" s="60" t="n">
        <v>1012</v>
      </c>
      <c r="B1034" s="61" t="s">
        <v>73</v>
      </c>
      <c r="C1034" s="62" t="s">
        <v>35131</v>
      </c>
      <c r="D1034" s="63" t="s">
        <v>35082</v>
      </c>
      <c r="E1034" s="63" t="s">
        <v>32767</v>
      </c>
      <c r="F1034" s="60" t="s">
        <v>35083</v>
      </c>
      <c r="G1034" s="14" t="n">
        <v>1</v>
      </c>
      <c r="H1034" s="61" t="s">
        <v>1325</v>
      </c>
      <c r="I1034" s="61" t="s">
        <v>35097</v>
      </c>
      <c r="J1034" s="62" t="s">
        <v>35098</v>
      </c>
      <c r="K1034" s="64" t="n">
        <v>2005</v>
      </c>
    </row>
    <row r="1035" customFormat="false" ht="12.75" hidden="false" customHeight="false" outlineLevel="0" collapsed="false">
      <c r="A1035" s="60" t="n">
        <v>1013</v>
      </c>
      <c r="B1035" s="61" t="s">
        <v>73</v>
      </c>
      <c r="C1035" s="62" t="s">
        <v>35131</v>
      </c>
      <c r="D1035" s="63" t="s">
        <v>35082</v>
      </c>
      <c r="E1035" s="63" t="s">
        <v>32767</v>
      </c>
      <c r="F1035" s="60" t="s">
        <v>35083</v>
      </c>
      <c r="G1035" s="14" t="n">
        <v>13</v>
      </c>
      <c r="H1035" s="61" t="s">
        <v>1337</v>
      </c>
      <c r="I1035" s="61" t="s">
        <v>35097</v>
      </c>
      <c r="J1035" s="62" t="s">
        <v>35098</v>
      </c>
      <c r="K1035" s="64" t="n">
        <v>2003</v>
      </c>
    </row>
    <row r="1036" customFormat="false" ht="12.75" hidden="false" customHeight="false" outlineLevel="0" collapsed="false">
      <c r="A1036" s="60" t="n">
        <v>1014</v>
      </c>
      <c r="B1036" s="61" t="s">
        <v>73</v>
      </c>
      <c r="C1036" s="62" t="s">
        <v>35131</v>
      </c>
      <c r="D1036" s="63" t="s">
        <v>35082</v>
      </c>
      <c r="E1036" s="63" t="s">
        <v>32767</v>
      </c>
      <c r="F1036" s="60" t="s">
        <v>35083</v>
      </c>
      <c r="G1036" s="14" t="n">
        <v>8</v>
      </c>
      <c r="H1036" s="61" t="s">
        <v>1337</v>
      </c>
      <c r="I1036" s="61" t="s">
        <v>35097</v>
      </c>
      <c r="J1036" s="62" t="s">
        <v>35098</v>
      </c>
      <c r="K1036" s="64" t="n">
        <v>2004</v>
      </c>
    </row>
    <row r="1037" customFormat="false" ht="12.75" hidden="false" customHeight="false" outlineLevel="0" collapsed="false">
      <c r="A1037" s="60" t="n">
        <v>1015</v>
      </c>
      <c r="B1037" s="61" t="s">
        <v>73</v>
      </c>
      <c r="C1037" s="62" t="s">
        <v>35131</v>
      </c>
      <c r="D1037" s="63" t="s">
        <v>35082</v>
      </c>
      <c r="E1037" s="63" t="s">
        <v>32767</v>
      </c>
      <c r="F1037" s="60" t="s">
        <v>35083</v>
      </c>
      <c r="G1037" s="14" t="n">
        <v>9</v>
      </c>
      <c r="H1037" s="61" t="s">
        <v>1337</v>
      </c>
      <c r="I1037" s="61" t="s">
        <v>35097</v>
      </c>
      <c r="J1037" s="62" t="s">
        <v>35098</v>
      </c>
      <c r="K1037" s="64" t="n">
        <v>2005</v>
      </c>
    </row>
    <row r="1038" customFormat="false" ht="12.75" hidden="false" customHeight="false" outlineLevel="0" collapsed="false">
      <c r="A1038" s="60" t="n">
        <v>1016</v>
      </c>
      <c r="B1038" s="61" t="s">
        <v>73</v>
      </c>
      <c r="C1038" s="62" t="s">
        <v>35131</v>
      </c>
      <c r="D1038" s="63" t="s">
        <v>35082</v>
      </c>
      <c r="E1038" s="63" t="s">
        <v>32767</v>
      </c>
      <c r="F1038" s="60" t="s">
        <v>35083</v>
      </c>
      <c r="G1038" s="14" t="n">
        <v>2</v>
      </c>
      <c r="H1038" s="61" t="s">
        <v>1377</v>
      </c>
      <c r="I1038" s="61" t="s">
        <v>35097</v>
      </c>
      <c r="J1038" s="62" t="s">
        <v>35098</v>
      </c>
      <c r="K1038" s="64" t="n">
        <v>2003</v>
      </c>
    </row>
    <row r="1039" customFormat="false" ht="12.75" hidden="false" customHeight="false" outlineLevel="0" collapsed="false">
      <c r="A1039" s="60" t="n">
        <v>1017</v>
      </c>
      <c r="B1039" s="61" t="s">
        <v>73</v>
      </c>
      <c r="C1039" s="62" t="s">
        <v>35131</v>
      </c>
      <c r="D1039" s="63" t="s">
        <v>35082</v>
      </c>
      <c r="E1039" s="63" t="s">
        <v>32767</v>
      </c>
      <c r="F1039" s="60" t="s">
        <v>35083</v>
      </c>
      <c r="G1039" s="14" t="n">
        <v>1</v>
      </c>
      <c r="H1039" s="61" t="s">
        <v>1379</v>
      </c>
      <c r="I1039" s="61" t="s">
        <v>35097</v>
      </c>
      <c r="J1039" s="62" t="s">
        <v>35098</v>
      </c>
      <c r="K1039" s="64" t="n">
        <v>2003</v>
      </c>
    </row>
    <row r="1040" customFormat="false" ht="12.75" hidden="false" customHeight="false" outlineLevel="0" collapsed="false">
      <c r="A1040" s="60" t="n">
        <v>1018</v>
      </c>
      <c r="B1040" s="61" t="s">
        <v>73</v>
      </c>
      <c r="C1040" s="62" t="s">
        <v>35131</v>
      </c>
      <c r="D1040" s="63" t="s">
        <v>35082</v>
      </c>
      <c r="E1040" s="63" t="s">
        <v>32767</v>
      </c>
      <c r="F1040" s="60" t="s">
        <v>35083</v>
      </c>
      <c r="G1040" s="14" t="n">
        <v>1</v>
      </c>
      <c r="H1040" s="61" t="s">
        <v>1381</v>
      </c>
      <c r="I1040" s="61" t="s">
        <v>35097</v>
      </c>
      <c r="J1040" s="62" t="s">
        <v>35098</v>
      </c>
      <c r="K1040" s="64" t="n">
        <v>2003</v>
      </c>
    </row>
    <row r="1041" customFormat="false" ht="12.75" hidden="false" customHeight="false" outlineLevel="0" collapsed="false">
      <c r="A1041" s="60" t="n">
        <v>1019</v>
      </c>
      <c r="B1041" s="61" t="s">
        <v>73</v>
      </c>
      <c r="C1041" s="62" t="s">
        <v>35131</v>
      </c>
      <c r="D1041" s="63" t="s">
        <v>35082</v>
      </c>
      <c r="E1041" s="63" t="s">
        <v>32767</v>
      </c>
      <c r="F1041" s="60" t="s">
        <v>35083</v>
      </c>
      <c r="G1041" s="14" t="n">
        <v>1</v>
      </c>
      <c r="H1041" s="61" t="s">
        <v>1381</v>
      </c>
      <c r="I1041" s="61" t="s">
        <v>35097</v>
      </c>
      <c r="J1041" s="62" t="s">
        <v>35098</v>
      </c>
      <c r="K1041" s="64" t="n">
        <v>2005</v>
      </c>
    </row>
    <row r="1042" customFormat="false" ht="12.75" hidden="false" customHeight="false" outlineLevel="0" collapsed="false">
      <c r="A1042" s="60" t="n">
        <v>1020</v>
      </c>
      <c r="B1042" s="61" t="s">
        <v>73</v>
      </c>
      <c r="C1042" s="62" t="s">
        <v>35131</v>
      </c>
      <c r="D1042" s="63" t="s">
        <v>35082</v>
      </c>
      <c r="E1042" s="63" t="s">
        <v>32767</v>
      </c>
      <c r="F1042" s="60" t="s">
        <v>35083</v>
      </c>
      <c r="G1042" s="14" t="n">
        <v>1</v>
      </c>
      <c r="H1042" s="61" t="s">
        <v>1383</v>
      </c>
      <c r="I1042" s="61" t="s">
        <v>35097</v>
      </c>
      <c r="J1042" s="62" t="s">
        <v>35098</v>
      </c>
      <c r="K1042" s="64" t="n">
        <v>2003</v>
      </c>
    </row>
    <row r="1043" customFormat="false" ht="12.75" hidden="false" customHeight="false" outlineLevel="0" collapsed="false">
      <c r="A1043" s="60" t="n">
        <v>1021</v>
      </c>
      <c r="B1043" s="61" t="s">
        <v>73</v>
      </c>
      <c r="C1043" s="62" t="s">
        <v>35131</v>
      </c>
      <c r="D1043" s="63" t="s">
        <v>35082</v>
      </c>
      <c r="E1043" s="63" t="s">
        <v>32767</v>
      </c>
      <c r="F1043" s="60" t="s">
        <v>35083</v>
      </c>
      <c r="G1043" s="14" t="n">
        <v>1</v>
      </c>
      <c r="H1043" s="61" t="s">
        <v>1383</v>
      </c>
      <c r="I1043" s="61" t="s">
        <v>35097</v>
      </c>
      <c r="J1043" s="62" t="s">
        <v>35098</v>
      </c>
      <c r="K1043" s="64" t="n">
        <v>2004</v>
      </c>
    </row>
    <row r="1044" customFormat="false" ht="12.75" hidden="false" customHeight="false" outlineLevel="0" collapsed="false">
      <c r="A1044" s="60" t="n">
        <v>1022</v>
      </c>
      <c r="B1044" s="61" t="s">
        <v>73</v>
      </c>
      <c r="C1044" s="62" t="s">
        <v>35131</v>
      </c>
      <c r="D1044" s="63" t="s">
        <v>35082</v>
      </c>
      <c r="E1044" s="63" t="s">
        <v>32767</v>
      </c>
      <c r="F1044" s="60" t="s">
        <v>35083</v>
      </c>
      <c r="G1044" s="14" t="n">
        <v>2</v>
      </c>
      <c r="H1044" s="61" t="s">
        <v>1383</v>
      </c>
      <c r="I1044" s="61" t="s">
        <v>35097</v>
      </c>
      <c r="J1044" s="62" t="s">
        <v>35098</v>
      </c>
      <c r="K1044" s="64" t="n">
        <v>2005</v>
      </c>
    </row>
    <row r="1045" customFormat="false" ht="12.75" hidden="false" customHeight="false" outlineLevel="0" collapsed="false">
      <c r="A1045" s="60"/>
      <c r="B1045" s="61" t="s">
        <v>35103</v>
      </c>
      <c r="C1045" s="62" t="s">
        <v>35131</v>
      </c>
      <c r="D1045" s="63"/>
      <c r="E1045" s="63"/>
      <c r="F1045" s="60"/>
      <c r="G1045" s="14" t="n">
        <v>337</v>
      </c>
      <c r="H1045" s="61"/>
      <c r="I1045" s="61"/>
      <c r="J1045" s="62"/>
      <c r="K1045" s="64"/>
    </row>
    <row r="1046" customFormat="false" ht="12.75" hidden="false" customHeight="false" outlineLevel="0" collapsed="false">
      <c r="A1046" s="60" t="s">
        <v>82</v>
      </c>
      <c r="B1046" s="61"/>
      <c r="C1046" s="62"/>
      <c r="D1046" s="63"/>
      <c r="E1046" s="63"/>
      <c r="F1046" s="60"/>
      <c r="G1046" s="14"/>
      <c r="H1046" s="61"/>
      <c r="I1046" s="61"/>
      <c r="J1046" s="62"/>
      <c r="K1046" s="64"/>
    </row>
    <row r="1047" customFormat="false" ht="12.75" hidden="false" customHeight="false" outlineLevel="0" collapsed="false">
      <c r="A1047" s="60" t="n">
        <v>1023</v>
      </c>
      <c r="B1047" s="61" t="s">
        <v>73</v>
      </c>
      <c r="C1047" s="62" t="s">
        <v>34873</v>
      </c>
      <c r="D1047" s="63" t="s">
        <v>35082</v>
      </c>
      <c r="E1047" s="63" t="s">
        <v>32767</v>
      </c>
      <c r="F1047" s="60" t="s">
        <v>35083</v>
      </c>
      <c r="G1047" s="14" t="n">
        <v>1</v>
      </c>
      <c r="H1047" s="61" t="s">
        <v>1172</v>
      </c>
      <c r="I1047" s="61" t="s">
        <v>35084</v>
      </c>
      <c r="J1047" s="62" t="s">
        <v>34770</v>
      </c>
      <c r="K1047" s="64" t="n">
        <v>2003</v>
      </c>
    </row>
    <row r="1048" customFormat="false" ht="12.75" hidden="false" customHeight="false" outlineLevel="0" collapsed="false">
      <c r="A1048" s="60" t="n">
        <v>1024</v>
      </c>
      <c r="B1048" s="61" t="s">
        <v>73</v>
      </c>
      <c r="C1048" s="62" t="s">
        <v>34873</v>
      </c>
      <c r="D1048" s="63" t="s">
        <v>35082</v>
      </c>
      <c r="E1048" s="63" t="s">
        <v>32767</v>
      </c>
      <c r="F1048" s="60" t="s">
        <v>35083</v>
      </c>
      <c r="G1048" s="14" t="n">
        <v>3</v>
      </c>
      <c r="H1048" s="61" t="s">
        <v>1172</v>
      </c>
      <c r="I1048" s="61" t="s">
        <v>35084</v>
      </c>
      <c r="J1048" s="62" t="s">
        <v>35085</v>
      </c>
      <c r="K1048" s="64" t="n">
        <v>2003</v>
      </c>
    </row>
    <row r="1049" customFormat="false" ht="12.75" hidden="false" customHeight="false" outlineLevel="0" collapsed="false">
      <c r="A1049" s="60" t="n">
        <v>1025</v>
      </c>
      <c r="B1049" s="61" t="s">
        <v>73</v>
      </c>
      <c r="C1049" s="62" t="s">
        <v>34873</v>
      </c>
      <c r="D1049" s="63" t="s">
        <v>35082</v>
      </c>
      <c r="E1049" s="63" t="s">
        <v>32767</v>
      </c>
      <c r="F1049" s="60" t="s">
        <v>35083</v>
      </c>
      <c r="G1049" s="14" t="n">
        <v>1</v>
      </c>
      <c r="H1049" s="61" t="s">
        <v>1172</v>
      </c>
      <c r="I1049" s="61" t="s">
        <v>35084</v>
      </c>
      <c r="J1049" s="62" t="s">
        <v>35085</v>
      </c>
      <c r="K1049" s="64" t="n">
        <v>2004</v>
      </c>
    </row>
    <row r="1050" customFormat="false" ht="12.75" hidden="false" customHeight="false" outlineLevel="0" collapsed="false">
      <c r="A1050" s="60" t="n">
        <v>1026</v>
      </c>
      <c r="B1050" s="61" t="s">
        <v>73</v>
      </c>
      <c r="C1050" s="62" t="s">
        <v>34873</v>
      </c>
      <c r="D1050" s="63" t="s">
        <v>35082</v>
      </c>
      <c r="E1050" s="63" t="s">
        <v>32767</v>
      </c>
      <c r="F1050" s="60" t="s">
        <v>35083</v>
      </c>
      <c r="G1050" s="14" t="n">
        <v>1</v>
      </c>
      <c r="H1050" s="61" t="s">
        <v>1172</v>
      </c>
      <c r="I1050" s="61" t="s">
        <v>35084</v>
      </c>
      <c r="J1050" s="62" t="s">
        <v>35086</v>
      </c>
      <c r="K1050" s="64" t="n">
        <v>2003</v>
      </c>
    </row>
    <row r="1051" customFormat="false" ht="12.75" hidden="false" customHeight="false" outlineLevel="0" collapsed="false">
      <c r="A1051" s="60" t="n">
        <v>1027</v>
      </c>
      <c r="B1051" s="61" t="s">
        <v>73</v>
      </c>
      <c r="C1051" s="62" t="s">
        <v>34873</v>
      </c>
      <c r="D1051" s="63" t="s">
        <v>35090</v>
      </c>
      <c r="E1051" s="63" t="s">
        <v>32741</v>
      </c>
      <c r="F1051" s="60" t="s">
        <v>35083</v>
      </c>
      <c r="G1051" s="14" t="n">
        <v>1</v>
      </c>
      <c r="H1051" s="61" t="s">
        <v>1172</v>
      </c>
      <c r="I1051" s="61" t="s">
        <v>35084</v>
      </c>
      <c r="J1051" s="62" t="s">
        <v>34770</v>
      </c>
      <c r="K1051" s="64" t="n">
        <v>2003</v>
      </c>
    </row>
    <row r="1052" customFormat="false" ht="12.75" hidden="false" customHeight="false" outlineLevel="0" collapsed="false">
      <c r="A1052" s="60" t="n">
        <v>1028</v>
      </c>
      <c r="B1052" s="61" t="s">
        <v>73</v>
      </c>
      <c r="C1052" s="62" t="s">
        <v>34873</v>
      </c>
      <c r="D1052" s="63" t="s">
        <v>35090</v>
      </c>
      <c r="E1052" s="63" t="s">
        <v>32741</v>
      </c>
      <c r="F1052" s="60" t="s">
        <v>35083</v>
      </c>
      <c r="G1052" s="14" t="n">
        <v>2</v>
      </c>
      <c r="H1052" s="61" t="s">
        <v>1172</v>
      </c>
      <c r="I1052" s="61" t="s">
        <v>35084</v>
      </c>
      <c r="J1052" s="62" t="s">
        <v>34770</v>
      </c>
      <c r="K1052" s="64" t="n">
        <v>2005</v>
      </c>
    </row>
    <row r="1053" customFormat="false" ht="12.75" hidden="false" customHeight="false" outlineLevel="0" collapsed="false">
      <c r="A1053" s="60" t="n">
        <v>1029</v>
      </c>
      <c r="B1053" s="61" t="s">
        <v>73</v>
      </c>
      <c r="C1053" s="62" t="s">
        <v>34873</v>
      </c>
      <c r="D1053" s="63" t="s">
        <v>35082</v>
      </c>
      <c r="E1053" s="63" t="s">
        <v>32767</v>
      </c>
      <c r="F1053" s="60" t="s">
        <v>35083</v>
      </c>
      <c r="G1053" s="14" t="n">
        <v>1</v>
      </c>
      <c r="H1053" s="61" t="s">
        <v>1174</v>
      </c>
      <c r="I1053" s="61" t="s">
        <v>35084</v>
      </c>
      <c r="J1053" s="62" t="s">
        <v>34770</v>
      </c>
      <c r="K1053" s="64" t="n">
        <v>2003</v>
      </c>
    </row>
    <row r="1054" customFormat="false" ht="12.75" hidden="false" customHeight="false" outlineLevel="0" collapsed="false">
      <c r="A1054" s="60" t="n">
        <v>1030</v>
      </c>
      <c r="B1054" s="61" t="s">
        <v>73</v>
      </c>
      <c r="C1054" s="62" t="s">
        <v>34873</v>
      </c>
      <c r="D1054" s="63" t="s">
        <v>35082</v>
      </c>
      <c r="E1054" s="63" t="s">
        <v>32767</v>
      </c>
      <c r="F1054" s="60" t="s">
        <v>35083</v>
      </c>
      <c r="G1054" s="14" t="n">
        <v>5</v>
      </c>
      <c r="H1054" s="61" t="s">
        <v>1174</v>
      </c>
      <c r="I1054" s="61" t="s">
        <v>35084</v>
      </c>
      <c r="J1054" s="62" t="s">
        <v>35085</v>
      </c>
      <c r="K1054" s="64" t="n">
        <v>2003</v>
      </c>
    </row>
    <row r="1055" customFormat="false" ht="12.75" hidden="false" customHeight="false" outlineLevel="0" collapsed="false">
      <c r="A1055" s="60" t="n">
        <v>1031</v>
      </c>
      <c r="B1055" s="61" t="s">
        <v>73</v>
      </c>
      <c r="C1055" s="62" t="s">
        <v>34873</v>
      </c>
      <c r="D1055" s="63" t="s">
        <v>35082</v>
      </c>
      <c r="E1055" s="63" t="s">
        <v>32767</v>
      </c>
      <c r="F1055" s="60" t="s">
        <v>35083</v>
      </c>
      <c r="G1055" s="14" t="n">
        <v>2</v>
      </c>
      <c r="H1055" s="61" t="s">
        <v>1174</v>
      </c>
      <c r="I1055" s="61" t="s">
        <v>35084</v>
      </c>
      <c r="J1055" s="62" t="s">
        <v>35085</v>
      </c>
      <c r="K1055" s="64" t="n">
        <v>2004</v>
      </c>
    </row>
    <row r="1056" customFormat="false" ht="12.75" hidden="false" customHeight="false" outlineLevel="0" collapsed="false">
      <c r="A1056" s="60" t="n">
        <v>1032</v>
      </c>
      <c r="B1056" s="61" t="s">
        <v>73</v>
      </c>
      <c r="C1056" s="62" t="s">
        <v>34873</v>
      </c>
      <c r="D1056" s="63" t="s">
        <v>35082</v>
      </c>
      <c r="E1056" s="63" t="s">
        <v>32767</v>
      </c>
      <c r="F1056" s="60" t="s">
        <v>35083</v>
      </c>
      <c r="G1056" s="14" t="n">
        <v>3</v>
      </c>
      <c r="H1056" s="61" t="s">
        <v>1174</v>
      </c>
      <c r="I1056" s="61" t="s">
        <v>35084</v>
      </c>
      <c r="J1056" s="62" t="s">
        <v>35085</v>
      </c>
      <c r="K1056" s="64" t="n">
        <v>2006</v>
      </c>
    </row>
    <row r="1057" customFormat="false" ht="12.75" hidden="false" customHeight="false" outlineLevel="0" collapsed="false">
      <c r="A1057" s="60" t="n">
        <v>1033</v>
      </c>
      <c r="B1057" s="61" t="s">
        <v>73</v>
      </c>
      <c r="C1057" s="62" t="s">
        <v>34873</v>
      </c>
      <c r="D1057" s="63" t="s">
        <v>35082</v>
      </c>
      <c r="E1057" s="63" t="s">
        <v>32767</v>
      </c>
      <c r="F1057" s="60" t="s">
        <v>35083</v>
      </c>
      <c r="G1057" s="14" t="n">
        <v>2</v>
      </c>
      <c r="H1057" s="61" t="s">
        <v>1174</v>
      </c>
      <c r="I1057" s="61" t="s">
        <v>35084</v>
      </c>
      <c r="J1057" s="62" t="s">
        <v>35086</v>
      </c>
      <c r="K1057" s="64" t="n">
        <v>2003</v>
      </c>
    </row>
    <row r="1058" customFormat="false" ht="12.75" hidden="false" customHeight="false" outlineLevel="0" collapsed="false">
      <c r="A1058" s="60" t="n">
        <v>1034</v>
      </c>
      <c r="B1058" s="61" t="s">
        <v>73</v>
      </c>
      <c r="C1058" s="62" t="s">
        <v>34873</v>
      </c>
      <c r="D1058" s="63" t="s">
        <v>35082</v>
      </c>
      <c r="E1058" s="63" t="s">
        <v>32767</v>
      </c>
      <c r="F1058" s="60" t="s">
        <v>35083</v>
      </c>
      <c r="G1058" s="14" t="n">
        <v>1</v>
      </c>
      <c r="H1058" s="61" t="s">
        <v>1174</v>
      </c>
      <c r="I1058" s="61" t="s">
        <v>35084</v>
      </c>
      <c r="J1058" s="62" t="s">
        <v>35086</v>
      </c>
      <c r="K1058" s="64" t="n">
        <v>2004</v>
      </c>
    </row>
    <row r="1059" customFormat="false" ht="12.75" hidden="false" customHeight="false" outlineLevel="0" collapsed="false">
      <c r="A1059" s="60" t="n">
        <v>1035</v>
      </c>
      <c r="B1059" s="61" t="s">
        <v>73</v>
      </c>
      <c r="C1059" s="62" t="s">
        <v>34873</v>
      </c>
      <c r="D1059" s="63" t="s">
        <v>35082</v>
      </c>
      <c r="E1059" s="63" t="s">
        <v>32767</v>
      </c>
      <c r="F1059" s="60" t="s">
        <v>35083</v>
      </c>
      <c r="G1059" s="14" t="n">
        <v>3</v>
      </c>
      <c r="H1059" s="61" t="s">
        <v>1174</v>
      </c>
      <c r="I1059" s="61" t="s">
        <v>35084</v>
      </c>
      <c r="J1059" s="62" t="s">
        <v>35086</v>
      </c>
      <c r="K1059" s="64" t="n">
        <v>2005</v>
      </c>
    </row>
    <row r="1060" customFormat="false" ht="12.75" hidden="false" customHeight="false" outlineLevel="0" collapsed="false">
      <c r="A1060" s="60" t="n">
        <v>1036</v>
      </c>
      <c r="B1060" s="61" t="s">
        <v>73</v>
      </c>
      <c r="C1060" s="62" t="s">
        <v>34873</v>
      </c>
      <c r="D1060" s="63" t="s">
        <v>35082</v>
      </c>
      <c r="E1060" s="63" t="s">
        <v>32767</v>
      </c>
      <c r="F1060" s="60" t="s">
        <v>35083</v>
      </c>
      <c r="G1060" s="14" t="n">
        <v>4</v>
      </c>
      <c r="H1060" s="61" t="s">
        <v>1176</v>
      </c>
      <c r="I1060" s="61" t="s">
        <v>35084</v>
      </c>
      <c r="J1060" s="62" t="s">
        <v>34770</v>
      </c>
      <c r="K1060" s="64" t="n">
        <v>2003</v>
      </c>
    </row>
    <row r="1061" customFormat="false" ht="12.75" hidden="false" customHeight="false" outlineLevel="0" collapsed="false">
      <c r="A1061" s="60" t="n">
        <v>1037</v>
      </c>
      <c r="B1061" s="61" t="s">
        <v>73</v>
      </c>
      <c r="C1061" s="62" t="s">
        <v>34873</v>
      </c>
      <c r="D1061" s="63" t="s">
        <v>35082</v>
      </c>
      <c r="E1061" s="63" t="s">
        <v>32767</v>
      </c>
      <c r="F1061" s="60" t="s">
        <v>35083</v>
      </c>
      <c r="G1061" s="14" t="n">
        <v>4</v>
      </c>
      <c r="H1061" s="61" t="s">
        <v>1176</v>
      </c>
      <c r="I1061" s="61" t="s">
        <v>35084</v>
      </c>
      <c r="J1061" s="62" t="s">
        <v>34770</v>
      </c>
      <c r="K1061" s="64" t="n">
        <v>2004</v>
      </c>
    </row>
    <row r="1062" customFormat="false" ht="12.75" hidden="false" customHeight="false" outlineLevel="0" collapsed="false">
      <c r="A1062" s="60" t="n">
        <v>1038</v>
      </c>
      <c r="B1062" s="61" t="s">
        <v>73</v>
      </c>
      <c r="C1062" s="62" t="s">
        <v>34873</v>
      </c>
      <c r="D1062" s="63" t="s">
        <v>35082</v>
      </c>
      <c r="E1062" s="63" t="s">
        <v>32767</v>
      </c>
      <c r="F1062" s="60" t="s">
        <v>35083</v>
      </c>
      <c r="G1062" s="14" t="n">
        <v>26</v>
      </c>
      <c r="H1062" s="61" t="s">
        <v>1176</v>
      </c>
      <c r="I1062" s="61" t="s">
        <v>35084</v>
      </c>
      <c r="J1062" s="62" t="s">
        <v>35085</v>
      </c>
      <c r="K1062" s="64" t="n">
        <v>2003</v>
      </c>
    </row>
    <row r="1063" customFormat="false" ht="12.75" hidden="false" customHeight="false" outlineLevel="0" collapsed="false">
      <c r="A1063" s="60" t="n">
        <v>1039</v>
      </c>
      <c r="B1063" s="61" t="s">
        <v>73</v>
      </c>
      <c r="C1063" s="62" t="s">
        <v>34873</v>
      </c>
      <c r="D1063" s="63" t="s">
        <v>35082</v>
      </c>
      <c r="E1063" s="63" t="s">
        <v>32767</v>
      </c>
      <c r="F1063" s="60" t="s">
        <v>35083</v>
      </c>
      <c r="G1063" s="14" t="n">
        <v>14</v>
      </c>
      <c r="H1063" s="61" t="s">
        <v>1176</v>
      </c>
      <c r="I1063" s="61" t="s">
        <v>35084</v>
      </c>
      <c r="J1063" s="62" t="s">
        <v>35085</v>
      </c>
      <c r="K1063" s="64" t="n">
        <v>2004</v>
      </c>
    </row>
    <row r="1064" customFormat="false" ht="12.75" hidden="false" customHeight="false" outlineLevel="0" collapsed="false">
      <c r="A1064" s="60" t="n">
        <v>1040</v>
      </c>
      <c r="B1064" s="61" t="s">
        <v>73</v>
      </c>
      <c r="C1064" s="62" t="s">
        <v>34873</v>
      </c>
      <c r="D1064" s="63" t="s">
        <v>35082</v>
      </c>
      <c r="E1064" s="63" t="s">
        <v>32767</v>
      </c>
      <c r="F1064" s="60" t="s">
        <v>35083</v>
      </c>
      <c r="G1064" s="14" t="n">
        <v>5</v>
      </c>
      <c r="H1064" s="61" t="s">
        <v>1176</v>
      </c>
      <c r="I1064" s="61" t="s">
        <v>35084</v>
      </c>
      <c r="J1064" s="62" t="s">
        <v>35085</v>
      </c>
      <c r="K1064" s="64" t="n">
        <v>2005</v>
      </c>
    </row>
    <row r="1065" customFormat="false" ht="12.75" hidden="false" customHeight="false" outlineLevel="0" collapsed="false">
      <c r="A1065" s="60" t="n">
        <v>1041</v>
      </c>
      <c r="B1065" s="61" t="s">
        <v>73</v>
      </c>
      <c r="C1065" s="62" t="s">
        <v>34873</v>
      </c>
      <c r="D1065" s="63" t="s">
        <v>35082</v>
      </c>
      <c r="E1065" s="63" t="s">
        <v>32767</v>
      </c>
      <c r="F1065" s="60" t="s">
        <v>35083</v>
      </c>
      <c r="G1065" s="14" t="n">
        <v>2</v>
      </c>
      <c r="H1065" s="61" t="s">
        <v>1176</v>
      </c>
      <c r="I1065" s="61" t="s">
        <v>35084</v>
      </c>
      <c r="J1065" s="62" t="s">
        <v>35085</v>
      </c>
      <c r="K1065" s="64" t="n">
        <v>2006</v>
      </c>
    </row>
    <row r="1066" customFormat="false" ht="12.75" hidden="false" customHeight="false" outlineLevel="0" collapsed="false">
      <c r="A1066" s="60" t="n">
        <v>1042</v>
      </c>
      <c r="B1066" s="61" t="s">
        <v>73</v>
      </c>
      <c r="C1066" s="62" t="s">
        <v>34873</v>
      </c>
      <c r="D1066" s="63" t="s">
        <v>35082</v>
      </c>
      <c r="E1066" s="63" t="s">
        <v>32767</v>
      </c>
      <c r="F1066" s="60" t="s">
        <v>35083</v>
      </c>
      <c r="G1066" s="14" t="n">
        <v>9</v>
      </c>
      <c r="H1066" s="61" t="s">
        <v>1176</v>
      </c>
      <c r="I1066" s="61" t="s">
        <v>35084</v>
      </c>
      <c r="J1066" s="62" t="s">
        <v>35086</v>
      </c>
      <c r="K1066" s="64" t="n">
        <v>2003</v>
      </c>
    </row>
    <row r="1067" customFormat="false" ht="12.75" hidden="false" customHeight="false" outlineLevel="0" collapsed="false">
      <c r="A1067" s="60" t="n">
        <v>1043</v>
      </c>
      <c r="B1067" s="61" t="s">
        <v>73</v>
      </c>
      <c r="C1067" s="62" t="s">
        <v>34873</v>
      </c>
      <c r="D1067" s="63" t="s">
        <v>35082</v>
      </c>
      <c r="E1067" s="63" t="s">
        <v>32767</v>
      </c>
      <c r="F1067" s="60" t="s">
        <v>35083</v>
      </c>
      <c r="G1067" s="14" t="n">
        <v>5</v>
      </c>
      <c r="H1067" s="61" t="s">
        <v>1176</v>
      </c>
      <c r="I1067" s="61" t="s">
        <v>35084</v>
      </c>
      <c r="J1067" s="62" t="s">
        <v>35086</v>
      </c>
      <c r="K1067" s="64" t="n">
        <v>2006</v>
      </c>
    </row>
    <row r="1068" customFormat="false" ht="12.75" hidden="false" customHeight="false" outlineLevel="0" collapsed="false">
      <c r="A1068" s="60" t="n">
        <v>1044</v>
      </c>
      <c r="B1068" s="61" t="s">
        <v>73</v>
      </c>
      <c r="C1068" s="62" t="s">
        <v>34873</v>
      </c>
      <c r="D1068" s="63" t="s">
        <v>35090</v>
      </c>
      <c r="E1068" s="63" t="s">
        <v>32741</v>
      </c>
      <c r="F1068" s="60" t="s">
        <v>35083</v>
      </c>
      <c r="G1068" s="14" t="n">
        <v>1</v>
      </c>
      <c r="H1068" s="61" t="s">
        <v>1176</v>
      </c>
      <c r="I1068" s="61" t="s">
        <v>35084</v>
      </c>
      <c r="J1068" s="62" t="s">
        <v>35085</v>
      </c>
      <c r="K1068" s="64" t="n">
        <v>2003</v>
      </c>
    </row>
    <row r="1069" customFormat="false" ht="12.75" hidden="false" customHeight="false" outlineLevel="0" collapsed="false">
      <c r="A1069" s="60" t="n">
        <v>1045</v>
      </c>
      <c r="B1069" s="61" t="s">
        <v>73</v>
      </c>
      <c r="C1069" s="62" t="s">
        <v>34873</v>
      </c>
      <c r="D1069" s="63" t="s">
        <v>35090</v>
      </c>
      <c r="E1069" s="63" t="s">
        <v>32741</v>
      </c>
      <c r="F1069" s="60" t="s">
        <v>35083</v>
      </c>
      <c r="G1069" s="14" t="n">
        <v>1</v>
      </c>
      <c r="H1069" s="61" t="s">
        <v>1176</v>
      </c>
      <c r="I1069" s="61" t="s">
        <v>35084</v>
      </c>
      <c r="J1069" s="62" t="s">
        <v>35086</v>
      </c>
      <c r="K1069" s="64" t="n">
        <v>2004</v>
      </c>
    </row>
    <row r="1070" customFormat="false" ht="12.75" hidden="false" customHeight="false" outlineLevel="0" collapsed="false">
      <c r="A1070" s="60" t="n">
        <v>1046</v>
      </c>
      <c r="B1070" s="61" t="s">
        <v>73</v>
      </c>
      <c r="C1070" s="62" t="s">
        <v>34873</v>
      </c>
      <c r="D1070" s="63" t="s">
        <v>35082</v>
      </c>
      <c r="E1070" s="63" t="s">
        <v>32767</v>
      </c>
      <c r="F1070" s="60" t="s">
        <v>35083</v>
      </c>
      <c r="G1070" s="14" t="n">
        <v>1</v>
      </c>
      <c r="H1070" s="61" t="s">
        <v>1184</v>
      </c>
      <c r="I1070" s="61" t="s">
        <v>35084</v>
      </c>
      <c r="J1070" s="62" t="s">
        <v>35085</v>
      </c>
      <c r="K1070" s="64" t="n">
        <v>2004</v>
      </c>
    </row>
    <row r="1071" customFormat="false" ht="12.75" hidden="false" customHeight="false" outlineLevel="0" collapsed="false">
      <c r="A1071" s="60" t="n">
        <v>1047</v>
      </c>
      <c r="B1071" s="61" t="s">
        <v>73</v>
      </c>
      <c r="C1071" s="62" t="s">
        <v>34873</v>
      </c>
      <c r="D1071" s="63" t="s">
        <v>35082</v>
      </c>
      <c r="E1071" s="63" t="s">
        <v>32767</v>
      </c>
      <c r="F1071" s="60" t="s">
        <v>35083</v>
      </c>
      <c r="G1071" s="14" t="n">
        <v>25</v>
      </c>
      <c r="H1071" s="61" t="s">
        <v>1198</v>
      </c>
      <c r="I1071" s="61" t="s">
        <v>35084</v>
      </c>
      <c r="J1071" s="62" t="s">
        <v>34770</v>
      </c>
      <c r="K1071" s="64" t="n">
        <v>2003</v>
      </c>
    </row>
    <row r="1072" customFormat="false" ht="12.75" hidden="false" customHeight="false" outlineLevel="0" collapsed="false">
      <c r="A1072" s="60" t="n">
        <v>1048</v>
      </c>
      <c r="B1072" s="61" t="s">
        <v>73</v>
      </c>
      <c r="C1072" s="62" t="s">
        <v>34873</v>
      </c>
      <c r="D1072" s="63" t="s">
        <v>35082</v>
      </c>
      <c r="E1072" s="63" t="s">
        <v>32767</v>
      </c>
      <c r="F1072" s="60" t="s">
        <v>35083</v>
      </c>
      <c r="G1072" s="14" t="n">
        <v>5</v>
      </c>
      <c r="H1072" s="61" t="s">
        <v>1198</v>
      </c>
      <c r="I1072" s="61" t="s">
        <v>35084</v>
      </c>
      <c r="J1072" s="62" t="s">
        <v>34770</v>
      </c>
      <c r="K1072" s="64" t="n">
        <v>2004</v>
      </c>
    </row>
    <row r="1073" customFormat="false" ht="12.75" hidden="false" customHeight="false" outlineLevel="0" collapsed="false">
      <c r="A1073" s="60" t="n">
        <v>1049</v>
      </c>
      <c r="B1073" s="61" t="s">
        <v>73</v>
      </c>
      <c r="C1073" s="62" t="s">
        <v>34873</v>
      </c>
      <c r="D1073" s="63" t="s">
        <v>35082</v>
      </c>
      <c r="E1073" s="63" t="s">
        <v>32767</v>
      </c>
      <c r="F1073" s="60" t="s">
        <v>35083</v>
      </c>
      <c r="G1073" s="14" t="n">
        <v>89</v>
      </c>
      <c r="H1073" s="61" t="s">
        <v>1198</v>
      </c>
      <c r="I1073" s="61" t="s">
        <v>35084</v>
      </c>
      <c r="J1073" s="62" t="s">
        <v>34770</v>
      </c>
      <c r="K1073" s="64" t="n">
        <v>2005</v>
      </c>
    </row>
    <row r="1074" customFormat="false" ht="12.75" hidden="false" customHeight="false" outlineLevel="0" collapsed="false">
      <c r="A1074" s="60" t="n">
        <v>1050</v>
      </c>
      <c r="B1074" s="61" t="s">
        <v>73</v>
      </c>
      <c r="C1074" s="62" t="s">
        <v>34873</v>
      </c>
      <c r="D1074" s="63" t="s">
        <v>35082</v>
      </c>
      <c r="E1074" s="63" t="s">
        <v>32767</v>
      </c>
      <c r="F1074" s="60" t="s">
        <v>35083</v>
      </c>
      <c r="G1074" s="14" t="n">
        <v>1</v>
      </c>
      <c r="H1074" s="61" t="s">
        <v>1198</v>
      </c>
      <c r="I1074" s="61" t="s">
        <v>35084</v>
      </c>
      <c r="J1074" s="62" t="s">
        <v>34770</v>
      </c>
      <c r="K1074" s="64" t="n">
        <v>2006</v>
      </c>
    </row>
    <row r="1075" customFormat="false" ht="12.75" hidden="false" customHeight="false" outlineLevel="0" collapsed="false">
      <c r="A1075" s="60" t="n">
        <v>1051</v>
      </c>
      <c r="B1075" s="61" t="s">
        <v>73</v>
      </c>
      <c r="C1075" s="62" t="s">
        <v>34873</v>
      </c>
      <c r="D1075" s="63" t="s">
        <v>35082</v>
      </c>
      <c r="E1075" s="63" t="s">
        <v>32767</v>
      </c>
      <c r="F1075" s="60" t="s">
        <v>35083</v>
      </c>
      <c r="G1075" s="14" t="n">
        <v>12</v>
      </c>
      <c r="H1075" s="61" t="s">
        <v>1198</v>
      </c>
      <c r="I1075" s="61" t="s">
        <v>35084</v>
      </c>
      <c r="J1075" s="62" t="s">
        <v>35085</v>
      </c>
      <c r="K1075" s="64" t="n">
        <v>2003</v>
      </c>
    </row>
    <row r="1076" customFormat="false" ht="12.75" hidden="false" customHeight="false" outlineLevel="0" collapsed="false">
      <c r="A1076" s="60" t="n">
        <v>1052</v>
      </c>
      <c r="B1076" s="61" t="s">
        <v>73</v>
      </c>
      <c r="C1076" s="62" t="s">
        <v>34873</v>
      </c>
      <c r="D1076" s="63" t="s">
        <v>35082</v>
      </c>
      <c r="E1076" s="63" t="s">
        <v>32767</v>
      </c>
      <c r="F1076" s="60" t="s">
        <v>35083</v>
      </c>
      <c r="G1076" s="14" t="n">
        <v>2</v>
      </c>
      <c r="H1076" s="61" t="s">
        <v>1198</v>
      </c>
      <c r="I1076" s="61" t="s">
        <v>35084</v>
      </c>
      <c r="J1076" s="62" t="s">
        <v>35085</v>
      </c>
      <c r="K1076" s="64" t="n">
        <v>2004</v>
      </c>
    </row>
    <row r="1077" customFormat="false" ht="12.75" hidden="false" customHeight="false" outlineLevel="0" collapsed="false">
      <c r="A1077" s="60" t="n">
        <v>1053</v>
      </c>
      <c r="B1077" s="61" t="s">
        <v>73</v>
      </c>
      <c r="C1077" s="62" t="s">
        <v>34873</v>
      </c>
      <c r="D1077" s="63" t="s">
        <v>35082</v>
      </c>
      <c r="E1077" s="63" t="s">
        <v>32767</v>
      </c>
      <c r="F1077" s="60" t="s">
        <v>35083</v>
      </c>
      <c r="G1077" s="14" t="n">
        <v>33</v>
      </c>
      <c r="H1077" s="61" t="s">
        <v>1198</v>
      </c>
      <c r="I1077" s="61" t="s">
        <v>35084</v>
      </c>
      <c r="J1077" s="62" t="s">
        <v>35085</v>
      </c>
      <c r="K1077" s="64" t="n">
        <v>2005</v>
      </c>
    </row>
    <row r="1078" customFormat="false" ht="12.75" hidden="false" customHeight="false" outlineLevel="0" collapsed="false">
      <c r="A1078" s="60" t="n">
        <v>1054</v>
      </c>
      <c r="B1078" s="61" t="s">
        <v>73</v>
      </c>
      <c r="C1078" s="62" t="s">
        <v>34873</v>
      </c>
      <c r="D1078" s="63" t="s">
        <v>35082</v>
      </c>
      <c r="E1078" s="63" t="s">
        <v>32767</v>
      </c>
      <c r="F1078" s="60" t="s">
        <v>35083</v>
      </c>
      <c r="G1078" s="14" t="n">
        <v>15</v>
      </c>
      <c r="H1078" s="61" t="s">
        <v>1198</v>
      </c>
      <c r="I1078" s="61" t="s">
        <v>35084</v>
      </c>
      <c r="J1078" s="62" t="s">
        <v>35085</v>
      </c>
      <c r="K1078" s="64" t="n">
        <v>2006</v>
      </c>
    </row>
    <row r="1079" customFormat="false" ht="12.75" hidden="false" customHeight="false" outlineLevel="0" collapsed="false">
      <c r="A1079" s="60" t="n">
        <v>1055</v>
      </c>
      <c r="B1079" s="61" t="s">
        <v>73</v>
      </c>
      <c r="C1079" s="62" t="s">
        <v>34873</v>
      </c>
      <c r="D1079" s="63" t="s">
        <v>35082</v>
      </c>
      <c r="E1079" s="63" t="s">
        <v>32767</v>
      </c>
      <c r="F1079" s="60" t="s">
        <v>35083</v>
      </c>
      <c r="G1079" s="14" t="n">
        <v>2</v>
      </c>
      <c r="H1079" s="61" t="s">
        <v>1198</v>
      </c>
      <c r="I1079" s="61" t="s">
        <v>35084</v>
      </c>
      <c r="J1079" s="62" t="s">
        <v>35086</v>
      </c>
      <c r="K1079" s="64" t="n">
        <v>2004</v>
      </c>
    </row>
    <row r="1080" customFormat="false" ht="12.75" hidden="false" customHeight="false" outlineLevel="0" collapsed="false">
      <c r="A1080" s="60" t="n">
        <v>1056</v>
      </c>
      <c r="B1080" s="61" t="s">
        <v>73</v>
      </c>
      <c r="C1080" s="62" t="s">
        <v>34873</v>
      </c>
      <c r="D1080" s="63" t="s">
        <v>35082</v>
      </c>
      <c r="E1080" s="63" t="s">
        <v>32767</v>
      </c>
      <c r="F1080" s="60" t="s">
        <v>35083</v>
      </c>
      <c r="G1080" s="14" t="n">
        <v>29</v>
      </c>
      <c r="H1080" s="61" t="s">
        <v>1198</v>
      </c>
      <c r="I1080" s="61" t="s">
        <v>35084</v>
      </c>
      <c r="J1080" s="62" t="s">
        <v>35086</v>
      </c>
      <c r="K1080" s="64" t="n">
        <v>2005</v>
      </c>
    </row>
    <row r="1081" customFormat="false" ht="12.75" hidden="false" customHeight="false" outlineLevel="0" collapsed="false">
      <c r="A1081" s="60" t="n">
        <v>1057</v>
      </c>
      <c r="B1081" s="61" t="s">
        <v>73</v>
      </c>
      <c r="C1081" s="62" t="s">
        <v>34873</v>
      </c>
      <c r="D1081" s="63" t="s">
        <v>35090</v>
      </c>
      <c r="E1081" s="63" t="s">
        <v>32741</v>
      </c>
      <c r="F1081" s="60" t="s">
        <v>35083</v>
      </c>
      <c r="G1081" s="14" t="n">
        <v>7</v>
      </c>
      <c r="H1081" s="61" t="s">
        <v>1198</v>
      </c>
      <c r="I1081" s="61" t="s">
        <v>35084</v>
      </c>
      <c r="J1081" s="62" t="s">
        <v>34770</v>
      </c>
      <c r="K1081" s="64" t="n">
        <v>2003</v>
      </c>
    </row>
    <row r="1082" customFormat="false" ht="12.75" hidden="false" customHeight="false" outlineLevel="0" collapsed="false">
      <c r="A1082" s="60" t="n">
        <v>1058</v>
      </c>
      <c r="B1082" s="61" t="s">
        <v>73</v>
      </c>
      <c r="C1082" s="62" t="s">
        <v>34873</v>
      </c>
      <c r="D1082" s="63" t="s">
        <v>35090</v>
      </c>
      <c r="E1082" s="63" t="s">
        <v>32741</v>
      </c>
      <c r="F1082" s="60" t="s">
        <v>35083</v>
      </c>
      <c r="G1082" s="14" t="n">
        <v>4</v>
      </c>
      <c r="H1082" s="61" t="s">
        <v>1198</v>
      </c>
      <c r="I1082" s="61" t="s">
        <v>35084</v>
      </c>
      <c r="J1082" s="62" t="s">
        <v>34770</v>
      </c>
      <c r="K1082" s="64" t="n">
        <v>2004</v>
      </c>
    </row>
    <row r="1083" customFormat="false" ht="12.75" hidden="false" customHeight="false" outlineLevel="0" collapsed="false">
      <c r="A1083" s="60" t="n">
        <v>1059</v>
      </c>
      <c r="B1083" s="61" t="s">
        <v>73</v>
      </c>
      <c r="C1083" s="62" t="s">
        <v>34873</v>
      </c>
      <c r="D1083" s="63" t="s">
        <v>35090</v>
      </c>
      <c r="E1083" s="63" t="s">
        <v>32741</v>
      </c>
      <c r="F1083" s="60" t="s">
        <v>35083</v>
      </c>
      <c r="G1083" s="14" t="n">
        <v>1</v>
      </c>
      <c r="H1083" s="61" t="s">
        <v>1198</v>
      </c>
      <c r="I1083" s="61" t="s">
        <v>35084</v>
      </c>
      <c r="J1083" s="62" t="s">
        <v>34770</v>
      </c>
      <c r="K1083" s="64" t="n">
        <v>2005</v>
      </c>
    </row>
    <row r="1084" customFormat="false" ht="12.75" hidden="false" customHeight="false" outlineLevel="0" collapsed="false">
      <c r="A1084" s="60" t="n">
        <v>1060</v>
      </c>
      <c r="B1084" s="61" t="s">
        <v>73</v>
      </c>
      <c r="C1084" s="62" t="s">
        <v>34873</v>
      </c>
      <c r="D1084" s="63" t="s">
        <v>35090</v>
      </c>
      <c r="E1084" s="63" t="s">
        <v>32741</v>
      </c>
      <c r="F1084" s="60" t="s">
        <v>35083</v>
      </c>
      <c r="G1084" s="14" t="n">
        <v>1</v>
      </c>
      <c r="H1084" s="61" t="s">
        <v>1198</v>
      </c>
      <c r="I1084" s="61" t="s">
        <v>35084</v>
      </c>
      <c r="J1084" s="62" t="s">
        <v>34770</v>
      </c>
      <c r="K1084" s="64" t="n">
        <v>2006</v>
      </c>
    </row>
    <row r="1085" customFormat="false" ht="12.75" hidden="false" customHeight="false" outlineLevel="0" collapsed="false">
      <c r="A1085" s="60" t="n">
        <v>1061</v>
      </c>
      <c r="B1085" s="61" t="s">
        <v>73</v>
      </c>
      <c r="C1085" s="62" t="s">
        <v>34873</v>
      </c>
      <c r="D1085" s="63" t="s">
        <v>35090</v>
      </c>
      <c r="E1085" s="63" t="s">
        <v>32741</v>
      </c>
      <c r="F1085" s="60" t="s">
        <v>35083</v>
      </c>
      <c r="G1085" s="14" t="n">
        <v>1</v>
      </c>
      <c r="H1085" s="61" t="s">
        <v>1198</v>
      </c>
      <c r="I1085" s="61" t="s">
        <v>35084</v>
      </c>
      <c r="J1085" s="62" t="s">
        <v>35085</v>
      </c>
      <c r="K1085" s="64" t="n">
        <v>2003</v>
      </c>
    </row>
    <row r="1086" customFormat="false" ht="12.75" hidden="false" customHeight="false" outlineLevel="0" collapsed="false">
      <c r="A1086" s="60" t="n">
        <v>1062</v>
      </c>
      <c r="B1086" s="61" t="s">
        <v>73</v>
      </c>
      <c r="C1086" s="62" t="s">
        <v>34873</v>
      </c>
      <c r="D1086" s="63" t="s">
        <v>35082</v>
      </c>
      <c r="E1086" s="63" t="s">
        <v>32767</v>
      </c>
      <c r="F1086" s="60" t="s">
        <v>35083</v>
      </c>
      <c r="G1086" s="14" t="n">
        <v>1</v>
      </c>
      <c r="H1086" s="61" t="s">
        <v>1206</v>
      </c>
      <c r="I1086" s="61" t="s">
        <v>35084</v>
      </c>
      <c r="J1086" s="62" t="s">
        <v>35086</v>
      </c>
      <c r="K1086" s="64" t="n">
        <v>2005</v>
      </c>
    </row>
    <row r="1087" customFormat="false" ht="12.75" hidden="false" customHeight="false" outlineLevel="0" collapsed="false">
      <c r="A1087" s="60" t="n">
        <v>1063</v>
      </c>
      <c r="B1087" s="61" t="s">
        <v>73</v>
      </c>
      <c r="C1087" s="62" t="s">
        <v>34873</v>
      </c>
      <c r="D1087" s="63" t="s">
        <v>35082</v>
      </c>
      <c r="E1087" s="63" t="s">
        <v>32767</v>
      </c>
      <c r="F1087" s="60" t="s">
        <v>35083</v>
      </c>
      <c r="G1087" s="14" t="n">
        <v>12</v>
      </c>
      <c r="H1087" s="61" t="s">
        <v>1160</v>
      </c>
      <c r="I1087" s="61" t="s">
        <v>35097</v>
      </c>
      <c r="J1087" s="62" t="s">
        <v>35098</v>
      </c>
      <c r="K1087" s="64" t="n">
        <v>2003</v>
      </c>
    </row>
    <row r="1088" customFormat="false" ht="12.75" hidden="false" customHeight="false" outlineLevel="0" collapsed="false">
      <c r="A1088" s="60" t="n">
        <v>1064</v>
      </c>
      <c r="B1088" s="61" t="s">
        <v>73</v>
      </c>
      <c r="C1088" s="62" t="s">
        <v>34873</v>
      </c>
      <c r="D1088" s="63" t="s">
        <v>35082</v>
      </c>
      <c r="E1088" s="63" t="s">
        <v>32767</v>
      </c>
      <c r="F1088" s="60" t="s">
        <v>35083</v>
      </c>
      <c r="G1088" s="14" t="n">
        <v>1</v>
      </c>
      <c r="H1088" s="61" t="s">
        <v>1160</v>
      </c>
      <c r="I1088" s="61" t="s">
        <v>35097</v>
      </c>
      <c r="J1088" s="62" t="s">
        <v>35098</v>
      </c>
      <c r="K1088" s="64" t="n">
        <v>2006</v>
      </c>
    </row>
    <row r="1089" customFormat="false" ht="12.75" hidden="false" customHeight="false" outlineLevel="0" collapsed="false">
      <c r="A1089" s="60" t="n">
        <v>1065</v>
      </c>
      <c r="B1089" s="61" t="s">
        <v>73</v>
      </c>
      <c r="C1089" s="62" t="s">
        <v>34873</v>
      </c>
      <c r="D1089" s="63" t="s">
        <v>35082</v>
      </c>
      <c r="E1089" s="63" t="s">
        <v>32767</v>
      </c>
      <c r="F1089" s="60" t="s">
        <v>35083</v>
      </c>
      <c r="G1089" s="14" t="n">
        <v>40</v>
      </c>
      <c r="H1089" s="61" t="s">
        <v>1172</v>
      </c>
      <c r="I1089" s="61" t="s">
        <v>35097</v>
      </c>
      <c r="J1089" s="62" t="s">
        <v>35098</v>
      </c>
      <c r="K1089" s="64" t="n">
        <v>2003</v>
      </c>
    </row>
    <row r="1090" customFormat="false" ht="12.75" hidden="false" customHeight="false" outlineLevel="0" collapsed="false">
      <c r="A1090" s="60" t="n">
        <v>1066</v>
      </c>
      <c r="B1090" s="61" t="s">
        <v>73</v>
      </c>
      <c r="C1090" s="62" t="s">
        <v>34873</v>
      </c>
      <c r="D1090" s="63" t="s">
        <v>35082</v>
      </c>
      <c r="E1090" s="63" t="s">
        <v>32767</v>
      </c>
      <c r="F1090" s="60" t="s">
        <v>35083</v>
      </c>
      <c r="G1090" s="14" t="n">
        <v>4</v>
      </c>
      <c r="H1090" s="61" t="s">
        <v>1172</v>
      </c>
      <c r="I1090" s="61" t="s">
        <v>35097</v>
      </c>
      <c r="J1090" s="62" t="s">
        <v>35098</v>
      </c>
      <c r="K1090" s="64" t="n">
        <v>2004</v>
      </c>
    </row>
    <row r="1091" customFormat="false" ht="12.75" hidden="false" customHeight="false" outlineLevel="0" collapsed="false">
      <c r="A1091" s="60" t="n">
        <v>1067</v>
      </c>
      <c r="B1091" s="61" t="s">
        <v>73</v>
      </c>
      <c r="C1091" s="62" t="s">
        <v>34873</v>
      </c>
      <c r="D1091" s="63" t="s">
        <v>35082</v>
      </c>
      <c r="E1091" s="63" t="s">
        <v>32767</v>
      </c>
      <c r="F1091" s="60" t="s">
        <v>35083</v>
      </c>
      <c r="G1091" s="14" t="n">
        <v>4</v>
      </c>
      <c r="H1091" s="61" t="s">
        <v>1172</v>
      </c>
      <c r="I1091" s="61" t="s">
        <v>35097</v>
      </c>
      <c r="J1091" s="62" t="s">
        <v>35098</v>
      </c>
      <c r="K1091" s="64" t="n">
        <v>2005</v>
      </c>
    </row>
    <row r="1092" customFormat="false" ht="12.75" hidden="false" customHeight="false" outlineLevel="0" collapsed="false">
      <c r="A1092" s="60" t="n">
        <v>1068</v>
      </c>
      <c r="B1092" s="61" t="s">
        <v>73</v>
      </c>
      <c r="C1092" s="62" t="s">
        <v>34873</v>
      </c>
      <c r="D1092" s="63" t="s">
        <v>35082</v>
      </c>
      <c r="E1092" s="63" t="s">
        <v>32767</v>
      </c>
      <c r="F1092" s="60" t="s">
        <v>35083</v>
      </c>
      <c r="G1092" s="14" t="n">
        <v>6</v>
      </c>
      <c r="H1092" s="61" t="s">
        <v>1172</v>
      </c>
      <c r="I1092" s="61" t="s">
        <v>35097</v>
      </c>
      <c r="J1092" s="62" t="s">
        <v>35098</v>
      </c>
      <c r="K1092" s="64" t="n">
        <v>2006</v>
      </c>
    </row>
    <row r="1093" customFormat="false" ht="12.75" hidden="false" customHeight="false" outlineLevel="0" collapsed="false">
      <c r="A1093" s="60" t="n">
        <v>1069</v>
      </c>
      <c r="B1093" s="61" t="s">
        <v>73</v>
      </c>
      <c r="C1093" s="62" t="s">
        <v>34873</v>
      </c>
      <c r="D1093" s="63" t="s">
        <v>35090</v>
      </c>
      <c r="E1093" s="63" t="s">
        <v>32741</v>
      </c>
      <c r="F1093" s="60" t="s">
        <v>35083</v>
      </c>
      <c r="G1093" s="14" t="n">
        <v>1</v>
      </c>
      <c r="H1093" s="61" t="s">
        <v>1172</v>
      </c>
      <c r="I1093" s="61" t="s">
        <v>35097</v>
      </c>
      <c r="J1093" s="62" t="s">
        <v>35098</v>
      </c>
      <c r="K1093" s="64" t="n">
        <v>2005</v>
      </c>
    </row>
    <row r="1094" customFormat="false" ht="12.75" hidden="false" customHeight="false" outlineLevel="0" collapsed="false">
      <c r="A1094" s="60" t="n">
        <v>1070</v>
      </c>
      <c r="B1094" s="61" t="s">
        <v>73</v>
      </c>
      <c r="C1094" s="62" t="s">
        <v>34873</v>
      </c>
      <c r="D1094" s="63" t="s">
        <v>35082</v>
      </c>
      <c r="E1094" s="63" t="s">
        <v>32767</v>
      </c>
      <c r="F1094" s="60" t="s">
        <v>35083</v>
      </c>
      <c r="G1094" s="14" t="n">
        <v>7</v>
      </c>
      <c r="H1094" s="61" t="s">
        <v>1174</v>
      </c>
      <c r="I1094" s="61" t="s">
        <v>35097</v>
      </c>
      <c r="J1094" s="62" t="s">
        <v>35098</v>
      </c>
      <c r="K1094" s="64" t="n">
        <v>2003</v>
      </c>
    </row>
    <row r="1095" customFormat="false" ht="12.75" hidden="false" customHeight="false" outlineLevel="0" collapsed="false">
      <c r="A1095" s="60" t="n">
        <v>1071</v>
      </c>
      <c r="B1095" s="61" t="s">
        <v>73</v>
      </c>
      <c r="C1095" s="62" t="s">
        <v>34873</v>
      </c>
      <c r="D1095" s="63" t="s">
        <v>35082</v>
      </c>
      <c r="E1095" s="63" t="s">
        <v>32767</v>
      </c>
      <c r="F1095" s="60" t="s">
        <v>35083</v>
      </c>
      <c r="G1095" s="14" t="n">
        <v>7</v>
      </c>
      <c r="H1095" s="61" t="s">
        <v>1174</v>
      </c>
      <c r="I1095" s="61" t="s">
        <v>35097</v>
      </c>
      <c r="J1095" s="62" t="s">
        <v>35098</v>
      </c>
      <c r="K1095" s="64" t="n">
        <v>2004</v>
      </c>
    </row>
    <row r="1096" customFormat="false" ht="12.75" hidden="false" customHeight="false" outlineLevel="0" collapsed="false">
      <c r="A1096" s="60" t="n">
        <v>1072</v>
      </c>
      <c r="B1096" s="61" t="s">
        <v>73</v>
      </c>
      <c r="C1096" s="62" t="s">
        <v>34873</v>
      </c>
      <c r="D1096" s="63" t="s">
        <v>35082</v>
      </c>
      <c r="E1096" s="63" t="s">
        <v>32767</v>
      </c>
      <c r="F1096" s="60" t="s">
        <v>35083</v>
      </c>
      <c r="G1096" s="14" t="n">
        <v>8</v>
      </c>
      <c r="H1096" s="61" t="s">
        <v>1174</v>
      </c>
      <c r="I1096" s="61" t="s">
        <v>35097</v>
      </c>
      <c r="J1096" s="62" t="s">
        <v>35098</v>
      </c>
      <c r="K1096" s="64" t="n">
        <v>2005</v>
      </c>
    </row>
    <row r="1097" customFormat="false" ht="12.75" hidden="false" customHeight="false" outlineLevel="0" collapsed="false">
      <c r="A1097" s="60" t="n">
        <v>1073</v>
      </c>
      <c r="B1097" s="61" t="s">
        <v>73</v>
      </c>
      <c r="C1097" s="62" t="s">
        <v>34873</v>
      </c>
      <c r="D1097" s="63" t="s">
        <v>35082</v>
      </c>
      <c r="E1097" s="63" t="s">
        <v>32767</v>
      </c>
      <c r="F1097" s="60" t="s">
        <v>35083</v>
      </c>
      <c r="G1097" s="14" t="n">
        <v>9</v>
      </c>
      <c r="H1097" s="61" t="s">
        <v>1174</v>
      </c>
      <c r="I1097" s="61" t="s">
        <v>35097</v>
      </c>
      <c r="J1097" s="62" t="s">
        <v>35098</v>
      </c>
      <c r="K1097" s="64" t="n">
        <v>2006</v>
      </c>
    </row>
    <row r="1098" customFormat="false" ht="12.75" hidden="false" customHeight="false" outlineLevel="0" collapsed="false">
      <c r="A1098" s="60" t="n">
        <v>1074</v>
      </c>
      <c r="B1098" s="61" t="s">
        <v>73</v>
      </c>
      <c r="C1098" s="62" t="s">
        <v>34873</v>
      </c>
      <c r="D1098" s="63" t="s">
        <v>35082</v>
      </c>
      <c r="E1098" s="63" t="s">
        <v>32767</v>
      </c>
      <c r="F1098" s="60" t="s">
        <v>35083</v>
      </c>
      <c r="G1098" s="14" t="n">
        <v>11</v>
      </c>
      <c r="H1098" s="61" t="s">
        <v>1176</v>
      </c>
      <c r="I1098" s="61" t="s">
        <v>35097</v>
      </c>
      <c r="J1098" s="62" t="s">
        <v>35098</v>
      </c>
      <c r="K1098" s="64" t="n">
        <v>2003</v>
      </c>
    </row>
    <row r="1099" customFormat="false" ht="12.75" hidden="false" customHeight="false" outlineLevel="0" collapsed="false">
      <c r="A1099" s="60" t="n">
        <v>1075</v>
      </c>
      <c r="B1099" s="61" t="s">
        <v>73</v>
      </c>
      <c r="C1099" s="62" t="s">
        <v>34873</v>
      </c>
      <c r="D1099" s="63" t="s">
        <v>35082</v>
      </c>
      <c r="E1099" s="63" t="s">
        <v>32767</v>
      </c>
      <c r="F1099" s="60" t="s">
        <v>35083</v>
      </c>
      <c r="G1099" s="14" t="n">
        <v>2</v>
      </c>
      <c r="H1099" s="61" t="s">
        <v>1176</v>
      </c>
      <c r="I1099" s="61" t="s">
        <v>35097</v>
      </c>
      <c r="J1099" s="62" t="s">
        <v>35098</v>
      </c>
      <c r="K1099" s="64" t="n">
        <v>2005</v>
      </c>
    </row>
    <row r="1100" customFormat="false" ht="12.75" hidden="false" customHeight="false" outlineLevel="0" collapsed="false">
      <c r="A1100" s="60" t="n">
        <v>1076</v>
      </c>
      <c r="B1100" s="61" t="s">
        <v>73</v>
      </c>
      <c r="C1100" s="62" t="s">
        <v>34873</v>
      </c>
      <c r="D1100" s="63" t="s">
        <v>35082</v>
      </c>
      <c r="E1100" s="63" t="s">
        <v>32767</v>
      </c>
      <c r="F1100" s="60" t="s">
        <v>35083</v>
      </c>
      <c r="G1100" s="14" t="n">
        <v>4</v>
      </c>
      <c r="H1100" s="61" t="s">
        <v>1176</v>
      </c>
      <c r="I1100" s="61" t="s">
        <v>35097</v>
      </c>
      <c r="J1100" s="62" t="s">
        <v>35098</v>
      </c>
      <c r="K1100" s="64" t="n">
        <v>2006</v>
      </c>
    </row>
    <row r="1101" customFormat="false" ht="12.75" hidden="false" customHeight="false" outlineLevel="0" collapsed="false">
      <c r="A1101" s="60" t="n">
        <v>1077</v>
      </c>
      <c r="B1101" s="61" t="s">
        <v>73</v>
      </c>
      <c r="C1101" s="62" t="s">
        <v>34873</v>
      </c>
      <c r="D1101" s="63" t="s">
        <v>35082</v>
      </c>
      <c r="E1101" s="63" t="s">
        <v>32767</v>
      </c>
      <c r="F1101" s="60" t="s">
        <v>35083</v>
      </c>
      <c r="G1101" s="14" t="n">
        <v>1</v>
      </c>
      <c r="H1101" s="61" t="s">
        <v>1186</v>
      </c>
      <c r="I1101" s="61" t="s">
        <v>35097</v>
      </c>
      <c r="J1101" s="62" t="s">
        <v>35098</v>
      </c>
      <c r="K1101" s="64" t="n">
        <v>2006</v>
      </c>
    </row>
    <row r="1102" customFormat="false" ht="12.75" hidden="false" customHeight="false" outlineLevel="0" collapsed="false">
      <c r="A1102" s="60" t="n">
        <v>1078</v>
      </c>
      <c r="B1102" s="61" t="s">
        <v>73</v>
      </c>
      <c r="C1102" s="62" t="s">
        <v>34873</v>
      </c>
      <c r="D1102" s="63" t="s">
        <v>35082</v>
      </c>
      <c r="E1102" s="63" t="s">
        <v>32767</v>
      </c>
      <c r="F1102" s="60" t="s">
        <v>35083</v>
      </c>
      <c r="G1102" s="14" t="n">
        <v>26</v>
      </c>
      <c r="H1102" s="61" t="s">
        <v>1198</v>
      </c>
      <c r="I1102" s="61" t="s">
        <v>35097</v>
      </c>
      <c r="J1102" s="62" t="s">
        <v>35098</v>
      </c>
      <c r="K1102" s="64" t="n">
        <v>2003</v>
      </c>
    </row>
    <row r="1103" customFormat="false" ht="12.75" hidden="false" customHeight="false" outlineLevel="0" collapsed="false">
      <c r="A1103" s="60" t="n">
        <v>1079</v>
      </c>
      <c r="B1103" s="61" t="s">
        <v>73</v>
      </c>
      <c r="C1103" s="62" t="s">
        <v>34873</v>
      </c>
      <c r="D1103" s="63" t="s">
        <v>35082</v>
      </c>
      <c r="E1103" s="63" t="s">
        <v>32767</v>
      </c>
      <c r="F1103" s="60" t="s">
        <v>35083</v>
      </c>
      <c r="G1103" s="14" t="n">
        <v>7</v>
      </c>
      <c r="H1103" s="61" t="s">
        <v>1198</v>
      </c>
      <c r="I1103" s="61" t="s">
        <v>35097</v>
      </c>
      <c r="J1103" s="62" t="s">
        <v>35098</v>
      </c>
      <c r="K1103" s="64" t="n">
        <v>2004</v>
      </c>
    </row>
    <row r="1104" customFormat="false" ht="12.75" hidden="false" customHeight="false" outlineLevel="0" collapsed="false">
      <c r="A1104" s="60" t="n">
        <v>1080</v>
      </c>
      <c r="B1104" s="61" t="s">
        <v>73</v>
      </c>
      <c r="C1104" s="62" t="s">
        <v>34873</v>
      </c>
      <c r="D1104" s="63" t="s">
        <v>35082</v>
      </c>
      <c r="E1104" s="63" t="s">
        <v>32767</v>
      </c>
      <c r="F1104" s="60" t="s">
        <v>35083</v>
      </c>
      <c r="G1104" s="14" t="n">
        <v>1</v>
      </c>
      <c r="H1104" s="61" t="s">
        <v>1198</v>
      </c>
      <c r="I1104" s="61" t="s">
        <v>35097</v>
      </c>
      <c r="J1104" s="62" t="s">
        <v>35098</v>
      </c>
      <c r="K1104" s="64" t="n">
        <v>2005</v>
      </c>
    </row>
    <row r="1105" customFormat="false" ht="12.75" hidden="false" customHeight="false" outlineLevel="0" collapsed="false">
      <c r="A1105" s="60" t="n">
        <v>1081</v>
      </c>
      <c r="B1105" s="61" t="s">
        <v>73</v>
      </c>
      <c r="C1105" s="62" t="s">
        <v>34873</v>
      </c>
      <c r="D1105" s="63" t="s">
        <v>35082</v>
      </c>
      <c r="E1105" s="63" t="s">
        <v>32767</v>
      </c>
      <c r="F1105" s="60" t="s">
        <v>35083</v>
      </c>
      <c r="G1105" s="14" t="n">
        <v>1</v>
      </c>
      <c r="H1105" s="61" t="s">
        <v>1198</v>
      </c>
      <c r="I1105" s="61" t="s">
        <v>35097</v>
      </c>
      <c r="J1105" s="62" t="s">
        <v>35098</v>
      </c>
      <c r="K1105" s="64" t="n">
        <v>2006</v>
      </c>
    </row>
    <row r="1106" customFormat="false" ht="12.75" hidden="false" customHeight="false" outlineLevel="0" collapsed="false">
      <c r="A1106" s="60" t="n">
        <v>1082</v>
      </c>
      <c r="B1106" s="61" t="s">
        <v>73</v>
      </c>
      <c r="C1106" s="62" t="s">
        <v>34873</v>
      </c>
      <c r="D1106" s="63" t="s">
        <v>35082</v>
      </c>
      <c r="E1106" s="63" t="s">
        <v>32767</v>
      </c>
      <c r="F1106" s="60" t="s">
        <v>35083</v>
      </c>
      <c r="G1106" s="14" t="n">
        <v>2</v>
      </c>
      <c r="H1106" s="61" t="s">
        <v>1206</v>
      </c>
      <c r="I1106" s="61" t="s">
        <v>35097</v>
      </c>
      <c r="J1106" s="62" t="s">
        <v>35098</v>
      </c>
      <c r="K1106" s="64" t="n">
        <v>2003</v>
      </c>
    </row>
    <row r="1107" customFormat="false" ht="12.75" hidden="false" customHeight="false" outlineLevel="0" collapsed="false">
      <c r="A1107" s="60" t="n">
        <v>1083</v>
      </c>
      <c r="B1107" s="61" t="s">
        <v>73</v>
      </c>
      <c r="C1107" s="62" t="s">
        <v>34873</v>
      </c>
      <c r="D1107" s="63" t="s">
        <v>35082</v>
      </c>
      <c r="E1107" s="63" t="s">
        <v>32767</v>
      </c>
      <c r="F1107" s="60" t="s">
        <v>35083</v>
      </c>
      <c r="G1107" s="14" t="n">
        <v>1</v>
      </c>
      <c r="H1107" s="61" t="s">
        <v>1206</v>
      </c>
      <c r="I1107" s="61" t="s">
        <v>35097</v>
      </c>
      <c r="J1107" s="62" t="s">
        <v>35098</v>
      </c>
      <c r="K1107" s="64" t="n">
        <v>2004</v>
      </c>
    </row>
    <row r="1108" customFormat="false" ht="12.75" hidden="false" customHeight="false" outlineLevel="0" collapsed="false">
      <c r="A1108" s="60" t="n">
        <v>1084</v>
      </c>
      <c r="B1108" s="61" t="s">
        <v>73</v>
      </c>
      <c r="C1108" s="62" t="s">
        <v>34873</v>
      </c>
      <c r="D1108" s="63" t="s">
        <v>35082</v>
      </c>
      <c r="E1108" s="63" t="s">
        <v>32767</v>
      </c>
      <c r="F1108" s="60" t="s">
        <v>35083</v>
      </c>
      <c r="G1108" s="14" t="n">
        <v>12</v>
      </c>
      <c r="H1108" s="61" t="s">
        <v>1220</v>
      </c>
      <c r="I1108" s="61" t="s">
        <v>35097</v>
      </c>
      <c r="J1108" s="62" t="s">
        <v>35098</v>
      </c>
      <c r="K1108" s="64" t="n">
        <v>2003</v>
      </c>
    </row>
    <row r="1109" customFormat="false" ht="12.75" hidden="false" customHeight="false" outlineLevel="0" collapsed="false">
      <c r="A1109" s="60" t="n">
        <v>1085</v>
      </c>
      <c r="B1109" s="61" t="s">
        <v>73</v>
      </c>
      <c r="C1109" s="62" t="s">
        <v>34873</v>
      </c>
      <c r="D1109" s="63" t="s">
        <v>35082</v>
      </c>
      <c r="E1109" s="63" t="s">
        <v>32767</v>
      </c>
      <c r="F1109" s="60" t="s">
        <v>35083</v>
      </c>
      <c r="G1109" s="14" t="n">
        <v>4</v>
      </c>
      <c r="H1109" s="61" t="s">
        <v>1220</v>
      </c>
      <c r="I1109" s="61" t="s">
        <v>35097</v>
      </c>
      <c r="J1109" s="62" t="s">
        <v>35098</v>
      </c>
      <c r="K1109" s="64" t="n">
        <v>2004</v>
      </c>
    </row>
    <row r="1110" customFormat="false" ht="12.75" hidden="false" customHeight="false" outlineLevel="0" collapsed="false">
      <c r="A1110" s="60" t="n">
        <v>1086</v>
      </c>
      <c r="B1110" s="61" t="s">
        <v>73</v>
      </c>
      <c r="C1110" s="62" t="s">
        <v>34873</v>
      </c>
      <c r="D1110" s="63" t="s">
        <v>35082</v>
      </c>
      <c r="E1110" s="63" t="s">
        <v>32767</v>
      </c>
      <c r="F1110" s="60" t="s">
        <v>35083</v>
      </c>
      <c r="G1110" s="14" t="n">
        <v>2</v>
      </c>
      <c r="H1110" s="61" t="s">
        <v>1220</v>
      </c>
      <c r="I1110" s="61" t="s">
        <v>35097</v>
      </c>
      <c r="J1110" s="62" t="s">
        <v>35098</v>
      </c>
      <c r="K1110" s="64" t="n">
        <v>2005</v>
      </c>
    </row>
    <row r="1111" customFormat="false" ht="12.75" hidden="false" customHeight="false" outlineLevel="0" collapsed="false">
      <c r="A1111" s="60" t="n">
        <v>1087</v>
      </c>
      <c r="B1111" s="61" t="s">
        <v>73</v>
      </c>
      <c r="C1111" s="62" t="s">
        <v>34873</v>
      </c>
      <c r="D1111" s="63" t="s">
        <v>35082</v>
      </c>
      <c r="E1111" s="63" t="s">
        <v>32767</v>
      </c>
      <c r="F1111" s="60" t="s">
        <v>35083</v>
      </c>
      <c r="G1111" s="14" t="n">
        <v>2</v>
      </c>
      <c r="H1111" s="61" t="s">
        <v>1220</v>
      </c>
      <c r="I1111" s="61" t="s">
        <v>35097</v>
      </c>
      <c r="J1111" s="62" t="s">
        <v>35098</v>
      </c>
      <c r="K1111" s="64" t="n">
        <v>2006</v>
      </c>
    </row>
    <row r="1112" customFormat="false" ht="12.75" hidden="false" customHeight="false" outlineLevel="0" collapsed="false">
      <c r="A1112" s="60"/>
      <c r="B1112" s="61" t="s">
        <v>35103</v>
      </c>
      <c r="C1112" s="62" t="s">
        <v>34873</v>
      </c>
      <c r="D1112" s="63"/>
      <c r="E1112" s="63"/>
      <c r="F1112" s="60"/>
      <c r="G1112" s="14" t="n">
        <v>501</v>
      </c>
      <c r="H1112" s="61"/>
      <c r="I1112" s="61"/>
      <c r="J1112" s="62"/>
      <c r="K1112" s="64"/>
    </row>
    <row r="1113" customFormat="false" ht="12.75" hidden="false" customHeight="false" outlineLevel="0" collapsed="false">
      <c r="A1113" s="60" t="s">
        <v>82</v>
      </c>
      <c r="B1113" s="61"/>
      <c r="C1113" s="62"/>
      <c r="D1113" s="63"/>
      <c r="E1113" s="63"/>
      <c r="F1113" s="60"/>
      <c r="G1113" s="14"/>
      <c r="H1113" s="61"/>
      <c r="I1113" s="61"/>
      <c r="J1113" s="62"/>
      <c r="K1113" s="64"/>
    </row>
    <row r="1114" customFormat="false" ht="12.75" hidden="false" customHeight="false" outlineLevel="0" collapsed="false">
      <c r="A1114" s="60" t="n">
        <v>1088</v>
      </c>
      <c r="B1114" s="61" t="s">
        <v>73</v>
      </c>
      <c r="C1114" s="62" t="s">
        <v>34887</v>
      </c>
      <c r="D1114" s="63" t="s">
        <v>35082</v>
      </c>
      <c r="E1114" s="63" t="s">
        <v>32767</v>
      </c>
      <c r="F1114" s="60" t="s">
        <v>35083</v>
      </c>
      <c r="G1114" s="14" t="n">
        <v>1</v>
      </c>
      <c r="H1114" s="61" t="s">
        <v>115</v>
      </c>
      <c r="I1114" s="61" t="s">
        <v>35084</v>
      </c>
      <c r="J1114" s="62" t="s">
        <v>35085</v>
      </c>
      <c r="K1114" s="64" t="n">
        <v>2005</v>
      </c>
    </row>
    <row r="1115" customFormat="false" ht="12.75" hidden="false" customHeight="false" outlineLevel="0" collapsed="false">
      <c r="A1115" s="60" t="n">
        <v>1089</v>
      </c>
      <c r="B1115" s="61" t="s">
        <v>73</v>
      </c>
      <c r="C1115" s="62" t="s">
        <v>34887</v>
      </c>
      <c r="D1115" s="63" t="s">
        <v>35082</v>
      </c>
      <c r="E1115" s="63" t="s">
        <v>32767</v>
      </c>
      <c r="F1115" s="60" t="s">
        <v>35083</v>
      </c>
      <c r="G1115" s="14" t="n">
        <v>1</v>
      </c>
      <c r="H1115" s="61" t="s">
        <v>137</v>
      </c>
      <c r="I1115" s="61" t="s">
        <v>35084</v>
      </c>
      <c r="J1115" s="62" t="s">
        <v>35085</v>
      </c>
      <c r="K1115" s="64" t="n">
        <v>2004</v>
      </c>
    </row>
    <row r="1116" customFormat="false" ht="12.75" hidden="false" customHeight="false" outlineLevel="0" collapsed="false">
      <c r="A1116" s="60" t="n">
        <v>1090</v>
      </c>
      <c r="B1116" s="61" t="s">
        <v>73</v>
      </c>
      <c r="C1116" s="62" t="s">
        <v>34887</v>
      </c>
      <c r="D1116" s="63" t="s">
        <v>35082</v>
      </c>
      <c r="E1116" s="63" t="s">
        <v>32767</v>
      </c>
      <c r="F1116" s="60" t="s">
        <v>35083</v>
      </c>
      <c r="G1116" s="14" t="n">
        <v>2</v>
      </c>
      <c r="H1116" s="61" t="s">
        <v>170</v>
      </c>
      <c r="I1116" s="61" t="s">
        <v>35084</v>
      </c>
      <c r="J1116" s="62" t="s">
        <v>35085</v>
      </c>
      <c r="K1116" s="64" t="n">
        <v>2003</v>
      </c>
    </row>
    <row r="1117" customFormat="false" ht="12.75" hidden="false" customHeight="false" outlineLevel="0" collapsed="false">
      <c r="A1117" s="60" t="n">
        <v>1091</v>
      </c>
      <c r="B1117" s="61" t="s">
        <v>73</v>
      </c>
      <c r="C1117" s="62" t="s">
        <v>34887</v>
      </c>
      <c r="D1117" s="63" t="s">
        <v>35082</v>
      </c>
      <c r="E1117" s="63" t="s">
        <v>32767</v>
      </c>
      <c r="F1117" s="60" t="s">
        <v>35083</v>
      </c>
      <c r="G1117" s="14" t="n">
        <v>1</v>
      </c>
      <c r="H1117" s="61" t="s">
        <v>170</v>
      </c>
      <c r="I1117" s="61" t="s">
        <v>35084</v>
      </c>
      <c r="J1117" s="62" t="s">
        <v>35085</v>
      </c>
      <c r="K1117" s="64" t="n">
        <v>2004</v>
      </c>
    </row>
    <row r="1118" customFormat="false" ht="12.75" hidden="false" customHeight="false" outlineLevel="0" collapsed="false">
      <c r="A1118" s="60" t="n">
        <v>1092</v>
      </c>
      <c r="B1118" s="61" t="s">
        <v>73</v>
      </c>
      <c r="C1118" s="62" t="s">
        <v>34887</v>
      </c>
      <c r="D1118" s="63" t="s">
        <v>35082</v>
      </c>
      <c r="E1118" s="63" t="s">
        <v>32767</v>
      </c>
      <c r="F1118" s="60" t="s">
        <v>35083</v>
      </c>
      <c r="G1118" s="14" t="n">
        <v>1</v>
      </c>
      <c r="H1118" s="61" t="s">
        <v>414</v>
      </c>
      <c r="I1118" s="61" t="s">
        <v>35084</v>
      </c>
      <c r="J1118" s="62" t="s">
        <v>35085</v>
      </c>
      <c r="K1118" s="64" t="n">
        <v>2004</v>
      </c>
    </row>
    <row r="1119" customFormat="false" ht="12.75" hidden="false" customHeight="false" outlineLevel="0" collapsed="false">
      <c r="A1119" s="60" t="n">
        <v>1093</v>
      </c>
      <c r="B1119" s="61" t="s">
        <v>73</v>
      </c>
      <c r="C1119" s="62" t="s">
        <v>34887</v>
      </c>
      <c r="D1119" s="63" t="s">
        <v>35082</v>
      </c>
      <c r="E1119" s="63" t="s">
        <v>32767</v>
      </c>
      <c r="F1119" s="60" t="s">
        <v>35083</v>
      </c>
      <c r="G1119" s="14" t="n">
        <v>2</v>
      </c>
      <c r="H1119" s="61" t="s">
        <v>1277</v>
      </c>
      <c r="I1119" s="61" t="s">
        <v>35084</v>
      </c>
      <c r="J1119" s="62" t="s">
        <v>35085</v>
      </c>
      <c r="K1119" s="64" t="n">
        <v>2004</v>
      </c>
    </row>
    <row r="1120" customFormat="false" ht="12.75" hidden="false" customHeight="false" outlineLevel="0" collapsed="false">
      <c r="A1120" s="60" t="n">
        <v>1094</v>
      </c>
      <c r="B1120" s="61" t="s">
        <v>73</v>
      </c>
      <c r="C1120" s="62" t="s">
        <v>34887</v>
      </c>
      <c r="D1120" s="63" t="s">
        <v>35082</v>
      </c>
      <c r="E1120" s="63" t="s">
        <v>32767</v>
      </c>
      <c r="F1120" s="60" t="s">
        <v>35083</v>
      </c>
      <c r="G1120" s="14" t="n">
        <v>1</v>
      </c>
      <c r="H1120" s="61" t="s">
        <v>1401</v>
      </c>
      <c r="I1120" s="61" t="s">
        <v>35084</v>
      </c>
      <c r="J1120" s="62" t="s">
        <v>34770</v>
      </c>
      <c r="K1120" s="64" t="n">
        <v>2003</v>
      </c>
    </row>
    <row r="1121" customFormat="false" ht="12.75" hidden="false" customHeight="false" outlineLevel="0" collapsed="false">
      <c r="A1121" s="60" t="n">
        <v>1095</v>
      </c>
      <c r="B1121" s="61" t="s">
        <v>73</v>
      </c>
      <c r="C1121" s="62" t="s">
        <v>34887</v>
      </c>
      <c r="D1121" s="63" t="s">
        <v>35082</v>
      </c>
      <c r="E1121" s="63" t="s">
        <v>32767</v>
      </c>
      <c r="F1121" s="60" t="s">
        <v>35083</v>
      </c>
      <c r="G1121" s="14" t="n">
        <v>1</v>
      </c>
      <c r="H1121" s="61" t="s">
        <v>1401</v>
      </c>
      <c r="I1121" s="61" t="s">
        <v>35084</v>
      </c>
      <c r="J1121" s="62" t="s">
        <v>35085</v>
      </c>
      <c r="K1121" s="64" t="n">
        <v>2003</v>
      </c>
    </row>
    <row r="1122" customFormat="false" ht="12.75" hidden="false" customHeight="false" outlineLevel="0" collapsed="false">
      <c r="A1122" s="60" t="n">
        <v>1096</v>
      </c>
      <c r="B1122" s="61" t="s">
        <v>73</v>
      </c>
      <c r="C1122" s="62" t="s">
        <v>34887</v>
      </c>
      <c r="D1122" s="63" t="s">
        <v>35082</v>
      </c>
      <c r="E1122" s="63" t="s">
        <v>32767</v>
      </c>
      <c r="F1122" s="60" t="s">
        <v>35083</v>
      </c>
      <c r="G1122" s="14" t="n">
        <v>1</v>
      </c>
      <c r="H1122" s="61" t="s">
        <v>1401</v>
      </c>
      <c r="I1122" s="61" t="s">
        <v>35084</v>
      </c>
      <c r="J1122" s="62" t="s">
        <v>35085</v>
      </c>
      <c r="K1122" s="64" t="n">
        <v>2004</v>
      </c>
    </row>
    <row r="1123" customFormat="false" ht="12.75" hidden="false" customHeight="false" outlineLevel="0" collapsed="false">
      <c r="A1123" s="60" t="n">
        <v>1097</v>
      </c>
      <c r="B1123" s="61" t="s">
        <v>73</v>
      </c>
      <c r="C1123" s="62" t="s">
        <v>34887</v>
      </c>
      <c r="D1123" s="63" t="s">
        <v>35082</v>
      </c>
      <c r="E1123" s="63" t="s">
        <v>32767</v>
      </c>
      <c r="F1123" s="60" t="s">
        <v>35083</v>
      </c>
      <c r="G1123" s="14" t="n">
        <v>6</v>
      </c>
      <c r="H1123" s="61" t="s">
        <v>1403</v>
      </c>
      <c r="I1123" s="61" t="s">
        <v>35084</v>
      </c>
      <c r="J1123" s="62" t="s">
        <v>34770</v>
      </c>
      <c r="K1123" s="64" t="n">
        <v>2003</v>
      </c>
    </row>
    <row r="1124" customFormat="false" ht="12.75" hidden="false" customHeight="false" outlineLevel="0" collapsed="false">
      <c r="A1124" s="60" t="n">
        <v>1098</v>
      </c>
      <c r="B1124" s="61" t="s">
        <v>73</v>
      </c>
      <c r="C1124" s="62" t="s">
        <v>34887</v>
      </c>
      <c r="D1124" s="63" t="s">
        <v>35082</v>
      </c>
      <c r="E1124" s="63" t="s">
        <v>32767</v>
      </c>
      <c r="F1124" s="60" t="s">
        <v>35083</v>
      </c>
      <c r="G1124" s="14" t="n">
        <v>3</v>
      </c>
      <c r="H1124" s="61" t="s">
        <v>1403</v>
      </c>
      <c r="I1124" s="61" t="s">
        <v>35084</v>
      </c>
      <c r="J1124" s="62" t="s">
        <v>34770</v>
      </c>
      <c r="K1124" s="64" t="n">
        <v>2004</v>
      </c>
    </row>
    <row r="1125" customFormat="false" ht="12.75" hidden="false" customHeight="false" outlineLevel="0" collapsed="false">
      <c r="A1125" s="60" t="n">
        <v>1099</v>
      </c>
      <c r="B1125" s="61" t="s">
        <v>73</v>
      </c>
      <c r="C1125" s="62" t="s">
        <v>34887</v>
      </c>
      <c r="D1125" s="63" t="s">
        <v>35082</v>
      </c>
      <c r="E1125" s="63" t="s">
        <v>32767</v>
      </c>
      <c r="F1125" s="60" t="s">
        <v>35083</v>
      </c>
      <c r="G1125" s="14" t="n">
        <v>1</v>
      </c>
      <c r="H1125" s="61" t="s">
        <v>1403</v>
      </c>
      <c r="I1125" s="61" t="s">
        <v>35084</v>
      </c>
      <c r="J1125" s="62" t="s">
        <v>34770</v>
      </c>
      <c r="K1125" s="64" t="n">
        <v>2005</v>
      </c>
    </row>
    <row r="1126" customFormat="false" ht="12.75" hidden="false" customHeight="false" outlineLevel="0" collapsed="false">
      <c r="A1126" s="60" t="n">
        <v>1100</v>
      </c>
      <c r="B1126" s="61" t="s">
        <v>73</v>
      </c>
      <c r="C1126" s="62" t="s">
        <v>34887</v>
      </c>
      <c r="D1126" s="63" t="s">
        <v>35082</v>
      </c>
      <c r="E1126" s="63" t="s">
        <v>32767</v>
      </c>
      <c r="F1126" s="60" t="s">
        <v>35083</v>
      </c>
      <c r="G1126" s="14" t="n">
        <v>5</v>
      </c>
      <c r="H1126" s="61" t="s">
        <v>1403</v>
      </c>
      <c r="I1126" s="61" t="s">
        <v>35084</v>
      </c>
      <c r="J1126" s="62" t="s">
        <v>35085</v>
      </c>
      <c r="K1126" s="64" t="n">
        <v>2003</v>
      </c>
    </row>
    <row r="1127" customFormat="false" ht="12.75" hidden="false" customHeight="false" outlineLevel="0" collapsed="false">
      <c r="A1127" s="60" t="n">
        <v>1101</v>
      </c>
      <c r="B1127" s="61" t="s">
        <v>73</v>
      </c>
      <c r="C1127" s="62" t="s">
        <v>34887</v>
      </c>
      <c r="D1127" s="63" t="s">
        <v>35082</v>
      </c>
      <c r="E1127" s="63" t="s">
        <v>32767</v>
      </c>
      <c r="F1127" s="60" t="s">
        <v>35083</v>
      </c>
      <c r="G1127" s="14" t="n">
        <v>2</v>
      </c>
      <c r="H1127" s="61" t="s">
        <v>1403</v>
      </c>
      <c r="I1127" s="61" t="s">
        <v>35084</v>
      </c>
      <c r="J1127" s="62" t="s">
        <v>35085</v>
      </c>
      <c r="K1127" s="64" t="n">
        <v>2004</v>
      </c>
    </row>
    <row r="1128" customFormat="false" ht="12.75" hidden="false" customHeight="false" outlineLevel="0" collapsed="false">
      <c r="A1128" s="60" t="n">
        <v>1102</v>
      </c>
      <c r="B1128" s="61" t="s">
        <v>73</v>
      </c>
      <c r="C1128" s="62" t="s">
        <v>34887</v>
      </c>
      <c r="D1128" s="63" t="s">
        <v>35082</v>
      </c>
      <c r="E1128" s="63" t="s">
        <v>32767</v>
      </c>
      <c r="F1128" s="60" t="s">
        <v>35083</v>
      </c>
      <c r="G1128" s="14" t="n">
        <v>1</v>
      </c>
      <c r="H1128" s="61" t="s">
        <v>1417</v>
      </c>
      <c r="I1128" s="61" t="s">
        <v>35084</v>
      </c>
      <c r="J1128" s="62" t="s">
        <v>35085</v>
      </c>
      <c r="K1128" s="64" t="n">
        <v>2000</v>
      </c>
    </row>
    <row r="1129" customFormat="false" ht="12.75" hidden="false" customHeight="false" outlineLevel="0" collapsed="false">
      <c r="A1129" s="60" t="n">
        <v>1103</v>
      </c>
      <c r="B1129" s="61" t="s">
        <v>73</v>
      </c>
      <c r="C1129" s="62" t="s">
        <v>34887</v>
      </c>
      <c r="D1129" s="63" t="s">
        <v>35082</v>
      </c>
      <c r="E1129" s="63" t="s">
        <v>32767</v>
      </c>
      <c r="F1129" s="60" t="s">
        <v>35083</v>
      </c>
      <c r="G1129" s="14" t="n">
        <v>1</v>
      </c>
      <c r="H1129" s="61" t="s">
        <v>1417</v>
      </c>
      <c r="I1129" s="61" t="s">
        <v>35084</v>
      </c>
      <c r="J1129" s="62" t="s">
        <v>35085</v>
      </c>
      <c r="K1129" s="64" t="n">
        <v>2004</v>
      </c>
    </row>
    <row r="1130" customFormat="false" ht="12.75" hidden="false" customHeight="false" outlineLevel="0" collapsed="false">
      <c r="A1130" s="60" t="n">
        <v>1104</v>
      </c>
      <c r="B1130" s="61" t="s">
        <v>73</v>
      </c>
      <c r="C1130" s="62" t="s">
        <v>34887</v>
      </c>
      <c r="D1130" s="63" t="s">
        <v>35082</v>
      </c>
      <c r="E1130" s="63" t="s">
        <v>32767</v>
      </c>
      <c r="F1130" s="60" t="s">
        <v>35083</v>
      </c>
      <c r="G1130" s="14" t="n">
        <v>1</v>
      </c>
      <c r="H1130" s="61" t="s">
        <v>1419</v>
      </c>
      <c r="I1130" s="61" t="s">
        <v>35084</v>
      </c>
      <c r="J1130" s="62" t="s">
        <v>34770</v>
      </c>
      <c r="K1130" s="64" t="n">
        <v>1993</v>
      </c>
    </row>
    <row r="1131" customFormat="false" ht="12.75" hidden="false" customHeight="false" outlineLevel="0" collapsed="false">
      <c r="A1131" s="60" t="n">
        <v>1105</v>
      </c>
      <c r="B1131" s="61" t="s">
        <v>73</v>
      </c>
      <c r="C1131" s="62" t="s">
        <v>34887</v>
      </c>
      <c r="D1131" s="63" t="s">
        <v>35082</v>
      </c>
      <c r="E1131" s="63" t="s">
        <v>32767</v>
      </c>
      <c r="F1131" s="60" t="s">
        <v>35083</v>
      </c>
      <c r="G1131" s="14" t="n">
        <v>2</v>
      </c>
      <c r="H1131" s="61" t="s">
        <v>1419</v>
      </c>
      <c r="I1131" s="61" t="s">
        <v>35084</v>
      </c>
      <c r="J1131" s="62" t="s">
        <v>35085</v>
      </c>
      <c r="K1131" s="64" t="n">
        <v>2003</v>
      </c>
    </row>
    <row r="1132" customFormat="false" ht="12.75" hidden="false" customHeight="false" outlineLevel="0" collapsed="false">
      <c r="A1132" s="60" t="n">
        <v>1106</v>
      </c>
      <c r="B1132" s="61" t="s">
        <v>73</v>
      </c>
      <c r="C1132" s="62" t="s">
        <v>34887</v>
      </c>
      <c r="D1132" s="63" t="s">
        <v>35082</v>
      </c>
      <c r="E1132" s="63" t="s">
        <v>32767</v>
      </c>
      <c r="F1132" s="60" t="s">
        <v>35083</v>
      </c>
      <c r="G1132" s="14" t="n">
        <v>2</v>
      </c>
      <c r="H1132" s="61" t="s">
        <v>1419</v>
      </c>
      <c r="I1132" s="61" t="s">
        <v>35084</v>
      </c>
      <c r="J1132" s="62" t="s">
        <v>35085</v>
      </c>
      <c r="K1132" s="64" t="n">
        <v>2004</v>
      </c>
    </row>
    <row r="1133" customFormat="false" ht="12.75" hidden="false" customHeight="false" outlineLevel="0" collapsed="false">
      <c r="A1133" s="60" t="n">
        <v>1107</v>
      </c>
      <c r="B1133" s="61" t="s">
        <v>73</v>
      </c>
      <c r="C1133" s="62" t="s">
        <v>34887</v>
      </c>
      <c r="D1133" s="63" t="s">
        <v>35082</v>
      </c>
      <c r="E1133" s="63" t="s">
        <v>32767</v>
      </c>
      <c r="F1133" s="60" t="s">
        <v>35083</v>
      </c>
      <c r="G1133" s="14" t="n">
        <v>1</v>
      </c>
      <c r="H1133" s="61" t="s">
        <v>170</v>
      </c>
      <c r="I1133" s="61" t="s">
        <v>35097</v>
      </c>
      <c r="J1133" s="62" t="s">
        <v>35098</v>
      </c>
      <c r="K1133" s="64" t="n">
        <v>2003</v>
      </c>
    </row>
    <row r="1134" customFormat="false" ht="12.75" hidden="false" customHeight="false" outlineLevel="0" collapsed="false">
      <c r="A1134" s="60" t="n">
        <v>1108</v>
      </c>
      <c r="B1134" s="61" t="s">
        <v>73</v>
      </c>
      <c r="C1134" s="62" t="s">
        <v>34887</v>
      </c>
      <c r="D1134" s="63" t="s">
        <v>35082</v>
      </c>
      <c r="E1134" s="63" t="s">
        <v>32767</v>
      </c>
      <c r="F1134" s="60" t="s">
        <v>35083</v>
      </c>
      <c r="G1134" s="14" t="n">
        <v>1</v>
      </c>
      <c r="H1134" s="61" t="s">
        <v>1381</v>
      </c>
      <c r="I1134" s="61" t="s">
        <v>35097</v>
      </c>
      <c r="J1134" s="62" t="s">
        <v>35098</v>
      </c>
      <c r="K1134" s="64" t="n">
        <v>2004</v>
      </c>
    </row>
    <row r="1135" customFormat="false" ht="12.75" hidden="false" customHeight="false" outlineLevel="0" collapsed="false">
      <c r="A1135" s="60" t="n">
        <v>1109</v>
      </c>
      <c r="B1135" s="61" t="s">
        <v>73</v>
      </c>
      <c r="C1135" s="62" t="s">
        <v>34887</v>
      </c>
      <c r="D1135" s="63" t="s">
        <v>35082</v>
      </c>
      <c r="E1135" s="63" t="s">
        <v>32767</v>
      </c>
      <c r="F1135" s="60" t="s">
        <v>35083</v>
      </c>
      <c r="G1135" s="14" t="n">
        <v>5</v>
      </c>
      <c r="H1135" s="61" t="s">
        <v>1401</v>
      </c>
      <c r="I1135" s="61" t="s">
        <v>35097</v>
      </c>
      <c r="J1135" s="62" t="s">
        <v>35098</v>
      </c>
      <c r="K1135" s="64" t="n">
        <v>2003</v>
      </c>
    </row>
    <row r="1136" customFormat="false" ht="12.75" hidden="false" customHeight="false" outlineLevel="0" collapsed="false">
      <c r="A1136" s="60" t="n">
        <v>1110</v>
      </c>
      <c r="B1136" s="61" t="s">
        <v>73</v>
      </c>
      <c r="C1136" s="62" t="s">
        <v>34887</v>
      </c>
      <c r="D1136" s="63" t="s">
        <v>35082</v>
      </c>
      <c r="E1136" s="63" t="s">
        <v>32767</v>
      </c>
      <c r="F1136" s="60" t="s">
        <v>35083</v>
      </c>
      <c r="G1136" s="14" t="n">
        <v>2</v>
      </c>
      <c r="H1136" s="61" t="s">
        <v>1401</v>
      </c>
      <c r="I1136" s="61" t="s">
        <v>35097</v>
      </c>
      <c r="J1136" s="62" t="s">
        <v>35098</v>
      </c>
      <c r="K1136" s="64" t="n">
        <v>2004</v>
      </c>
    </row>
    <row r="1137" customFormat="false" ht="12.75" hidden="false" customHeight="false" outlineLevel="0" collapsed="false">
      <c r="A1137" s="60" t="n">
        <v>1111</v>
      </c>
      <c r="B1137" s="61" t="s">
        <v>73</v>
      </c>
      <c r="C1137" s="62" t="s">
        <v>34887</v>
      </c>
      <c r="D1137" s="63" t="s">
        <v>35082</v>
      </c>
      <c r="E1137" s="63" t="s">
        <v>32767</v>
      </c>
      <c r="F1137" s="60" t="s">
        <v>35083</v>
      </c>
      <c r="G1137" s="14" t="n">
        <v>2</v>
      </c>
      <c r="H1137" s="61" t="s">
        <v>1403</v>
      </c>
      <c r="I1137" s="61" t="s">
        <v>35097</v>
      </c>
      <c r="J1137" s="62" t="s">
        <v>35098</v>
      </c>
      <c r="K1137" s="64" t="n">
        <v>1990</v>
      </c>
    </row>
    <row r="1138" customFormat="false" ht="12.75" hidden="false" customHeight="false" outlineLevel="0" collapsed="false">
      <c r="A1138" s="60" t="n">
        <v>1112</v>
      </c>
      <c r="B1138" s="61" t="s">
        <v>73</v>
      </c>
      <c r="C1138" s="62" t="s">
        <v>34887</v>
      </c>
      <c r="D1138" s="63" t="s">
        <v>35082</v>
      </c>
      <c r="E1138" s="63" t="s">
        <v>32767</v>
      </c>
      <c r="F1138" s="60" t="s">
        <v>35083</v>
      </c>
      <c r="G1138" s="14" t="n">
        <v>9</v>
      </c>
      <c r="H1138" s="61" t="s">
        <v>1403</v>
      </c>
      <c r="I1138" s="61" t="s">
        <v>35097</v>
      </c>
      <c r="J1138" s="62" t="s">
        <v>35098</v>
      </c>
      <c r="K1138" s="64" t="n">
        <v>2003</v>
      </c>
    </row>
    <row r="1139" customFormat="false" ht="12.75" hidden="false" customHeight="false" outlineLevel="0" collapsed="false">
      <c r="A1139" s="60" t="n">
        <v>1113</v>
      </c>
      <c r="B1139" s="61" t="s">
        <v>73</v>
      </c>
      <c r="C1139" s="62" t="s">
        <v>34887</v>
      </c>
      <c r="D1139" s="63" t="s">
        <v>35082</v>
      </c>
      <c r="E1139" s="63" t="s">
        <v>32767</v>
      </c>
      <c r="F1139" s="60" t="s">
        <v>35083</v>
      </c>
      <c r="G1139" s="14" t="n">
        <v>8</v>
      </c>
      <c r="H1139" s="61" t="s">
        <v>1403</v>
      </c>
      <c r="I1139" s="61" t="s">
        <v>35097</v>
      </c>
      <c r="J1139" s="62" t="s">
        <v>35098</v>
      </c>
      <c r="K1139" s="64" t="n">
        <v>2004</v>
      </c>
    </row>
    <row r="1140" customFormat="false" ht="12.75" hidden="false" customHeight="false" outlineLevel="0" collapsed="false">
      <c r="A1140" s="60" t="n">
        <v>1114</v>
      </c>
      <c r="B1140" s="61" t="s">
        <v>73</v>
      </c>
      <c r="C1140" s="62" t="s">
        <v>34887</v>
      </c>
      <c r="D1140" s="63" t="s">
        <v>35082</v>
      </c>
      <c r="E1140" s="63" t="s">
        <v>32767</v>
      </c>
      <c r="F1140" s="60" t="s">
        <v>35083</v>
      </c>
      <c r="G1140" s="14" t="n">
        <v>10</v>
      </c>
      <c r="H1140" s="61" t="s">
        <v>1403</v>
      </c>
      <c r="I1140" s="61" t="s">
        <v>35097</v>
      </c>
      <c r="J1140" s="62" t="s">
        <v>35098</v>
      </c>
      <c r="K1140" s="64" t="n">
        <v>2005</v>
      </c>
    </row>
    <row r="1141" customFormat="false" ht="12.75" hidden="false" customHeight="false" outlineLevel="0" collapsed="false">
      <c r="A1141" s="60"/>
      <c r="B1141" s="61" t="s">
        <v>35103</v>
      </c>
      <c r="C1141" s="62" t="s">
        <v>34887</v>
      </c>
      <c r="D1141" s="63"/>
      <c r="E1141" s="63"/>
      <c r="F1141" s="60"/>
      <c r="G1141" s="14" t="n">
        <v>73</v>
      </c>
      <c r="H1141" s="61"/>
      <c r="I1141" s="61"/>
      <c r="J1141" s="62"/>
      <c r="K1141" s="64"/>
    </row>
    <row r="1142" customFormat="false" ht="12.75" hidden="false" customHeight="false" outlineLevel="0" collapsed="false">
      <c r="A1142" s="60" t="s">
        <v>82</v>
      </c>
      <c r="B1142" s="61"/>
      <c r="C1142" s="62"/>
      <c r="D1142" s="63"/>
      <c r="E1142" s="63"/>
      <c r="F1142" s="60"/>
      <c r="G1142" s="14"/>
      <c r="H1142" s="61"/>
      <c r="I1142" s="61"/>
      <c r="J1142" s="62"/>
      <c r="K1142" s="64"/>
    </row>
    <row r="1143" customFormat="false" ht="12.75" hidden="false" customHeight="false" outlineLevel="0" collapsed="false">
      <c r="A1143" s="60" t="n">
        <v>1115</v>
      </c>
      <c r="B1143" s="61" t="s">
        <v>73</v>
      </c>
      <c r="C1143" s="62" t="s">
        <v>34897</v>
      </c>
      <c r="D1143" s="63" t="s">
        <v>35082</v>
      </c>
      <c r="E1143" s="63" t="s">
        <v>32767</v>
      </c>
      <c r="F1143" s="60" t="s">
        <v>35083</v>
      </c>
      <c r="G1143" s="14" t="n">
        <v>1</v>
      </c>
      <c r="H1143" s="61" t="s">
        <v>111</v>
      </c>
      <c r="I1143" s="61" t="s">
        <v>35084</v>
      </c>
      <c r="J1143" s="62" t="s">
        <v>34770</v>
      </c>
      <c r="K1143" s="64" t="n">
        <v>2003</v>
      </c>
    </row>
    <row r="1144" customFormat="false" ht="12.75" hidden="false" customHeight="false" outlineLevel="0" collapsed="false">
      <c r="A1144" s="60" t="n">
        <v>1116</v>
      </c>
      <c r="B1144" s="61" t="s">
        <v>73</v>
      </c>
      <c r="C1144" s="62" t="s">
        <v>34897</v>
      </c>
      <c r="D1144" s="63" t="s">
        <v>35082</v>
      </c>
      <c r="E1144" s="63" t="s">
        <v>32767</v>
      </c>
      <c r="F1144" s="60" t="s">
        <v>35083</v>
      </c>
      <c r="G1144" s="14" t="n">
        <v>3</v>
      </c>
      <c r="H1144" s="61" t="s">
        <v>111</v>
      </c>
      <c r="I1144" s="61" t="s">
        <v>35084</v>
      </c>
      <c r="J1144" s="62" t="s">
        <v>35085</v>
      </c>
      <c r="K1144" s="64" t="n">
        <v>2003</v>
      </c>
    </row>
    <row r="1145" customFormat="false" ht="12.75" hidden="false" customHeight="false" outlineLevel="0" collapsed="false">
      <c r="A1145" s="60" t="n">
        <v>1117</v>
      </c>
      <c r="B1145" s="61" t="s">
        <v>73</v>
      </c>
      <c r="C1145" s="62" t="s">
        <v>34897</v>
      </c>
      <c r="D1145" s="63" t="s">
        <v>35082</v>
      </c>
      <c r="E1145" s="63" t="s">
        <v>32767</v>
      </c>
      <c r="F1145" s="60" t="s">
        <v>35083</v>
      </c>
      <c r="G1145" s="14" t="n">
        <v>2</v>
      </c>
      <c r="H1145" s="61" t="s">
        <v>111</v>
      </c>
      <c r="I1145" s="61" t="s">
        <v>35084</v>
      </c>
      <c r="J1145" s="62" t="s">
        <v>35085</v>
      </c>
      <c r="K1145" s="64" t="n">
        <v>2004</v>
      </c>
    </row>
    <row r="1146" customFormat="false" ht="12.75" hidden="false" customHeight="false" outlineLevel="0" collapsed="false">
      <c r="A1146" s="60" t="n">
        <v>1118</v>
      </c>
      <c r="B1146" s="61" t="s">
        <v>73</v>
      </c>
      <c r="C1146" s="62" t="s">
        <v>34897</v>
      </c>
      <c r="D1146" s="63" t="s">
        <v>35082</v>
      </c>
      <c r="E1146" s="63" t="s">
        <v>32767</v>
      </c>
      <c r="F1146" s="60" t="s">
        <v>35083</v>
      </c>
      <c r="G1146" s="14" t="n">
        <v>4</v>
      </c>
      <c r="H1146" s="61" t="s">
        <v>111</v>
      </c>
      <c r="I1146" s="61" t="s">
        <v>35084</v>
      </c>
      <c r="J1146" s="62" t="s">
        <v>35085</v>
      </c>
      <c r="K1146" s="64" t="n">
        <v>2005</v>
      </c>
    </row>
    <row r="1147" customFormat="false" ht="12.75" hidden="false" customHeight="false" outlineLevel="0" collapsed="false">
      <c r="A1147" s="60" t="n">
        <v>1119</v>
      </c>
      <c r="B1147" s="61" t="s">
        <v>73</v>
      </c>
      <c r="C1147" s="62" t="s">
        <v>34897</v>
      </c>
      <c r="D1147" s="63" t="s">
        <v>35082</v>
      </c>
      <c r="E1147" s="63" t="s">
        <v>32767</v>
      </c>
      <c r="F1147" s="60" t="s">
        <v>35083</v>
      </c>
      <c r="G1147" s="14" t="n">
        <v>12</v>
      </c>
      <c r="H1147" s="61" t="s">
        <v>121</v>
      </c>
      <c r="I1147" s="61" t="s">
        <v>35084</v>
      </c>
      <c r="J1147" s="62" t="s">
        <v>34770</v>
      </c>
      <c r="K1147" s="64" t="n">
        <v>2003</v>
      </c>
    </row>
    <row r="1148" customFormat="false" ht="12.75" hidden="false" customHeight="false" outlineLevel="0" collapsed="false">
      <c r="A1148" s="60" t="n">
        <v>1120</v>
      </c>
      <c r="B1148" s="61" t="s">
        <v>73</v>
      </c>
      <c r="C1148" s="62" t="s">
        <v>34897</v>
      </c>
      <c r="D1148" s="63" t="s">
        <v>35082</v>
      </c>
      <c r="E1148" s="63" t="s">
        <v>32767</v>
      </c>
      <c r="F1148" s="60" t="s">
        <v>35083</v>
      </c>
      <c r="G1148" s="14" t="n">
        <v>1</v>
      </c>
      <c r="H1148" s="61" t="s">
        <v>121</v>
      </c>
      <c r="I1148" s="61" t="s">
        <v>35084</v>
      </c>
      <c r="J1148" s="62" t="s">
        <v>34770</v>
      </c>
      <c r="K1148" s="64" t="n">
        <v>2004</v>
      </c>
    </row>
    <row r="1149" customFormat="false" ht="12.75" hidden="false" customHeight="false" outlineLevel="0" collapsed="false">
      <c r="A1149" s="60" t="n">
        <v>1121</v>
      </c>
      <c r="B1149" s="61" t="s">
        <v>73</v>
      </c>
      <c r="C1149" s="62" t="s">
        <v>34897</v>
      </c>
      <c r="D1149" s="63" t="s">
        <v>35082</v>
      </c>
      <c r="E1149" s="63" t="s">
        <v>32767</v>
      </c>
      <c r="F1149" s="60" t="s">
        <v>35083</v>
      </c>
      <c r="G1149" s="14" t="n">
        <v>1</v>
      </c>
      <c r="H1149" s="61" t="s">
        <v>121</v>
      </c>
      <c r="I1149" s="61" t="s">
        <v>35084</v>
      </c>
      <c r="J1149" s="62" t="s">
        <v>34770</v>
      </c>
      <c r="K1149" s="64" t="n">
        <v>2005</v>
      </c>
    </row>
    <row r="1150" customFormat="false" ht="12.75" hidden="false" customHeight="false" outlineLevel="0" collapsed="false">
      <c r="A1150" s="60" t="n">
        <v>1122</v>
      </c>
      <c r="B1150" s="61" t="s">
        <v>73</v>
      </c>
      <c r="C1150" s="62" t="s">
        <v>34897</v>
      </c>
      <c r="D1150" s="63" t="s">
        <v>35082</v>
      </c>
      <c r="E1150" s="63" t="s">
        <v>32767</v>
      </c>
      <c r="F1150" s="60" t="s">
        <v>35083</v>
      </c>
      <c r="G1150" s="14" t="n">
        <v>7</v>
      </c>
      <c r="H1150" s="61" t="s">
        <v>121</v>
      </c>
      <c r="I1150" s="61" t="s">
        <v>35084</v>
      </c>
      <c r="J1150" s="62" t="s">
        <v>35085</v>
      </c>
      <c r="K1150" s="64" t="n">
        <v>2003</v>
      </c>
    </row>
    <row r="1151" customFormat="false" ht="12.75" hidden="false" customHeight="false" outlineLevel="0" collapsed="false">
      <c r="A1151" s="60" t="n">
        <v>1123</v>
      </c>
      <c r="B1151" s="61" t="s">
        <v>73</v>
      </c>
      <c r="C1151" s="62" t="s">
        <v>34897</v>
      </c>
      <c r="D1151" s="63" t="s">
        <v>35082</v>
      </c>
      <c r="E1151" s="63" t="s">
        <v>32767</v>
      </c>
      <c r="F1151" s="60" t="s">
        <v>35083</v>
      </c>
      <c r="G1151" s="14" t="n">
        <v>1</v>
      </c>
      <c r="H1151" s="61" t="s">
        <v>121</v>
      </c>
      <c r="I1151" s="61" t="s">
        <v>35084</v>
      </c>
      <c r="J1151" s="62" t="s">
        <v>35085</v>
      </c>
      <c r="K1151" s="64" t="n">
        <v>2004</v>
      </c>
    </row>
    <row r="1152" customFormat="false" ht="12.75" hidden="false" customHeight="false" outlineLevel="0" collapsed="false">
      <c r="A1152" s="60" t="n">
        <v>1124</v>
      </c>
      <c r="B1152" s="61" t="s">
        <v>73</v>
      </c>
      <c r="C1152" s="62" t="s">
        <v>34897</v>
      </c>
      <c r="D1152" s="63" t="s">
        <v>35082</v>
      </c>
      <c r="E1152" s="63" t="s">
        <v>32767</v>
      </c>
      <c r="F1152" s="60" t="s">
        <v>35083</v>
      </c>
      <c r="G1152" s="14" t="n">
        <v>1</v>
      </c>
      <c r="H1152" s="61" t="s">
        <v>121</v>
      </c>
      <c r="I1152" s="61" t="s">
        <v>35084</v>
      </c>
      <c r="J1152" s="62" t="s">
        <v>35085</v>
      </c>
      <c r="K1152" s="64" t="n">
        <v>2005</v>
      </c>
    </row>
    <row r="1153" customFormat="false" ht="12.75" hidden="false" customHeight="false" outlineLevel="0" collapsed="false">
      <c r="A1153" s="60" t="n">
        <v>1125</v>
      </c>
      <c r="B1153" s="61" t="s">
        <v>73</v>
      </c>
      <c r="C1153" s="62" t="s">
        <v>34897</v>
      </c>
      <c r="D1153" s="63" t="s">
        <v>35082</v>
      </c>
      <c r="E1153" s="63" t="s">
        <v>32767</v>
      </c>
      <c r="F1153" s="60" t="s">
        <v>35083</v>
      </c>
      <c r="G1153" s="14" t="n">
        <v>4</v>
      </c>
      <c r="H1153" s="61" t="s">
        <v>125</v>
      </c>
      <c r="I1153" s="61" t="s">
        <v>35084</v>
      </c>
      <c r="J1153" s="62" t="s">
        <v>34770</v>
      </c>
      <c r="K1153" s="64" t="n">
        <v>2003</v>
      </c>
    </row>
    <row r="1154" customFormat="false" ht="12.75" hidden="false" customHeight="false" outlineLevel="0" collapsed="false">
      <c r="A1154" s="60" t="n">
        <v>1126</v>
      </c>
      <c r="B1154" s="61" t="s">
        <v>73</v>
      </c>
      <c r="C1154" s="62" t="s">
        <v>34897</v>
      </c>
      <c r="D1154" s="63" t="s">
        <v>35082</v>
      </c>
      <c r="E1154" s="63" t="s">
        <v>32767</v>
      </c>
      <c r="F1154" s="60" t="s">
        <v>35083</v>
      </c>
      <c r="G1154" s="14" t="n">
        <v>1</v>
      </c>
      <c r="H1154" s="61" t="s">
        <v>125</v>
      </c>
      <c r="I1154" s="61" t="s">
        <v>35084</v>
      </c>
      <c r="J1154" s="62" t="s">
        <v>34770</v>
      </c>
      <c r="K1154" s="64" t="n">
        <v>2004</v>
      </c>
    </row>
    <row r="1155" customFormat="false" ht="12.75" hidden="false" customHeight="false" outlineLevel="0" collapsed="false">
      <c r="A1155" s="60" t="n">
        <v>1127</v>
      </c>
      <c r="B1155" s="61" t="s">
        <v>73</v>
      </c>
      <c r="C1155" s="62" t="s">
        <v>34897</v>
      </c>
      <c r="D1155" s="63" t="s">
        <v>35082</v>
      </c>
      <c r="E1155" s="63" t="s">
        <v>32767</v>
      </c>
      <c r="F1155" s="60" t="s">
        <v>35083</v>
      </c>
      <c r="G1155" s="14" t="n">
        <v>1</v>
      </c>
      <c r="H1155" s="61" t="s">
        <v>125</v>
      </c>
      <c r="I1155" s="61" t="s">
        <v>35084</v>
      </c>
      <c r="J1155" s="62" t="s">
        <v>34770</v>
      </c>
      <c r="K1155" s="64" t="n">
        <v>2005</v>
      </c>
    </row>
    <row r="1156" customFormat="false" ht="12.75" hidden="false" customHeight="false" outlineLevel="0" collapsed="false">
      <c r="A1156" s="60" t="n">
        <v>1128</v>
      </c>
      <c r="B1156" s="61" t="s">
        <v>73</v>
      </c>
      <c r="C1156" s="62" t="s">
        <v>34897</v>
      </c>
      <c r="D1156" s="63" t="s">
        <v>35082</v>
      </c>
      <c r="E1156" s="63" t="s">
        <v>32767</v>
      </c>
      <c r="F1156" s="60" t="s">
        <v>35083</v>
      </c>
      <c r="G1156" s="14" t="n">
        <v>7</v>
      </c>
      <c r="H1156" s="61" t="s">
        <v>125</v>
      </c>
      <c r="I1156" s="61" t="s">
        <v>35084</v>
      </c>
      <c r="J1156" s="62" t="s">
        <v>35085</v>
      </c>
      <c r="K1156" s="64" t="n">
        <v>2003</v>
      </c>
    </row>
    <row r="1157" customFormat="false" ht="12.75" hidden="false" customHeight="false" outlineLevel="0" collapsed="false">
      <c r="A1157" s="60" t="n">
        <v>1129</v>
      </c>
      <c r="B1157" s="61" t="s">
        <v>73</v>
      </c>
      <c r="C1157" s="62" t="s">
        <v>34897</v>
      </c>
      <c r="D1157" s="63" t="s">
        <v>35082</v>
      </c>
      <c r="E1157" s="63" t="s">
        <v>32767</v>
      </c>
      <c r="F1157" s="60" t="s">
        <v>35083</v>
      </c>
      <c r="G1157" s="14" t="n">
        <v>3</v>
      </c>
      <c r="H1157" s="61" t="s">
        <v>125</v>
      </c>
      <c r="I1157" s="61" t="s">
        <v>35084</v>
      </c>
      <c r="J1157" s="62" t="s">
        <v>35085</v>
      </c>
      <c r="K1157" s="64" t="n">
        <v>2005</v>
      </c>
    </row>
    <row r="1158" customFormat="false" ht="12.75" hidden="false" customHeight="false" outlineLevel="0" collapsed="false">
      <c r="A1158" s="60" t="n">
        <v>1130</v>
      </c>
      <c r="B1158" s="61" t="s">
        <v>73</v>
      </c>
      <c r="C1158" s="62" t="s">
        <v>34897</v>
      </c>
      <c r="D1158" s="63" t="s">
        <v>35082</v>
      </c>
      <c r="E1158" s="63" t="s">
        <v>32767</v>
      </c>
      <c r="F1158" s="60" t="s">
        <v>35083</v>
      </c>
      <c r="G1158" s="14" t="n">
        <v>6</v>
      </c>
      <c r="H1158" s="61" t="s">
        <v>127</v>
      </c>
      <c r="I1158" s="61" t="s">
        <v>35084</v>
      </c>
      <c r="J1158" s="62" t="s">
        <v>34770</v>
      </c>
      <c r="K1158" s="64" t="n">
        <v>2003</v>
      </c>
    </row>
    <row r="1159" customFormat="false" ht="12.75" hidden="false" customHeight="false" outlineLevel="0" collapsed="false">
      <c r="A1159" s="60" t="n">
        <v>1131</v>
      </c>
      <c r="B1159" s="61" t="s">
        <v>73</v>
      </c>
      <c r="C1159" s="62" t="s">
        <v>34897</v>
      </c>
      <c r="D1159" s="63" t="s">
        <v>35082</v>
      </c>
      <c r="E1159" s="63" t="s">
        <v>32767</v>
      </c>
      <c r="F1159" s="60" t="s">
        <v>35083</v>
      </c>
      <c r="G1159" s="14" t="n">
        <v>1</v>
      </c>
      <c r="H1159" s="61" t="s">
        <v>127</v>
      </c>
      <c r="I1159" s="61" t="s">
        <v>35084</v>
      </c>
      <c r="J1159" s="62" t="s">
        <v>34770</v>
      </c>
      <c r="K1159" s="64" t="n">
        <v>2004</v>
      </c>
    </row>
    <row r="1160" customFormat="false" ht="12.75" hidden="false" customHeight="false" outlineLevel="0" collapsed="false">
      <c r="A1160" s="60" t="n">
        <v>1132</v>
      </c>
      <c r="B1160" s="61" t="s">
        <v>73</v>
      </c>
      <c r="C1160" s="62" t="s">
        <v>34897</v>
      </c>
      <c r="D1160" s="63" t="s">
        <v>35082</v>
      </c>
      <c r="E1160" s="63" t="s">
        <v>32767</v>
      </c>
      <c r="F1160" s="60" t="s">
        <v>35083</v>
      </c>
      <c r="G1160" s="14" t="n">
        <v>1</v>
      </c>
      <c r="H1160" s="61" t="s">
        <v>127</v>
      </c>
      <c r="I1160" s="61" t="s">
        <v>35084</v>
      </c>
      <c r="J1160" s="62" t="s">
        <v>34770</v>
      </c>
      <c r="K1160" s="64" t="n">
        <v>2005</v>
      </c>
    </row>
    <row r="1161" customFormat="false" ht="12.75" hidden="false" customHeight="false" outlineLevel="0" collapsed="false">
      <c r="A1161" s="60" t="n">
        <v>1133</v>
      </c>
      <c r="B1161" s="61" t="s">
        <v>73</v>
      </c>
      <c r="C1161" s="62" t="s">
        <v>34897</v>
      </c>
      <c r="D1161" s="63" t="s">
        <v>35082</v>
      </c>
      <c r="E1161" s="63" t="s">
        <v>32767</v>
      </c>
      <c r="F1161" s="60" t="s">
        <v>35083</v>
      </c>
      <c r="G1161" s="14" t="n">
        <v>7</v>
      </c>
      <c r="H1161" s="61" t="s">
        <v>127</v>
      </c>
      <c r="I1161" s="61" t="s">
        <v>35084</v>
      </c>
      <c r="J1161" s="62" t="s">
        <v>35085</v>
      </c>
      <c r="K1161" s="64" t="n">
        <v>2003</v>
      </c>
    </row>
    <row r="1162" customFormat="false" ht="12.75" hidden="false" customHeight="false" outlineLevel="0" collapsed="false">
      <c r="A1162" s="60" t="n">
        <v>1134</v>
      </c>
      <c r="B1162" s="61" t="s">
        <v>73</v>
      </c>
      <c r="C1162" s="62" t="s">
        <v>34897</v>
      </c>
      <c r="D1162" s="63" t="s">
        <v>35082</v>
      </c>
      <c r="E1162" s="63" t="s">
        <v>32767</v>
      </c>
      <c r="F1162" s="60" t="s">
        <v>35083</v>
      </c>
      <c r="G1162" s="14" t="n">
        <v>7</v>
      </c>
      <c r="H1162" s="61" t="s">
        <v>127</v>
      </c>
      <c r="I1162" s="61" t="s">
        <v>35084</v>
      </c>
      <c r="J1162" s="62" t="s">
        <v>35085</v>
      </c>
      <c r="K1162" s="64" t="n">
        <v>2004</v>
      </c>
    </row>
    <row r="1163" customFormat="false" ht="12.75" hidden="false" customHeight="false" outlineLevel="0" collapsed="false">
      <c r="A1163" s="60" t="n">
        <v>1135</v>
      </c>
      <c r="B1163" s="61" t="s">
        <v>73</v>
      </c>
      <c r="C1163" s="62" t="s">
        <v>34897</v>
      </c>
      <c r="D1163" s="63" t="s">
        <v>35082</v>
      </c>
      <c r="E1163" s="63" t="s">
        <v>32767</v>
      </c>
      <c r="F1163" s="60" t="s">
        <v>35083</v>
      </c>
      <c r="G1163" s="14" t="n">
        <v>1</v>
      </c>
      <c r="H1163" s="61" t="s">
        <v>127</v>
      </c>
      <c r="I1163" s="61" t="s">
        <v>35084</v>
      </c>
      <c r="J1163" s="62" t="s">
        <v>35085</v>
      </c>
      <c r="K1163" s="64" t="n">
        <v>2005</v>
      </c>
    </row>
    <row r="1164" customFormat="false" ht="12.75" hidden="false" customHeight="false" outlineLevel="0" collapsed="false">
      <c r="A1164" s="60" t="n">
        <v>1136</v>
      </c>
      <c r="B1164" s="61" t="s">
        <v>73</v>
      </c>
      <c r="C1164" s="62" t="s">
        <v>34897</v>
      </c>
      <c r="D1164" s="63" t="s">
        <v>35082</v>
      </c>
      <c r="E1164" s="63" t="s">
        <v>32767</v>
      </c>
      <c r="F1164" s="60" t="s">
        <v>35083</v>
      </c>
      <c r="G1164" s="14" t="n">
        <v>4</v>
      </c>
      <c r="H1164" s="61" t="s">
        <v>129</v>
      </c>
      <c r="I1164" s="61" t="s">
        <v>35084</v>
      </c>
      <c r="J1164" s="62" t="s">
        <v>34770</v>
      </c>
      <c r="K1164" s="64" t="n">
        <v>2003</v>
      </c>
    </row>
    <row r="1165" customFormat="false" ht="12.75" hidden="false" customHeight="false" outlineLevel="0" collapsed="false">
      <c r="A1165" s="60" t="n">
        <v>1137</v>
      </c>
      <c r="B1165" s="61" t="s">
        <v>73</v>
      </c>
      <c r="C1165" s="62" t="s">
        <v>34897</v>
      </c>
      <c r="D1165" s="63" t="s">
        <v>35082</v>
      </c>
      <c r="E1165" s="63" t="s">
        <v>32767</v>
      </c>
      <c r="F1165" s="60" t="s">
        <v>35083</v>
      </c>
      <c r="G1165" s="14" t="n">
        <v>5</v>
      </c>
      <c r="H1165" s="61" t="s">
        <v>129</v>
      </c>
      <c r="I1165" s="61" t="s">
        <v>35084</v>
      </c>
      <c r="J1165" s="62" t="s">
        <v>35085</v>
      </c>
      <c r="K1165" s="64" t="n">
        <v>2003</v>
      </c>
    </row>
    <row r="1166" customFormat="false" ht="12.75" hidden="false" customHeight="false" outlineLevel="0" collapsed="false">
      <c r="A1166" s="60" t="n">
        <v>1138</v>
      </c>
      <c r="B1166" s="61" t="s">
        <v>73</v>
      </c>
      <c r="C1166" s="62" t="s">
        <v>34897</v>
      </c>
      <c r="D1166" s="63" t="s">
        <v>35082</v>
      </c>
      <c r="E1166" s="63" t="s">
        <v>32767</v>
      </c>
      <c r="F1166" s="60" t="s">
        <v>35083</v>
      </c>
      <c r="G1166" s="14" t="n">
        <v>6</v>
      </c>
      <c r="H1166" s="61" t="s">
        <v>135</v>
      </c>
      <c r="I1166" s="61" t="s">
        <v>35084</v>
      </c>
      <c r="J1166" s="62" t="s">
        <v>34770</v>
      </c>
      <c r="K1166" s="64" t="n">
        <v>2003</v>
      </c>
    </row>
    <row r="1167" customFormat="false" ht="12.75" hidden="false" customHeight="false" outlineLevel="0" collapsed="false">
      <c r="A1167" s="60" t="n">
        <v>1139</v>
      </c>
      <c r="B1167" s="61" t="s">
        <v>73</v>
      </c>
      <c r="C1167" s="62" t="s">
        <v>34897</v>
      </c>
      <c r="D1167" s="63" t="s">
        <v>35082</v>
      </c>
      <c r="E1167" s="63" t="s">
        <v>32767</v>
      </c>
      <c r="F1167" s="60" t="s">
        <v>35083</v>
      </c>
      <c r="G1167" s="14" t="n">
        <v>1</v>
      </c>
      <c r="H1167" s="61" t="s">
        <v>135</v>
      </c>
      <c r="I1167" s="61" t="s">
        <v>35084</v>
      </c>
      <c r="J1167" s="62" t="s">
        <v>34770</v>
      </c>
      <c r="K1167" s="64" t="n">
        <v>2004</v>
      </c>
    </row>
    <row r="1168" customFormat="false" ht="12.75" hidden="false" customHeight="false" outlineLevel="0" collapsed="false">
      <c r="A1168" s="60" t="n">
        <v>1140</v>
      </c>
      <c r="B1168" s="61" t="s">
        <v>73</v>
      </c>
      <c r="C1168" s="62" t="s">
        <v>34897</v>
      </c>
      <c r="D1168" s="63" t="s">
        <v>35082</v>
      </c>
      <c r="E1168" s="63" t="s">
        <v>32767</v>
      </c>
      <c r="F1168" s="60" t="s">
        <v>35083</v>
      </c>
      <c r="G1168" s="14" t="n">
        <v>10</v>
      </c>
      <c r="H1168" s="61" t="s">
        <v>135</v>
      </c>
      <c r="I1168" s="61" t="s">
        <v>35084</v>
      </c>
      <c r="J1168" s="62" t="s">
        <v>35085</v>
      </c>
      <c r="K1168" s="64" t="n">
        <v>2003</v>
      </c>
    </row>
    <row r="1169" customFormat="false" ht="12.75" hidden="false" customHeight="false" outlineLevel="0" collapsed="false">
      <c r="A1169" s="60" t="n">
        <v>1141</v>
      </c>
      <c r="B1169" s="61" t="s">
        <v>73</v>
      </c>
      <c r="C1169" s="62" t="s">
        <v>34897</v>
      </c>
      <c r="D1169" s="63" t="s">
        <v>35082</v>
      </c>
      <c r="E1169" s="63" t="s">
        <v>32767</v>
      </c>
      <c r="F1169" s="60" t="s">
        <v>35083</v>
      </c>
      <c r="G1169" s="14" t="n">
        <v>2</v>
      </c>
      <c r="H1169" s="61" t="s">
        <v>135</v>
      </c>
      <c r="I1169" s="61" t="s">
        <v>35084</v>
      </c>
      <c r="J1169" s="62" t="s">
        <v>35085</v>
      </c>
      <c r="K1169" s="64" t="n">
        <v>2004</v>
      </c>
    </row>
    <row r="1170" customFormat="false" ht="12.75" hidden="false" customHeight="false" outlineLevel="0" collapsed="false">
      <c r="A1170" s="60" t="n">
        <v>1142</v>
      </c>
      <c r="B1170" s="61" t="s">
        <v>73</v>
      </c>
      <c r="C1170" s="62" t="s">
        <v>34897</v>
      </c>
      <c r="D1170" s="63" t="s">
        <v>35082</v>
      </c>
      <c r="E1170" s="63" t="s">
        <v>32767</v>
      </c>
      <c r="F1170" s="60" t="s">
        <v>35083</v>
      </c>
      <c r="G1170" s="14" t="n">
        <v>1</v>
      </c>
      <c r="H1170" s="61" t="s">
        <v>135</v>
      </c>
      <c r="I1170" s="61" t="s">
        <v>35084</v>
      </c>
      <c r="J1170" s="62" t="s">
        <v>35085</v>
      </c>
      <c r="K1170" s="64" t="n">
        <v>2005</v>
      </c>
    </row>
    <row r="1171" customFormat="false" ht="12.75" hidden="false" customHeight="false" outlineLevel="0" collapsed="false">
      <c r="A1171" s="60" t="n">
        <v>1143</v>
      </c>
      <c r="B1171" s="61" t="s">
        <v>73</v>
      </c>
      <c r="C1171" s="62" t="s">
        <v>34897</v>
      </c>
      <c r="D1171" s="63" t="s">
        <v>35082</v>
      </c>
      <c r="E1171" s="63" t="s">
        <v>32767</v>
      </c>
      <c r="F1171" s="60" t="s">
        <v>35083</v>
      </c>
      <c r="G1171" s="14" t="n">
        <v>3</v>
      </c>
      <c r="H1171" s="61" t="s">
        <v>141</v>
      </c>
      <c r="I1171" s="61" t="s">
        <v>35084</v>
      </c>
      <c r="J1171" s="62" t="s">
        <v>34770</v>
      </c>
      <c r="K1171" s="64" t="n">
        <v>2003</v>
      </c>
    </row>
    <row r="1172" customFormat="false" ht="12.75" hidden="false" customHeight="false" outlineLevel="0" collapsed="false">
      <c r="A1172" s="60" t="n">
        <v>1144</v>
      </c>
      <c r="B1172" s="61" t="s">
        <v>73</v>
      </c>
      <c r="C1172" s="62" t="s">
        <v>34897</v>
      </c>
      <c r="D1172" s="63" t="s">
        <v>35082</v>
      </c>
      <c r="E1172" s="63" t="s">
        <v>32767</v>
      </c>
      <c r="F1172" s="60" t="s">
        <v>35083</v>
      </c>
      <c r="G1172" s="14" t="n">
        <v>1</v>
      </c>
      <c r="H1172" s="61" t="s">
        <v>141</v>
      </c>
      <c r="I1172" s="61" t="s">
        <v>35084</v>
      </c>
      <c r="J1172" s="62" t="s">
        <v>34770</v>
      </c>
      <c r="K1172" s="64" t="n">
        <v>2004</v>
      </c>
    </row>
    <row r="1173" customFormat="false" ht="12.75" hidden="false" customHeight="false" outlineLevel="0" collapsed="false">
      <c r="A1173" s="60" t="n">
        <v>1145</v>
      </c>
      <c r="B1173" s="61" t="s">
        <v>73</v>
      </c>
      <c r="C1173" s="62" t="s">
        <v>34897</v>
      </c>
      <c r="D1173" s="63" t="s">
        <v>35082</v>
      </c>
      <c r="E1173" s="63" t="s">
        <v>32767</v>
      </c>
      <c r="F1173" s="60" t="s">
        <v>35083</v>
      </c>
      <c r="G1173" s="14" t="n">
        <v>4</v>
      </c>
      <c r="H1173" s="61" t="s">
        <v>141</v>
      </c>
      <c r="I1173" s="61" t="s">
        <v>35084</v>
      </c>
      <c r="J1173" s="62" t="s">
        <v>35085</v>
      </c>
      <c r="K1173" s="64" t="n">
        <v>2003</v>
      </c>
    </row>
    <row r="1174" customFormat="false" ht="12.75" hidden="false" customHeight="false" outlineLevel="0" collapsed="false">
      <c r="A1174" s="60" t="n">
        <v>1146</v>
      </c>
      <c r="B1174" s="61" t="s">
        <v>73</v>
      </c>
      <c r="C1174" s="62" t="s">
        <v>34897</v>
      </c>
      <c r="D1174" s="63" t="s">
        <v>35082</v>
      </c>
      <c r="E1174" s="63" t="s">
        <v>32767</v>
      </c>
      <c r="F1174" s="60" t="s">
        <v>35083</v>
      </c>
      <c r="G1174" s="14" t="n">
        <v>4</v>
      </c>
      <c r="H1174" s="61" t="s">
        <v>141</v>
      </c>
      <c r="I1174" s="61" t="s">
        <v>35084</v>
      </c>
      <c r="J1174" s="62" t="s">
        <v>35085</v>
      </c>
      <c r="K1174" s="64" t="n">
        <v>2004</v>
      </c>
    </row>
    <row r="1175" customFormat="false" ht="12.75" hidden="false" customHeight="false" outlineLevel="0" collapsed="false">
      <c r="A1175" s="60" t="n">
        <v>1147</v>
      </c>
      <c r="B1175" s="61" t="s">
        <v>73</v>
      </c>
      <c r="C1175" s="62" t="s">
        <v>34897</v>
      </c>
      <c r="D1175" s="63" t="s">
        <v>35082</v>
      </c>
      <c r="E1175" s="63" t="s">
        <v>32767</v>
      </c>
      <c r="F1175" s="60" t="s">
        <v>35083</v>
      </c>
      <c r="G1175" s="14" t="n">
        <v>3</v>
      </c>
      <c r="H1175" s="61" t="s">
        <v>141</v>
      </c>
      <c r="I1175" s="61" t="s">
        <v>35084</v>
      </c>
      <c r="J1175" s="62" t="s">
        <v>35085</v>
      </c>
      <c r="K1175" s="64" t="n">
        <v>2005</v>
      </c>
    </row>
    <row r="1176" customFormat="false" ht="12.75" hidden="false" customHeight="false" outlineLevel="0" collapsed="false">
      <c r="A1176" s="60" t="n">
        <v>1148</v>
      </c>
      <c r="B1176" s="61" t="s">
        <v>73</v>
      </c>
      <c r="C1176" s="62" t="s">
        <v>34897</v>
      </c>
      <c r="D1176" s="63" t="s">
        <v>35082</v>
      </c>
      <c r="E1176" s="63" t="s">
        <v>32767</v>
      </c>
      <c r="F1176" s="60" t="s">
        <v>35083</v>
      </c>
      <c r="G1176" s="14" t="n">
        <v>13</v>
      </c>
      <c r="H1176" s="61" t="s">
        <v>143</v>
      </c>
      <c r="I1176" s="61" t="s">
        <v>35084</v>
      </c>
      <c r="J1176" s="62" t="s">
        <v>34770</v>
      </c>
      <c r="K1176" s="64" t="n">
        <v>2003</v>
      </c>
    </row>
    <row r="1177" customFormat="false" ht="12.75" hidden="false" customHeight="false" outlineLevel="0" collapsed="false">
      <c r="A1177" s="60" t="n">
        <v>1149</v>
      </c>
      <c r="B1177" s="61" t="s">
        <v>73</v>
      </c>
      <c r="C1177" s="62" t="s">
        <v>34897</v>
      </c>
      <c r="D1177" s="63" t="s">
        <v>35082</v>
      </c>
      <c r="E1177" s="63" t="s">
        <v>32767</v>
      </c>
      <c r="F1177" s="60" t="s">
        <v>35083</v>
      </c>
      <c r="G1177" s="14" t="n">
        <v>4</v>
      </c>
      <c r="H1177" s="61" t="s">
        <v>143</v>
      </c>
      <c r="I1177" s="61" t="s">
        <v>35084</v>
      </c>
      <c r="J1177" s="62" t="s">
        <v>34770</v>
      </c>
      <c r="K1177" s="64" t="n">
        <v>2004</v>
      </c>
    </row>
    <row r="1178" customFormat="false" ht="12.75" hidden="false" customHeight="false" outlineLevel="0" collapsed="false">
      <c r="A1178" s="60" t="n">
        <v>1150</v>
      </c>
      <c r="B1178" s="61" t="s">
        <v>73</v>
      </c>
      <c r="C1178" s="62" t="s">
        <v>34897</v>
      </c>
      <c r="D1178" s="63" t="s">
        <v>35082</v>
      </c>
      <c r="E1178" s="63" t="s">
        <v>32767</v>
      </c>
      <c r="F1178" s="60" t="s">
        <v>35083</v>
      </c>
      <c r="G1178" s="14" t="n">
        <v>19</v>
      </c>
      <c r="H1178" s="61" t="s">
        <v>143</v>
      </c>
      <c r="I1178" s="61" t="s">
        <v>35084</v>
      </c>
      <c r="J1178" s="62" t="s">
        <v>34770</v>
      </c>
      <c r="K1178" s="64" t="n">
        <v>2005</v>
      </c>
    </row>
    <row r="1179" customFormat="false" ht="12.75" hidden="false" customHeight="false" outlineLevel="0" collapsed="false">
      <c r="A1179" s="60" t="n">
        <v>1151</v>
      </c>
      <c r="B1179" s="61" t="s">
        <v>73</v>
      </c>
      <c r="C1179" s="62" t="s">
        <v>34897</v>
      </c>
      <c r="D1179" s="63" t="s">
        <v>35082</v>
      </c>
      <c r="E1179" s="63" t="s">
        <v>32767</v>
      </c>
      <c r="F1179" s="60" t="s">
        <v>35083</v>
      </c>
      <c r="G1179" s="14" t="n">
        <v>1</v>
      </c>
      <c r="H1179" s="61" t="s">
        <v>143</v>
      </c>
      <c r="I1179" s="61" t="s">
        <v>35084</v>
      </c>
      <c r="J1179" s="62" t="s">
        <v>35085</v>
      </c>
      <c r="K1179" s="64" t="n">
        <v>2005</v>
      </c>
    </row>
    <row r="1180" customFormat="false" ht="12.75" hidden="false" customHeight="false" outlineLevel="0" collapsed="false">
      <c r="A1180" s="60" t="n">
        <v>1152</v>
      </c>
      <c r="B1180" s="61" t="s">
        <v>73</v>
      </c>
      <c r="C1180" s="62" t="s">
        <v>34897</v>
      </c>
      <c r="D1180" s="63" t="s">
        <v>35082</v>
      </c>
      <c r="E1180" s="63" t="s">
        <v>32767</v>
      </c>
      <c r="F1180" s="60" t="s">
        <v>35083</v>
      </c>
      <c r="G1180" s="14" t="n">
        <v>16</v>
      </c>
      <c r="H1180" s="61" t="s">
        <v>145</v>
      </c>
      <c r="I1180" s="61" t="s">
        <v>35084</v>
      </c>
      <c r="J1180" s="62" t="s">
        <v>34770</v>
      </c>
      <c r="K1180" s="64" t="n">
        <v>2003</v>
      </c>
    </row>
    <row r="1181" customFormat="false" ht="12.75" hidden="false" customHeight="false" outlineLevel="0" collapsed="false">
      <c r="A1181" s="60" t="n">
        <v>1153</v>
      </c>
      <c r="B1181" s="61" t="s">
        <v>73</v>
      </c>
      <c r="C1181" s="62" t="s">
        <v>34897</v>
      </c>
      <c r="D1181" s="63" t="s">
        <v>35082</v>
      </c>
      <c r="E1181" s="63" t="s">
        <v>32767</v>
      </c>
      <c r="F1181" s="60" t="s">
        <v>35083</v>
      </c>
      <c r="G1181" s="14" t="n">
        <v>4</v>
      </c>
      <c r="H1181" s="61" t="s">
        <v>145</v>
      </c>
      <c r="I1181" s="61" t="s">
        <v>35084</v>
      </c>
      <c r="J1181" s="62" t="s">
        <v>34770</v>
      </c>
      <c r="K1181" s="64" t="n">
        <v>2004</v>
      </c>
    </row>
    <row r="1182" customFormat="false" ht="12.75" hidden="false" customHeight="false" outlineLevel="0" collapsed="false">
      <c r="A1182" s="60" t="n">
        <v>1154</v>
      </c>
      <c r="B1182" s="61" t="s">
        <v>73</v>
      </c>
      <c r="C1182" s="62" t="s">
        <v>34897</v>
      </c>
      <c r="D1182" s="63" t="s">
        <v>35082</v>
      </c>
      <c r="E1182" s="63" t="s">
        <v>32767</v>
      </c>
      <c r="F1182" s="60" t="s">
        <v>35083</v>
      </c>
      <c r="G1182" s="14" t="n">
        <v>1</v>
      </c>
      <c r="H1182" s="61" t="s">
        <v>145</v>
      </c>
      <c r="I1182" s="61" t="s">
        <v>35084</v>
      </c>
      <c r="J1182" s="62" t="s">
        <v>34770</v>
      </c>
      <c r="K1182" s="64" t="n">
        <v>2005</v>
      </c>
    </row>
    <row r="1183" customFormat="false" ht="12.75" hidden="false" customHeight="false" outlineLevel="0" collapsed="false">
      <c r="A1183" s="60" t="n">
        <v>1155</v>
      </c>
      <c r="B1183" s="61" t="s">
        <v>73</v>
      </c>
      <c r="C1183" s="62" t="s">
        <v>34897</v>
      </c>
      <c r="D1183" s="63" t="s">
        <v>35082</v>
      </c>
      <c r="E1183" s="63" t="s">
        <v>32767</v>
      </c>
      <c r="F1183" s="60" t="s">
        <v>35083</v>
      </c>
      <c r="G1183" s="14" t="n">
        <v>32</v>
      </c>
      <c r="H1183" s="61" t="s">
        <v>145</v>
      </c>
      <c r="I1183" s="61" t="s">
        <v>35084</v>
      </c>
      <c r="J1183" s="62" t="s">
        <v>35085</v>
      </c>
      <c r="K1183" s="64" t="n">
        <v>2003</v>
      </c>
    </row>
    <row r="1184" customFormat="false" ht="12.75" hidden="false" customHeight="false" outlineLevel="0" collapsed="false">
      <c r="A1184" s="60" t="n">
        <v>1156</v>
      </c>
      <c r="B1184" s="61" t="s">
        <v>73</v>
      </c>
      <c r="C1184" s="62" t="s">
        <v>34897</v>
      </c>
      <c r="D1184" s="63" t="s">
        <v>35082</v>
      </c>
      <c r="E1184" s="63" t="s">
        <v>32767</v>
      </c>
      <c r="F1184" s="60" t="s">
        <v>35083</v>
      </c>
      <c r="G1184" s="14" t="n">
        <v>19</v>
      </c>
      <c r="H1184" s="61" t="s">
        <v>145</v>
      </c>
      <c r="I1184" s="61" t="s">
        <v>35084</v>
      </c>
      <c r="J1184" s="62" t="s">
        <v>35085</v>
      </c>
      <c r="K1184" s="64" t="n">
        <v>2004</v>
      </c>
    </row>
    <row r="1185" customFormat="false" ht="12.75" hidden="false" customHeight="false" outlineLevel="0" collapsed="false">
      <c r="A1185" s="60" t="n">
        <v>1157</v>
      </c>
      <c r="B1185" s="61" t="s">
        <v>73</v>
      </c>
      <c r="C1185" s="62" t="s">
        <v>34897</v>
      </c>
      <c r="D1185" s="63" t="s">
        <v>35082</v>
      </c>
      <c r="E1185" s="63" t="s">
        <v>32767</v>
      </c>
      <c r="F1185" s="60" t="s">
        <v>35083</v>
      </c>
      <c r="G1185" s="14" t="n">
        <v>24</v>
      </c>
      <c r="H1185" s="61" t="s">
        <v>145</v>
      </c>
      <c r="I1185" s="61" t="s">
        <v>35084</v>
      </c>
      <c r="J1185" s="62" t="s">
        <v>35085</v>
      </c>
      <c r="K1185" s="64" t="n">
        <v>2005</v>
      </c>
    </row>
    <row r="1186" customFormat="false" ht="12.75" hidden="false" customHeight="false" outlineLevel="0" collapsed="false">
      <c r="A1186" s="60" t="n">
        <v>1158</v>
      </c>
      <c r="B1186" s="61" t="s">
        <v>73</v>
      </c>
      <c r="C1186" s="62" t="s">
        <v>34897</v>
      </c>
      <c r="D1186" s="63" t="s">
        <v>35082</v>
      </c>
      <c r="E1186" s="63" t="s">
        <v>32767</v>
      </c>
      <c r="F1186" s="60" t="s">
        <v>35083</v>
      </c>
      <c r="G1186" s="14" t="n">
        <v>18</v>
      </c>
      <c r="H1186" s="61" t="s">
        <v>145</v>
      </c>
      <c r="I1186" s="61" t="s">
        <v>35084</v>
      </c>
      <c r="J1186" s="62" t="s">
        <v>35084</v>
      </c>
      <c r="K1186" s="64" t="n">
        <v>2003</v>
      </c>
    </row>
    <row r="1187" customFormat="false" ht="12.75" hidden="false" customHeight="false" outlineLevel="0" collapsed="false">
      <c r="A1187" s="60" t="n">
        <v>1159</v>
      </c>
      <c r="B1187" s="61" t="s">
        <v>73</v>
      </c>
      <c r="C1187" s="62" t="s">
        <v>34897</v>
      </c>
      <c r="D1187" s="63" t="s">
        <v>35082</v>
      </c>
      <c r="E1187" s="63" t="s">
        <v>32767</v>
      </c>
      <c r="F1187" s="60" t="s">
        <v>35083</v>
      </c>
      <c r="G1187" s="14" t="n">
        <v>57</v>
      </c>
      <c r="H1187" s="61" t="s">
        <v>35132</v>
      </c>
      <c r="I1187" s="61" t="s">
        <v>35084</v>
      </c>
      <c r="J1187" s="62" t="s">
        <v>34770</v>
      </c>
      <c r="K1187" s="64" t="n">
        <v>2003</v>
      </c>
    </row>
    <row r="1188" customFormat="false" ht="12.75" hidden="false" customHeight="false" outlineLevel="0" collapsed="false">
      <c r="A1188" s="60" t="n">
        <v>1160</v>
      </c>
      <c r="B1188" s="61" t="s">
        <v>73</v>
      </c>
      <c r="C1188" s="62" t="s">
        <v>34897</v>
      </c>
      <c r="D1188" s="63" t="s">
        <v>35082</v>
      </c>
      <c r="E1188" s="63" t="s">
        <v>32767</v>
      </c>
      <c r="F1188" s="60" t="s">
        <v>35083</v>
      </c>
      <c r="G1188" s="14" t="n">
        <v>5</v>
      </c>
      <c r="H1188" s="61" t="s">
        <v>35132</v>
      </c>
      <c r="I1188" s="61" t="s">
        <v>35084</v>
      </c>
      <c r="J1188" s="62" t="s">
        <v>34770</v>
      </c>
      <c r="K1188" s="64" t="n">
        <v>2004</v>
      </c>
    </row>
    <row r="1189" customFormat="false" ht="12.75" hidden="false" customHeight="false" outlineLevel="0" collapsed="false">
      <c r="A1189" s="60" t="n">
        <v>1161</v>
      </c>
      <c r="B1189" s="61" t="s">
        <v>73</v>
      </c>
      <c r="C1189" s="62" t="s">
        <v>34897</v>
      </c>
      <c r="D1189" s="63" t="s">
        <v>35082</v>
      </c>
      <c r="E1189" s="63" t="s">
        <v>32767</v>
      </c>
      <c r="F1189" s="60" t="s">
        <v>35083</v>
      </c>
      <c r="G1189" s="14" t="n">
        <v>10</v>
      </c>
      <c r="H1189" s="61" t="s">
        <v>35132</v>
      </c>
      <c r="I1189" s="61" t="s">
        <v>35084</v>
      </c>
      <c r="J1189" s="62" t="s">
        <v>34770</v>
      </c>
      <c r="K1189" s="64" t="n">
        <v>2005</v>
      </c>
    </row>
    <row r="1190" customFormat="false" ht="12.75" hidden="false" customHeight="false" outlineLevel="0" collapsed="false">
      <c r="A1190" s="60" t="n">
        <v>1162</v>
      </c>
      <c r="B1190" s="61" t="s">
        <v>73</v>
      </c>
      <c r="C1190" s="62" t="s">
        <v>34897</v>
      </c>
      <c r="D1190" s="63" t="s">
        <v>35082</v>
      </c>
      <c r="E1190" s="63" t="s">
        <v>32767</v>
      </c>
      <c r="F1190" s="60" t="s">
        <v>35083</v>
      </c>
      <c r="G1190" s="14" t="n">
        <v>8</v>
      </c>
      <c r="H1190" s="61" t="s">
        <v>35132</v>
      </c>
      <c r="I1190" s="61" t="s">
        <v>35084</v>
      </c>
      <c r="J1190" s="62" t="s">
        <v>35085</v>
      </c>
      <c r="K1190" s="64" t="n">
        <v>2003</v>
      </c>
    </row>
    <row r="1191" customFormat="false" ht="12.75" hidden="false" customHeight="false" outlineLevel="0" collapsed="false">
      <c r="A1191" s="60" t="n">
        <v>1163</v>
      </c>
      <c r="B1191" s="61" t="s">
        <v>73</v>
      </c>
      <c r="C1191" s="62" t="s">
        <v>34897</v>
      </c>
      <c r="D1191" s="63" t="s">
        <v>35082</v>
      </c>
      <c r="E1191" s="63" t="s">
        <v>32767</v>
      </c>
      <c r="F1191" s="60" t="s">
        <v>35083</v>
      </c>
      <c r="G1191" s="14" t="n">
        <v>5</v>
      </c>
      <c r="H1191" s="61" t="s">
        <v>35132</v>
      </c>
      <c r="I1191" s="61" t="s">
        <v>35084</v>
      </c>
      <c r="J1191" s="62" t="s">
        <v>35085</v>
      </c>
      <c r="K1191" s="64" t="n">
        <v>2004</v>
      </c>
    </row>
    <row r="1192" customFormat="false" ht="12.75" hidden="false" customHeight="false" outlineLevel="0" collapsed="false">
      <c r="A1192" s="60" t="n">
        <v>1164</v>
      </c>
      <c r="B1192" s="61" t="s">
        <v>73</v>
      </c>
      <c r="C1192" s="62" t="s">
        <v>34897</v>
      </c>
      <c r="D1192" s="63" t="s">
        <v>35082</v>
      </c>
      <c r="E1192" s="63" t="s">
        <v>32767</v>
      </c>
      <c r="F1192" s="60" t="s">
        <v>35083</v>
      </c>
      <c r="G1192" s="14" t="n">
        <v>7</v>
      </c>
      <c r="H1192" s="61" t="s">
        <v>35132</v>
      </c>
      <c r="I1192" s="61" t="s">
        <v>35084</v>
      </c>
      <c r="J1192" s="62" t="s">
        <v>35085</v>
      </c>
      <c r="K1192" s="64" t="n">
        <v>2005</v>
      </c>
    </row>
    <row r="1193" customFormat="false" ht="12.75" hidden="false" customHeight="false" outlineLevel="0" collapsed="false">
      <c r="A1193" s="60" t="n">
        <v>1165</v>
      </c>
      <c r="B1193" s="61" t="s">
        <v>73</v>
      </c>
      <c r="C1193" s="62" t="s">
        <v>34897</v>
      </c>
      <c r="D1193" s="63" t="s">
        <v>35082</v>
      </c>
      <c r="E1193" s="63" t="s">
        <v>32767</v>
      </c>
      <c r="F1193" s="60" t="s">
        <v>35083</v>
      </c>
      <c r="G1193" s="14" t="n">
        <v>2</v>
      </c>
      <c r="H1193" s="61" t="s">
        <v>471</v>
      </c>
      <c r="I1193" s="61" t="s">
        <v>35084</v>
      </c>
      <c r="J1193" s="62" t="s">
        <v>35085</v>
      </c>
      <c r="K1193" s="64" t="n">
        <v>2003</v>
      </c>
    </row>
    <row r="1194" customFormat="false" ht="12.75" hidden="false" customHeight="false" outlineLevel="0" collapsed="false">
      <c r="A1194" s="60" t="n">
        <v>1166</v>
      </c>
      <c r="B1194" s="61" t="s">
        <v>73</v>
      </c>
      <c r="C1194" s="62" t="s">
        <v>34897</v>
      </c>
      <c r="D1194" s="63" t="s">
        <v>35082</v>
      </c>
      <c r="E1194" s="63" t="s">
        <v>32767</v>
      </c>
      <c r="F1194" s="60" t="s">
        <v>35083</v>
      </c>
      <c r="G1194" s="14" t="n">
        <v>3</v>
      </c>
      <c r="H1194" s="61" t="s">
        <v>1106</v>
      </c>
      <c r="I1194" s="61" t="s">
        <v>35084</v>
      </c>
      <c r="J1194" s="62" t="s">
        <v>35085</v>
      </c>
      <c r="K1194" s="64" t="n">
        <v>2003</v>
      </c>
    </row>
    <row r="1195" customFormat="false" ht="12.75" hidden="false" customHeight="false" outlineLevel="0" collapsed="false">
      <c r="A1195" s="60" t="n">
        <v>1167</v>
      </c>
      <c r="B1195" s="61" t="s">
        <v>73</v>
      </c>
      <c r="C1195" s="62" t="s">
        <v>34897</v>
      </c>
      <c r="D1195" s="63" t="s">
        <v>35082</v>
      </c>
      <c r="E1195" s="63" t="s">
        <v>32767</v>
      </c>
      <c r="F1195" s="60" t="s">
        <v>35083</v>
      </c>
      <c r="G1195" s="14" t="n">
        <v>1</v>
      </c>
      <c r="H1195" s="61" t="s">
        <v>1106</v>
      </c>
      <c r="I1195" s="61" t="s">
        <v>35084</v>
      </c>
      <c r="J1195" s="62" t="s">
        <v>35085</v>
      </c>
      <c r="K1195" s="64" t="n">
        <v>2004</v>
      </c>
    </row>
    <row r="1196" customFormat="false" ht="12.75" hidden="false" customHeight="false" outlineLevel="0" collapsed="false">
      <c r="A1196" s="60" t="n">
        <v>1168</v>
      </c>
      <c r="B1196" s="61" t="s">
        <v>73</v>
      </c>
      <c r="C1196" s="62" t="s">
        <v>34897</v>
      </c>
      <c r="D1196" s="63" t="s">
        <v>35082</v>
      </c>
      <c r="E1196" s="63" t="s">
        <v>32767</v>
      </c>
      <c r="F1196" s="60" t="s">
        <v>35083</v>
      </c>
      <c r="G1196" s="14" t="n">
        <v>1</v>
      </c>
      <c r="H1196" s="61" t="s">
        <v>1259</v>
      </c>
      <c r="I1196" s="61" t="s">
        <v>35084</v>
      </c>
      <c r="J1196" s="62" t="s">
        <v>34770</v>
      </c>
      <c r="K1196" s="64" t="n">
        <v>2003</v>
      </c>
    </row>
    <row r="1197" customFormat="false" ht="12.75" hidden="false" customHeight="false" outlineLevel="0" collapsed="false">
      <c r="A1197" s="60" t="n">
        <v>1169</v>
      </c>
      <c r="B1197" s="61" t="s">
        <v>73</v>
      </c>
      <c r="C1197" s="62" t="s">
        <v>34897</v>
      </c>
      <c r="D1197" s="63" t="s">
        <v>35082</v>
      </c>
      <c r="E1197" s="63" t="s">
        <v>32767</v>
      </c>
      <c r="F1197" s="60" t="s">
        <v>35083</v>
      </c>
      <c r="G1197" s="14" t="n">
        <v>6</v>
      </c>
      <c r="H1197" s="61" t="s">
        <v>1277</v>
      </c>
      <c r="I1197" s="61" t="s">
        <v>35084</v>
      </c>
      <c r="J1197" s="62" t="s">
        <v>34770</v>
      </c>
      <c r="K1197" s="64" t="n">
        <v>2003</v>
      </c>
    </row>
    <row r="1198" customFormat="false" ht="12.75" hidden="false" customHeight="false" outlineLevel="0" collapsed="false">
      <c r="A1198" s="60" t="n">
        <v>1170</v>
      </c>
      <c r="B1198" s="61" t="s">
        <v>73</v>
      </c>
      <c r="C1198" s="62" t="s">
        <v>34897</v>
      </c>
      <c r="D1198" s="63" t="s">
        <v>35082</v>
      </c>
      <c r="E1198" s="63" t="s">
        <v>32767</v>
      </c>
      <c r="F1198" s="60" t="s">
        <v>35083</v>
      </c>
      <c r="G1198" s="14" t="n">
        <v>3</v>
      </c>
      <c r="H1198" s="61" t="s">
        <v>1277</v>
      </c>
      <c r="I1198" s="61" t="s">
        <v>35084</v>
      </c>
      <c r="J1198" s="62" t="s">
        <v>34770</v>
      </c>
      <c r="K1198" s="64" t="n">
        <v>2004</v>
      </c>
    </row>
    <row r="1199" customFormat="false" ht="12.75" hidden="false" customHeight="false" outlineLevel="0" collapsed="false">
      <c r="A1199" s="60" t="n">
        <v>1171</v>
      </c>
      <c r="B1199" s="61" t="s">
        <v>73</v>
      </c>
      <c r="C1199" s="62" t="s">
        <v>34897</v>
      </c>
      <c r="D1199" s="63" t="s">
        <v>35082</v>
      </c>
      <c r="E1199" s="63" t="s">
        <v>32767</v>
      </c>
      <c r="F1199" s="60" t="s">
        <v>35083</v>
      </c>
      <c r="G1199" s="14" t="n">
        <v>6</v>
      </c>
      <c r="H1199" s="61" t="s">
        <v>1277</v>
      </c>
      <c r="I1199" s="61" t="s">
        <v>35084</v>
      </c>
      <c r="J1199" s="62" t="s">
        <v>34770</v>
      </c>
      <c r="K1199" s="64" t="n">
        <v>2005</v>
      </c>
    </row>
    <row r="1200" customFormat="false" ht="12.75" hidden="false" customHeight="false" outlineLevel="0" collapsed="false">
      <c r="A1200" s="60" t="n">
        <v>1172</v>
      </c>
      <c r="B1200" s="61" t="s">
        <v>73</v>
      </c>
      <c r="C1200" s="62" t="s">
        <v>34897</v>
      </c>
      <c r="D1200" s="63" t="s">
        <v>35082</v>
      </c>
      <c r="E1200" s="63" t="s">
        <v>32767</v>
      </c>
      <c r="F1200" s="60" t="s">
        <v>35083</v>
      </c>
      <c r="G1200" s="14" t="n">
        <v>5</v>
      </c>
      <c r="H1200" s="61" t="s">
        <v>1277</v>
      </c>
      <c r="I1200" s="61" t="s">
        <v>35084</v>
      </c>
      <c r="J1200" s="62" t="s">
        <v>35085</v>
      </c>
      <c r="K1200" s="64" t="n">
        <v>2003</v>
      </c>
    </row>
    <row r="1201" customFormat="false" ht="12.75" hidden="false" customHeight="false" outlineLevel="0" collapsed="false">
      <c r="A1201" s="60" t="n">
        <v>1173</v>
      </c>
      <c r="B1201" s="61" t="s">
        <v>73</v>
      </c>
      <c r="C1201" s="62" t="s">
        <v>34897</v>
      </c>
      <c r="D1201" s="63" t="s">
        <v>35082</v>
      </c>
      <c r="E1201" s="63" t="s">
        <v>32767</v>
      </c>
      <c r="F1201" s="60" t="s">
        <v>35083</v>
      </c>
      <c r="G1201" s="14" t="n">
        <v>3</v>
      </c>
      <c r="H1201" s="61" t="s">
        <v>1277</v>
      </c>
      <c r="I1201" s="61" t="s">
        <v>35084</v>
      </c>
      <c r="J1201" s="62" t="s">
        <v>35085</v>
      </c>
      <c r="K1201" s="64" t="n">
        <v>2004</v>
      </c>
    </row>
    <row r="1202" customFormat="false" ht="12.75" hidden="false" customHeight="false" outlineLevel="0" collapsed="false">
      <c r="A1202" s="60" t="n">
        <v>1174</v>
      </c>
      <c r="B1202" s="61" t="s">
        <v>73</v>
      </c>
      <c r="C1202" s="62" t="s">
        <v>34897</v>
      </c>
      <c r="D1202" s="63" t="s">
        <v>35082</v>
      </c>
      <c r="E1202" s="63" t="s">
        <v>32767</v>
      </c>
      <c r="F1202" s="60" t="s">
        <v>35083</v>
      </c>
      <c r="G1202" s="14" t="n">
        <v>2</v>
      </c>
      <c r="H1202" s="61" t="s">
        <v>1277</v>
      </c>
      <c r="I1202" s="61" t="s">
        <v>35084</v>
      </c>
      <c r="J1202" s="62" t="s">
        <v>35085</v>
      </c>
      <c r="K1202" s="64" t="n">
        <v>2005</v>
      </c>
    </row>
    <row r="1203" customFormat="false" ht="12.75" hidden="false" customHeight="false" outlineLevel="0" collapsed="false">
      <c r="A1203" s="60" t="n">
        <v>1175</v>
      </c>
      <c r="B1203" s="61" t="s">
        <v>73</v>
      </c>
      <c r="C1203" s="62" t="s">
        <v>34897</v>
      </c>
      <c r="D1203" s="63" t="s">
        <v>35082</v>
      </c>
      <c r="E1203" s="63" t="s">
        <v>32767</v>
      </c>
      <c r="F1203" s="60" t="s">
        <v>35083</v>
      </c>
      <c r="G1203" s="14" t="n">
        <v>1</v>
      </c>
      <c r="H1203" s="61" t="s">
        <v>1337</v>
      </c>
      <c r="I1203" s="61" t="s">
        <v>35084</v>
      </c>
      <c r="J1203" s="62" t="s">
        <v>34770</v>
      </c>
      <c r="K1203" s="64" t="n">
        <v>2003</v>
      </c>
    </row>
    <row r="1204" customFormat="false" ht="12.75" hidden="false" customHeight="false" outlineLevel="0" collapsed="false">
      <c r="A1204" s="60" t="n">
        <v>1176</v>
      </c>
      <c r="B1204" s="61" t="s">
        <v>73</v>
      </c>
      <c r="C1204" s="62" t="s">
        <v>34897</v>
      </c>
      <c r="D1204" s="63" t="s">
        <v>35082</v>
      </c>
      <c r="E1204" s="63" t="s">
        <v>32767</v>
      </c>
      <c r="F1204" s="60" t="s">
        <v>35083</v>
      </c>
      <c r="G1204" s="14" t="n">
        <v>1</v>
      </c>
      <c r="H1204" s="61" t="s">
        <v>1337</v>
      </c>
      <c r="I1204" s="61" t="s">
        <v>35084</v>
      </c>
      <c r="J1204" s="62" t="s">
        <v>34770</v>
      </c>
      <c r="K1204" s="64" t="n">
        <v>2004</v>
      </c>
    </row>
    <row r="1205" customFormat="false" ht="12.75" hidden="false" customHeight="false" outlineLevel="0" collapsed="false">
      <c r="A1205" s="60" t="n">
        <v>1177</v>
      </c>
      <c r="B1205" s="61" t="s">
        <v>73</v>
      </c>
      <c r="C1205" s="62" t="s">
        <v>34897</v>
      </c>
      <c r="D1205" s="63" t="s">
        <v>35082</v>
      </c>
      <c r="E1205" s="63" t="s">
        <v>32767</v>
      </c>
      <c r="F1205" s="60" t="s">
        <v>35083</v>
      </c>
      <c r="G1205" s="14" t="n">
        <v>1</v>
      </c>
      <c r="H1205" s="61" t="s">
        <v>1337</v>
      </c>
      <c r="I1205" s="61" t="s">
        <v>35084</v>
      </c>
      <c r="J1205" s="62" t="s">
        <v>35085</v>
      </c>
      <c r="K1205" s="64" t="n">
        <v>2003</v>
      </c>
    </row>
    <row r="1206" customFormat="false" ht="12.75" hidden="false" customHeight="false" outlineLevel="0" collapsed="false">
      <c r="A1206" s="60" t="n">
        <v>1178</v>
      </c>
      <c r="B1206" s="61" t="s">
        <v>73</v>
      </c>
      <c r="C1206" s="62" t="s">
        <v>34897</v>
      </c>
      <c r="D1206" s="63" t="s">
        <v>35082</v>
      </c>
      <c r="E1206" s="63" t="s">
        <v>32767</v>
      </c>
      <c r="F1206" s="60" t="s">
        <v>35083</v>
      </c>
      <c r="G1206" s="14" t="n">
        <v>1</v>
      </c>
      <c r="H1206" s="61" t="s">
        <v>1337</v>
      </c>
      <c r="I1206" s="61" t="s">
        <v>35084</v>
      </c>
      <c r="J1206" s="62" t="s">
        <v>35085</v>
      </c>
      <c r="K1206" s="64" t="n">
        <v>2004</v>
      </c>
    </row>
    <row r="1207" customFormat="false" ht="12.75" hidden="false" customHeight="false" outlineLevel="0" collapsed="false">
      <c r="A1207" s="60" t="n">
        <v>1179</v>
      </c>
      <c r="B1207" s="61" t="s">
        <v>73</v>
      </c>
      <c r="C1207" s="62" t="s">
        <v>34897</v>
      </c>
      <c r="D1207" s="63" t="s">
        <v>35082</v>
      </c>
      <c r="E1207" s="63" t="s">
        <v>32767</v>
      </c>
      <c r="F1207" s="60" t="s">
        <v>35083</v>
      </c>
      <c r="G1207" s="14" t="n">
        <v>1</v>
      </c>
      <c r="H1207" s="61" t="s">
        <v>1379</v>
      </c>
      <c r="I1207" s="61" t="s">
        <v>35084</v>
      </c>
      <c r="J1207" s="62" t="s">
        <v>34770</v>
      </c>
      <c r="K1207" s="64" t="n">
        <v>2004</v>
      </c>
    </row>
    <row r="1208" customFormat="false" ht="12.75" hidden="false" customHeight="false" outlineLevel="0" collapsed="false">
      <c r="A1208" s="60" t="n">
        <v>1180</v>
      </c>
      <c r="B1208" s="61" t="s">
        <v>73</v>
      </c>
      <c r="C1208" s="62" t="s">
        <v>34897</v>
      </c>
      <c r="D1208" s="63" t="s">
        <v>35082</v>
      </c>
      <c r="E1208" s="63" t="s">
        <v>32767</v>
      </c>
      <c r="F1208" s="60" t="s">
        <v>35083</v>
      </c>
      <c r="G1208" s="14" t="n">
        <v>4</v>
      </c>
      <c r="H1208" s="61" t="s">
        <v>1379</v>
      </c>
      <c r="I1208" s="61" t="s">
        <v>35084</v>
      </c>
      <c r="J1208" s="62" t="s">
        <v>35085</v>
      </c>
      <c r="K1208" s="64" t="n">
        <v>2003</v>
      </c>
    </row>
    <row r="1209" customFormat="false" ht="12.75" hidden="false" customHeight="false" outlineLevel="0" collapsed="false">
      <c r="A1209" s="60" t="n">
        <v>1181</v>
      </c>
      <c r="B1209" s="61" t="s">
        <v>73</v>
      </c>
      <c r="C1209" s="62" t="s">
        <v>34897</v>
      </c>
      <c r="D1209" s="63" t="s">
        <v>35082</v>
      </c>
      <c r="E1209" s="63" t="s">
        <v>32767</v>
      </c>
      <c r="F1209" s="60" t="s">
        <v>35083</v>
      </c>
      <c r="G1209" s="14" t="n">
        <v>3</v>
      </c>
      <c r="H1209" s="61" t="s">
        <v>1379</v>
      </c>
      <c r="I1209" s="61" t="s">
        <v>35084</v>
      </c>
      <c r="J1209" s="62" t="s">
        <v>35085</v>
      </c>
      <c r="K1209" s="64" t="n">
        <v>2004</v>
      </c>
    </row>
    <row r="1210" customFormat="false" ht="12.75" hidden="false" customHeight="false" outlineLevel="0" collapsed="false">
      <c r="A1210" s="60" t="n">
        <v>1182</v>
      </c>
      <c r="B1210" s="61" t="s">
        <v>73</v>
      </c>
      <c r="C1210" s="62" t="s">
        <v>34897</v>
      </c>
      <c r="D1210" s="63" t="s">
        <v>35082</v>
      </c>
      <c r="E1210" s="63" t="s">
        <v>32767</v>
      </c>
      <c r="F1210" s="60" t="s">
        <v>35083</v>
      </c>
      <c r="G1210" s="14" t="n">
        <v>2</v>
      </c>
      <c r="H1210" s="61" t="s">
        <v>1383</v>
      </c>
      <c r="I1210" s="61" t="s">
        <v>35084</v>
      </c>
      <c r="J1210" s="62" t="s">
        <v>35085</v>
      </c>
      <c r="K1210" s="64" t="n">
        <v>2003</v>
      </c>
    </row>
    <row r="1211" customFormat="false" ht="12.75" hidden="false" customHeight="false" outlineLevel="0" collapsed="false">
      <c r="A1211" s="60" t="n">
        <v>1183</v>
      </c>
      <c r="B1211" s="61" t="s">
        <v>73</v>
      </c>
      <c r="C1211" s="62" t="s">
        <v>34897</v>
      </c>
      <c r="D1211" s="63" t="s">
        <v>35082</v>
      </c>
      <c r="E1211" s="63" t="s">
        <v>32767</v>
      </c>
      <c r="F1211" s="60" t="s">
        <v>35083</v>
      </c>
      <c r="G1211" s="14" t="n">
        <v>1</v>
      </c>
      <c r="H1211" s="61" t="s">
        <v>1383</v>
      </c>
      <c r="I1211" s="61" t="s">
        <v>35084</v>
      </c>
      <c r="J1211" s="62" t="s">
        <v>35085</v>
      </c>
      <c r="K1211" s="64" t="n">
        <v>2004</v>
      </c>
    </row>
    <row r="1212" customFormat="false" ht="12.75" hidden="false" customHeight="false" outlineLevel="0" collapsed="false">
      <c r="A1212" s="60" t="n">
        <v>1184</v>
      </c>
      <c r="B1212" s="61" t="s">
        <v>73</v>
      </c>
      <c r="C1212" s="62" t="s">
        <v>34897</v>
      </c>
      <c r="D1212" s="63" t="s">
        <v>35082</v>
      </c>
      <c r="E1212" s="63" t="s">
        <v>32767</v>
      </c>
      <c r="F1212" s="60" t="s">
        <v>35083</v>
      </c>
      <c r="G1212" s="14" t="n">
        <v>1</v>
      </c>
      <c r="H1212" s="61" t="s">
        <v>121</v>
      </c>
      <c r="I1212" s="61" t="s">
        <v>35097</v>
      </c>
      <c r="J1212" s="62" t="s">
        <v>35098</v>
      </c>
      <c r="K1212" s="64" t="n">
        <v>2003</v>
      </c>
    </row>
    <row r="1213" customFormat="false" ht="12.75" hidden="false" customHeight="false" outlineLevel="0" collapsed="false">
      <c r="A1213" s="60" t="n">
        <v>1185</v>
      </c>
      <c r="B1213" s="61" t="s">
        <v>73</v>
      </c>
      <c r="C1213" s="62" t="s">
        <v>34897</v>
      </c>
      <c r="D1213" s="63" t="s">
        <v>35082</v>
      </c>
      <c r="E1213" s="63" t="s">
        <v>32767</v>
      </c>
      <c r="F1213" s="60" t="s">
        <v>35083</v>
      </c>
      <c r="G1213" s="14" t="n">
        <v>1</v>
      </c>
      <c r="H1213" s="61" t="s">
        <v>121</v>
      </c>
      <c r="I1213" s="61" t="s">
        <v>35097</v>
      </c>
      <c r="J1213" s="62" t="s">
        <v>35098</v>
      </c>
      <c r="K1213" s="64" t="n">
        <v>2005</v>
      </c>
    </row>
    <row r="1214" customFormat="false" ht="12.75" hidden="false" customHeight="false" outlineLevel="0" collapsed="false">
      <c r="A1214" s="60" t="n">
        <v>1186</v>
      </c>
      <c r="B1214" s="61" t="s">
        <v>73</v>
      </c>
      <c r="C1214" s="62" t="s">
        <v>34897</v>
      </c>
      <c r="D1214" s="63" t="s">
        <v>35082</v>
      </c>
      <c r="E1214" s="63" t="s">
        <v>32767</v>
      </c>
      <c r="F1214" s="60" t="s">
        <v>35083</v>
      </c>
      <c r="G1214" s="14" t="n">
        <v>1</v>
      </c>
      <c r="H1214" s="61" t="s">
        <v>125</v>
      </c>
      <c r="I1214" s="61" t="s">
        <v>35097</v>
      </c>
      <c r="J1214" s="62" t="s">
        <v>35098</v>
      </c>
      <c r="K1214" s="64" t="n">
        <v>2003</v>
      </c>
    </row>
    <row r="1215" customFormat="false" ht="12.75" hidden="false" customHeight="false" outlineLevel="0" collapsed="false">
      <c r="A1215" s="60" t="n">
        <v>1187</v>
      </c>
      <c r="B1215" s="61" t="s">
        <v>73</v>
      </c>
      <c r="C1215" s="62" t="s">
        <v>34897</v>
      </c>
      <c r="D1215" s="63" t="s">
        <v>35082</v>
      </c>
      <c r="E1215" s="63" t="s">
        <v>32767</v>
      </c>
      <c r="F1215" s="60" t="s">
        <v>35083</v>
      </c>
      <c r="G1215" s="14" t="n">
        <v>1</v>
      </c>
      <c r="H1215" s="61" t="s">
        <v>127</v>
      </c>
      <c r="I1215" s="61" t="s">
        <v>35097</v>
      </c>
      <c r="J1215" s="62" t="s">
        <v>35098</v>
      </c>
      <c r="K1215" s="64" t="n">
        <v>2003</v>
      </c>
    </row>
    <row r="1216" customFormat="false" ht="12.75" hidden="false" customHeight="false" outlineLevel="0" collapsed="false">
      <c r="A1216" s="60" t="n">
        <v>1188</v>
      </c>
      <c r="B1216" s="61" t="s">
        <v>73</v>
      </c>
      <c r="C1216" s="62" t="s">
        <v>34897</v>
      </c>
      <c r="D1216" s="63" t="s">
        <v>35082</v>
      </c>
      <c r="E1216" s="63" t="s">
        <v>32767</v>
      </c>
      <c r="F1216" s="60" t="s">
        <v>35083</v>
      </c>
      <c r="G1216" s="14" t="n">
        <v>1</v>
      </c>
      <c r="H1216" s="61" t="s">
        <v>129</v>
      </c>
      <c r="I1216" s="61" t="s">
        <v>35097</v>
      </c>
      <c r="J1216" s="62" t="s">
        <v>35098</v>
      </c>
      <c r="K1216" s="64" t="n">
        <v>2003</v>
      </c>
    </row>
    <row r="1217" customFormat="false" ht="12.75" hidden="false" customHeight="false" outlineLevel="0" collapsed="false">
      <c r="A1217" s="60" t="n">
        <v>1189</v>
      </c>
      <c r="B1217" s="61" t="s">
        <v>73</v>
      </c>
      <c r="C1217" s="62" t="s">
        <v>34897</v>
      </c>
      <c r="D1217" s="63" t="s">
        <v>35082</v>
      </c>
      <c r="E1217" s="63" t="s">
        <v>32767</v>
      </c>
      <c r="F1217" s="60" t="s">
        <v>35083</v>
      </c>
      <c r="G1217" s="14" t="n">
        <v>1</v>
      </c>
      <c r="H1217" s="61" t="s">
        <v>129</v>
      </c>
      <c r="I1217" s="61" t="s">
        <v>35097</v>
      </c>
      <c r="J1217" s="62" t="s">
        <v>35098</v>
      </c>
      <c r="K1217" s="64" t="n">
        <v>2005</v>
      </c>
    </row>
    <row r="1218" customFormat="false" ht="12.75" hidden="false" customHeight="false" outlineLevel="0" collapsed="false">
      <c r="A1218" s="60" t="n">
        <v>1190</v>
      </c>
      <c r="B1218" s="61" t="s">
        <v>73</v>
      </c>
      <c r="C1218" s="62" t="s">
        <v>34897</v>
      </c>
      <c r="D1218" s="63" t="s">
        <v>35082</v>
      </c>
      <c r="E1218" s="63" t="s">
        <v>32767</v>
      </c>
      <c r="F1218" s="60" t="s">
        <v>35083</v>
      </c>
      <c r="G1218" s="14" t="n">
        <v>4</v>
      </c>
      <c r="H1218" s="61" t="s">
        <v>135</v>
      </c>
      <c r="I1218" s="61" t="s">
        <v>35097</v>
      </c>
      <c r="J1218" s="62" t="s">
        <v>35098</v>
      </c>
      <c r="K1218" s="64" t="n">
        <v>2003</v>
      </c>
    </row>
    <row r="1219" customFormat="false" ht="12.75" hidden="false" customHeight="false" outlineLevel="0" collapsed="false">
      <c r="A1219" s="60" t="n">
        <v>1191</v>
      </c>
      <c r="B1219" s="61" t="s">
        <v>73</v>
      </c>
      <c r="C1219" s="62" t="s">
        <v>34897</v>
      </c>
      <c r="D1219" s="63" t="s">
        <v>35082</v>
      </c>
      <c r="E1219" s="63" t="s">
        <v>32767</v>
      </c>
      <c r="F1219" s="60" t="s">
        <v>35083</v>
      </c>
      <c r="G1219" s="14" t="n">
        <v>6</v>
      </c>
      <c r="H1219" s="61" t="s">
        <v>143</v>
      </c>
      <c r="I1219" s="61" t="s">
        <v>35097</v>
      </c>
      <c r="J1219" s="62" t="s">
        <v>35098</v>
      </c>
      <c r="K1219" s="64" t="n">
        <v>2003</v>
      </c>
    </row>
    <row r="1220" customFormat="false" ht="12.75" hidden="false" customHeight="false" outlineLevel="0" collapsed="false">
      <c r="A1220" s="60" t="n">
        <v>1192</v>
      </c>
      <c r="B1220" s="61" t="s">
        <v>73</v>
      </c>
      <c r="C1220" s="62" t="s">
        <v>34897</v>
      </c>
      <c r="D1220" s="63" t="s">
        <v>35082</v>
      </c>
      <c r="E1220" s="63" t="s">
        <v>32767</v>
      </c>
      <c r="F1220" s="60" t="s">
        <v>35083</v>
      </c>
      <c r="G1220" s="14" t="n">
        <v>1</v>
      </c>
      <c r="H1220" s="61" t="s">
        <v>143</v>
      </c>
      <c r="I1220" s="61" t="s">
        <v>35097</v>
      </c>
      <c r="J1220" s="62" t="s">
        <v>35098</v>
      </c>
      <c r="K1220" s="64" t="n">
        <v>2005</v>
      </c>
    </row>
    <row r="1221" customFormat="false" ht="12.75" hidden="false" customHeight="false" outlineLevel="0" collapsed="false">
      <c r="A1221" s="60" t="n">
        <v>1193</v>
      </c>
      <c r="B1221" s="61" t="s">
        <v>73</v>
      </c>
      <c r="C1221" s="62" t="s">
        <v>34897</v>
      </c>
      <c r="D1221" s="63" t="s">
        <v>35082</v>
      </c>
      <c r="E1221" s="63" t="s">
        <v>32767</v>
      </c>
      <c r="F1221" s="60" t="s">
        <v>35083</v>
      </c>
      <c r="G1221" s="14" t="n">
        <v>6</v>
      </c>
      <c r="H1221" s="61" t="s">
        <v>145</v>
      </c>
      <c r="I1221" s="61" t="s">
        <v>35097</v>
      </c>
      <c r="J1221" s="62" t="s">
        <v>35098</v>
      </c>
      <c r="K1221" s="64" t="n">
        <v>2003</v>
      </c>
    </row>
    <row r="1222" customFormat="false" ht="12.75" hidden="false" customHeight="false" outlineLevel="0" collapsed="false">
      <c r="A1222" s="60" t="n">
        <v>1194</v>
      </c>
      <c r="B1222" s="61" t="s">
        <v>73</v>
      </c>
      <c r="C1222" s="62" t="s">
        <v>34897</v>
      </c>
      <c r="D1222" s="63" t="s">
        <v>35082</v>
      </c>
      <c r="E1222" s="63" t="s">
        <v>32767</v>
      </c>
      <c r="F1222" s="60" t="s">
        <v>35083</v>
      </c>
      <c r="G1222" s="14" t="n">
        <v>1</v>
      </c>
      <c r="H1222" s="61" t="s">
        <v>145</v>
      </c>
      <c r="I1222" s="61" t="s">
        <v>35097</v>
      </c>
      <c r="J1222" s="62" t="s">
        <v>35098</v>
      </c>
      <c r="K1222" s="64" t="n">
        <v>2004</v>
      </c>
    </row>
    <row r="1223" customFormat="false" ht="12.75" hidden="false" customHeight="false" outlineLevel="0" collapsed="false">
      <c r="A1223" s="60" t="n">
        <v>1195</v>
      </c>
      <c r="B1223" s="61" t="s">
        <v>73</v>
      </c>
      <c r="C1223" s="62" t="s">
        <v>34897</v>
      </c>
      <c r="D1223" s="63" t="s">
        <v>35082</v>
      </c>
      <c r="E1223" s="63" t="s">
        <v>32767</v>
      </c>
      <c r="F1223" s="60" t="s">
        <v>35083</v>
      </c>
      <c r="G1223" s="14" t="n">
        <v>17</v>
      </c>
      <c r="H1223" s="61" t="s">
        <v>35132</v>
      </c>
      <c r="I1223" s="61" t="s">
        <v>35097</v>
      </c>
      <c r="J1223" s="62" t="s">
        <v>35098</v>
      </c>
      <c r="K1223" s="64" t="n">
        <v>2003</v>
      </c>
    </row>
    <row r="1224" customFormat="false" ht="12.75" hidden="false" customHeight="false" outlineLevel="0" collapsed="false">
      <c r="A1224" s="60" t="n">
        <v>1196</v>
      </c>
      <c r="B1224" s="61" t="s">
        <v>73</v>
      </c>
      <c r="C1224" s="62" t="s">
        <v>34897</v>
      </c>
      <c r="D1224" s="63" t="s">
        <v>35082</v>
      </c>
      <c r="E1224" s="63" t="s">
        <v>32767</v>
      </c>
      <c r="F1224" s="60" t="s">
        <v>35083</v>
      </c>
      <c r="G1224" s="14" t="n">
        <v>1</v>
      </c>
      <c r="H1224" s="61" t="s">
        <v>35132</v>
      </c>
      <c r="I1224" s="61" t="s">
        <v>35097</v>
      </c>
      <c r="J1224" s="62" t="s">
        <v>35098</v>
      </c>
      <c r="K1224" s="64" t="n">
        <v>2005</v>
      </c>
    </row>
    <row r="1225" customFormat="false" ht="12.75" hidden="false" customHeight="false" outlineLevel="0" collapsed="false">
      <c r="A1225" s="60" t="n">
        <v>1197</v>
      </c>
      <c r="B1225" s="61" t="s">
        <v>73</v>
      </c>
      <c r="C1225" s="62" t="s">
        <v>34897</v>
      </c>
      <c r="D1225" s="63" t="s">
        <v>35082</v>
      </c>
      <c r="E1225" s="63" t="s">
        <v>32767</v>
      </c>
      <c r="F1225" s="60" t="s">
        <v>35083</v>
      </c>
      <c r="G1225" s="14" t="n">
        <v>1</v>
      </c>
      <c r="H1225" s="61" t="s">
        <v>471</v>
      </c>
      <c r="I1225" s="61" t="s">
        <v>35097</v>
      </c>
      <c r="J1225" s="62" t="s">
        <v>35098</v>
      </c>
      <c r="K1225" s="64" t="n">
        <v>2003</v>
      </c>
    </row>
    <row r="1226" customFormat="false" ht="12.75" hidden="false" customHeight="false" outlineLevel="0" collapsed="false">
      <c r="A1226" s="60" t="n">
        <v>1198</v>
      </c>
      <c r="B1226" s="61" t="s">
        <v>73</v>
      </c>
      <c r="C1226" s="62" t="s">
        <v>34897</v>
      </c>
      <c r="D1226" s="63" t="s">
        <v>35082</v>
      </c>
      <c r="E1226" s="63" t="s">
        <v>32767</v>
      </c>
      <c r="F1226" s="60" t="s">
        <v>35083</v>
      </c>
      <c r="G1226" s="14" t="n">
        <v>1</v>
      </c>
      <c r="H1226" s="61" t="s">
        <v>1277</v>
      </c>
      <c r="I1226" s="61" t="s">
        <v>35097</v>
      </c>
      <c r="J1226" s="62" t="s">
        <v>35098</v>
      </c>
      <c r="K1226" s="64" t="n">
        <v>2005</v>
      </c>
    </row>
    <row r="1227" customFormat="false" ht="12.75" hidden="false" customHeight="false" outlineLevel="0" collapsed="false">
      <c r="A1227" s="60" t="n">
        <v>1199</v>
      </c>
      <c r="B1227" s="61" t="s">
        <v>73</v>
      </c>
      <c r="C1227" s="62" t="s">
        <v>34897</v>
      </c>
      <c r="D1227" s="63" t="s">
        <v>35082</v>
      </c>
      <c r="E1227" s="63" t="s">
        <v>32767</v>
      </c>
      <c r="F1227" s="60" t="s">
        <v>35083</v>
      </c>
      <c r="G1227" s="14" t="n">
        <v>1</v>
      </c>
      <c r="H1227" s="61" t="s">
        <v>1337</v>
      </c>
      <c r="I1227" s="61" t="s">
        <v>35097</v>
      </c>
      <c r="J1227" s="62" t="s">
        <v>35098</v>
      </c>
      <c r="K1227" s="64" t="n">
        <v>2003</v>
      </c>
    </row>
    <row r="1228" customFormat="false" ht="12.75" hidden="false" customHeight="false" outlineLevel="0" collapsed="false">
      <c r="A1228" s="60" t="n">
        <v>1200</v>
      </c>
      <c r="B1228" s="61" t="s">
        <v>73</v>
      </c>
      <c r="C1228" s="62" t="s">
        <v>34897</v>
      </c>
      <c r="D1228" s="63" t="s">
        <v>35082</v>
      </c>
      <c r="E1228" s="63" t="s">
        <v>32767</v>
      </c>
      <c r="F1228" s="60" t="s">
        <v>35083</v>
      </c>
      <c r="G1228" s="14" t="n">
        <v>1</v>
      </c>
      <c r="H1228" s="61" t="s">
        <v>1379</v>
      </c>
      <c r="I1228" s="61" t="s">
        <v>35097</v>
      </c>
      <c r="J1228" s="62" t="s">
        <v>35098</v>
      </c>
      <c r="K1228" s="64" t="n">
        <v>2003</v>
      </c>
    </row>
    <row r="1229" customFormat="false" ht="12.75" hidden="false" customHeight="false" outlineLevel="0" collapsed="false">
      <c r="A1229" s="60"/>
      <c r="B1229" s="61" t="s">
        <v>35103</v>
      </c>
      <c r="C1229" s="62" t="s">
        <v>34897</v>
      </c>
      <c r="D1229" s="63"/>
      <c r="E1229" s="63"/>
      <c r="F1229" s="60"/>
      <c r="G1229" s="14" t="n">
        <v>452</v>
      </c>
      <c r="H1229" s="61"/>
      <c r="I1229" s="61"/>
      <c r="J1229" s="62"/>
      <c r="K1229" s="64"/>
    </row>
    <row r="1230" customFormat="false" ht="12.75" hidden="false" customHeight="false" outlineLevel="0" collapsed="false">
      <c r="A1230" s="60" t="s">
        <v>82</v>
      </c>
      <c r="B1230" s="61"/>
      <c r="C1230" s="62"/>
      <c r="D1230" s="63"/>
      <c r="E1230" s="63"/>
      <c r="F1230" s="60"/>
      <c r="G1230" s="14"/>
      <c r="H1230" s="61"/>
      <c r="I1230" s="61"/>
      <c r="J1230" s="62"/>
      <c r="K1230" s="64"/>
    </row>
    <row r="1231" customFormat="false" ht="12.75" hidden="false" customHeight="false" outlineLevel="0" collapsed="false">
      <c r="A1231" s="60" t="n">
        <v>1201</v>
      </c>
      <c r="B1231" s="61" t="s">
        <v>73</v>
      </c>
      <c r="C1231" s="62" t="s">
        <v>35133</v>
      </c>
      <c r="D1231" s="63" t="s">
        <v>35117</v>
      </c>
      <c r="E1231" s="63" t="s">
        <v>30840</v>
      </c>
      <c r="F1231" s="60" t="s">
        <v>35083</v>
      </c>
      <c r="G1231" s="14" t="n">
        <v>1</v>
      </c>
      <c r="H1231" s="61" t="s">
        <v>921</v>
      </c>
      <c r="I1231" s="61" t="s">
        <v>35084</v>
      </c>
      <c r="J1231" s="62" t="s">
        <v>35085</v>
      </c>
      <c r="K1231" s="64" t="n">
        <v>2004</v>
      </c>
    </row>
    <row r="1232" customFormat="false" ht="12.75" hidden="false" customHeight="false" outlineLevel="0" collapsed="false">
      <c r="A1232" s="60" t="n">
        <v>1202</v>
      </c>
      <c r="B1232" s="61" t="s">
        <v>73</v>
      </c>
      <c r="C1232" s="62" t="s">
        <v>35133</v>
      </c>
      <c r="D1232" s="63" t="s">
        <v>35082</v>
      </c>
      <c r="E1232" s="63" t="s">
        <v>32767</v>
      </c>
      <c r="F1232" s="60" t="s">
        <v>35083</v>
      </c>
      <c r="G1232" s="14" t="n">
        <v>1</v>
      </c>
      <c r="H1232" s="61" t="s">
        <v>1129</v>
      </c>
      <c r="I1232" s="61" t="s">
        <v>35084</v>
      </c>
      <c r="J1232" s="62" t="s">
        <v>35085</v>
      </c>
      <c r="K1232" s="64" t="n">
        <v>2004</v>
      </c>
    </row>
    <row r="1233" customFormat="false" ht="12.75" hidden="false" customHeight="false" outlineLevel="0" collapsed="false">
      <c r="A1233" s="60" t="n">
        <v>1203</v>
      </c>
      <c r="B1233" s="61" t="s">
        <v>73</v>
      </c>
      <c r="C1233" s="62" t="s">
        <v>35133</v>
      </c>
      <c r="D1233" s="63" t="s">
        <v>35134</v>
      </c>
      <c r="E1233" s="63" t="s">
        <v>14945</v>
      </c>
      <c r="F1233" s="60" t="s">
        <v>35083</v>
      </c>
      <c r="G1233" s="14" t="n">
        <v>1</v>
      </c>
      <c r="H1233" s="61" t="s">
        <v>1129</v>
      </c>
      <c r="I1233" s="61" t="s">
        <v>35084</v>
      </c>
      <c r="J1233" s="62" t="s">
        <v>35085</v>
      </c>
      <c r="K1233" s="64" t="n">
        <v>2004</v>
      </c>
    </row>
    <row r="1234" customFormat="false" ht="12.75" hidden="false" customHeight="false" outlineLevel="0" collapsed="false">
      <c r="A1234" s="60" t="n">
        <v>1204</v>
      </c>
      <c r="B1234" s="61" t="s">
        <v>73</v>
      </c>
      <c r="C1234" s="62" t="s">
        <v>35133</v>
      </c>
      <c r="D1234" s="63" t="s">
        <v>35117</v>
      </c>
      <c r="E1234" s="63" t="s">
        <v>30840</v>
      </c>
      <c r="F1234" s="60" t="s">
        <v>35083</v>
      </c>
      <c r="G1234" s="14" t="n">
        <v>2</v>
      </c>
      <c r="H1234" s="61" t="s">
        <v>1129</v>
      </c>
      <c r="I1234" s="61" t="s">
        <v>35084</v>
      </c>
      <c r="J1234" s="62" t="s">
        <v>35085</v>
      </c>
      <c r="K1234" s="64" t="n">
        <v>2004</v>
      </c>
    </row>
    <row r="1235" customFormat="false" ht="12.75" hidden="false" customHeight="false" outlineLevel="0" collapsed="false">
      <c r="A1235" s="60" t="n">
        <v>1205</v>
      </c>
      <c r="B1235" s="61" t="s">
        <v>73</v>
      </c>
      <c r="C1235" s="62" t="s">
        <v>35133</v>
      </c>
      <c r="D1235" s="63" t="s">
        <v>35135</v>
      </c>
      <c r="E1235" s="63" t="s">
        <v>13159</v>
      </c>
      <c r="F1235" s="60" t="s">
        <v>35083</v>
      </c>
      <c r="G1235" s="14" t="n">
        <v>1</v>
      </c>
      <c r="H1235" s="61" t="s">
        <v>1129</v>
      </c>
      <c r="I1235" s="61" t="s">
        <v>35084</v>
      </c>
      <c r="J1235" s="62" t="s">
        <v>35085</v>
      </c>
      <c r="K1235" s="64" t="n">
        <v>2004</v>
      </c>
    </row>
    <row r="1236" customFormat="false" ht="12.75" hidden="false" customHeight="false" outlineLevel="0" collapsed="false">
      <c r="A1236" s="60" t="n">
        <v>1206</v>
      </c>
      <c r="B1236" s="61" t="s">
        <v>73</v>
      </c>
      <c r="C1236" s="62" t="s">
        <v>35133</v>
      </c>
      <c r="D1236" s="63" t="s">
        <v>35082</v>
      </c>
      <c r="E1236" s="63" t="s">
        <v>32767</v>
      </c>
      <c r="F1236" s="60" t="s">
        <v>35083</v>
      </c>
      <c r="G1236" s="14" t="n">
        <v>1</v>
      </c>
      <c r="H1236" s="61" t="s">
        <v>1419</v>
      </c>
      <c r="I1236" s="61" t="s">
        <v>35084</v>
      </c>
      <c r="J1236" s="62" t="s">
        <v>35085</v>
      </c>
      <c r="K1236" s="64" t="n">
        <v>2004</v>
      </c>
    </row>
    <row r="1237" customFormat="false" ht="12.75" hidden="false" customHeight="false" outlineLevel="0" collapsed="false">
      <c r="A1237" s="60" t="n">
        <v>1207</v>
      </c>
      <c r="B1237" s="61" t="s">
        <v>73</v>
      </c>
      <c r="C1237" s="62" t="s">
        <v>35133</v>
      </c>
      <c r="D1237" s="63" t="s">
        <v>35082</v>
      </c>
      <c r="E1237" s="63" t="s">
        <v>32767</v>
      </c>
      <c r="F1237" s="60" t="s">
        <v>35083</v>
      </c>
      <c r="G1237" s="14" t="n">
        <v>1</v>
      </c>
      <c r="H1237" s="61" t="s">
        <v>1419</v>
      </c>
      <c r="I1237" s="61" t="s">
        <v>35084</v>
      </c>
      <c r="J1237" s="62" t="s">
        <v>35085</v>
      </c>
      <c r="K1237" s="64"/>
    </row>
    <row r="1238" customFormat="false" ht="12.75" hidden="false" customHeight="false" outlineLevel="0" collapsed="false">
      <c r="A1238" s="60" t="n">
        <v>1208</v>
      </c>
      <c r="B1238" s="61" t="s">
        <v>73</v>
      </c>
      <c r="C1238" s="62" t="s">
        <v>35133</v>
      </c>
      <c r="D1238" s="63" t="s">
        <v>35082</v>
      </c>
      <c r="E1238" s="63" t="s">
        <v>32767</v>
      </c>
      <c r="F1238" s="60" t="s">
        <v>35083</v>
      </c>
      <c r="G1238" s="14" t="n">
        <v>2</v>
      </c>
      <c r="H1238" s="61" t="s">
        <v>1337</v>
      </c>
      <c r="I1238" s="61" t="s">
        <v>35097</v>
      </c>
      <c r="J1238" s="62" t="s">
        <v>35098</v>
      </c>
      <c r="K1238" s="64" t="n">
        <v>2004</v>
      </c>
    </row>
    <row r="1239" customFormat="false" ht="12.75" hidden="false" customHeight="false" outlineLevel="0" collapsed="false">
      <c r="A1239" s="60"/>
      <c r="B1239" s="61" t="s">
        <v>35103</v>
      </c>
      <c r="C1239" s="62" t="s">
        <v>35133</v>
      </c>
      <c r="D1239" s="63"/>
      <c r="E1239" s="63"/>
      <c r="F1239" s="60"/>
      <c r="G1239" s="14" t="n">
        <v>10</v>
      </c>
      <c r="H1239" s="61"/>
      <c r="I1239" s="61"/>
      <c r="J1239" s="62"/>
      <c r="K1239" s="64"/>
    </row>
    <row r="1240" customFormat="false" ht="12.75" hidden="false" customHeight="false" outlineLevel="0" collapsed="false">
      <c r="A1240" s="60" t="s">
        <v>82</v>
      </c>
      <c r="B1240" s="61"/>
      <c r="C1240" s="62"/>
      <c r="D1240" s="63"/>
      <c r="E1240" s="63"/>
      <c r="F1240" s="60"/>
      <c r="G1240" s="14"/>
      <c r="H1240" s="61"/>
      <c r="I1240" s="61"/>
      <c r="J1240" s="62"/>
      <c r="K1240" s="64"/>
    </row>
    <row r="1241" customFormat="false" ht="12.75" hidden="false" customHeight="false" outlineLevel="0" collapsed="false">
      <c r="A1241" s="60" t="n">
        <v>1209</v>
      </c>
      <c r="B1241" s="61" t="s">
        <v>73</v>
      </c>
      <c r="C1241" s="62" t="s">
        <v>35136</v>
      </c>
      <c r="D1241" s="63" t="s">
        <v>35082</v>
      </c>
      <c r="E1241" s="63" t="s">
        <v>32767</v>
      </c>
      <c r="F1241" s="60" t="s">
        <v>35083</v>
      </c>
      <c r="G1241" s="14" t="n">
        <v>6</v>
      </c>
      <c r="H1241" s="61" t="s">
        <v>455</v>
      </c>
      <c r="I1241" s="61" t="s">
        <v>35084</v>
      </c>
      <c r="J1241" s="62" t="s">
        <v>34770</v>
      </c>
      <c r="K1241" s="64" t="n">
        <v>2003</v>
      </c>
    </row>
    <row r="1242" customFormat="false" ht="12.75" hidden="false" customHeight="false" outlineLevel="0" collapsed="false">
      <c r="A1242" s="60" t="n">
        <v>1210</v>
      </c>
      <c r="B1242" s="61" t="s">
        <v>73</v>
      </c>
      <c r="C1242" s="62" t="s">
        <v>35136</v>
      </c>
      <c r="D1242" s="63" t="s">
        <v>35082</v>
      </c>
      <c r="E1242" s="63" t="s">
        <v>32767</v>
      </c>
      <c r="F1242" s="60" t="s">
        <v>35083</v>
      </c>
      <c r="G1242" s="14" t="n">
        <v>1</v>
      </c>
      <c r="H1242" s="61" t="s">
        <v>455</v>
      </c>
      <c r="I1242" s="61" t="s">
        <v>35084</v>
      </c>
      <c r="J1242" s="62" t="s">
        <v>34770</v>
      </c>
      <c r="K1242" s="64" t="n">
        <v>2004</v>
      </c>
    </row>
    <row r="1243" customFormat="false" ht="12.75" hidden="false" customHeight="false" outlineLevel="0" collapsed="false">
      <c r="A1243" s="60" t="n">
        <v>1211</v>
      </c>
      <c r="B1243" s="61" t="s">
        <v>73</v>
      </c>
      <c r="C1243" s="62" t="s">
        <v>35136</v>
      </c>
      <c r="D1243" s="63" t="s">
        <v>35082</v>
      </c>
      <c r="E1243" s="63" t="s">
        <v>32767</v>
      </c>
      <c r="F1243" s="60" t="s">
        <v>35083</v>
      </c>
      <c r="G1243" s="14" t="n">
        <v>7</v>
      </c>
      <c r="H1243" s="61" t="s">
        <v>455</v>
      </c>
      <c r="I1243" s="61" t="s">
        <v>35084</v>
      </c>
      <c r="J1243" s="62" t="s">
        <v>35085</v>
      </c>
      <c r="K1243" s="64" t="n">
        <v>2003</v>
      </c>
    </row>
    <row r="1244" customFormat="false" ht="12.75" hidden="false" customHeight="false" outlineLevel="0" collapsed="false">
      <c r="A1244" s="60" t="n">
        <v>1212</v>
      </c>
      <c r="B1244" s="61" t="s">
        <v>73</v>
      </c>
      <c r="C1244" s="62" t="s">
        <v>35136</v>
      </c>
      <c r="D1244" s="63" t="s">
        <v>35082</v>
      </c>
      <c r="E1244" s="63" t="s">
        <v>32767</v>
      </c>
      <c r="F1244" s="60" t="s">
        <v>35083</v>
      </c>
      <c r="G1244" s="14" t="n">
        <v>1</v>
      </c>
      <c r="H1244" s="61" t="s">
        <v>457</v>
      </c>
      <c r="I1244" s="61" t="s">
        <v>35084</v>
      </c>
      <c r="J1244" s="62" t="s">
        <v>34770</v>
      </c>
      <c r="K1244" s="64" t="n">
        <v>2003</v>
      </c>
    </row>
    <row r="1245" customFormat="false" ht="12.75" hidden="false" customHeight="false" outlineLevel="0" collapsed="false">
      <c r="A1245" s="60" t="n">
        <v>1213</v>
      </c>
      <c r="B1245" s="61" t="s">
        <v>73</v>
      </c>
      <c r="C1245" s="62" t="s">
        <v>35136</v>
      </c>
      <c r="D1245" s="63" t="s">
        <v>35082</v>
      </c>
      <c r="E1245" s="63" t="s">
        <v>32767</v>
      </c>
      <c r="F1245" s="60" t="s">
        <v>35083</v>
      </c>
      <c r="G1245" s="14" t="n">
        <v>1</v>
      </c>
      <c r="H1245" s="61" t="s">
        <v>457</v>
      </c>
      <c r="I1245" s="61" t="s">
        <v>35084</v>
      </c>
      <c r="J1245" s="62" t="s">
        <v>34770</v>
      </c>
      <c r="K1245" s="64" t="n">
        <v>2004</v>
      </c>
    </row>
    <row r="1246" customFormat="false" ht="12.75" hidden="false" customHeight="false" outlineLevel="0" collapsed="false">
      <c r="A1246" s="60" t="n">
        <v>1214</v>
      </c>
      <c r="B1246" s="61" t="s">
        <v>73</v>
      </c>
      <c r="C1246" s="62" t="s">
        <v>35136</v>
      </c>
      <c r="D1246" s="63" t="s">
        <v>35082</v>
      </c>
      <c r="E1246" s="63" t="s">
        <v>32767</v>
      </c>
      <c r="F1246" s="60" t="s">
        <v>35083</v>
      </c>
      <c r="G1246" s="14" t="n">
        <v>3</v>
      </c>
      <c r="H1246" s="61" t="s">
        <v>457</v>
      </c>
      <c r="I1246" s="61" t="s">
        <v>35084</v>
      </c>
      <c r="J1246" s="62" t="s">
        <v>35085</v>
      </c>
      <c r="K1246" s="64" t="n">
        <v>2003</v>
      </c>
    </row>
    <row r="1247" customFormat="false" ht="12.75" hidden="false" customHeight="false" outlineLevel="0" collapsed="false">
      <c r="A1247" s="60" t="n">
        <v>1215</v>
      </c>
      <c r="B1247" s="61" t="s">
        <v>73</v>
      </c>
      <c r="C1247" s="62" t="s">
        <v>35136</v>
      </c>
      <c r="D1247" s="63" t="s">
        <v>35082</v>
      </c>
      <c r="E1247" s="63" t="s">
        <v>32767</v>
      </c>
      <c r="F1247" s="60" t="s">
        <v>35083</v>
      </c>
      <c r="G1247" s="14" t="n">
        <v>1</v>
      </c>
      <c r="H1247" s="61" t="s">
        <v>457</v>
      </c>
      <c r="I1247" s="61" t="s">
        <v>35084</v>
      </c>
      <c r="J1247" s="62" t="s">
        <v>35085</v>
      </c>
      <c r="K1247" s="64" t="n">
        <v>2004</v>
      </c>
    </row>
    <row r="1248" customFormat="false" ht="12.75" hidden="false" customHeight="false" outlineLevel="0" collapsed="false">
      <c r="A1248" s="60" t="n">
        <v>1216</v>
      </c>
      <c r="B1248" s="61" t="s">
        <v>73</v>
      </c>
      <c r="C1248" s="62" t="s">
        <v>35136</v>
      </c>
      <c r="D1248" s="63" t="s">
        <v>35082</v>
      </c>
      <c r="E1248" s="63" t="s">
        <v>32767</v>
      </c>
      <c r="F1248" s="60" t="s">
        <v>35083</v>
      </c>
      <c r="G1248" s="14" t="n">
        <v>2</v>
      </c>
      <c r="H1248" s="61" t="s">
        <v>1184</v>
      </c>
      <c r="I1248" s="61" t="s">
        <v>35084</v>
      </c>
      <c r="J1248" s="62" t="s">
        <v>34770</v>
      </c>
      <c r="K1248" s="64" t="n">
        <v>2003</v>
      </c>
    </row>
    <row r="1249" customFormat="false" ht="12.75" hidden="false" customHeight="false" outlineLevel="0" collapsed="false">
      <c r="A1249" s="60" t="n">
        <v>1217</v>
      </c>
      <c r="B1249" s="61" t="s">
        <v>73</v>
      </c>
      <c r="C1249" s="62" t="s">
        <v>35136</v>
      </c>
      <c r="D1249" s="63" t="s">
        <v>35082</v>
      </c>
      <c r="E1249" s="63" t="s">
        <v>32767</v>
      </c>
      <c r="F1249" s="60" t="s">
        <v>35083</v>
      </c>
      <c r="G1249" s="14" t="n">
        <v>1</v>
      </c>
      <c r="H1249" s="61" t="s">
        <v>1184</v>
      </c>
      <c r="I1249" s="61" t="s">
        <v>35084</v>
      </c>
      <c r="J1249" s="62" t="s">
        <v>35085</v>
      </c>
      <c r="K1249" s="64" t="n">
        <v>2003</v>
      </c>
    </row>
    <row r="1250" customFormat="false" ht="12.75" hidden="false" customHeight="false" outlineLevel="0" collapsed="false">
      <c r="A1250" s="60" t="n">
        <v>1218</v>
      </c>
      <c r="B1250" s="61" t="s">
        <v>73</v>
      </c>
      <c r="C1250" s="62" t="s">
        <v>35136</v>
      </c>
      <c r="D1250" s="63" t="s">
        <v>35082</v>
      </c>
      <c r="E1250" s="63" t="s">
        <v>32767</v>
      </c>
      <c r="F1250" s="60" t="s">
        <v>35083</v>
      </c>
      <c r="G1250" s="14" t="n">
        <v>1</v>
      </c>
      <c r="H1250" s="61" t="s">
        <v>1255</v>
      </c>
      <c r="I1250" s="61" t="s">
        <v>35084</v>
      </c>
      <c r="J1250" s="62" t="s">
        <v>34770</v>
      </c>
      <c r="K1250" s="64" t="n">
        <v>2003</v>
      </c>
    </row>
    <row r="1251" customFormat="false" ht="12.75" hidden="false" customHeight="false" outlineLevel="0" collapsed="false">
      <c r="A1251" s="60" t="n">
        <v>1219</v>
      </c>
      <c r="B1251" s="61" t="s">
        <v>73</v>
      </c>
      <c r="C1251" s="62" t="s">
        <v>35136</v>
      </c>
      <c r="D1251" s="63" t="s">
        <v>35082</v>
      </c>
      <c r="E1251" s="63" t="s">
        <v>32767</v>
      </c>
      <c r="F1251" s="60" t="s">
        <v>35083</v>
      </c>
      <c r="G1251" s="14" t="n">
        <v>8</v>
      </c>
      <c r="H1251" s="61" t="s">
        <v>1277</v>
      </c>
      <c r="I1251" s="61" t="s">
        <v>35084</v>
      </c>
      <c r="J1251" s="62" t="s">
        <v>34770</v>
      </c>
      <c r="K1251" s="64" t="n">
        <v>2003</v>
      </c>
    </row>
    <row r="1252" customFormat="false" ht="12.75" hidden="false" customHeight="false" outlineLevel="0" collapsed="false">
      <c r="A1252" s="60" t="n">
        <v>1220</v>
      </c>
      <c r="B1252" s="61" t="s">
        <v>73</v>
      </c>
      <c r="C1252" s="62" t="s">
        <v>35136</v>
      </c>
      <c r="D1252" s="63" t="s">
        <v>35082</v>
      </c>
      <c r="E1252" s="63" t="s">
        <v>32767</v>
      </c>
      <c r="F1252" s="60" t="s">
        <v>35083</v>
      </c>
      <c r="G1252" s="14" t="n">
        <v>1</v>
      </c>
      <c r="H1252" s="61" t="s">
        <v>1277</v>
      </c>
      <c r="I1252" s="61" t="s">
        <v>35084</v>
      </c>
      <c r="J1252" s="62" t="s">
        <v>34770</v>
      </c>
      <c r="K1252" s="64" t="n">
        <v>2004</v>
      </c>
    </row>
    <row r="1253" customFormat="false" ht="12.75" hidden="false" customHeight="false" outlineLevel="0" collapsed="false">
      <c r="A1253" s="60" t="n">
        <v>1221</v>
      </c>
      <c r="B1253" s="61" t="s">
        <v>73</v>
      </c>
      <c r="C1253" s="62" t="s">
        <v>35136</v>
      </c>
      <c r="D1253" s="63" t="s">
        <v>35082</v>
      </c>
      <c r="E1253" s="63" t="s">
        <v>32767</v>
      </c>
      <c r="F1253" s="60" t="s">
        <v>35083</v>
      </c>
      <c r="G1253" s="14" t="n">
        <v>19</v>
      </c>
      <c r="H1253" s="61" t="s">
        <v>1277</v>
      </c>
      <c r="I1253" s="61" t="s">
        <v>35084</v>
      </c>
      <c r="J1253" s="62" t="s">
        <v>35085</v>
      </c>
      <c r="K1253" s="64" t="n">
        <v>2003</v>
      </c>
    </row>
    <row r="1254" customFormat="false" ht="12.75" hidden="false" customHeight="false" outlineLevel="0" collapsed="false">
      <c r="A1254" s="60" t="n">
        <v>1222</v>
      </c>
      <c r="B1254" s="61" t="s">
        <v>73</v>
      </c>
      <c r="C1254" s="62" t="s">
        <v>35136</v>
      </c>
      <c r="D1254" s="63" t="s">
        <v>35082</v>
      </c>
      <c r="E1254" s="63" t="s">
        <v>32767</v>
      </c>
      <c r="F1254" s="60" t="s">
        <v>35083</v>
      </c>
      <c r="G1254" s="14" t="n">
        <v>1</v>
      </c>
      <c r="H1254" s="61" t="s">
        <v>1335</v>
      </c>
      <c r="I1254" s="61" t="s">
        <v>35084</v>
      </c>
      <c r="J1254" s="62" t="s">
        <v>34770</v>
      </c>
      <c r="K1254" s="64" t="n">
        <v>2003</v>
      </c>
    </row>
    <row r="1255" customFormat="false" ht="12.75" hidden="false" customHeight="false" outlineLevel="0" collapsed="false">
      <c r="A1255" s="60" t="n">
        <v>1223</v>
      </c>
      <c r="B1255" s="61" t="s">
        <v>73</v>
      </c>
      <c r="C1255" s="62" t="s">
        <v>35136</v>
      </c>
      <c r="D1255" s="63" t="s">
        <v>35082</v>
      </c>
      <c r="E1255" s="63" t="s">
        <v>32767</v>
      </c>
      <c r="F1255" s="60" t="s">
        <v>35083</v>
      </c>
      <c r="G1255" s="14" t="n">
        <v>1</v>
      </c>
      <c r="H1255" s="61" t="s">
        <v>1335</v>
      </c>
      <c r="I1255" s="61" t="s">
        <v>35084</v>
      </c>
      <c r="J1255" s="62" t="s">
        <v>34770</v>
      </c>
      <c r="K1255" s="64" t="n">
        <v>2004</v>
      </c>
    </row>
    <row r="1256" customFormat="false" ht="12.75" hidden="false" customHeight="false" outlineLevel="0" collapsed="false">
      <c r="A1256" s="60" t="n">
        <v>1224</v>
      </c>
      <c r="B1256" s="61" t="s">
        <v>73</v>
      </c>
      <c r="C1256" s="62" t="s">
        <v>35136</v>
      </c>
      <c r="D1256" s="63" t="s">
        <v>35082</v>
      </c>
      <c r="E1256" s="63" t="s">
        <v>32767</v>
      </c>
      <c r="F1256" s="60" t="s">
        <v>35083</v>
      </c>
      <c r="G1256" s="14" t="n">
        <v>3</v>
      </c>
      <c r="H1256" s="61" t="s">
        <v>1335</v>
      </c>
      <c r="I1256" s="61" t="s">
        <v>35084</v>
      </c>
      <c r="J1256" s="62" t="s">
        <v>35085</v>
      </c>
      <c r="K1256" s="64" t="n">
        <v>2003</v>
      </c>
    </row>
    <row r="1257" customFormat="false" ht="12.75" hidden="false" customHeight="false" outlineLevel="0" collapsed="false">
      <c r="A1257" s="60" t="n">
        <v>1225</v>
      </c>
      <c r="B1257" s="61" t="s">
        <v>73</v>
      </c>
      <c r="C1257" s="62" t="s">
        <v>35136</v>
      </c>
      <c r="D1257" s="63" t="s">
        <v>35082</v>
      </c>
      <c r="E1257" s="63" t="s">
        <v>32767</v>
      </c>
      <c r="F1257" s="60" t="s">
        <v>35083</v>
      </c>
      <c r="G1257" s="14" t="n">
        <v>1</v>
      </c>
      <c r="H1257" s="61" t="s">
        <v>1337</v>
      </c>
      <c r="I1257" s="61" t="s">
        <v>35084</v>
      </c>
      <c r="J1257" s="62" t="s">
        <v>34770</v>
      </c>
      <c r="K1257" s="64" t="n">
        <v>2003</v>
      </c>
    </row>
    <row r="1258" customFormat="false" ht="12.75" hidden="false" customHeight="false" outlineLevel="0" collapsed="false">
      <c r="A1258" s="60" t="n">
        <v>1226</v>
      </c>
      <c r="B1258" s="61" t="s">
        <v>73</v>
      </c>
      <c r="C1258" s="62" t="s">
        <v>35136</v>
      </c>
      <c r="D1258" s="63" t="s">
        <v>35082</v>
      </c>
      <c r="E1258" s="63" t="s">
        <v>32767</v>
      </c>
      <c r="F1258" s="60" t="s">
        <v>35083</v>
      </c>
      <c r="G1258" s="14" t="n">
        <v>5</v>
      </c>
      <c r="H1258" s="61" t="s">
        <v>1339</v>
      </c>
      <c r="I1258" s="61" t="s">
        <v>35084</v>
      </c>
      <c r="J1258" s="62" t="s">
        <v>34770</v>
      </c>
      <c r="K1258" s="64" t="n">
        <v>2003</v>
      </c>
    </row>
    <row r="1259" customFormat="false" ht="12.75" hidden="false" customHeight="false" outlineLevel="0" collapsed="false">
      <c r="A1259" s="60" t="n">
        <v>1227</v>
      </c>
      <c r="B1259" s="61" t="s">
        <v>73</v>
      </c>
      <c r="C1259" s="62" t="s">
        <v>35136</v>
      </c>
      <c r="D1259" s="63" t="s">
        <v>35082</v>
      </c>
      <c r="E1259" s="63" t="s">
        <v>32767</v>
      </c>
      <c r="F1259" s="60" t="s">
        <v>35083</v>
      </c>
      <c r="G1259" s="14" t="n">
        <v>2</v>
      </c>
      <c r="H1259" s="61" t="s">
        <v>1339</v>
      </c>
      <c r="I1259" s="61" t="s">
        <v>35084</v>
      </c>
      <c r="J1259" s="62" t="s">
        <v>34770</v>
      </c>
      <c r="K1259" s="64" t="n">
        <v>2004</v>
      </c>
    </row>
    <row r="1260" customFormat="false" ht="12.75" hidden="false" customHeight="false" outlineLevel="0" collapsed="false">
      <c r="A1260" s="60" t="n">
        <v>1228</v>
      </c>
      <c r="B1260" s="61" t="s">
        <v>73</v>
      </c>
      <c r="C1260" s="62" t="s">
        <v>35136</v>
      </c>
      <c r="D1260" s="63" t="s">
        <v>35082</v>
      </c>
      <c r="E1260" s="63" t="s">
        <v>32767</v>
      </c>
      <c r="F1260" s="60" t="s">
        <v>35083</v>
      </c>
      <c r="G1260" s="14" t="n">
        <v>4</v>
      </c>
      <c r="H1260" s="61" t="s">
        <v>1377</v>
      </c>
      <c r="I1260" s="61" t="s">
        <v>35084</v>
      </c>
      <c r="J1260" s="62" t="s">
        <v>34770</v>
      </c>
      <c r="K1260" s="64" t="n">
        <v>2003</v>
      </c>
    </row>
    <row r="1261" customFormat="false" ht="12.75" hidden="false" customHeight="false" outlineLevel="0" collapsed="false">
      <c r="A1261" s="60" t="n">
        <v>1229</v>
      </c>
      <c r="B1261" s="61" t="s">
        <v>73</v>
      </c>
      <c r="C1261" s="62" t="s">
        <v>35136</v>
      </c>
      <c r="D1261" s="63" t="s">
        <v>35082</v>
      </c>
      <c r="E1261" s="63" t="s">
        <v>32767</v>
      </c>
      <c r="F1261" s="60" t="s">
        <v>35083</v>
      </c>
      <c r="G1261" s="14" t="n">
        <v>2</v>
      </c>
      <c r="H1261" s="61" t="s">
        <v>1383</v>
      </c>
      <c r="I1261" s="61" t="s">
        <v>35084</v>
      </c>
      <c r="J1261" s="62" t="s">
        <v>34770</v>
      </c>
      <c r="K1261" s="64" t="n">
        <v>2002</v>
      </c>
    </row>
    <row r="1262" customFormat="false" ht="12.75" hidden="false" customHeight="false" outlineLevel="0" collapsed="false">
      <c r="A1262" s="60" t="n">
        <v>1230</v>
      </c>
      <c r="B1262" s="61" t="s">
        <v>73</v>
      </c>
      <c r="C1262" s="62" t="s">
        <v>35136</v>
      </c>
      <c r="D1262" s="63" t="s">
        <v>35082</v>
      </c>
      <c r="E1262" s="63" t="s">
        <v>32767</v>
      </c>
      <c r="F1262" s="60" t="s">
        <v>35083</v>
      </c>
      <c r="G1262" s="14" t="n">
        <v>114</v>
      </c>
      <c r="H1262" s="61" t="s">
        <v>1383</v>
      </c>
      <c r="I1262" s="61" t="s">
        <v>35084</v>
      </c>
      <c r="J1262" s="62" t="s">
        <v>34770</v>
      </c>
      <c r="K1262" s="64" t="n">
        <v>2003</v>
      </c>
    </row>
    <row r="1263" customFormat="false" ht="12.75" hidden="false" customHeight="false" outlineLevel="0" collapsed="false">
      <c r="A1263" s="60" t="n">
        <v>1231</v>
      </c>
      <c r="B1263" s="61" t="s">
        <v>73</v>
      </c>
      <c r="C1263" s="62" t="s">
        <v>35136</v>
      </c>
      <c r="D1263" s="63" t="s">
        <v>35082</v>
      </c>
      <c r="E1263" s="63" t="s">
        <v>32767</v>
      </c>
      <c r="F1263" s="60" t="s">
        <v>35083</v>
      </c>
      <c r="G1263" s="14" t="n">
        <v>30</v>
      </c>
      <c r="H1263" s="61" t="s">
        <v>1383</v>
      </c>
      <c r="I1263" s="61" t="s">
        <v>35084</v>
      </c>
      <c r="J1263" s="62" t="s">
        <v>34770</v>
      </c>
      <c r="K1263" s="64" t="n">
        <v>2004</v>
      </c>
    </row>
    <row r="1264" customFormat="false" ht="12.75" hidden="false" customHeight="false" outlineLevel="0" collapsed="false">
      <c r="A1264" s="60" t="n">
        <v>1232</v>
      </c>
      <c r="B1264" s="61" t="s">
        <v>73</v>
      </c>
      <c r="C1264" s="62" t="s">
        <v>35136</v>
      </c>
      <c r="D1264" s="63" t="s">
        <v>35082</v>
      </c>
      <c r="E1264" s="63" t="s">
        <v>32767</v>
      </c>
      <c r="F1264" s="60" t="s">
        <v>35083</v>
      </c>
      <c r="G1264" s="14" t="n">
        <v>10</v>
      </c>
      <c r="H1264" s="61" t="s">
        <v>1383</v>
      </c>
      <c r="I1264" s="61" t="s">
        <v>35084</v>
      </c>
      <c r="J1264" s="62" t="s">
        <v>34770</v>
      </c>
      <c r="K1264" s="64" t="n">
        <v>2005</v>
      </c>
    </row>
    <row r="1265" customFormat="false" ht="12.75" hidden="false" customHeight="false" outlineLevel="0" collapsed="false">
      <c r="A1265" s="60" t="n">
        <v>1233</v>
      </c>
      <c r="B1265" s="61" t="s">
        <v>73</v>
      </c>
      <c r="C1265" s="62" t="s">
        <v>35136</v>
      </c>
      <c r="D1265" s="63" t="s">
        <v>35082</v>
      </c>
      <c r="E1265" s="63" t="s">
        <v>32767</v>
      </c>
      <c r="F1265" s="60" t="s">
        <v>35083</v>
      </c>
      <c r="G1265" s="14" t="n">
        <v>3</v>
      </c>
      <c r="H1265" s="61" t="s">
        <v>1383</v>
      </c>
      <c r="I1265" s="61" t="s">
        <v>35084</v>
      </c>
      <c r="J1265" s="62" t="s">
        <v>35085</v>
      </c>
      <c r="K1265" s="64" t="n">
        <v>2003</v>
      </c>
    </row>
    <row r="1266" customFormat="false" ht="12.75" hidden="false" customHeight="false" outlineLevel="0" collapsed="false">
      <c r="A1266" s="60" t="n">
        <v>1234</v>
      </c>
      <c r="B1266" s="61" t="s">
        <v>73</v>
      </c>
      <c r="C1266" s="62" t="s">
        <v>35136</v>
      </c>
      <c r="D1266" s="63" t="s">
        <v>35082</v>
      </c>
      <c r="E1266" s="63" t="s">
        <v>32767</v>
      </c>
      <c r="F1266" s="60" t="s">
        <v>35083</v>
      </c>
      <c r="G1266" s="14" t="n">
        <v>1</v>
      </c>
      <c r="H1266" s="61" t="s">
        <v>1383</v>
      </c>
      <c r="I1266" s="61" t="s">
        <v>35084</v>
      </c>
      <c r="J1266" s="62" t="s">
        <v>35085</v>
      </c>
      <c r="K1266" s="64" t="n">
        <v>2004</v>
      </c>
    </row>
    <row r="1267" customFormat="false" ht="12.75" hidden="false" customHeight="false" outlineLevel="0" collapsed="false">
      <c r="A1267" s="60" t="n">
        <v>1235</v>
      </c>
      <c r="B1267" s="61" t="s">
        <v>73</v>
      </c>
      <c r="C1267" s="62" t="s">
        <v>35136</v>
      </c>
      <c r="D1267" s="63" t="s">
        <v>35095</v>
      </c>
      <c r="E1267" s="63" t="s">
        <v>22068</v>
      </c>
      <c r="F1267" s="60" t="s">
        <v>35083</v>
      </c>
      <c r="G1267" s="14" t="n">
        <v>1</v>
      </c>
      <c r="H1267" s="61" t="s">
        <v>1383</v>
      </c>
      <c r="I1267" s="61" t="s">
        <v>35084</v>
      </c>
      <c r="J1267" s="62" t="s">
        <v>34770</v>
      </c>
      <c r="K1267" s="64" t="n">
        <v>2003</v>
      </c>
    </row>
    <row r="1268" customFormat="false" ht="12.75" hidden="false" customHeight="false" outlineLevel="0" collapsed="false">
      <c r="A1268" s="60" t="n">
        <v>1236</v>
      </c>
      <c r="B1268" s="61" t="s">
        <v>73</v>
      </c>
      <c r="C1268" s="62" t="s">
        <v>35136</v>
      </c>
      <c r="D1268" s="63" t="s">
        <v>35082</v>
      </c>
      <c r="E1268" s="63" t="s">
        <v>32767</v>
      </c>
      <c r="F1268" s="60" t="s">
        <v>35083</v>
      </c>
      <c r="G1268" s="14" t="n">
        <v>1</v>
      </c>
      <c r="H1268" s="61" t="s">
        <v>1395</v>
      </c>
      <c r="I1268" s="61" t="s">
        <v>35084</v>
      </c>
      <c r="J1268" s="62" t="s">
        <v>35085</v>
      </c>
      <c r="K1268" s="64" t="n">
        <v>2003</v>
      </c>
    </row>
    <row r="1269" customFormat="false" ht="12.75" hidden="false" customHeight="false" outlineLevel="0" collapsed="false">
      <c r="A1269" s="60" t="n">
        <v>1237</v>
      </c>
      <c r="B1269" s="61" t="s">
        <v>73</v>
      </c>
      <c r="C1269" s="62" t="s">
        <v>35136</v>
      </c>
      <c r="D1269" s="63" t="s">
        <v>35082</v>
      </c>
      <c r="E1269" s="63" t="s">
        <v>32767</v>
      </c>
      <c r="F1269" s="60" t="s">
        <v>35083</v>
      </c>
      <c r="G1269" s="14" t="n">
        <v>2</v>
      </c>
      <c r="H1269" s="61" t="s">
        <v>1395</v>
      </c>
      <c r="I1269" s="61" t="s">
        <v>35084</v>
      </c>
      <c r="J1269" s="62" t="s">
        <v>35085</v>
      </c>
      <c r="K1269" s="64" t="n">
        <v>2005</v>
      </c>
    </row>
    <row r="1270" customFormat="false" ht="12.75" hidden="false" customHeight="false" outlineLevel="0" collapsed="false">
      <c r="A1270" s="60" t="n">
        <v>1238</v>
      </c>
      <c r="B1270" s="61" t="s">
        <v>73</v>
      </c>
      <c r="C1270" s="62" t="s">
        <v>35136</v>
      </c>
      <c r="D1270" s="63" t="s">
        <v>35082</v>
      </c>
      <c r="E1270" s="63" t="s">
        <v>32767</v>
      </c>
      <c r="F1270" s="60" t="s">
        <v>35083</v>
      </c>
      <c r="G1270" s="14" t="n">
        <v>9</v>
      </c>
      <c r="H1270" s="61" t="s">
        <v>1399</v>
      </c>
      <c r="I1270" s="61" t="s">
        <v>35084</v>
      </c>
      <c r="J1270" s="62" t="s">
        <v>34770</v>
      </c>
      <c r="K1270" s="64" t="n">
        <v>2003</v>
      </c>
    </row>
    <row r="1271" customFormat="false" ht="12.75" hidden="false" customHeight="false" outlineLevel="0" collapsed="false">
      <c r="A1271" s="60" t="n">
        <v>1239</v>
      </c>
      <c r="B1271" s="61" t="s">
        <v>73</v>
      </c>
      <c r="C1271" s="62" t="s">
        <v>35136</v>
      </c>
      <c r="D1271" s="63" t="s">
        <v>35082</v>
      </c>
      <c r="E1271" s="63" t="s">
        <v>32767</v>
      </c>
      <c r="F1271" s="60" t="s">
        <v>35083</v>
      </c>
      <c r="G1271" s="14" t="n">
        <v>1</v>
      </c>
      <c r="H1271" s="61" t="s">
        <v>1399</v>
      </c>
      <c r="I1271" s="61" t="s">
        <v>35084</v>
      </c>
      <c r="J1271" s="62" t="s">
        <v>34770</v>
      </c>
      <c r="K1271" s="64" t="n">
        <v>2004</v>
      </c>
    </row>
    <row r="1272" customFormat="false" ht="12.75" hidden="false" customHeight="false" outlineLevel="0" collapsed="false">
      <c r="A1272" s="60" t="n">
        <v>1240</v>
      </c>
      <c r="B1272" s="61" t="s">
        <v>73</v>
      </c>
      <c r="C1272" s="62" t="s">
        <v>35136</v>
      </c>
      <c r="D1272" s="63" t="s">
        <v>35082</v>
      </c>
      <c r="E1272" s="63" t="s">
        <v>32767</v>
      </c>
      <c r="F1272" s="60" t="s">
        <v>35083</v>
      </c>
      <c r="G1272" s="14" t="n">
        <v>1</v>
      </c>
      <c r="H1272" s="61" t="s">
        <v>1415</v>
      </c>
      <c r="I1272" s="61" t="s">
        <v>35084</v>
      </c>
      <c r="J1272" s="62" t="s">
        <v>35085</v>
      </c>
      <c r="K1272" s="64" t="n">
        <v>2003</v>
      </c>
    </row>
    <row r="1273" customFormat="false" ht="12.75" hidden="false" customHeight="false" outlineLevel="0" collapsed="false">
      <c r="A1273" s="60" t="n">
        <v>1241</v>
      </c>
      <c r="B1273" s="61" t="s">
        <v>73</v>
      </c>
      <c r="C1273" s="62" t="s">
        <v>35136</v>
      </c>
      <c r="D1273" s="63" t="s">
        <v>35082</v>
      </c>
      <c r="E1273" s="63" t="s">
        <v>32767</v>
      </c>
      <c r="F1273" s="60" t="s">
        <v>35083</v>
      </c>
      <c r="G1273" s="14" t="n">
        <v>3</v>
      </c>
      <c r="H1273" s="61" t="s">
        <v>1417</v>
      </c>
      <c r="I1273" s="61" t="s">
        <v>35084</v>
      </c>
      <c r="J1273" s="62" t="s">
        <v>34770</v>
      </c>
      <c r="K1273" s="64" t="n">
        <v>2003</v>
      </c>
    </row>
    <row r="1274" customFormat="false" ht="12.75" hidden="false" customHeight="false" outlineLevel="0" collapsed="false">
      <c r="A1274" s="60" t="n">
        <v>1242</v>
      </c>
      <c r="B1274" s="61" t="s">
        <v>73</v>
      </c>
      <c r="C1274" s="62" t="s">
        <v>35136</v>
      </c>
      <c r="D1274" s="63" t="s">
        <v>35082</v>
      </c>
      <c r="E1274" s="63" t="s">
        <v>32767</v>
      </c>
      <c r="F1274" s="60" t="s">
        <v>35083</v>
      </c>
      <c r="G1274" s="14" t="n">
        <v>2</v>
      </c>
      <c r="H1274" s="61" t="s">
        <v>1417</v>
      </c>
      <c r="I1274" s="61" t="s">
        <v>35084</v>
      </c>
      <c r="J1274" s="62" t="s">
        <v>34770</v>
      </c>
      <c r="K1274" s="64" t="n">
        <v>2004</v>
      </c>
    </row>
    <row r="1275" customFormat="false" ht="12.75" hidden="false" customHeight="false" outlineLevel="0" collapsed="false">
      <c r="A1275" s="60" t="n">
        <v>1243</v>
      </c>
      <c r="B1275" s="61" t="s">
        <v>73</v>
      </c>
      <c r="C1275" s="62" t="s">
        <v>35136</v>
      </c>
      <c r="D1275" s="63" t="s">
        <v>35082</v>
      </c>
      <c r="E1275" s="63" t="s">
        <v>32767</v>
      </c>
      <c r="F1275" s="60" t="s">
        <v>35083</v>
      </c>
      <c r="G1275" s="14" t="n">
        <v>2</v>
      </c>
      <c r="H1275" s="61" t="s">
        <v>35137</v>
      </c>
      <c r="I1275" s="61" t="s">
        <v>35097</v>
      </c>
      <c r="J1275" s="62" t="s">
        <v>35098</v>
      </c>
      <c r="K1275" s="64" t="n">
        <v>2003</v>
      </c>
    </row>
    <row r="1276" customFormat="false" ht="12.75" hidden="false" customHeight="false" outlineLevel="0" collapsed="false">
      <c r="A1276" s="60" t="n">
        <v>1244</v>
      </c>
      <c r="B1276" s="61" t="s">
        <v>73</v>
      </c>
      <c r="C1276" s="62" t="s">
        <v>35136</v>
      </c>
      <c r="D1276" s="63" t="s">
        <v>35082</v>
      </c>
      <c r="E1276" s="63" t="s">
        <v>32767</v>
      </c>
      <c r="F1276" s="60" t="s">
        <v>35083</v>
      </c>
      <c r="G1276" s="14" t="n">
        <v>1</v>
      </c>
      <c r="H1276" s="61" t="s">
        <v>1277</v>
      </c>
      <c r="I1276" s="61" t="s">
        <v>35097</v>
      </c>
      <c r="J1276" s="62" t="s">
        <v>35098</v>
      </c>
      <c r="K1276" s="64" t="n">
        <v>2003</v>
      </c>
    </row>
    <row r="1277" customFormat="false" ht="12.75" hidden="false" customHeight="false" outlineLevel="0" collapsed="false">
      <c r="A1277" s="60" t="n">
        <v>1245</v>
      </c>
      <c r="B1277" s="61" t="s">
        <v>73</v>
      </c>
      <c r="C1277" s="62" t="s">
        <v>35136</v>
      </c>
      <c r="D1277" s="63" t="s">
        <v>35082</v>
      </c>
      <c r="E1277" s="63" t="s">
        <v>32767</v>
      </c>
      <c r="F1277" s="60" t="s">
        <v>35083</v>
      </c>
      <c r="G1277" s="14" t="n">
        <v>2</v>
      </c>
      <c r="H1277" s="61" t="s">
        <v>1337</v>
      </c>
      <c r="I1277" s="61" t="s">
        <v>35097</v>
      </c>
      <c r="J1277" s="62" t="s">
        <v>35098</v>
      </c>
      <c r="K1277" s="64" t="n">
        <v>2003</v>
      </c>
    </row>
    <row r="1278" customFormat="false" ht="12.75" hidden="false" customHeight="false" outlineLevel="0" collapsed="false">
      <c r="A1278" s="60" t="n">
        <v>1246</v>
      </c>
      <c r="B1278" s="61" t="s">
        <v>73</v>
      </c>
      <c r="C1278" s="62" t="s">
        <v>35136</v>
      </c>
      <c r="D1278" s="63" t="s">
        <v>35082</v>
      </c>
      <c r="E1278" s="63" t="s">
        <v>32767</v>
      </c>
      <c r="F1278" s="60" t="s">
        <v>35083</v>
      </c>
      <c r="G1278" s="14" t="n">
        <v>1</v>
      </c>
      <c r="H1278" s="61" t="s">
        <v>1337</v>
      </c>
      <c r="I1278" s="61" t="s">
        <v>35097</v>
      </c>
      <c r="J1278" s="62" t="s">
        <v>35098</v>
      </c>
      <c r="K1278" s="64" t="n">
        <v>2004</v>
      </c>
    </row>
    <row r="1279" customFormat="false" ht="12.75" hidden="false" customHeight="false" outlineLevel="0" collapsed="false">
      <c r="A1279" s="60" t="n">
        <v>1247</v>
      </c>
      <c r="B1279" s="61" t="s">
        <v>73</v>
      </c>
      <c r="C1279" s="62" t="s">
        <v>35136</v>
      </c>
      <c r="D1279" s="63" t="s">
        <v>35082</v>
      </c>
      <c r="E1279" s="63" t="s">
        <v>32767</v>
      </c>
      <c r="F1279" s="60" t="s">
        <v>35083</v>
      </c>
      <c r="G1279" s="14" t="n">
        <v>3</v>
      </c>
      <c r="H1279" s="61" t="s">
        <v>1379</v>
      </c>
      <c r="I1279" s="61" t="s">
        <v>35097</v>
      </c>
      <c r="J1279" s="62" t="s">
        <v>35098</v>
      </c>
      <c r="K1279" s="64" t="n">
        <v>2003</v>
      </c>
    </row>
    <row r="1280" customFormat="false" ht="12.75" hidden="false" customHeight="false" outlineLevel="0" collapsed="false">
      <c r="A1280" s="60" t="n">
        <v>1248</v>
      </c>
      <c r="B1280" s="61" t="s">
        <v>73</v>
      </c>
      <c r="C1280" s="62" t="s">
        <v>35136</v>
      </c>
      <c r="D1280" s="63" t="s">
        <v>35082</v>
      </c>
      <c r="E1280" s="63" t="s">
        <v>32767</v>
      </c>
      <c r="F1280" s="60" t="s">
        <v>35083</v>
      </c>
      <c r="G1280" s="14" t="n">
        <v>8</v>
      </c>
      <c r="H1280" s="61" t="s">
        <v>1383</v>
      </c>
      <c r="I1280" s="61" t="s">
        <v>35097</v>
      </c>
      <c r="J1280" s="62" t="s">
        <v>35098</v>
      </c>
      <c r="K1280" s="64" t="n">
        <v>2003</v>
      </c>
    </row>
    <row r="1281" customFormat="false" ht="12.75" hidden="false" customHeight="false" outlineLevel="0" collapsed="false">
      <c r="A1281" s="60" t="n">
        <v>1249</v>
      </c>
      <c r="B1281" s="61" t="s">
        <v>73</v>
      </c>
      <c r="C1281" s="62" t="s">
        <v>35136</v>
      </c>
      <c r="D1281" s="63" t="s">
        <v>35082</v>
      </c>
      <c r="E1281" s="63" t="s">
        <v>32767</v>
      </c>
      <c r="F1281" s="60" t="s">
        <v>35083</v>
      </c>
      <c r="G1281" s="14" t="n">
        <v>3</v>
      </c>
      <c r="H1281" s="61" t="s">
        <v>1383</v>
      </c>
      <c r="I1281" s="61" t="s">
        <v>35097</v>
      </c>
      <c r="J1281" s="62" t="s">
        <v>35098</v>
      </c>
      <c r="K1281" s="64" t="n">
        <v>2004</v>
      </c>
    </row>
    <row r="1282" customFormat="false" ht="12.75" hidden="false" customHeight="false" outlineLevel="0" collapsed="false">
      <c r="A1282" s="60" t="n">
        <v>1250</v>
      </c>
      <c r="B1282" s="61" t="s">
        <v>73</v>
      </c>
      <c r="C1282" s="62" t="s">
        <v>35136</v>
      </c>
      <c r="D1282" s="63" t="s">
        <v>35082</v>
      </c>
      <c r="E1282" s="63" t="s">
        <v>32767</v>
      </c>
      <c r="F1282" s="60" t="s">
        <v>35083</v>
      </c>
      <c r="G1282" s="14" t="n">
        <v>1</v>
      </c>
      <c r="H1282" s="61" t="s">
        <v>1383</v>
      </c>
      <c r="I1282" s="61" t="s">
        <v>35097</v>
      </c>
      <c r="J1282" s="62" t="s">
        <v>35098</v>
      </c>
      <c r="K1282" s="64" t="n">
        <v>2005</v>
      </c>
    </row>
    <row r="1283" customFormat="false" ht="12.75" hidden="false" customHeight="false" outlineLevel="0" collapsed="false">
      <c r="A1283" s="60" t="n">
        <v>1251</v>
      </c>
      <c r="B1283" s="61" t="s">
        <v>73</v>
      </c>
      <c r="C1283" s="62" t="s">
        <v>35136</v>
      </c>
      <c r="D1283" s="63" t="s">
        <v>35082</v>
      </c>
      <c r="E1283" s="63" t="s">
        <v>32767</v>
      </c>
      <c r="F1283" s="60" t="s">
        <v>35083</v>
      </c>
      <c r="G1283" s="14" t="n">
        <v>1</v>
      </c>
      <c r="H1283" s="61" t="s">
        <v>1417</v>
      </c>
      <c r="I1283" s="61" t="s">
        <v>35097</v>
      </c>
      <c r="J1283" s="62" t="s">
        <v>35098</v>
      </c>
      <c r="K1283" s="64" t="n">
        <v>2003</v>
      </c>
    </row>
    <row r="1284" customFormat="false" ht="12.75" hidden="false" customHeight="false" outlineLevel="0" collapsed="false">
      <c r="A1284" s="60" t="n">
        <v>1252</v>
      </c>
      <c r="B1284" s="61" t="s">
        <v>73</v>
      </c>
      <c r="C1284" s="62" t="s">
        <v>35136</v>
      </c>
      <c r="D1284" s="63" t="s">
        <v>35082</v>
      </c>
      <c r="E1284" s="63" t="s">
        <v>32767</v>
      </c>
      <c r="F1284" s="60" t="s">
        <v>35083</v>
      </c>
      <c r="G1284" s="14" t="n">
        <v>1</v>
      </c>
      <c r="H1284" s="61" t="s">
        <v>1417</v>
      </c>
      <c r="I1284" s="61" t="s">
        <v>35097</v>
      </c>
      <c r="J1284" s="62" t="s">
        <v>35098</v>
      </c>
      <c r="K1284" s="64" t="n">
        <v>2004</v>
      </c>
    </row>
    <row r="1285" customFormat="false" ht="12.75" hidden="false" customHeight="false" outlineLevel="0" collapsed="false">
      <c r="A1285" s="60"/>
      <c r="B1285" s="61" t="s">
        <v>35103</v>
      </c>
      <c r="C1285" s="62" t="s">
        <v>35136</v>
      </c>
      <c r="D1285" s="63"/>
      <c r="E1285" s="63"/>
      <c r="F1285" s="60"/>
      <c r="G1285" s="14" t="n">
        <v>272</v>
      </c>
      <c r="H1285" s="61"/>
      <c r="I1285" s="61"/>
      <c r="J1285" s="62"/>
      <c r="K1285" s="64"/>
    </row>
    <row r="1286" customFormat="false" ht="12.75" hidden="false" customHeight="false" outlineLevel="0" collapsed="false">
      <c r="A1286" s="60" t="s">
        <v>82</v>
      </c>
      <c r="B1286" s="61"/>
      <c r="C1286" s="62"/>
      <c r="D1286" s="63"/>
      <c r="E1286" s="63"/>
      <c r="F1286" s="60"/>
      <c r="G1286" s="14"/>
      <c r="H1286" s="61"/>
      <c r="I1286" s="61"/>
      <c r="J1286" s="62"/>
      <c r="K1286" s="64"/>
    </row>
    <row r="1287" customFormat="false" ht="12.75" hidden="false" customHeight="false" outlineLevel="0" collapsed="false">
      <c r="A1287" s="60" t="n">
        <v>1253</v>
      </c>
      <c r="B1287" s="61" t="s">
        <v>73</v>
      </c>
      <c r="C1287" s="62" t="s">
        <v>35138</v>
      </c>
      <c r="D1287" s="63" t="s">
        <v>35121</v>
      </c>
      <c r="E1287" s="63" t="s">
        <v>2140</v>
      </c>
      <c r="F1287" s="60" t="s">
        <v>35083</v>
      </c>
      <c r="G1287" s="14" t="n">
        <v>1</v>
      </c>
      <c r="H1287" s="61" t="s">
        <v>1337</v>
      </c>
      <c r="I1287" s="61" t="s">
        <v>35084</v>
      </c>
      <c r="J1287" s="62" t="s">
        <v>35085</v>
      </c>
      <c r="K1287" s="64" t="n">
        <v>2003</v>
      </c>
    </row>
    <row r="1288" customFormat="false" ht="12.75" hidden="false" customHeight="false" outlineLevel="0" collapsed="false">
      <c r="A1288" s="60" t="n">
        <v>1254</v>
      </c>
      <c r="B1288" s="61" t="s">
        <v>73</v>
      </c>
      <c r="C1288" s="62" t="s">
        <v>35138</v>
      </c>
      <c r="D1288" s="63" t="s">
        <v>35082</v>
      </c>
      <c r="E1288" s="63" t="s">
        <v>32767</v>
      </c>
      <c r="F1288" s="60" t="s">
        <v>35083</v>
      </c>
      <c r="G1288" s="14" t="n">
        <v>2</v>
      </c>
      <c r="H1288" s="61" t="s">
        <v>1377</v>
      </c>
      <c r="I1288" s="61" t="s">
        <v>35084</v>
      </c>
      <c r="J1288" s="62" t="s">
        <v>35085</v>
      </c>
      <c r="K1288" s="64"/>
    </row>
    <row r="1289" customFormat="false" ht="12.75" hidden="false" customHeight="false" outlineLevel="0" collapsed="false">
      <c r="A1289" s="60" t="n">
        <v>1255</v>
      </c>
      <c r="B1289" s="61" t="s">
        <v>73</v>
      </c>
      <c r="C1289" s="62" t="s">
        <v>35138</v>
      </c>
      <c r="D1289" s="63" t="s">
        <v>35082</v>
      </c>
      <c r="E1289" s="63" t="s">
        <v>32767</v>
      </c>
      <c r="F1289" s="60" t="s">
        <v>35083</v>
      </c>
      <c r="G1289" s="14" t="n">
        <v>4</v>
      </c>
      <c r="H1289" s="61" t="s">
        <v>1419</v>
      </c>
      <c r="I1289" s="61" t="s">
        <v>35084</v>
      </c>
      <c r="J1289" s="62" t="s">
        <v>35085</v>
      </c>
      <c r="K1289" s="64" t="n">
        <v>2003</v>
      </c>
    </row>
    <row r="1290" customFormat="false" ht="12.75" hidden="false" customHeight="false" outlineLevel="0" collapsed="false">
      <c r="A1290" s="60" t="n">
        <v>1256</v>
      </c>
      <c r="B1290" s="61" t="s">
        <v>73</v>
      </c>
      <c r="C1290" s="62" t="s">
        <v>35138</v>
      </c>
      <c r="D1290" s="63" t="s">
        <v>35082</v>
      </c>
      <c r="E1290" s="63" t="s">
        <v>32767</v>
      </c>
      <c r="F1290" s="60" t="s">
        <v>35083</v>
      </c>
      <c r="G1290" s="14" t="n">
        <v>1</v>
      </c>
      <c r="H1290" s="61" t="s">
        <v>347</v>
      </c>
      <c r="I1290" s="61" t="s">
        <v>35097</v>
      </c>
      <c r="J1290" s="62" t="s">
        <v>35098</v>
      </c>
      <c r="K1290" s="64" t="n">
        <v>2003</v>
      </c>
    </row>
    <row r="1291" customFormat="false" ht="12.75" hidden="false" customHeight="false" outlineLevel="0" collapsed="false">
      <c r="A1291" s="60" t="n">
        <v>1257</v>
      </c>
      <c r="B1291" s="61" t="s">
        <v>73</v>
      </c>
      <c r="C1291" s="62" t="s">
        <v>35138</v>
      </c>
      <c r="D1291" s="63" t="s">
        <v>35082</v>
      </c>
      <c r="E1291" s="63" t="s">
        <v>32767</v>
      </c>
      <c r="F1291" s="60" t="s">
        <v>35083</v>
      </c>
      <c r="G1291" s="14" t="n">
        <v>2</v>
      </c>
      <c r="H1291" s="61" t="s">
        <v>849</v>
      </c>
      <c r="I1291" s="61" t="s">
        <v>35097</v>
      </c>
      <c r="J1291" s="62" t="s">
        <v>35098</v>
      </c>
      <c r="K1291" s="64" t="n">
        <v>2003</v>
      </c>
    </row>
    <row r="1292" customFormat="false" ht="12.75" hidden="false" customHeight="false" outlineLevel="0" collapsed="false">
      <c r="A1292" s="60" t="n">
        <v>1258</v>
      </c>
      <c r="B1292" s="61" t="s">
        <v>73</v>
      </c>
      <c r="C1292" s="62" t="s">
        <v>35138</v>
      </c>
      <c r="D1292" s="63" t="s">
        <v>35121</v>
      </c>
      <c r="E1292" s="63" t="s">
        <v>2140</v>
      </c>
      <c r="F1292" s="60" t="s">
        <v>35083</v>
      </c>
      <c r="G1292" s="14" t="n">
        <v>1</v>
      </c>
      <c r="H1292" s="61" t="s">
        <v>849</v>
      </c>
      <c r="I1292" s="61" t="s">
        <v>35097</v>
      </c>
      <c r="J1292" s="62" t="s">
        <v>35098</v>
      </c>
      <c r="K1292" s="64" t="n">
        <v>2003</v>
      </c>
    </row>
    <row r="1293" customFormat="false" ht="12.75" hidden="false" customHeight="false" outlineLevel="0" collapsed="false">
      <c r="A1293" s="60" t="n">
        <v>1259</v>
      </c>
      <c r="B1293" s="61" t="s">
        <v>73</v>
      </c>
      <c r="C1293" s="62" t="s">
        <v>35138</v>
      </c>
      <c r="D1293" s="63" t="s">
        <v>35082</v>
      </c>
      <c r="E1293" s="63" t="s">
        <v>32767</v>
      </c>
      <c r="F1293" s="60" t="s">
        <v>35083</v>
      </c>
      <c r="G1293" s="14" t="n">
        <v>1</v>
      </c>
      <c r="H1293" s="61" t="s">
        <v>1357</v>
      </c>
      <c r="I1293" s="61" t="s">
        <v>35097</v>
      </c>
      <c r="J1293" s="62" t="s">
        <v>35098</v>
      </c>
      <c r="K1293" s="64" t="n">
        <v>2003</v>
      </c>
    </row>
    <row r="1294" customFormat="false" ht="12.75" hidden="false" customHeight="false" outlineLevel="0" collapsed="false">
      <c r="A1294" s="60"/>
      <c r="B1294" s="61" t="s">
        <v>35103</v>
      </c>
      <c r="C1294" s="62" t="s">
        <v>35138</v>
      </c>
      <c r="D1294" s="63"/>
      <c r="E1294" s="63"/>
      <c r="F1294" s="60"/>
      <c r="G1294" s="14" t="n">
        <v>12</v>
      </c>
      <c r="H1294" s="61"/>
      <c r="I1294" s="61"/>
      <c r="J1294" s="62"/>
      <c r="K1294" s="64"/>
    </row>
    <row r="1295" customFormat="false" ht="12.75" hidden="false" customHeight="false" outlineLevel="0" collapsed="false">
      <c r="A1295" s="60" t="s">
        <v>82</v>
      </c>
      <c r="B1295" s="61"/>
      <c r="C1295" s="62"/>
      <c r="D1295" s="63"/>
      <c r="E1295" s="63"/>
      <c r="F1295" s="60"/>
      <c r="G1295" s="14"/>
      <c r="H1295" s="61"/>
      <c r="I1295" s="61"/>
      <c r="J1295" s="62"/>
      <c r="K1295" s="64"/>
    </row>
    <row r="1296" customFormat="false" ht="12.75" hidden="false" customHeight="false" outlineLevel="0" collapsed="false">
      <c r="A1296" s="60" t="n">
        <v>1260</v>
      </c>
      <c r="B1296" s="61" t="s">
        <v>73</v>
      </c>
      <c r="C1296" s="62" t="s">
        <v>34925</v>
      </c>
      <c r="D1296" s="63" t="s">
        <v>35082</v>
      </c>
      <c r="E1296" s="63" t="s">
        <v>32767</v>
      </c>
      <c r="F1296" s="60" t="s">
        <v>35083</v>
      </c>
      <c r="G1296" s="14" t="n">
        <v>1</v>
      </c>
      <c r="H1296" s="61" t="s">
        <v>137</v>
      </c>
      <c r="I1296" s="61" t="s">
        <v>35084</v>
      </c>
      <c r="J1296" s="62" t="s">
        <v>34770</v>
      </c>
      <c r="K1296" s="64" t="n">
        <v>2003</v>
      </c>
    </row>
    <row r="1297" customFormat="false" ht="12.75" hidden="false" customHeight="false" outlineLevel="0" collapsed="false">
      <c r="A1297" s="60" t="n">
        <v>1261</v>
      </c>
      <c r="B1297" s="61" t="s">
        <v>73</v>
      </c>
      <c r="C1297" s="62" t="s">
        <v>34925</v>
      </c>
      <c r="D1297" s="63" t="s">
        <v>35082</v>
      </c>
      <c r="E1297" s="63" t="s">
        <v>32767</v>
      </c>
      <c r="F1297" s="60" t="s">
        <v>35083</v>
      </c>
      <c r="G1297" s="14" t="n">
        <v>1</v>
      </c>
      <c r="H1297" s="61" t="s">
        <v>137</v>
      </c>
      <c r="I1297" s="61" t="s">
        <v>35084</v>
      </c>
      <c r="J1297" s="62" t="s">
        <v>34770</v>
      </c>
      <c r="K1297" s="64"/>
    </row>
    <row r="1298" customFormat="false" ht="12.75" hidden="false" customHeight="false" outlineLevel="0" collapsed="false">
      <c r="A1298" s="60" t="n">
        <v>1262</v>
      </c>
      <c r="B1298" s="61" t="s">
        <v>73</v>
      </c>
      <c r="C1298" s="62" t="s">
        <v>34925</v>
      </c>
      <c r="D1298" s="63" t="s">
        <v>35082</v>
      </c>
      <c r="E1298" s="63" t="s">
        <v>32767</v>
      </c>
      <c r="F1298" s="60" t="s">
        <v>35083</v>
      </c>
      <c r="G1298" s="14" t="n">
        <v>1</v>
      </c>
      <c r="H1298" s="61" t="s">
        <v>137</v>
      </c>
      <c r="I1298" s="61" t="s">
        <v>35084</v>
      </c>
      <c r="J1298" s="62" t="s">
        <v>35085</v>
      </c>
      <c r="K1298" s="64" t="n">
        <v>2004</v>
      </c>
    </row>
    <row r="1299" customFormat="false" ht="12.75" hidden="false" customHeight="false" outlineLevel="0" collapsed="false">
      <c r="A1299" s="60" t="n">
        <v>1263</v>
      </c>
      <c r="B1299" s="61" t="s">
        <v>73</v>
      </c>
      <c r="C1299" s="62" t="s">
        <v>34925</v>
      </c>
      <c r="D1299" s="63" t="s">
        <v>35082</v>
      </c>
      <c r="E1299" s="63" t="s">
        <v>32767</v>
      </c>
      <c r="F1299" s="60" t="s">
        <v>35083</v>
      </c>
      <c r="G1299" s="14" t="n">
        <v>1</v>
      </c>
      <c r="H1299" s="61" t="s">
        <v>202</v>
      </c>
      <c r="I1299" s="61" t="s">
        <v>35084</v>
      </c>
      <c r="J1299" s="62" t="s">
        <v>34770</v>
      </c>
      <c r="K1299" s="64" t="n">
        <v>2003</v>
      </c>
    </row>
    <row r="1300" customFormat="false" ht="12.75" hidden="false" customHeight="false" outlineLevel="0" collapsed="false">
      <c r="A1300" s="60" t="n">
        <v>1264</v>
      </c>
      <c r="B1300" s="61" t="s">
        <v>73</v>
      </c>
      <c r="C1300" s="62" t="s">
        <v>34925</v>
      </c>
      <c r="D1300" s="63" t="s">
        <v>35082</v>
      </c>
      <c r="E1300" s="63" t="s">
        <v>32767</v>
      </c>
      <c r="F1300" s="60" t="s">
        <v>35083</v>
      </c>
      <c r="G1300" s="14" t="n">
        <v>1</v>
      </c>
      <c r="H1300" s="61" t="s">
        <v>202</v>
      </c>
      <c r="I1300" s="61" t="s">
        <v>35084</v>
      </c>
      <c r="J1300" s="62" t="s">
        <v>35085</v>
      </c>
      <c r="K1300" s="64" t="n">
        <v>2004</v>
      </c>
    </row>
    <row r="1301" customFormat="false" ht="12.75" hidden="false" customHeight="false" outlineLevel="0" collapsed="false">
      <c r="A1301" s="60" t="n">
        <v>1265</v>
      </c>
      <c r="B1301" s="61" t="s">
        <v>73</v>
      </c>
      <c r="C1301" s="62" t="s">
        <v>34925</v>
      </c>
      <c r="D1301" s="63" t="s">
        <v>35082</v>
      </c>
      <c r="E1301" s="63" t="s">
        <v>32767</v>
      </c>
      <c r="F1301" s="60" t="s">
        <v>35083</v>
      </c>
      <c r="G1301" s="14" t="n">
        <v>4</v>
      </c>
      <c r="H1301" s="61" t="s">
        <v>257</v>
      </c>
      <c r="I1301" s="61" t="s">
        <v>35084</v>
      </c>
      <c r="J1301" s="62" t="s">
        <v>34770</v>
      </c>
      <c r="K1301" s="64" t="n">
        <v>2003</v>
      </c>
    </row>
    <row r="1302" customFormat="false" ht="12.75" hidden="false" customHeight="false" outlineLevel="0" collapsed="false">
      <c r="A1302" s="60" t="n">
        <v>1266</v>
      </c>
      <c r="B1302" s="61" t="s">
        <v>73</v>
      </c>
      <c r="C1302" s="62" t="s">
        <v>34925</v>
      </c>
      <c r="D1302" s="63" t="s">
        <v>35082</v>
      </c>
      <c r="E1302" s="63" t="s">
        <v>32767</v>
      </c>
      <c r="F1302" s="60" t="s">
        <v>35083</v>
      </c>
      <c r="G1302" s="14" t="n">
        <v>4</v>
      </c>
      <c r="H1302" s="61" t="s">
        <v>257</v>
      </c>
      <c r="I1302" s="61" t="s">
        <v>35084</v>
      </c>
      <c r="J1302" s="62" t="s">
        <v>34770</v>
      </c>
      <c r="K1302" s="64" t="n">
        <v>2004</v>
      </c>
    </row>
    <row r="1303" customFormat="false" ht="12.75" hidden="false" customHeight="false" outlineLevel="0" collapsed="false">
      <c r="A1303" s="60" t="n">
        <v>1267</v>
      </c>
      <c r="B1303" s="61" t="s">
        <v>73</v>
      </c>
      <c r="C1303" s="62" t="s">
        <v>34925</v>
      </c>
      <c r="D1303" s="63" t="s">
        <v>35082</v>
      </c>
      <c r="E1303" s="63" t="s">
        <v>32767</v>
      </c>
      <c r="F1303" s="60" t="s">
        <v>35083</v>
      </c>
      <c r="G1303" s="14" t="n">
        <v>1</v>
      </c>
      <c r="H1303" s="61" t="s">
        <v>257</v>
      </c>
      <c r="I1303" s="61" t="s">
        <v>35084</v>
      </c>
      <c r="J1303" s="62" t="s">
        <v>34770</v>
      </c>
      <c r="K1303" s="64"/>
    </row>
    <row r="1304" customFormat="false" ht="12.75" hidden="false" customHeight="false" outlineLevel="0" collapsed="false">
      <c r="A1304" s="60" t="n">
        <v>1268</v>
      </c>
      <c r="B1304" s="61" t="s">
        <v>73</v>
      </c>
      <c r="C1304" s="62" t="s">
        <v>34925</v>
      </c>
      <c r="D1304" s="63" t="s">
        <v>35082</v>
      </c>
      <c r="E1304" s="63" t="s">
        <v>32767</v>
      </c>
      <c r="F1304" s="60" t="s">
        <v>35083</v>
      </c>
      <c r="G1304" s="14" t="n">
        <v>1</v>
      </c>
      <c r="H1304" s="61" t="s">
        <v>257</v>
      </c>
      <c r="I1304" s="61" t="s">
        <v>35084</v>
      </c>
      <c r="J1304" s="62" t="s">
        <v>35085</v>
      </c>
      <c r="K1304" s="64" t="n">
        <v>2004</v>
      </c>
    </row>
    <row r="1305" customFormat="false" ht="12.75" hidden="false" customHeight="false" outlineLevel="0" collapsed="false">
      <c r="A1305" s="60" t="n">
        <v>1269</v>
      </c>
      <c r="B1305" s="61" t="s">
        <v>73</v>
      </c>
      <c r="C1305" s="62" t="s">
        <v>34925</v>
      </c>
      <c r="D1305" s="63" t="s">
        <v>35082</v>
      </c>
      <c r="E1305" s="63" t="s">
        <v>32767</v>
      </c>
      <c r="F1305" s="60" t="s">
        <v>35083</v>
      </c>
      <c r="G1305" s="14" t="n">
        <v>6</v>
      </c>
      <c r="H1305" s="61" t="s">
        <v>796</v>
      </c>
      <c r="I1305" s="61" t="s">
        <v>35084</v>
      </c>
      <c r="J1305" s="62" t="s">
        <v>34770</v>
      </c>
      <c r="K1305" s="64" t="n">
        <v>2003</v>
      </c>
    </row>
    <row r="1306" customFormat="false" ht="12.75" hidden="false" customHeight="false" outlineLevel="0" collapsed="false">
      <c r="A1306" s="60" t="n">
        <v>1270</v>
      </c>
      <c r="B1306" s="61" t="s">
        <v>73</v>
      </c>
      <c r="C1306" s="62" t="s">
        <v>34925</v>
      </c>
      <c r="D1306" s="63" t="s">
        <v>35082</v>
      </c>
      <c r="E1306" s="63" t="s">
        <v>32767</v>
      </c>
      <c r="F1306" s="60" t="s">
        <v>35083</v>
      </c>
      <c r="G1306" s="14" t="n">
        <v>3</v>
      </c>
      <c r="H1306" s="61" t="s">
        <v>798</v>
      </c>
      <c r="I1306" s="61" t="s">
        <v>35084</v>
      </c>
      <c r="J1306" s="62" t="s">
        <v>34770</v>
      </c>
      <c r="K1306" s="64" t="n">
        <v>2003</v>
      </c>
    </row>
    <row r="1307" customFormat="false" ht="12.75" hidden="false" customHeight="false" outlineLevel="0" collapsed="false">
      <c r="A1307" s="60" t="n">
        <v>1271</v>
      </c>
      <c r="B1307" s="61" t="s">
        <v>73</v>
      </c>
      <c r="C1307" s="62" t="s">
        <v>34925</v>
      </c>
      <c r="D1307" s="63" t="s">
        <v>35082</v>
      </c>
      <c r="E1307" s="63" t="s">
        <v>32767</v>
      </c>
      <c r="F1307" s="60" t="s">
        <v>35083</v>
      </c>
      <c r="G1307" s="14" t="n">
        <v>1</v>
      </c>
      <c r="H1307" s="61" t="s">
        <v>798</v>
      </c>
      <c r="I1307" s="61" t="s">
        <v>35084</v>
      </c>
      <c r="J1307" s="62" t="s">
        <v>34770</v>
      </c>
      <c r="K1307" s="64" t="n">
        <v>2004</v>
      </c>
    </row>
    <row r="1308" customFormat="false" ht="12.75" hidden="false" customHeight="false" outlineLevel="0" collapsed="false">
      <c r="A1308" s="60" t="n">
        <v>1272</v>
      </c>
      <c r="B1308" s="61" t="s">
        <v>73</v>
      </c>
      <c r="C1308" s="62" t="s">
        <v>34925</v>
      </c>
      <c r="D1308" s="63" t="s">
        <v>35082</v>
      </c>
      <c r="E1308" s="63" t="s">
        <v>32767</v>
      </c>
      <c r="F1308" s="60" t="s">
        <v>35083</v>
      </c>
      <c r="G1308" s="14" t="n">
        <v>2</v>
      </c>
      <c r="H1308" s="61" t="s">
        <v>798</v>
      </c>
      <c r="I1308" s="61" t="s">
        <v>35084</v>
      </c>
      <c r="J1308" s="62" t="s">
        <v>34770</v>
      </c>
      <c r="K1308" s="64" t="n">
        <v>2005</v>
      </c>
    </row>
    <row r="1309" customFormat="false" ht="12.75" hidden="false" customHeight="false" outlineLevel="0" collapsed="false">
      <c r="A1309" s="60" t="n">
        <v>1273</v>
      </c>
      <c r="B1309" s="61" t="s">
        <v>73</v>
      </c>
      <c r="C1309" s="62" t="s">
        <v>34925</v>
      </c>
      <c r="D1309" s="63" t="s">
        <v>35082</v>
      </c>
      <c r="E1309" s="63" t="s">
        <v>32767</v>
      </c>
      <c r="F1309" s="60" t="s">
        <v>35083</v>
      </c>
      <c r="G1309" s="14" t="n">
        <v>1</v>
      </c>
      <c r="H1309" s="61" t="s">
        <v>798</v>
      </c>
      <c r="I1309" s="61" t="s">
        <v>35084</v>
      </c>
      <c r="J1309" s="62" t="s">
        <v>35085</v>
      </c>
      <c r="K1309" s="64" t="n">
        <v>2003</v>
      </c>
    </row>
    <row r="1310" customFormat="false" ht="12.75" hidden="false" customHeight="false" outlineLevel="0" collapsed="false">
      <c r="A1310" s="60" t="n">
        <v>1274</v>
      </c>
      <c r="B1310" s="61" t="s">
        <v>73</v>
      </c>
      <c r="C1310" s="62" t="s">
        <v>34925</v>
      </c>
      <c r="D1310" s="63" t="s">
        <v>35082</v>
      </c>
      <c r="E1310" s="63" t="s">
        <v>32767</v>
      </c>
      <c r="F1310" s="60" t="s">
        <v>35083</v>
      </c>
      <c r="G1310" s="14" t="n">
        <v>1</v>
      </c>
      <c r="H1310" s="61" t="s">
        <v>1106</v>
      </c>
      <c r="I1310" s="61" t="s">
        <v>35084</v>
      </c>
      <c r="J1310" s="62" t="s">
        <v>34770</v>
      </c>
      <c r="K1310" s="64" t="n">
        <v>2004</v>
      </c>
    </row>
    <row r="1311" customFormat="false" ht="12.75" hidden="false" customHeight="false" outlineLevel="0" collapsed="false">
      <c r="A1311" s="60" t="n">
        <v>1275</v>
      </c>
      <c r="B1311" s="61" t="s">
        <v>73</v>
      </c>
      <c r="C1311" s="62" t="s">
        <v>34925</v>
      </c>
      <c r="D1311" s="63" t="s">
        <v>35082</v>
      </c>
      <c r="E1311" s="63" t="s">
        <v>32767</v>
      </c>
      <c r="F1311" s="60" t="s">
        <v>35083</v>
      </c>
      <c r="G1311" s="14" t="n">
        <v>1</v>
      </c>
      <c r="H1311" s="61" t="s">
        <v>1277</v>
      </c>
      <c r="I1311" s="61" t="s">
        <v>35084</v>
      </c>
      <c r="J1311" s="62" t="s">
        <v>34770</v>
      </c>
      <c r="K1311" s="64" t="n">
        <v>2004</v>
      </c>
    </row>
    <row r="1312" customFormat="false" ht="12.75" hidden="false" customHeight="false" outlineLevel="0" collapsed="false">
      <c r="A1312" s="60" t="n">
        <v>1276</v>
      </c>
      <c r="B1312" s="61" t="s">
        <v>73</v>
      </c>
      <c r="C1312" s="62" t="s">
        <v>34925</v>
      </c>
      <c r="D1312" s="63" t="s">
        <v>35082</v>
      </c>
      <c r="E1312" s="63" t="s">
        <v>32767</v>
      </c>
      <c r="F1312" s="60" t="s">
        <v>35083</v>
      </c>
      <c r="G1312" s="14" t="n">
        <v>5</v>
      </c>
      <c r="H1312" s="61" t="s">
        <v>1277</v>
      </c>
      <c r="I1312" s="61" t="s">
        <v>35084</v>
      </c>
      <c r="J1312" s="62" t="s">
        <v>35085</v>
      </c>
      <c r="K1312" s="64" t="n">
        <v>2003</v>
      </c>
    </row>
    <row r="1313" customFormat="false" ht="12.75" hidden="false" customHeight="false" outlineLevel="0" collapsed="false">
      <c r="A1313" s="60" t="n">
        <v>1277</v>
      </c>
      <c r="B1313" s="61" t="s">
        <v>73</v>
      </c>
      <c r="C1313" s="62" t="s">
        <v>34925</v>
      </c>
      <c r="D1313" s="63" t="s">
        <v>35082</v>
      </c>
      <c r="E1313" s="63" t="s">
        <v>32767</v>
      </c>
      <c r="F1313" s="60" t="s">
        <v>35083</v>
      </c>
      <c r="G1313" s="14" t="n">
        <v>2</v>
      </c>
      <c r="H1313" s="61" t="s">
        <v>1277</v>
      </c>
      <c r="I1313" s="61" t="s">
        <v>35084</v>
      </c>
      <c r="J1313" s="62" t="s">
        <v>35085</v>
      </c>
      <c r="K1313" s="64" t="n">
        <v>2004</v>
      </c>
    </row>
    <row r="1314" customFormat="false" ht="12.75" hidden="false" customHeight="false" outlineLevel="0" collapsed="false">
      <c r="A1314" s="60" t="n">
        <v>1278</v>
      </c>
      <c r="B1314" s="61" t="s">
        <v>73</v>
      </c>
      <c r="C1314" s="62" t="s">
        <v>34925</v>
      </c>
      <c r="D1314" s="63" t="s">
        <v>35082</v>
      </c>
      <c r="E1314" s="63" t="s">
        <v>32767</v>
      </c>
      <c r="F1314" s="60" t="s">
        <v>35083</v>
      </c>
      <c r="G1314" s="14" t="n">
        <v>83</v>
      </c>
      <c r="H1314" s="61" t="s">
        <v>1329</v>
      </c>
      <c r="I1314" s="61" t="s">
        <v>35084</v>
      </c>
      <c r="J1314" s="62" t="s">
        <v>34770</v>
      </c>
      <c r="K1314" s="64" t="n">
        <v>2003</v>
      </c>
    </row>
    <row r="1315" customFormat="false" ht="12.75" hidden="false" customHeight="false" outlineLevel="0" collapsed="false">
      <c r="A1315" s="60" t="n">
        <v>1279</v>
      </c>
      <c r="B1315" s="61" t="s">
        <v>73</v>
      </c>
      <c r="C1315" s="62" t="s">
        <v>34925</v>
      </c>
      <c r="D1315" s="63" t="s">
        <v>35082</v>
      </c>
      <c r="E1315" s="63" t="s">
        <v>32767</v>
      </c>
      <c r="F1315" s="60" t="s">
        <v>35083</v>
      </c>
      <c r="G1315" s="14" t="n">
        <v>32</v>
      </c>
      <c r="H1315" s="61" t="s">
        <v>1329</v>
      </c>
      <c r="I1315" s="61" t="s">
        <v>35084</v>
      </c>
      <c r="J1315" s="62" t="s">
        <v>34770</v>
      </c>
      <c r="K1315" s="64" t="n">
        <v>2004</v>
      </c>
    </row>
    <row r="1316" customFormat="false" ht="12.75" hidden="false" customHeight="false" outlineLevel="0" collapsed="false">
      <c r="A1316" s="60" t="n">
        <v>1280</v>
      </c>
      <c r="B1316" s="61" t="s">
        <v>73</v>
      </c>
      <c r="C1316" s="62" t="s">
        <v>34925</v>
      </c>
      <c r="D1316" s="63" t="s">
        <v>35082</v>
      </c>
      <c r="E1316" s="63" t="s">
        <v>32767</v>
      </c>
      <c r="F1316" s="60" t="s">
        <v>35083</v>
      </c>
      <c r="G1316" s="14" t="n">
        <v>36</v>
      </c>
      <c r="H1316" s="61" t="s">
        <v>1329</v>
      </c>
      <c r="I1316" s="61" t="s">
        <v>35084</v>
      </c>
      <c r="J1316" s="62" t="s">
        <v>34770</v>
      </c>
      <c r="K1316" s="64" t="n">
        <v>2005</v>
      </c>
    </row>
    <row r="1317" customFormat="false" ht="12.75" hidden="false" customHeight="false" outlineLevel="0" collapsed="false">
      <c r="A1317" s="60" t="n">
        <v>1281</v>
      </c>
      <c r="B1317" s="61" t="s">
        <v>73</v>
      </c>
      <c r="C1317" s="62" t="s">
        <v>34925</v>
      </c>
      <c r="D1317" s="63" t="s">
        <v>35082</v>
      </c>
      <c r="E1317" s="63" t="s">
        <v>32767</v>
      </c>
      <c r="F1317" s="60" t="s">
        <v>35083</v>
      </c>
      <c r="G1317" s="14" t="n">
        <v>3</v>
      </c>
      <c r="H1317" s="61" t="s">
        <v>1329</v>
      </c>
      <c r="I1317" s="61" t="s">
        <v>35084</v>
      </c>
      <c r="J1317" s="62" t="s">
        <v>34770</v>
      </c>
      <c r="K1317" s="64" t="n">
        <v>2006</v>
      </c>
    </row>
    <row r="1318" customFormat="false" ht="12.75" hidden="false" customHeight="false" outlineLevel="0" collapsed="false">
      <c r="A1318" s="60" t="n">
        <v>1282</v>
      </c>
      <c r="B1318" s="61" t="s">
        <v>73</v>
      </c>
      <c r="C1318" s="62" t="s">
        <v>34925</v>
      </c>
      <c r="D1318" s="63" t="s">
        <v>35082</v>
      </c>
      <c r="E1318" s="63" t="s">
        <v>32767</v>
      </c>
      <c r="F1318" s="60" t="s">
        <v>35083</v>
      </c>
      <c r="G1318" s="14" t="n">
        <v>23</v>
      </c>
      <c r="H1318" s="61" t="s">
        <v>1329</v>
      </c>
      <c r="I1318" s="61" t="s">
        <v>35084</v>
      </c>
      <c r="J1318" s="62" t="s">
        <v>34770</v>
      </c>
      <c r="K1318" s="64"/>
    </row>
    <row r="1319" customFormat="false" ht="12.75" hidden="false" customHeight="false" outlineLevel="0" collapsed="false">
      <c r="A1319" s="60" t="n">
        <v>1283</v>
      </c>
      <c r="B1319" s="61" t="s">
        <v>73</v>
      </c>
      <c r="C1319" s="62" t="s">
        <v>34925</v>
      </c>
      <c r="D1319" s="63" t="s">
        <v>35082</v>
      </c>
      <c r="E1319" s="63" t="s">
        <v>32767</v>
      </c>
      <c r="F1319" s="60" t="s">
        <v>35083</v>
      </c>
      <c r="G1319" s="14" t="n">
        <v>10</v>
      </c>
      <c r="H1319" s="61" t="s">
        <v>1329</v>
      </c>
      <c r="I1319" s="61" t="s">
        <v>35084</v>
      </c>
      <c r="J1319" s="62" t="s">
        <v>35085</v>
      </c>
      <c r="K1319" s="64" t="n">
        <v>2003</v>
      </c>
    </row>
    <row r="1320" customFormat="false" ht="12.75" hidden="false" customHeight="false" outlineLevel="0" collapsed="false">
      <c r="A1320" s="60" t="n">
        <v>1284</v>
      </c>
      <c r="B1320" s="61" t="s">
        <v>73</v>
      </c>
      <c r="C1320" s="62" t="s">
        <v>34925</v>
      </c>
      <c r="D1320" s="63" t="s">
        <v>35082</v>
      </c>
      <c r="E1320" s="63" t="s">
        <v>32767</v>
      </c>
      <c r="F1320" s="60" t="s">
        <v>35083</v>
      </c>
      <c r="G1320" s="14" t="n">
        <v>7</v>
      </c>
      <c r="H1320" s="61" t="s">
        <v>1329</v>
      </c>
      <c r="I1320" s="61" t="s">
        <v>35084</v>
      </c>
      <c r="J1320" s="62" t="s">
        <v>35085</v>
      </c>
      <c r="K1320" s="64" t="n">
        <v>2004</v>
      </c>
    </row>
    <row r="1321" customFormat="false" ht="12.75" hidden="false" customHeight="false" outlineLevel="0" collapsed="false">
      <c r="A1321" s="60" t="n">
        <v>1285</v>
      </c>
      <c r="B1321" s="61" t="s">
        <v>73</v>
      </c>
      <c r="C1321" s="62" t="s">
        <v>34925</v>
      </c>
      <c r="D1321" s="63" t="s">
        <v>35082</v>
      </c>
      <c r="E1321" s="63" t="s">
        <v>32767</v>
      </c>
      <c r="F1321" s="60" t="s">
        <v>35083</v>
      </c>
      <c r="G1321" s="14" t="n">
        <v>1</v>
      </c>
      <c r="H1321" s="61" t="s">
        <v>1329</v>
      </c>
      <c r="I1321" s="61" t="s">
        <v>35084</v>
      </c>
      <c r="J1321" s="62" t="s">
        <v>35085</v>
      </c>
      <c r="K1321" s="64" t="n">
        <v>2005</v>
      </c>
    </row>
    <row r="1322" customFormat="false" ht="12.75" hidden="false" customHeight="false" outlineLevel="0" collapsed="false">
      <c r="A1322" s="60" t="n">
        <v>1286</v>
      </c>
      <c r="B1322" s="61" t="s">
        <v>73</v>
      </c>
      <c r="C1322" s="62" t="s">
        <v>34925</v>
      </c>
      <c r="D1322" s="63" t="s">
        <v>35082</v>
      </c>
      <c r="E1322" s="63" t="s">
        <v>32767</v>
      </c>
      <c r="F1322" s="60" t="s">
        <v>35083</v>
      </c>
      <c r="G1322" s="14" t="n">
        <v>1</v>
      </c>
      <c r="H1322" s="61" t="s">
        <v>1333</v>
      </c>
      <c r="I1322" s="61" t="s">
        <v>35084</v>
      </c>
      <c r="J1322" s="62" t="s">
        <v>34770</v>
      </c>
      <c r="K1322" s="64" t="n">
        <v>2003</v>
      </c>
    </row>
    <row r="1323" customFormat="false" ht="12.75" hidden="false" customHeight="false" outlineLevel="0" collapsed="false">
      <c r="A1323" s="60" t="n">
        <v>1287</v>
      </c>
      <c r="B1323" s="61" t="s">
        <v>73</v>
      </c>
      <c r="C1323" s="62" t="s">
        <v>34925</v>
      </c>
      <c r="D1323" s="63" t="s">
        <v>35082</v>
      </c>
      <c r="E1323" s="63" t="s">
        <v>32767</v>
      </c>
      <c r="F1323" s="60" t="s">
        <v>35083</v>
      </c>
      <c r="G1323" s="14" t="n">
        <v>1</v>
      </c>
      <c r="H1323" s="61" t="s">
        <v>1335</v>
      </c>
      <c r="I1323" s="61" t="s">
        <v>35084</v>
      </c>
      <c r="J1323" s="62" t="s">
        <v>34770</v>
      </c>
      <c r="K1323" s="64" t="n">
        <v>2003</v>
      </c>
    </row>
    <row r="1324" customFormat="false" ht="12.75" hidden="false" customHeight="false" outlineLevel="0" collapsed="false">
      <c r="A1324" s="60" t="n">
        <v>1288</v>
      </c>
      <c r="B1324" s="61" t="s">
        <v>73</v>
      </c>
      <c r="C1324" s="62" t="s">
        <v>34925</v>
      </c>
      <c r="D1324" s="63" t="s">
        <v>35082</v>
      </c>
      <c r="E1324" s="63" t="s">
        <v>32767</v>
      </c>
      <c r="F1324" s="60" t="s">
        <v>35083</v>
      </c>
      <c r="G1324" s="14" t="n">
        <v>1</v>
      </c>
      <c r="H1324" s="61" t="s">
        <v>1335</v>
      </c>
      <c r="I1324" s="61" t="s">
        <v>35084</v>
      </c>
      <c r="J1324" s="62" t="s">
        <v>35085</v>
      </c>
      <c r="K1324" s="64" t="n">
        <v>2004</v>
      </c>
    </row>
    <row r="1325" customFormat="false" ht="12.75" hidden="false" customHeight="false" outlineLevel="0" collapsed="false">
      <c r="A1325" s="60" t="n">
        <v>1289</v>
      </c>
      <c r="B1325" s="61" t="s">
        <v>73</v>
      </c>
      <c r="C1325" s="62" t="s">
        <v>34925</v>
      </c>
      <c r="D1325" s="63" t="s">
        <v>35082</v>
      </c>
      <c r="E1325" s="63" t="s">
        <v>32767</v>
      </c>
      <c r="F1325" s="60" t="s">
        <v>35083</v>
      </c>
      <c r="G1325" s="14" t="n">
        <v>1</v>
      </c>
      <c r="H1325" s="61" t="s">
        <v>1403</v>
      </c>
      <c r="I1325" s="61" t="s">
        <v>35084</v>
      </c>
      <c r="J1325" s="62" t="s">
        <v>34770</v>
      </c>
      <c r="K1325" s="64" t="n">
        <v>2003</v>
      </c>
    </row>
    <row r="1326" customFormat="false" ht="12.75" hidden="false" customHeight="false" outlineLevel="0" collapsed="false">
      <c r="A1326" s="60" t="n">
        <v>1290</v>
      </c>
      <c r="B1326" s="61" t="s">
        <v>73</v>
      </c>
      <c r="C1326" s="62" t="s">
        <v>34925</v>
      </c>
      <c r="D1326" s="63" t="s">
        <v>35082</v>
      </c>
      <c r="E1326" s="63" t="s">
        <v>32767</v>
      </c>
      <c r="F1326" s="60" t="s">
        <v>35083</v>
      </c>
      <c r="G1326" s="14" t="n">
        <v>1</v>
      </c>
      <c r="H1326" s="61" t="s">
        <v>202</v>
      </c>
      <c r="I1326" s="61" t="s">
        <v>35097</v>
      </c>
      <c r="J1326" s="62" t="s">
        <v>35098</v>
      </c>
      <c r="K1326" s="64" t="n">
        <v>2003</v>
      </c>
    </row>
    <row r="1327" customFormat="false" ht="12.75" hidden="false" customHeight="false" outlineLevel="0" collapsed="false">
      <c r="A1327" s="60" t="n">
        <v>1291</v>
      </c>
      <c r="B1327" s="61" t="s">
        <v>73</v>
      </c>
      <c r="C1327" s="62" t="s">
        <v>34925</v>
      </c>
      <c r="D1327" s="63" t="s">
        <v>35082</v>
      </c>
      <c r="E1327" s="63" t="s">
        <v>32767</v>
      </c>
      <c r="F1327" s="60" t="s">
        <v>35083</v>
      </c>
      <c r="G1327" s="14" t="n">
        <v>5</v>
      </c>
      <c r="H1327" s="61" t="s">
        <v>257</v>
      </c>
      <c r="I1327" s="61" t="s">
        <v>35097</v>
      </c>
      <c r="J1327" s="62" t="s">
        <v>35098</v>
      </c>
      <c r="K1327" s="64" t="n">
        <v>2003</v>
      </c>
    </row>
    <row r="1328" customFormat="false" ht="12.75" hidden="false" customHeight="false" outlineLevel="0" collapsed="false">
      <c r="A1328" s="60" t="n">
        <v>1292</v>
      </c>
      <c r="B1328" s="61" t="s">
        <v>73</v>
      </c>
      <c r="C1328" s="62" t="s">
        <v>34925</v>
      </c>
      <c r="D1328" s="63" t="s">
        <v>35082</v>
      </c>
      <c r="E1328" s="63" t="s">
        <v>32767</v>
      </c>
      <c r="F1328" s="60" t="s">
        <v>35083</v>
      </c>
      <c r="G1328" s="14" t="n">
        <v>3</v>
      </c>
      <c r="H1328" s="61" t="s">
        <v>257</v>
      </c>
      <c r="I1328" s="61" t="s">
        <v>35097</v>
      </c>
      <c r="J1328" s="62" t="s">
        <v>35098</v>
      </c>
      <c r="K1328" s="64" t="n">
        <v>2004</v>
      </c>
    </row>
    <row r="1329" customFormat="false" ht="12.75" hidden="false" customHeight="false" outlineLevel="0" collapsed="false">
      <c r="A1329" s="60" t="n">
        <v>1293</v>
      </c>
      <c r="B1329" s="61" t="s">
        <v>73</v>
      </c>
      <c r="C1329" s="62" t="s">
        <v>34925</v>
      </c>
      <c r="D1329" s="63" t="s">
        <v>35082</v>
      </c>
      <c r="E1329" s="63" t="s">
        <v>32767</v>
      </c>
      <c r="F1329" s="60" t="s">
        <v>35083</v>
      </c>
      <c r="G1329" s="14" t="n">
        <v>2</v>
      </c>
      <c r="H1329" s="61" t="s">
        <v>796</v>
      </c>
      <c r="I1329" s="61" t="s">
        <v>35097</v>
      </c>
      <c r="J1329" s="62" t="s">
        <v>35098</v>
      </c>
      <c r="K1329" s="64" t="n">
        <v>2003</v>
      </c>
    </row>
    <row r="1330" customFormat="false" ht="12.75" hidden="false" customHeight="false" outlineLevel="0" collapsed="false">
      <c r="A1330" s="60" t="n">
        <v>1294</v>
      </c>
      <c r="B1330" s="61" t="s">
        <v>73</v>
      </c>
      <c r="C1330" s="62" t="s">
        <v>34925</v>
      </c>
      <c r="D1330" s="63" t="s">
        <v>35082</v>
      </c>
      <c r="E1330" s="63" t="s">
        <v>32767</v>
      </c>
      <c r="F1330" s="60" t="s">
        <v>35083</v>
      </c>
      <c r="G1330" s="14" t="n">
        <v>2</v>
      </c>
      <c r="H1330" s="61" t="s">
        <v>796</v>
      </c>
      <c r="I1330" s="61" t="s">
        <v>35097</v>
      </c>
      <c r="J1330" s="62" t="s">
        <v>35098</v>
      </c>
      <c r="K1330" s="64" t="n">
        <v>2005</v>
      </c>
    </row>
    <row r="1331" customFormat="false" ht="12.75" hidden="false" customHeight="false" outlineLevel="0" collapsed="false">
      <c r="A1331" s="60" t="n">
        <v>1295</v>
      </c>
      <c r="B1331" s="61" t="s">
        <v>73</v>
      </c>
      <c r="C1331" s="62" t="s">
        <v>34925</v>
      </c>
      <c r="D1331" s="63" t="s">
        <v>35082</v>
      </c>
      <c r="E1331" s="63" t="s">
        <v>32767</v>
      </c>
      <c r="F1331" s="60" t="s">
        <v>35083</v>
      </c>
      <c r="G1331" s="14" t="n">
        <v>9</v>
      </c>
      <c r="H1331" s="61" t="s">
        <v>798</v>
      </c>
      <c r="I1331" s="61" t="s">
        <v>35097</v>
      </c>
      <c r="J1331" s="62" t="s">
        <v>35098</v>
      </c>
      <c r="K1331" s="64" t="n">
        <v>2003</v>
      </c>
    </row>
    <row r="1332" customFormat="false" ht="12.75" hidden="false" customHeight="false" outlineLevel="0" collapsed="false">
      <c r="A1332" s="60" t="n">
        <v>1296</v>
      </c>
      <c r="B1332" s="61" t="s">
        <v>73</v>
      </c>
      <c r="C1332" s="62" t="s">
        <v>34925</v>
      </c>
      <c r="D1332" s="63" t="s">
        <v>35082</v>
      </c>
      <c r="E1332" s="63" t="s">
        <v>32767</v>
      </c>
      <c r="F1332" s="60" t="s">
        <v>35083</v>
      </c>
      <c r="G1332" s="14" t="n">
        <v>2</v>
      </c>
      <c r="H1332" s="61" t="s">
        <v>798</v>
      </c>
      <c r="I1332" s="61" t="s">
        <v>35097</v>
      </c>
      <c r="J1332" s="62" t="s">
        <v>35098</v>
      </c>
      <c r="K1332" s="64" t="n">
        <v>2004</v>
      </c>
    </row>
    <row r="1333" customFormat="false" ht="12.75" hidden="false" customHeight="false" outlineLevel="0" collapsed="false">
      <c r="A1333" s="60" t="n">
        <v>1297</v>
      </c>
      <c r="B1333" s="61" t="s">
        <v>73</v>
      </c>
      <c r="C1333" s="62" t="s">
        <v>34925</v>
      </c>
      <c r="D1333" s="63" t="s">
        <v>35082</v>
      </c>
      <c r="E1333" s="63" t="s">
        <v>32767</v>
      </c>
      <c r="F1333" s="60" t="s">
        <v>35083</v>
      </c>
      <c r="G1333" s="14" t="n">
        <v>3</v>
      </c>
      <c r="H1333" s="61" t="s">
        <v>798</v>
      </c>
      <c r="I1333" s="61" t="s">
        <v>35097</v>
      </c>
      <c r="J1333" s="62" t="s">
        <v>35098</v>
      </c>
      <c r="K1333" s="64" t="n">
        <v>2005</v>
      </c>
    </row>
    <row r="1334" customFormat="false" ht="12.75" hidden="false" customHeight="false" outlineLevel="0" collapsed="false">
      <c r="A1334" s="60" t="n">
        <v>1298</v>
      </c>
      <c r="B1334" s="61" t="s">
        <v>73</v>
      </c>
      <c r="C1334" s="62" t="s">
        <v>34925</v>
      </c>
      <c r="D1334" s="63" t="s">
        <v>35082</v>
      </c>
      <c r="E1334" s="63" t="s">
        <v>32767</v>
      </c>
      <c r="F1334" s="60" t="s">
        <v>35083</v>
      </c>
      <c r="G1334" s="14" t="n">
        <v>5</v>
      </c>
      <c r="H1334" s="61" t="s">
        <v>808</v>
      </c>
      <c r="I1334" s="61" t="s">
        <v>35097</v>
      </c>
      <c r="J1334" s="62" t="s">
        <v>35098</v>
      </c>
      <c r="K1334" s="64" t="n">
        <v>2003</v>
      </c>
    </row>
    <row r="1335" customFormat="false" ht="12.75" hidden="false" customHeight="false" outlineLevel="0" collapsed="false">
      <c r="A1335" s="60" t="n">
        <v>1299</v>
      </c>
      <c r="B1335" s="61" t="s">
        <v>73</v>
      </c>
      <c r="C1335" s="62" t="s">
        <v>34925</v>
      </c>
      <c r="D1335" s="63" t="s">
        <v>35082</v>
      </c>
      <c r="E1335" s="63" t="s">
        <v>32767</v>
      </c>
      <c r="F1335" s="60" t="s">
        <v>35083</v>
      </c>
      <c r="G1335" s="14" t="n">
        <v>1</v>
      </c>
      <c r="H1335" s="61" t="s">
        <v>808</v>
      </c>
      <c r="I1335" s="61" t="s">
        <v>35097</v>
      </c>
      <c r="J1335" s="62" t="s">
        <v>35098</v>
      </c>
      <c r="K1335" s="64" t="n">
        <v>2004</v>
      </c>
    </row>
    <row r="1336" customFormat="false" ht="12.75" hidden="false" customHeight="false" outlineLevel="0" collapsed="false">
      <c r="A1336" s="60" t="n">
        <v>1300</v>
      </c>
      <c r="B1336" s="61" t="s">
        <v>73</v>
      </c>
      <c r="C1336" s="62" t="s">
        <v>34925</v>
      </c>
      <c r="D1336" s="63" t="s">
        <v>35082</v>
      </c>
      <c r="E1336" s="63" t="s">
        <v>32767</v>
      </c>
      <c r="F1336" s="60" t="s">
        <v>35083</v>
      </c>
      <c r="G1336" s="14" t="n">
        <v>1</v>
      </c>
      <c r="H1336" s="61" t="s">
        <v>941</v>
      </c>
      <c r="I1336" s="61" t="s">
        <v>35097</v>
      </c>
      <c r="J1336" s="62" t="s">
        <v>35098</v>
      </c>
      <c r="K1336" s="64" t="n">
        <v>2005</v>
      </c>
    </row>
    <row r="1337" customFormat="false" ht="12.75" hidden="false" customHeight="false" outlineLevel="0" collapsed="false">
      <c r="A1337" s="60" t="n">
        <v>1301</v>
      </c>
      <c r="B1337" s="61" t="s">
        <v>73</v>
      </c>
      <c r="C1337" s="62" t="s">
        <v>34925</v>
      </c>
      <c r="D1337" s="63" t="s">
        <v>35082</v>
      </c>
      <c r="E1337" s="63" t="s">
        <v>32767</v>
      </c>
      <c r="F1337" s="60" t="s">
        <v>35083</v>
      </c>
      <c r="G1337" s="14" t="n">
        <v>1</v>
      </c>
      <c r="H1337" s="61" t="s">
        <v>1106</v>
      </c>
      <c r="I1337" s="61" t="s">
        <v>35097</v>
      </c>
      <c r="J1337" s="62" t="s">
        <v>35098</v>
      </c>
      <c r="K1337" s="64" t="n">
        <v>2004</v>
      </c>
    </row>
    <row r="1338" customFormat="false" ht="12.75" hidden="false" customHeight="false" outlineLevel="0" collapsed="false">
      <c r="A1338" s="60" t="n">
        <v>1302</v>
      </c>
      <c r="B1338" s="61" t="s">
        <v>73</v>
      </c>
      <c r="C1338" s="62" t="s">
        <v>34925</v>
      </c>
      <c r="D1338" s="63" t="s">
        <v>35082</v>
      </c>
      <c r="E1338" s="63" t="s">
        <v>32767</v>
      </c>
      <c r="F1338" s="60" t="s">
        <v>35083</v>
      </c>
      <c r="G1338" s="14" t="n">
        <v>3</v>
      </c>
      <c r="H1338" s="61" t="s">
        <v>1277</v>
      </c>
      <c r="I1338" s="61" t="s">
        <v>35097</v>
      </c>
      <c r="J1338" s="62" t="s">
        <v>35098</v>
      </c>
      <c r="K1338" s="64" t="n">
        <v>2003</v>
      </c>
    </row>
    <row r="1339" customFormat="false" ht="12.75" hidden="false" customHeight="false" outlineLevel="0" collapsed="false">
      <c r="A1339" s="60" t="n">
        <v>1303</v>
      </c>
      <c r="B1339" s="61" t="s">
        <v>73</v>
      </c>
      <c r="C1339" s="62" t="s">
        <v>34925</v>
      </c>
      <c r="D1339" s="63" t="s">
        <v>35082</v>
      </c>
      <c r="E1339" s="63" t="s">
        <v>32767</v>
      </c>
      <c r="F1339" s="60" t="s">
        <v>35083</v>
      </c>
      <c r="G1339" s="14" t="n">
        <v>1</v>
      </c>
      <c r="H1339" s="61" t="s">
        <v>1277</v>
      </c>
      <c r="I1339" s="61" t="s">
        <v>35097</v>
      </c>
      <c r="J1339" s="62" t="s">
        <v>35098</v>
      </c>
      <c r="K1339" s="64" t="n">
        <v>2006</v>
      </c>
    </row>
    <row r="1340" customFormat="false" ht="12.75" hidden="false" customHeight="false" outlineLevel="0" collapsed="false">
      <c r="A1340" s="60" t="n">
        <v>1304</v>
      </c>
      <c r="B1340" s="61" t="s">
        <v>73</v>
      </c>
      <c r="C1340" s="62" t="s">
        <v>34925</v>
      </c>
      <c r="D1340" s="63" t="s">
        <v>35082</v>
      </c>
      <c r="E1340" s="63" t="s">
        <v>32767</v>
      </c>
      <c r="F1340" s="60" t="s">
        <v>35083</v>
      </c>
      <c r="G1340" s="14" t="n">
        <v>24</v>
      </c>
      <c r="H1340" s="61" t="s">
        <v>1329</v>
      </c>
      <c r="I1340" s="61" t="s">
        <v>35097</v>
      </c>
      <c r="J1340" s="62" t="s">
        <v>35098</v>
      </c>
      <c r="K1340" s="64" t="n">
        <v>2003</v>
      </c>
    </row>
    <row r="1341" customFormat="false" ht="12.75" hidden="false" customHeight="false" outlineLevel="0" collapsed="false">
      <c r="A1341" s="60" t="n">
        <v>1305</v>
      </c>
      <c r="B1341" s="61" t="s">
        <v>73</v>
      </c>
      <c r="C1341" s="62" t="s">
        <v>34925</v>
      </c>
      <c r="D1341" s="63" t="s">
        <v>35082</v>
      </c>
      <c r="E1341" s="63" t="s">
        <v>32767</v>
      </c>
      <c r="F1341" s="60" t="s">
        <v>35083</v>
      </c>
      <c r="G1341" s="14" t="n">
        <v>5</v>
      </c>
      <c r="H1341" s="61" t="s">
        <v>1329</v>
      </c>
      <c r="I1341" s="61" t="s">
        <v>35097</v>
      </c>
      <c r="J1341" s="62" t="s">
        <v>35098</v>
      </c>
      <c r="K1341" s="64" t="n">
        <v>2004</v>
      </c>
    </row>
    <row r="1342" customFormat="false" ht="12.75" hidden="false" customHeight="false" outlineLevel="0" collapsed="false">
      <c r="A1342" s="60" t="n">
        <v>1306</v>
      </c>
      <c r="B1342" s="61" t="s">
        <v>73</v>
      </c>
      <c r="C1342" s="62" t="s">
        <v>34925</v>
      </c>
      <c r="D1342" s="63" t="s">
        <v>35082</v>
      </c>
      <c r="E1342" s="63" t="s">
        <v>32767</v>
      </c>
      <c r="F1342" s="60" t="s">
        <v>35083</v>
      </c>
      <c r="G1342" s="14" t="n">
        <v>6</v>
      </c>
      <c r="H1342" s="61" t="s">
        <v>1329</v>
      </c>
      <c r="I1342" s="61" t="s">
        <v>35097</v>
      </c>
      <c r="J1342" s="62" t="s">
        <v>35098</v>
      </c>
      <c r="K1342" s="64" t="n">
        <v>2005</v>
      </c>
    </row>
    <row r="1343" customFormat="false" ht="12.75" hidden="false" customHeight="false" outlineLevel="0" collapsed="false">
      <c r="A1343" s="60" t="n">
        <v>1307</v>
      </c>
      <c r="B1343" s="61" t="s">
        <v>73</v>
      </c>
      <c r="C1343" s="62" t="s">
        <v>34925</v>
      </c>
      <c r="D1343" s="63" t="s">
        <v>35082</v>
      </c>
      <c r="E1343" s="63" t="s">
        <v>32767</v>
      </c>
      <c r="F1343" s="60" t="s">
        <v>35083</v>
      </c>
      <c r="G1343" s="14" t="n">
        <v>1</v>
      </c>
      <c r="H1343" s="61" t="s">
        <v>1329</v>
      </c>
      <c r="I1343" s="61" t="s">
        <v>35097</v>
      </c>
      <c r="J1343" s="62" t="s">
        <v>35098</v>
      </c>
      <c r="K1343" s="64"/>
    </row>
    <row r="1344" customFormat="false" ht="12.75" hidden="false" customHeight="false" outlineLevel="0" collapsed="false">
      <c r="A1344" s="60" t="n">
        <v>1308</v>
      </c>
      <c r="B1344" s="61" t="s">
        <v>73</v>
      </c>
      <c r="C1344" s="62" t="s">
        <v>34925</v>
      </c>
      <c r="D1344" s="63" t="s">
        <v>35082</v>
      </c>
      <c r="E1344" s="63" t="s">
        <v>32767</v>
      </c>
      <c r="F1344" s="60" t="s">
        <v>35083</v>
      </c>
      <c r="G1344" s="14" t="n">
        <v>1</v>
      </c>
      <c r="H1344" s="61" t="s">
        <v>1333</v>
      </c>
      <c r="I1344" s="61" t="s">
        <v>35097</v>
      </c>
      <c r="J1344" s="62" t="s">
        <v>35098</v>
      </c>
      <c r="K1344" s="64" t="n">
        <v>2003</v>
      </c>
    </row>
    <row r="1345" customFormat="false" ht="12.75" hidden="false" customHeight="false" outlineLevel="0" collapsed="false">
      <c r="A1345" s="60" t="n">
        <v>1309</v>
      </c>
      <c r="B1345" s="61" t="s">
        <v>73</v>
      </c>
      <c r="C1345" s="62" t="s">
        <v>34925</v>
      </c>
      <c r="D1345" s="63" t="s">
        <v>35082</v>
      </c>
      <c r="E1345" s="63" t="s">
        <v>32767</v>
      </c>
      <c r="F1345" s="60" t="s">
        <v>35083</v>
      </c>
      <c r="G1345" s="14" t="n">
        <v>2</v>
      </c>
      <c r="H1345" s="61" t="s">
        <v>1333</v>
      </c>
      <c r="I1345" s="61" t="s">
        <v>35097</v>
      </c>
      <c r="J1345" s="62" t="s">
        <v>35098</v>
      </c>
      <c r="K1345" s="64" t="n">
        <v>2004</v>
      </c>
    </row>
    <row r="1346" customFormat="false" ht="12.75" hidden="false" customHeight="false" outlineLevel="0" collapsed="false">
      <c r="A1346" s="60" t="n">
        <v>1310</v>
      </c>
      <c r="B1346" s="61" t="s">
        <v>73</v>
      </c>
      <c r="C1346" s="62" t="s">
        <v>34925</v>
      </c>
      <c r="D1346" s="63" t="s">
        <v>35082</v>
      </c>
      <c r="E1346" s="63" t="s">
        <v>32767</v>
      </c>
      <c r="F1346" s="60" t="s">
        <v>35083</v>
      </c>
      <c r="G1346" s="14" t="n">
        <v>1</v>
      </c>
      <c r="H1346" s="61" t="s">
        <v>1379</v>
      </c>
      <c r="I1346" s="61" t="s">
        <v>35097</v>
      </c>
      <c r="J1346" s="62" t="s">
        <v>35098</v>
      </c>
      <c r="K1346" s="64" t="n">
        <v>2003</v>
      </c>
    </row>
    <row r="1347" customFormat="false" ht="12.75" hidden="false" customHeight="false" outlineLevel="0" collapsed="false">
      <c r="A1347" s="60"/>
      <c r="B1347" s="61" t="s">
        <v>35103</v>
      </c>
      <c r="C1347" s="62" t="s">
        <v>34925</v>
      </c>
      <c r="D1347" s="63"/>
      <c r="E1347" s="63"/>
      <c r="F1347" s="60"/>
      <c r="G1347" s="14" t="n">
        <v>315</v>
      </c>
      <c r="H1347" s="61"/>
      <c r="I1347" s="61"/>
      <c r="J1347" s="62"/>
      <c r="K1347" s="64"/>
    </row>
    <row r="1348" customFormat="false" ht="12.75" hidden="false" customHeight="false" outlineLevel="0" collapsed="false">
      <c r="A1348" s="60" t="s">
        <v>82</v>
      </c>
      <c r="B1348" s="61"/>
      <c r="C1348" s="62"/>
      <c r="D1348" s="63"/>
      <c r="E1348" s="63"/>
      <c r="F1348" s="60"/>
      <c r="G1348" s="14"/>
      <c r="H1348" s="61"/>
      <c r="I1348" s="61"/>
      <c r="J1348" s="62"/>
      <c r="K1348" s="64"/>
    </row>
    <row r="1349" customFormat="false" ht="12.75" hidden="false" customHeight="false" outlineLevel="0" collapsed="false">
      <c r="A1349" s="60" t="n">
        <v>1311</v>
      </c>
      <c r="B1349" s="61" t="s">
        <v>73</v>
      </c>
      <c r="C1349" s="62" t="s">
        <v>35139</v>
      </c>
      <c r="D1349" s="63" t="s">
        <v>35095</v>
      </c>
      <c r="E1349" s="63" t="s">
        <v>22068</v>
      </c>
      <c r="F1349" s="60" t="s">
        <v>35083</v>
      </c>
      <c r="G1349" s="14" t="n">
        <v>1</v>
      </c>
      <c r="H1349" s="61" t="s">
        <v>137</v>
      </c>
      <c r="I1349" s="61" t="s">
        <v>35084</v>
      </c>
      <c r="J1349" s="62" t="s">
        <v>34770</v>
      </c>
      <c r="K1349" s="64" t="n">
        <v>2003</v>
      </c>
    </row>
    <row r="1350" customFormat="false" ht="12.75" hidden="false" customHeight="false" outlineLevel="0" collapsed="false">
      <c r="A1350" s="60" t="n">
        <v>1312</v>
      </c>
      <c r="B1350" s="61" t="s">
        <v>73</v>
      </c>
      <c r="C1350" s="62" t="s">
        <v>35139</v>
      </c>
      <c r="D1350" s="63" t="s">
        <v>35095</v>
      </c>
      <c r="E1350" s="63" t="s">
        <v>22068</v>
      </c>
      <c r="F1350" s="60" t="s">
        <v>35083</v>
      </c>
      <c r="G1350" s="14" t="n">
        <v>1</v>
      </c>
      <c r="H1350" s="61" t="s">
        <v>137</v>
      </c>
      <c r="I1350" s="61" t="s">
        <v>35084</v>
      </c>
      <c r="J1350" s="62" t="s">
        <v>34770</v>
      </c>
      <c r="K1350" s="64" t="n">
        <v>2004</v>
      </c>
    </row>
    <row r="1351" customFormat="false" ht="12.75" hidden="false" customHeight="false" outlineLevel="0" collapsed="false">
      <c r="A1351" s="60" t="n">
        <v>1313</v>
      </c>
      <c r="B1351" s="61" t="s">
        <v>73</v>
      </c>
      <c r="C1351" s="62" t="s">
        <v>35139</v>
      </c>
      <c r="D1351" s="63" t="s">
        <v>35095</v>
      </c>
      <c r="E1351" s="63" t="s">
        <v>22068</v>
      </c>
      <c r="F1351" s="60" t="s">
        <v>35083</v>
      </c>
      <c r="G1351" s="14" t="n">
        <v>1</v>
      </c>
      <c r="H1351" s="61" t="s">
        <v>137</v>
      </c>
      <c r="I1351" s="61" t="s">
        <v>35084</v>
      </c>
      <c r="J1351" s="62" t="s">
        <v>35112</v>
      </c>
      <c r="K1351" s="64" t="n">
        <v>2003</v>
      </c>
    </row>
    <row r="1352" customFormat="false" ht="12.75" hidden="false" customHeight="false" outlineLevel="0" collapsed="false">
      <c r="A1352" s="60" t="n">
        <v>1314</v>
      </c>
      <c r="B1352" s="61" t="s">
        <v>73</v>
      </c>
      <c r="C1352" s="62" t="s">
        <v>35139</v>
      </c>
      <c r="D1352" s="63" t="s">
        <v>35082</v>
      </c>
      <c r="E1352" s="63" t="s">
        <v>32767</v>
      </c>
      <c r="F1352" s="60" t="s">
        <v>35083</v>
      </c>
      <c r="G1352" s="14" t="n">
        <v>1</v>
      </c>
      <c r="H1352" s="61" t="s">
        <v>139</v>
      </c>
      <c r="I1352" s="61" t="s">
        <v>35084</v>
      </c>
      <c r="J1352" s="62" t="s">
        <v>34770</v>
      </c>
      <c r="K1352" s="64" t="n">
        <v>2003</v>
      </c>
    </row>
    <row r="1353" customFormat="false" ht="12.75" hidden="false" customHeight="false" outlineLevel="0" collapsed="false">
      <c r="A1353" s="60" t="n">
        <v>1315</v>
      </c>
      <c r="B1353" s="61" t="s">
        <v>73</v>
      </c>
      <c r="C1353" s="62" t="s">
        <v>35139</v>
      </c>
      <c r="D1353" s="63" t="s">
        <v>35082</v>
      </c>
      <c r="E1353" s="63" t="s">
        <v>32767</v>
      </c>
      <c r="F1353" s="60" t="s">
        <v>35083</v>
      </c>
      <c r="G1353" s="14" t="n">
        <v>2</v>
      </c>
      <c r="H1353" s="61" t="s">
        <v>139</v>
      </c>
      <c r="I1353" s="61" t="s">
        <v>35084</v>
      </c>
      <c r="J1353" s="62" t="s">
        <v>35085</v>
      </c>
      <c r="K1353" s="64" t="n">
        <v>2004</v>
      </c>
    </row>
    <row r="1354" customFormat="false" ht="12.75" hidden="false" customHeight="false" outlineLevel="0" collapsed="false">
      <c r="A1354" s="60" t="n">
        <v>1316</v>
      </c>
      <c r="B1354" s="61" t="s">
        <v>73</v>
      </c>
      <c r="C1354" s="62" t="s">
        <v>35139</v>
      </c>
      <c r="D1354" s="63" t="s">
        <v>35095</v>
      </c>
      <c r="E1354" s="63" t="s">
        <v>22068</v>
      </c>
      <c r="F1354" s="60" t="s">
        <v>35083</v>
      </c>
      <c r="G1354" s="14" t="n">
        <v>1</v>
      </c>
      <c r="H1354" s="61" t="s">
        <v>141</v>
      </c>
      <c r="I1354" s="61" t="s">
        <v>35084</v>
      </c>
      <c r="J1354" s="62" t="s">
        <v>35112</v>
      </c>
      <c r="K1354" s="64" t="n">
        <v>2003</v>
      </c>
    </row>
    <row r="1355" customFormat="false" ht="12.75" hidden="false" customHeight="false" outlineLevel="0" collapsed="false">
      <c r="A1355" s="60" t="n">
        <v>1317</v>
      </c>
      <c r="B1355" s="61" t="s">
        <v>73</v>
      </c>
      <c r="C1355" s="62" t="s">
        <v>35139</v>
      </c>
      <c r="D1355" s="63" t="s">
        <v>35082</v>
      </c>
      <c r="E1355" s="63" t="s">
        <v>32767</v>
      </c>
      <c r="F1355" s="60" t="s">
        <v>35083</v>
      </c>
      <c r="G1355" s="14" t="n">
        <v>1</v>
      </c>
      <c r="H1355" s="61" t="s">
        <v>143</v>
      </c>
      <c r="I1355" s="61" t="s">
        <v>35084</v>
      </c>
      <c r="J1355" s="62" t="s">
        <v>35085</v>
      </c>
      <c r="K1355" s="64" t="n">
        <v>2003</v>
      </c>
    </row>
    <row r="1356" customFormat="false" ht="12.75" hidden="false" customHeight="false" outlineLevel="0" collapsed="false">
      <c r="A1356" s="60" t="n">
        <v>1318</v>
      </c>
      <c r="B1356" s="61" t="s">
        <v>73</v>
      </c>
      <c r="C1356" s="62" t="s">
        <v>35139</v>
      </c>
      <c r="D1356" s="63" t="s">
        <v>35082</v>
      </c>
      <c r="E1356" s="63" t="s">
        <v>32767</v>
      </c>
      <c r="F1356" s="60" t="s">
        <v>35083</v>
      </c>
      <c r="G1356" s="14" t="n">
        <v>6</v>
      </c>
      <c r="H1356" s="61" t="s">
        <v>143</v>
      </c>
      <c r="I1356" s="61" t="s">
        <v>35084</v>
      </c>
      <c r="J1356" s="62" t="s">
        <v>35085</v>
      </c>
      <c r="K1356" s="64" t="n">
        <v>2004</v>
      </c>
    </row>
    <row r="1357" customFormat="false" ht="12.75" hidden="false" customHeight="false" outlineLevel="0" collapsed="false">
      <c r="A1357" s="60" t="n">
        <v>1319</v>
      </c>
      <c r="B1357" s="61" t="s">
        <v>73</v>
      </c>
      <c r="C1357" s="62" t="s">
        <v>35139</v>
      </c>
      <c r="D1357" s="63" t="s">
        <v>35082</v>
      </c>
      <c r="E1357" s="63" t="s">
        <v>32767</v>
      </c>
      <c r="F1357" s="60" t="s">
        <v>35083</v>
      </c>
      <c r="G1357" s="14" t="n">
        <v>6</v>
      </c>
      <c r="H1357" s="61" t="s">
        <v>145</v>
      </c>
      <c r="I1357" s="61" t="s">
        <v>35084</v>
      </c>
      <c r="J1357" s="62" t="s">
        <v>34770</v>
      </c>
      <c r="K1357" s="64" t="n">
        <v>2003</v>
      </c>
    </row>
    <row r="1358" customFormat="false" ht="12.75" hidden="false" customHeight="false" outlineLevel="0" collapsed="false">
      <c r="A1358" s="60" t="n">
        <v>1320</v>
      </c>
      <c r="B1358" s="61" t="s">
        <v>73</v>
      </c>
      <c r="C1358" s="62" t="s">
        <v>35139</v>
      </c>
      <c r="D1358" s="63" t="s">
        <v>35095</v>
      </c>
      <c r="E1358" s="63" t="s">
        <v>22068</v>
      </c>
      <c r="F1358" s="60" t="s">
        <v>35083</v>
      </c>
      <c r="G1358" s="14" t="n">
        <v>1</v>
      </c>
      <c r="H1358" s="61" t="s">
        <v>145</v>
      </c>
      <c r="I1358" s="61" t="s">
        <v>35084</v>
      </c>
      <c r="J1358" s="62" t="s">
        <v>34770</v>
      </c>
      <c r="K1358" s="64" t="n">
        <v>2004</v>
      </c>
    </row>
    <row r="1359" customFormat="false" ht="12.75" hidden="false" customHeight="false" outlineLevel="0" collapsed="false">
      <c r="A1359" s="60" t="n">
        <v>1321</v>
      </c>
      <c r="B1359" s="61" t="s">
        <v>73</v>
      </c>
      <c r="C1359" s="62" t="s">
        <v>35139</v>
      </c>
      <c r="D1359" s="63" t="s">
        <v>35095</v>
      </c>
      <c r="E1359" s="63" t="s">
        <v>22068</v>
      </c>
      <c r="F1359" s="60" t="s">
        <v>35083</v>
      </c>
      <c r="G1359" s="14" t="n">
        <v>1</v>
      </c>
      <c r="H1359" s="61" t="s">
        <v>261</v>
      </c>
      <c r="I1359" s="61" t="s">
        <v>35084</v>
      </c>
      <c r="J1359" s="62" t="s">
        <v>35112</v>
      </c>
      <c r="K1359" s="64" t="n">
        <v>2003</v>
      </c>
    </row>
    <row r="1360" customFormat="false" ht="12.75" hidden="false" customHeight="false" outlineLevel="0" collapsed="false">
      <c r="A1360" s="60" t="n">
        <v>1322</v>
      </c>
      <c r="B1360" s="61" t="s">
        <v>73</v>
      </c>
      <c r="C1360" s="62" t="s">
        <v>35139</v>
      </c>
      <c r="D1360" s="63" t="s">
        <v>35095</v>
      </c>
      <c r="E1360" s="63" t="s">
        <v>22068</v>
      </c>
      <c r="F1360" s="60" t="s">
        <v>35083</v>
      </c>
      <c r="G1360" s="14" t="n">
        <v>1</v>
      </c>
      <c r="H1360" s="61" t="s">
        <v>261</v>
      </c>
      <c r="I1360" s="61" t="s">
        <v>35084</v>
      </c>
      <c r="J1360" s="62" t="s">
        <v>35112</v>
      </c>
      <c r="K1360" s="64" t="n">
        <v>2004</v>
      </c>
    </row>
    <row r="1361" customFormat="false" ht="12.75" hidden="false" customHeight="false" outlineLevel="0" collapsed="false">
      <c r="A1361" s="60" t="n">
        <v>1323</v>
      </c>
      <c r="B1361" s="61" t="s">
        <v>73</v>
      </c>
      <c r="C1361" s="62" t="s">
        <v>35139</v>
      </c>
      <c r="D1361" s="63" t="s">
        <v>35095</v>
      </c>
      <c r="E1361" s="63" t="s">
        <v>22068</v>
      </c>
      <c r="F1361" s="60" t="s">
        <v>35083</v>
      </c>
      <c r="G1361" s="14" t="n">
        <v>1</v>
      </c>
      <c r="H1361" s="61" t="s">
        <v>297</v>
      </c>
      <c r="I1361" s="61" t="s">
        <v>35084</v>
      </c>
      <c r="J1361" s="62" t="s">
        <v>34770</v>
      </c>
      <c r="K1361" s="64" t="n">
        <v>2003</v>
      </c>
    </row>
    <row r="1362" customFormat="false" ht="12.75" hidden="false" customHeight="false" outlineLevel="0" collapsed="false">
      <c r="A1362" s="60" t="n">
        <v>1324</v>
      </c>
      <c r="B1362" s="61" t="s">
        <v>73</v>
      </c>
      <c r="C1362" s="62" t="s">
        <v>35139</v>
      </c>
      <c r="D1362" s="63" t="s">
        <v>35082</v>
      </c>
      <c r="E1362" s="63" t="s">
        <v>32767</v>
      </c>
      <c r="F1362" s="60" t="s">
        <v>35083</v>
      </c>
      <c r="G1362" s="14" t="n">
        <v>23</v>
      </c>
      <c r="H1362" s="61" t="s">
        <v>299</v>
      </c>
      <c r="I1362" s="61" t="s">
        <v>35084</v>
      </c>
      <c r="J1362" s="62" t="s">
        <v>34770</v>
      </c>
      <c r="K1362" s="64" t="n">
        <v>2003</v>
      </c>
    </row>
    <row r="1363" customFormat="false" ht="12.75" hidden="false" customHeight="false" outlineLevel="0" collapsed="false">
      <c r="A1363" s="60" t="n">
        <v>1325</v>
      </c>
      <c r="B1363" s="61" t="s">
        <v>73</v>
      </c>
      <c r="C1363" s="62" t="s">
        <v>35139</v>
      </c>
      <c r="D1363" s="63" t="s">
        <v>35082</v>
      </c>
      <c r="E1363" s="63" t="s">
        <v>32767</v>
      </c>
      <c r="F1363" s="60" t="s">
        <v>35083</v>
      </c>
      <c r="G1363" s="14" t="n">
        <v>9</v>
      </c>
      <c r="H1363" s="61" t="s">
        <v>299</v>
      </c>
      <c r="I1363" s="61" t="s">
        <v>35084</v>
      </c>
      <c r="J1363" s="62" t="s">
        <v>34770</v>
      </c>
      <c r="K1363" s="64" t="n">
        <v>2004</v>
      </c>
    </row>
    <row r="1364" customFormat="false" ht="12.75" hidden="false" customHeight="false" outlineLevel="0" collapsed="false">
      <c r="A1364" s="60" t="n">
        <v>1326</v>
      </c>
      <c r="B1364" s="61" t="s">
        <v>73</v>
      </c>
      <c r="C1364" s="62" t="s">
        <v>35139</v>
      </c>
      <c r="D1364" s="63" t="s">
        <v>35082</v>
      </c>
      <c r="E1364" s="63" t="s">
        <v>32767</v>
      </c>
      <c r="F1364" s="60" t="s">
        <v>35083</v>
      </c>
      <c r="G1364" s="14" t="n">
        <v>3</v>
      </c>
      <c r="H1364" s="61" t="s">
        <v>299</v>
      </c>
      <c r="I1364" s="61" t="s">
        <v>35084</v>
      </c>
      <c r="J1364" s="62" t="s">
        <v>34770</v>
      </c>
      <c r="K1364" s="64" t="n">
        <v>2005</v>
      </c>
    </row>
    <row r="1365" customFormat="false" ht="12.75" hidden="false" customHeight="false" outlineLevel="0" collapsed="false">
      <c r="A1365" s="60" t="n">
        <v>1327</v>
      </c>
      <c r="B1365" s="61" t="s">
        <v>73</v>
      </c>
      <c r="C1365" s="62" t="s">
        <v>35139</v>
      </c>
      <c r="D1365" s="63" t="s">
        <v>35082</v>
      </c>
      <c r="E1365" s="63" t="s">
        <v>32767</v>
      </c>
      <c r="F1365" s="60" t="s">
        <v>35083</v>
      </c>
      <c r="G1365" s="14" t="n">
        <v>1</v>
      </c>
      <c r="H1365" s="61" t="s">
        <v>299</v>
      </c>
      <c r="I1365" s="61" t="s">
        <v>35084</v>
      </c>
      <c r="J1365" s="62" t="s">
        <v>35085</v>
      </c>
      <c r="K1365" s="64" t="n">
        <v>2003</v>
      </c>
    </row>
    <row r="1366" customFormat="false" ht="12.75" hidden="false" customHeight="false" outlineLevel="0" collapsed="false">
      <c r="A1366" s="60" t="n">
        <v>1328</v>
      </c>
      <c r="B1366" s="61" t="s">
        <v>73</v>
      </c>
      <c r="C1366" s="62" t="s">
        <v>35139</v>
      </c>
      <c r="D1366" s="63" t="s">
        <v>35095</v>
      </c>
      <c r="E1366" s="63" t="s">
        <v>22068</v>
      </c>
      <c r="F1366" s="60" t="s">
        <v>35083</v>
      </c>
      <c r="G1366" s="14" t="n">
        <v>12</v>
      </c>
      <c r="H1366" s="61" t="s">
        <v>299</v>
      </c>
      <c r="I1366" s="61" t="s">
        <v>35084</v>
      </c>
      <c r="J1366" s="62" t="s">
        <v>34770</v>
      </c>
      <c r="K1366" s="64" t="n">
        <v>2003</v>
      </c>
    </row>
    <row r="1367" customFormat="false" ht="12.75" hidden="false" customHeight="false" outlineLevel="0" collapsed="false">
      <c r="A1367" s="60" t="n">
        <v>1329</v>
      </c>
      <c r="B1367" s="61" t="s">
        <v>73</v>
      </c>
      <c r="C1367" s="62" t="s">
        <v>35139</v>
      </c>
      <c r="D1367" s="63" t="s">
        <v>35095</v>
      </c>
      <c r="E1367" s="63" t="s">
        <v>22068</v>
      </c>
      <c r="F1367" s="60" t="s">
        <v>35083</v>
      </c>
      <c r="G1367" s="14" t="n">
        <v>3</v>
      </c>
      <c r="H1367" s="61" t="s">
        <v>299</v>
      </c>
      <c r="I1367" s="61" t="s">
        <v>35084</v>
      </c>
      <c r="J1367" s="62" t="s">
        <v>34770</v>
      </c>
      <c r="K1367" s="64" t="n">
        <v>2004</v>
      </c>
    </row>
    <row r="1368" customFormat="false" ht="12.75" hidden="false" customHeight="false" outlineLevel="0" collapsed="false">
      <c r="A1368" s="60" t="n">
        <v>1330</v>
      </c>
      <c r="B1368" s="61" t="s">
        <v>73</v>
      </c>
      <c r="C1368" s="62" t="s">
        <v>35139</v>
      </c>
      <c r="D1368" s="63" t="s">
        <v>35095</v>
      </c>
      <c r="E1368" s="63" t="s">
        <v>22068</v>
      </c>
      <c r="F1368" s="60" t="s">
        <v>35083</v>
      </c>
      <c r="G1368" s="14" t="n">
        <v>11</v>
      </c>
      <c r="H1368" s="61" t="s">
        <v>299</v>
      </c>
      <c r="I1368" s="61" t="s">
        <v>35084</v>
      </c>
      <c r="J1368" s="62" t="s">
        <v>35112</v>
      </c>
      <c r="K1368" s="64" t="n">
        <v>2003</v>
      </c>
    </row>
    <row r="1369" customFormat="false" ht="12.75" hidden="false" customHeight="false" outlineLevel="0" collapsed="false">
      <c r="A1369" s="60" t="n">
        <v>1331</v>
      </c>
      <c r="B1369" s="61" t="s">
        <v>73</v>
      </c>
      <c r="C1369" s="62" t="s">
        <v>35139</v>
      </c>
      <c r="D1369" s="63" t="s">
        <v>35095</v>
      </c>
      <c r="E1369" s="63" t="s">
        <v>22068</v>
      </c>
      <c r="F1369" s="60" t="s">
        <v>35083</v>
      </c>
      <c r="G1369" s="14" t="n">
        <v>3</v>
      </c>
      <c r="H1369" s="61" t="s">
        <v>299</v>
      </c>
      <c r="I1369" s="61" t="s">
        <v>35084</v>
      </c>
      <c r="J1369" s="62" t="s">
        <v>35112</v>
      </c>
      <c r="K1369" s="64" t="n">
        <v>2004</v>
      </c>
    </row>
    <row r="1370" customFormat="false" ht="12.75" hidden="false" customHeight="false" outlineLevel="0" collapsed="false">
      <c r="A1370" s="60" t="n">
        <v>1332</v>
      </c>
      <c r="B1370" s="61" t="s">
        <v>73</v>
      </c>
      <c r="C1370" s="62" t="s">
        <v>35139</v>
      </c>
      <c r="D1370" s="63" t="s">
        <v>35095</v>
      </c>
      <c r="E1370" s="63" t="s">
        <v>22068</v>
      </c>
      <c r="F1370" s="60" t="s">
        <v>35083</v>
      </c>
      <c r="G1370" s="14" t="n">
        <v>7</v>
      </c>
      <c r="H1370" s="61" t="s">
        <v>299</v>
      </c>
      <c r="I1370" s="61" t="s">
        <v>35084</v>
      </c>
      <c r="J1370" s="62" t="s">
        <v>35112</v>
      </c>
      <c r="K1370" s="64" t="n">
        <v>2005</v>
      </c>
    </row>
    <row r="1371" customFormat="false" ht="12.75" hidden="false" customHeight="false" outlineLevel="0" collapsed="false">
      <c r="A1371" s="60" t="n">
        <v>1333</v>
      </c>
      <c r="B1371" s="61" t="s">
        <v>73</v>
      </c>
      <c r="C1371" s="62" t="s">
        <v>35139</v>
      </c>
      <c r="D1371" s="63" t="s">
        <v>35095</v>
      </c>
      <c r="E1371" s="63" t="s">
        <v>22068</v>
      </c>
      <c r="F1371" s="60" t="s">
        <v>35083</v>
      </c>
      <c r="G1371" s="14" t="n">
        <v>1</v>
      </c>
      <c r="H1371" s="61" t="s">
        <v>682</v>
      </c>
      <c r="I1371" s="61" t="s">
        <v>35084</v>
      </c>
      <c r="J1371" s="62" t="s">
        <v>34770</v>
      </c>
      <c r="K1371" s="64" t="n">
        <v>2003</v>
      </c>
    </row>
    <row r="1372" customFormat="false" ht="12.75" hidden="false" customHeight="false" outlineLevel="0" collapsed="false">
      <c r="A1372" s="60" t="n">
        <v>1334</v>
      </c>
      <c r="B1372" s="61" t="s">
        <v>73</v>
      </c>
      <c r="C1372" s="62" t="s">
        <v>35139</v>
      </c>
      <c r="D1372" s="63" t="s">
        <v>35095</v>
      </c>
      <c r="E1372" s="63" t="s">
        <v>22068</v>
      </c>
      <c r="F1372" s="60" t="s">
        <v>35083</v>
      </c>
      <c r="G1372" s="14" t="n">
        <v>2</v>
      </c>
      <c r="H1372" s="61" t="s">
        <v>947</v>
      </c>
      <c r="I1372" s="61" t="s">
        <v>35084</v>
      </c>
      <c r="J1372" s="62" t="s">
        <v>34770</v>
      </c>
      <c r="K1372" s="64" t="n">
        <v>2003</v>
      </c>
    </row>
    <row r="1373" customFormat="false" ht="12.75" hidden="false" customHeight="false" outlineLevel="0" collapsed="false">
      <c r="A1373" s="60" t="n">
        <v>1335</v>
      </c>
      <c r="B1373" s="61" t="s">
        <v>73</v>
      </c>
      <c r="C1373" s="62" t="s">
        <v>35139</v>
      </c>
      <c r="D1373" s="63" t="s">
        <v>35095</v>
      </c>
      <c r="E1373" s="63" t="s">
        <v>22068</v>
      </c>
      <c r="F1373" s="60" t="s">
        <v>35083</v>
      </c>
      <c r="G1373" s="14" t="n">
        <v>1</v>
      </c>
      <c r="H1373" s="61" t="s">
        <v>947</v>
      </c>
      <c r="I1373" s="61" t="s">
        <v>35084</v>
      </c>
      <c r="J1373" s="62" t="s">
        <v>34770</v>
      </c>
      <c r="K1373" s="64" t="n">
        <v>2004</v>
      </c>
    </row>
    <row r="1374" customFormat="false" ht="12.75" hidden="false" customHeight="false" outlineLevel="0" collapsed="false">
      <c r="A1374" s="60" t="n">
        <v>1336</v>
      </c>
      <c r="B1374" s="61" t="s">
        <v>73</v>
      </c>
      <c r="C1374" s="62" t="s">
        <v>35139</v>
      </c>
      <c r="D1374" s="63" t="s">
        <v>35095</v>
      </c>
      <c r="E1374" s="63" t="s">
        <v>22068</v>
      </c>
      <c r="F1374" s="60" t="s">
        <v>35083</v>
      </c>
      <c r="G1374" s="14" t="n">
        <v>3</v>
      </c>
      <c r="H1374" s="61" t="s">
        <v>947</v>
      </c>
      <c r="I1374" s="61" t="s">
        <v>35084</v>
      </c>
      <c r="J1374" s="62" t="s">
        <v>35112</v>
      </c>
      <c r="K1374" s="64" t="n">
        <v>2003</v>
      </c>
    </row>
    <row r="1375" customFormat="false" ht="12.75" hidden="false" customHeight="false" outlineLevel="0" collapsed="false">
      <c r="A1375" s="60" t="n">
        <v>1337</v>
      </c>
      <c r="B1375" s="61" t="s">
        <v>73</v>
      </c>
      <c r="C1375" s="62" t="s">
        <v>35139</v>
      </c>
      <c r="D1375" s="63" t="s">
        <v>35095</v>
      </c>
      <c r="E1375" s="63" t="s">
        <v>22068</v>
      </c>
      <c r="F1375" s="60" t="s">
        <v>35083</v>
      </c>
      <c r="G1375" s="14" t="n">
        <v>2</v>
      </c>
      <c r="H1375" s="61" t="s">
        <v>947</v>
      </c>
      <c r="I1375" s="61" t="s">
        <v>35084</v>
      </c>
      <c r="J1375" s="62" t="s">
        <v>35112</v>
      </c>
      <c r="K1375" s="64" t="n">
        <v>2004</v>
      </c>
    </row>
    <row r="1376" customFormat="false" ht="12.75" hidden="false" customHeight="false" outlineLevel="0" collapsed="false">
      <c r="A1376" s="60" t="n">
        <v>1338</v>
      </c>
      <c r="B1376" s="61" t="s">
        <v>73</v>
      </c>
      <c r="C1376" s="62" t="s">
        <v>35139</v>
      </c>
      <c r="D1376" s="63" t="s">
        <v>35095</v>
      </c>
      <c r="E1376" s="63" t="s">
        <v>22068</v>
      </c>
      <c r="F1376" s="60" t="s">
        <v>35083</v>
      </c>
      <c r="G1376" s="14" t="n">
        <v>1</v>
      </c>
      <c r="H1376" s="61" t="s">
        <v>961</v>
      </c>
      <c r="I1376" s="61" t="s">
        <v>35084</v>
      </c>
      <c r="J1376" s="62" t="s">
        <v>35112</v>
      </c>
      <c r="K1376" s="64" t="n">
        <v>2003</v>
      </c>
    </row>
    <row r="1377" customFormat="false" ht="12.75" hidden="false" customHeight="false" outlineLevel="0" collapsed="false">
      <c r="A1377" s="60" t="n">
        <v>1339</v>
      </c>
      <c r="B1377" s="61" t="s">
        <v>73</v>
      </c>
      <c r="C1377" s="62" t="s">
        <v>35139</v>
      </c>
      <c r="D1377" s="63" t="s">
        <v>35095</v>
      </c>
      <c r="E1377" s="63" t="s">
        <v>22068</v>
      </c>
      <c r="F1377" s="60" t="s">
        <v>35083</v>
      </c>
      <c r="G1377" s="14" t="n">
        <v>2</v>
      </c>
      <c r="H1377" s="61" t="s">
        <v>961</v>
      </c>
      <c r="I1377" s="61" t="s">
        <v>35084</v>
      </c>
      <c r="J1377" s="62" t="s">
        <v>35112</v>
      </c>
      <c r="K1377" s="64" t="n">
        <v>2004</v>
      </c>
    </row>
    <row r="1378" customFormat="false" ht="12.75" hidden="false" customHeight="false" outlineLevel="0" collapsed="false">
      <c r="A1378" s="60" t="n">
        <v>1340</v>
      </c>
      <c r="B1378" s="61" t="s">
        <v>73</v>
      </c>
      <c r="C1378" s="62" t="s">
        <v>35139</v>
      </c>
      <c r="D1378" s="63" t="s">
        <v>35095</v>
      </c>
      <c r="E1378" s="63" t="s">
        <v>22068</v>
      </c>
      <c r="F1378" s="60" t="s">
        <v>35083</v>
      </c>
      <c r="G1378" s="14" t="n">
        <v>1</v>
      </c>
      <c r="H1378" s="61" t="s">
        <v>1013</v>
      </c>
      <c r="I1378" s="61" t="s">
        <v>35084</v>
      </c>
      <c r="J1378" s="62" t="s">
        <v>34770</v>
      </c>
      <c r="K1378" s="64" t="n">
        <v>2003</v>
      </c>
    </row>
    <row r="1379" customFormat="false" ht="12.75" hidden="false" customHeight="false" outlineLevel="0" collapsed="false">
      <c r="A1379" s="60" t="n">
        <v>1341</v>
      </c>
      <c r="B1379" s="61" t="s">
        <v>73</v>
      </c>
      <c r="C1379" s="62" t="s">
        <v>35139</v>
      </c>
      <c r="D1379" s="63" t="s">
        <v>35095</v>
      </c>
      <c r="E1379" s="63" t="s">
        <v>22068</v>
      </c>
      <c r="F1379" s="60" t="s">
        <v>35083</v>
      </c>
      <c r="G1379" s="14" t="n">
        <v>1</v>
      </c>
      <c r="H1379" s="61" t="s">
        <v>1013</v>
      </c>
      <c r="I1379" s="61" t="s">
        <v>35084</v>
      </c>
      <c r="J1379" s="62" t="s">
        <v>35112</v>
      </c>
      <c r="K1379" s="64" t="n">
        <v>2004</v>
      </c>
    </row>
    <row r="1380" customFormat="false" ht="12.75" hidden="false" customHeight="false" outlineLevel="0" collapsed="false">
      <c r="A1380" s="60" t="n">
        <v>1342</v>
      </c>
      <c r="B1380" s="61" t="s">
        <v>73</v>
      </c>
      <c r="C1380" s="62" t="s">
        <v>35139</v>
      </c>
      <c r="D1380" s="63" t="s">
        <v>35082</v>
      </c>
      <c r="E1380" s="63" t="s">
        <v>32767</v>
      </c>
      <c r="F1380" s="60" t="s">
        <v>35083</v>
      </c>
      <c r="G1380" s="14" t="n">
        <v>1</v>
      </c>
      <c r="H1380" s="61" t="s">
        <v>1106</v>
      </c>
      <c r="I1380" s="61" t="s">
        <v>35084</v>
      </c>
      <c r="J1380" s="62" t="s">
        <v>34770</v>
      </c>
      <c r="K1380" s="64" t="n">
        <v>2005</v>
      </c>
    </row>
    <row r="1381" customFormat="false" ht="12.75" hidden="false" customHeight="false" outlineLevel="0" collapsed="false">
      <c r="A1381" s="60" t="n">
        <v>1343</v>
      </c>
      <c r="B1381" s="61" t="s">
        <v>73</v>
      </c>
      <c r="C1381" s="62" t="s">
        <v>35139</v>
      </c>
      <c r="D1381" s="63" t="s">
        <v>35082</v>
      </c>
      <c r="E1381" s="63" t="s">
        <v>32767</v>
      </c>
      <c r="F1381" s="60" t="s">
        <v>35083</v>
      </c>
      <c r="G1381" s="14" t="n">
        <v>1</v>
      </c>
      <c r="H1381" s="61" t="s">
        <v>1106</v>
      </c>
      <c r="I1381" s="61" t="s">
        <v>35084</v>
      </c>
      <c r="J1381" s="62" t="s">
        <v>35085</v>
      </c>
      <c r="K1381" s="64" t="n">
        <v>2005</v>
      </c>
    </row>
    <row r="1382" customFormat="false" ht="12.75" hidden="false" customHeight="false" outlineLevel="0" collapsed="false">
      <c r="A1382" s="60" t="n">
        <v>1344</v>
      </c>
      <c r="B1382" s="61" t="s">
        <v>73</v>
      </c>
      <c r="C1382" s="62" t="s">
        <v>35139</v>
      </c>
      <c r="D1382" s="63" t="s">
        <v>35095</v>
      </c>
      <c r="E1382" s="63" t="s">
        <v>22068</v>
      </c>
      <c r="F1382" s="60" t="s">
        <v>35083</v>
      </c>
      <c r="G1382" s="14" t="n">
        <v>1</v>
      </c>
      <c r="H1382" s="61" t="s">
        <v>1106</v>
      </c>
      <c r="I1382" s="61" t="s">
        <v>35084</v>
      </c>
      <c r="J1382" s="62" t="s">
        <v>34770</v>
      </c>
      <c r="K1382" s="64" t="n">
        <v>2003</v>
      </c>
    </row>
    <row r="1383" customFormat="false" ht="12.75" hidden="false" customHeight="false" outlineLevel="0" collapsed="false">
      <c r="A1383" s="60" t="n">
        <v>1345</v>
      </c>
      <c r="B1383" s="61" t="s">
        <v>73</v>
      </c>
      <c r="C1383" s="62" t="s">
        <v>35139</v>
      </c>
      <c r="D1383" s="63" t="s">
        <v>35095</v>
      </c>
      <c r="E1383" s="63" t="s">
        <v>22068</v>
      </c>
      <c r="F1383" s="60" t="s">
        <v>35083</v>
      </c>
      <c r="G1383" s="14" t="n">
        <v>3</v>
      </c>
      <c r="H1383" s="61" t="s">
        <v>1106</v>
      </c>
      <c r="I1383" s="61" t="s">
        <v>35084</v>
      </c>
      <c r="J1383" s="62" t="s">
        <v>35112</v>
      </c>
      <c r="K1383" s="64" t="n">
        <v>2003</v>
      </c>
    </row>
    <row r="1384" customFormat="false" ht="12.75" hidden="false" customHeight="false" outlineLevel="0" collapsed="false">
      <c r="A1384" s="60" t="n">
        <v>1346</v>
      </c>
      <c r="B1384" s="61" t="s">
        <v>73</v>
      </c>
      <c r="C1384" s="62" t="s">
        <v>35139</v>
      </c>
      <c r="D1384" s="63" t="s">
        <v>35095</v>
      </c>
      <c r="E1384" s="63" t="s">
        <v>22068</v>
      </c>
      <c r="F1384" s="60" t="s">
        <v>35083</v>
      </c>
      <c r="G1384" s="14" t="n">
        <v>1</v>
      </c>
      <c r="H1384" s="61" t="s">
        <v>1170</v>
      </c>
      <c r="I1384" s="61" t="s">
        <v>35084</v>
      </c>
      <c r="J1384" s="62" t="s">
        <v>35112</v>
      </c>
      <c r="K1384" s="64" t="n">
        <v>2003</v>
      </c>
    </row>
    <row r="1385" customFormat="false" ht="12.75" hidden="false" customHeight="false" outlineLevel="0" collapsed="false">
      <c r="A1385" s="60" t="n">
        <v>1347</v>
      </c>
      <c r="B1385" s="61" t="s">
        <v>73</v>
      </c>
      <c r="C1385" s="62" t="s">
        <v>35139</v>
      </c>
      <c r="D1385" s="63" t="s">
        <v>35082</v>
      </c>
      <c r="E1385" s="63" t="s">
        <v>32767</v>
      </c>
      <c r="F1385" s="60" t="s">
        <v>35083</v>
      </c>
      <c r="G1385" s="14" t="n">
        <v>3</v>
      </c>
      <c r="H1385" s="61" t="s">
        <v>1277</v>
      </c>
      <c r="I1385" s="61" t="s">
        <v>35084</v>
      </c>
      <c r="J1385" s="62" t="s">
        <v>34770</v>
      </c>
      <c r="K1385" s="64" t="n">
        <v>2003</v>
      </c>
    </row>
    <row r="1386" customFormat="false" ht="12.75" hidden="false" customHeight="false" outlineLevel="0" collapsed="false">
      <c r="A1386" s="60" t="n">
        <v>1348</v>
      </c>
      <c r="B1386" s="61" t="s">
        <v>73</v>
      </c>
      <c r="C1386" s="62" t="s">
        <v>35139</v>
      </c>
      <c r="D1386" s="63" t="s">
        <v>35082</v>
      </c>
      <c r="E1386" s="63" t="s">
        <v>32767</v>
      </c>
      <c r="F1386" s="60" t="s">
        <v>35083</v>
      </c>
      <c r="G1386" s="14" t="n">
        <v>2</v>
      </c>
      <c r="H1386" s="61" t="s">
        <v>1277</v>
      </c>
      <c r="I1386" s="61" t="s">
        <v>35084</v>
      </c>
      <c r="J1386" s="62" t="s">
        <v>34770</v>
      </c>
      <c r="K1386" s="64" t="n">
        <v>2005</v>
      </c>
    </row>
    <row r="1387" customFormat="false" ht="12.75" hidden="false" customHeight="false" outlineLevel="0" collapsed="false">
      <c r="A1387" s="60" t="n">
        <v>1349</v>
      </c>
      <c r="B1387" s="61" t="s">
        <v>73</v>
      </c>
      <c r="C1387" s="62" t="s">
        <v>35139</v>
      </c>
      <c r="D1387" s="63" t="s">
        <v>35082</v>
      </c>
      <c r="E1387" s="63" t="s">
        <v>32767</v>
      </c>
      <c r="F1387" s="60" t="s">
        <v>35083</v>
      </c>
      <c r="G1387" s="14" t="n">
        <v>1</v>
      </c>
      <c r="H1387" s="61" t="s">
        <v>1277</v>
      </c>
      <c r="I1387" s="61" t="s">
        <v>35084</v>
      </c>
      <c r="J1387" s="62" t="s">
        <v>35085</v>
      </c>
      <c r="K1387" s="64" t="n">
        <v>2003</v>
      </c>
    </row>
    <row r="1388" customFormat="false" ht="12.75" hidden="false" customHeight="false" outlineLevel="0" collapsed="false">
      <c r="A1388" s="60" t="n">
        <v>1350</v>
      </c>
      <c r="B1388" s="61" t="s">
        <v>73</v>
      </c>
      <c r="C1388" s="62" t="s">
        <v>35139</v>
      </c>
      <c r="D1388" s="63" t="s">
        <v>35082</v>
      </c>
      <c r="E1388" s="63" t="s">
        <v>32767</v>
      </c>
      <c r="F1388" s="60" t="s">
        <v>35083</v>
      </c>
      <c r="G1388" s="14" t="n">
        <v>1</v>
      </c>
      <c r="H1388" s="61" t="s">
        <v>1277</v>
      </c>
      <c r="I1388" s="61" t="s">
        <v>35084</v>
      </c>
      <c r="J1388" s="62" t="s">
        <v>35085</v>
      </c>
      <c r="K1388" s="64" t="n">
        <v>2004</v>
      </c>
    </row>
    <row r="1389" customFormat="false" ht="12.75" hidden="false" customHeight="false" outlineLevel="0" collapsed="false">
      <c r="A1389" s="60" t="n">
        <v>1351</v>
      </c>
      <c r="B1389" s="61" t="s">
        <v>73</v>
      </c>
      <c r="C1389" s="62" t="s">
        <v>35139</v>
      </c>
      <c r="D1389" s="63" t="s">
        <v>35095</v>
      </c>
      <c r="E1389" s="63" t="s">
        <v>22068</v>
      </c>
      <c r="F1389" s="60" t="s">
        <v>35083</v>
      </c>
      <c r="G1389" s="14" t="n">
        <v>1</v>
      </c>
      <c r="H1389" s="61" t="s">
        <v>1277</v>
      </c>
      <c r="I1389" s="61" t="s">
        <v>35084</v>
      </c>
      <c r="J1389" s="62" t="s">
        <v>34770</v>
      </c>
      <c r="K1389" s="64" t="n">
        <v>2004</v>
      </c>
    </row>
    <row r="1390" customFormat="false" ht="12.75" hidden="false" customHeight="false" outlineLevel="0" collapsed="false">
      <c r="A1390" s="60" t="n">
        <v>1352</v>
      </c>
      <c r="B1390" s="61" t="s">
        <v>73</v>
      </c>
      <c r="C1390" s="62" t="s">
        <v>35139</v>
      </c>
      <c r="D1390" s="63" t="s">
        <v>35095</v>
      </c>
      <c r="E1390" s="63" t="s">
        <v>22068</v>
      </c>
      <c r="F1390" s="60" t="s">
        <v>35083</v>
      </c>
      <c r="G1390" s="14" t="n">
        <v>6</v>
      </c>
      <c r="H1390" s="61" t="s">
        <v>1277</v>
      </c>
      <c r="I1390" s="61" t="s">
        <v>35084</v>
      </c>
      <c r="J1390" s="62" t="s">
        <v>35112</v>
      </c>
      <c r="K1390" s="64" t="n">
        <v>2003</v>
      </c>
    </row>
    <row r="1391" customFormat="false" ht="12.75" hidden="false" customHeight="false" outlineLevel="0" collapsed="false">
      <c r="A1391" s="60" t="n">
        <v>1353</v>
      </c>
      <c r="B1391" s="61" t="s">
        <v>73</v>
      </c>
      <c r="C1391" s="62" t="s">
        <v>35139</v>
      </c>
      <c r="D1391" s="63" t="s">
        <v>35095</v>
      </c>
      <c r="E1391" s="63" t="s">
        <v>22068</v>
      </c>
      <c r="F1391" s="60" t="s">
        <v>35083</v>
      </c>
      <c r="G1391" s="14" t="n">
        <v>4</v>
      </c>
      <c r="H1391" s="61" t="s">
        <v>1277</v>
      </c>
      <c r="I1391" s="61" t="s">
        <v>35084</v>
      </c>
      <c r="J1391" s="62" t="s">
        <v>35112</v>
      </c>
      <c r="K1391" s="64" t="n">
        <v>2004</v>
      </c>
    </row>
    <row r="1392" customFormat="false" ht="12.75" hidden="false" customHeight="false" outlineLevel="0" collapsed="false">
      <c r="A1392" s="60" t="n">
        <v>1354</v>
      </c>
      <c r="B1392" s="61" t="s">
        <v>73</v>
      </c>
      <c r="C1392" s="62" t="s">
        <v>35139</v>
      </c>
      <c r="D1392" s="63" t="s">
        <v>35095</v>
      </c>
      <c r="E1392" s="63" t="s">
        <v>22068</v>
      </c>
      <c r="F1392" s="60" t="s">
        <v>35083</v>
      </c>
      <c r="G1392" s="14" t="n">
        <v>6</v>
      </c>
      <c r="H1392" s="61" t="s">
        <v>1277</v>
      </c>
      <c r="I1392" s="61" t="s">
        <v>35084</v>
      </c>
      <c r="J1392" s="62" t="s">
        <v>35112</v>
      </c>
      <c r="K1392" s="64" t="n">
        <v>2005</v>
      </c>
    </row>
    <row r="1393" customFormat="false" ht="12.75" hidden="false" customHeight="false" outlineLevel="0" collapsed="false">
      <c r="A1393" s="60" t="n">
        <v>1355</v>
      </c>
      <c r="B1393" s="61" t="s">
        <v>73</v>
      </c>
      <c r="C1393" s="62" t="s">
        <v>35139</v>
      </c>
      <c r="D1393" s="63" t="s">
        <v>35095</v>
      </c>
      <c r="E1393" s="63" t="s">
        <v>22068</v>
      </c>
      <c r="F1393" s="60" t="s">
        <v>35083</v>
      </c>
      <c r="G1393" s="14" t="n">
        <v>1</v>
      </c>
      <c r="H1393" s="61" t="s">
        <v>1325</v>
      </c>
      <c r="I1393" s="61" t="s">
        <v>35084</v>
      </c>
      <c r="J1393" s="62" t="s">
        <v>34770</v>
      </c>
      <c r="K1393" s="64" t="n">
        <v>2003</v>
      </c>
    </row>
    <row r="1394" customFormat="false" ht="12.75" hidden="false" customHeight="false" outlineLevel="0" collapsed="false">
      <c r="A1394" s="60" t="n">
        <v>1356</v>
      </c>
      <c r="B1394" s="61" t="s">
        <v>73</v>
      </c>
      <c r="C1394" s="62" t="s">
        <v>35139</v>
      </c>
      <c r="D1394" s="63" t="s">
        <v>35095</v>
      </c>
      <c r="E1394" s="63" t="s">
        <v>22068</v>
      </c>
      <c r="F1394" s="60" t="s">
        <v>35083</v>
      </c>
      <c r="G1394" s="14" t="n">
        <v>1</v>
      </c>
      <c r="H1394" s="61" t="s">
        <v>1325</v>
      </c>
      <c r="I1394" s="61" t="s">
        <v>35084</v>
      </c>
      <c r="J1394" s="62" t="s">
        <v>34770</v>
      </c>
      <c r="K1394" s="64" t="n">
        <v>2004</v>
      </c>
    </row>
    <row r="1395" customFormat="false" ht="12.75" hidden="false" customHeight="false" outlineLevel="0" collapsed="false">
      <c r="A1395" s="60" t="n">
        <v>1357</v>
      </c>
      <c r="B1395" s="61" t="s">
        <v>73</v>
      </c>
      <c r="C1395" s="62" t="s">
        <v>35139</v>
      </c>
      <c r="D1395" s="63" t="s">
        <v>35082</v>
      </c>
      <c r="E1395" s="63" t="s">
        <v>32767</v>
      </c>
      <c r="F1395" s="60" t="s">
        <v>35083</v>
      </c>
      <c r="G1395" s="14" t="n">
        <v>5</v>
      </c>
      <c r="H1395" s="61" t="s">
        <v>1337</v>
      </c>
      <c r="I1395" s="61" t="s">
        <v>35084</v>
      </c>
      <c r="J1395" s="62" t="s">
        <v>34770</v>
      </c>
      <c r="K1395" s="64" t="n">
        <v>2003</v>
      </c>
    </row>
    <row r="1396" customFormat="false" ht="12.75" hidden="false" customHeight="false" outlineLevel="0" collapsed="false">
      <c r="A1396" s="60" t="n">
        <v>1358</v>
      </c>
      <c r="B1396" s="61" t="s">
        <v>73</v>
      </c>
      <c r="C1396" s="62" t="s">
        <v>35139</v>
      </c>
      <c r="D1396" s="63" t="s">
        <v>35082</v>
      </c>
      <c r="E1396" s="63" t="s">
        <v>32767</v>
      </c>
      <c r="F1396" s="60" t="s">
        <v>35083</v>
      </c>
      <c r="G1396" s="14" t="n">
        <v>1</v>
      </c>
      <c r="H1396" s="61" t="s">
        <v>1337</v>
      </c>
      <c r="I1396" s="61" t="s">
        <v>35084</v>
      </c>
      <c r="J1396" s="62" t="s">
        <v>34770</v>
      </c>
      <c r="K1396" s="64" t="n">
        <v>2004</v>
      </c>
    </row>
    <row r="1397" customFormat="false" ht="12.75" hidden="false" customHeight="false" outlineLevel="0" collapsed="false">
      <c r="A1397" s="60" t="n">
        <v>1359</v>
      </c>
      <c r="B1397" s="61" t="s">
        <v>73</v>
      </c>
      <c r="C1397" s="62" t="s">
        <v>35139</v>
      </c>
      <c r="D1397" s="63" t="s">
        <v>35082</v>
      </c>
      <c r="E1397" s="63" t="s">
        <v>32767</v>
      </c>
      <c r="F1397" s="60" t="s">
        <v>35083</v>
      </c>
      <c r="G1397" s="14" t="n">
        <v>1</v>
      </c>
      <c r="H1397" s="61" t="s">
        <v>1337</v>
      </c>
      <c r="I1397" s="61" t="s">
        <v>35084</v>
      </c>
      <c r="J1397" s="62" t="s">
        <v>34770</v>
      </c>
      <c r="K1397" s="64" t="n">
        <v>2005</v>
      </c>
    </row>
    <row r="1398" customFormat="false" ht="12.75" hidden="false" customHeight="false" outlineLevel="0" collapsed="false">
      <c r="A1398" s="60" t="n">
        <v>1360</v>
      </c>
      <c r="B1398" s="61" t="s">
        <v>73</v>
      </c>
      <c r="C1398" s="62" t="s">
        <v>35139</v>
      </c>
      <c r="D1398" s="63" t="s">
        <v>35082</v>
      </c>
      <c r="E1398" s="63" t="s">
        <v>32767</v>
      </c>
      <c r="F1398" s="60" t="s">
        <v>35083</v>
      </c>
      <c r="G1398" s="14" t="n">
        <v>8</v>
      </c>
      <c r="H1398" s="61" t="s">
        <v>1337</v>
      </c>
      <c r="I1398" s="61" t="s">
        <v>35084</v>
      </c>
      <c r="J1398" s="62" t="s">
        <v>35085</v>
      </c>
      <c r="K1398" s="64" t="n">
        <v>2003</v>
      </c>
    </row>
    <row r="1399" customFormat="false" ht="12.75" hidden="false" customHeight="false" outlineLevel="0" collapsed="false">
      <c r="A1399" s="60" t="n">
        <v>1361</v>
      </c>
      <c r="B1399" s="61" t="s">
        <v>73</v>
      </c>
      <c r="C1399" s="62" t="s">
        <v>35139</v>
      </c>
      <c r="D1399" s="63" t="s">
        <v>35082</v>
      </c>
      <c r="E1399" s="63" t="s">
        <v>32767</v>
      </c>
      <c r="F1399" s="60" t="s">
        <v>35083</v>
      </c>
      <c r="G1399" s="14" t="n">
        <v>4</v>
      </c>
      <c r="H1399" s="61" t="s">
        <v>1337</v>
      </c>
      <c r="I1399" s="61" t="s">
        <v>35084</v>
      </c>
      <c r="J1399" s="62" t="s">
        <v>35085</v>
      </c>
      <c r="K1399" s="64" t="n">
        <v>2004</v>
      </c>
    </row>
    <row r="1400" customFormat="false" ht="12.75" hidden="false" customHeight="false" outlineLevel="0" collapsed="false">
      <c r="A1400" s="60" t="n">
        <v>1362</v>
      </c>
      <c r="B1400" s="61" t="s">
        <v>73</v>
      </c>
      <c r="C1400" s="62" t="s">
        <v>35139</v>
      </c>
      <c r="D1400" s="63" t="s">
        <v>35095</v>
      </c>
      <c r="E1400" s="63" t="s">
        <v>22068</v>
      </c>
      <c r="F1400" s="60" t="s">
        <v>35083</v>
      </c>
      <c r="G1400" s="14" t="n">
        <v>2</v>
      </c>
      <c r="H1400" s="61" t="s">
        <v>1337</v>
      </c>
      <c r="I1400" s="61" t="s">
        <v>35084</v>
      </c>
      <c r="J1400" s="62" t="s">
        <v>34770</v>
      </c>
      <c r="K1400" s="64" t="n">
        <v>2003</v>
      </c>
    </row>
    <row r="1401" customFormat="false" ht="12.75" hidden="false" customHeight="false" outlineLevel="0" collapsed="false">
      <c r="A1401" s="60" t="n">
        <v>1363</v>
      </c>
      <c r="B1401" s="61" t="s">
        <v>73</v>
      </c>
      <c r="C1401" s="62" t="s">
        <v>35139</v>
      </c>
      <c r="D1401" s="63" t="s">
        <v>35095</v>
      </c>
      <c r="E1401" s="63" t="s">
        <v>22068</v>
      </c>
      <c r="F1401" s="60" t="s">
        <v>35083</v>
      </c>
      <c r="G1401" s="14" t="n">
        <v>1</v>
      </c>
      <c r="H1401" s="61" t="s">
        <v>1337</v>
      </c>
      <c r="I1401" s="61" t="s">
        <v>35084</v>
      </c>
      <c r="J1401" s="62" t="s">
        <v>34770</v>
      </c>
      <c r="K1401" s="64" t="n">
        <v>2005</v>
      </c>
    </row>
    <row r="1402" customFormat="false" ht="12.75" hidden="false" customHeight="false" outlineLevel="0" collapsed="false">
      <c r="A1402" s="60" t="n">
        <v>1364</v>
      </c>
      <c r="B1402" s="61" t="s">
        <v>73</v>
      </c>
      <c r="C1402" s="62" t="s">
        <v>35139</v>
      </c>
      <c r="D1402" s="63" t="s">
        <v>35095</v>
      </c>
      <c r="E1402" s="63" t="s">
        <v>22068</v>
      </c>
      <c r="F1402" s="60" t="s">
        <v>35083</v>
      </c>
      <c r="G1402" s="14" t="n">
        <v>4</v>
      </c>
      <c r="H1402" s="61" t="s">
        <v>1337</v>
      </c>
      <c r="I1402" s="61" t="s">
        <v>35084</v>
      </c>
      <c r="J1402" s="62" t="s">
        <v>35112</v>
      </c>
      <c r="K1402" s="64" t="n">
        <v>2004</v>
      </c>
    </row>
    <row r="1403" customFormat="false" ht="12.75" hidden="false" customHeight="false" outlineLevel="0" collapsed="false">
      <c r="A1403" s="60" t="n">
        <v>1365</v>
      </c>
      <c r="B1403" s="61" t="s">
        <v>73</v>
      </c>
      <c r="C1403" s="62" t="s">
        <v>35139</v>
      </c>
      <c r="D1403" s="63" t="s">
        <v>35095</v>
      </c>
      <c r="E1403" s="63" t="s">
        <v>22068</v>
      </c>
      <c r="F1403" s="60" t="s">
        <v>35083</v>
      </c>
      <c r="G1403" s="14" t="n">
        <v>2</v>
      </c>
      <c r="H1403" s="61" t="s">
        <v>1337</v>
      </c>
      <c r="I1403" s="61" t="s">
        <v>35084</v>
      </c>
      <c r="J1403" s="62" t="s">
        <v>35112</v>
      </c>
      <c r="K1403" s="64" t="n">
        <v>2005</v>
      </c>
    </row>
    <row r="1404" customFormat="false" ht="12.75" hidden="false" customHeight="false" outlineLevel="0" collapsed="false">
      <c r="A1404" s="60" t="n">
        <v>1366</v>
      </c>
      <c r="B1404" s="61" t="s">
        <v>73</v>
      </c>
      <c r="C1404" s="62" t="s">
        <v>35139</v>
      </c>
      <c r="D1404" s="63" t="s">
        <v>35082</v>
      </c>
      <c r="E1404" s="63" t="s">
        <v>32767</v>
      </c>
      <c r="F1404" s="60" t="s">
        <v>35083</v>
      </c>
      <c r="G1404" s="14" t="n">
        <v>1</v>
      </c>
      <c r="H1404" s="61" t="s">
        <v>1339</v>
      </c>
      <c r="I1404" s="61" t="s">
        <v>35084</v>
      </c>
      <c r="J1404" s="62" t="s">
        <v>34770</v>
      </c>
      <c r="K1404" s="64" t="n">
        <v>2003</v>
      </c>
    </row>
    <row r="1405" customFormat="false" ht="12.75" hidden="false" customHeight="false" outlineLevel="0" collapsed="false">
      <c r="A1405" s="60" t="n">
        <v>1367</v>
      </c>
      <c r="B1405" s="61" t="s">
        <v>73</v>
      </c>
      <c r="C1405" s="62" t="s">
        <v>35139</v>
      </c>
      <c r="D1405" s="63" t="s">
        <v>35082</v>
      </c>
      <c r="E1405" s="63" t="s">
        <v>32767</v>
      </c>
      <c r="F1405" s="60" t="s">
        <v>35083</v>
      </c>
      <c r="G1405" s="14" t="n">
        <v>1</v>
      </c>
      <c r="H1405" s="61" t="s">
        <v>1339</v>
      </c>
      <c r="I1405" s="61" t="s">
        <v>35084</v>
      </c>
      <c r="J1405" s="62" t="s">
        <v>34770</v>
      </c>
      <c r="K1405" s="64" t="n">
        <v>2005</v>
      </c>
    </row>
    <row r="1406" customFormat="false" ht="12.75" hidden="false" customHeight="false" outlineLevel="0" collapsed="false">
      <c r="A1406" s="60" t="n">
        <v>1368</v>
      </c>
      <c r="B1406" s="61" t="s">
        <v>73</v>
      </c>
      <c r="C1406" s="62" t="s">
        <v>35139</v>
      </c>
      <c r="D1406" s="63" t="s">
        <v>35082</v>
      </c>
      <c r="E1406" s="63" t="s">
        <v>32767</v>
      </c>
      <c r="F1406" s="60" t="s">
        <v>35083</v>
      </c>
      <c r="G1406" s="14" t="n">
        <v>1</v>
      </c>
      <c r="H1406" s="61" t="s">
        <v>1339</v>
      </c>
      <c r="I1406" s="61" t="s">
        <v>35084</v>
      </c>
      <c r="J1406" s="62" t="s">
        <v>35085</v>
      </c>
      <c r="K1406" s="64" t="n">
        <v>2004</v>
      </c>
    </row>
    <row r="1407" customFormat="false" ht="12.75" hidden="false" customHeight="false" outlineLevel="0" collapsed="false">
      <c r="A1407" s="60" t="n">
        <v>1369</v>
      </c>
      <c r="B1407" s="61" t="s">
        <v>73</v>
      </c>
      <c r="C1407" s="62" t="s">
        <v>35139</v>
      </c>
      <c r="D1407" s="63" t="s">
        <v>35095</v>
      </c>
      <c r="E1407" s="63" t="s">
        <v>22068</v>
      </c>
      <c r="F1407" s="60" t="s">
        <v>35083</v>
      </c>
      <c r="G1407" s="14" t="n">
        <v>1</v>
      </c>
      <c r="H1407" s="61" t="s">
        <v>1361</v>
      </c>
      <c r="I1407" s="61" t="s">
        <v>35084</v>
      </c>
      <c r="J1407" s="62" t="s">
        <v>35112</v>
      </c>
      <c r="K1407" s="64" t="n">
        <v>2003</v>
      </c>
    </row>
    <row r="1408" customFormat="false" ht="12.75" hidden="false" customHeight="false" outlineLevel="0" collapsed="false">
      <c r="A1408" s="60" t="n">
        <v>1370</v>
      </c>
      <c r="B1408" s="61" t="s">
        <v>73</v>
      </c>
      <c r="C1408" s="62" t="s">
        <v>35139</v>
      </c>
      <c r="D1408" s="63" t="s">
        <v>35082</v>
      </c>
      <c r="E1408" s="63" t="s">
        <v>32767</v>
      </c>
      <c r="F1408" s="60" t="s">
        <v>35083</v>
      </c>
      <c r="G1408" s="14" t="n">
        <v>2</v>
      </c>
      <c r="H1408" s="61" t="s">
        <v>1379</v>
      </c>
      <c r="I1408" s="61" t="s">
        <v>35084</v>
      </c>
      <c r="J1408" s="62" t="s">
        <v>34770</v>
      </c>
      <c r="K1408" s="64" t="n">
        <v>2003</v>
      </c>
    </row>
    <row r="1409" customFormat="false" ht="12.75" hidden="false" customHeight="false" outlineLevel="0" collapsed="false">
      <c r="A1409" s="60" t="n">
        <v>1371</v>
      </c>
      <c r="B1409" s="61" t="s">
        <v>73</v>
      </c>
      <c r="C1409" s="62" t="s">
        <v>35139</v>
      </c>
      <c r="D1409" s="63" t="s">
        <v>35082</v>
      </c>
      <c r="E1409" s="63" t="s">
        <v>32767</v>
      </c>
      <c r="F1409" s="60" t="s">
        <v>35083</v>
      </c>
      <c r="G1409" s="14" t="n">
        <v>2</v>
      </c>
      <c r="H1409" s="61" t="s">
        <v>1379</v>
      </c>
      <c r="I1409" s="61" t="s">
        <v>35084</v>
      </c>
      <c r="J1409" s="62" t="s">
        <v>34770</v>
      </c>
      <c r="K1409" s="64" t="n">
        <v>2004</v>
      </c>
    </row>
    <row r="1410" customFormat="false" ht="12.75" hidden="false" customHeight="false" outlineLevel="0" collapsed="false">
      <c r="A1410" s="60" t="n">
        <v>1372</v>
      </c>
      <c r="B1410" s="61" t="s">
        <v>73</v>
      </c>
      <c r="C1410" s="62" t="s">
        <v>35139</v>
      </c>
      <c r="D1410" s="63" t="s">
        <v>35095</v>
      </c>
      <c r="E1410" s="63" t="s">
        <v>22068</v>
      </c>
      <c r="F1410" s="60" t="s">
        <v>35083</v>
      </c>
      <c r="G1410" s="14" t="n">
        <v>2</v>
      </c>
      <c r="H1410" s="61" t="s">
        <v>1379</v>
      </c>
      <c r="I1410" s="61" t="s">
        <v>35084</v>
      </c>
      <c r="J1410" s="62" t="s">
        <v>35112</v>
      </c>
      <c r="K1410" s="64" t="n">
        <v>2003</v>
      </c>
    </row>
    <row r="1411" customFormat="false" ht="12.75" hidden="false" customHeight="false" outlineLevel="0" collapsed="false">
      <c r="A1411" s="60" t="n">
        <v>1373</v>
      </c>
      <c r="B1411" s="61" t="s">
        <v>73</v>
      </c>
      <c r="C1411" s="62" t="s">
        <v>35139</v>
      </c>
      <c r="D1411" s="63" t="s">
        <v>35082</v>
      </c>
      <c r="E1411" s="63" t="s">
        <v>32767</v>
      </c>
      <c r="F1411" s="60" t="s">
        <v>35083</v>
      </c>
      <c r="G1411" s="14" t="n">
        <v>1</v>
      </c>
      <c r="H1411" s="61" t="s">
        <v>1381</v>
      </c>
      <c r="I1411" s="61" t="s">
        <v>35084</v>
      </c>
      <c r="J1411" s="62" t="s">
        <v>35085</v>
      </c>
      <c r="K1411" s="64" t="n">
        <v>2004</v>
      </c>
    </row>
    <row r="1412" customFormat="false" ht="12.75" hidden="false" customHeight="false" outlineLevel="0" collapsed="false">
      <c r="A1412" s="60" t="n">
        <v>1374</v>
      </c>
      <c r="B1412" s="61" t="s">
        <v>73</v>
      </c>
      <c r="C1412" s="62" t="s">
        <v>35139</v>
      </c>
      <c r="D1412" s="63" t="s">
        <v>35082</v>
      </c>
      <c r="E1412" s="63" t="s">
        <v>32767</v>
      </c>
      <c r="F1412" s="60" t="s">
        <v>35083</v>
      </c>
      <c r="G1412" s="14" t="n">
        <v>2</v>
      </c>
      <c r="H1412" s="61" t="s">
        <v>1383</v>
      </c>
      <c r="I1412" s="61" t="s">
        <v>35084</v>
      </c>
      <c r="J1412" s="62" t="s">
        <v>34770</v>
      </c>
      <c r="K1412" s="64" t="n">
        <v>2003</v>
      </c>
    </row>
    <row r="1413" customFormat="false" ht="12.75" hidden="false" customHeight="false" outlineLevel="0" collapsed="false">
      <c r="A1413" s="60" t="n">
        <v>1375</v>
      </c>
      <c r="B1413" s="61" t="s">
        <v>73</v>
      </c>
      <c r="C1413" s="62" t="s">
        <v>35139</v>
      </c>
      <c r="D1413" s="63" t="s">
        <v>35095</v>
      </c>
      <c r="E1413" s="63" t="s">
        <v>22068</v>
      </c>
      <c r="F1413" s="60" t="s">
        <v>35083</v>
      </c>
      <c r="G1413" s="14" t="n">
        <v>3</v>
      </c>
      <c r="H1413" s="61" t="s">
        <v>1383</v>
      </c>
      <c r="I1413" s="61" t="s">
        <v>35084</v>
      </c>
      <c r="J1413" s="62" t="s">
        <v>35112</v>
      </c>
      <c r="K1413" s="64" t="n">
        <v>2003</v>
      </c>
    </row>
    <row r="1414" customFormat="false" ht="12.75" hidden="false" customHeight="false" outlineLevel="0" collapsed="false">
      <c r="A1414" s="60" t="n">
        <v>1376</v>
      </c>
      <c r="B1414" s="61" t="s">
        <v>73</v>
      </c>
      <c r="C1414" s="62" t="s">
        <v>35139</v>
      </c>
      <c r="D1414" s="63" t="s">
        <v>35095</v>
      </c>
      <c r="E1414" s="63" t="s">
        <v>22068</v>
      </c>
      <c r="F1414" s="60" t="s">
        <v>35083</v>
      </c>
      <c r="G1414" s="14" t="n">
        <v>1</v>
      </c>
      <c r="H1414" s="61" t="s">
        <v>1383</v>
      </c>
      <c r="I1414" s="61" t="s">
        <v>35084</v>
      </c>
      <c r="J1414" s="62" t="s">
        <v>35112</v>
      </c>
      <c r="K1414" s="64" t="n">
        <v>2004</v>
      </c>
    </row>
    <row r="1415" customFormat="false" ht="12.75" hidden="false" customHeight="false" outlineLevel="0" collapsed="false">
      <c r="A1415" s="60" t="n">
        <v>1377</v>
      </c>
      <c r="B1415" s="61" t="s">
        <v>73</v>
      </c>
      <c r="C1415" s="62" t="s">
        <v>35139</v>
      </c>
      <c r="D1415" s="63" t="s">
        <v>35095</v>
      </c>
      <c r="E1415" s="63" t="s">
        <v>22068</v>
      </c>
      <c r="F1415" s="60" t="s">
        <v>35083</v>
      </c>
      <c r="G1415" s="14" t="n">
        <v>3</v>
      </c>
      <c r="H1415" s="61" t="s">
        <v>1387</v>
      </c>
      <c r="I1415" s="61" t="s">
        <v>35084</v>
      </c>
      <c r="J1415" s="62" t="s">
        <v>35112</v>
      </c>
      <c r="K1415" s="64" t="n">
        <v>2004</v>
      </c>
    </row>
    <row r="1416" customFormat="false" ht="12.75" hidden="false" customHeight="false" outlineLevel="0" collapsed="false">
      <c r="A1416" s="60" t="n">
        <v>1378</v>
      </c>
      <c r="B1416" s="61" t="s">
        <v>73</v>
      </c>
      <c r="C1416" s="62" t="s">
        <v>35139</v>
      </c>
      <c r="D1416" s="63" t="s">
        <v>35095</v>
      </c>
      <c r="E1416" s="63" t="s">
        <v>22068</v>
      </c>
      <c r="F1416" s="60" t="s">
        <v>35083</v>
      </c>
      <c r="G1416" s="14" t="n">
        <v>1</v>
      </c>
      <c r="H1416" s="61" t="s">
        <v>1387</v>
      </c>
      <c r="I1416" s="61" t="s">
        <v>35084</v>
      </c>
      <c r="J1416" s="62" t="s">
        <v>35112</v>
      </c>
      <c r="K1416" s="64" t="n">
        <v>2005</v>
      </c>
    </row>
    <row r="1417" customFormat="false" ht="12.75" hidden="false" customHeight="false" outlineLevel="0" collapsed="false">
      <c r="A1417" s="60" t="n">
        <v>1379</v>
      </c>
      <c r="B1417" s="61" t="s">
        <v>73</v>
      </c>
      <c r="C1417" s="62" t="s">
        <v>35139</v>
      </c>
      <c r="D1417" s="63" t="s">
        <v>35082</v>
      </c>
      <c r="E1417" s="63" t="s">
        <v>32767</v>
      </c>
      <c r="F1417" s="60" t="s">
        <v>35083</v>
      </c>
      <c r="G1417" s="14" t="n">
        <v>3</v>
      </c>
      <c r="H1417" s="61" t="s">
        <v>1415</v>
      </c>
      <c r="I1417" s="61" t="s">
        <v>35084</v>
      </c>
      <c r="J1417" s="62" t="s">
        <v>34770</v>
      </c>
      <c r="K1417" s="64" t="n">
        <v>2003</v>
      </c>
    </row>
    <row r="1418" customFormat="false" ht="12.75" hidden="false" customHeight="false" outlineLevel="0" collapsed="false">
      <c r="A1418" s="60" t="n">
        <v>1380</v>
      </c>
      <c r="B1418" s="61" t="s">
        <v>73</v>
      </c>
      <c r="C1418" s="62" t="s">
        <v>35139</v>
      </c>
      <c r="D1418" s="63" t="s">
        <v>35095</v>
      </c>
      <c r="E1418" s="63" t="s">
        <v>22068</v>
      </c>
      <c r="F1418" s="60" t="s">
        <v>35083</v>
      </c>
      <c r="G1418" s="14" t="n">
        <v>1</v>
      </c>
      <c r="H1418" s="61" t="s">
        <v>1415</v>
      </c>
      <c r="I1418" s="61" t="s">
        <v>35084</v>
      </c>
      <c r="J1418" s="62" t="s">
        <v>34770</v>
      </c>
      <c r="K1418" s="64" t="n">
        <v>2003</v>
      </c>
    </row>
    <row r="1419" customFormat="false" ht="12.75" hidden="false" customHeight="false" outlineLevel="0" collapsed="false">
      <c r="A1419" s="60" t="n">
        <v>1381</v>
      </c>
      <c r="B1419" s="61" t="s">
        <v>73</v>
      </c>
      <c r="C1419" s="62" t="s">
        <v>35139</v>
      </c>
      <c r="D1419" s="63" t="s">
        <v>35095</v>
      </c>
      <c r="E1419" s="63" t="s">
        <v>22068</v>
      </c>
      <c r="F1419" s="60" t="s">
        <v>35083</v>
      </c>
      <c r="G1419" s="14" t="n">
        <v>3</v>
      </c>
      <c r="H1419" s="61" t="s">
        <v>1419</v>
      </c>
      <c r="I1419" s="61" t="s">
        <v>35084</v>
      </c>
      <c r="J1419" s="62" t="s">
        <v>35112</v>
      </c>
      <c r="K1419" s="64" t="n">
        <v>2003</v>
      </c>
    </row>
    <row r="1420" customFormat="false" ht="12.75" hidden="false" customHeight="false" outlineLevel="0" collapsed="false">
      <c r="A1420" s="60" t="n">
        <v>1382</v>
      </c>
      <c r="B1420" s="61" t="s">
        <v>73</v>
      </c>
      <c r="C1420" s="62" t="s">
        <v>35139</v>
      </c>
      <c r="D1420" s="63" t="s">
        <v>35082</v>
      </c>
      <c r="E1420" s="63" t="s">
        <v>32767</v>
      </c>
      <c r="F1420" s="60" t="s">
        <v>35083</v>
      </c>
      <c r="G1420" s="14" t="n">
        <v>3</v>
      </c>
      <c r="H1420" s="61" t="s">
        <v>1429</v>
      </c>
      <c r="I1420" s="61" t="s">
        <v>35084</v>
      </c>
      <c r="J1420" s="62" t="s">
        <v>35085</v>
      </c>
      <c r="K1420" s="64" t="n">
        <v>2003</v>
      </c>
    </row>
    <row r="1421" customFormat="false" ht="12.75" hidden="false" customHeight="false" outlineLevel="0" collapsed="false">
      <c r="A1421" s="60" t="n">
        <v>1383</v>
      </c>
      <c r="B1421" s="61" t="s">
        <v>73</v>
      </c>
      <c r="C1421" s="62" t="s">
        <v>35139</v>
      </c>
      <c r="D1421" s="63" t="s">
        <v>35082</v>
      </c>
      <c r="E1421" s="63" t="s">
        <v>32767</v>
      </c>
      <c r="F1421" s="60" t="s">
        <v>35083</v>
      </c>
      <c r="G1421" s="14" t="n">
        <v>15</v>
      </c>
      <c r="H1421" s="61" t="s">
        <v>299</v>
      </c>
      <c r="I1421" s="61" t="s">
        <v>35097</v>
      </c>
      <c r="J1421" s="62" t="s">
        <v>35098</v>
      </c>
      <c r="K1421" s="64" t="n">
        <v>2003</v>
      </c>
    </row>
    <row r="1422" customFormat="false" ht="12.75" hidden="false" customHeight="false" outlineLevel="0" collapsed="false">
      <c r="A1422" s="60" t="n">
        <v>1384</v>
      </c>
      <c r="B1422" s="61" t="s">
        <v>73</v>
      </c>
      <c r="C1422" s="62" t="s">
        <v>35139</v>
      </c>
      <c r="D1422" s="63" t="s">
        <v>35082</v>
      </c>
      <c r="E1422" s="63" t="s">
        <v>32767</v>
      </c>
      <c r="F1422" s="60" t="s">
        <v>35083</v>
      </c>
      <c r="G1422" s="14" t="n">
        <v>6</v>
      </c>
      <c r="H1422" s="61" t="s">
        <v>299</v>
      </c>
      <c r="I1422" s="61" t="s">
        <v>35097</v>
      </c>
      <c r="J1422" s="62" t="s">
        <v>35098</v>
      </c>
      <c r="K1422" s="64" t="n">
        <v>2004</v>
      </c>
    </row>
    <row r="1423" customFormat="false" ht="12.75" hidden="false" customHeight="false" outlineLevel="0" collapsed="false">
      <c r="A1423" s="60" t="n">
        <v>1385</v>
      </c>
      <c r="B1423" s="61" t="s">
        <v>73</v>
      </c>
      <c r="C1423" s="62" t="s">
        <v>35139</v>
      </c>
      <c r="D1423" s="63" t="s">
        <v>35082</v>
      </c>
      <c r="E1423" s="63" t="s">
        <v>32767</v>
      </c>
      <c r="F1423" s="60" t="s">
        <v>35083</v>
      </c>
      <c r="G1423" s="14" t="n">
        <v>16</v>
      </c>
      <c r="H1423" s="61" t="s">
        <v>299</v>
      </c>
      <c r="I1423" s="61" t="s">
        <v>35097</v>
      </c>
      <c r="J1423" s="62" t="s">
        <v>35098</v>
      </c>
      <c r="K1423" s="64" t="n">
        <v>2005</v>
      </c>
    </row>
    <row r="1424" customFormat="false" ht="12.75" hidden="false" customHeight="false" outlineLevel="0" collapsed="false">
      <c r="A1424" s="60" t="n">
        <v>1386</v>
      </c>
      <c r="B1424" s="61" t="s">
        <v>73</v>
      </c>
      <c r="C1424" s="62" t="s">
        <v>35139</v>
      </c>
      <c r="D1424" s="63" t="s">
        <v>35095</v>
      </c>
      <c r="E1424" s="63" t="s">
        <v>22068</v>
      </c>
      <c r="F1424" s="60" t="s">
        <v>35083</v>
      </c>
      <c r="G1424" s="14" t="n">
        <v>1</v>
      </c>
      <c r="H1424" s="61" t="s">
        <v>299</v>
      </c>
      <c r="I1424" s="61" t="s">
        <v>35097</v>
      </c>
      <c r="J1424" s="62" t="s">
        <v>35098</v>
      </c>
      <c r="K1424" s="64" t="n">
        <v>2003</v>
      </c>
    </row>
    <row r="1425" customFormat="false" ht="12.75" hidden="false" customHeight="false" outlineLevel="0" collapsed="false">
      <c r="A1425" s="60" t="n">
        <v>1387</v>
      </c>
      <c r="B1425" s="61" t="s">
        <v>73</v>
      </c>
      <c r="C1425" s="62" t="s">
        <v>35139</v>
      </c>
      <c r="D1425" s="63" t="s">
        <v>35095</v>
      </c>
      <c r="E1425" s="63" t="s">
        <v>22068</v>
      </c>
      <c r="F1425" s="60" t="s">
        <v>35083</v>
      </c>
      <c r="G1425" s="14" t="n">
        <v>1</v>
      </c>
      <c r="H1425" s="61" t="s">
        <v>299</v>
      </c>
      <c r="I1425" s="61" t="s">
        <v>35097</v>
      </c>
      <c r="J1425" s="62" t="s">
        <v>35098</v>
      </c>
      <c r="K1425" s="64" t="n">
        <v>2005</v>
      </c>
    </row>
    <row r="1426" customFormat="false" ht="12.75" hidden="false" customHeight="false" outlineLevel="0" collapsed="false">
      <c r="A1426" s="60" t="n">
        <v>1388</v>
      </c>
      <c r="B1426" s="61" t="s">
        <v>73</v>
      </c>
      <c r="C1426" s="62" t="s">
        <v>35139</v>
      </c>
      <c r="D1426" s="63" t="s">
        <v>35095</v>
      </c>
      <c r="E1426" s="63" t="s">
        <v>22068</v>
      </c>
      <c r="F1426" s="60" t="s">
        <v>35083</v>
      </c>
      <c r="G1426" s="14" t="n">
        <v>1</v>
      </c>
      <c r="H1426" s="61" t="s">
        <v>322</v>
      </c>
      <c r="I1426" s="61" t="s">
        <v>35097</v>
      </c>
      <c r="J1426" s="62" t="s">
        <v>35098</v>
      </c>
      <c r="K1426" s="64" t="n">
        <v>2005</v>
      </c>
    </row>
    <row r="1427" customFormat="false" ht="12.75" hidden="false" customHeight="false" outlineLevel="0" collapsed="false">
      <c r="A1427" s="60" t="n">
        <v>1389</v>
      </c>
      <c r="B1427" s="61" t="s">
        <v>73</v>
      </c>
      <c r="C1427" s="62" t="s">
        <v>35139</v>
      </c>
      <c r="D1427" s="63" t="s">
        <v>35095</v>
      </c>
      <c r="E1427" s="63" t="s">
        <v>22068</v>
      </c>
      <c r="F1427" s="60" t="s">
        <v>35083</v>
      </c>
      <c r="G1427" s="14" t="n">
        <v>1</v>
      </c>
      <c r="H1427" s="61" t="s">
        <v>404</v>
      </c>
      <c r="I1427" s="61" t="s">
        <v>35097</v>
      </c>
      <c r="J1427" s="62" t="s">
        <v>35098</v>
      </c>
      <c r="K1427" s="64" t="n">
        <v>2003</v>
      </c>
    </row>
    <row r="1428" customFormat="false" ht="12.75" hidden="false" customHeight="false" outlineLevel="0" collapsed="false">
      <c r="A1428" s="60" t="n">
        <v>1390</v>
      </c>
      <c r="B1428" s="61" t="s">
        <v>73</v>
      </c>
      <c r="C1428" s="62" t="s">
        <v>35139</v>
      </c>
      <c r="D1428" s="63" t="s">
        <v>35095</v>
      </c>
      <c r="E1428" s="63" t="s">
        <v>22068</v>
      </c>
      <c r="F1428" s="60" t="s">
        <v>35083</v>
      </c>
      <c r="G1428" s="14" t="n">
        <v>1</v>
      </c>
      <c r="H1428" s="61" t="s">
        <v>1013</v>
      </c>
      <c r="I1428" s="61" t="s">
        <v>35097</v>
      </c>
      <c r="J1428" s="62" t="s">
        <v>35098</v>
      </c>
      <c r="K1428" s="64" t="n">
        <v>2003</v>
      </c>
    </row>
    <row r="1429" customFormat="false" ht="12.75" hidden="false" customHeight="false" outlineLevel="0" collapsed="false">
      <c r="A1429" s="60" t="n">
        <v>1391</v>
      </c>
      <c r="B1429" s="61" t="s">
        <v>73</v>
      </c>
      <c r="C1429" s="62" t="s">
        <v>35139</v>
      </c>
      <c r="D1429" s="63" t="s">
        <v>35082</v>
      </c>
      <c r="E1429" s="63" t="s">
        <v>32767</v>
      </c>
      <c r="F1429" s="60" t="s">
        <v>35083</v>
      </c>
      <c r="G1429" s="14" t="n">
        <v>1</v>
      </c>
      <c r="H1429" s="61" t="s">
        <v>1106</v>
      </c>
      <c r="I1429" s="61" t="s">
        <v>35097</v>
      </c>
      <c r="J1429" s="62" t="s">
        <v>35098</v>
      </c>
      <c r="K1429" s="64" t="n">
        <v>2003</v>
      </c>
    </row>
    <row r="1430" customFormat="false" ht="12.75" hidden="false" customHeight="false" outlineLevel="0" collapsed="false">
      <c r="A1430" s="60" t="n">
        <v>1392</v>
      </c>
      <c r="B1430" s="61" t="s">
        <v>73</v>
      </c>
      <c r="C1430" s="62" t="s">
        <v>35139</v>
      </c>
      <c r="D1430" s="63" t="s">
        <v>35095</v>
      </c>
      <c r="E1430" s="63" t="s">
        <v>22068</v>
      </c>
      <c r="F1430" s="60" t="s">
        <v>35083</v>
      </c>
      <c r="G1430" s="14" t="n">
        <v>1</v>
      </c>
      <c r="H1430" s="61" t="s">
        <v>1106</v>
      </c>
      <c r="I1430" s="61" t="s">
        <v>35097</v>
      </c>
      <c r="J1430" s="62" t="s">
        <v>35098</v>
      </c>
      <c r="K1430" s="64" t="n">
        <v>2005</v>
      </c>
    </row>
    <row r="1431" customFormat="false" ht="12.75" hidden="false" customHeight="false" outlineLevel="0" collapsed="false">
      <c r="A1431" s="60" t="n">
        <v>1393</v>
      </c>
      <c r="B1431" s="61" t="s">
        <v>73</v>
      </c>
      <c r="C1431" s="62" t="s">
        <v>35139</v>
      </c>
      <c r="D1431" s="63" t="s">
        <v>35082</v>
      </c>
      <c r="E1431" s="63" t="s">
        <v>32767</v>
      </c>
      <c r="F1431" s="60" t="s">
        <v>35083</v>
      </c>
      <c r="G1431" s="14" t="n">
        <v>1</v>
      </c>
      <c r="H1431" s="61" t="s">
        <v>1325</v>
      </c>
      <c r="I1431" s="61" t="s">
        <v>35097</v>
      </c>
      <c r="J1431" s="62" t="s">
        <v>35098</v>
      </c>
      <c r="K1431" s="64" t="n">
        <v>2003</v>
      </c>
    </row>
    <row r="1432" customFormat="false" ht="12.75" hidden="false" customHeight="false" outlineLevel="0" collapsed="false">
      <c r="A1432" s="60" t="n">
        <v>1394</v>
      </c>
      <c r="B1432" s="61" t="s">
        <v>73</v>
      </c>
      <c r="C1432" s="62" t="s">
        <v>35139</v>
      </c>
      <c r="D1432" s="63" t="s">
        <v>35082</v>
      </c>
      <c r="E1432" s="63" t="s">
        <v>32767</v>
      </c>
      <c r="F1432" s="60" t="s">
        <v>35083</v>
      </c>
      <c r="G1432" s="14" t="n">
        <v>2</v>
      </c>
      <c r="H1432" s="61" t="s">
        <v>1325</v>
      </c>
      <c r="I1432" s="61" t="s">
        <v>35097</v>
      </c>
      <c r="J1432" s="62" t="s">
        <v>35098</v>
      </c>
      <c r="K1432" s="64" t="n">
        <v>2004</v>
      </c>
    </row>
    <row r="1433" customFormat="false" ht="12.75" hidden="false" customHeight="false" outlineLevel="0" collapsed="false">
      <c r="A1433" s="60" t="n">
        <v>1395</v>
      </c>
      <c r="B1433" s="61" t="s">
        <v>73</v>
      </c>
      <c r="C1433" s="62" t="s">
        <v>35139</v>
      </c>
      <c r="D1433" s="63" t="s">
        <v>35082</v>
      </c>
      <c r="E1433" s="63" t="s">
        <v>32767</v>
      </c>
      <c r="F1433" s="60" t="s">
        <v>35083</v>
      </c>
      <c r="G1433" s="14" t="n">
        <v>2</v>
      </c>
      <c r="H1433" s="61" t="s">
        <v>1325</v>
      </c>
      <c r="I1433" s="61" t="s">
        <v>35097</v>
      </c>
      <c r="J1433" s="62" t="s">
        <v>35098</v>
      </c>
      <c r="K1433" s="64" t="n">
        <v>2005</v>
      </c>
    </row>
    <row r="1434" customFormat="false" ht="12.75" hidden="false" customHeight="false" outlineLevel="0" collapsed="false">
      <c r="A1434" s="60" t="n">
        <v>1396</v>
      </c>
      <c r="B1434" s="61" t="s">
        <v>73</v>
      </c>
      <c r="C1434" s="62" t="s">
        <v>35139</v>
      </c>
      <c r="D1434" s="63" t="s">
        <v>35095</v>
      </c>
      <c r="E1434" s="63" t="s">
        <v>22068</v>
      </c>
      <c r="F1434" s="60" t="s">
        <v>35083</v>
      </c>
      <c r="G1434" s="14" t="n">
        <v>7</v>
      </c>
      <c r="H1434" s="61" t="s">
        <v>1325</v>
      </c>
      <c r="I1434" s="61" t="s">
        <v>35097</v>
      </c>
      <c r="J1434" s="62" t="s">
        <v>35098</v>
      </c>
      <c r="K1434" s="64" t="n">
        <v>2003</v>
      </c>
    </row>
    <row r="1435" customFormat="false" ht="12.75" hidden="false" customHeight="false" outlineLevel="0" collapsed="false">
      <c r="A1435" s="60" t="n">
        <v>1397</v>
      </c>
      <c r="B1435" s="61" t="s">
        <v>73</v>
      </c>
      <c r="C1435" s="62" t="s">
        <v>35139</v>
      </c>
      <c r="D1435" s="63" t="s">
        <v>35095</v>
      </c>
      <c r="E1435" s="63" t="s">
        <v>22068</v>
      </c>
      <c r="F1435" s="60" t="s">
        <v>35083</v>
      </c>
      <c r="G1435" s="14" t="n">
        <v>1</v>
      </c>
      <c r="H1435" s="61" t="s">
        <v>1325</v>
      </c>
      <c r="I1435" s="61" t="s">
        <v>35097</v>
      </c>
      <c r="J1435" s="62" t="s">
        <v>35098</v>
      </c>
      <c r="K1435" s="64" t="n">
        <v>2004</v>
      </c>
    </row>
    <row r="1436" customFormat="false" ht="12.75" hidden="false" customHeight="false" outlineLevel="0" collapsed="false">
      <c r="A1436" s="60" t="n">
        <v>1398</v>
      </c>
      <c r="B1436" s="61" t="s">
        <v>73</v>
      </c>
      <c r="C1436" s="62" t="s">
        <v>35139</v>
      </c>
      <c r="D1436" s="63" t="s">
        <v>35095</v>
      </c>
      <c r="E1436" s="63" t="s">
        <v>22068</v>
      </c>
      <c r="F1436" s="60" t="s">
        <v>35083</v>
      </c>
      <c r="G1436" s="14" t="n">
        <v>2</v>
      </c>
      <c r="H1436" s="61" t="s">
        <v>1325</v>
      </c>
      <c r="I1436" s="61" t="s">
        <v>35097</v>
      </c>
      <c r="J1436" s="62" t="s">
        <v>35098</v>
      </c>
      <c r="K1436" s="64" t="n">
        <v>2005</v>
      </c>
    </row>
    <row r="1437" customFormat="false" ht="12.75" hidden="false" customHeight="false" outlineLevel="0" collapsed="false">
      <c r="A1437" s="60" t="n">
        <v>1399</v>
      </c>
      <c r="B1437" s="61" t="s">
        <v>73</v>
      </c>
      <c r="C1437" s="62" t="s">
        <v>35139</v>
      </c>
      <c r="D1437" s="63" t="s">
        <v>35082</v>
      </c>
      <c r="E1437" s="63" t="s">
        <v>32767</v>
      </c>
      <c r="F1437" s="60" t="s">
        <v>35083</v>
      </c>
      <c r="G1437" s="14" t="n">
        <v>12</v>
      </c>
      <c r="H1437" s="61" t="s">
        <v>1337</v>
      </c>
      <c r="I1437" s="61" t="s">
        <v>35097</v>
      </c>
      <c r="J1437" s="62" t="s">
        <v>35098</v>
      </c>
      <c r="K1437" s="64" t="n">
        <v>2003</v>
      </c>
    </row>
    <row r="1438" customFormat="false" ht="12.75" hidden="false" customHeight="false" outlineLevel="0" collapsed="false">
      <c r="A1438" s="60" t="n">
        <v>1400</v>
      </c>
      <c r="B1438" s="61" t="s">
        <v>73</v>
      </c>
      <c r="C1438" s="62" t="s">
        <v>35139</v>
      </c>
      <c r="D1438" s="63" t="s">
        <v>35082</v>
      </c>
      <c r="E1438" s="63" t="s">
        <v>32767</v>
      </c>
      <c r="F1438" s="60" t="s">
        <v>35083</v>
      </c>
      <c r="G1438" s="14" t="n">
        <v>5</v>
      </c>
      <c r="H1438" s="61" t="s">
        <v>1337</v>
      </c>
      <c r="I1438" s="61" t="s">
        <v>35097</v>
      </c>
      <c r="J1438" s="62" t="s">
        <v>35098</v>
      </c>
      <c r="K1438" s="64" t="n">
        <v>2004</v>
      </c>
    </row>
    <row r="1439" customFormat="false" ht="12.75" hidden="false" customHeight="false" outlineLevel="0" collapsed="false">
      <c r="A1439" s="60" t="n">
        <v>1401</v>
      </c>
      <c r="B1439" s="61" t="s">
        <v>73</v>
      </c>
      <c r="C1439" s="62" t="s">
        <v>35139</v>
      </c>
      <c r="D1439" s="63" t="s">
        <v>35082</v>
      </c>
      <c r="E1439" s="63" t="s">
        <v>32767</v>
      </c>
      <c r="F1439" s="60" t="s">
        <v>35083</v>
      </c>
      <c r="G1439" s="14" t="n">
        <v>5</v>
      </c>
      <c r="H1439" s="61" t="s">
        <v>1337</v>
      </c>
      <c r="I1439" s="61" t="s">
        <v>35097</v>
      </c>
      <c r="J1439" s="62" t="s">
        <v>35098</v>
      </c>
      <c r="K1439" s="64" t="n">
        <v>2005</v>
      </c>
    </row>
    <row r="1440" customFormat="false" ht="12.75" hidden="false" customHeight="false" outlineLevel="0" collapsed="false">
      <c r="A1440" s="60" t="n">
        <v>1402</v>
      </c>
      <c r="B1440" s="61" t="s">
        <v>73</v>
      </c>
      <c r="C1440" s="62" t="s">
        <v>35139</v>
      </c>
      <c r="D1440" s="63" t="s">
        <v>35095</v>
      </c>
      <c r="E1440" s="63" t="s">
        <v>22068</v>
      </c>
      <c r="F1440" s="60" t="s">
        <v>35083</v>
      </c>
      <c r="G1440" s="14" t="n">
        <v>4</v>
      </c>
      <c r="H1440" s="61" t="s">
        <v>1337</v>
      </c>
      <c r="I1440" s="61" t="s">
        <v>35097</v>
      </c>
      <c r="J1440" s="62" t="s">
        <v>35098</v>
      </c>
      <c r="K1440" s="64" t="n">
        <v>2003</v>
      </c>
    </row>
    <row r="1441" customFormat="false" ht="12.75" hidden="false" customHeight="false" outlineLevel="0" collapsed="false">
      <c r="A1441" s="60" t="n">
        <v>1403</v>
      </c>
      <c r="B1441" s="61" t="s">
        <v>73</v>
      </c>
      <c r="C1441" s="62" t="s">
        <v>35139</v>
      </c>
      <c r="D1441" s="63" t="s">
        <v>35095</v>
      </c>
      <c r="E1441" s="63" t="s">
        <v>22068</v>
      </c>
      <c r="F1441" s="60" t="s">
        <v>35083</v>
      </c>
      <c r="G1441" s="14" t="n">
        <v>1</v>
      </c>
      <c r="H1441" s="61" t="s">
        <v>1337</v>
      </c>
      <c r="I1441" s="61" t="s">
        <v>35097</v>
      </c>
      <c r="J1441" s="62" t="s">
        <v>35098</v>
      </c>
      <c r="K1441" s="64" t="n">
        <v>2005</v>
      </c>
    </row>
    <row r="1442" customFormat="false" ht="12.75" hidden="false" customHeight="false" outlineLevel="0" collapsed="false">
      <c r="A1442" s="60" t="n">
        <v>1404</v>
      </c>
      <c r="B1442" s="61" t="s">
        <v>73</v>
      </c>
      <c r="C1442" s="62" t="s">
        <v>35139</v>
      </c>
      <c r="D1442" s="63" t="s">
        <v>35082</v>
      </c>
      <c r="E1442" s="63" t="s">
        <v>32767</v>
      </c>
      <c r="F1442" s="60" t="s">
        <v>35083</v>
      </c>
      <c r="G1442" s="14" t="n">
        <v>2</v>
      </c>
      <c r="H1442" s="61" t="s">
        <v>1339</v>
      </c>
      <c r="I1442" s="61" t="s">
        <v>35097</v>
      </c>
      <c r="J1442" s="62" t="s">
        <v>35098</v>
      </c>
      <c r="K1442" s="64" t="n">
        <v>2003</v>
      </c>
    </row>
    <row r="1443" customFormat="false" ht="12.75" hidden="false" customHeight="false" outlineLevel="0" collapsed="false">
      <c r="A1443" s="60" t="n">
        <v>1405</v>
      </c>
      <c r="B1443" s="61" t="s">
        <v>73</v>
      </c>
      <c r="C1443" s="62" t="s">
        <v>35139</v>
      </c>
      <c r="D1443" s="63" t="s">
        <v>35082</v>
      </c>
      <c r="E1443" s="63" t="s">
        <v>32767</v>
      </c>
      <c r="F1443" s="60" t="s">
        <v>35083</v>
      </c>
      <c r="G1443" s="14" t="n">
        <v>1</v>
      </c>
      <c r="H1443" s="61" t="s">
        <v>1339</v>
      </c>
      <c r="I1443" s="61" t="s">
        <v>35097</v>
      </c>
      <c r="J1443" s="62" t="s">
        <v>35098</v>
      </c>
      <c r="K1443" s="64" t="n">
        <v>2004</v>
      </c>
    </row>
    <row r="1444" customFormat="false" ht="12.75" hidden="false" customHeight="false" outlineLevel="0" collapsed="false">
      <c r="A1444" s="60" t="n">
        <v>1406</v>
      </c>
      <c r="B1444" s="61" t="s">
        <v>73</v>
      </c>
      <c r="C1444" s="62" t="s">
        <v>35139</v>
      </c>
      <c r="D1444" s="63" t="s">
        <v>35082</v>
      </c>
      <c r="E1444" s="63" t="s">
        <v>32767</v>
      </c>
      <c r="F1444" s="60" t="s">
        <v>35083</v>
      </c>
      <c r="G1444" s="14" t="n">
        <v>1</v>
      </c>
      <c r="H1444" s="61" t="s">
        <v>1339</v>
      </c>
      <c r="I1444" s="61" t="s">
        <v>35097</v>
      </c>
      <c r="J1444" s="62" t="s">
        <v>35098</v>
      </c>
      <c r="K1444" s="64" t="n">
        <v>2005</v>
      </c>
    </row>
    <row r="1445" customFormat="false" ht="12.75" hidden="false" customHeight="false" outlineLevel="0" collapsed="false">
      <c r="A1445" s="60" t="n">
        <v>1407</v>
      </c>
      <c r="B1445" s="61" t="s">
        <v>73</v>
      </c>
      <c r="C1445" s="62" t="s">
        <v>35139</v>
      </c>
      <c r="D1445" s="63" t="s">
        <v>35095</v>
      </c>
      <c r="E1445" s="63" t="s">
        <v>22068</v>
      </c>
      <c r="F1445" s="60" t="s">
        <v>35083</v>
      </c>
      <c r="G1445" s="14" t="n">
        <v>1</v>
      </c>
      <c r="H1445" s="61" t="s">
        <v>1339</v>
      </c>
      <c r="I1445" s="61" t="s">
        <v>35097</v>
      </c>
      <c r="J1445" s="62" t="s">
        <v>35098</v>
      </c>
      <c r="K1445" s="64" t="n">
        <v>2003</v>
      </c>
    </row>
    <row r="1446" customFormat="false" ht="12.75" hidden="false" customHeight="false" outlineLevel="0" collapsed="false">
      <c r="A1446" s="60" t="n">
        <v>1408</v>
      </c>
      <c r="B1446" s="61" t="s">
        <v>73</v>
      </c>
      <c r="C1446" s="62" t="s">
        <v>35139</v>
      </c>
      <c r="D1446" s="63" t="s">
        <v>35082</v>
      </c>
      <c r="E1446" s="63" t="s">
        <v>32767</v>
      </c>
      <c r="F1446" s="60" t="s">
        <v>35083</v>
      </c>
      <c r="G1446" s="14" t="n">
        <v>1</v>
      </c>
      <c r="H1446" s="61" t="s">
        <v>1345</v>
      </c>
      <c r="I1446" s="61" t="s">
        <v>35097</v>
      </c>
      <c r="J1446" s="62" t="s">
        <v>35098</v>
      </c>
      <c r="K1446" s="64" t="n">
        <v>2005</v>
      </c>
    </row>
    <row r="1447" customFormat="false" ht="12.75" hidden="false" customHeight="false" outlineLevel="0" collapsed="false">
      <c r="A1447" s="60" t="n">
        <v>1409</v>
      </c>
      <c r="B1447" s="61" t="s">
        <v>73</v>
      </c>
      <c r="C1447" s="62" t="s">
        <v>35139</v>
      </c>
      <c r="D1447" s="63" t="s">
        <v>35095</v>
      </c>
      <c r="E1447" s="63" t="s">
        <v>22068</v>
      </c>
      <c r="F1447" s="60" t="s">
        <v>35083</v>
      </c>
      <c r="G1447" s="14" t="n">
        <v>1</v>
      </c>
      <c r="H1447" s="61" t="s">
        <v>1355</v>
      </c>
      <c r="I1447" s="61" t="s">
        <v>35097</v>
      </c>
      <c r="J1447" s="62" t="s">
        <v>35098</v>
      </c>
      <c r="K1447" s="64" t="n">
        <v>2003</v>
      </c>
    </row>
    <row r="1448" customFormat="false" ht="12.75" hidden="false" customHeight="false" outlineLevel="0" collapsed="false">
      <c r="A1448" s="60" t="n">
        <v>1410</v>
      </c>
      <c r="B1448" s="61" t="s">
        <v>73</v>
      </c>
      <c r="C1448" s="62" t="s">
        <v>35139</v>
      </c>
      <c r="D1448" s="63" t="s">
        <v>35095</v>
      </c>
      <c r="E1448" s="63" t="s">
        <v>22068</v>
      </c>
      <c r="F1448" s="60" t="s">
        <v>35083</v>
      </c>
      <c r="G1448" s="14" t="n">
        <v>1</v>
      </c>
      <c r="H1448" s="61" t="s">
        <v>1361</v>
      </c>
      <c r="I1448" s="61" t="s">
        <v>35097</v>
      </c>
      <c r="J1448" s="62" t="s">
        <v>35098</v>
      </c>
      <c r="K1448" s="64" t="n">
        <v>2003</v>
      </c>
    </row>
    <row r="1449" customFormat="false" ht="12.75" hidden="false" customHeight="false" outlineLevel="0" collapsed="false">
      <c r="A1449" s="60" t="n">
        <v>1411</v>
      </c>
      <c r="B1449" s="61" t="s">
        <v>73</v>
      </c>
      <c r="C1449" s="62" t="s">
        <v>35139</v>
      </c>
      <c r="D1449" s="63" t="s">
        <v>35082</v>
      </c>
      <c r="E1449" s="63" t="s">
        <v>32767</v>
      </c>
      <c r="F1449" s="60" t="s">
        <v>35083</v>
      </c>
      <c r="G1449" s="14" t="n">
        <v>3</v>
      </c>
      <c r="H1449" s="61" t="s">
        <v>1379</v>
      </c>
      <c r="I1449" s="61" t="s">
        <v>35097</v>
      </c>
      <c r="J1449" s="62" t="s">
        <v>35098</v>
      </c>
      <c r="K1449" s="64" t="n">
        <v>2003</v>
      </c>
    </row>
    <row r="1450" customFormat="false" ht="12.75" hidden="false" customHeight="false" outlineLevel="0" collapsed="false">
      <c r="A1450" s="60" t="n">
        <v>1412</v>
      </c>
      <c r="B1450" s="61" t="s">
        <v>73</v>
      </c>
      <c r="C1450" s="62" t="s">
        <v>35139</v>
      </c>
      <c r="D1450" s="63" t="s">
        <v>35082</v>
      </c>
      <c r="E1450" s="63" t="s">
        <v>32767</v>
      </c>
      <c r="F1450" s="60" t="s">
        <v>35083</v>
      </c>
      <c r="G1450" s="14" t="n">
        <v>2</v>
      </c>
      <c r="H1450" s="61" t="s">
        <v>1379</v>
      </c>
      <c r="I1450" s="61" t="s">
        <v>35097</v>
      </c>
      <c r="J1450" s="62" t="s">
        <v>35098</v>
      </c>
      <c r="K1450" s="64" t="n">
        <v>2004</v>
      </c>
    </row>
    <row r="1451" customFormat="false" ht="12.75" hidden="false" customHeight="false" outlineLevel="0" collapsed="false">
      <c r="A1451" s="60" t="n">
        <v>1413</v>
      </c>
      <c r="B1451" s="61" t="s">
        <v>73</v>
      </c>
      <c r="C1451" s="62" t="s">
        <v>35139</v>
      </c>
      <c r="D1451" s="63" t="s">
        <v>35082</v>
      </c>
      <c r="E1451" s="63" t="s">
        <v>32767</v>
      </c>
      <c r="F1451" s="60" t="s">
        <v>35083</v>
      </c>
      <c r="G1451" s="14" t="n">
        <v>1</v>
      </c>
      <c r="H1451" s="61" t="s">
        <v>1379</v>
      </c>
      <c r="I1451" s="61" t="s">
        <v>35097</v>
      </c>
      <c r="J1451" s="62" t="s">
        <v>35098</v>
      </c>
      <c r="K1451" s="64" t="n">
        <v>2005</v>
      </c>
    </row>
    <row r="1452" customFormat="false" ht="12.75" hidden="false" customHeight="false" outlineLevel="0" collapsed="false">
      <c r="A1452" s="60" t="n">
        <v>1414</v>
      </c>
      <c r="B1452" s="61" t="s">
        <v>73</v>
      </c>
      <c r="C1452" s="62" t="s">
        <v>35139</v>
      </c>
      <c r="D1452" s="63" t="s">
        <v>35095</v>
      </c>
      <c r="E1452" s="63" t="s">
        <v>22068</v>
      </c>
      <c r="F1452" s="60" t="s">
        <v>35083</v>
      </c>
      <c r="G1452" s="14" t="n">
        <v>1</v>
      </c>
      <c r="H1452" s="61" t="s">
        <v>1379</v>
      </c>
      <c r="I1452" s="61" t="s">
        <v>35097</v>
      </c>
      <c r="J1452" s="62" t="s">
        <v>35098</v>
      </c>
      <c r="K1452" s="64" t="n">
        <v>2003</v>
      </c>
    </row>
    <row r="1453" customFormat="false" ht="12.75" hidden="false" customHeight="false" outlineLevel="0" collapsed="false">
      <c r="A1453" s="60" t="n">
        <v>1415</v>
      </c>
      <c r="B1453" s="61" t="s">
        <v>73</v>
      </c>
      <c r="C1453" s="62" t="s">
        <v>35139</v>
      </c>
      <c r="D1453" s="63" t="s">
        <v>35082</v>
      </c>
      <c r="E1453" s="63" t="s">
        <v>32767</v>
      </c>
      <c r="F1453" s="60" t="s">
        <v>35083</v>
      </c>
      <c r="G1453" s="14" t="n">
        <v>1</v>
      </c>
      <c r="H1453" s="61" t="s">
        <v>1403</v>
      </c>
      <c r="I1453" s="61" t="s">
        <v>35097</v>
      </c>
      <c r="J1453" s="62" t="s">
        <v>35098</v>
      </c>
      <c r="K1453" s="64" t="n">
        <v>2005</v>
      </c>
    </row>
    <row r="1454" customFormat="false" ht="12.75" hidden="false" customHeight="false" outlineLevel="0" collapsed="false">
      <c r="A1454" s="60"/>
      <c r="B1454" s="61" t="s">
        <v>35103</v>
      </c>
      <c r="C1454" s="62" t="s">
        <v>35139</v>
      </c>
      <c r="D1454" s="63"/>
      <c r="E1454" s="63"/>
      <c r="F1454" s="60"/>
      <c r="G1454" s="14" t="n">
        <v>304</v>
      </c>
      <c r="H1454" s="61"/>
      <c r="I1454" s="61"/>
      <c r="J1454" s="62"/>
      <c r="K1454" s="64"/>
    </row>
    <row r="1455" customFormat="false" ht="12.75" hidden="false" customHeight="false" outlineLevel="0" collapsed="false">
      <c r="A1455" s="60" t="s">
        <v>82</v>
      </c>
      <c r="B1455" s="61"/>
      <c r="C1455" s="62"/>
      <c r="D1455" s="63"/>
      <c r="E1455" s="63"/>
      <c r="F1455" s="60"/>
      <c r="G1455" s="14"/>
      <c r="H1455" s="61"/>
      <c r="I1455" s="61"/>
      <c r="J1455" s="62"/>
      <c r="K1455" s="64"/>
    </row>
    <row r="1456" customFormat="false" ht="12.75" hidden="false" customHeight="false" outlineLevel="0" collapsed="false">
      <c r="A1456" s="60" t="n">
        <v>1416</v>
      </c>
      <c r="B1456" s="61" t="s">
        <v>73</v>
      </c>
      <c r="C1456" s="62" t="s">
        <v>34931</v>
      </c>
      <c r="D1456" s="63" t="s">
        <v>35082</v>
      </c>
      <c r="E1456" s="63" t="s">
        <v>32767</v>
      </c>
      <c r="F1456" s="60" t="s">
        <v>35083</v>
      </c>
      <c r="G1456" s="14" t="n">
        <v>1</v>
      </c>
      <c r="H1456" s="61" t="s">
        <v>115</v>
      </c>
      <c r="I1456" s="61" t="s">
        <v>35084</v>
      </c>
      <c r="J1456" s="62" t="s">
        <v>34770</v>
      </c>
      <c r="K1456" s="64" t="n">
        <v>2003</v>
      </c>
    </row>
    <row r="1457" customFormat="false" ht="12.75" hidden="false" customHeight="false" outlineLevel="0" collapsed="false">
      <c r="A1457" s="60" t="n">
        <v>1417</v>
      </c>
      <c r="B1457" s="61" t="s">
        <v>73</v>
      </c>
      <c r="C1457" s="62" t="s">
        <v>34931</v>
      </c>
      <c r="D1457" s="63" t="s">
        <v>35082</v>
      </c>
      <c r="E1457" s="63" t="s">
        <v>32767</v>
      </c>
      <c r="F1457" s="60" t="s">
        <v>35083</v>
      </c>
      <c r="G1457" s="14" t="n">
        <v>2</v>
      </c>
      <c r="H1457" s="61" t="s">
        <v>115</v>
      </c>
      <c r="I1457" s="61" t="s">
        <v>35084</v>
      </c>
      <c r="J1457" s="62" t="s">
        <v>35085</v>
      </c>
      <c r="K1457" s="64" t="n">
        <v>2003</v>
      </c>
    </row>
    <row r="1458" customFormat="false" ht="12.75" hidden="false" customHeight="false" outlineLevel="0" collapsed="false">
      <c r="A1458" s="60" t="n">
        <v>1418</v>
      </c>
      <c r="B1458" s="61" t="s">
        <v>73</v>
      </c>
      <c r="C1458" s="62" t="s">
        <v>34931</v>
      </c>
      <c r="D1458" s="63" t="s">
        <v>35082</v>
      </c>
      <c r="E1458" s="63" t="s">
        <v>32767</v>
      </c>
      <c r="F1458" s="60" t="s">
        <v>35083</v>
      </c>
      <c r="G1458" s="14" t="n">
        <v>1</v>
      </c>
      <c r="H1458" s="61" t="s">
        <v>121</v>
      </c>
      <c r="I1458" s="61" t="s">
        <v>35084</v>
      </c>
      <c r="J1458" s="62" t="s">
        <v>35085</v>
      </c>
      <c r="K1458" s="64" t="n">
        <v>2003</v>
      </c>
    </row>
    <row r="1459" customFormat="false" ht="12.75" hidden="false" customHeight="false" outlineLevel="0" collapsed="false">
      <c r="A1459" s="60" t="n">
        <v>1419</v>
      </c>
      <c r="B1459" s="61" t="s">
        <v>73</v>
      </c>
      <c r="C1459" s="62" t="s">
        <v>34931</v>
      </c>
      <c r="D1459" s="63" t="s">
        <v>35082</v>
      </c>
      <c r="E1459" s="63" t="s">
        <v>32767</v>
      </c>
      <c r="F1459" s="60" t="s">
        <v>35083</v>
      </c>
      <c r="G1459" s="14" t="n">
        <v>1</v>
      </c>
      <c r="H1459" s="61" t="s">
        <v>125</v>
      </c>
      <c r="I1459" s="61" t="s">
        <v>35084</v>
      </c>
      <c r="J1459" s="62" t="s">
        <v>35085</v>
      </c>
      <c r="K1459" s="64" t="n">
        <v>2003</v>
      </c>
    </row>
    <row r="1460" customFormat="false" ht="12.75" hidden="false" customHeight="false" outlineLevel="0" collapsed="false">
      <c r="A1460" s="60" t="n">
        <v>1420</v>
      </c>
      <c r="B1460" s="61" t="s">
        <v>73</v>
      </c>
      <c r="C1460" s="62" t="s">
        <v>34931</v>
      </c>
      <c r="D1460" s="63" t="s">
        <v>35082</v>
      </c>
      <c r="E1460" s="63" t="s">
        <v>32767</v>
      </c>
      <c r="F1460" s="60" t="s">
        <v>35083</v>
      </c>
      <c r="G1460" s="14" t="n">
        <v>4</v>
      </c>
      <c r="H1460" s="61" t="s">
        <v>137</v>
      </c>
      <c r="I1460" s="61" t="s">
        <v>35084</v>
      </c>
      <c r="J1460" s="62" t="s">
        <v>34770</v>
      </c>
      <c r="K1460" s="64" t="n">
        <v>2003</v>
      </c>
    </row>
    <row r="1461" customFormat="false" ht="12.75" hidden="false" customHeight="false" outlineLevel="0" collapsed="false">
      <c r="A1461" s="60" t="n">
        <v>1421</v>
      </c>
      <c r="B1461" s="61" t="s">
        <v>73</v>
      </c>
      <c r="C1461" s="62" t="s">
        <v>34931</v>
      </c>
      <c r="D1461" s="63" t="s">
        <v>35082</v>
      </c>
      <c r="E1461" s="63" t="s">
        <v>32767</v>
      </c>
      <c r="F1461" s="60" t="s">
        <v>35083</v>
      </c>
      <c r="G1461" s="14" t="n">
        <v>2</v>
      </c>
      <c r="H1461" s="61" t="s">
        <v>137</v>
      </c>
      <c r="I1461" s="61" t="s">
        <v>35084</v>
      </c>
      <c r="J1461" s="62" t="s">
        <v>34770</v>
      </c>
      <c r="K1461" s="64" t="n">
        <v>2006</v>
      </c>
    </row>
    <row r="1462" customFormat="false" ht="12.75" hidden="false" customHeight="false" outlineLevel="0" collapsed="false">
      <c r="A1462" s="60" t="n">
        <v>1422</v>
      </c>
      <c r="B1462" s="61" t="s">
        <v>73</v>
      </c>
      <c r="C1462" s="62" t="s">
        <v>34931</v>
      </c>
      <c r="D1462" s="63" t="s">
        <v>35082</v>
      </c>
      <c r="E1462" s="63" t="s">
        <v>32767</v>
      </c>
      <c r="F1462" s="60" t="s">
        <v>35083</v>
      </c>
      <c r="G1462" s="14" t="n">
        <v>3</v>
      </c>
      <c r="H1462" s="61" t="s">
        <v>137</v>
      </c>
      <c r="I1462" s="61" t="s">
        <v>35084</v>
      </c>
      <c r="J1462" s="62" t="s">
        <v>35085</v>
      </c>
      <c r="K1462" s="64" t="n">
        <v>2003</v>
      </c>
    </row>
    <row r="1463" customFormat="false" ht="12.75" hidden="false" customHeight="false" outlineLevel="0" collapsed="false">
      <c r="A1463" s="60" t="n">
        <v>1423</v>
      </c>
      <c r="B1463" s="61" t="s">
        <v>73</v>
      </c>
      <c r="C1463" s="62" t="s">
        <v>34931</v>
      </c>
      <c r="D1463" s="63" t="s">
        <v>35082</v>
      </c>
      <c r="E1463" s="63" t="s">
        <v>32767</v>
      </c>
      <c r="F1463" s="60" t="s">
        <v>35083</v>
      </c>
      <c r="G1463" s="14" t="n">
        <v>2</v>
      </c>
      <c r="H1463" s="61" t="s">
        <v>137</v>
      </c>
      <c r="I1463" s="61" t="s">
        <v>35084</v>
      </c>
      <c r="J1463" s="62" t="s">
        <v>35085</v>
      </c>
      <c r="K1463" s="64" t="n">
        <v>2006</v>
      </c>
    </row>
    <row r="1464" customFormat="false" ht="12.75" hidden="false" customHeight="false" outlineLevel="0" collapsed="false">
      <c r="A1464" s="60" t="n">
        <v>1424</v>
      </c>
      <c r="B1464" s="61" t="s">
        <v>73</v>
      </c>
      <c r="C1464" s="62" t="s">
        <v>34931</v>
      </c>
      <c r="D1464" s="63" t="s">
        <v>35091</v>
      </c>
      <c r="E1464" s="63" t="s">
        <v>11599</v>
      </c>
      <c r="F1464" s="60" t="s">
        <v>35083</v>
      </c>
      <c r="G1464" s="14" t="n">
        <v>1</v>
      </c>
      <c r="H1464" s="61" t="s">
        <v>137</v>
      </c>
      <c r="I1464" s="61" t="s">
        <v>35084</v>
      </c>
      <c r="J1464" s="62" t="s">
        <v>34770</v>
      </c>
      <c r="K1464" s="64" t="n">
        <v>2003</v>
      </c>
    </row>
    <row r="1465" customFormat="false" ht="12.75" hidden="false" customHeight="false" outlineLevel="0" collapsed="false">
      <c r="A1465" s="60" t="n">
        <v>1425</v>
      </c>
      <c r="B1465" s="61" t="s">
        <v>73</v>
      </c>
      <c r="C1465" s="62" t="s">
        <v>34931</v>
      </c>
      <c r="D1465" s="63" t="s">
        <v>35082</v>
      </c>
      <c r="E1465" s="63" t="s">
        <v>32767</v>
      </c>
      <c r="F1465" s="60" t="s">
        <v>35083</v>
      </c>
      <c r="G1465" s="14" t="n">
        <v>1</v>
      </c>
      <c r="H1465" s="61" t="s">
        <v>166</v>
      </c>
      <c r="I1465" s="61" t="s">
        <v>35084</v>
      </c>
      <c r="J1465" s="62" t="s">
        <v>35085</v>
      </c>
      <c r="K1465" s="64" t="n">
        <v>2003</v>
      </c>
    </row>
    <row r="1466" customFormat="false" ht="12.75" hidden="false" customHeight="false" outlineLevel="0" collapsed="false">
      <c r="A1466" s="60" t="n">
        <v>1426</v>
      </c>
      <c r="B1466" s="61" t="s">
        <v>73</v>
      </c>
      <c r="C1466" s="62" t="s">
        <v>34931</v>
      </c>
      <c r="D1466" s="63" t="s">
        <v>35082</v>
      </c>
      <c r="E1466" s="63" t="s">
        <v>32767</v>
      </c>
      <c r="F1466" s="60" t="s">
        <v>35083</v>
      </c>
      <c r="G1466" s="14" t="n">
        <v>2</v>
      </c>
      <c r="H1466" s="61" t="s">
        <v>194</v>
      </c>
      <c r="I1466" s="61" t="s">
        <v>35084</v>
      </c>
      <c r="J1466" s="62" t="s">
        <v>35085</v>
      </c>
      <c r="K1466" s="64" t="n">
        <v>2003</v>
      </c>
    </row>
    <row r="1467" customFormat="false" ht="12.75" hidden="false" customHeight="false" outlineLevel="0" collapsed="false">
      <c r="A1467" s="60" t="n">
        <v>1427</v>
      </c>
      <c r="B1467" s="61" t="s">
        <v>73</v>
      </c>
      <c r="C1467" s="62" t="s">
        <v>34931</v>
      </c>
      <c r="D1467" s="63" t="s">
        <v>35082</v>
      </c>
      <c r="E1467" s="63" t="s">
        <v>32767</v>
      </c>
      <c r="F1467" s="60" t="s">
        <v>35083</v>
      </c>
      <c r="G1467" s="14" t="n">
        <v>5</v>
      </c>
      <c r="H1467" s="61" t="s">
        <v>249</v>
      </c>
      <c r="I1467" s="61" t="s">
        <v>35084</v>
      </c>
      <c r="J1467" s="62" t="s">
        <v>35085</v>
      </c>
      <c r="K1467" s="64" t="n">
        <v>2003</v>
      </c>
    </row>
    <row r="1468" customFormat="false" ht="12.75" hidden="false" customHeight="false" outlineLevel="0" collapsed="false">
      <c r="A1468" s="60" t="n">
        <v>1428</v>
      </c>
      <c r="B1468" s="61" t="s">
        <v>73</v>
      </c>
      <c r="C1468" s="62" t="s">
        <v>34931</v>
      </c>
      <c r="D1468" s="63" t="s">
        <v>35082</v>
      </c>
      <c r="E1468" s="63" t="s">
        <v>32767</v>
      </c>
      <c r="F1468" s="60" t="s">
        <v>35083</v>
      </c>
      <c r="G1468" s="14" t="n">
        <v>1</v>
      </c>
      <c r="H1468" s="61" t="s">
        <v>249</v>
      </c>
      <c r="I1468" s="61" t="s">
        <v>35084</v>
      </c>
      <c r="J1468" s="62" t="s">
        <v>35085</v>
      </c>
      <c r="K1468" s="64" t="n">
        <v>2004</v>
      </c>
    </row>
    <row r="1469" customFormat="false" ht="12.75" hidden="false" customHeight="false" outlineLevel="0" collapsed="false">
      <c r="A1469" s="60" t="n">
        <v>1429</v>
      </c>
      <c r="B1469" s="61" t="s">
        <v>73</v>
      </c>
      <c r="C1469" s="62" t="s">
        <v>34931</v>
      </c>
      <c r="D1469" s="63" t="s">
        <v>35082</v>
      </c>
      <c r="E1469" s="63" t="s">
        <v>32767</v>
      </c>
      <c r="F1469" s="60" t="s">
        <v>35083</v>
      </c>
      <c r="G1469" s="14" t="n">
        <v>3</v>
      </c>
      <c r="H1469" s="61" t="s">
        <v>299</v>
      </c>
      <c r="I1469" s="61" t="s">
        <v>35084</v>
      </c>
      <c r="J1469" s="62" t="s">
        <v>34770</v>
      </c>
      <c r="K1469" s="64" t="n">
        <v>2003</v>
      </c>
    </row>
    <row r="1470" customFormat="false" ht="12.75" hidden="false" customHeight="false" outlineLevel="0" collapsed="false">
      <c r="A1470" s="60" t="n">
        <v>1430</v>
      </c>
      <c r="B1470" s="61" t="s">
        <v>73</v>
      </c>
      <c r="C1470" s="62" t="s">
        <v>34931</v>
      </c>
      <c r="D1470" s="63" t="s">
        <v>35082</v>
      </c>
      <c r="E1470" s="63" t="s">
        <v>32767</v>
      </c>
      <c r="F1470" s="60" t="s">
        <v>35083</v>
      </c>
      <c r="G1470" s="14" t="n">
        <v>11</v>
      </c>
      <c r="H1470" s="61" t="s">
        <v>299</v>
      </c>
      <c r="I1470" s="61" t="s">
        <v>35084</v>
      </c>
      <c r="J1470" s="62" t="s">
        <v>35085</v>
      </c>
      <c r="K1470" s="64" t="n">
        <v>2003</v>
      </c>
    </row>
    <row r="1471" customFormat="false" ht="12.75" hidden="false" customHeight="false" outlineLevel="0" collapsed="false">
      <c r="A1471" s="60" t="n">
        <v>1431</v>
      </c>
      <c r="B1471" s="61" t="s">
        <v>73</v>
      </c>
      <c r="C1471" s="62" t="s">
        <v>34931</v>
      </c>
      <c r="D1471" s="63" t="s">
        <v>35082</v>
      </c>
      <c r="E1471" s="63" t="s">
        <v>32767</v>
      </c>
      <c r="F1471" s="60" t="s">
        <v>35083</v>
      </c>
      <c r="G1471" s="14" t="n">
        <v>1</v>
      </c>
      <c r="H1471" s="61" t="s">
        <v>303</v>
      </c>
      <c r="I1471" s="61" t="s">
        <v>35084</v>
      </c>
      <c r="J1471" s="62" t="s">
        <v>34770</v>
      </c>
      <c r="K1471" s="64" t="n">
        <v>2003</v>
      </c>
    </row>
    <row r="1472" customFormat="false" ht="12.75" hidden="false" customHeight="false" outlineLevel="0" collapsed="false">
      <c r="A1472" s="60" t="n">
        <v>1432</v>
      </c>
      <c r="B1472" s="61" t="s">
        <v>73</v>
      </c>
      <c r="C1472" s="62" t="s">
        <v>34931</v>
      </c>
      <c r="D1472" s="63" t="s">
        <v>35082</v>
      </c>
      <c r="E1472" s="63" t="s">
        <v>32767</v>
      </c>
      <c r="F1472" s="60" t="s">
        <v>35083</v>
      </c>
      <c r="G1472" s="14" t="n">
        <v>4</v>
      </c>
      <c r="H1472" s="61" t="s">
        <v>303</v>
      </c>
      <c r="I1472" s="61" t="s">
        <v>35084</v>
      </c>
      <c r="J1472" s="62" t="s">
        <v>35085</v>
      </c>
      <c r="K1472" s="64" t="n">
        <v>2003</v>
      </c>
    </row>
    <row r="1473" customFormat="false" ht="12.75" hidden="false" customHeight="false" outlineLevel="0" collapsed="false">
      <c r="A1473" s="60" t="n">
        <v>1433</v>
      </c>
      <c r="B1473" s="61" t="s">
        <v>73</v>
      </c>
      <c r="C1473" s="62" t="s">
        <v>34931</v>
      </c>
      <c r="D1473" s="63" t="s">
        <v>35082</v>
      </c>
      <c r="E1473" s="63" t="s">
        <v>32767</v>
      </c>
      <c r="F1473" s="60" t="s">
        <v>35083</v>
      </c>
      <c r="G1473" s="14" t="n">
        <v>2</v>
      </c>
      <c r="H1473" s="61" t="s">
        <v>408</v>
      </c>
      <c r="I1473" s="61" t="s">
        <v>35084</v>
      </c>
      <c r="J1473" s="62" t="s">
        <v>34770</v>
      </c>
      <c r="K1473" s="64" t="n">
        <v>2003</v>
      </c>
    </row>
    <row r="1474" customFormat="false" ht="12.75" hidden="false" customHeight="false" outlineLevel="0" collapsed="false">
      <c r="A1474" s="60" t="n">
        <v>1434</v>
      </c>
      <c r="B1474" s="61" t="s">
        <v>73</v>
      </c>
      <c r="C1474" s="62" t="s">
        <v>34931</v>
      </c>
      <c r="D1474" s="63" t="s">
        <v>35082</v>
      </c>
      <c r="E1474" s="63" t="s">
        <v>32767</v>
      </c>
      <c r="F1474" s="60" t="s">
        <v>35083</v>
      </c>
      <c r="G1474" s="14" t="n">
        <v>1</v>
      </c>
      <c r="H1474" s="61" t="s">
        <v>408</v>
      </c>
      <c r="I1474" s="61" t="s">
        <v>35084</v>
      </c>
      <c r="J1474" s="62" t="s">
        <v>34770</v>
      </c>
      <c r="K1474" s="64" t="n">
        <v>2006</v>
      </c>
    </row>
    <row r="1475" customFormat="false" ht="12.75" hidden="false" customHeight="false" outlineLevel="0" collapsed="false">
      <c r="A1475" s="60" t="n">
        <v>1435</v>
      </c>
      <c r="B1475" s="61" t="s">
        <v>73</v>
      </c>
      <c r="C1475" s="62" t="s">
        <v>34931</v>
      </c>
      <c r="D1475" s="63" t="s">
        <v>35082</v>
      </c>
      <c r="E1475" s="63" t="s">
        <v>32767</v>
      </c>
      <c r="F1475" s="60" t="s">
        <v>35083</v>
      </c>
      <c r="G1475" s="14" t="n">
        <v>5</v>
      </c>
      <c r="H1475" s="61" t="s">
        <v>408</v>
      </c>
      <c r="I1475" s="61" t="s">
        <v>35084</v>
      </c>
      <c r="J1475" s="62" t="s">
        <v>35085</v>
      </c>
      <c r="K1475" s="64" t="n">
        <v>2003</v>
      </c>
    </row>
    <row r="1476" customFormat="false" ht="12.75" hidden="false" customHeight="false" outlineLevel="0" collapsed="false">
      <c r="A1476" s="60" t="n">
        <v>1436</v>
      </c>
      <c r="B1476" s="61" t="s">
        <v>73</v>
      </c>
      <c r="C1476" s="62" t="s">
        <v>34931</v>
      </c>
      <c r="D1476" s="63" t="s">
        <v>35082</v>
      </c>
      <c r="E1476" s="63" t="s">
        <v>32767</v>
      </c>
      <c r="F1476" s="60" t="s">
        <v>35083</v>
      </c>
      <c r="G1476" s="14" t="n">
        <v>1</v>
      </c>
      <c r="H1476" s="61" t="s">
        <v>410</v>
      </c>
      <c r="I1476" s="61" t="s">
        <v>35084</v>
      </c>
      <c r="J1476" s="62" t="s">
        <v>35085</v>
      </c>
      <c r="K1476" s="64" t="n">
        <v>2003</v>
      </c>
    </row>
    <row r="1477" customFormat="false" ht="12.75" hidden="false" customHeight="false" outlineLevel="0" collapsed="false">
      <c r="A1477" s="60" t="n">
        <v>1437</v>
      </c>
      <c r="B1477" s="61" t="s">
        <v>73</v>
      </c>
      <c r="C1477" s="62" t="s">
        <v>34931</v>
      </c>
      <c r="D1477" s="63" t="s">
        <v>35082</v>
      </c>
      <c r="E1477" s="63" t="s">
        <v>32767</v>
      </c>
      <c r="F1477" s="60" t="s">
        <v>35083</v>
      </c>
      <c r="G1477" s="14" t="n">
        <v>2</v>
      </c>
      <c r="H1477" s="61" t="s">
        <v>915</v>
      </c>
      <c r="I1477" s="61" t="s">
        <v>35084</v>
      </c>
      <c r="J1477" s="62" t="s">
        <v>35085</v>
      </c>
      <c r="K1477" s="64" t="n">
        <v>2003</v>
      </c>
    </row>
    <row r="1478" customFormat="false" ht="12.75" hidden="false" customHeight="false" outlineLevel="0" collapsed="false">
      <c r="A1478" s="60" t="n">
        <v>1438</v>
      </c>
      <c r="B1478" s="61" t="s">
        <v>73</v>
      </c>
      <c r="C1478" s="62" t="s">
        <v>34931</v>
      </c>
      <c r="D1478" s="63" t="s">
        <v>35082</v>
      </c>
      <c r="E1478" s="63" t="s">
        <v>32767</v>
      </c>
      <c r="F1478" s="60" t="s">
        <v>35083</v>
      </c>
      <c r="G1478" s="14" t="n">
        <v>1</v>
      </c>
      <c r="H1478" s="61" t="s">
        <v>1005</v>
      </c>
      <c r="I1478" s="61" t="s">
        <v>35084</v>
      </c>
      <c r="J1478" s="62" t="s">
        <v>35085</v>
      </c>
      <c r="K1478" s="64" t="n">
        <v>2003</v>
      </c>
    </row>
    <row r="1479" customFormat="false" ht="12.75" hidden="false" customHeight="false" outlineLevel="0" collapsed="false">
      <c r="A1479" s="60" t="n">
        <v>1439</v>
      </c>
      <c r="B1479" s="61" t="s">
        <v>73</v>
      </c>
      <c r="C1479" s="62" t="s">
        <v>34931</v>
      </c>
      <c r="D1479" s="63" t="s">
        <v>35082</v>
      </c>
      <c r="E1479" s="63" t="s">
        <v>32767</v>
      </c>
      <c r="F1479" s="60" t="s">
        <v>35083</v>
      </c>
      <c r="G1479" s="14" t="n">
        <v>1</v>
      </c>
      <c r="H1479" s="61" t="s">
        <v>1007</v>
      </c>
      <c r="I1479" s="61" t="s">
        <v>35084</v>
      </c>
      <c r="J1479" s="62" t="s">
        <v>34770</v>
      </c>
      <c r="K1479" s="64" t="n">
        <v>2003</v>
      </c>
    </row>
    <row r="1480" customFormat="false" ht="12.75" hidden="false" customHeight="false" outlineLevel="0" collapsed="false">
      <c r="A1480" s="60" t="n">
        <v>1440</v>
      </c>
      <c r="B1480" s="61" t="s">
        <v>73</v>
      </c>
      <c r="C1480" s="62" t="s">
        <v>34931</v>
      </c>
      <c r="D1480" s="63" t="s">
        <v>35082</v>
      </c>
      <c r="E1480" s="63" t="s">
        <v>32767</v>
      </c>
      <c r="F1480" s="60" t="s">
        <v>35083</v>
      </c>
      <c r="G1480" s="14" t="n">
        <v>1</v>
      </c>
      <c r="H1480" s="61" t="s">
        <v>1007</v>
      </c>
      <c r="I1480" s="61" t="s">
        <v>35084</v>
      </c>
      <c r="J1480" s="62" t="s">
        <v>35085</v>
      </c>
      <c r="K1480" s="64" t="n">
        <v>2003</v>
      </c>
    </row>
    <row r="1481" customFormat="false" ht="12.75" hidden="false" customHeight="false" outlineLevel="0" collapsed="false">
      <c r="A1481" s="60" t="n">
        <v>1441</v>
      </c>
      <c r="B1481" s="61" t="s">
        <v>73</v>
      </c>
      <c r="C1481" s="62" t="s">
        <v>34931</v>
      </c>
      <c r="D1481" s="63" t="s">
        <v>35082</v>
      </c>
      <c r="E1481" s="63" t="s">
        <v>32767</v>
      </c>
      <c r="F1481" s="60" t="s">
        <v>35083</v>
      </c>
      <c r="G1481" s="14" t="n">
        <v>2</v>
      </c>
      <c r="H1481" s="61" t="s">
        <v>1013</v>
      </c>
      <c r="I1481" s="61" t="s">
        <v>35084</v>
      </c>
      <c r="J1481" s="62" t="s">
        <v>34770</v>
      </c>
      <c r="K1481" s="64" t="n">
        <v>2003</v>
      </c>
    </row>
    <row r="1482" customFormat="false" ht="12.75" hidden="false" customHeight="false" outlineLevel="0" collapsed="false">
      <c r="A1482" s="60" t="n">
        <v>1442</v>
      </c>
      <c r="B1482" s="61" t="s">
        <v>73</v>
      </c>
      <c r="C1482" s="62" t="s">
        <v>34931</v>
      </c>
      <c r="D1482" s="63" t="s">
        <v>35082</v>
      </c>
      <c r="E1482" s="63" t="s">
        <v>32767</v>
      </c>
      <c r="F1482" s="60" t="s">
        <v>35083</v>
      </c>
      <c r="G1482" s="14" t="n">
        <v>2</v>
      </c>
      <c r="H1482" s="61" t="s">
        <v>1013</v>
      </c>
      <c r="I1482" s="61" t="s">
        <v>35084</v>
      </c>
      <c r="J1482" s="62" t="s">
        <v>34770</v>
      </c>
      <c r="K1482" s="64" t="n">
        <v>2006</v>
      </c>
    </row>
    <row r="1483" customFormat="false" ht="12.75" hidden="false" customHeight="false" outlineLevel="0" collapsed="false">
      <c r="A1483" s="60" t="n">
        <v>1443</v>
      </c>
      <c r="B1483" s="61" t="s">
        <v>73</v>
      </c>
      <c r="C1483" s="62" t="s">
        <v>34931</v>
      </c>
      <c r="D1483" s="63" t="s">
        <v>35082</v>
      </c>
      <c r="E1483" s="63" t="s">
        <v>32767</v>
      </c>
      <c r="F1483" s="60" t="s">
        <v>35083</v>
      </c>
      <c r="G1483" s="14" t="n">
        <v>2</v>
      </c>
      <c r="H1483" s="61" t="s">
        <v>1013</v>
      </c>
      <c r="I1483" s="61" t="s">
        <v>35084</v>
      </c>
      <c r="J1483" s="62" t="s">
        <v>35085</v>
      </c>
      <c r="K1483" s="64" t="n">
        <v>2003</v>
      </c>
    </row>
    <row r="1484" customFormat="false" ht="12.75" hidden="false" customHeight="false" outlineLevel="0" collapsed="false">
      <c r="A1484" s="60" t="n">
        <v>1444</v>
      </c>
      <c r="B1484" s="61" t="s">
        <v>73</v>
      </c>
      <c r="C1484" s="62" t="s">
        <v>34931</v>
      </c>
      <c r="D1484" s="63" t="s">
        <v>35082</v>
      </c>
      <c r="E1484" s="63" t="s">
        <v>32767</v>
      </c>
      <c r="F1484" s="60" t="s">
        <v>35083</v>
      </c>
      <c r="G1484" s="14" t="n">
        <v>3</v>
      </c>
      <c r="H1484" s="61" t="s">
        <v>1094</v>
      </c>
      <c r="I1484" s="61" t="s">
        <v>35084</v>
      </c>
      <c r="J1484" s="62" t="s">
        <v>35085</v>
      </c>
      <c r="K1484" s="64" t="n">
        <v>2003</v>
      </c>
    </row>
    <row r="1485" customFormat="false" ht="12.75" hidden="false" customHeight="false" outlineLevel="0" collapsed="false">
      <c r="A1485" s="60" t="n">
        <v>1445</v>
      </c>
      <c r="B1485" s="61" t="s">
        <v>73</v>
      </c>
      <c r="C1485" s="62" t="s">
        <v>34931</v>
      </c>
      <c r="D1485" s="63" t="s">
        <v>35082</v>
      </c>
      <c r="E1485" s="63" t="s">
        <v>32767</v>
      </c>
      <c r="F1485" s="60" t="s">
        <v>35083</v>
      </c>
      <c r="G1485" s="14" t="n">
        <v>3</v>
      </c>
      <c r="H1485" s="61" t="s">
        <v>1106</v>
      </c>
      <c r="I1485" s="61" t="s">
        <v>35084</v>
      </c>
      <c r="J1485" s="62" t="s">
        <v>34770</v>
      </c>
      <c r="K1485" s="64" t="n">
        <v>2003</v>
      </c>
    </row>
    <row r="1486" customFormat="false" ht="12.75" hidden="false" customHeight="false" outlineLevel="0" collapsed="false">
      <c r="A1486" s="60" t="n">
        <v>1446</v>
      </c>
      <c r="B1486" s="61" t="s">
        <v>73</v>
      </c>
      <c r="C1486" s="62" t="s">
        <v>34931</v>
      </c>
      <c r="D1486" s="63" t="s">
        <v>35082</v>
      </c>
      <c r="E1486" s="63" t="s">
        <v>32767</v>
      </c>
      <c r="F1486" s="60" t="s">
        <v>35083</v>
      </c>
      <c r="G1486" s="14" t="n">
        <v>10</v>
      </c>
      <c r="H1486" s="61" t="s">
        <v>1255</v>
      </c>
      <c r="I1486" s="61" t="s">
        <v>35084</v>
      </c>
      <c r="J1486" s="62" t="s">
        <v>34770</v>
      </c>
      <c r="K1486" s="64" t="n">
        <v>2003</v>
      </c>
    </row>
    <row r="1487" customFormat="false" ht="12.75" hidden="false" customHeight="false" outlineLevel="0" collapsed="false">
      <c r="A1487" s="60" t="n">
        <v>1447</v>
      </c>
      <c r="B1487" s="61" t="s">
        <v>73</v>
      </c>
      <c r="C1487" s="62" t="s">
        <v>34931</v>
      </c>
      <c r="D1487" s="63" t="s">
        <v>35082</v>
      </c>
      <c r="E1487" s="63" t="s">
        <v>32767</v>
      </c>
      <c r="F1487" s="60" t="s">
        <v>35083</v>
      </c>
      <c r="G1487" s="14" t="n">
        <v>42</v>
      </c>
      <c r="H1487" s="61" t="s">
        <v>1255</v>
      </c>
      <c r="I1487" s="61" t="s">
        <v>35084</v>
      </c>
      <c r="J1487" s="62" t="s">
        <v>35085</v>
      </c>
      <c r="K1487" s="64" t="n">
        <v>2003</v>
      </c>
    </row>
    <row r="1488" customFormat="false" ht="12.75" hidden="false" customHeight="false" outlineLevel="0" collapsed="false">
      <c r="A1488" s="60" t="n">
        <v>1448</v>
      </c>
      <c r="B1488" s="61" t="s">
        <v>73</v>
      </c>
      <c r="C1488" s="62" t="s">
        <v>34931</v>
      </c>
      <c r="D1488" s="63" t="s">
        <v>35082</v>
      </c>
      <c r="E1488" s="63" t="s">
        <v>32767</v>
      </c>
      <c r="F1488" s="60" t="s">
        <v>35083</v>
      </c>
      <c r="G1488" s="14" t="n">
        <v>11</v>
      </c>
      <c r="H1488" s="61" t="s">
        <v>1255</v>
      </c>
      <c r="I1488" s="61" t="s">
        <v>35084</v>
      </c>
      <c r="J1488" s="62" t="s">
        <v>35085</v>
      </c>
      <c r="K1488" s="64" t="n">
        <v>2006</v>
      </c>
    </row>
    <row r="1489" customFormat="false" ht="12.75" hidden="false" customHeight="false" outlineLevel="0" collapsed="false">
      <c r="A1489" s="60" t="n">
        <v>1449</v>
      </c>
      <c r="B1489" s="61" t="s">
        <v>73</v>
      </c>
      <c r="C1489" s="62" t="s">
        <v>34931</v>
      </c>
      <c r="D1489" s="63" t="s">
        <v>35090</v>
      </c>
      <c r="E1489" s="63" t="s">
        <v>22114</v>
      </c>
      <c r="F1489" s="60" t="s">
        <v>35083</v>
      </c>
      <c r="G1489" s="14" t="n">
        <v>1</v>
      </c>
      <c r="H1489" s="61" t="s">
        <v>1255</v>
      </c>
      <c r="I1489" s="61" t="s">
        <v>35084</v>
      </c>
      <c r="J1489" s="62" t="s">
        <v>34770</v>
      </c>
      <c r="K1489" s="64" t="n">
        <v>2003</v>
      </c>
    </row>
    <row r="1490" customFormat="false" ht="12.75" hidden="false" customHeight="false" outlineLevel="0" collapsed="false">
      <c r="A1490" s="60" t="n">
        <v>1450</v>
      </c>
      <c r="B1490" s="61" t="s">
        <v>73</v>
      </c>
      <c r="C1490" s="62" t="s">
        <v>34931</v>
      </c>
      <c r="D1490" s="63" t="s">
        <v>35082</v>
      </c>
      <c r="E1490" s="63" t="s">
        <v>32767</v>
      </c>
      <c r="F1490" s="60" t="s">
        <v>35083</v>
      </c>
      <c r="G1490" s="14" t="n">
        <v>3</v>
      </c>
      <c r="H1490" s="61" t="s">
        <v>1257</v>
      </c>
      <c r="I1490" s="61" t="s">
        <v>35084</v>
      </c>
      <c r="J1490" s="62" t="s">
        <v>34770</v>
      </c>
      <c r="K1490" s="64" t="n">
        <v>2003</v>
      </c>
    </row>
    <row r="1491" customFormat="false" ht="12.75" hidden="false" customHeight="false" outlineLevel="0" collapsed="false">
      <c r="A1491" s="60" t="n">
        <v>1451</v>
      </c>
      <c r="B1491" s="61" t="s">
        <v>73</v>
      </c>
      <c r="C1491" s="62" t="s">
        <v>34931</v>
      </c>
      <c r="D1491" s="63" t="s">
        <v>35082</v>
      </c>
      <c r="E1491" s="63" t="s">
        <v>32767</v>
      </c>
      <c r="F1491" s="60" t="s">
        <v>35083</v>
      </c>
      <c r="G1491" s="14" t="n">
        <v>1</v>
      </c>
      <c r="H1491" s="61" t="s">
        <v>1257</v>
      </c>
      <c r="I1491" s="61" t="s">
        <v>35084</v>
      </c>
      <c r="J1491" s="62" t="s">
        <v>34770</v>
      </c>
      <c r="K1491" s="64" t="n">
        <v>2006</v>
      </c>
    </row>
    <row r="1492" customFormat="false" ht="12.75" hidden="false" customHeight="false" outlineLevel="0" collapsed="false">
      <c r="A1492" s="60" t="n">
        <v>1452</v>
      </c>
      <c r="B1492" s="61" t="s">
        <v>73</v>
      </c>
      <c r="C1492" s="62" t="s">
        <v>34931</v>
      </c>
      <c r="D1492" s="63" t="s">
        <v>35082</v>
      </c>
      <c r="E1492" s="63" t="s">
        <v>32767</v>
      </c>
      <c r="F1492" s="60" t="s">
        <v>35083</v>
      </c>
      <c r="G1492" s="14" t="n">
        <v>3</v>
      </c>
      <c r="H1492" s="61" t="s">
        <v>1257</v>
      </c>
      <c r="I1492" s="61" t="s">
        <v>35084</v>
      </c>
      <c r="J1492" s="62" t="s">
        <v>35085</v>
      </c>
      <c r="K1492" s="64" t="n">
        <v>2003</v>
      </c>
    </row>
    <row r="1493" customFormat="false" ht="12.75" hidden="false" customHeight="false" outlineLevel="0" collapsed="false">
      <c r="A1493" s="60" t="n">
        <v>1453</v>
      </c>
      <c r="B1493" s="61" t="s">
        <v>73</v>
      </c>
      <c r="C1493" s="62" t="s">
        <v>34931</v>
      </c>
      <c r="D1493" s="63" t="s">
        <v>35082</v>
      </c>
      <c r="E1493" s="63" t="s">
        <v>32767</v>
      </c>
      <c r="F1493" s="60" t="s">
        <v>35083</v>
      </c>
      <c r="G1493" s="14" t="n">
        <v>1</v>
      </c>
      <c r="H1493" s="61" t="s">
        <v>1257</v>
      </c>
      <c r="I1493" s="61" t="s">
        <v>35084</v>
      </c>
      <c r="J1493" s="62" t="s">
        <v>35085</v>
      </c>
      <c r="K1493" s="64" t="n">
        <v>2006</v>
      </c>
    </row>
    <row r="1494" customFormat="false" ht="12.75" hidden="false" customHeight="false" outlineLevel="0" collapsed="false">
      <c r="A1494" s="60" t="n">
        <v>1454</v>
      </c>
      <c r="B1494" s="61" t="s">
        <v>73</v>
      </c>
      <c r="C1494" s="62" t="s">
        <v>34931</v>
      </c>
      <c r="D1494" s="63" t="s">
        <v>35093</v>
      </c>
      <c r="E1494" s="63" t="s">
        <v>3452</v>
      </c>
      <c r="F1494" s="60" t="s">
        <v>35083</v>
      </c>
      <c r="G1494" s="14" t="n">
        <v>1</v>
      </c>
      <c r="H1494" s="61" t="s">
        <v>1257</v>
      </c>
      <c r="I1494" s="61" t="s">
        <v>35084</v>
      </c>
      <c r="J1494" s="62" t="s">
        <v>35085</v>
      </c>
      <c r="K1494" s="64" t="n">
        <v>2003</v>
      </c>
    </row>
    <row r="1495" customFormat="false" ht="12.75" hidden="false" customHeight="false" outlineLevel="0" collapsed="false">
      <c r="A1495" s="60" t="n">
        <v>1455</v>
      </c>
      <c r="B1495" s="61" t="s">
        <v>73</v>
      </c>
      <c r="C1495" s="62" t="s">
        <v>34931</v>
      </c>
      <c r="D1495" s="63" t="s">
        <v>35082</v>
      </c>
      <c r="E1495" s="63" t="s">
        <v>32767</v>
      </c>
      <c r="F1495" s="60" t="s">
        <v>35083</v>
      </c>
      <c r="G1495" s="14" t="n">
        <v>9</v>
      </c>
      <c r="H1495" s="61" t="s">
        <v>1263</v>
      </c>
      <c r="I1495" s="61" t="s">
        <v>35084</v>
      </c>
      <c r="J1495" s="62" t="s">
        <v>35085</v>
      </c>
      <c r="K1495" s="64" t="n">
        <v>2003</v>
      </c>
    </row>
    <row r="1496" customFormat="false" ht="12.75" hidden="false" customHeight="false" outlineLevel="0" collapsed="false">
      <c r="A1496" s="60" t="n">
        <v>1456</v>
      </c>
      <c r="B1496" s="61" t="s">
        <v>73</v>
      </c>
      <c r="C1496" s="62" t="s">
        <v>34931</v>
      </c>
      <c r="D1496" s="63" t="s">
        <v>35082</v>
      </c>
      <c r="E1496" s="63" t="s">
        <v>32767</v>
      </c>
      <c r="F1496" s="60" t="s">
        <v>35083</v>
      </c>
      <c r="G1496" s="14" t="n">
        <v>1</v>
      </c>
      <c r="H1496" s="61" t="s">
        <v>1263</v>
      </c>
      <c r="I1496" s="61" t="s">
        <v>35084</v>
      </c>
      <c r="J1496" s="62" t="s">
        <v>35085</v>
      </c>
      <c r="K1496" s="64" t="n">
        <v>2006</v>
      </c>
    </row>
    <row r="1497" customFormat="false" ht="12.75" hidden="false" customHeight="false" outlineLevel="0" collapsed="false">
      <c r="A1497" s="60" t="n">
        <v>1457</v>
      </c>
      <c r="B1497" s="61" t="s">
        <v>73</v>
      </c>
      <c r="C1497" s="62" t="s">
        <v>34931</v>
      </c>
      <c r="D1497" s="63" t="s">
        <v>35093</v>
      </c>
      <c r="E1497" s="63" t="s">
        <v>3452</v>
      </c>
      <c r="F1497" s="60" t="s">
        <v>35083</v>
      </c>
      <c r="G1497" s="14" t="n">
        <v>18</v>
      </c>
      <c r="H1497" s="61" t="s">
        <v>1263</v>
      </c>
      <c r="I1497" s="61" t="s">
        <v>35084</v>
      </c>
      <c r="J1497" s="62" t="s">
        <v>35085</v>
      </c>
      <c r="K1497" s="64" t="n">
        <v>2003</v>
      </c>
    </row>
    <row r="1498" customFormat="false" ht="12.75" hidden="false" customHeight="false" outlineLevel="0" collapsed="false">
      <c r="A1498" s="60" t="n">
        <v>1458</v>
      </c>
      <c r="B1498" s="61" t="s">
        <v>73</v>
      </c>
      <c r="C1498" s="62" t="s">
        <v>34931</v>
      </c>
      <c r="D1498" s="63" t="s">
        <v>35082</v>
      </c>
      <c r="E1498" s="63" t="s">
        <v>32767</v>
      </c>
      <c r="F1498" s="60" t="s">
        <v>35083</v>
      </c>
      <c r="G1498" s="14" t="n">
        <v>2</v>
      </c>
      <c r="H1498" s="61" t="s">
        <v>1275</v>
      </c>
      <c r="I1498" s="61" t="s">
        <v>35084</v>
      </c>
      <c r="J1498" s="62" t="s">
        <v>35085</v>
      </c>
      <c r="K1498" s="64" t="n">
        <v>2003</v>
      </c>
    </row>
    <row r="1499" customFormat="false" ht="12.75" hidden="false" customHeight="false" outlineLevel="0" collapsed="false">
      <c r="A1499" s="60" t="n">
        <v>1459</v>
      </c>
      <c r="B1499" s="61" t="s">
        <v>73</v>
      </c>
      <c r="C1499" s="62" t="s">
        <v>34931</v>
      </c>
      <c r="D1499" s="63" t="s">
        <v>35082</v>
      </c>
      <c r="E1499" s="63" t="s">
        <v>32767</v>
      </c>
      <c r="F1499" s="60" t="s">
        <v>35083</v>
      </c>
      <c r="G1499" s="14" t="n">
        <v>174</v>
      </c>
      <c r="H1499" s="61" t="s">
        <v>1277</v>
      </c>
      <c r="I1499" s="61" t="s">
        <v>35084</v>
      </c>
      <c r="J1499" s="62" t="s">
        <v>34770</v>
      </c>
      <c r="K1499" s="64" t="n">
        <v>2003</v>
      </c>
    </row>
    <row r="1500" customFormat="false" ht="12.75" hidden="false" customHeight="false" outlineLevel="0" collapsed="false">
      <c r="A1500" s="60" t="n">
        <v>1460</v>
      </c>
      <c r="B1500" s="61" t="s">
        <v>73</v>
      </c>
      <c r="C1500" s="62" t="s">
        <v>34931</v>
      </c>
      <c r="D1500" s="63" t="s">
        <v>35082</v>
      </c>
      <c r="E1500" s="63" t="s">
        <v>32767</v>
      </c>
      <c r="F1500" s="60" t="s">
        <v>35083</v>
      </c>
      <c r="G1500" s="14" t="n">
        <v>8</v>
      </c>
      <c r="H1500" s="61" t="s">
        <v>1277</v>
      </c>
      <c r="I1500" s="61" t="s">
        <v>35084</v>
      </c>
      <c r="J1500" s="62" t="s">
        <v>34770</v>
      </c>
      <c r="K1500" s="64" t="n">
        <v>2004</v>
      </c>
    </row>
    <row r="1501" customFormat="false" ht="12.75" hidden="false" customHeight="false" outlineLevel="0" collapsed="false">
      <c r="A1501" s="60" t="n">
        <v>1461</v>
      </c>
      <c r="B1501" s="61" t="s">
        <v>73</v>
      </c>
      <c r="C1501" s="62" t="s">
        <v>34931</v>
      </c>
      <c r="D1501" s="63" t="s">
        <v>35082</v>
      </c>
      <c r="E1501" s="63" t="s">
        <v>32767</v>
      </c>
      <c r="F1501" s="60" t="s">
        <v>35083</v>
      </c>
      <c r="G1501" s="14" t="n">
        <v>16</v>
      </c>
      <c r="H1501" s="61" t="s">
        <v>1277</v>
      </c>
      <c r="I1501" s="61" t="s">
        <v>35084</v>
      </c>
      <c r="J1501" s="62" t="s">
        <v>34770</v>
      </c>
      <c r="K1501" s="64" t="n">
        <v>2006</v>
      </c>
    </row>
    <row r="1502" customFormat="false" ht="12.75" hidden="false" customHeight="false" outlineLevel="0" collapsed="false">
      <c r="A1502" s="60" t="n">
        <v>1462</v>
      </c>
      <c r="B1502" s="61" t="s">
        <v>73</v>
      </c>
      <c r="C1502" s="62" t="s">
        <v>34931</v>
      </c>
      <c r="D1502" s="63" t="s">
        <v>35082</v>
      </c>
      <c r="E1502" s="63" t="s">
        <v>32767</v>
      </c>
      <c r="F1502" s="60" t="s">
        <v>35083</v>
      </c>
      <c r="G1502" s="14" t="n">
        <v>152</v>
      </c>
      <c r="H1502" s="61" t="s">
        <v>1277</v>
      </c>
      <c r="I1502" s="61" t="s">
        <v>35084</v>
      </c>
      <c r="J1502" s="62" t="s">
        <v>35085</v>
      </c>
      <c r="K1502" s="64" t="n">
        <v>2003</v>
      </c>
    </row>
    <row r="1503" customFormat="false" ht="12.75" hidden="false" customHeight="false" outlineLevel="0" collapsed="false">
      <c r="A1503" s="60" t="n">
        <v>1463</v>
      </c>
      <c r="B1503" s="61" t="s">
        <v>73</v>
      </c>
      <c r="C1503" s="62" t="s">
        <v>34931</v>
      </c>
      <c r="D1503" s="63" t="s">
        <v>35082</v>
      </c>
      <c r="E1503" s="63" t="s">
        <v>32767</v>
      </c>
      <c r="F1503" s="60" t="s">
        <v>35083</v>
      </c>
      <c r="G1503" s="14" t="n">
        <v>10</v>
      </c>
      <c r="H1503" s="61" t="s">
        <v>1277</v>
      </c>
      <c r="I1503" s="61" t="s">
        <v>35084</v>
      </c>
      <c r="J1503" s="62" t="s">
        <v>35085</v>
      </c>
      <c r="K1503" s="64" t="n">
        <v>2004</v>
      </c>
    </row>
    <row r="1504" customFormat="false" ht="12.75" hidden="false" customHeight="false" outlineLevel="0" collapsed="false">
      <c r="A1504" s="60" t="n">
        <v>1464</v>
      </c>
      <c r="B1504" s="61" t="s">
        <v>73</v>
      </c>
      <c r="C1504" s="62" t="s">
        <v>34931</v>
      </c>
      <c r="D1504" s="63" t="s">
        <v>35082</v>
      </c>
      <c r="E1504" s="63" t="s">
        <v>32767</v>
      </c>
      <c r="F1504" s="60" t="s">
        <v>35083</v>
      </c>
      <c r="G1504" s="14" t="n">
        <v>24</v>
      </c>
      <c r="H1504" s="61" t="s">
        <v>1277</v>
      </c>
      <c r="I1504" s="61" t="s">
        <v>35084</v>
      </c>
      <c r="J1504" s="62" t="s">
        <v>35085</v>
      </c>
      <c r="K1504" s="64" t="n">
        <v>2006</v>
      </c>
    </row>
    <row r="1505" customFormat="false" ht="12.75" hidden="false" customHeight="false" outlineLevel="0" collapsed="false">
      <c r="A1505" s="60" t="n">
        <v>1465</v>
      </c>
      <c r="B1505" s="61" t="s">
        <v>73</v>
      </c>
      <c r="C1505" s="62" t="s">
        <v>34931</v>
      </c>
      <c r="D1505" s="63" t="s">
        <v>35082</v>
      </c>
      <c r="E1505" s="63" t="s">
        <v>35087</v>
      </c>
      <c r="F1505" s="60" t="s">
        <v>35083</v>
      </c>
      <c r="G1505" s="14" t="n">
        <v>1</v>
      </c>
      <c r="H1505" s="61" t="s">
        <v>1277</v>
      </c>
      <c r="I1505" s="61" t="s">
        <v>35084</v>
      </c>
      <c r="J1505" s="62" t="s">
        <v>35085</v>
      </c>
      <c r="K1505" s="64" t="n">
        <v>2003</v>
      </c>
    </row>
    <row r="1506" customFormat="false" ht="12.75" hidden="false" customHeight="false" outlineLevel="0" collapsed="false">
      <c r="A1506" s="60" t="n">
        <v>1466</v>
      </c>
      <c r="B1506" s="61" t="s">
        <v>73</v>
      </c>
      <c r="C1506" s="62" t="s">
        <v>34931</v>
      </c>
      <c r="D1506" s="63" t="s">
        <v>35093</v>
      </c>
      <c r="E1506" s="63" t="s">
        <v>3452</v>
      </c>
      <c r="F1506" s="60" t="s">
        <v>35083</v>
      </c>
      <c r="G1506" s="14" t="n">
        <v>5</v>
      </c>
      <c r="H1506" s="61" t="s">
        <v>1277</v>
      </c>
      <c r="I1506" s="61" t="s">
        <v>35084</v>
      </c>
      <c r="J1506" s="62" t="s">
        <v>34770</v>
      </c>
      <c r="K1506" s="64" t="n">
        <v>2003</v>
      </c>
    </row>
    <row r="1507" customFormat="false" ht="12.75" hidden="false" customHeight="false" outlineLevel="0" collapsed="false">
      <c r="A1507" s="60" t="n">
        <v>1467</v>
      </c>
      <c r="B1507" s="61" t="s">
        <v>73</v>
      </c>
      <c r="C1507" s="62" t="s">
        <v>34931</v>
      </c>
      <c r="D1507" s="63" t="s">
        <v>35093</v>
      </c>
      <c r="E1507" s="63" t="s">
        <v>3452</v>
      </c>
      <c r="F1507" s="60" t="s">
        <v>35083</v>
      </c>
      <c r="G1507" s="14" t="n">
        <v>3</v>
      </c>
      <c r="H1507" s="61" t="s">
        <v>1277</v>
      </c>
      <c r="I1507" s="61" t="s">
        <v>35084</v>
      </c>
      <c r="J1507" s="62" t="s">
        <v>35085</v>
      </c>
      <c r="K1507" s="64" t="n">
        <v>2003</v>
      </c>
    </row>
    <row r="1508" customFormat="false" ht="12.75" hidden="false" customHeight="false" outlineLevel="0" collapsed="false">
      <c r="A1508" s="60" t="n">
        <v>1468</v>
      </c>
      <c r="B1508" s="61" t="s">
        <v>73</v>
      </c>
      <c r="C1508" s="62" t="s">
        <v>34931</v>
      </c>
      <c r="D1508" s="63" t="s">
        <v>35090</v>
      </c>
      <c r="E1508" s="63" t="s">
        <v>22114</v>
      </c>
      <c r="F1508" s="60" t="s">
        <v>35083</v>
      </c>
      <c r="G1508" s="14" t="n">
        <v>11</v>
      </c>
      <c r="H1508" s="61" t="s">
        <v>1277</v>
      </c>
      <c r="I1508" s="61" t="s">
        <v>35084</v>
      </c>
      <c r="J1508" s="62" t="s">
        <v>34770</v>
      </c>
      <c r="K1508" s="64" t="n">
        <v>2003</v>
      </c>
    </row>
    <row r="1509" customFormat="false" ht="12.75" hidden="false" customHeight="false" outlineLevel="0" collapsed="false">
      <c r="A1509" s="60" t="n">
        <v>1469</v>
      </c>
      <c r="B1509" s="61" t="s">
        <v>73</v>
      </c>
      <c r="C1509" s="62" t="s">
        <v>34931</v>
      </c>
      <c r="D1509" s="63" t="s">
        <v>35090</v>
      </c>
      <c r="E1509" s="63" t="s">
        <v>22114</v>
      </c>
      <c r="F1509" s="60" t="s">
        <v>35083</v>
      </c>
      <c r="G1509" s="14" t="n">
        <v>1</v>
      </c>
      <c r="H1509" s="61" t="s">
        <v>1277</v>
      </c>
      <c r="I1509" s="61" t="s">
        <v>35084</v>
      </c>
      <c r="J1509" s="62" t="s">
        <v>34770</v>
      </c>
      <c r="K1509" s="64" t="n">
        <v>2006</v>
      </c>
    </row>
    <row r="1510" customFormat="false" ht="12.75" hidden="false" customHeight="false" outlineLevel="0" collapsed="false">
      <c r="A1510" s="60" t="n">
        <v>1470</v>
      </c>
      <c r="B1510" s="61" t="s">
        <v>73</v>
      </c>
      <c r="C1510" s="62" t="s">
        <v>34931</v>
      </c>
      <c r="D1510" s="63" t="s">
        <v>35090</v>
      </c>
      <c r="E1510" s="63" t="s">
        <v>22114</v>
      </c>
      <c r="F1510" s="60" t="s">
        <v>35083</v>
      </c>
      <c r="G1510" s="14" t="n">
        <v>8</v>
      </c>
      <c r="H1510" s="61" t="s">
        <v>1277</v>
      </c>
      <c r="I1510" s="61" t="s">
        <v>35084</v>
      </c>
      <c r="J1510" s="62" t="s">
        <v>35085</v>
      </c>
      <c r="K1510" s="64" t="n">
        <v>2003</v>
      </c>
    </row>
    <row r="1511" customFormat="false" ht="12.75" hidden="false" customHeight="false" outlineLevel="0" collapsed="false">
      <c r="A1511" s="60" t="n">
        <v>1471</v>
      </c>
      <c r="B1511" s="61" t="s">
        <v>73</v>
      </c>
      <c r="C1511" s="62" t="s">
        <v>34931</v>
      </c>
      <c r="D1511" s="63" t="s">
        <v>35090</v>
      </c>
      <c r="E1511" s="63" t="s">
        <v>29462</v>
      </c>
      <c r="F1511" s="60" t="s">
        <v>35083</v>
      </c>
      <c r="G1511" s="14" t="n">
        <v>1</v>
      </c>
      <c r="H1511" s="61" t="s">
        <v>1277</v>
      </c>
      <c r="I1511" s="61" t="s">
        <v>35084</v>
      </c>
      <c r="J1511" s="62" t="s">
        <v>34770</v>
      </c>
      <c r="K1511" s="64" t="n">
        <v>2003</v>
      </c>
    </row>
    <row r="1512" customFormat="false" ht="12.75" hidden="false" customHeight="false" outlineLevel="0" collapsed="false">
      <c r="A1512" s="60" t="n">
        <v>1472</v>
      </c>
      <c r="B1512" s="61" t="s">
        <v>73</v>
      </c>
      <c r="C1512" s="62" t="s">
        <v>34931</v>
      </c>
      <c r="D1512" s="63" t="s">
        <v>35082</v>
      </c>
      <c r="E1512" s="63" t="s">
        <v>32767</v>
      </c>
      <c r="F1512" s="60" t="s">
        <v>35083</v>
      </c>
      <c r="G1512" s="14" t="n">
        <v>1</v>
      </c>
      <c r="H1512" s="61" t="s">
        <v>1279</v>
      </c>
      <c r="I1512" s="61" t="s">
        <v>35084</v>
      </c>
      <c r="J1512" s="62" t="s">
        <v>34770</v>
      </c>
      <c r="K1512" s="64" t="n">
        <v>2003</v>
      </c>
    </row>
    <row r="1513" customFormat="false" ht="12.75" hidden="false" customHeight="false" outlineLevel="0" collapsed="false">
      <c r="A1513" s="60" t="n">
        <v>1473</v>
      </c>
      <c r="B1513" s="61" t="s">
        <v>73</v>
      </c>
      <c r="C1513" s="62" t="s">
        <v>34931</v>
      </c>
      <c r="D1513" s="63" t="s">
        <v>35082</v>
      </c>
      <c r="E1513" s="63" t="s">
        <v>32767</v>
      </c>
      <c r="F1513" s="60" t="s">
        <v>35083</v>
      </c>
      <c r="G1513" s="14" t="n">
        <v>2</v>
      </c>
      <c r="H1513" s="61" t="s">
        <v>1337</v>
      </c>
      <c r="I1513" s="61" t="s">
        <v>35084</v>
      </c>
      <c r="J1513" s="62" t="s">
        <v>34770</v>
      </c>
      <c r="K1513" s="64" t="n">
        <v>2003</v>
      </c>
    </row>
    <row r="1514" customFormat="false" ht="12.75" hidden="false" customHeight="false" outlineLevel="0" collapsed="false">
      <c r="A1514" s="60" t="n">
        <v>1474</v>
      </c>
      <c r="B1514" s="61" t="s">
        <v>73</v>
      </c>
      <c r="C1514" s="62" t="s">
        <v>34931</v>
      </c>
      <c r="D1514" s="63" t="s">
        <v>35082</v>
      </c>
      <c r="E1514" s="63" t="s">
        <v>32767</v>
      </c>
      <c r="F1514" s="60" t="s">
        <v>35083</v>
      </c>
      <c r="G1514" s="14" t="n">
        <v>3</v>
      </c>
      <c r="H1514" s="61" t="s">
        <v>1337</v>
      </c>
      <c r="I1514" s="61" t="s">
        <v>35084</v>
      </c>
      <c r="J1514" s="62" t="s">
        <v>35085</v>
      </c>
      <c r="K1514" s="64" t="n">
        <v>2003</v>
      </c>
    </row>
    <row r="1515" customFormat="false" ht="12.75" hidden="false" customHeight="false" outlineLevel="0" collapsed="false">
      <c r="A1515" s="60" t="n">
        <v>1475</v>
      </c>
      <c r="B1515" s="61" t="s">
        <v>73</v>
      </c>
      <c r="C1515" s="62" t="s">
        <v>34931</v>
      </c>
      <c r="D1515" s="63" t="s">
        <v>35082</v>
      </c>
      <c r="E1515" s="63" t="s">
        <v>32767</v>
      </c>
      <c r="F1515" s="60" t="s">
        <v>35083</v>
      </c>
      <c r="G1515" s="14" t="n">
        <v>1</v>
      </c>
      <c r="H1515" s="61" t="s">
        <v>1337</v>
      </c>
      <c r="I1515" s="61" t="s">
        <v>35084</v>
      </c>
      <c r="J1515" s="62" t="s">
        <v>35085</v>
      </c>
      <c r="K1515" s="64" t="n">
        <v>2004</v>
      </c>
    </row>
    <row r="1516" customFormat="false" ht="12.75" hidden="false" customHeight="false" outlineLevel="0" collapsed="false">
      <c r="A1516" s="60" t="n">
        <v>1476</v>
      </c>
      <c r="B1516" s="61" t="s">
        <v>73</v>
      </c>
      <c r="C1516" s="62" t="s">
        <v>34931</v>
      </c>
      <c r="D1516" s="63" t="s">
        <v>35082</v>
      </c>
      <c r="E1516" s="63" t="s">
        <v>32767</v>
      </c>
      <c r="F1516" s="60" t="s">
        <v>35083</v>
      </c>
      <c r="G1516" s="14" t="n">
        <v>1</v>
      </c>
      <c r="H1516" s="61" t="s">
        <v>1339</v>
      </c>
      <c r="I1516" s="61" t="s">
        <v>35084</v>
      </c>
      <c r="J1516" s="62" t="s">
        <v>34770</v>
      </c>
      <c r="K1516" s="64" t="n">
        <v>2003</v>
      </c>
    </row>
    <row r="1517" customFormat="false" ht="12.75" hidden="false" customHeight="false" outlineLevel="0" collapsed="false">
      <c r="A1517" s="60" t="n">
        <v>1477</v>
      </c>
      <c r="B1517" s="61" t="s">
        <v>73</v>
      </c>
      <c r="C1517" s="62" t="s">
        <v>34931</v>
      </c>
      <c r="D1517" s="63" t="s">
        <v>35082</v>
      </c>
      <c r="E1517" s="63" t="s">
        <v>32767</v>
      </c>
      <c r="F1517" s="60" t="s">
        <v>35083</v>
      </c>
      <c r="G1517" s="14" t="n">
        <v>8</v>
      </c>
      <c r="H1517" s="61" t="s">
        <v>1379</v>
      </c>
      <c r="I1517" s="61" t="s">
        <v>35084</v>
      </c>
      <c r="J1517" s="62" t="s">
        <v>34770</v>
      </c>
      <c r="K1517" s="64" t="n">
        <v>2003</v>
      </c>
    </row>
    <row r="1518" customFormat="false" ht="12.75" hidden="false" customHeight="false" outlineLevel="0" collapsed="false">
      <c r="A1518" s="60" t="n">
        <v>1478</v>
      </c>
      <c r="B1518" s="61" t="s">
        <v>73</v>
      </c>
      <c r="C1518" s="62" t="s">
        <v>34931</v>
      </c>
      <c r="D1518" s="63" t="s">
        <v>35082</v>
      </c>
      <c r="E1518" s="63" t="s">
        <v>32767</v>
      </c>
      <c r="F1518" s="60" t="s">
        <v>35083</v>
      </c>
      <c r="G1518" s="14" t="n">
        <v>1</v>
      </c>
      <c r="H1518" s="61" t="s">
        <v>1379</v>
      </c>
      <c r="I1518" s="61" t="s">
        <v>35084</v>
      </c>
      <c r="J1518" s="62" t="s">
        <v>34770</v>
      </c>
      <c r="K1518" s="64" t="n">
        <v>2004</v>
      </c>
    </row>
    <row r="1519" customFormat="false" ht="12.75" hidden="false" customHeight="false" outlineLevel="0" collapsed="false">
      <c r="A1519" s="60" t="n">
        <v>1479</v>
      </c>
      <c r="B1519" s="61" t="s">
        <v>73</v>
      </c>
      <c r="C1519" s="62" t="s">
        <v>34931</v>
      </c>
      <c r="D1519" s="63" t="s">
        <v>35082</v>
      </c>
      <c r="E1519" s="63" t="s">
        <v>32767</v>
      </c>
      <c r="F1519" s="60" t="s">
        <v>35083</v>
      </c>
      <c r="G1519" s="14" t="n">
        <v>1</v>
      </c>
      <c r="H1519" s="61" t="s">
        <v>1379</v>
      </c>
      <c r="I1519" s="61" t="s">
        <v>35084</v>
      </c>
      <c r="J1519" s="62" t="s">
        <v>34770</v>
      </c>
      <c r="K1519" s="64" t="n">
        <v>2006</v>
      </c>
    </row>
    <row r="1520" customFormat="false" ht="12.75" hidden="false" customHeight="false" outlineLevel="0" collapsed="false">
      <c r="A1520" s="60" t="n">
        <v>1480</v>
      </c>
      <c r="B1520" s="61" t="s">
        <v>73</v>
      </c>
      <c r="C1520" s="62" t="s">
        <v>34931</v>
      </c>
      <c r="D1520" s="63" t="s">
        <v>35082</v>
      </c>
      <c r="E1520" s="63" t="s">
        <v>32767</v>
      </c>
      <c r="F1520" s="60" t="s">
        <v>35083</v>
      </c>
      <c r="G1520" s="14" t="n">
        <v>1</v>
      </c>
      <c r="H1520" s="61" t="s">
        <v>1379</v>
      </c>
      <c r="I1520" s="61" t="s">
        <v>35084</v>
      </c>
      <c r="J1520" s="62" t="s">
        <v>35085</v>
      </c>
      <c r="K1520" s="64" t="n">
        <v>2003</v>
      </c>
    </row>
    <row r="1521" customFormat="false" ht="12.75" hidden="false" customHeight="false" outlineLevel="0" collapsed="false">
      <c r="A1521" s="60" t="n">
        <v>1481</v>
      </c>
      <c r="B1521" s="61" t="s">
        <v>73</v>
      </c>
      <c r="C1521" s="62" t="s">
        <v>34931</v>
      </c>
      <c r="D1521" s="63" t="s">
        <v>35082</v>
      </c>
      <c r="E1521" s="63" t="s">
        <v>32767</v>
      </c>
      <c r="F1521" s="60" t="s">
        <v>35083</v>
      </c>
      <c r="G1521" s="14" t="n">
        <v>1</v>
      </c>
      <c r="H1521" s="61" t="s">
        <v>1383</v>
      </c>
      <c r="I1521" s="61" t="s">
        <v>35084</v>
      </c>
      <c r="J1521" s="62" t="s">
        <v>35085</v>
      </c>
      <c r="K1521" s="64" t="n">
        <v>2004</v>
      </c>
    </row>
    <row r="1522" customFormat="false" ht="12.75" hidden="false" customHeight="false" outlineLevel="0" collapsed="false">
      <c r="A1522" s="60" t="n">
        <v>1482</v>
      </c>
      <c r="B1522" s="61" t="s">
        <v>73</v>
      </c>
      <c r="C1522" s="62" t="s">
        <v>34931</v>
      </c>
      <c r="D1522" s="63" t="s">
        <v>35082</v>
      </c>
      <c r="E1522" s="63" t="s">
        <v>32767</v>
      </c>
      <c r="F1522" s="60" t="s">
        <v>35083</v>
      </c>
      <c r="G1522" s="14" t="n">
        <v>1</v>
      </c>
      <c r="H1522" s="61" t="s">
        <v>1393</v>
      </c>
      <c r="I1522" s="61" t="s">
        <v>35084</v>
      </c>
      <c r="J1522" s="62" t="s">
        <v>35085</v>
      </c>
      <c r="K1522" s="64" t="n">
        <v>2003</v>
      </c>
    </row>
    <row r="1523" customFormat="false" ht="12.75" hidden="false" customHeight="false" outlineLevel="0" collapsed="false">
      <c r="A1523" s="60" t="n">
        <v>1483</v>
      </c>
      <c r="B1523" s="61" t="s">
        <v>73</v>
      </c>
      <c r="C1523" s="62" t="s">
        <v>34931</v>
      </c>
      <c r="D1523" s="63" t="s">
        <v>35082</v>
      </c>
      <c r="E1523" s="63" t="s">
        <v>32767</v>
      </c>
      <c r="F1523" s="60" t="s">
        <v>35083</v>
      </c>
      <c r="G1523" s="14" t="n">
        <v>1</v>
      </c>
      <c r="H1523" s="61" t="s">
        <v>1395</v>
      </c>
      <c r="I1523" s="61" t="s">
        <v>35084</v>
      </c>
      <c r="J1523" s="62" t="s">
        <v>34770</v>
      </c>
      <c r="K1523" s="64" t="n">
        <v>2006</v>
      </c>
    </row>
    <row r="1524" customFormat="false" ht="12.75" hidden="false" customHeight="false" outlineLevel="0" collapsed="false">
      <c r="A1524" s="60" t="n">
        <v>1484</v>
      </c>
      <c r="B1524" s="61" t="s">
        <v>73</v>
      </c>
      <c r="C1524" s="62" t="s">
        <v>34931</v>
      </c>
      <c r="D1524" s="63" t="s">
        <v>35082</v>
      </c>
      <c r="E1524" s="63" t="s">
        <v>32767</v>
      </c>
      <c r="F1524" s="60" t="s">
        <v>35083</v>
      </c>
      <c r="G1524" s="14" t="n">
        <v>1</v>
      </c>
      <c r="H1524" s="61" t="s">
        <v>1401</v>
      </c>
      <c r="I1524" s="61" t="s">
        <v>35084</v>
      </c>
      <c r="J1524" s="62" t="s">
        <v>34770</v>
      </c>
      <c r="K1524" s="64" t="n">
        <v>2003</v>
      </c>
    </row>
    <row r="1525" customFormat="false" ht="12.75" hidden="false" customHeight="false" outlineLevel="0" collapsed="false">
      <c r="A1525" s="60" t="n">
        <v>1485</v>
      </c>
      <c r="B1525" s="61" t="s">
        <v>73</v>
      </c>
      <c r="C1525" s="62" t="s">
        <v>34931</v>
      </c>
      <c r="D1525" s="63" t="s">
        <v>35082</v>
      </c>
      <c r="E1525" s="63" t="s">
        <v>32767</v>
      </c>
      <c r="F1525" s="60" t="s">
        <v>35083</v>
      </c>
      <c r="G1525" s="14" t="n">
        <v>6</v>
      </c>
      <c r="H1525" s="61" t="s">
        <v>1415</v>
      </c>
      <c r="I1525" s="61" t="s">
        <v>35084</v>
      </c>
      <c r="J1525" s="62" t="s">
        <v>34770</v>
      </c>
      <c r="K1525" s="64" t="n">
        <v>2003</v>
      </c>
    </row>
    <row r="1526" customFormat="false" ht="12.75" hidden="false" customHeight="false" outlineLevel="0" collapsed="false">
      <c r="A1526" s="60" t="n">
        <v>1486</v>
      </c>
      <c r="B1526" s="61" t="s">
        <v>73</v>
      </c>
      <c r="C1526" s="62" t="s">
        <v>34931</v>
      </c>
      <c r="D1526" s="63" t="s">
        <v>35082</v>
      </c>
      <c r="E1526" s="63" t="s">
        <v>32767</v>
      </c>
      <c r="F1526" s="60" t="s">
        <v>35083</v>
      </c>
      <c r="G1526" s="14" t="n">
        <v>1</v>
      </c>
      <c r="H1526" s="61" t="s">
        <v>1415</v>
      </c>
      <c r="I1526" s="61" t="s">
        <v>35084</v>
      </c>
      <c r="J1526" s="62" t="s">
        <v>34770</v>
      </c>
      <c r="K1526" s="64" t="n">
        <v>2004</v>
      </c>
    </row>
    <row r="1527" customFormat="false" ht="12.75" hidden="false" customHeight="false" outlineLevel="0" collapsed="false">
      <c r="A1527" s="60" t="n">
        <v>1487</v>
      </c>
      <c r="B1527" s="61" t="s">
        <v>73</v>
      </c>
      <c r="C1527" s="62" t="s">
        <v>34931</v>
      </c>
      <c r="D1527" s="63" t="s">
        <v>35082</v>
      </c>
      <c r="E1527" s="63" t="s">
        <v>32767</v>
      </c>
      <c r="F1527" s="60" t="s">
        <v>35083</v>
      </c>
      <c r="G1527" s="14" t="n">
        <v>14</v>
      </c>
      <c r="H1527" s="61" t="s">
        <v>1415</v>
      </c>
      <c r="I1527" s="61" t="s">
        <v>35084</v>
      </c>
      <c r="J1527" s="62" t="s">
        <v>35085</v>
      </c>
      <c r="K1527" s="64" t="n">
        <v>2003</v>
      </c>
    </row>
    <row r="1528" customFormat="false" ht="12.75" hidden="false" customHeight="false" outlineLevel="0" collapsed="false">
      <c r="A1528" s="60" t="n">
        <v>1488</v>
      </c>
      <c r="B1528" s="61" t="s">
        <v>73</v>
      </c>
      <c r="C1528" s="62" t="s">
        <v>34931</v>
      </c>
      <c r="D1528" s="63" t="s">
        <v>35082</v>
      </c>
      <c r="E1528" s="63" t="s">
        <v>32767</v>
      </c>
      <c r="F1528" s="60" t="s">
        <v>35083</v>
      </c>
      <c r="G1528" s="14" t="n">
        <v>1</v>
      </c>
      <c r="H1528" s="61" t="s">
        <v>1415</v>
      </c>
      <c r="I1528" s="61" t="s">
        <v>35084</v>
      </c>
      <c r="J1528" s="62" t="s">
        <v>35085</v>
      </c>
      <c r="K1528" s="64" t="n">
        <v>2004</v>
      </c>
    </row>
    <row r="1529" customFormat="false" ht="12.75" hidden="false" customHeight="false" outlineLevel="0" collapsed="false">
      <c r="A1529" s="60" t="n">
        <v>1489</v>
      </c>
      <c r="B1529" s="61" t="s">
        <v>73</v>
      </c>
      <c r="C1529" s="62" t="s">
        <v>34931</v>
      </c>
      <c r="D1529" s="63" t="s">
        <v>35082</v>
      </c>
      <c r="E1529" s="63" t="s">
        <v>32767</v>
      </c>
      <c r="F1529" s="60" t="s">
        <v>35083</v>
      </c>
      <c r="G1529" s="14" t="n">
        <v>1</v>
      </c>
      <c r="H1529" s="61" t="s">
        <v>1415</v>
      </c>
      <c r="I1529" s="61" t="s">
        <v>35084</v>
      </c>
      <c r="J1529" s="62" t="s">
        <v>35085</v>
      </c>
      <c r="K1529" s="64" t="n">
        <v>2006</v>
      </c>
    </row>
    <row r="1530" customFormat="false" ht="12.75" hidden="false" customHeight="false" outlineLevel="0" collapsed="false">
      <c r="A1530" s="60" t="n">
        <v>1490</v>
      </c>
      <c r="B1530" s="61" t="s">
        <v>73</v>
      </c>
      <c r="C1530" s="62" t="s">
        <v>34931</v>
      </c>
      <c r="D1530" s="63" t="s">
        <v>35082</v>
      </c>
      <c r="E1530" s="63" t="s">
        <v>32767</v>
      </c>
      <c r="F1530" s="60" t="s">
        <v>35083</v>
      </c>
      <c r="G1530" s="14" t="n">
        <v>1</v>
      </c>
      <c r="H1530" s="61" t="s">
        <v>1415</v>
      </c>
      <c r="I1530" s="61" t="s">
        <v>35084</v>
      </c>
      <c r="J1530" s="62" t="s">
        <v>35084</v>
      </c>
      <c r="K1530" s="64" t="n">
        <v>2004</v>
      </c>
    </row>
    <row r="1531" customFormat="false" ht="12.75" hidden="false" customHeight="false" outlineLevel="0" collapsed="false">
      <c r="A1531" s="60" t="n">
        <v>1491</v>
      </c>
      <c r="B1531" s="61" t="s">
        <v>73</v>
      </c>
      <c r="C1531" s="62" t="s">
        <v>34931</v>
      </c>
      <c r="D1531" s="63" t="s">
        <v>35091</v>
      </c>
      <c r="E1531" s="63" t="s">
        <v>11599</v>
      </c>
      <c r="F1531" s="60" t="s">
        <v>35083</v>
      </c>
      <c r="G1531" s="14" t="n">
        <v>1</v>
      </c>
      <c r="H1531" s="61" t="s">
        <v>1415</v>
      </c>
      <c r="I1531" s="61" t="s">
        <v>35084</v>
      </c>
      <c r="J1531" s="62" t="s">
        <v>34770</v>
      </c>
      <c r="K1531" s="64" t="n">
        <v>2006</v>
      </c>
    </row>
    <row r="1532" customFormat="false" ht="12.75" hidden="false" customHeight="false" outlineLevel="0" collapsed="false">
      <c r="A1532" s="60" t="n">
        <v>1492</v>
      </c>
      <c r="B1532" s="61" t="s">
        <v>73</v>
      </c>
      <c r="C1532" s="62" t="s">
        <v>34931</v>
      </c>
      <c r="D1532" s="63" t="s">
        <v>35090</v>
      </c>
      <c r="E1532" s="63" t="s">
        <v>22114</v>
      </c>
      <c r="F1532" s="60" t="s">
        <v>35083</v>
      </c>
      <c r="G1532" s="14" t="n">
        <v>1</v>
      </c>
      <c r="H1532" s="61" t="s">
        <v>1415</v>
      </c>
      <c r="I1532" s="61" t="s">
        <v>35084</v>
      </c>
      <c r="J1532" s="62" t="s">
        <v>35085</v>
      </c>
      <c r="K1532" s="64" t="n">
        <v>2006</v>
      </c>
    </row>
    <row r="1533" customFormat="false" ht="12.75" hidden="false" customHeight="false" outlineLevel="0" collapsed="false">
      <c r="A1533" s="60" t="n">
        <v>1493</v>
      </c>
      <c r="B1533" s="61" t="s">
        <v>73</v>
      </c>
      <c r="C1533" s="62" t="s">
        <v>34931</v>
      </c>
      <c r="D1533" s="63" t="s">
        <v>35082</v>
      </c>
      <c r="E1533" s="63" t="s">
        <v>32767</v>
      </c>
      <c r="F1533" s="60" t="s">
        <v>35083</v>
      </c>
      <c r="G1533" s="14" t="n">
        <v>1</v>
      </c>
      <c r="H1533" s="61" t="s">
        <v>1417</v>
      </c>
      <c r="I1533" s="61" t="s">
        <v>35084</v>
      </c>
      <c r="J1533" s="62" t="s">
        <v>35085</v>
      </c>
      <c r="K1533" s="64" t="n">
        <v>2003</v>
      </c>
    </row>
    <row r="1534" customFormat="false" ht="12.75" hidden="false" customHeight="false" outlineLevel="0" collapsed="false">
      <c r="A1534" s="60" t="n">
        <v>1494</v>
      </c>
      <c r="B1534" s="61" t="s">
        <v>73</v>
      </c>
      <c r="C1534" s="62" t="s">
        <v>34931</v>
      </c>
      <c r="D1534" s="63" t="s">
        <v>35082</v>
      </c>
      <c r="E1534" s="63" t="s">
        <v>32767</v>
      </c>
      <c r="F1534" s="60" t="s">
        <v>35083</v>
      </c>
      <c r="G1534" s="14" t="n">
        <v>1</v>
      </c>
      <c r="H1534" s="61" t="s">
        <v>1431</v>
      </c>
      <c r="I1534" s="61" t="s">
        <v>35084</v>
      </c>
      <c r="J1534" s="62" t="s">
        <v>35085</v>
      </c>
      <c r="K1534" s="64" t="n">
        <v>2006</v>
      </c>
    </row>
    <row r="1535" customFormat="false" ht="12.75" hidden="false" customHeight="false" outlineLevel="0" collapsed="false">
      <c r="A1535" s="60" t="n">
        <v>1495</v>
      </c>
      <c r="B1535" s="61" t="s">
        <v>73</v>
      </c>
      <c r="C1535" s="62" t="s">
        <v>34931</v>
      </c>
      <c r="D1535" s="63" t="s">
        <v>35090</v>
      </c>
      <c r="E1535" s="63" t="s">
        <v>22114</v>
      </c>
      <c r="F1535" s="60" t="s">
        <v>35083</v>
      </c>
      <c r="G1535" s="14" t="n">
        <v>1</v>
      </c>
      <c r="H1535" s="61" t="s">
        <v>1431</v>
      </c>
      <c r="I1535" s="61" t="s">
        <v>35084</v>
      </c>
      <c r="J1535" s="62" t="s">
        <v>35085</v>
      </c>
      <c r="K1535" s="64" t="n">
        <v>2006</v>
      </c>
    </row>
    <row r="1536" customFormat="false" ht="12.75" hidden="false" customHeight="false" outlineLevel="0" collapsed="false">
      <c r="A1536" s="60" t="n">
        <v>1496</v>
      </c>
      <c r="B1536" s="61" t="s">
        <v>73</v>
      </c>
      <c r="C1536" s="62" t="s">
        <v>34931</v>
      </c>
      <c r="D1536" s="63" t="s">
        <v>35082</v>
      </c>
      <c r="E1536" s="63" t="s">
        <v>32767</v>
      </c>
      <c r="F1536" s="60" t="s">
        <v>35083</v>
      </c>
      <c r="G1536" s="14" t="n">
        <v>1</v>
      </c>
      <c r="H1536" s="61" t="s">
        <v>137</v>
      </c>
      <c r="I1536" s="61" t="s">
        <v>35097</v>
      </c>
      <c r="J1536" s="62" t="s">
        <v>35098</v>
      </c>
      <c r="K1536" s="64" t="n">
        <v>2003</v>
      </c>
    </row>
    <row r="1537" customFormat="false" ht="12.75" hidden="false" customHeight="false" outlineLevel="0" collapsed="false">
      <c r="A1537" s="60" t="n">
        <v>1497</v>
      </c>
      <c r="B1537" s="61" t="s">
        <v>73</v>
      </c>
      <c r="C1537" s="62" t="s">
        <v>34931</v>
      </c>
      <c r="D1537" s="63" t="s">
        <v>35082</v>
      </c>
      <c r="E1537" s="63" t="s">
        <v>32767</v>
      </c>
      <c r="F1537" s="60" t="s">
        <v>35083</v>
      </c>
      <c r="G1537" s="14" t="n">
        <v>2</v>
      </c>
      <c r="H1537" s="61" t="s">
        <v>303</v>
      </c>
      <c r="I1537" s="61" t="s">
        <v>35097</v>
      </c>
      <c r="J1537" s="62" t="s">
        <v>35098</v>
      </c>
      <c r="K1537" s="64" t="n">
        <v>2003</v>
      </c>
    </row>
    <row r="1538" customFormat="false" ht="12.75" hidden="false" customHeight="false" outlineLevel="0" collapsed="false">
      <c r="A1538" s="60" t="n">
        <v>1498</v>
      </c>
      <c r="B1538" s="61" t="s">
        <v>73</v>
      </c>
      <c r="C1538" s="62" t="s">
        <v>34931</v>
      </c>
      <c r="D1538" s="63" t="s">
        <v>35082</v>
      </c>
      <c r="E1538" s="63" t="s">
        <v>32767</v>
      </c>
      <c r="F1538" s="60" t="s">
        <v>35083</v>
      </c>
      <c r="G1538" s="14" t="n">
        <v>1</v>
      </c>
      <c r="H1538" s="61" t="s">
        <v>408</v>
      </c>
      <c r="I1538" s="61" t="s">
        <v>35097</v>
      </c>
      <c r="J1538" s="62" t="s">
        <v>35098</v>
      </c>
      <c r="K1538" s="64" t="n">
        <v>2003</v>
      </c>
    </row>
    <row r="1539" customFormat="false" ht="12.75" hidden="false" customHeight="false" outlineLevel="0" collapsed="false">
      <c r="A1539" s="60" t="n">
        <v>1499</v>
      </c>
      <c r="B1539" s="61" t="s">
        <v>73</v>
      </c>
      <c r="C1539" s="62" t="s">
        <v>34931</v>
      </c>
      <c r="D1539" s="63" t="s">
        <v>35082</v>
      </c>
      <c r="E1539" s="63" t="s">
        <v>32767</v>
      </c>
      <c r="F1539" s="60" t="s">
        <v>35083</v>
      </c>
      <c r="G1539" s="14" t="n">
        <v>1</v>
      </c>
      <c r="H1539" s="61" t="s">
        <v>1251</v>
      </c>
      <c r="I1539" s="61" t="s">
        <v>35097</v>
      </c>
      <c r="J1539" s="62" t="s">
        <v>35098</v>
      </c>
      <c r="K1539" s="64" t="n">
        <v>2003</v>
      </c>
    </row>
    <row r="1540" customFormat="false" ht="12.75" hidden="false" customHeight="false" outlineLevel="0" collapsed="false">
      <c r="A1540" s="60" t="n">
        <v>1500</v>
      </c>
      <c r="B1540" s="61" t="s">
        <v>73</v>
      </c>
      <c r="C1540" s="62" t="s">
        <v>34931</v>
      </c>
      <c r="D1540" s="63" t="s">
        <v>35082</v>
      </c>
      <c r="E1540" s="63" t="s">
        <v>32767</v>
      </c>
      <c r="F1540" s="60" t="s">
        <v>35083</v>
      </c>
      <c r="G1540" s="14" t="n">
        <v>8</v>
      </c>
      <c r="H1540" s="61" t="s">
        <v>1255</v>
      </c>
      <c r="I1540" s="61" t="s">
        <v>35097</v>
      </c>
      <c r="J1540" s="62" t="s">
        <v>35098</v>
      </c>
      <c r="K1540" s="64" t="n">
        <v>2003</v>
      </c>
    </row>
    <row r="1541" customFormat="false" ht="12.75" hidden="false" customHeight="false" outlineLevel="0" collapsed="false">
      <c r="A1541" s="60" t="n">
        <v>1501</v>
      </c>
      <c r="B1541" s="61" t="s">
        <v>73</v>
      </c>
      <c r="C1541" s="62" t="s">
        <v>34931</v>
      </c>
      <c r="D1541" s="63" t="s">
        <v>35091</v>
      </c>
      <c r="E1541" s="63" t="s">
        <v>11599</v>
      </c>
      <c r="F1541" s="60" t="s">
        <v>35083</v>
      </c>
      <c r="G1541" s="14" t="n">
        <v>13</v>
      </c>
      <c r="H1541" s="61" t="s">
        <v>1255</v>
      </c>
      <c r="I1541" s="61" t="s">
        <v>35097</v>
      </c>
      <c r="J1541" s="62" t="s">
        <v>35098</v>
      </c>
      <c r="K1541" s="64" t="n">
        <v>2003</v>
      </c>
    </row>
    <row r="1542" customFormat="false" ht="12.75" hidden="false" customHeight="false" outlineLevel="0" collapsed="false">
      <c r="A1542" s="60" t="n">
        <v>1502</v>
      </c>
      <c r="B1542" s="61" t="s">
        <v>73</v>
      </c>
      <c r="C1542" s="62" t="s">
        <v>34931</v>
      </c>
      <c r="D1542" s="63" t="s">
        <v>35091</v>
      </c>
      <c r="E1542" s="63" t="s">
        <v>11599</v>
      </c>
      <c r="F1542" s="60" t="s">
        <v>35083</v>
      </c>
      <c r="G1542" s="14" t="n">
        <v>3</v>
      </c>
      <c r="H1542" s="61" t="s">
        <v>1255</v>
      </c>
      <c r="I1542" s="61" t="s">
        <v>35097</v>
      </c>
      <c r="J1542" s="62" t="s">
        <v>35098</v>
      </c>
      <c r="K1542" s="64" t="n">
        <v>2004</v>
      </c>
    </row>
    <row r="1543" customFormat="false" ht="12.75" hidden="false" customHeight="false" outlineLevel="0" collapsed="false">
      <c r="A1543" s="60" t="n">
        <v>1503</v>
      </c>
      <c r="B1543" s="61" t="s">
        <v>73</v>
      </c>
      <c r="C1543" s="62" t="s">
        <v>34931</v>
      </c>
      <c r="D1543" s="63" t="s">
        <v>35082</v>
      </c>
      <c r="E1543" s="63" t="s">
        <v>32767</v>
      </c>
      <c r="F1543" s="60" t="s">
        <v>35083</v>
      </c>
      <c r="G1543" s="14" t="n">
        <v>42</v>
      </c>
      <c r="H1543" s="61" t="s">
        <v>1277</v>
      </c>
      <c r="I1543" s="61" t="s">
        <v>35097</v>
      </c>
      <c r="J1543" s="62" t="s">
        <v>35098</v>
      </c>
      <c r="K1543" s="64" t="n">
        <v>2003</v>
      </c>
    </row>
    <row r="1544" customFormat="false" ht="12.75" hidden="false" customHeight="false" outlineLevel="0" collapsed="false">
      <c r="A1544" s="60" t="n">
        <v>1504</v>
      </c>
      <c r="B1544" s="61" t="s">
        <v>73</v>
      </c>
      <c r="C1544" s="62" t="s">
        <v>34931</v>
      </c>
      <c r="D1544" s="63" t="s">
        <v>35082</v>
      </c>
      <c r="E1544" s="63" t="s">
        <v>32767</v>
      </c>
      <c r="F1544" s="60" t="s">
        <v>35083</v>
      </c>
      <c r="G1544" s="14" t="n">
        <v>1</v>
      </c>
      <c r="H1544" s="61" t="s">
        <v>1277</v>
      </c>
      <c r="I1544" s="61" t="s">
        <v>35097</v>
      </c>
      <c r="J1544" s="62" t="s">
        <v>35098</v>
      </c>
      <c r="K1544" s="64" t="n">
        <v>2006</v>
      </c>
    </row>
    <row r="1545" customFormat="false" ht="12.75" hidden="false" customHeight="false" outlineLevel="0" collapsed="false">
      <c r="A1545" s="60" t="n">
        <v>1505</v>
      </c>
      <c r="B1545" s="61" t="s">
        <v>73</v>
      </c>
      <c r="C1545" s="62" t="s">
        <v>34931</v>
      </c>
      <c r="D1545" s="63" t="s">
        <v>35091</v>
      </c>
      <c r="E1545" s="63" t="s">
        <v>11599</v>
      </c>
      <c r="F1545" s="60" t="s">
        <v>35083</v>
      </c>
      <c r="G1545" s="14" t="n">
        <v>9</v>
      </c>
      <c r="H1545" s="61" t="s">
        <v>1277</v>
      </c>
      <c r="I1545" s="61" t="s">
        <v>35097</v>
      </c>
      <c r="J1545" s="62" t="s">
        <v>35098</v>
      </c>
      <c r="K1545" s="64" t="n">
        <v>2003</v>
      </c>
    </row>
    <row r="1546" customFormat="false" ht="12.75" hidden="false" customHeight="false" outlineLevel="0" collapsed="false">
      <c r="A1546" s="60" t="n">
        <v>1506</v>
      </c>
      <c r="B1546" s="61" t="s">
        <v>73</v>
      </c>
      <c r="C1546" s="62" t="s">
        <v>34931</v>
      </c>
      <c r="D1546" s="63" t="s">
        <v>35091</v>
      </c>
      <c r="E1546" s="63" t="s">
        <v>11599</v>
      </c>
      <c r="F1546" s="60" t="s">
        <v>35083</v>
      </c>
      <c r="G1546" s="14" t="n">
        <v>4</v>
      </c>
      <c r="H1546" s="61" t="s">
        <v>1277</v>
      </c>
      <c r="I1546" s="61" t="s">
        <v>35097</v>
      </c>
      <c r="J1546" s="62" t="s">
        <v>35098</v>
      </c>
      <c r="K1546" s="64" t="n">
        <v>2004</v>
      </c>
    </row>
    <row r="1547" customFormat="false" ht="12.75" hidden="false" customHeight="false" outlineLevel="0" collapsed="false">
      <c r="A1547" s="60" t="n">
        <v>1507</v>
      </c>
      <c r="B1547" s="61" t="s">
        <v>73</v>
      </c>
      <c r="C1547" s="62" t="s">
        <v>34931</v>
      </c>
      <c r="D1547" s="63" t="s">
        <v>35093</v>
      </c>
      <c r="E1547" s="63" t="s">
        <v>3452</v>
      </c>
      <c r="F1547" s="60" t="s">
        <v>35083</v>
      </c>
      <c r="G1547" s="14" t="n">
        <v>1</v>
      </c>
      <c r="H1547" s="61" t="s">
        <v>1277</v>
      </c>
      <c r="I1547" s="61" t="s">
        <v>35097</v>
      </c>
      <c r="J1547" s="62" t="s">
        <v>35098</v>
      </c>
      <c r="K1547" s="64" t="n">
        <v>2003</v>
      </c>
    </row>
    <row r="1548" customFormat="false" ht="12.75" hidden="false" customHeight="false" outlineLevel="0" collapsed="false">
      <c r="A1548" s="60" t="n">
        <v>1508</v>
      </c>
      <c r="B1548" s="61" t="s">
        <v>73</v>
      </c>
      <c r="C1548" s="62" t="s">
        <v>34931</v>
      </c>
      <c r="D1548" s="63" t="s">
        <v>35090</v>
      </c>
      <c r="E1548" s="63" t="s">
        <v>22114</v>
      </c>
      <c r="F1548" s="60" t="s">
        <v>35083</v>
      </c>
      <c r="G1548" s="14" t="n">
        <v>1</v>
      </c>
      <c r="H1548" s="61" t="s">
        <v>1277</v>
      </c>
      <c r="I1548" s="61" t="s">
        <v>35097</v>
      </c>
      <c r="J1548" s="62" t="s">
        <v>35098</v>
      </c>
      <c r="K1548" s="64" t="n">
        <v>2003</v>
      </c>
    </row>
    <row r="1549" customFormat="false" ht="12.75" hidden="false" customHeight="false" outlineLevel="0" collapsed="false">
      <c r="A1549" s="60" t="n">
        <v>1509</v>
      </c>
      <c r="B1549" s="61" t="s">
        <v>73</v>
      </c>
      <c r="C1549" s="62" t="s">
        <v>34931</v>
      </c>
      <c r="D1549" s="63" t="s">
        <v>35082</v>
      </c>
      <c r="E1549" s="63" t="s">
        <v>32767</v>
      </c>
      <c r="F1549" s="60" t="s">
        <v>35083</v>
      </c>
      <c r="G1549" s="14" t="n">
        <v>5</v>
      </c>
      <c r="H1549" s="61" t="s">
        <v>1337</v>
      </c>
      <c r="I1549" s="61" t="s">
        <v>35097</v>
      </c>
      <c r="J1549" s="62" t="s">
        <v>35098</v>
      </c>
      <c r="K1549" s="64" t="n">
        <v>2003</v>
      </c>
    </row>
    <row r="1550" customFormat="false" ht="12.75" hidden="false" customHeight="false" outlineLevel="0" collapsed="false">
      <c r="A1550" s="60" t="n">
        <v>1510</v>
      </c>
      <c r="B1550" s="61" t="s">
        <v>73</v>
      </c>
      <c r="C1550" s="62" t="s">
        <v>34931</v>
      </c>
      <c r="D1550" s="63" t="s">
        <v>35082</v>
      </c>
      <c r="E1550" s="63" t="s">
        <v>32767</v>
      </c>
      <c r="F1550" s="60" t="s">
        <v>35083</v>
      </c>
      <c r="G1550" s="14" t="n">
        <v>1</v>
      </c>
      <c r="H1550" s="61" t="s">
        <v>1379</v>
      </c>
      <c r="I1550" s="61" t="s">
        <v>35097</v>
      </c>
      <c r="J1550" s="62" t="s">
        <v>35098</v>
      </c>
      <c r="K1550" s="64" t="n">
        <v>2003</v>
      </c>
    </row>
    <row r="1551" customFormat="false" ht="12.75" hidden="false" customHeight="false" outlineLevel="0" collapsed="false">
      <c r="A1551" s="60" t="n">
        <v>1511</v>
      </c>
      <c r="B1551" s="61" t="s">
        <v>73</v>
      </c>
      <c r="C1551" s="62" t="s">
        <v>34931</v>
      </c>
      <c r="D1551" s="63" t="s">
        <v>35082</v>
      </c>
      <c r="E1551" s="63" t="s">
        <v>32767</v>
      </c>
      <c r="F1551" s="60" t="s">
        <v>35083</v>
      </c>
      <c r="G1551" s="14" t="n">
        <v>1</v>
      </c>
      <c r="H1551" s="61" t="s">
        <v>1383</v>
      </c>
      <c r="I1551" s="61" t="s">
        <v>35097</v>
      </c>
      <c r="J1551" s="62" t="s">
        <v>35098</v>
      </c>
      <c r="K1551" s="64" t="n">
        <v>2003</v>
      </c>
    </row>
    <row r="1552" customFormat="false" ht="12.75" hidden="false" customHeight="false" outlineLevel="0" collapsed="false">
      <c r="A1552" s="60" t="n">
        <v>1512</v>
      </c>
      <c r="B1552" s="61" t="s">
        <v>73</v>
      </c>
      <c r="C1552" s="62" t="s">
        <v>34931</v>
      </c>
      <c r="D1552" s="63" t="s">
        <v>35082</v>
      </c>
      <c r="E1552" s="63" t="s">
        <v>32767</v>
      </c>
      <c r="F1552" s="60" t="s">
        <v>35083</v>
      </c>
      <c r="G1552" s="14" t="n">
        <v>2</v>
      </c>
      <c r="H1552" s="61" t="s">
        <v>1415</v>
      </c>
      <c r="I1552" s="61" t="s">
        <v>35097</v>
      </c>
      <c r="J1552" s="62" t="s">
        <v>35098</v>
      </c>
      <c r="K1552" s="64" t="n">
        <v>2003</v>
      </c>
    </row>
    <row r="1553" customFormat="false" ht="12.75" hidden="false" customHeight="false" outlineLevel="0" collapsed="false">
      <c r="A1553" s="60"/>
      <c r="B1553" s="61" t="s">
        <v>35103</v>
      </c>
      <c r="C1553" s="62" t="s">
        <v>34931</v>
      </c>
      <c r="D1553" s="63"/>
      <c r="E1553" s="63"/>
      <c r="F1553" s="60"/>
      <c r="G1553" s="14" t="n">
        <v>736</v>
      </c>
      <c r="H1553" s="61"/>
      <c r="I1553" s="61"/>
      <c r="J1553" s="62"/>
      <c r="K1553" s="64"/>
    </row>
    <row r="1554" customFormat="false" ht="12.75" hidden="false" customHeight="false" outlineLevel="0" collapsed="false">
      <c r="A1554" s="60" t="s">
        <v>82</v>
      </c>
      <c r="B1554" s="61"/>
      <c r="C1554" s="62"/>
      <c r="D1554" s="63"/>
      <c r="E1554" s="63"/>
      <c r="F1554" s="60"/>
      <c r="G1554" s="14"/>
      <c r="H1554" s="61"/>
      <c r="I1554" s="61"/>
      <c r="J1554" s="62"/>
      <c r="K1554" s="64"/>
    </row>
    <row r="1555" customFormat="false" ht="12.75" hidden="false" customHeight="false" outlineLevel="0" collapsed="false">
      <c r="A1555" s="60" t="n">
        <v>1513</v>
      </c>
      <c r="B1555" s="61" t="s">
        <v>73</v>
      </c>
      <c r="C1555" s="62" t="s">
        <v>34959</v>
      </c>
      <c r="D1555" s="63" t="s">
        <v>35082</v>
      </c>
      <c r="E1555" s="63" t="s">
        <v>32767</v>
      </c>
      <c r="F1555" s="60" t="s">
        <v>35083</v>
      </c>
      <c r="G1555" s="14" t="n">
        <v>1</v>
      </c>
      <c r="H1555" s="61" t="s">
        <v>137</v>
      </c>
      <c r="I1555" s="61" t="s">
        <v>35084</v>
      </c>
      <c r="J1555" s="62" t="s">
        <v>34770</v>
      </c>
      <c r="K1555" s="64" t="n">
        <v>2005</v>
      </c>
    </row>
    <row r="1556" customFormat="false" ht="12.75" hidden="false" customHeight="false" outlineLevel="0" collapsed="false">
      <c r="A1556" s="60" t="n">
        <v>1514</v>
      </c>
      <c r="B1556" s="61" t="s">
        <v>73</v>
      </c>
      <c r="C1556" s="62" t="s">
        <v>34959</v>
      </c>
      <c r="D1556" s="63" t="s">
        <v>35082</v>
      </c>
      <c r="E1556" s="63" t="s">
        <v>32767</v>
      </c>
      <c r="F1556" s="60" t="s">
        <v>35083</v>
      </c>
      <c r="G1556" s="14" t="n">
        <v>1</v>
      </c>
      <c r="H1556" s="61" t="s">
        <v>162</v>
      </c>
      <c r="I1556" s="61" t="s">
        <v>35084</v>
      </c>
      <c r="J1556" s="62" t="s">
        <v>34770</v>
      </c>
      <c r="K1556" s="64" t="n">
        <v>2005</v>
      </c>
    </row>
    <row r="1557" customFormat="false" ht="12.75" hidden="false" customHeight="false" outlineLevel="0" collapsed="false">
      <c r="A1557" s="60" t="n">
        <v>1515</v>
      </c>
      <c r="B1557" s="61" t="s">
        <v>73</v>
      </c>
      <c r="C1557" s="62" t="s">
        <v>34959</v>
      </c>
      <c r="D1557" s="63" t="s">
        <v>35082</v>
      </c>
      <c r="E1557" s="63" t="s">
        <v>32767</v>
      </c>
      <c r="F1557" s="60" t="s">
        <v>35083</v>
      </c>
      <c r="G1557" s="14" t="n">
        <v>2</v>
      </c>
      <c r="H1557" s="61" t="s">
        <v>1277</v>
      </c>
      <c r="I1557" s="61" t="s">
        <v>35084</v>
      </c>
      <c r="J1557" s="62" t="s">
        <v>34770</v>
      </c>
      <c r="K1557" s="64" t="n">
        <v>2003</v>
      </c>
    </row>
    <row r="1558" customFormat="false" ht="12.75" hidden="false" customHeight="false" outlineLevel="0" collapsed="false">
      <c r="A1558" s="60" t="n">
        <v>1516</v>
      </c>
      <c r="B1558" s="61" t="s">
        <v>73</v>
      </c>
      <c r="C1558" s="62" t="s">
        <v>34959</v>
      </c>
      <c r="D1558" s="63" t="s">
        <v>35082</v>
      </c>
      <c r="E1558" s="63" t="s">
        <v>32767</v>
      </c>
      <c r="F1558" s="60" t="s">
        <v>35083</v>
      </c>
      <c r="G1558" s="14" t="n">
        <v>1</v>
      </c>
      <c r="H1558" s="61" t="s">
        <v>1277</v>
      </c>
      <c r="I1558" s="61" t="s">
        <v>35084</v>
      </c>
      <c r="J1558" s="62" t="s">
        <v>34770</v>
      </c>
      <c r="K1558" s="64" t="n">
        <v>2005</v>
      </c>
    </row>
    <row r="1559" customFormat="false" ht="12.75" hidden="false" customHeight="false" outlineLevel="0" collapsed="false">
      <c r="A1559" s="60" t="n">
        <v>1517</v>
      </c>
      <c r="B1559" s="61" t="s">
        <v>73</v>
      </c>
      <c r="C1559" s="62" t="s">
        <v>34959</v>
      </c>
      <c r="D1559" s="63" t="s">
        <v>35082</v>
      </c>
      <c r="E1559" s="63" t="s">
        <v>32767</v>
      </c>
      <c r="F1559" s="60" t="s">
        <v>35083</v>
      </c>
      <c r="G1559" s="14" t="n">
        <v>1</v>
      </c>
      <c r="H1559" s="61" t="s">
        <v>1337</v>
      </c>
      <c r="I1559" s="61" t="s">
        <v>35084</v>
      </c>
      <c r="J1559" s="62" t="s">
        <v>34770</v>
      </c>
      <c r="K1559" s="64" t="n">
        <v>2003</v>
      </c>
    </row>
    <row r="1560" customFormat="false" ht="12.75" hidden="false" customHeight="false" outlineLevel="0" collapsed="false">
      <c r="A1560" s="60" t="n">
        <v>1518</v>
      </c>
      <c r="B1560" s="61" t="s">
        <v>73</v>
      </c>
      <c r="C1560" s="62" t="s">
        <v>34959</v>
      </c>
      <c r="D1560" s="63" t="s">
        <v>35082</v>
      </c>
      <c r="E1560" s="63" t="s">
        <v>32767</v>
      </c>
      <c r="F1560" s="60" t="s">
        <v>35083</v>
      </c>
      <c r="G1560" s="14" t="n">
        <v>18</v>
      </c>
      <c r="H1560" s="61" t="s">
        <v>1361</v>
      </c>
      <c r="I1560" s="61" t="s">
        <v>35084</v>
      </c>
      <c r="J1560" s="62" t="s">
        <v>34770</v>
      </c>
      <c r="K1560" s="64" t="n">
        <v>2003</v>
      </c>
    </row>
    <row r="1561" customFormat="false" ht="12.75" hidden="false" customHeight="false" outlineLevel="0" collapsed="false">
      <c r="A1561" s="60" t="n">
        <v>1519</v>
      </c>
      <c r="B1561" s="61" t="s">
        <v>73</v>
      </c>
      <c r="C1561" s="62" t="s">
        <v>34959</v>
      </c>
      <c r="D1561" s="63" t="s">
        <v>35082</v>
      </c>
      <c r="E1561" s="63" t="s">
        <v>32767</v>
      </c>
      <c r="F1561" s="60" t="s">
        <v>35083</v>
      </c>
      <c r="G1561" s="14" t="n">
        <v>2</v>
      </c>
      <c r="H1561" s="61" t="s">
        <v>1361</v>
      </c>
      <c r="I1561" s="61" t="s">
        <v>35084</v>
      </c>
      <c r="J1561" s="62" t="s">
        <v>34770</v>
      </c>
      <c r="K1561" s="64" t="n">
        <v>2004</v>
      </c>
    </row>
    <row r="1562" customFormat="false" ht="12.75" hidden="false" customHeight="false" outlineLevel="0" collapsed="false">
      <c r="A1562" s="60" t="n">
        <v>1520</v>
      </c>
      <c r="B1562" s="61" t="s">
        <v>73</v>
      </c>
      <c r="C1562" s="62" t="s">
        <v>34959</v>
      </c>
      <c r="D1562" s="63" t="s">
        <v>35082</v>
      </c>
      <c r="E1562" s="63" t="s">
        <v>32767</v>
      </c>
      <c r="F1562" s="60" t="s">
        <v>35083</v>
      </c>
      <c r="G1562" s="14" t="n">
        <v>9</v>
      </c>
      <c r="H1562" s="61" t="s">
        <v>1361</v>
      </c>
      <c r="I1562" s="61" t="s">
        <v>35084</v>
      </c>
      <c r="J1562" s="62" t="s">
        <v>34770</v>
      </c>
      <c r="K1562" s="64" t="n">
        <v>2005</v>
      </c>
    </row>
    <row r="1563" customFormat="false" ht="12.75" hidden="false" customHeight="false" outlineLevel="0" collapsed="false">
      <c r="A1563" s="60" t="n">
        <v>1521</v>
      </c>
      <c r="B1563" s="61" t="s">
        <v>73</v>
      </c>
      <c r="C1563" s="62" t="s">
        <v>34959</v>
      </c>
      <c r="D1563" s="63" t="s">
        <v>35082</v>
      </c>
      <c r="E1563" s="63" t="s">
        <v>32767</v>
      </c>
      <c r="F1563" s="60" t="s">
        <v>35083</v>
      </c>
      <c r="G1563" s="14" t="n">
        <v>1</v>
      </c>
      <c r="H1563" s="61" t="s">
        <v>1417</v>
      </c>
      <c r="I1563" s="61" t="s">
        <v>35084</v>
      </c>
      <c r="J1563" s="62" t="s">
        <v>34770</v>
      </c>
      <c r="K1563" s="64" t="n">
        <v>2003</v>
      </c>
    </row>
    <row r="1564" customFormat="false" ht="12.75" hidden="false" customHeight="false" outlineLevel="0" collapsed="false">
      <c r="A1564" s="60" t="n">
        <v>1522</v>
      </c>
      <c r="B1564" s="61" t="s">
        <v>73</v>
      </c>
      <c r="C1564" s="62" t="s">
        <v>34959</v>
      </c>
      <c r="D1564" s="63" t="s">
        <v>35082</v>
      </c>
      <c r="E1564" s="63" t="s">
        <v>32767</v>
      </c>
      <c r="F1564" s="60" t="s">
        <v>35083</v>
      </c>
      <c r="G1564" s="14" t="n">
        <v>1</v>
      </c>
      <c r="H1564" s="61" t="s">
        <v>1417</v>
      </c>
      <c r="I1564" s="61" t="s">
        <v>35084</v>
      </c>
      <c r="J1564" s="62" t="s">
        <v>34770</v>
      </c>
      <c r="K1564" s="64" t="n">
        <v>2005</v>
      </c>
    </row>
    <row r="1565" customFormat="false" ht="12.75" hidden="false" customHeight="false" outlineLevel="0" collapsed="false">
      <c r="A1565" s="60" t="n">
        <v>1523</v>
      </c>
      <c r="B1565" s="61" t="s">
        <v>73</v>
      </c>
      <c r="C1565" s="62" t="s">
        <v>34959</v>
      </c>
      <c r="D1565" s="63" t="s">
        <v>35082</v>
      </c>
      <c r="E1565" s="63" t="s">
        <v>32767</v>
      </c>
      <c r="F1565" s="60" t="s">
        <v>35083</v>
      </c>
      <c r="G1565" s="14" t="n">
        <v>1</v>
      </c>
      <c r="H1565" s="61" t="s">
        <v>137</v>
      </c>
      <c r="I1565" s="61" t="s">
        <v>35097</v>
      </c>
      <c r="J1565" s="62" t="s">
        <v>35098</v>
      </c>
      <c r="K1565" s="64" t="n">
        <v>2003</v>
      </c>
    </row>
    <row r="1566" customFormat="false" ht="12.75" hidden="false" customHeight="false" outlineLevel="0" collapsed="false">
      <c r="A1566" s="60" t="n">
        <v>1524</v>
      </c>
      <c r="B1566" s="61" t="s">
        <v>73</v>
      </c>
      <c r="C1566" s="62" t="s">
        <v>34959</v>
      </c>
      <c r="D1566" s="63" t="s">
        <v>35082</v>
      </c>
      <c r="E1566" s="63" t="s">
        <v>32767</v>
      </c>
      <c r="F1566" s="60" t="s">
        <v>35083</v>
      </c>
      <c r="G1566" s="14" t="n">
        <v>1</v>
      </c>
      <c r="H1566" s="61" t="s">
        <v>137</v>
      </c>
      <c r="I1566" s="61" t="s">
        <v>35097</v>
      </c>
      <c r="J1566" s="62" t="s">
        <v>35098</v>
      </c>
      <c r="K1566" s="64" t="n">
        <v>2004</v>
      </c>
    </row>
    <row r="1567" customFormat="false" ht="12.75" hidden="false" customHeight="false" outlineLevel="0" collapsed="false">
      <c r="A1567" s="60" t="n">
        <v>1525</v>
      </c>
      <c r="B1567" s="61" t="s">
        <v>73</v>
      </c>
      <c r="C1567" s="62" t="s">
        <v>34959</v>
      </c>
      <c r="D1567" s="63" t="s">
        <v>35082</v>
      </c>
      <c r="E1567" s="63" t="s">
        <v>32767</v>
      </c>
      <c r="F1567" s="60" t="s">
        <v>35083</v>
      </c>
      <c r="G1567" s="14" t="n">
        <v>2</v>
      </c>
      <c r="H1567" s="61" t="s">
        <v>162</v>
      </c>
      <c r="I1567" s="61" t="s">
        <v>35097</v>
      </c>
      <c r="J1567" s="62" t="s">
        <v>35098</v>
      </c>
      <c r="K1567" s="64" t="n">
        <v>2005</v>
      </c>
    </row>
    <row r="1568" customFormat="false" ht="12.75" hidden="false" customHeight="false" outlineLevel="0" collapsed="false">
      <c r="A1568" s="60" t="n">
        <v>1526</v>
      </c>
      <c r="B1568" s="61" t="s">
        <v>73</v>
      </c>
      <c r="C1568" s="62" t="s">
        <v>34959</v>
      </c>
      <c r="D1568" s="63" t="s">
        <v>35082</v>
      </c>
      <c r="E1568" s="63" t="s">
        <v>32767</v>
      </c>
      <c r="F1568" s="60" t="s">
        <v>35083</v>
      </c>
      <c r="G1568" s="14" t="n">
        <v>3</v>
      </c>
      <c r="H1568" s="61" t="s">
        <v>299</v>
      </c>
      <c r="I1568" s="61" t="s">
        <v>35097</v>
      </c>
      <c r="J1568" s="62" t="s">
        <v>35098</v>
      </c>
      <c r="K1568" s="64" t="n">
        <v>2003</v>
      </c>
    </row>
    <row r="1569" customFormat="false" ht="12.75" hidden="false" customHeight="false" outlineLevel="0" collapsed="false">
      <c r="A1569" s="60" t="n">
        <v>1527</v>
      </c>
      <c r="B1569" s="61" t="s">
        <v>73</v>
      </c>
      <c r="C1569" s="62" t="s">
        <v>34959</v>
      </c>
      <c r="D1569" s="63" t="s">
        <v>35082</v>
      </c>
      <c r="E1569" s="63" t="s">
        <v>32767</v>
      </c>
      <c r="F1569" s="60" t="s">
        <v>35083</v>
      </c>
      <c r="G1569" s="14" t="n">
        <v>4</v>
      </c>
      <c r="H1569" s="61" t="s">
        <v>299</v>
      </c>
      <c r="I1569" s="61" t="s">
        <v>35097</v>
      </c>
      <c r="J1569" s="62" t="s">
        <v>35098</v>
      </c>
      <c r="K1569" s="64" t="n">
        <v>2005</v>
      </c>
    </row>
    <row r="1570" customFormat="false" ht="12.75" hidden="false" customHeight="false" outlineLevel="0" collapsed="false">
      <c r="A1570" s="60" t="n">
        <v>1528</v>
      </c>
      <c r="B1570" s="61" t="s">
        <v>73</v>
      </c>
      <c r="C1570" s="62" t="s">
        <v>34959</v>
      </c>
      <c r="D1570" s="63" t="s">
        <v>35082</v>
      </c>
      <c r="E1570" s="63" t="s">
        <v>32767</v>
      </c>
      <c r="F1570" s="60" t="s">
        <v>35083</v>
      </c>
      <c r="G1570" s="14" t="n">
        <v>1</v>
      </c>
      <c r="H1570" s="61" t="s">
        <v>1277</v>
      </c>
      <c r="I1570" s="61" t="s">
        <v>35097</v>
      </c>
      <c r="J1570" s="62" t="s">
        <v>35098</v>
      </c>
      <c r="K1570" s="64" t="n">
        <v>2003</v>
      </c>
    </row>
    <row r="1571" customFormat="false" ht="12.75" hidden="false" customHeight="false" outlineLevel="0" collapsed="false">
      <c r="A1571" s="60" t="n">
        <v>1529</v>
      </c>
      <c r="B1571" s="61" t="s">
        <v>73</v>
      </c>
      <c r="C1571" s="62" t="s">
        <v>34959</v>
      </c>
      <c r="D1571" s="63" t="s">
        <v>35082</v>
      </c>
      <c r="E1571" s="63" t="s">
        <v>32767</v>
      </c>
      <c r="F1571" s="60" t="s">
        <v>35083</v>
      </c>
      <c r="G1571" s="14" t="n">
        <v>1</v>
      </c>
      <c r="H1571" s="61" t="s">
        <v>1337</v>
      </c>
      <c r="I1571" s="61" t="s">
        <v>35097</v>
      </c>
      <c r="J1571" s="62" t="s">
        <v>35098</v>
      </c>
      <c r="K1571" s="64" t="n">
        <v>2003</v>
      </c>
    </row>
    <row r="1572" customFormat="false" ht="12.75" hidden="false" customHeight="false" outlineLevel="0" collapsed="false">
      <c r="A1572" s="60" t="n">
        <v>1530</v>
      </c>
      <c r="B1572" s="61" t="s">
        <v>73</v>
      </c>
      <c r="C1572" s="62" t="s">
        <v>34959</v>
      </c>
      <c r="D1572" s="63" t="s">
        <v>35082</v>
      </c>
      <c r="E1572" s="63" t="s">
        <v>32767</v>
      </c>
      <c r="F1572" s="60" t="s">
        <v>35083</v>
      </c>
      <c r="G1572" s="14" t="n">
        <v>2</v>
      </c>
      <c r="H1572" s="61" t="s">
        <v>1337</v>
      </c>
      <c r="I1572" s="61" t="s">
        <v>35097</v>
      </c>
      <c r="J1572" s="62" t="s">
        <v>35098</v>
      </c>
      <c r="K1572" s="64" t="n">
        <v>2005</v>
      </c>
    </row>
    <row r="1573" customFormat="false" ht="12.75" hidden="false" customHeight="false" outlineLevel="0" collapsed="false">
      <c r="A1573" s="60" t="n">
        <v>1531</v>
      </c>
      <c r="B1573" s="61" t="s">
        <v>73</v>
      </c>
      <c r="C1573" s="62" t="s">
        <v>34959</v>
      </c>
      <c r="D1573" s="63" t="s">
        <v>35082</v>
      </c>
      <c r="E1573" s="63" t="s">
        <v>32767</v>
      </c>
      <c r="F1573" s="60" t="s">
        <v>35083</v>
      </c>
      <c r="G1573" s="14" t="n">
        <v>13</v>
      </c>
      <c r="H1573" s="61" t="s">
        <v>1359</v>
      </c>
      <c r="I1573" s="61" t="s">
        <v>35097</v>
      </c>
      <c r="J1573" s="62" t="s">
        <v>35098</v>
      </c>
      <c r="K1573" s="64" t="n">
        <v>2003</v>
      </c>
    </row>
    <row r="1574" customFormat="false" ht="12.75" hidden="false" customHeight="false" outlineLevel="0" collapsed="false">
      <c r="A1574" s="60" t="n">
        <v>1532</v>
      </c>
      <c r="B1574" s="61" t="s">
        <v>73</v>
      </c>
      <c r="C1574" s="62" t="s">
        <v>34959</v>
      </c>
      <c r="D1574" s="63" t="s">
        <v>35082</v>
      </c>
      <c r="E1574" s="63" t="s">
        <v>32767</v>
      </c>
      <c r="F1574" s="60" t="s">
        <v>35083</v>
      </c>
      <c r="G1574" s="14" t="n">
        <v>1</v>
      </c>
      <c r="H1574" s="61" t="s">
        <v>1359</v>
      </c>
      <c r="I1574" s="61" t="s">
        <v>35097</v>
      </c>
      <c r="J1574" s="62" t="s">
        <v>35098</v>
      </c>
      <c r="K1574" s="64" t="n">
        <v>2004</v>
      </c>
    </row>
    <row r="1575" customFormat="false" ht="12.75" hidden="false" customHeight="false" outlineLevel="0" collapsed="false">
      <c r="A1575" s="60" t="n">
        <v>1533</v>
      </c>
      <c r="B1575" s="61" t="s">
        <v>73</v>
      </c>
      <c r="C1575" s="62" t="s">
        <v>34959</v>
      </c>
      <c r="D1575" s="63" t="s">
        <v>35082</v>
      </c>
      <c r="E1575" s="63" t="s">
        <v>32767</v>
      </c>
      <c r="F1575" s="60" t="s">
        <v>35083</v>
      </c>
      <c r="G1575" s="14" t="n">
        <v>13</v>
      </c>
      <c r="H1575" s="61" t="s">
        <v>1359</v>
      </c>
      <c r="I1575" s="61" t="s">
        <v>35097</v>
      </c>
      <c r="J1575" s="62" t="s">
        <v>35098</v>
      </c>
      <c r="K1575" s="64" t="n">
        <v>2005</v>
      </c>
    </row>
    <row r="1576" customFormat="false" ht="12.75" hidden="false" customHeight="false" outlineLevel="0" collapsed="false">
      <c r="A1576" s="60" t="n">
        <v>1534</v>
      </c>
      <c r="B1576" s="61" t="s">
        <v>73</v>
      </c>
      <c r="C1576" s="62" t="s">
        <v>34959</v>
      </c>
      <c r="D1576" s="63" t="s">
        <v>35082</v>
      </c>
      <c r="E1576" s="63" t="s">
        <v>32767</v>
      </c>
      <c r="F1576" s="60" t="s">
        <v>35083</v>
      </c>
      <c r="G1576" s="14" t="n">
        <v>113</v>
      </c>
      <c r="H1576" s="61" t="s">
        <v>1361</v>
      </c>
      <c r="I1576" s="61" t="s">
        <v>35097</v>
      </c>
      <c r="J1576" s="62" t="s">
        <v>35098</v>
      </c>
      <c r="K1576" s="64" t="n">
        <v>2003</v>
      </c>
    </row>
    <row r="1577" customFormat="false" ht="12.75" hidden="false" customHeight="false" outlineLevel="0" collapsed="false">
      <c r="A1577" s="60" t="n">
        <v>1535</v>
      </c>
      <c r="B1577" s="61" t="s">
        <v>73</v>
      </c>
      <c r="C1577" s="62" t="s">
        <v>34959</v>
      </c>
      <c r="D1577" s="63" t="s">
        <v>35082</v>
      </c>
      <c r="E1577" s="63" t="s">
        <v>32767</v>
      </c>
      <c r="F1577" s="60" t="s">
        <v>35083</v>
      </c>
      <c r="G1577" s="14" t="n">
        <v>8</v>
      </c>
      <c r="H1577" s="61" t="s">
        <v>1361</v>
      </c>
      <c r="I1577" s="61" t="s">
        <v>35097</v>
      </c>
      <c r="J1577" s="62" t="s">
        <v>35098</v>
      </c>
      <c r="K1577" s="64" t="n">
        <v>2004</v>
      </c>
    </row>
    <row r="1578" customFormat="false" ht="12.75" hidden="false" customHeight="false" outlineLevel="0" collapsed="false">
      <c r="A1578" s="60" t="n">
        <v>1536</v>
      </c>
      <c r="B1578" s="61" t="s">
        <v>73</v>
      </c>
      <c r="C1578" s="62" t="s">
        <v>34959</v>
      </c>
      <c r="D1578" s="63" t="s">
        <v>35082</v>
      </c>
      <c r="E1578" s="63" t="s">
        <v>32767</v>
      </c>
      <c r="F1578" s="60" t="s">
        <v>35083</v>
      </c>
      <c r="G1578" s="14" t="n">
        <v>42</v>
      </c>
      <c r="H1578" s="61" t="s">
        <v>1361</v>
      </c>
      <c r="I1578" s="61" t="s">
        <v>35097</v>
      </c>
      <c r="J1578" s="62" t="s">
        <v>35098</v>
      </c>
      <c r="K1578" s="64" t="n">
        <v>2005</v>
      </c>
    </row>
    <row r="1579" customFormat="false" ht="12.75" hidden="false" customHeight="false" outlineLevel="0" collapsed="false">
      <c r="A1579" s="60" t="n">
        <v>1537</v>
      </c>
      <c r="B1579" s="61" t="s">
        <v>73</v>
      </c>
      <c r="C1579" s="62" t="s">
        <v>34959</v>
      </c>
      <c r="D1579" s="63" t="s">
        <v>35109</v>
      </c>
      <c r="E1579" s="63" t="s">
        <v>35140</v>
      </c>
      <c r="F1579" s="60" t="s">
        <v>35083</v>
      </c>
      <c r="G1579" s="14" t="n">
        <v>1</v>
      </c>
      <c r="H1579" s="61" t="s">
        <v>1361</v>
      </c>
      <c r="I1579" s="61" t="s">
        <v>35097</v>
      </c>
      <c r="J1579" s="62" t="s">
        <v>35098</v>
      </c>
      <c r="K1579" s="64" t="n">
        <v>2003</v>
      </c>
    </row>
    <row r="1580" customFormat="false" ht="12.75" hidden="false" customHeight="false" outlineLevel="0" collapsed="false">
      <c r="A1580" s="60" t="n">
        <v>1538</v>
      </c>
      <c r="B1580" s="61" t="s">
        <v>73</v>
      </c>
      <c r="C1580" s="62" t="s">
        <v>34959</v>
      </c>
      <c r="D1580" s="63" t="s">
        <v>35135</v>
      </c>
      <c r="E1580" s="63" t="s">
        <v>18204</v>
      </c>
      <c r="F1580" s="60" t="s">
        <v>35083</v>
      </c>
      <c r="G1580" s="14" t="n">
        <v>1</v>
      </c>
      <c r="H1580" s="61" t="s">
        <v>1361</v>
      </c>
      <c r="I1580" s="61" t="s">
        <v>35097</v>
      </c>
      <c r="J1580" s="62" t="s">
        <v>35098</v>
      </c>
      <c r="K1580" s="64" t="n">
        <v>2003</v>
      </c>
    </row>
    <row r="1581" customFormat="false" ht="12.75" hidden="false" customHeight="false" outlineLevel="0" collapsed="false">
      <c r="A1581" s="60" t="n">
        <v>1539</v>
      </c>
      <c r="B1581" s="61" t="s">
        <v>73</v>
      </c>
      <c r="C1581" s="62" t="s">
        <v>34959</v>
      </c>
      <c r="D1581" s="63" t="s">
        <v>35088</v>
      </c>
      <c r="E1581" s="63" t="s">
        <v>35089</v>
      </c>
      <c r="F1581" s="60" t="s">
        <v>35083</v>
      </c>
      <c r="G1581" s="14" t="n">
        <v>1</v>
      </c>
      <c r="H1581" s="61" t="s">
        <v>1361</v>
      </c>
      <c r="I1581" s="61" t="s">
        <v>35097</v>
      </c>
      <c r="J1581" s="62" t="s">
        <v>35098</v>
      </c>
      <c r="K1581" s="64" t="n">
        <v>2003</v>
      </c>
    </row>
    <row r="1582" customFormat="false" ht="12.75" hidden="false" customHeight="false" outlineLevel="0" collapsed="false">
      <c r="A1582" s="60" t="n">
        <v>1540</v>
      </c>
      <c r="B1582" s="61" t="s">
        <v>73</v>
      </c>
      <c r="C1582" s="62" t="s">
        <v>34959</v>
      </c>
      <c r="D1582" s="63" t="s">
        <v>35082</v>
      </c>
      <c r="E1582" s="63" t="s">
        <v>32767</v>
      </c>
      <c r="F1582" s="60" t="s">
        <v>35083</v>
      </c>
      <c r="G1582" s="14" t="n">
        <v>1</v>
      </c>
      <c r="H1582" s="61" t="s">
        <v>1417</v>
      </c>
      <c r="I1582" s="61" t="s">
        <v>35097</v>
      </c>
      <c r="J1582" s="62" t="s">
        <v>35098</v>
      </c>
      <c r="K1582" s="64" t="n">
        <v>2005</v>
      </c>
    </row>
    <row r="1583" customFormat="false" ht="12.75" hidden="false" customHeight="false" outlineLevel="0" collapsed="false">
      <c r="A1583" s="60" t="n">
        <v>1541</v>
      </c>
      <c r="B1583" s="61" t="s">
        <v>73</v>
      </c>
      <c r="C1583" s="62" t="s">
        <v>34959</v>
      </c>
      <c r="D1583" s="63" t="s">
        <v>35082</v>
      </c>
      <c r="E1583" s="63" t="s">
        <v>32767</v>
      </c>
      <c r="F1583" s="60" t="s">
        <v>35083</v>
      </c>
      <c r="G1583" s="14" t="n">
        <v>1</v>
      </c>
      <c r="H1583" s="61" t="s">
        <v>1423</v>
      </c>
      <c r="I1583" s="61" t="s">
        <v>35097</v>
      </c>
      <c r="J1583" s="62" t="s">
        <v>35098</v>
      </c>
      <c r="K1583" s="64" t="n">
        <v>2005</v>
      </c>
    </row>
    <row r="1584" customFormat="false" ht="12.75" hidden="false" customHeight="false" outlineLevel="0" collapsed="false">
      <c r="A1584" s="60"/>
      <c r="B1584" s="61" t="s">
        <v>35103</v>
      </c>
      <c r="C1584" s="62" t="s">
        <v>34959</v>
      </c>
      <c r="D1584" s="63"/>
      <c r="E1584" s="63"/>
      <c r="F1584" s="60"/>
      <c r="G1584" s="14" t="n">
        <v>247</v>
      </c>
      <c r="H1584" s="61"/>
      <c r="I1584" s="61"/>
      <c r="J1584" s="62"/>
      <c r="K1584" s="64"/>
    </row>
    <row r="1585" customFormat="false" ht="12.75" hidden="false" customHeight="false" outlineLevel="0" collapsed="false">
      <c r="A1585" s="60" t="s">
        <v>82</v>
      </c>
      <c r="B1585" s="61"/>
      <c r="C1585" s="62"/>
      <c r="D1585" s="63"/>
      <c r="E1585" s="63"/>
      <c r="F1585" s="60"/>
      <c r="G1585" s="14"/>
      <c r="H1585" s="61"/>
      <c r="I1585" s="61"/>
      <c r="J1585" s="62"/>
      <c r="K1585" s="64"/>
    </row>
    <row r="1586" customFormat="false" ht="12.75" hidden="false" customHeight="false" outlineLevel="0" collapsed="false">
      <c r="A1586" s="60" t="n">
        <v>1542</v>
      </c>
      <c r="B1586" s="61" t="s">
        <v>73</v>
      </c>
      <c r="C1586" s="62" t="s">
        <v>35141</v>
      </c>
      <c r="D1586" s="63" t="s">
        <v>35082</v>
      </c>
      <c r="E1586" s="63" t="s">
        <v>32767</v>
      </c>
      <c r="F1586" s="60" t="s">
        <v>35083</v>
      </c>
      <c r="G1586" s="14" t="n">
        <v>1</v>
      </c>
      <c r="H1586" s="61" t="s">
        <v>137</v>
      </c>
      <c r="I1586" s="61" t="s">
        <v>35084</v>
      </c>
      <c r="J1586" s="62" t="s">
        <v>35085</v>
      </c>
      <c r="K1586" s="64" t="n">
        <v>2003</v>
      </c>
    </row>
    <row r="1587" customFormat="false" ht="12.75" hidden="false" customHeight="false" outlineLevel="0" collapsed="false">
      <c r="A1587" s="60" t="n">
        <v>1543</v>
      </c>
      <c r="B1587" s="61" t="s">
        <v>73</v>
      </c>
      <c r="C1587" s="62" t="s">
        <v>35141</v>
      </c>
      <c r="D1587" s="63" t="s">
        <v>35082</v>
      </c>
      <c r="E1587" s="63" t="s">
        <v>32767</v>
      </c>
      <c r="F1587" s="60" t="s">
        <v>35083</v>
      </c>
      <c r="G1587" s="14" t="n">
        <v>1</v>
      </c>
      <c r="H1587" s="61" t="s">
        <v>249</v>
      </c>
      <c r="I1587" s="61" t="s">
        <v>35084</v>
      </c>
      <c r="J1587" s="62" t="s">
        <v>35085</v>
      </c>
      <c r="K1587" s="64" t="n">
        <v>2003</v>
      </c>
    </row>
    <row r="1588" customFormat="false" ht="12.75" hidden="false" customHeight="false" outlineLevel="0" collapsed="false">
      <c r="A1588" s="60" t="n">
        <v>1544</v>
      </c>
      <c r="B1588" s="61" t="s">
        <v>73</v>
      </c>
      <c r="C1588" s="62" t="s">
        <v>35141</v>
      </c>
      <c r="D1588" s="63" t="s">
        <v>35082</v>
      </c>
      <c r="E1588" s="63" t="s">
        <v>32767</v>
      </c>
      <c r="F1588" s="60" t="s">
        <v>35083</v>
      </c>
      <c r="G1588" s="14" t="n">
        <v>1</v>
      </c>
      <c r="H1588" s="61" t="s">
        <v>249</v>
      </c>
      <c r="I1588" s="61" t="s">
        <v>35084</v>
      </c>
      <c r="J1588" s="62" t="s">
        <v>35085</v>
      </c>
      <c r="K1588" s="64"/>
    </row>
    <row r="1589" customFormat="false" ht="12.75" hidden="false" customHeight="false" outlineLevel="0" collapsed="false">
      <c r="A1589" s="60" t="n">
        <v>1545</v>
      </c>
      <c r="B1589" s="61" t="s">
        <v>73</v>
      </c>
      <c r="C1589" s="62" t="s">
        <v>35141</v>
      </c>
      <c r="D1589" s="63" t="s">
        <v>35082</v>
      </c>
      <c r="E1589" s="63" t="s">
        <v>32767</v>
      </c>
      <c r="F1589" s="60" t="s">
        <v>35083</v>
      </c>
      <c r="G1589" s="14" t="n">
        <v>3</v>
      </c>
      <c r="H1589" s="61" t="s">
        <v>1015</v>
      </c>
      <c r="I1589" s="61" t="s">
        <v>35084</v>
      </c>
      <c r="J1589" s="62" t="s">
        <v>35085</v>
      </c>
      <c r="K1589" s="64" t="n">
        <v>2003</v>
      </c>
    </row>
    <row r="1590" customFormat="false" ht="12.75" hidden="false" customHeight="false" outlineLevel="0" collapsed="false">
      <c r="A1590" s="60" t="n">
        <v>1546</v>
      </c>
      <c r="B1590" s="61" t="s">
        <v>73</v>
      </c>
      <c r="C1590" s="62" t="s">
        <v>35141</v>
      </c>
      <c r="D1590" s="63" t="s">
        <v>35082</v>
      </c>
      <c r="E1590" s="63" t="s">
        <v>32767</v>
      </c>
      <c r="F1590" s="60" t="s">
        <v>35083</v>
      </c>
      <c r="G1590" s="14" t="n">
        <v>2</v>
      </c>
      <c r="H1590" s="61" t="s">
        <v>1015</v>
      </c>
      <c r="I1590" s="61" t="s">
        <v>35084</v>
      </c>
      <c r="J1590" s="62" t="s">
        <v>35085</v>
      </c>
      <c r="K1590" s="64"/>
    </row>
    <row r="1591" customFormat="false" ht="12.75" hidden="false" customHeight="false" outlineLevel="0" collapsed="false">
      <c r="A1591" s="60" t="n">
        <v>1547</v>
      </c>
      <c r="B1591" s="61" t="s">
        <v>73</v>
      </c>
      <c r="C1591" s="62" t="s">
        <v>35141</v>
      </c>
      <c r="D1591" s="63" t="s">
        <v>35082</v>
      </c>
      <c r="E1591" s="63" t="s">
        <v>32767</v>
      </c>
      <c r="F1591" s="60" t="s">
        <v>35083</v>
      </c>
      <c r="G1591" s="14" t="n">
        <v>5</v>
      </c>
      <c r="H1591" s="61" t="s">
        <v>1325</v>
      </c>
      <c r="I1591" s="61" t="s">
        <v>35084</v>
      </c>
      <c r="J1591" s="62" t="s">
        <v>35085</v>
      </c>
      <c r="K1591" s="64" t="n">
        <v>2003</v>
      </c>
    </row>
    <row r="1592" customFormat="false" ht="12.75" hidden="false" customHeight="false" outlineLevel="0" collapsed="false">
      <c r="A1592" s="60" t="n">
        <v>1548</v>
      </c>
      <c r="B1592" s="61" t="s">
        <v>73</v>
      </c>
      <c r="C1592" s="62" t="s">
        <v>35141</v>
      </c>
      <c r="D1592" s="63" t="s">
        <v>35082</v>
      </c>
      <c r="E1592" s="63" t="s">
        <v>32767</v>
      </c>
      <c r="F1592" s="60" t="s">
        <v>35083</v>
      </c>
      <c r="G1592" s="14" t="n">
        <v>5</v>
      </c>
      <c r="H1592" s="61" t="s">
        <v>1337</v>
      </c>
      <c r="I1592" s="61" t="s">
        <v>35084</v>
      </c>
      <c r="J1592" s="62" t="s">
        <v>34770</v>
      </c>
      <c r="K1592" s="64" t="n">
        <v>2003</v>
      </c>
    </row>
    <row r="1593" customFormat="false" ht="12.75" hidden="false" customHeight="false" outlineLevel="0" collapsed="false">
      <c r="A1593" s="60" t="n">
        <v>1549</v>
      </c>
      <c r="B1593" s="61" t="s">
        <v>73</v>
      </c>
      <c r="C1593" s="62" t="s">
        <v>35141</v>
      </c>
      <c r="D1593" s="63" t="s">
        <v>35082</v>
      </c>
      <c r="E1593" s="63" t="s">
        <v>32767</v>
      </c>
      <c r="F1593" s="60" t="s">
        <v>35083</v>
      </c>
      <c r="G1593" s="14" t="n">
        <v>2</v>
      </c>
      <c r="H1593" s="61" t="s">
        <v>1337</v>
      </c>
      <c r="I1593" s="61" t="s">
        <v>35084</v>
      </c>
      <c r="J1593" s="62" t="s">
        <v>34770</v>
      </c>
      <c r="K1593" s="64"/>
    </row>
    <row r="1594" customFormat="false" ht="12.75" hidden="false" customHeight="false" outlineLevel="0" collapsed="false">
      <c r="A1594" s="60" t="n">
        <v>1550</v>
      </c>
      <c r="B1594" s="61" t="s">
        <v>73</v>
      </c>
      <c r="C1594" s="62" t="s">
        <v>35141</v>
      </c>
      <c r="D1594" s="63" t="s">
        <v>35082</v>
      </c>
      <c r="E1594" s="63" t="s">
        <v>32767</v>
      </c>
      <c r="F1594" s="60" t="s">
        <v>35083</v>
      </c>
      <c r="G1594" s="14" t="n">
        <v>1</v>
      </c>
      <c r="H1594" s="61" t="s">
        <v>1417</v>
      </c>
      <c r="I1594" s="61" t="s">
        <v>35084</v>
      </c>
      <c r="J1594" s="62" t="s">
        <v>35085</v>
      </c>
      <c r="K1594" s="64" t="n">
        <v>2003</v>
      </c>
    </row>
    <row r="1595" customFormat="false" ht="12.75" hidden="false" customHeight="false" outlineLevel="0" collapsed="false">
      <c r="A1595" s="60" t="n">
        <v>1551</v>
      </c>
      <c r="B1595" s="61" t="s">
        <v>73</v>
      </c>
      <c r="C1595" s="62" t="s">
        <v>35141</v>
      </c>
      <c r="D1595" s="63" t="s">
        <v>35082</v>
      </c>
      <c r="E1595" s="63" t="s">
        <v>32767</v>
      </c>
      <c r="F1595" s="60" t="s">
        <v>35083</v>
      </c>
      <c r="G1595" s="14" t="n">
        <v>3</v>
      </c>
      <c r="H1595" s="61" t="s">
        <v>1417</v>
      </c>
      <c r="I1595" s="61" t="s">
        <v>35084</v>
      </c>
      <c r="J1595" s="62" t="s">
        <v>35085</v>
      </c>
      <c r="K1595" s="64"/>
    </row>
    <row r="1596" customFormat="false" ht="12.75" hidden="false" customHeight="false" outlineLevel="0" collapsed="false">
      <c r="A1596" s="60" t="n">
        <v>1552</v>
      </c>
      <c r="B1596" s="61" t="s">
        <v>73</v>
      </c>
      <c r="C1596" s="62" t="s">
        <v>35141</v>
      </c>
      <c r="D1596" s="63" t="s">
        <v>35082</v>
      </c>
      <c r="E1596" s="63" t="s">
        <v>32767</v>
      </c>
      <c r="F1596" s="60" t="s">
        <v>35083</v>
      </c>
      <c r="G1596" s="14" t="n">
        <v>2</v>
      </c>
      <c r="H1596" s="61" t="s">
        <v>1419</v>
      </c>
      <c r="I1596" s="61" t="s">
        <v>35084</v>
      </c>
      <c r="J1596" s="62" t="s">
        <v>34770</v>
      </c>
      <c r="K1596" s="64" t="n">
        <v>2003</v>
      </c>
    </row>
    <row r="1597" customFormat="false" ht="12.75" hidden="false" customHeight="false" outlineLevel="0" collapsed="false">
      <c r="A1597" s="60" t="n">
        <v>1553</v>
      </c>
      <c r="B1597" s="61" t="s">
        <v>73</v>
      </c>
      <c r="C1597" s="62" t="s">
        <v>35141</v>
      </c>
      <c r="D1597" s="63" t="s">
        <v>35082</v>
      </c>
      <c r="E1597" s="63" t="s">
        <v>32767</v>
      </c>
      <c r="F1597" s="60" t="s">
        <v>35083</v>
      </c>
      <c r="G1597" s="14" t="n">
        <v>3</v>
      </c>
      <c r="H1597" s="61" t="s">
        <v>1419</v>
      </c>
      <c r="I1597" s="61" t="s">
        <v>35084</v>
      </c>
      <c r="J1597" s="62" t="s">
        <v>35085</v>
      </c>
      <c r="K1597" s="64" t="n">
        <v>2003</v>
      </c>
    </row>
    <row r="1598" customFormat="false" ht="12.75" hidden="false" customHeight="false" outlineLevel="0" collapsed="false">
      <c r="A1598" s="60" t="n">
        <v>1554</v>
      </c>
      <c r="B1598" s="61" t="s">
        <v>73</v>
      </c>
      <c r="C1598" s="62" t="s">
        <v>35141</v>
      </c>
      <c r="D1598" s="63" t="s">
        <v>35082</v>
      </c>
      <c r="E1598" s="63" t="s">
        <v>32767</v>
      </c>
      <c r="F1598" s="60" t="s">
        <v>35083</v>
      </c>
      <c r="G1598" s="14" t="n">
        <v>2</v>
      </c>
      <c r="H1598" s="61" t="s">
        <v>1419</v>
      </c>
      <c r="I1598" s="61" t="s">
        <v>35084</v>
      </c>
      <c r="J1598" s="62" t="s">
        <v>35085</v>
      </c>
      <c r="K1598" s="64"/>
    </row>
    <row r="1599" customFormat="false" ht="12.75" hidden="false" customHeight="false" outlineLevel="0" collapsed="false">
      <c r="A1599" s="60" t="n">
        <v>1555</v>
      </c>
      <c r="B1599" s="61" t="s">
        <v>73</v>
      </c>
      <c r="C1599" s="62" t="s">
        <v>35141</v>
      </c>
      <c r="D1599" s="63" t="s">
        <v>35082</v>
      </c>
      <c r="E1599" s="63" t="s">
        <v>32767</v>
      </c>
      <c r="F1599" s="60" t="s">
        <v>35083</v>
      </c>
      <c r="G1599" s="14" t="n">
        <v>2</v>
      </c>
      <c r="H1599" s="61" t="s">
        <v>1325</v>
      </c>
      <c r="I1599" s="61" t="s">
        <v>35097</v>
      </c>
      <c r="J1599" s="62" t="s">
        <v>35098</v>
      </c>
      <c r="K1599" s="64" t="n">
        <v>2003</v>
      </c>
    </row>
    <row r="1600" customFormat="false" ht="12.75" hidden="false" customHeight="false" outlineLevel="0" collapsed="false">
      <c r="A1600" s="60" t="n">
        <v>1556</v>
      </c>
      <c r="B1600" s="61" t="s">
        <v>73</v>
      </c>
      <c r="C1600" s="62" t="s">
        <v>35141</v>
      </c>
      <c r="D1600" s="63" t="s">
        <v>35082</v>
      </c>
      <c r="E1600" s="63" t="s">
        <v>32767</v>
      </c>
      <c r="F1600" s="60" t="s">
        <v>35083</v>
      </c>
      <c r="G1600" s="14" t="n">
        <v>3</v>
      </c>
      <c r="H1600" s="61" t="s">
        <v>1337</v>
      </c>
      <c r="I1600" s="61" t="s">
        <v>35097</v>
      </c>
      <c r="J1600" s="62" t="s">
        <v>35098</v>
      </c>
      <c r="K1600" s="64" t="n">
        <v>2003</v>
      </c>
    </row>
    <row r="1601" customFormat="false" ht="12.75" hidden="false" customHeight="false" outlineLevel="0" collapsed="false">
      <c r="A1601" s="60"/>
      <c r="B1601" s="61" t="s">
        <v>35103</v>
      </c>
      <c r="C1601" s="62" t="s">
        <v>35141</v>
      </c>
      <c r="D1601" s="63"/>
      <c r="E1601" s="63"/>
      <c r="F1601" s="60"/>
      <c r="G1601" s="14" t="n">
        <v>36</v>
      </c>
      <c r="H1601" s="61"/>
      <c r="I1601" s="61"/>
      <c r="J1601" s="62"/>
      <c r="K1601" s="64"/>
    </row>
    <row r="1602" customFormat="false" ht="12.75" hidden="false" customHeight="false" outlineLevel="0" collapsed="false">
      <c r="A1602" s="60" t="s">
        <v>82</v>
      </c>
      <c r="B1602" s="61"/>
      <c r="C1602" s="62"/>
      <c r="D1602" s="63"/>
      <c r="E1602" s="63"/>
      <c r="F1602" s="60"/>
      <c r="G1602" s="14"/>
      <c r="H1602" s="61"/>
      <c r="I1602" s="61"/>
      <c r="J1602" s="62"/>
      <c r="K1602" s="64"/>
    </row>
    <row r="1603" customFormat="false" ht="12.75" hidden="false" customHeight="false" outlineLevel="0" collapsed="false">
      <c r="A1603" s="60" t="n">
        <v>1557</v>
      </c>
      <c r="B1603" s="61" t="s">
        <v>73</v>
      </c>
      <c r="C1603" s="62" t="s">
        <v>34969</v>
      </c>
      <c r="D1603" s="63" t="s">
        <v>35082</v>
      </c>
      <c r="E1603" s="63" t="s">
        <v>32767</v>
      </c>
      <c r="F1603" s="60" t="s">
        <v>35083</v>
      </c>
      <c r="G1603" s="14" t="n">
        <v>1</v>
      </c>
      <c r="H1603" s="61" t="s">
        <v>137</v>
      </c>
      <c r="I1603" s="61" t="s">
        <v>35084</v>
      </c>
      <c r="J1603" s="62" t="s">
        <v>34770</v>
      </c>
      <c r="K1603" s="64" t="n">
        <v>2003</v>
      </c>
    </row>
    <row r="1604" customFormat="false" ht="12.75" hidden="false" customHeight="false" outlineLevel="0" collapsed="false">
      <c r="A1604" s="60" t="n">
        <v>1558</v>
      </c>
      <c r="B1604" s="61" t="s">
        <v>73</v>
      </c>
      <c r="C1604" s="62" t="s">
        <v>34969</v>
      </c>
      <c r="D1604" s="63" t="s">
        <v>35082</v>
      </c>
      <c r="E1604" s="63" t="s">
        <v>32767</v>
      </c>
      <c r="F1604" s="60" t="s">
        <v>35083</v>
      </c>
      <c r="G1604" s="14" t="n">
        <v>1</v>
      </c>
      <c r="H1604" s="61" t="s">
        <v>145</v>
      </c>
      <c r="I1604" s="61" t="s">
        <v>35084</v>
      </c>
      <c r="J1604" s="62" t="s">
        <v>34770</v>
      </c>
      <c r="K1604" s="64" t="n">
        <v>2000</v>
      </c>
    </row>
    <row r="1605" customFormat="false" ht="12.75" hidden="false" customHeight="false" outlineLevel="0" collapsed="false">
      <c r="A1605" s="60" t="n">
        <v>1559</v>
      </c>
      <c r="B1605" s="61" t="s">
        <v>73</v>
      </c>
      <c r="C1605" s="62" t="s">
        <v>34969</v>
      </c>
      <c r="D1605" s="63" t="s">
        <v>35082</v>
      </c>
      <c r="E1605" s="63" t="s">
        <v>32767</v>
      </c>
      <c r="F1605" s="60" t="s">
        <v>35083</v>
      </c>
      <c r="G1605" s="14" t="n">
        <v>4</v>
      </c>
      <c r="H1605" s="61" t="s">
        <v>196</v>
      </c>
      <c r="I1605" s="61" t="s">
        <v>35084</v>
      </c>
      <c r="J1605" s="62" t="s">
        <v>35112</v>
      </c>
      <c r="K1605" s="64" t="n">
        <v>2003</v>
      </c>
    </row>
    <row r="1606" customFormat="false" ht="12.75" hidden="false" customHeight="false" outlineLevel="0" collapsed="false">
      <c r="A1606" s="60" t="n">
        <v>1560</v>
      </c>
      <c r="B1606" s="61" t="s">
        <v>73</v>
      </c>
      <c r="C1606" s="62" t="s">
        <v>34969</v>
      </c>
      <c r="D1606" s="63" t="s">
        <v>35082</v>
      </c>
      <c r="E1606" s="63" t="s">
        <v>32767</v>
      </c>
      <c r="F1606" s="60" t="s">
        <v>35083</v>
      </c>
      <c r="G1606" s="14" t="n">
        <v>1</v>
      </c>
      <c r="H1606" s="61" t="s">
        <v>196</v>
      </c>
      <c r="I1606" s="61" t="s">
        <v>35084</v>
      </c>
      <c r="J1606" s="62" t="s">
        <v>35112</v>
      </c>
      <c r="K1606" s="64" t="n">
        <v>2004</v>
      </c>
    </row>
    <row r="1607" customFormat="false" ht="12.75" hidden="false" customHeight="false" outlineLevel="0" collapsed="false">
      <c r="A1607" s="60" t="n">
        <v>1561</v>
      </c>
      <c r="B1607" s="61" t="s">
        <v>73</v>
      </c>
      <c r="C1607" s="62" t="s">
        <v>34969</v>
      </c>
      <c r="D1607" s="63" t="s">
        <v>35082</v>
      </c>
      <c r="E1607" s="63" t="s">
        <v>32767</v>
      </c>
      <c r="F1607" s="60" t="s">
        <v>35083</v>
      </c>
      <c r="G1607" s="14" t="n">
        <v>1</v>
      </c>
      <c r="H1607" s="61" t="s">
        <v>202</v>
      </c>
      <c r="I1607" s="61" t="s">
        <v>35084</v>
      </c>
      <c r="J1607" s="62" t="s">
        <v>35112</v>
      </c>
      <c r="K1607" s="64" t="n">
        <v>2003</v>
      </c>
    </row>
    <row r="1608" customFormat="false" ht="12.75" hidden="false" customHeight="false" outlineLevel="0" collapsed="false">
      <c r="A1608" s="60" t="n">
        <v>1562</v>
      </c>
      <c r="B1608" s="61" t="s">
        <v>73</v>
      </c>
      <c r="C1608" s="62" t="s">
        <v>34969</v>
      </c>
      <c r="D1608" s="63" t="s">
        <v>35082</v>
      </c>
      <c r="E1608" s="63" t="s">
        <v>32767</v>
      </c>
      <c r="F1608" s="60" t="s">
        <v>35083</v>
      </c>
      <c r="G1608" s="14" t="n">
        <v>1</v>
      </c>
      <c r="H1608" s="61" t="s">
        <v>226</v>
      </c>
      <c r="I1608" s="61" t="s">
        <v>35084</v>
      </c>
      <c r="J1608" s="62" t="s">
        <v>35112</v>
      </c>
      <c r="K1608" s="64" t="n">
        <v>2003</v>
      </c>
    </row>
    <row r="1609" customFormat="false" ht="12.75" hidden="false" customHeight="false" outlineLevel="0" collapsed="false">
      <c r="A1609" s="60" t="n">
        <v>1563</v>
      </c>
      <c r="B1609" s="61" t="s">
        <v>73</v>
      </c>
      <c r="C1609" s="62" t="s">
        <v>34969</v>
      </c>
      <c r="D1609" s="63" t="s">
        <v>35082</v>
      </c>
      <c r="E1609" s="63" t="s">
        <v>32767</v>
      </c>
      <c r="F1609" s="60" t="s">
        <v>35083</v>
      </c>
      <c r="G1609" s="14" t="n">
        <v>4</v>
      </c>
      <c r="H1609" s="61" t="s">
        <v>480</v>
      </c>
      <c r="I1609" s="61" t="s">
        <v>35084</v>
      </c>
      <c r="J1609" s="62" t="s">
        <v>34770</v>
      </c>
      <c r="K1609" s="64" t="n">
        <v>2003</v>
      </c>
    </row>
    <row r="1610" customFormat="false" ht="12.75" hidden="false" customHeight="false" outlineLevel="0" collapsed="false">
      <c r="A1610" s="60" t="n">
        <v>1564</v>
      </c>
      <c r="B1610" s="61" t="s">
        <v>73</v>
      </c>
      <c r="C1610" s="62" t="s">
        <v>34969</v>
      </c>
      <c r="D1610" s="63" t="s">
        <v>35082</v>
      </c>
      <c r="E1610" s="63" t="s">
        <v>32767</v>
      </c>
      <c r="F1610" s="60" t="s">
        <v>35083</v>
      </c>
      <c r="G1610" s="14" t="n">
        <v>2</v>
      </c>
      <c r="H1610" s="61" t="s">
        <v>480</v>
      </c>
      <c r="I1610" s="61" t="s">
        <v>35084</v>
      </c>
      <c r="J1610" s="62" t="s">
        <v>35085</v>
      </c>
      <c r="K1610" s="64" t="n">
        <v>2003</v>
      </c>
    </row>
    <row r="1611" customFormat="false" ht="12.75" hidden="false" customHeight="false" outlineLevel="0" collapsed="false">
      <c r="A1611" s="60" t="n">
        <v>1565</v>
      </c>
      <c r="B1611" s="61" t="s">
        <v>73</v>
      </c>
      <c r="C1611" s="62" t="s">
        <v>34969</v>
      </c>
      <c r="D1611" s="63" t="s">
        <v>35082</v>
      </c>
      <c r="E1611" s="63" t="s">
        <v>32767</v>
      </c>
      <c r="F1611" s="60" t="s">
        <v>35083</v>
      </c>
      <c r="G1611" s="14" t="n">
        <v>1</v>
      </c>
      <c r="H1611" s="61" t="s">
        <v>482</v>
      </c>
      <c r="I1611" s="61" t="s">
        <v>35084</v>
      </c>
      <c r="J1611" s="62" t="s">
        <v>35085</v>
      </c>
      <c r="K1611" s="64" t="n">
        <v>2003</v>
      </c>
    </row>
    <row r="1612" customFormat="false" ht="12.75" hidden="false" customHeight="false" outlineLevel="0" collapsed="false">
      <c r="A1612" s="60" t="n">
        <v>1566</v>
      </c>
      <c r="B1612" s="61" t="s">
        <v>73</v>
      </c>
      <c r="C1612" s="62" t="s">
        <v>34969</v>
      </c>
      <c r="D1612" s="63" t="s">
        <v>35082</v>
      </c>
      <c r="E1612" s="63" t="s">
        <v>32767</v>
      </c>
      <c r="F1612" s="60" t="s">
        <v>35083</v>
      </c>
      <c r="G1612" s="14" t="n">
        <v>1</v>
      </c>
      <c r="H1612" s="61" t="s">
        <v>496</v>
      </c>
      <c r="I1612" s="61" t="s">
        <v>35084</v>
      </c>
      <c r="J1612" s="62" t="s">
        <v>35085</v>
      </c>
      <c r="K1612" s="64" t="n">
        <v>2003</v>
      </c>
    </row>
    <row r="1613" customFormat="false" ht="12.75" hidden="false" customHeight="false" outlineLevel="0" collapsed="false">
      <c r="A1613" s="60" t="n">
        <v>1567</v>
      </c>
      <c r="B1613" s="61" t="s">
        <v>73</v>
      </c>
      <c r="C1613" s="62" t="s">
        <v>34969</v>
      </c>
      <c r="D1613" s="63" t="s">
        <v>35082</v>
      </c>
      <c r="E1613" s="63" t="s">
        <v>32767</v>
      </c>
      <c r="F1613" s="60" t="s">
        <v>35083</v>
      </c>
      <c r="G1613" s="14" t="n">
        <v>1</v>
      </c>
      <c r="H1613" s="61" t="s">
        <v>496</v>
      </c>
      <c r="I1613" s="61" t="s">
        <v>35084</v>
      </c>
      <c r="J1613" s="62" t="s">
        <v>35085</v>
      </c>
      <c r="K1613" s="64" t="n">
        <v>2004</v>
      </c>
    </row>
    <row r="1614" customFormat="false" ht="12.75" hidden="false" customHeight="false" outlineLevel="0" collapsed="false">
      <c r="A1614" s="60" t="n">
        <v>1568</v>
      </c>
      <c r="B1614" s="61" t="s">
        <v>73</v>
      </c>
      <c r="C1614" s="62" t="s">
        <v>34969</v>
      </c>
      <c r="D1614" s="63" t="s">
        <v>35082</v>
      </c>
      <c r="E1614" s="63" t="s">
        <v>32767</v>
      </c>
      <c r="F1614" s="60" t="s">
        <v>35083</v>
      </c>
      <c r="G1614" s="14" t="n">
        <v>2</v>
      </c>
      <c r="H1614" s="61" t="s">
        <v>516</v>
      </c>
      <c r="I1614" s="61" t="s">
        <v>35084</v>
      </c>
      <c r="J1614" s="62" t="s">
        <v>35085</v>
      </c>
      <c r="K1614" s="64" t="n">
        <v>2003</v>
      </c>
    </row>
    <row r="1615" customFormat="false" ht="12.75" hidden="false" customHeight="false" outlineLevel="0" collapsed="false">
      <c r="A1615" s="60" t="n">
        <v>1569</v>
      </c>
      <c r="B1615" s="61" t="s">
        <v>73</v>
      </c>
      <c r="C1615" s="62" t="s">
        <v>34969</v>
      </c>
      <c r="D1615" s="63" t="s">
        <v>35082</v>
      </c>
      <c r="E1615" s="63" t="s">
        <v>32767</v>
      </c>
      <c r="F1615" s="60" t="s">
        <v>35083</v>
      </c>
      <c r="G1615" s="14" t="n">
        <v>1</v>
      </c>
      <c r="H1615" s="61" t="s">
        <v>518</v>
      </c>
      <c r="I1615" s="61" t="s">
        <v>35084</v>
      </c>
      <c r="J1615" s="62" t="s">
        <v>35085</v>
      </c>
      <c r="K1615" s="64" t="n">
        <v>1980</v>
      </c>
    </row>
    <row r="1616" customFormat="false" ht="12.75" hidden="false" customHeight="false" outlineLevel="0" collapsed="false">
      <c r="A1616" s="60" t="n">
        <v>1570</v>
      </c>
      <c r="B1616" s="61" t="s">
        <v>73</v>
      </c>
      <c r="C1616" s="62" t="s">
        <v>34969</v>
      </c>
      <c r="D1616" s="63" t="s">
        <v>35082</v>
      </c>
      <c r="E1616" s="63" t="s">
        <v>32767</v>
      </c>
      <c r="F1616" s="60" t="s">
        <v>35083</v>
      </c>
      <c r="G1616" s="14" t="n">
        <v>1</v>
      </c>
      <c r="H1616" s="61" t="s">
        <v>518</v>
      </c>
      <c r="I1616" s="61" t="s">
        <v>35084</v>
      </c>
      <c r="J1616" s="62" t="s">
        <v>35085</v>
      </c>
      <c r="K1616" s="64" t="n">
        <v>2000</v>
      </c>
    </row>
    <row r="1617" customFormat="false" ht="12.75" hidden="false" customHeight="false" outlineLevel="0" collapsed="false">
      <c r="A1617" s="60" t="n">
        <v>1571</v>
      </c>
      <c r="B1617" s="61" t="s">
        <v>73</v>
      </c>
      <c r="C1617" s="62" t="s">
        <v>34969</v>
      </c>
      <c r="D1617" s="63" t="s">
        <v>35082</v>
      </c>
      <c r="E1617" s="63" t="s">
        <v>32767</v>
      </c>
      <c r="F1617" s="60" t="s">
        <v>35083</v>
      </c>
      <c r="G1617" s="14" t="n">
        <v>3</v>
      </c>
      <c r="H1617" s="61" t="s">
        <v>518</v>
      </c>
      <c r="I1617" s="61" t="s">
        <v>35084</v>
      </c>
      <c r="J1617" s="62" t="s">
        <v>35085</v>
      </c>
      <c r="K1617" s="64" t="n">
        <v>2003</v>
      </c>
    </row>
    <row r="1618" customFormat="false" ht="12.75" hidden="false" customHeight="false" outlineLevel="0" collapsed="false">
      <c r="A1618" s="60" t="n">
        <v>1572</v>
      </c>
      <c r="B1618" s="61" t="s">
        <v>73</v>
      </c>
      <c r="C1618" s="62" t="s">
        <v>34969</v>
      </c>
      <c r="D1618" s="63" t="s">
        <v>35091</v>
      </c>
      <c r="E1618" s="63" t="s">
        <v>11599</v>
      </c>
      <c r="F1618" s="60" t="s">
        <v>35083</v>
      </c>
      <c r="G1618" s="14" t="n">
        <v>1</v>
      </c>
      <c r="H1618" s="61" t="s">
        <v>518</v>
      </c>
      <c r="I1618" s="61" t="s">
        <v>35084</v>
      </c>
      <c r="J1618" s="62" t="s">
        <v>35085</v>
      </c>
      <c r="K1618" s="64" t="n">
        <v>2003</v>
      </c>
    </row>
    <row r="1619" customFormat="false" ht="12.75" hidden="false" customHeight="false" outlineLevel="0" collapsed="false">
      <c r="A1619" s="60" t="n">
        <v>1573</v>
      </c>
      <c r="B1619" s="61" t="s">
        <v>73</v>
      </c>
      <c r="C1619" s="62" t="s">
        <v>34969</v>
      </c>
      <c r="D1619" s="63" t="s">
        <v>35082</v>
      </c>
      <c r="E1619" s="63" t="s">
        <v>32767</v>
      </c>
      <c r="F1619" s="60" t="s">
        <v>35083</v>
      </c>
      <c r="G1619" s="14" t="n">
        <v>1</v>
      </c>
      <c r="H1619" s="61" t="s">
        <v>522</v>
      </c>
      <c r="I1619" s="61" t="s">
        <v>35084</v>
      </c>
      <c r="J1619" s="62" t="s">
        <v>34770</v>
      </c>
      <c r="K1619" s="64" t="n">
        <v>2000</v>
      </c>
    </row>
    <row r="1620" customFormat="false" ht="12.75" hidden="false" customHeight="false" outlineLevel="0" collapsed="false">
      <c r="A1620" s="60" t="n">
        <v>1574</v>
      </c>
      <c r="B1620" s="61" t="s">
        <v>73</v>
      </c>
      <c r="C1620" s="62" t="s">
        <v>34969</v>
      </c>
      <c r="D1620" s="63" t="s">
        <v>35082</v>
      </c>
      <c r="E1620" s="63" t="s">
        <v>32767</v>
      </c>
      <c r="F1620" s="60" t="s">
        <v>35083</v>
      </c>
      <c r="G1620" s="14" t="n">
        <v>5</v>
      </c>
      <c r="H1620" s="61" t="s">
        <v>522</v>
      </c>
      <c r="I1620" s="61" t="s">
        <v>35084</v>
      </c>
      <c r="J1620" s="62" t="s">
        <v>35085</v>
      </c>
      <c r="K1620" s="64" t="n">
        <v>1980</v>
      </c>
    </row>
    <row r="1621" customFormat="false" ht="12.75" hidden="false" customHeight="false" outlineLevel="0" collapsed="false">
      <c r="A1621" s="60" t="n">
        <v>1575</v>
      </c>
      <c r="B1621" s="61" t="s">
        <v>73</v>
      </c>
      <c r="C1621" s="62" t="s">
        <v>34969</v>
      </c>
      <c r="D1621" s="63" t="s">
        <v>35082</v>
      </c>
      <c r="E1621" s="63" t="s">
        <v>32767</v>
      </c>
      <c r="F1621" s="60" t="s">
        <v>35083</v>
      </c>
      <c r="G1621" s="14" t="n">
        <v>2</v>
      </c>
      <c r="H1621" s="61" t="s">
        <v>522</v>
      </c>
      <c r="I1621" s="61" t="s">
        <v>35084</v>
      </c>
      <c r="J1621" s="62" t="s">
        <v>35085</v>
      </c>
      <c r="K1621" s="64" t="n">
        <v>2003</v>
      </c>
    </row>
    <row r="1622" customFormat="false" ht="12.75" hidden="false" customHeight="false" outlineLevel="0" collapsed="false">
      <c r="A1622" s="60" t="n">
        <v>1576</v>
      </c>
      <c r="B1622" s="61" t="s">
        <v>73</v>
      </c>
      <c r="C1622" s="62" t="s">
        <v>34969</v>
      </c>
      <c r="D1622" s="63" t="s">
        <v>35082</v>
      </c>
      <c r="E1622" s="63" t="s">
        <v>32767</v>
      </c>
      <c r="F1622" s="60" t="s">
        <v>35083</v>
      </c>
      <c r="G1622" s="14" t="n">
        <v>1</v>
      </c>
      <c r="H1622" s="61" t="s">
        <v>528</v>
      </c>
      <c r="I1622" s="61" t="s">
        <v>35084</v>
      </c>
      <c r="J1622" s="62" t="s">
        <v>35085</v>
      </c>
      <c r="K1622" s="64" t="n">
        <v>2003</v>
      </c>
    </row>
    <row r="1623" customFormat="false" ht="12.75" hidden="false" customHeight="false" outlineLevel="0" collapsed="false">
      <c r="A1623" s="60" t="n">
        <v>1577</v>
      </c>
      <c r="B1623" s="61" t="s">
        <v>73</v>
      </c>
      <c r="C1623" s="62" t="s">
        <v>34969</v>
      </c>
      <c r="D1623" s="63" t="s">
        <v>35082</v>
      </c>
      <c r="E1623" s="63" t="s">
        <v>32767</v>
      </c>
      <c r="F1623" s="60" t="s">
        <v>35083</v>
      </c>
      <c r="G1623" s="14" t="n">
        <v>1</v>
      </c>
      <c r="H1623" s="61" t="s">
        <v>530</v>
      </c>
      <c r="I1623" s="61" t="s">
        <v>35084</v>
      </c>
      <c r="J1623" s="62" t="s">
        <v>35085</v>
      </c>
      <c r="K1623" s="64" t="n">
        <v>2003</v>
      </c>
    </row>
    <row r="1624" customFormat="false" ht="12.75" hidden="false" customHeight="false" outlineLevel="0" collapsed="false">
      <c r="A1624" s="60" t="n">
        <v>1578</v>
      </c>
      <c r="B1624" s="61" t="s">
        <v>73</v>
      </c>
      <c r="C1624" s="62" t="s">
        <v>34969</v>
      </c>
      <c r="D1624" s="63" t="s">
        <v>35082</v>
      </c>
      <c r="E1624" s="63" t="s">
        <v>32767</v>
      </c>
      <c r="F1624" s="60" t="s">
        <v>35083</v>
      </c>
      <c r="G1624" s="14" t="n">
        <v>1</v>
      </c>
      <c r="H1624" s="61" t="s">
        <v>532</v>
      </c>
      <c r="I1624" s="61" t="s">
        <v>35084</v>
      </c>
      <c r="J1624" s="62" t="s">
        <v>34770</v>
      </c>
      <c r="K1624" s="64" t="n">
        <v>2003</v>
      </c>
    </row>
    <row r="1625" customFormat="false" ht="12.75" hidden="false" customHeight="false" outlineLevel="0" collapsed="false">
      <c r="A1625" s="60" t="n">
        <v>1579</v>
      </c>
      <c r="B1625" s="61" t="s">
        <v>73</v>
      </c>
      <c r="C1625" s="62" t="s">
        <v>34969</v>
      </c>
      <c r="D1625" s="63" t="s">
        <v>35082</v>
      </c>
      <c r="E1625" s="63" t="s">
        <v>32767</v>
      </c>
      <c r="F1625" s="60" t="s">
        <v>35083</v>
      </c>
      <c r="G1625" s="14" t="n">
        <v>1</v>
      </c>
      <c r="H1625" s="61" t="s">
        <v>532</v>
      </c>
      <c r="I1625" s="61" t="s">
        <v>35084</v>
      </c>
      <c r="J1625" s="62" t="s">
        <v>34770</v>
      </c>
      <c r="K1625" s="64" t="n">
        <v>2004</v>
      </c>
    </row>
    <row r="1626" customFormat="false" ht="12.75" hidden="false" customHeight="false" outlineLevel="0" collapsed="false">
      <c r="A1626" s="60" t="n">
        <v>1580</v>
      </c>
      <c r="B1626" s="61" t="s">
        <v>73</v>
      </c>
      <c r="C1626" s="62" t="s">
        <v>34969</v>
      </c>
      <c r="D1626" s="63" t="s">
        <v>35082</v>
      </c>
      <c r="E1626" s="63" t="s">
        <v>32767</v>
      </c>
      <c r="F1626" s="60" t="s">
        <v>35083</v>
      </c>
      <c r="G1626" s="14" t="n">
        <v>4</v>
      </c>
      <c r="H1626" s="61" t="s">
        <v>532</v>
      </c>
      <c r="I1626" s="61" t="s">
        <v>35084</v>
      </c>
      <c r="J1626" s="62" t="s">
        <v>35085</v>
      </c>
      <c r="K1626" s="64" t="n">
        <v>2003</v>
      </c>
    </row>
    <row r="1627" customFormat="false" ht="12.75" hidden="false" customHeight="false" outlineLevel="0" collapsed="false">
      <c r="A1627" s="60" t="n">
        <v>1581</v>
      </c>
      <c r="B1627" s="61" t="s">
        <v>73</v>
      </c>
      <c r="C1627" s="62" t="s">
        <v>34969</v>
      </c>
      <c r="D1627" s="63" t="s">
        <v>35082</v>
      </c>
      <c r="E1627" s="63" t="s">
        <v>32767</v>
      </c>
      <c r="F1627" s="60" t="s">
        <v>35083</v>
      </c>
      <c r="G1627" s="14" t="n">
        <v>1</v>
      </c>
      <c r="H1627" s="61" t="s">
        <v>532</v>
      </c>
      <c r="I1627" s="61" t="s">
        <v>35084</v>
      </c>
      <c r="J1627" s="62" t="s">
        <v>35085</v>
      </c>
      <c r="K1627" s="64" t="n">
        <v>2005</v>
      </c>
    </row>
    <row r="1628" customFormat="false" ht="12.75" hidden="false" customHeight="false" outlineLevel="0" collapsed="false">
      <c r="A1628" s="60" t="n">
        <v>1582</v>
      </c>
      <c r="B1628" s="61" t="s">
        <v>73</v>
      </c>
      <c r="C1628" s="62" t="s">
        <v>34969</v>
      </c>
      <c r="D1628" s="63" t="s">
        <v>35082</v>
      </c>
      <c r="E1628" s="63" t="s">
        <v>32767</v>
      </c>
      <c r="F1628" s="60" t="s">
        <v>35083</v>
      </c>
      <c r="G1628" s="14" t="n">
        <v>2</v>
      </c>
      <c r="H1628" s="61" t="s">
        <v>540</v>
      </c>
      <c r="I1628" s="61" t="s">
        <v>35084</v>
      </c>
      <c r="J1628" s="62" t="s">
        <v>35085</v>
      </c>
      <c r="K1628" s="64" t="n">
        <v>2000</v>
      </c>
    </row>
    <row r="1629" customFormat="false" ht="12.75" hidden="false" customHeight="false" outlineLevel="0" collapsed="false">
      <c r="A1629" s="60" t="n">
        <v>1583</v>
      </c>
      <c r="B1629" s="61" t="s">
        <v>73</v>
      </c>
      <c r="C1629" s="62" t="s">
        <v>34969</v>
      </c>
      <c r="D1629" s="63" t="s">
        <v>35082</v>
      </c>
      <c r="E1629" s="63" t="s">
        <v>32767</v>
      </c>
      <c r="F1629" s="60" t="s">
        <v>35083</v>
      </c>
      <c r="G1629" s="14" t="n">
        <v>1</v>
      </c>
      <c r="H1629" s="61" t="s">
        <v>542</v>
      </c>
      <c r="I1629" s="61" t="s">
        <v>35084</v>
      </c>
      <c r="J1629" s="62" t="s">
        <v>34770</v>
      </c>
      <c r="K1629" s="64" t="n">
        <v>2003</v>
      </c>
    </row>
    <row r="1630" customFormat="false" ht="12.75" hidden="false" customHeight="false" outlineLevel="0" collapsed="false">
      <c r="A1630" s="60" t="n">
        <v>1584</v>
      </c>
      <c r="B1630" s="61" t="s">
        <v>73</v>
      </c>
      <c r="C1630" s="62" t="s">
        <v>34969</v>
      </c>
      <c r="D1630" s="63" t="s">
        <v>35082</v>
      </c>
      <c r="E1630" s="63" t="s">
        <v>32767</v>
      </c>
      <c r="F1630" s="60" t="s">
        <v>35083</v>
      </c>
      <c r="G1630" s="14" t="n">
        <v>1</v>
      </c>
      <c r="H1630" s="61" t="s">
        <v>542</v>
      </c>
      <c r="I1630" s="61" t="s">
        <v>35084</v>
      </c>
      <c r="J1630" s="62" t="s">
        <v>34770</v>
      </c>
      <c r="K1630" s="64" t="n">
        <v>2004</v>
      </c>
    </row>
    <row r="1631" customFormat="false" ht="12.75" hidden="false" customHeight="false" outlineLevel="0" collapsed="false">
      <c r="A1631" s="60" t="n">
        <v>1585</v>
      </c>
      <c r="B1631" s="61" t="s">
        <v>73</v>
      </c>
      <c r="C1631" s="62" t="s">
        <v>34969</v>
      </c>
      <c r="D1631" s="63" t="s">
        <v>35082</v>
      </c>
      <c r="E1631" s="63" t="s">
        <v>32767</v>
      </c>
      <c r="F1631" s="60" t="s">
        <v>35083</v>
      </c>
      <c r="G1631" s="14" t="n">
        <v>7</v>
      </c>
      <c r="H1631" s="61" t="s">
        <v>542</v>
      </c>
      <c r="I1631" s="61" t="s">
        <v>35084</v>
      </c>
      <c r="J1631" s="62" t="s">
        <v>35085</v>
      </c>
      <c r="K1631" s="64" t="n">
        <v>2003</v>
      </c>
    </row>
    <row r="1632" customFormat="false" ht="12.75" hidden="false" customHeight="false" outlineLevel="0" collapsed="false">
      <c r="A1632" s="60" t="n">
        <v>1586</v>
      </c>
      <c r="B1632" s="61" t="s">
        <v>73</v>
      </c>
      <c r="C1632" s="62" t="s">
        <v>34969</v>
      </c>
      <c r="D1632" s="63" t="s">
        <v>35082</v>
      </c>
      <c r="E1632" s="63" t="s">
        <v>32767</v>
      </c>
      <c r="F1632" s="60" t="s">
        <v>35083</v>
      </c>
      <c r="G1632" s="14" t="n">
        <v>1</v>
      </c>
      <c r="H1632" s="61" t="s">
        <v>542</v>
      </c>
      <c r="I1632" s="61" t="s">
        <v>35084</v>
      </c>
      <c r="J1632" s="62" t="s">
        <v>35085</v>
      </c>
      <c r="K1632" s="64" t="n">
        <v>2004</v>
      </c>
    </row>
    <row r="1633" customFormat="false" ht="12.75" hidden="false" customHeight="false" outlineLevel="0" collapsed="false">
      <c r="A1633" s="60" t="n">
        <v>1587</v>
      </c>
      <c r="B1633" s="61" t="s">
        <v>73</v>
      </c>
      <c r="C1633" s="62" t="s">
        <v>34969</v>
      </c>
      <c r="D1633" s="63" t="s">
        <v>35082</v>
      </c>
      <c r="E1633" s="63" t="s">
        <v>32767</v>
      </c>
      <c r="F1633" s="60" t="s">
        <v>35083</v>
      </c>
      <c r="G1633" s="14" t="n">
        <v>2</v>
      </c>
      <c r="H1633" s="61" t="s">
        <v>578</v>
      </c>
      <c r="I1633" s="61" t="s">
        <v>35084</v>
      </c>
      <c r="J1633" s="62" t="s">
        <v>35085</v>
      </c>
      <c r="K1633" s="64" t="n">
        <v>2003</v>
      </c>
    </row>
    <row r="1634" customFormat="false" ht="12.75" hidden="false" customHeight="false" outlineLevel="0" collapsed="false">
      <c r="A1634" s="60" t="n">
        <v>1588</v>
      </c>
      <c r="B1634" s="61" t="s">
        <v>73</v>
      </c>
      <c r="C1634" s="62" t="s">
        <v>34969</v>
      </c>
      <c r="D1634" s="63" t="s">
        <v>35082</v>
      </c>
      <c r="E1634" s="63" t="s">
        <v>32767</v>
      </c>
      <c r="F1634" s="60" t="s">
        <v>35083</v>
      </c>
      <c r="G1634" s="14" t="n">
        <v>3</v>
      </c>
      <c r="H1634" s="61" t="s">
        <v>578</v>
      </c>
      <c r="I1634" s="61" t="s">
        <v>35084</v>
      </c>
      <c r="J1634" s="62" t="s">
        <v>35085</v>
      </c>
      <c r="K1634" s="64" t="n">
        <v>2004</v>
      </c>
    </row>
    <row r="1635" customFormat="false" ht="12.75" hidden="false" customHeight="false" outlineLevel="0" collapsed="false">
      <c r="A1635" s="60" t="n">
        <v>1589</v>
      </c>
      <c r="B1635" s="61" t="s">
        <v>73</v>
      </c>
      <c r="C1635" s="62" t="s">
        <v>34969</v>
      </c>
      <c r="D1635" s="63" t="s">
        <v>35082</v>
      </c>
      <c r="E1635" s="63" t="s">
        <v>32767</v>
      </c>
      <c r="F1635" s="60" t="s">
        <v>35083</v>
      </c>
      <c r="G1635" s="14" t="n">
        <v>1</v>
      </c>
      <c r="H1635" s="61" t="s">
        <v>586</v>
      </c>
      <c r="I1635" s="61" t="s">
        <v>35084</v>
      </c>
      <c r="J1635" s="62" t="s">
        <v>34770</v>
      </c>
      <c r="K1635" s="64" t="n">
        <v>2004</v>
      </c>
    </row>
    <row r="1636" customFormat="false" ht="12.75" hidden="false" customHeight="false" outlineLevel="0" collapsed="false">
      <c r="A1636" s="60" t="n">
        <v>1590</v>
      </c>
      <c r="B1636" s="61" t="s">
        <v>73</v>
      </c>
      <c r="C1636" s="62" t="s">
        <v>34969</v>
      </c>
      <c r="D1636" s="63" t="s">
        <v>35082</v>
      </c>
      <c r="E1636" s="63" t="s">
        <v>32767</v>
      </c>
      <c r="F1636" s="60" t="s">
        <v>35083</v>
      </c>
      <c r="G1636" s="14" t="n">
        <v>2</v>
      </c>
      <c r="H1636" s="61" t="s">
        <v>586</v>
      </c>
      <c r="I1636" s="61" t="s">
        <v>35084</v>
      </c>
      <c r="J1636" s="62" t="s">
        <v>35085</v>
      </c>
      <c r="K1636" s="64" t="n">
        <v>2003</v>
      </c>
    </row>
    <row r="1637" customFormat="false" ht="12.75" hidden="false" customHeight="false" outlineLevel="0" collapsed="false">
      <c r="A1637" s="60" t="n">
        <v>1591</v>
      </c>
      <c r="B1637" s="61" t="s">
        <v>73</v>
      </c>
      <c r="C1637" s="62" t="s">
        <v>34969</v>
      </c>
      <c r="D1637" s="63" t="s">
        <v>35082</v>
      </c>
      <c r="E1637" s="63" t="s">
        <v>32767</v>
      </c>
      <c r="F1637" s="60" t="s">
        <v>35083</v>
      </c>
      <c r="G1637" s="14" t="n">
        <v>1</v>
      </c>
      <c r="H1637" s="61" t="s">
        <v>592</v>
      </c>
      <c r="I1637" s="61" t="s">
        <v>35084</v>
      </c>
      <c r="J1637" s="62" t="s">
        <v>34770</v>
      </c>
      <c r="K1637" s="64" t="n">
        <v>1980</v>
      </c>
    </row>
    <row r="1638" customFormat="false" ht="12.75" hidden="false" customHeight="false" outlineLevel="0" collapsed="false">
      <c r="A1638" s="60" t="n">
        <v>1592</v>
      </c>
      <c r="B1638" s="61" t="s">
        <v>73</v>
      </c>
      <c r="C1638" s="62" t="s">
        <v>34969</v>
      </c>
      <c r="D1638" s="63" t="s">
        <v>35082</v>
      </c>
      <c r="E1638" s="63" t="s">
        <v>32767</v>
      </c>
      <c r="F1638" s="60" t="s">
        <v>35083</v>
      </c>
      <c r="G1638" s="14" t="n">
        <v>1</v>
      </c>
      <c r="H1638" s="61" t="s">
        <v>592</v>
      </c>
      <c r="I1638" s="61" t="s">
        <v>35084</v>
      </c>
      <c r="J1638" s="62" t="s">
        <v>34770</v>
      </c>
      <c r="K1638" s="64" t="n">
        <v>2003</v>
      </c>
    </row>
    <row r="1639" customFormat="false" ht="12.75" hidden="false" customHeight="false" outlineLevel="0" collapsed="false">
      <c r="A1639" s="60" t="n">
        <v>1593</v>
      </c>
      <c r="B1639" s="61" t="s">
        <v>73</v>
      </c>
      <c r="C1639" s="62" t="s">
        <v>34969</v>
      </c>
      <c r="D1639" s="63" t="s">
        <v>35082</v>
      </c>
      <c r="E1639" s="63" t="s">
        <v>32767</v>
      </c>
      <c r="F1639" s="60" t="s">
        <v>35083</v>
      </c>
      <c r="G1639" s="14" t="n">
        <v>5</v>
      </c>
      <c r="H1639" s="61" t="s">
        <v>592</v>
      </c>
      <c r="I1639" s="61" t="s">
        <v>35084</v>
      </c>
      <c r="J1639" s="62" t="s">
        <v>35085</v>
      </c>
      <c r="K1639" s="64" t="n">
        <v>1980</v>
      </c>
    </row>
    <row r="1640" customFormat="false" ht="12.75" hidden="false" customHeight="false" outlineLevel="0" collapsed="false">
      <c r="A1640" s="60" t="n">
        <v>1594</v>
      </c>
      <c r="B1640" s="61" t="s">
        <v>73</v>
      </c>
      <c r="C1640" s="62" t="s">
        <v>34969</v>
      </c>
      <c r="D1640" s="63" t="s">
        <v>35082</v>
      </c>
      <c r="E1640" s="63" t="s">
        <v>32767</v>
      </c>
      <c r="F1640" s="60" t="s">
        <v>35083</v>
      </c>
      <c r="G1640" s="14" t="n">
        <v>2</v>
      </c>
      <c r="H1640" s="61" t="s">
        <v>592</v>
      </c>
      <c r="I1640" s="61" t="s">
        <v>35084</v>
      </c>
      <c r="J1640" s="62" t="s">
        <v>35085</v>
      </c>
      <c r="K1640" s="64" t="n">
        <v>1990</v>
      </c>
    </row>
    <row r="1641" customFormat="false" ht="12.75" hidden="false" customHeight="false" outlineLevel="0" collapsed="false">
      <c r="A1641" s="60" t="n">
        <v>1595</v>
      </c>
      <c r="B1641" s="61" t="s">
        <v>73</v>
      </c>
      <c r="C1641" s="62" t="s">
        <v>34969</v>
      </c>
      <c r="D1641" s="63" t="s">
        <v>35082</v>
      </c>
      <c r="E1641" s="63" t="s">
        <v>32767</v>
      </c>
      <c r="F1641" s="60" t="s">
        <v>35083</v>
      </c>
      <c r="G1641" s="14" t="n">
        <v>1</v>
      </c>
      <c r="H1641" s="61" t="s">
        <v>592</v>
      </c>
      <c r="I1641" s="61" t="s">
        <v>35084</v>
      </c>
      <c r="J1641" s="62" t="s">
        <v>35085</v>
      </c>
      <c r="K1641" s="64" t="n">
        <v>1995</v>
      </c>
    </row>
    <row r="1642" customFormat="false" ht="12.75" hidden="false" customHeight="false" outlineLevel="0" collapsed="false">
      <c r="A1642" s="60" t="n">
        <v>1596</v>
      </c>
      <c r="B1642" s="61" t="s">
        <v>73</v>
      </c>
      <c r="C1642" s="62" t="s">
        <v>34969</v>
      </c>
      <c r="D1642" s="63" t="s">
        <v>35082</v>
      </c>
      <c r="E1642" s="63" t="s">
        <v>32767</v>
      </c>
      <c r="F1642" s="60" t="s">
        <v>35083</v>
      </c>
      <c r="G1642" s="14" t="n">
        <v>1</v>
      </c>
      <c r="H1642" s="61" t="s">
        <v>592</v>
      </c>
      <c r="I1642" s="61" t="s">
        <v>35084</v>
      </c>
      <c r="J1642" s="62" t="s">
        <v>35085</v>
      </c>
      <c r="K1642" s="64" t="n">
        <v>2003</v>
      </c>
    </row>
    <row r="1643" customFormat="false" ht="12.75" hidden="false" customHeight="false" outlineLevel="0" collapsed="false">
      <c r="A1643" s="60" t="n">
        <v>1597</v>
      </c>
      <c r="B1643" s="61" t="s">
        <v>73</v>
      </c>
      <c r="C1643" s="62" t="s">
        <v>34969</v>
      </c>
      <c r="D1643" s="63" t="s">
        <v>35082</v>
      </c>
      <c r="E1643" s="63" t="s">
        <v>32767</v>
      </c>
      <c r="F1643" s="60" t="s">
        <v>35083</v>
      </c>
      <c r="G1643" s="14" t="n">
        <v>1</v>
      </c>
      <c r="H1643" s="61" t="s">
        <v>592</v>
      </c>
      <c r="I1643" s="61" t="s">
        <v>35084</v>
      </c>
      <c r="J1643" s="62" t="s">
        <v>35085</v>
      </c>
      <c r="K1643" s="64" t="n">
        <v>2005</v>
      </c>
    </row>
    <row r="1644" customFormat="false" ht="12.75" hidden="false" customHeight="false" outlineLevel="0" collapsed="false">
      <c r="A1644" s="60" t="n">
        <v>1598</v>
      </c>
      <c r="B1644" s="61" t="s">
        <v>73</v>
      </c>
      <c r="C1644" s="62" t="s">
        <v>34969</v>
      </c>
      <c r="D1644" s="63" t="s">
        <v>35082</v>
      </c>
      <c r="E1644" s="63" t="s">
        <v>32767</v>
      </c>
      <c r="F1644" s="60" t="s">
        <v>35083</v>
      </c>
      <c r="G1644" s="14" t="n">
        <v>1</v>
      </c>
      <c r="H1644" s="61" t="s">
        <v>594</v>
      </c>
      <c r="I1644" s="61" t="s">
        <v>35084</v>
      </c>
      <c r="J1644" s="62" t="s">
        <v>34770</v>
      </c>
      <c r="K1644" s="64" t="n">
        <v>2003</v>
      </c>
    </row>
    <row r="1645" customFormat="false" ht="12.75" hidden="false" customHeight="false" outlineLevel="0" collapsed="false">
      <c r="A1645" s="60" t="n">
        <v>1599</v>
      </c>
      <c r="B1645" s="61" t="s">
        <v>73</v>
      </c>
      <c r="C1645" s="62" t="s">
        <v>34969</v>
      </c>
      <c r="D1645" s="63" t="s">
        <v>35082</v>
      </c>
      <c r="E1645" s="63" t="s">
        <v>32767</v>
      </c>
      <c r="F1645" s="60" t="s">
        <v>35083</v>
      </c>
      <c r="G1645" s="14" t="n">
        <v>1</v>
      </c>
      <c r="H1645" s="61" t="s">
        <v>594</v>
      </c>
      <c r="I1645" s="61" t="s">
        <v>35084</v>
      </c>
      <c r="J1645" s="62" t="s">
        <v>34770</v>
      </c>
      <c r="K1645" s="64" t="n">
        <v>2004</v>
      </c>
    </row>
    <row r="1646" customFormat="false" ht="12.75" hidden="false" customHeight="false" outlineLevel="0" collapsed="false">
      <c r="A1646" s="60" t="n">
        <v>1600</v>
      </c>
      <c r="B1646" s="61" t="s">
        <v>73</v>
      </c>
      <c r="C1646" s="62" t="s">
        <v>34969</v>
      </c>
      <c r="D1646" s="63" t="s">
        <v>35082</v>
      </c>
      <c r="E1646" s="63" t="s">
        <v>32767</v>
      </c>
      <c r="F1646" s="60" t="s">
        <v>35083</v>
      </c>
      <c r="G1646" s="14" t="n">
        <v>3</v>
      </c>
      <c r="H1646" s="61" t="s">
        <v>594</v>
      </c>
      <c r="I1646" s="61" t="s">
        <v>35084</v>
      </c>
      <c r="J1646" s="62" t="s">
        <v>35085</v>
      </c>
      <c r="K1646" s="64" t="n">
        <v>2003</v>
      </c>
    </row>
    <row r="1647" customFormat="false" ht="12.75" hidden="false" customHeight="false" outlineLevel="0" collapsed="false">
      <c r="A1647" s="60" t="n">
        <v>1601</v>
      </c>
      <c r="B1647" s="61" t="s">
        <v>73</v>
      </c>
      <c r="C1647" s="62" t="s">
        <v>34969</v>
      </c>
      <c r="D1647" s="63" t="s">
        <v>35082</v>
      </c>
      <c r="E1647" s="63" t="s">
        <v>32767</v>
      </c>
      <c r="F1647" s="60" t="s">
        <v>35083</v>
      </c>
      <c r="G1647" s="14" t="n">
        <v>1</v>
      </c>
      <c r="H1647" s="61" t="s">
        <v>600</v>
      </c>
      <c r="I1647" s="61" t="s">
        <v>35084</v>
      </c>
      <c r="J1647" s="62" t="s">
        <v>34770</v>
      </c>
      <c r="K1647" s="64" t="n">
        <v>2004</v>
      </c>
    </row>
    <row r="1648" customFormat="false" ht="12.75" hidden="false" customHeight="false" outlineLevel="0" collapsed="false">
      <c r="A1648" s="60" t="n">
        <v>1602</v>
      </c>
      <c r="B1648" s="61" t="s">
        <v>73</v>
      </c>
      <c r="C1648" s="62" t="s">
        <v>34969</v>
      </c>
      <c r="D1648" s="63" t="s">
        <v>35082</v>
      </c>
      <c r="E1648" s="63" t="s">
        <v>32767</v>
      </c>
      <c r="F1648" s="60" t="s">
        <v>35083</v>
      </c>
      <c r="G1648" s="14" t="n">
        <v>3</v>
      </c>
      <c r="H1648" s="61" t="s">
        <v>600</v>
      </c>
      <c r="I1648" s="61" t="s">
        <v>35084</v>
      </c>
      <c r="J1648" s="62" t="s">
        <v>35085</v>
      </c>
      <c r="K1648" s="64" t="n">
        <v>2003</v>
      </c>
    </row>
    <row r="1649" customFormat="false" ht="12.75" hidden="false" customHeight="false" outlineLevel="0" collapsed="false">
      <c r="A1649" s="60" t="n">
        <v>1603</v>
      </c>
      <c r="B1649" s="61" t="s">
        <v>73</v>
      </c>
      <c r="C1649" s="62" t="s">
        <v>34969</v>
      </c>
      <c r="D1649" s="63" t="s">
        <v>35082</v>
      </c>
      <c r="E1649" s="63" t="s">
        <v>32767</v>
      </c>
      <c r="F1649" s="60" t="s">
        <v>35083</v>
      </c>
      <c r="G1649" s="14" t="n">
        <v>1</v>
      </c>
      <c r="H1649" s="61" t="s">
        <v>602</v>
      </c>
      <c r="I1649" s="61" t="s">
        <v>35084</v>
      </c>
      <c r="J1649" s="62" t="s">
        <v>35085</v>
      </c>
      <c r="K1649" s="64" t="n">
        <v>2004</v>
      </c>
    </row>
    <row r="1650" customFormat="false" ht="12.75" hidden="false" customHeight="false" outlineLevel="0" collapsed="false">
      <c r="A1650" s="60" t="n">
        <v>1604</v>
      </c>
      <c r="B1650" s="61" t="s">
        <v>73</v>
      </c>
      <c r="C1650" s="62" t="s">
        <v>34969</v>
      </c>
      <c r="D1650" s="63" t="s">
        <v>35082</v>
      </c>
      <c r="E1650" s="63" t="s">
        <v>32767</v>
      </c>
      <c r="F1650" s="60" t="s">
        <v>35083</v>
      </c>
      <c r="G1650" s="14" t="n">
        <v>3</v>
      </c>
      <c r="H1650" s="61" t="s">
        <v>626</v>
      </c>
      <c r="I1650" s="61" t="s">
        <v>35084</v>
      </c>
      <c r="J1650" s="62" t="s">
        <v>35086</v>
      </c>
      <c r="K1650" s="64" t="n">
        <v>2003</v>
      </c>
    </row>
    <row r="1651" customFormat="false" ht="12.75" hidden="false" customHeight="false" outlineLevel="0" collapsed="false">
      <c r="A1651" s="60" t="n">
        <v>1605</v>
      </c>
      <c r="B1651" s="61" t="s">
        <v>73</v>
      </c>
      <c r="C1651" s="62" t="s">
        <v>34969</v>
      </c>
      <c r="D1651" s="63" t="s">
        <v>35082</v>
      </c>
      <c r="E1651" s="63" t="s">
        <v>32767</v>
      </c>
      <c r="F1651" s="60" t="s">
        <v>35083</v>
      </c>
      <c r="G1651" s="14" t="n">
        <v>1</v>
      </c>
      <c r="H1651" s="61" t="s">
        <v>627</v>
      </c>
      <c r="I1651" s="61" t="s">
        <v>35084</v>
      </c>
      <c r="J1651" s="62" t="s">
        <v>35085</v>
      </c>
      <c r="K1651" s="64" t="n">
        <v>1980</v>
      </c>
    </row>
    <row r="1652" customFormat="false" ht="12.75" hidden="false" customHeight="false" outlineLevel="0" collapsed="false">
      <c r="A1652" s="60" t="n">
        <v>1606</v>
      </c>
      <c r="B1652" s="61" t="s">
        <v>73</v>
      </c>
      <c r="C1652" s="62" t="s">
        <v>34969</v>
      </c>
      <c r="D1652" s="63" t="s">
        <v>35082</v>
      </c>
      <c r="E1652" s="63" t="s">
        <v>32767</v>
      </c>
      <c r="F1652" s="60" t="s">
        <v>35083</v>
      </c>
      <c r="G1652" s="14" t="n">
        <v>5</v>
      </c>
      <c r="H1652" s="61" t="s">
        <v>630</v>
      </c>
      <c r="I1652" s="61" t="s">
        <v>35084</v>
      </c>
      <c r="J1652" s="62" t="s">
        <v>34770</v>
      </c>
      <c r="K1652" s="64" t="n">
        <v>2003</v>
      </c>
    </row>
    <row r="1653" customFormat="false" ht="12.75" hidden="false" customHeight="false" outlineLevel="0" collapsed="false">
      <c r="A1653" s="60" t="n">
        <v>1607</v>
      </c>
      <c r="B1653" s="61" t="s">
        <v>73</v>
      </c>
      <c r="C1653" s="62" t="s">
        <v>34969</v>
      </c>
      <c r="D1653" s="63" t="s">
        <v>35082</v>
      </c>
      <c r="E1653" s="63" t="s">
        <v>32767</v>
      </c>
      <c r="F1653" s="60" t="s">
        <v>35083</v>
      </c>
      <c r="G1653" s="14" t="n">
        <v>2</v>
      </c>
      <c r="H1653" s="61" t="s">
        <v>630</v>
      </c>
      <c r="I1653" s="61" t="s">
        <v>35084</v>
      </c>
      <c r="J1653" s="62" t="s">
        <v>34770</v>
      </c>
      <c r="K1653" s="64" t="n">
        <v>2005</v>
      </c>
    </row>
    <row r="1654" customFormat="false" ht="12.75" hidden="false" customHeight="false" outlineLevel="0" collapsed="false">
      <c r="A1654" s="60" t="n">
        <v>1608</v>
      </c>
      <c r="B1654" s="61" t="s">
        <v>73</v>
      </c>
      <c r="C1654" s="62" t="s">
        <v>34969</v>
      </c>
      <c r="D1654" s="63" t="s">
        <v>35082</v>
      </c>
      <c r="E1654" s="63" t="s">
        <v>32767</v>
      </c>
      <c r="F1654" s="60" t="s">
        <v>35083</v>
      </c>
      <c r="G1654" s="14" t="n">
        <v>1</v>
      </c>
      <c r="H1654" s="61" t="s">
        <v>640</v>
      </c>
      <c r="I1654" s="61" t="s">
        <v>35084</v>
      </c>
      <c r="J1654" s="62" t="s">
        <v>35085</v>
      </c>
      <c r="K1654" s="64" t="n">
        <v>2003</v>
      </c>
    </row>
    <row r="1655" customFormat="false" ht="12.75" hidden="false" customHeight="false" outlineLevel="0" collapsed="false">
      <c r="A1655" s="60" t="n">
        <v>1609</v>
      </c>
      <c r="B1655" s="61" t="s">
        <v>73</v>
      </c>
      <c r="C1655" s="62" t="s">
        <v>34969</v>
      </c>
      <c r="D1655" s="63" t="s">
        <v>35082</v>
      </c>
      <c r="E1655" s="63" t="s">
        <v>32767</v>
      </c>
      <c r="F1655" s="60" t="s">
        <v>35083</v>
      </c>
      <c r="G1655" s="14" t="n">
        <v>1</v>
      </c>
      <c r="H1655" s="61" t="s">
        <v>640</v>
      </c>
      <c r="I1655" s="61" t="s">
        <v>35084</v>
      </c>
      <c r="J1655" s="62" t="s">
        <v>35112</v>
      </c>
      <c r="K1655" s="64" t="n">
        <v>1980</v>
      </c>
    </row>
    <row r="1656" customFormat="false" ht="12.75" hidden="false" customHeight="false" outlineLevel="0" collapsed="false">
      <c r="A1656" s="60" t="n">
        <v>1610</v>
      </c>
      <c r="B1656" s="61" t="s">
        <v>73</v>
      </c>
      <c r="C1656" s="62" t="s">
        <v>34969</v>
      </c>
      <c r="D1656" s="63" t="s">
        <v>35082</v>
      </c>
      <c r="E1656" s="63" t="s">
        <v>32767</v>
      </c>
      <c r="F1656" s="60" t="s">
        <v>35083</v>
      </c>
      <c r="G1656" s="14" t="n">
        <v>1</v>
      </c>
      <c r="H1656" s="61" t="s">
        <v>640</v>
      </c>
      <c r="I1656" s="61" t="s">
        <v>35084</v>
      </c>
      <c r="J1656" s="62" t="s">
        <v>35112</v>
      </c>
      <c r="K1656" s="64" t="n">
        <v>2003</v>
      </c>
    </row>
    <row r="1657" customFormat="false" ht="12.75" hidden="false" customHeight="false" outlineLevel="0" collapsed="false">
      <c r="A1657" s="60" t="n">
        <v>1611</v>
      </c>
      <c r="B1657" s="61" t="s">
        <v>73</v>
      </c>
      <c r="C1657" s="62" t="s">
        <v>34969</v>
      </c>
      <c r="D1657" s="63" t="s">
        <v>35082</v>
      </c>
      <c r="E1657" s="63" t="s">
        <v>32767</v>
      </c>
      <c r="F1657" s="60" t="s">
        <v>35083</v>
      </c>
      <c r="G1657" s="14" t="n">
        <v>1</v>
      </c>
      <c r="H1657" s="61" t="s">
        <v>143</v>
      </c>
      <c r="I1657" s="61" t="s">
        <v>35097</v>
      </c>
      <c r="J1657" s="62" t="s">
        <v>35098</v>
      </c>
      <c r="K1657" s="64" t="n">
        <v>2003</v>
      </c>
    </row>
    <row r="1658" customFormat="false" ht="12.75" hidden="false" customHeight="false" outlineLevel="0" collapsed="false">
      <c r="A1658" s="60" t="n">
        <v>1612</v>
      </c>
      <c r="B1658" s="61" t="s">
        <v>73</v>
      </c>
      <c r="C1658" s="62" t="s">
        <v>34969</v>
      </c>
      <c r="D1658" s="63" t="s">
        <v>35082</v>
      </c>
      <c r="E1658" s="63" t="s">
        <v>32767</v>
      </c>
      <c r="F1658" s="60" t="s">
        <v>35083</v>
      </c>
      <c r="G1658" s="14" t="n">
        <v>1</v>
      </c>
      <c r="H1658" s="61" t="s">
        <v>196</v>
      </c>
      <c r="I1658" s="61" t="s">
        <v>35097</v>
      </c>
      <c r="J1658" s="62" t="s">
        <v>35098</v>
      </c>
      <c r="K1658" s="64" t="n">
        <v>2003</v>
      </c>
    </row>
    <row r="1659" customFormat="false" ht="12.75" hidden="false" customHeight="false" outlineLevel="0" collapsed="false">
      <c r="A1659" s="60" t="n">
        <v>1613</v>
      </c>
      <c r="B1659" s="61" t="s">
        <v>73</v>
      </c>
      <c r="C1659" s="62" t="s">
        <v>34969</v>
      </c>
      <c r="D1659" s="63" t="s">
        <v>35082</v>
      </c>
      <c r="E1659" s="63" t="s">
        <v>32767</v>
      </c>
      <c r="F1659" s="60" t="s">
        <v>35083</v>
      </c>
      <c r="G1659" s="14" t="n">
        <v>1</v>
      </c>
      <c r="H1659" s="61" t="s">
        <v>208</v>
      </c>
      <c r="I1659" s="61" t="s">
        <v>35097</v>
      </c>
      <c r="J1659" s="62" t="s">
        <v>35098</v>
      </c>
      <c r="K1659" s="64" t="n">
        <v>2003</v>
      </c>
    </row>
    <row r="1660" customFormat="false" ht="12.75" hidden="false" customHeight="false" outlineLevel="0" collapsed="false">
      <c r="A1660" s="60" t="n">
        <v>1614</v>
      </c>
      <c r="B1660" s="61" t="s">
        <v>73</v>
      </c>
      <c r="C1660" s="62" t="s">
        <v>34969</v>
      </c>
      <c r="D1660" s="63" t="s">
        <v>35082</v>
      </c>
      <c r="E1660" s="63" t="s">
        <v>32767</v>
      </c>
      <c r="F1660" s="60" t="s">
        <v>35083</v>
      </c>
      <c r="G1660" s="14" t="n">
        <v>6</v>
      </c>
      <c r="H1660" s="61" t="s">
        <v>480</v>
      </c>
      <c r="I1660" s="61" t="s">
        <v>35097</v>
      </c>
      <c r="J1660" s="62" t="s">
        <v>35098</v>
      </c>
      <c r="K1660" s="64" t="n">
        <v>2003</v>
      </c>
    </row>
    <row r="1661" customFormat="false" ht="12.75" hidden="false" customHeight="false" outlineLevel="0" collapsed="false">
      <c r="A1661" s="60" t="n">
        <v>1615</v>
      </c>
      <c r="B1661" s="61" t="s">
        <v>73</v>
      </c>
      <c r="C1661" s="62" t="s">
        <v>34969</v>
      </c>
      <c r="D1661" s="63" t="s">
        <v>35082</v>
      </c>
      <c r="E1661" s="63" t="s">
        <v>32767</v>
      </c>
      <c r="F1661" s="60" t="s">
        <v>35083</v>
      </c>
      <c r="G1661" s="14" t="n">
        <v>2</v>
      </c>
      <c r="H1661" s="61" t="s">
        <v>482</v>
      </c>
      <c r="I1661" s="61" t="s">
        <v>35097</v>
      </c>
      <c r="J1661" s="62" t="s">
        <v>35098</v>
      </c>
      <c r="K1661" s="64" t="n">
        <v>2004</v>
      </c>
    </row>
    <row r="1662" customFormat="false" ht="12.75" hidden="false" customHeight="false" outlineLevel="0" collapsed="false">
      <c r="A1662" s="60" t="n">
        <v>1616</v>
      </c>
      <c r="B1662" s="61" t="s">
        <v>73</v>
      </c>
      <c r="C1662" s="62" t="s">
        <v>34969</v>
      </c>
      <c r="D1662" s="63" t="s">
        <v>35082</v>
      </c>
      <c r="E1662" s="63" t="s">
        <v>32767</v>
      </c>
      <c r="F1662" s="60" t="s">
        <v>35083</v>
      </c>
      <c r="G1662" s="14" t="n">
        <v>1</v>
      </c>
      <c r="H1662" s="61" t="s">
        <v>516</v>
      </c>
      <c r="I1662" s="61" t="s">
        <v>35097</v>
      </c>
      <c r="J1662" s="62" t="s">
        <v>35098</v>
      </c>
      <c r="K1662" s="64" t="n">
        <v>2003</v>
      </c>
    </row>
    <row r="1663" customFormat="false" ht="12.75" hidden="false" customHeight="false" outlineLevel="0" collapsed="false">
      <c r="A1663" s="60" t="n">
        <v>1617</v>
      </c>
      <c r="B1663" s="61" t="s">
        <v>73</v>
      </c>
      <c r="C1663" s="62" t="s">
        <v>34969</v>
      </c>
      <c r="D1663" s="63" t="s">
        <v>35082</v>
      </c>
      <c r="E1663" s="63" t="s">
        <v>32767</v>
      </c>
      <c r="F1663" s="60" t="s">
        <v>35083</v>
      </c>
      <c r="G1663" s="14" t="n">
        <v>1</v>
      </c>
      <c r="H1663" s="61" t="s">
        <v>528</v>
      </c>
      <c r="I1663" s="61" t="s">
        <v>35097</v>
      </c>
      <c r="J1663" s="62" t="s">
        <v>35098</v>
      </c>
      <c r="K1663" s="64" t="n">
        <v>2003</v>
      </c>
    </row>
    <row r="1664" customFormat="false" ht="12.75" hidden="false" customHeight="false" outlineLevel="0" collapsed="false">
      <c r="A1664" s="60" t="n">
        <v>1618</v>
      </c>
      <c r="B1664" s="61" t="s">
        <v>73</v>
      </c>
      <c r="C1664" s="62" t="s">
        <v>34969</v>
      </c>
      <c r="D1664" s="63" t="s">
        <v>35082</v>
      </c>
      <c r="E1664" s="63" t="s">
        <v>32767</v>
      </c>
      <c r="F1664" s="60" t="s">
        <v>35083</v>
      </c>
      <c r="G1664" s="14" t="n">
        <v>2</v>
      </c>
      <c r="H1664" s="61" t="s">
        <v>532</v>
      </c>
      <c r="I1664" s="61" t="s">
        <v>35097</v>
      </c>
      <c r="J1664" s="62" t="s">
        <v>35098</v>
      </c>
      <c r="K1664" s="64" t="n">
        <v>2003</v>
      </c>
    </row>
    <row r="1665" customFormat="false" ht="12.75" hidden="false" customHeight="false" outlineLevel="0" collapsed="false">
      <c r="A1665" s="60" t="n">
        <v>1619</v>
      </c>
      <c r="B1665" s="61" t="s">
        <v>73</v>
      </c>
      <c r="C1665" s="62" t="s">
        <v>34969</v>
      </c>
      <c r="D1665" s="63" t="s">
        <v>35082</v>
      </c>
      <c r="E1665" s="63" t="s">
        <v>32767</v>
      </c>
      <c r="F1665" s="60" t="s">
        <v>35083</v>
      </c>
      <c r="G1665" s="14" t="n">
        <v>1</v>
      </c>
      <c r="H1665" s="61" t="s">
        <v>540</v>
      </c>
      <c r="I1665" s="61" t="s">
        <v>35097</v>
      </c>
      <c r="J1665" s="62" t="s">
        <v>35098</v>
      </c>
      <c r="K1665" s="64" t="n">
        <v>2003</v>
      </c>
    </row>
    <row r="1666" customFormat="false" ht="12.75" hidden="false" customHeight="false" outlineLevel="0" collapsed="false">
      <c r="A1666" s="60" t="n">
        <v>1620</v>
      </c>
      <c r="B1666" s="61" t="s">
        <v>73</v>
      </c>
      <c r="C1666" s="62" t="s">
        <v>34969</v>
      </c>
      <c r="D1666" s="63" t="s">
        <v>35082</v>
      </c>
      <c r="E1666" s="63" t="s">
        <v>32767</v>
      </c>
      <c r="F1666" s="60" t="s">
        <v>35083</v>
      </c>
      <c r="G1666" s="14" t="n">
        <v>1</v>
      </c>
      <c r="H1666" s="61" t="s">
        <v>578</v>
      </c>
      <c r="I1666" s="61" t="s">
        <v>35097</v>
      </c>
      <c r="J1666" s="62" t="s">
        <v>35098</v>
      </c>
      <c r="K1666" s="64" t="n">
        <v>2004</v>
      </c>
    </row>
    <row r="1667" customFormat="false" ht="12.75" hidden="false" customHeight="false" outlineLevel="0" collapsed="false">
      <c r="A1667" s="60" t="n">
        <v>1621</v>
      </c>
      <c r="B1667" s="61" t="s">
        <v>73</v>
      </c>
      <c r="C1667" s="62" t="s">
        <v>34969</v>
      </c>
      <c r="D1667" s="63" t="s">
        <v>35082</v>
      </c>
      <c r="E1667" s="63" t="s">
        <v>32767</v>
      </c>
      <c r="F1667" s="60" t="s">
        <v>35083</v>
      </c>
      <c r="G1667" s="14" t="n">
        <v>1</v>
      </c>
      <c r="H1667" s="61" t="s">
        <v>586</v>
      </c>
      <c r="I1667" s="61" t="s">
        <v>35097</v>
      </c>
      <c r="J1667" s="62" t="s">
        <v>35098</v>
      </c>
      <c r="K1667" s="64" t="n">
        <v>2003</v>
      </c>
    </row>
    <row r="1668" customFormat="false" ht="12.75" hidden="false" customHeight="false" outlineLevel="0" collapsed="false">
      <c r="A1668" s="60" t="n">
        <v>1622</v>
      </c>
      <c r="B1668" s="61" t="s">
        <v>73</v>
      </c>
      <c r="C1668" s="62" t="s">
        <v>34969</v>
      </c>
      <c r="D1668" s="63" t="s">
        <v>35082</v>
      </c>
      <c r="E1668" s="63" t="s">
        <v>32767</v>
      </c>
      <c r="F1668" s="60" t="s">
        <v>35083</v>
      </c>
      <c r="G1668" s="14" t="n">
        <v>1</v>
      </c>
      <c r="H1668" s="61" t="s">
        <v>586</v>
      </c>
      <c r="I1668" s="61" t="s">
        <v>35097</v>
      </c>
      <c r="J1668" s="62" t="s">
        <v>35098</v>
      </c>
      <c r="K1668" s="64" t="n">
        <v>2004</v>
      </c>
    </row>
    <row r="1669" customFormat="false" ht="12.75" hidden="false" customHeight="false" outlineLevel="0" collapsed="false">
      <c r="A1669" s="60" t="n">
        <v>1623</v>
      </c>
      <c r="B1669" s="61" t="s">
        <v>73</v>
      </c>
      <c r="C1669" s="62" t="s">
        <v>34969</v>
      </c>
      <c r="D1669" s="63" t="s">
        <v>35091</v>
      </c>
      <c r="E1669" s="63" t="s">
        <v>11599</v>
      </c>
      <c r="F1669" s="60" t="s">
        <v>35083</v>
      </c>
      <c r="G1669" s="14" t="n">
        <v>1</v>
      </c>
      <c r="H1669" s="61" t="s">
        <v>594</v>
      </c>
      <c r="I1669" s="61" t="s">
        <v>35097</v>
      </c>
      <c r="J1669" s="62" t="s">
        <v>35098</v>
      </c>
      <c r="K1669" s="64" t="n">
        <v>2003</v>
      </c>
    </row>
    <row r="1670" customFormat="false" ht="12.75" hidden="false" customHeight="false" outlineLevel="0" collapsed="false">
      <c r="A1670" s="60" t="n">
        <v>1624</v>
      </c>
      <c r="B1670" s="61" t="s">
        <v>73</v>
      </c>
      <c r="C1670" s="62" t="s">
        <v>34969</v>
      </c>
      <c r="D1670" s="63" t="s">
        <v>35082</v>
      </c>
      <c r="E1670" s="63" t="s">
        <v>32767</v>
      </c>
      <c r="F1670" s="60" t="s">
        <v>35083</v>
      </c>
      <c r="G1670" s="14" t="n">
        <v>1</v>
      </c>
      <c r="H1670" s="61" t="s">
        <v>600</v>
      </c>
      <c r="I1670" s="61" t="s">
        <v>35097</v>
      </c>
      <c r="J1670" s="62" t="s">
        <v>35098</v>
      </c>
      <c r="K1670" s="64" t="n">
        <v>2003</v>
      </c>
    </row>
    <row r="1671" customFormat="false" ht="12.75" hidden="false" customHeight="false" outlineLevel="0" collapsed="false">
      <c r="A1671" s="60" t="n">
        <v>1625</v>
      </c>
      <c r="B1671" s="61" t="s">
        <v>73</v>
      </c>
      <c r="C1671" s="62" t="s">
        <v>34969</v>
      </c>
      <c r="D1671" s="63" t="s">
        <v>35082</v>
      </c>
      <c r="E1671" s="63" t="s">
        <v>32767</v>
      </c>
      <c r="F1671" s="60" t="s">
        <v>35083</v>
      </c>
      <c r="G1671" s="14" t="n">
        <v>1</v>
      </c>
      <c r="H1671" s="61" t="s">
        <v>600</v>
      </c>
      <c r="I1671" s="61" t="s">
        <v>35097</v>
      </c>
      <c r="J1671" s="62" t="s">
        <v>35098</v>
      </c>
      <c r="K1671" s="64" t="n">
        <v>2004</v>
      </c>
    </row>
    <row r="1672" customFormat="false" ht="12.75" hidden="false" customHeight="false" outlineLevel="0" collapsed="false">
      <c r="A1672" s="60" t="n">
        <v>1626</v>
      </c>
      <c r="B1672" s="61" t="s">
        <v>73</v>
      </c>
      <c r="C1672" s="62" t="s">
        <v>34969</v>
      </c>
      <c r="D1672" s="63" t="s">
        <v>35082</v>
      </c>
      <c r="E1672" s="63" t="s">
        <v>32767</v>
      </c>
      <c r="F1672" s="60" t="s">
        <v>35083</v>
      </c>
      <c r="G1672" s="14" t="n">
        <v>1</v>
      </c>
      <c r="H1672" s="61" t="s">
        <v>600</v>
      </c>
      <c r="I1672" s="61" t="s">
        <v>35097</v>
      </c>
      <c r="J1672" s="62" t="s">
        <v>35098</v>
      </c>
      <c r="K1672" s="64" t="n">
        <v>2005</v>
      </c>
    </row>
    <row r="1673" customFormat="false" ht="12.75" hidden="false" customHeight="false" outlineLevel="0" collapsed="false">
      <c r="A1673" s="60" t="n">
        <v>1627</v>
      </c>
      <c r="B1673" s="61" t="s">
        <v>73</v>
      </c>
      <c r="C1673" s="62" t="s">
        <v>34969</v>
      </c>
      <c r="D1673" s="63" t="s">
        <v>35082</v>
      </c>
      <c r="E1673" s="63" t="s">
        <v>32767</v>
      </c>
      <c r="F1673" s="60" t="s">
        <v>35083</v>
      </c>
      <c r="G1673" s="14" t="n">
        <v>2</v>
      </c>
      <c r="H1673" s="61" t="s">
        <v>630</v>
      </c>
      <c r="I1673" s="61" t="s">
        <v>35097</v>
      </c>
      <c r="J1673" s="62" t="s">
        <v>35098</v>
      </c>
      <c r="K1673" s="64" t="n">
        <v>2003</v>
      </c>
    </row>
    <row r="1674" customFormat="false" ht="12.75" hidden="false" customHeight="false" outlineLevel="0" collapsed="false">
      <c r="A1674" s="60" t="n">
        <v>1628</v>
      </c>
      <c r="B1674" s="61" t="s">
        <v>73</v>
      </c>
      <c r="C1674" s="62" t="s">
        <v>34969</v>
      </c>
      <c r="D1674" s="63" t="s">
        <v>35082</v>
      </c>
      <c r="E1674" s="63" t="s">
        <v>32767</v>
      </c>
      <c r="F1674" s="60" t="s">
        <v>35083</v>
      </c>
      <c r="G1674" s="14" t="n">
        <v>1</v>
      </c>
      <c r="H1674" s="61" t="s">
        <v>630</v>
      </c>
      <c r="I1674" s="61" t="s">
        <v>35097</v>
      </c>
      <c r="J1674" s="62" t="s">
        <v>35098</v>
      </c>
      <c r="K1674" s="64" t="n">
        <v>2005</v>
      </c>
    </row>
    <row r="1675" customFormat="false" ht="12.75" hidden="false" customHeight="false" outlineLevel="0" collapsed="false">
      <c r="A1675" s="60"/>
      <c r="B1675" s="61" t="s">
        <v>35103</v>
      </c>
      <c r="C1675" s="62" t="s">
        <v>34969</v>
      </c>
      <c r="D1675" s="63"/>
      <c r="E1675" s="63"/>
      <c r="F1675" s="60"/>
      <c r="G1675" s="14" t="n">
        <v>125</v>
      </c>
      <c r="H1675" s="61"/>
      <c r="I1675" s="61"/>
      <c r="J1675" s="62"/>
      <c r="K1675" s="64"/>
    </row>
    <row r="1676" customFormat="false" ht="12.75" hidden="false" customHeight="false" outlineLevel="0" collapsed="false">
      <c r="A1676" s="60" t="s">
        <v>82</v>
      </c>
      <c r="B1676" s="61"/>
      <c r="C1676" s="62"/>
      <c r="D1676" s="63"/>
      <c r="E1676" s="63"/>
      <c r="F1676" s="60"/>
      <c r="G1676" s="14"/>
      <c r="H1676" s="61"/>
      <c r="I1676" s="61"/>
      <c r="J1676" s="62"/>
      <c r="K1676" s="64"/>
    </row>
    <row r="1677" customFormat="false" ht="12.75" hidden="false" customHeight="false" outlineLevel="0" collapsed="false">
      <c r="A1677" s="60" t="n">
        <v>1629</v>
      </c>
      <c r="B1677" s="61" t="s">
        <v>73</v>
      </c>
      <c r="C1677" s="62" t="s">
        <v>35142</v>
      </c>
      <c r="D1677" s="63" t="s">
        <v>35082</v>
      </c>
      <c r="E1677" s="63" t="s">
        <v>32767</v>
      </c>
      <c r="F1677" s="60" t="s">
        <v>35083</v>
      </c>
      <c r="G1677" s="14" t="n">
        <v>1</v>
      </c>
      <c r="H1677" s="61" t="s">
        <v>145</v>
      </c>
      <c r="I1677" s="61" t="s">
        <v>35084</v>
      </c>
      <c r="J1677" s="62" t="s">
        <v>34770</v>
      </c>
      <c r="K1677" s="64" t="n">
        <v>2003</v>
      </c>
    </row>
    <row r="1678" customFormat="false" ht="12.75" hidden="false" customHeight="false" outlineLevel="0" collapsed="false">
      <c r="A1678" s="60" t="n">
        <v>1630</v>
      </c>
      <c r="B1678" s="61" t="s">
        <v>73</v>
      </c>
      <c r="C1678" s="62" t="s">
        <v>35142</v>
      </c>
      <c r="D1678" s="63" t="s">
        <v>35082</v>
      </c>
      <c r="E1678" s="63" t="s">
        <v>32767</v>
      </c>
      <c r="F1678" s="60" t="s">
        <v>35083</v>
      </c>
      <c r="G1678" s="14" t="n">
        <v>1</v>
      </c>
      <c r="H1678" s="61" t="s">
        <v>145</v>
      </c>
      <c r="I1678" s="61" t="s">
        <v>35084</v>
      </c>
      <c r="J1678" s="62" t="s">
        <v>34770</v>
      </c>
      <c r="K1678" s="64" t="n">
        <v>2005</v>
      </c>
    </row>
    <row r="1679" customFormat="false" ht="12.75" hidden="false" customHeight="false" outlineLevel="0" collapsed="false">
      <c r="A1679" s="60" t="n">
        <v>1631</v>
      </c>
      <c r="B1679" s="61" t="s">
        <v>73</v>
      </c>
      <c r="C1679" s="62" t="s">
        <v>35142</v>
      </c>
      <c r="D1679" s="63" t="s">
        <v>35082</v>
      </c>
      <c r="E1679" s="63" t="s">
        <v>32767</v>
      </c>
      <c r="F1679" s="60" t="s">
        <v>35083</v>
      </c>
      <c r="G1679" s="14" t="n">
        <v>4</v>
      </c>
      <c r="H1679" s="61" t="s">
        <v>145</v>
      </c>
      <c r="I1679" s="61" t="s">
        <v>35084</v>
      </c>
      <c r="J1679" s="62" t="s">
        <v>34770</v>
      </c>
      <c r="K1679" s="64"/>
    </row>
    <row r="1680" customFormat="false" ht="12.75" hidden="false" customHeight="false" outlineLevel="0" collapsed="false">
      <c r="A1680" s="60" t="n">
        <v>1632</v>
      </c>
      <c r="B1680" s="61" t="s">
        <v>73</v>
      </c>
      <c r="C1680" s="62" t="s">
        <v>35142</v>
      </c>
      <c r="D1680" s="63" t="s">
        <v>35082</v>
      </c>
      <c r="E1680" s="63" t="s">
        <v>32767</v>
      </c>
      <c r="F1680" s="60" t="s">
        <v>35083</v>
      </c>
      <c r="G1680" s="14" t="n">
        <v>2</v>
      </c>
      <c r="H1680" s="61" t="s">
        <v>145</v>
      </c>
      <c r="I1680" s="61" t="s">
        <v>35084</v>
      </c>
      <c r="J1680" s="62" t="s">
        <v>35085</v>
      </c>
      <c r="K1680" s="64" t="n">
        <v>2003</v>
      </c>
    </row>
    <row r="1681" customFormat="false" ht="12.75" hidden="false" customHeight="false" outlineLevel="0" collapsed="false">
      <c r="A1681" s="60" t="n">
        <v>1633</v>
      </c>
      <c r="B1681" s="61" t="s">
        <v>73</v>
      </c>
      <c r="C1681" s="62" t="s">
        <v>35142</v>
      </c>
      <c r="D1681" s="63" t="s">
        <v>35082</v>
      </c>
      <c r="E1681" s="63" t="s">
        <v>32767</v>
      </c>
      <c r="F1681" s="60" t="s">
        <v>35083</v>
      </c>
      <c r="G1681" s="14" t="n">
        <v>1</v>
      </c>
      <c r="H1681" s="61" t="s">
        <v>145</v>
      </c>
      <c r="I1681" s="61" t="s">
        <v>35084</v>
      </c>
      <c r="J1681" s="62" t="s">
        <v>35085</v>
      </c>
      <c r="K1681" s="64" t="n">
        <v>2005</v>
      </c>
    </row>
    <row r="1682" customFormat="false" ht="12.75" hidden="false" customHeight="false" outlineLevel="0" collapsed="false">
      <c r="A1682" s="60" t="n">
        <v>1634</v>
      </c>
      <c r="B1682" s="61" t="s">
        <v>73</v>
      </c>
      <c r="C1682" s="62" t="s">
        <v>35142</v>
      </c>
      <c r="D1682" s="63" t="s">
        <v>35082</v>
      </c>
      <c r="E1682" s="63" t="s">
        <v>32767</v>
      </c>
      <c r="F1682" s="60" t="s">
        <v>35083</v>
      </c>
      <c r="G1682" s="14" t="n">
        <v>1</v>
      </c>
      <c r="H1682" s="61" t="s">
        <v>149</v>
      </c>
      <c r="I1682" s="61" t="s">
        <v>35084</v>
      </c>
      <c r="J1682" s="62" t="s">
        <v>34770</v>
      </c>
      <c r="K1682" s="64" t="n">
        <v>2003</v>
      </c>
    </row>
    <row r="1683" customFormat="false" ht="12.75" hidden="false" customHeight="false" outlineLevel="0" collapsed="false">
      <c r="A1683" s="60" t="n">
        <v>1635</v>
      </c>
      <c r="B1683" s="61" t="s">
        <v>73</v>
      </c>
      <c r="C1683" s="62" t="s">
        <v>35142</v>
      </c>
      <c r="D1683" s="63" t="s">
        <v>35082</v>
      </c>
      <c r="E1683" s="63" t="s">
        <v>32767</v>
      </c>
      <c r="F1683" s="60" t="s">
        <v>35083</v>
      </c>
      <c r="G1683" s="14" t="n">
        <v>1</v>
      </c>
      <c r="H1683" s="61" t="s">
        <v>35129</v>
      </c>
      <c r="I1683" s="61" t="s">
        <v>35084</v>
      </c>
      <c r="J1683" s="62" t="s">
        <v>34770</v>
      </c>
      <c r="K1683" s="64" t="n">
        <v>2003</v>
      </c>
    </row>
    <row r="1684" customFormat="false" ht="12.75" hidden="false" customHeight="false" outlineLevel="0" collapsed="false">
      <c r="A1684" s="60" t="n">
        <v>1636</v>
      </c>
      <c r="B1684" s="61" t="s">
        <v>73</v>
      </c>
      <c r="C1684" s="62" t="s">
        <v>35142</v>
      </c>
      <c r="D1684" s="63" t="s">
        <v>35082</v>
      </c>
      <c r="E1684" s="63" t="s">
        <v>32767</v>
      </c>
      <c r="F1684" s="60" t="s">
        <v>35083</v>
      </c>
      <c r="G1684" s="14" t="n">
        <v>1</v>
      </c>
      <c r="H1684" s="61" t="s">
        <v>35129</v>
      </c>
      <c r="I1684" s="61" t="s">
        <v>35084</v>
      </c>
      <c r="J1684" s="62" t="s">
        <v>34770</v>
      </c>
      <c r="K1684" s="64" t="n">
        <v>2005</v>
      </c>
    </row>
    <row r="1685" customFormat="false" ht="12.75" hidden="false" customHeight="false" outlineLevel="0" collapsed="false">
      <c r="A1685" s="60" t="n">
        <v>1637</v>
      </c>
      <c r="B1685" s="61" t="s">
        <v>73</v>
      </c>
      <c r="C1685" s="62" t="s">
        <v>35142</v>
      </c>
      <c r="D1685" s="63" t="s">
        <v>35082</v>
      </c>
      <c r="E1685" s="63" t="s">
        <v>32767</v>
      </c>
      <c r="F1685" s="60" t="s">
        <v>35083</v>
      </c>
      <c r="G1685" s="14" t="n">
        <v>4</v>
      </c>
      <c r="H1685" s="61" t="s">
        <v>249</v>
      </c>
      <c r="I1685" s="61" t="s">
        <v>35084</v>
      </c>
      <c r="J1685" s="62" t="s">
        <v>34770</v>
      </c>
      <c r="K1685" s="64" t="n">
        <v>2003</v>
      </c>
    </row>
    <row r="1686" customFormat="false" ht="12.75" hidden="false" customHeight="false" outlineLevel="0" collapsed="false">
      <c r="A1686" s="60" t="n">
        <v>1638</v>
      </c>
      <c r="B1686" s="61" t="s">
        <v>73</v>
      </c>
      <c r="C1686" s="62" t="s">
        <v>35142</v>
      </c>
      <c r="D1686" s="63" t="s">
        <v>35082</v>
      </c>
      <c r="E1686" s="63" t="s">
        <v>32767</v>
      </c>
      <c r="F1686" s="60" t="s">
        <v>35083</v>
      </c>
      <c r="G1686" s="14" t="n">
        <v>4</v>
      </c>
      <c r="H1686" s="61" t="s">
        <v>249</v>
      </c>
      <c r="I1686" s="61" t="s">
        <v>35084</v>
      </c>
      <c r="J1686" s="62" t="s">
        <v>34770</v>
      </c>
      <c r="K1686" s="64" t="n">
        <v>2004</v>
      </c>
    </row>
    <row r="1687" customFormat="false" ht="12.75" hidden="false" customHeight="false" outlineLevel="0" collapsed="false">
      <c r="A1687" s="60" t="n">
        <v>1639</v>
      </c>
      <c r="B1687" s="61" t="s">
        <v>73</v>
      </c>
      <c r="C1687" s="62" t="s">
        <v>35142</v>
      </c>
      <c r="D1687" s="63" t="s">
        <v>35082</v>
      </c>
      <c r="E1687" s="63" t="s">
        <v>32767</v>
      </c>
      <c r="F1687" s="60" t="s">
        <v>35083</v>
      </c>
      <c r="G1687" s="14" t="n">
        <v>1</v>
      </c>
      <c r="H1687" s="61" t="s">
        <v>249</v>
      </c>
      <c r="I1687" s="61" t="s">
        <v>35084</v>
      </c>
      <c r="J1687" s="62" t="s">
        <v>34770</v>
      </c>
      <c r="K1687" s="64" t="n">
        <v>2005</v>
      </c>
    </row>
    <row r="1688" customFormat="false" ht="12.75" hidden="false" customHeight="false" outlineLevel="0" collapsed="false">
      <c r="A1688" s="60" t="n">
        <v>1640</v>
      </c>
      <c r="B1688" s="61" t="s">
        <v>73</v>
      </c>
      <c r="C1688" s="62" t="s">
        <v>35142</v>
      </c>
      <c r="D1688" s="63" t="s">
        <v>35082</v>
      </c>
      <c r="E1688" s="63" t="s">
        <v>32767</v>
      </c>
      <c r="F1688" s="60" t="s">
        <v>35083</v>
      </c>
      <c r="G1688" s="14" t="n">
        <v>2</v>
      </c>
      <c r="H1688" s="61" t="s">
        <v>249</v>
      </c>
      <c r="I1688" s="61" t="s">
        <v>35084</v>
      </c>
      <c r="J1688" s="62" t="s">
        <v>34770</v>
      </c>
      <c r="K1688" s="64"/>
    </row>
    <row r="1689" customFormat="false" ht="12.75" hidden="false" customHeight="false" outlineLevel="0" collapsed="false">
      <c r="A1689" s="60" t="n">
        <v>1641</v>
      </c>
      <c r="B1689" s="61" t="s">
        <v>73</v>
      </c>
      <c r="C1689" s="62" t="s">
        <v>35142</v>
      </c>
      <c r="D1689" s="63" t="s">
        <v>35082</v>
      </c>
      <c r="E1689" s="63" t="s">
        <v>32767</v>
      </c>
      <c r="F1689" s="60" t="s">
        <v>35083</v>
      </c>
      <c r="G1689" s="14" t="n">
        <v>10</v>
      </c>
      <c r="H1689" s="61" t="s">
        <v>249</v>
      </c>
      <c r="I1689" s="61" t="s">
        <v>35084</v>
      </c>
      <c r="J1689" s="62" t="s">
        <v>35085</v>
      </c>
      <c r="K1689" s="64" t="n">
        <v>2003</v>
      </c>
    </row>
    <row r="1690" customFormat="false" ht="12.75" hidden="false" customHeight="false" outlineLevel="0" collapsed="false">
      <c r="A1690" s="60" t="n">
        <v>1642</v>
      </c>
      <c r="B1690" s="61" t="s">
        <v>73</v>
      </c>
      <c r="C1690" s="62" t="s">
        <v>35142</v>
      </c>
      <c r="D1690" s="63" t="s">
        <v>35082</v>
      </c>
      <c r="E1690" s="63" t="s">
        <v>32767</v>
      </c>
      <c r="F1690" s="60" t="s">
        <v>35083</v>
      </c>
      <c r="G1690" s="14" t="n">
        <v>1</v>
      </c>
      <c r="H1690" s="61" t="s">
        <v>249</v>
      </c>
      <c r="I1690" s="61" t="s">
        <v>35084</v>
      </c>
      <c r="J1690" s="62" t="s">
        <v>35085</v>
      </c>
      <c r="K1690" s="64" t="n">
        <v>2004</v>
      </c>
    </row>
    <row r="1691" customFormat="false" ht="12.75" hidden="false" customHeight="false" outlineLevel="0" collapsed="false">
      <c r="A1691" s="60" t="n">
        <v>1643</v>
      </c>
      <c r="B1691" s="61" t="s">
        <v>73</v>
      </c>
      <c r="C1691" s="62" t="s">
        <v>35142</v>
      </c>
      <c r="D1691" s="63" t="s">
        <v>35082</v>
      </c>
      <c r="E1691" s="63" t="s">
        <v>32767</v>
      </c>
      <c r="F1691" s="60" t="s">
        <v>35083</v>
      </c>
      <c r="G1691" s="14" t="n">
        <v>1</v>
      </c>
      <c r="H1691" s="61" t="s">
        <v>257</v>
      </c>
      <c r="I1691" s="61" t="s">
        <v>35084</v>
      </c>
      <c r="J1691" s="62" t="s">
        <v>34770</v>
      </c>
      <c r="K1691" s="64" t="n">
        <v>2003</v>
      </c>
    </row>
    <row r="1692" customFormat="false" ht="12.75" hidden="false" customHeight="false" outlineLevel="0" collapsed="false">
      <c r="A1692" s="60" t="n">
        <v>1644</v>
      </c>
      <c r="B1692" s="61" t="s">
        <v>73</v>
      </c>
      <c r="C1692" s="62" t="s">
        <v>35142</v>
      </c>
      <c r="D1692" s="63" t="s">
        <v>35082</v>
      </c>
      <c r="E1692" s="63" t="s">
        <v>32767</v>
      </c>
      <c r="F1692" s="60" t="s">
        <v>35083</v>
      </c>
      <c r="G1692" s="14" t="n">
        <v>24</v>
      </c>
      <c r="H1692" s="61" t="s">
        <v>299</v>
      </c>
      <c r="I1692" s="61" t="s">
        <v>35084</v>
      </c>
      <c r="J1692" s="62" t="s">
        <v>34770</v>
      </c>
      <c r="K1692" s="64" t="n">
        <v>2003</v>
      </c>
    </row>
    <row r="1693" customFormat="false" ht="12.75" hidden="false" customHeight="false" outlineLevel="0" collapsed="false">
      <c r="A1693" s="60" t="n">
        <v>1645</v>
      </c>
      <c r="B1693" s="61" t="s">
        <v>73</v>
      </c>
      <c r="C1693" s="62" t="s">
        <v>35142</v>
      </c>
      <c r="D1693" s="63" t="s">
        <v>35082</v>
      </c>
      <c r="E1693" s="63" t="s">
        <v>32767</v>
      </c>
      <c r="F1693" s="60" t="s">
        <v>35083</v>
      </c>
      <c r="G1693" s="14" t="n">
        <v>7</v>
      </c>
      <c r="H1693" s="61" t="s">
        <v>299</v>
      </c>
      <c r="I1693" s="61" t="s">
        <v>35084</v>
      </c>
      <c r="J1693" s="62" t="s">
        <v>34770</v>
      </c>
      <c r="K1693" s="64" t="n">
        <v>2004</v>
      </c>
    </row>
    <row r="1694" customFormat="false" ht="12.75" hidden="false" customHeight="false" outlineLevel="0" collapsed="false">
      <c r="A1694" s="60" t="n">
        <v>1646</v>
      </c>
      <c r="B1694" s="61" t="s">
        <v>73</v>
      </c>
      <c r="C1694" s="62" t="s">
        <v>35142</v>
      </c>
      <c r="D1694" s="63" t="s">
        <v>35082</v>
      </c>
      <c r="E1694" s="63" t="s">
        <v>32767</v>
      </c>
      <c r="F1694" s="60" t="s">
        <v>35083</v>
      </c>
      <c r="G1694" s="14" t="n">
        <v>5</v>
      </c>
      <c r="H1694" s="61" t="s">
        <v>299</v>
      </c>
      <c r="I1694" s="61" t="s">
        <v>35084</v>
      </c>
      <c r="J1694" s="62" t="s">
        <v>34770</v>
      </c>
      <c r="K1694" s="64" t="n">
        <v>2005</v>
      </c>
    </row>
    <row r="1695" customFormat="false" ht="12.75" hidden="false" customHeight="false" outlineLevel="0" collapsed="false">
      <c r="A1695" s="60" t="n">
        <v>1647</v>
      </c>
      <c r="B1695" s="61" t="s">
        <v>73</v>
      </c>
      <c r="C1695" s="62" t="s">
        <v>35142</v>
      </c>
      <c r="D1695" s="63" t="s">
        <v>35082</v>
      </c>
      <c r="E1695" s="63" t="s">
        <v>32767</v>
      </c>
      <c r="F1695" s="60" t="s">
        <v>35083</v>
      </c>
      <c r="G1695" s="14" t="n">
        <v>5</v>
      </c>
      <c r="H1695" s="61" t="s">
        <v>299</v>
      </c>
      <c r="I1695" s="61" t="s">
        <v>35084</v>
      </c>
      <c r="J1695" s="62" t="s">
        <v>34770</v>
      </c>
      <c r="K1695" s="64"/>
    </row>
    <row r="1696" customFormat="false" ht="12.75" hidden="false" customHeight="false" outlineLevel="0" collapsed="false">
      <c r="A1696" s="60" t="n">
        <v>1648</v>
      </c>
      <c r="B1696" s="61" t="s">
        <v>73</v>
      </c>
      <c r="C1696" s="62" t="s">
        <v>35142</v>
      </c>
      <c r="D1696" s="63" t="s">
        <v>35082</v>
      </c>
      <c r="E1696" s="63" t="s">
        <v>32767</v>
      </c>
      <c r="F1696" s="60" t="s">
        <v>35083</v>
      </c>
      <c r="G1696" s="14" t="n">
        <v>2</v>
      </c>
      <c r="H1696" s="61" t="s">
        <v>299</v>
      </c>
      <c r="I1696" s="61" t="s">
        <v>35084</v>
      </c>
      <c r="J1696" s="62" t="s">
        <v>35085</v>
      </c>
      <c r="K1696" s="64"/>
    </row>
    <row r="1697" customFormat="false" ht="12.75" hidden="false" customHeight="false" outlineLevel="0" collapsed="false">
      <c r="A1697" s="60" t="n">
        <v>1649</v>
      </c>
      <c r="B1697" s="61" t="s">
        <v>73</v>
      </c>
      <c r="C1697" s="62" t="s">
        <v>35142</v>
      </c>
      <c r="D1697" s="63" t="s">
        <v>35082</v>
      </c>
      <c r="E1697" s="63" t="s">
        <v>32767</v>
      </c>
      <c r="F1697" s="60" t="s">
        <v>35083</v>
      </c>
      <c r="G1697" s="14" t="n">
        <v>5</v>
      </c>
      <c r="H1697" s="61" t="s">
        <v>1251</v>
      </c>
      <c r="I1697" s="61" t="s">
        <v>35084</v>
      </c>
      <c r="J1697" s="62" t="s">
        <v>34770</v>
      </c>
      <c r="K1697" s="64" t="n">
        <v>2003</v>
      </c>
    </row>
    <row r="1698" customFormat="false" ht="12.75" hidden="false" customHeight="false" outlineLevel="0" collapsed="false">
      <c r="A1698" s="60" t="n">
        <v>1650</v>
      </c>
      <c r="B1698" s="61" t="s">
        <v>73</v>
      </c>
      <c r="C1698" s="62" t="s">
        <v>35142</v>
      </c>
      <c r="D1698" s="63" t="s">
        <v>35082</v>
      </c>
      <c r="E1698" s="63" t="s">
        <v>32767</v>
      </c>
      <c r="F1698" s="60" t="s">
        <v>35083</v>
      </c>
      <c r="G1698" s="14" t="n">
        <v>1</v>
      </c>
      <c r="H1698" s="61" t="s">
        <v>1259</v>
      </c>
      <c r="I1698" s="61" t="s">
        <v>35084</v>
      </c>
      <c r="J1698" s="62" t="s">
        <v>34770</v>
      </c>
      <c r="K1698" s="64" t="n">
        <v>2004</v>
      </c>
    </row>
    <row r="1699" customFormat="false" ht="12.75" hidden="false" customHeight="false" outlineLevel="0" collapsed="false">
      <c r="A1699" s="60" t="n">
        <v>1651</v>
      </c>
      <c r="B1699" s="61" t="s">
        <v>73</v>
      </c>
      <c r="C1699" s="62" t="s">
        <v>35142</v>
      </c>
      <c r="D1699" s="63" t="s">
        <v>35082</v>
      </c>
      <c r="E1699" s="63" t="s">
        <v>32767</v>
      </c>
      <c r="F1699" s="60" t="s">
        <v>35083</v>
      </c>
      <c r="G1699" s="14" t="n">
        <v>2</v>
      </c>
      <c r="H1699" s="61" t="s">
        <v>1277</v>
      </c>
      <c r="I1699" s="61" t="s">
        <v>35084</v>
      </c>
      <c r="J1699" s="62" t="s">
        <v>34770</v>
      </c>
      <c r="K1699" s="64" t="n">
        <v>2005</v>
      </c>
    </row>
    <row r="1700" customFormat="false" ht="12.75" hidden="false" customHeight="false" outlineLevel="0" collapsed="false">
      <c r="A1700" s="60" t="n">
        <v>1652</v>
      </c>
      <c r="B1700" s="61" t="s">
        <v>73</v>
      </c>
      <c r="C1700" s="62" t="s">
        <v>35142</v>
      </c>
      <c r="D1700" s="63" t="s">
        <v>35082</v>
      </c>
      <c r="E1700" s="63" t="s">
        <v>32767</v>
      </c>
      <c r="F1700" s="60" t="s">
        <v>35083</v>
      </c>
      <c r="G1700" s="14" t="n">
        <v>1</v>
      </c>
      <c r="H1700" s="61" t="s">
        <v>1337</v>
      </c>
      <c r="I1700" s="61" t="s">
        <v>35084</v>
      </c>
      <c r="J1700" s="62" t="s">
        <v>34770</v>
      </c>
      <c r="K1700" s="64" t="n">
        <v>2003</v>
      </c>
    </row>
    <row r="1701" customFormat="false" ht="12.75" hidden="false" customHeight="false" outlineLevel="0" collapsed="false">
      <c r="A1701" s="60" t="n">
        <v>1653</v>
      </c>
      <c r="B1701" s="61" t="s">
        <v>73</v>
      </c>
      <c r="C1701" s="62" t="s">
        <v>35142</v>
      </c>
      <c r="D1701" s="63" t="s">
        <v>35082</v>
      </c>
      <c r="E1701" s="63" t="s">
        <v>32767</v>
      </c>
      <c r="F1701" s="60" t="s">
        <v>35083</v>
      </c>
      <c r="G1701" s="14" t="n">
        <v>1</v>
      </c>
      <c r="H1701" s="61" t="s">
        <v>1337</v>
      </c>
      <c r="I1701" s="61" t="s">
        <v>35084</v>
      </c>
      <c r="J1701" s="62" t="s">
        <v>34770</v>
      </c>
      <c r="K1701" s="64" t="n">
        <v>2004</v>
      </c>
    </row>
    <row r="1702" customFormat="false" ht="12.75" hidden="false" customHeight="false" outlineLevel="0" collapsed="false">
      <c r="A1702" s="60" t="n">
        <v>1654</v>
      </c>
      <c r="B1702" s="61" t="s">
        <v>73</v>
      </c>
      <c r="C1702" s="62" t="s">
        <v>35142</v>
      </c>
      <c r="D1702" s="63" t="s">
        <v>35082</v>
      </c>
      <c r="E1702" s="63" t="s">
        <v>32767</v>
      </c>
      <c r="F1702" s="60" t="s">
        <v>35083</v>
      </c>
      <c r="G1702" s="14" t="n">
        <v>3</v>
      </c>
      <c r="H1702" s="61" t="s">
        <v>1337</v>
      </c>
      <c r="I1702" s="61" t="s">
        <v>35084</v>
      </c>
      <c r="J1702" s="62" t="s">
        <v>34770</v>
      </c>
      <c r="K1702" s="64" t="n">
        <v>2005</v>
      </c>
    </row>
    <row r="1703" customFormat="false" ht="12.75" hidden="false" customHeight="false" outlineLevel="0" collapsed="false">
      <c r="A1703" s="60" t="n">
        <v>1655</v>
      </c>
      <c r="B1703" s="61" t="s">
        <v>73</v>
      </c>
      <c r="C1703" s="62" t="s">
        <v>35142</v>
      </c>
      <c r="D1703" s="63" t="s">
        <v>35082</v>
      </c>
      <c r="E1703" s="63" t="s">
        <v>32767</v>
      </c>
      <c r="F1703" s="60" t="s">
        <v>35083</v>
      </c>
      <c r="G1703" s="14" t="n">
        <v>1</v>
      </c>
      <c r="H1703" s="61" t="s">
        <v>1337</v>
      </c>
      <c r="I1703" s="61" t="s">
        <v>35084</v>
      </c>
      <c r="J1703" s="62" t="s">
        <v>35085</v>
      </c>
      <c r="K1703" s="64" t="n">
        <v>2005</v>
      </c>
    </row>
    <row r="1704" customFormat="false" ht="12.75" hidden="false" customHeight="false" outlineLevel="0" collapsed="false">
      <c r="A1704" s="60" t="n">
        <v>1656</v>
      </c>
      <c r="B1704" s="61" t="s">
        <v>73</v>
      </c>
      <c r="C1704" s="62" t="s">
        <v>35142</v>
      </c>
      <c r="D1704" s="63" t="s">
        <v>35082</v>
      </c>
      <c r="E1704" s="63" t="s">
        <v>32767</v>
      </c>
      <c r="F1704" s="60" t="s">
        <v>35083</v>
      </c>
      <c r="G1704" s="14" t="n">
        <v>6</v>
      </c>
      <c r="H1704" s="61" t="s">
        <v>1339</v>
      </c>
      <c r="I1704" s="61" t="s">
        <v>35084</v>
      </c>
      <c r="J1704" s="62" t="s">
        <v>34770</v>
      </c>
      <c r="K1704" s="64" t="n">
        <v>2003</v>
      </c>
    </row>
    <row r="1705" customFormat="false" ht="12.75" hidden="false" customHeight="false" outlineLevel="0" collapsed="false">
      <c r="A1705" s="60" t="n">
        <v>1657</v>
      </c>
      <c r="B1705" s="61" t="s">
        <v>73</v>
      </c>
      <c r="C1705" s="62" t="s">
        <v>35142</v>
      </c>
      <c r="D1705" s="63" t="s">
        <v>35082</v>
      </c>
      <c r="E1705" s="63" t="s">
        <v>32767</v>
      </c>
      <c r="F1705" s="60" t="s">
        <v>35083</v>
      </c>
      <c r="G1705" s="14" t="n">
        <v>1</v>
      </c>
      <c r="H1705" s="61" t="s">
        <v>1339</v>
      </c>
      <c r="I1705" s="61" t="s">
        <v>35084</v>
      </c>
      <c r="J1705" s="62" t="s">
        <v>34770</v>
      </c>
      <c r="K1705" s="64" t="n">
        <v>2004</v>
      </c>
    </row>
    <row r="1706" customFormat="false" ht="12.75" hidden="false" customHeight="false" outlineLevel="0" collapsed="false">
      <c r="A1706" s="60" t="n">
        <v>1658</v>
      </c>
      <c r="B1706" s="61" t="s">
        <v>73</v>
      </c>
      <c r="C1706" s="62" t="s">
        <v>35142</v>
      </c>
      <c r="D1706" s="63" t="s">
        <v>35082</v>
      </c>
      <c r="E1706" s="63" t="s">
        <v>32767</v>
      </c>
      <c r="F1706" s="60" t="s">
        <v>35083</v>
      </c>
      <c r="G1706" s="14" t="n">
        <v>1</v>
      </c>
      <c r="H1706" s="61" t="s">
        <v>1381</v>
      </c>
      <c r="I1706" s="61" t="s">
        <v>35084</v>
      </c>
      <c r="J1706" s="62" t="s">
        <v>34770</v>
      </c>
      <c r="K1706" s="64" t="n">
        <v>2005</v>
      </c>
    </row>
    <row r="1707" customFormat="false" ht="12.75" hidden="false" customHeight="false" outlineLevel="0" collapsed="false">
      <c r="A1707" s="60" t="n">
        <v>1659</v>
      </c>
      <c r="B1707" s="61" t="s">
        <v>73</v>
      </c>
      <c r="C1707" s="62" t="s">
        <v>35142</v>
      </c>
      <c r="D1707" s="63" t="s">
        <v>35082</v>
      </c>
      <c r="E1707" s="63" t="s">
        <v>32767</v>
      </c>
      <c r="F1707" s="60" t="s">
        <v>35083</v>
      </c>
      <c r="G1707" s="14" t="n">
        <v>1</v>
      </c>
      <c r="H1707" s="61" t="s">
        <v>1381</v>
      </c>
      <c r="I1707" s="61" t="s">
        <v>35084</v>
      </c>
      <c r="J1707" s="62" t="s">
        <v>34770</v>
      </c>
      <c r="K1707" s="64"/>
    </row>
    <row r="1708" customFormat="false" ht="12.75" hidden="false" customHeight="false" outlineLevel="0" collapsed="false">
      <c r="A1708" s="60" t="n">
        <v>1660</v>
      </c>
      <c r="B1708" s="61" t="s">
        <v>73</v>
      </c>
      <c r="C1708" s="62" t="s">
        <v>35142</v>
      </c>
      <c r="D1708" s="63" t="s">
        <v>35082</v>
      </c>
      <c r="E1708" s="63" t="s">
        <v>32767</v>
      </c>
      <c r="F1708" s="60" t="s">
        <v>35083</v>
      </c>
      <c r="G1708" s="14" t="n">
        <v>2</v>
      </c>
      <c r="H1708" s="61" t="s">
        <v>1383</v>
      </c>
      <c r="I1708" s="61" t="s">
        <v>35084</v>
      </c>
      <c r="J1708" s="62" t="s">
        <v>34770</v>
      </c>
      <c r="K1708" s="64" t="n">
        <v>2003</v>
      </c>
    </row>
    <row r="1709" customFormat="false" ht="12.75" hidden="false" customHeight="false" outlineLevel="0" collapsed="false">
      <c r="A1709" s="60" t="n">
        <v>1661</v>
      </c>
      <c r="B1709" s="61" t="s">
        <v>73</v>
      </c>
      <c r="C1709" s="62" t="s">
        <v>35142</v>
      </c>
      <c r="D1709" s="63" t="s">
        <v>35082</v>
      </c>
      <c r="E1709" s="63" t="s">
        <v>32767</v>
      </c>
      <c r="F1709" s="60" t="s">
        <v>35083</v>
      </c>
      <c r="G1709" s="14" t="n">
        <v>1</v>
      </c>
      <c r="H1709" s="61" t="s">
        <v>1383</v>
      </c>
      <c r="I1709" s="61" t="s">
        <v>35084</v>
      </c>
      <c r="J1709" s="62" t="s">
        <v>34770</v>
      </c>
      <c r="K1709" s="64"/>
    </row>
    <row r="1710" customFormat="false" ht="12.75" hidden="false" customHeight="false" outlineLevel="0" collapsed="false">
      <c r="A1710" s="60" t="n">
        <v>1662</v>
      </c>
      <c r="B1710" s="61" t="s">
        <v>73</v>
      </c>
      <c r="C1710" s="62" t="s">
        <v>35142</v>
      </c>
      <c r="D1710" s="63" t="s">
        <v>35082</v>
      </c>
      <c r="E1710" s="63" t="s">
        <v>32767</v>
      </c>
      <c r="F1710" s="60" t="s">
        <v>35083</v>
      </c>
      <c r="G1710" s="14" t="n">
        <v>1</v>
      </c>
      <c r="H1710" s="61" t="s">
        <v>1393</v>
      </c>
      <c r="I1710" s="61" t="s">
        <v>35084</v>
      </c>
      <c r="J1710" s="62" t="s">
        <v>34770</v>
      </c>
      <c r="K1710" s="64" t="n">
        <v>2003</v>
      </c>
    </row>
    <row r="1711" customFormat="false" ht="12.75" hidden="false" customHeight="false" outlineLevel="0" collapsed="false">
      <c r="A1711" s="60" t="n">
        <v>1663</v>
      </c>
      <c r="B1711" s="61" t="s">
        <v>73</v>
      </c>
      <c r="C1711" s="62" t="s">
        <v>35142</v>
      </c>
      <c r="D1711" s="63" t="s">
        <v>35082</v>
      </c>
      <c r="E1711" s="63" t="s">
        <v>32767</v>
      </c>
      <c r="F1711" s="60" t="s">
        <v>35083</v>
      </c>
      <c r="G1711" s="14" t="n">
        <v>3</v>
      </c>
      <c r="H1711" s="61" t="s">
        <v>1415</v>
      </c>
      <c r="I1711" s="61" t="s">
        <v>35084</v>
      </c>
      <c r="J1711" s="62" t="s">
        <v>34770</v>
      </c>
      <c r="K1711" s="64" t="n">
        <v>2003</v>
      </c>
    </row>
    <row r="1712" customFormat="false" ht="12.75" hidden="false" customHeight="false" outlineLevel="0" collapsed="false">
      <c r="A1712" s="60" t="n">
        <v>1664</v>
      </c>
      <c r="B1712" s="61" t="s">
        <v>73</v>
      </c>
      <c r="C1712" s="62" t="s">
        <v>35142</v>
      </c>
      <c r="D1712" s="63" t="s">
        <v>35082</v>
      </c>
      <c r="E1712" s="63" t="s">
        <v>32767</v>
      </c>
      <c r="F1712" s="60" t="s">
        <v>35083</v>
      </c>
      <c r="G1712" s="14" t="n">
        <v>3</v>
      </c>
      <c r="H1712" s="61" t="s">
        <v>1415</v>
      </c>
      <c r="I1712" s="61" t="s">
        <v>35084</v>
      </c>
      <c r="J1712" s="62" t="s">
        <v>34770</v>
      </c>
      <c r="K1712" s="64" t="n">
        <v>2004</v>
      </c>
    </row>
    <row r="1713" customFormat="false" ht="12.75" hidden="false" customHeight="false" outlineLevel="0" collapsed="false">
      <c r="A1713" s="60" t="n">
        <v>1665</v>
      </c>
      <c r="B1713" s="61" t="s">
        <v>73</v>
      </c>
      <c r="C1713" s="62" t="s">
        <v>35142</v>
      </c>
      <c r="D1713" s="63" t="s">
        <v>35082</v>
      </c>
      <c r="E1713" s="63" t="s">
        <v>32767</v>
      </c>
      <c r="F1713" s="60" t="s">
        <v>35083</v>
      </c>
      <c r="G1713" s="14" t="n">
        <v>2</v>
      </c>
      <c r="H1713" s="61" t="s">
        <v>1419</v>
      </c>
      <c r="I1713" s="61" t="s">
        <v>35084</v>
      </c>
      <c r="J1713" s="62" t="s">
        <v>34770</v>
      </c>
      <c r="K1713" s="64" t="n">
        <v>2003</v>
      </c>
    </row>
    <row r="1714" customFormat="false" ht="12.75" hidden="false" customHeight="false" outlineLevel="0" collapsed="false">
      <c r="A1714" s="60" t="n">
        <v>1666</v>
      </c>
      <c r="B1714" s="61" t="s">
        <v>73</v>
      </c>
      <c r="C1714" s="62" t="s">
        <v>35142</v>
      </c>
      <c r="D1714" s="63" t="s">
        <v>35082</v>
      </c>
      <c r="E1714" s="63" t="s">
        <v>32767</v>
      </c>
      <c r="F1714" s="60" t="s">
        <v>35083</v>
      </c>
      <c r="G1714" s="14" t="n">
        <v>1</v>
      </c>
      <c r="H1714" s="61" t="s">
        <v>137</v>
      </c>
      <c r="I1714" s="61" t="s">
        <v>35097</v>
      </c>
      <c r="J1714" s="62" t="s">
        <v>35098</v>
      </c>
      <c r="K1714" s="64" t="n">
        <v>2005</v>
      </c>
    </row>
    <row r="1715" customFormat="false" ht="12.75" hidden="false" customHeight="false" outlineLevel="0" collapsed="false">
      <c r="A1715" s="60" t="n">
        <v>1667</v>
      </c>
      <c r="B1715" s="61" t="s">
        <v>73</v>
      </c>
      <c r="C1715" s="62" t="s">
        <v>35142</v>
      </c>
      <c r="D1715" s="63" t="s">
        <v>35082</v>
      </c>
      <c r="E1715" s="63" t="s">
        <v>32767</v>
      </c>
      <c r="F1715" s="60" t="s">
        <v>35083</v>
      </c>
      <c r="G1715" s="14" t="n">
        <v>1</v>
      </c>
      <c r="H1715" s="61" t="s">
        <v>257</v>
      </c>
      <c r="I1715" s="61" t="s">
        <v>35097</v>
      </c>
      <c r="J1715" s="62" t="s">
        <v>35098</v>
      </c>
      <c r="K1715" s="64" t="n">
        <v>2003</v>
      </c>
    </row>
    <row r="1716" customFormat="false" ht="12.75" hidden="false" customHeight="false" outlineLevel="0" collapsed="false">
      <c r="A1716" s="60" t="n">
        <v>1668</v>
      </c>
      <c r="B1716" s="61" t="s">
        <v>73</v>
      </c>
      <c r="C1716" s="62" t="s">
        <v>35142</v>
      </c>
      <c r="D1716" s="63" t="s">
        <v>35082</v>
      </c>
      <c r="E1716" s="63" t="s">
        <v>32767</v>
      </c>
      <c r="F1716" s="60" t="s">
        <v>35083</v>
      </c>
      <c r="G1716" s="14" t="n">
        <v>1</v>
      </c>
      <c r="H1716" s="61" t="s">
        <v>257</v>
      </c>
      <c r="I1716" s="61" t="s">
        <v>35097</v>
      </c>
      <c r="J1716" s="62" t="s">
        <v>35098</v>
      </c>
      <c r="K1716" s="64" t="n">
        <v>2005</v>
      </c>
    </row>
    <row r="1717" customFormat="false" ht="12.75" hidden="false" customHeight="false" outlineLevel="0" collapsed="false">
      <c r="A1717" s="60" t="n">
        <v>1669</v>
      </c>
      <c r="B1717" s="61" t="s">
        <v>73</v>
      </c>
      <c r="C1717" s="62" t="s">
        <v>35142</v>
      </c>
      <c r="D1717" s="63" t="s">
        <v>35082</v>
      </c>
      <c r="E1717" s="63" t="s">
        <v>32767</v>
      </c>
      <c r="F1717" s="60" t="s">
        <v>35083</v>
      </c>
      <c r="G1717" s="14" t="n">
        <v>4</v>
      </c>
      <c r="H1717" s="61" t="s">
        <v>299</v>
      </c>
      <c r="I1717" s="61" t="s">
        <v>35097</v>
      </c>
      <c r="J1717" s="62" t="s">
        <v>35098</v>
      </c>
      <c r="K1717" s="64" t="n">
        <v>2003</v>
      </c>
    </row>
    <row r="1718" customFormat="false" ht="12.75" hidden="false" customHeight="false" outlineLevel="0" collapsed="false">
      <c r="A1718" s="60" t="n">
        <v>1670</v>
      </c>
      <c r="B1718" s="61" t="s">
        <v>73</v>
      </c>
      <c r="C1718" s="62" t="s">
        <v>35142</v>
      </c>
      <c r="D1718" s="63" t="s">
        <v>35082</v>
      </c>
      <c r="E1718" s="63" t="s">
        <v>32767</v>
      </c>
      <c r="F1718" s="60" t="s">
        <v>35083</v>
      </c>
      <c r="G1718" s="14" t="n">
        <v>7</v>
      </c>
      <c r="H1718" s="61" t="s">
        <v>299</v>
      </c>
      <c r="I1718" s="61" t="s">
        <v>35097</v>
      </c>
      <c r="J1718" s="62" t="s">
        <v>35098</v>
      </c>
      <c r="K1718" s="64" t="n">
        <v>2004</v>
      </c>
    </row>
    <row r="1719" customFormat="false" ht="12.75" hidden="false" customHeight="false" outlineLevel="0" collapsed="false">
      <c r="A1719" s="60" t="n">
        <v>1671</v>
      </c>
      <c r="B1719" s="61" t="s">
        <v>73</v>
      </c>
      <c r="C1719" s="62" t="s">
        <v>35142</v>
      </c>
      <c r="D1719" s="63" t="s">
        <v>35082</v>
      </c>
      <c r="E1719" s="63" t="s">
        <v>32767</v>
      </c>
      <c r="F1719" s="60" t="s">
        <v>35083</v>
      </c>
      <c r="G1719" s="14" t="n">
        <v>12</v>
      </c>
      <c r="H1719" s="61" t="s">
        <v>299</v>
      </c>
      <c r="I1719" s="61" t="s">
        <v>35097</v>
      </c>
      <c r="J1719" s="62" t="s">
        <v>35098</v>
      </c>
      <c r="K1719" s="64" t="n">
        <v>2005</v>
      </c>
    </row>
    <row r="1720" customFormat="false" ht="12.75" hidden="false" customHeight="false" outlineLevel="0" collapsed="false">
      <c r="A1720" s="60" t="n">
        <v>1672</v>
      </c>
      <c r="B1720" s="61" t="s">
        <v>73</v>
      </c>
      <c r="C1720" s="62" t="s">
        <v>35142</v>
      </c>
      <c r="D1720" s="63" t="s">
        <v>35082</v>
      </c>
      <c r="E1720" s="63" t="s">
        <v>32767</v>
      </c>
      <c r="F1720" s="60" t="s">
        <v>35083</v>
      </c>
      <c r="G1720" s="14" t="n">
        <v>10</v>
      </c>
      <c r="H1720" s="61" t="s">
        <v>299</v>
      </c>
      <c r="I1720" s="61" t="s">
        <v>35097</v>
      </c>
      <c r="J1720" s="62" t="s">
        <v>35098</v>
      </c>
      <c r="K1720" s="64"/>
    </row>
    <row r="1721" customFormat="false" ht="12.75" hidden="false" customHeight="false" outlineLevel="0" collapsed="false">
      <c r="A1721" s="60" t="n">
        <v>1673</v>
      </c>
      <c r="B1721" s="61" t="s">
        <v>73</v>
      </c>
      <c r="C1721" s="62" t="s">
        <v>35142</v>
      </c>
      <c r="D1721" s="63" t="s">
        <v>35082</v>
      </c>
      <c r="E1721" s="63" t="s">
        <v>32767</v>
      </c>
      <c r="F1721" s="60" t="s">
        <v>35083</v>
      </c>
      <c r="G1721" s="14" t="n">
        <v>1</v>
      </c>
      <c r="H1721" s="61" t="s">
        <v>322</v>
      </c>
      <c r="I1721" s="61" t="s">
        <v>35097</v>
      </c>
      <c r="J1721" s="62" t="s">
        <v>35098</v>
      </c>
      <c r="K1721" s="64" t="n">
        <v>2005</v>
      </c>
    </row>
    <row r="1722" customFormat="false" ht="12.75" hidden="false" customHeight="false" outlineLevel="0" collapsed="false">
      <c r="A1722" s="60" t="n">
        <v>1674</v>
      </c>
      <c r="B1722" s="61" t="s">
        <v>73</v>
      </c>
      <c r="C1722" s="62" t="s">
        <v>35142</v>
      </c>
      <c r="D1722" s="63" t="s">
        <v>35082</v>
      </c>
      <c r="E1722" s="63" t="s">
        <v>32767</v>
      </c>
      <c r="F1722" s="60" t="s">
        <v>35083</v>
      </c>
      <c r="G1722" s="14" t="n">
        <v>1</v>
      </c>
      <c r="H1722" s="61" t="s">
        <v>786</v>
      </c>
      <c r="I1722" s="61" t="s">
        <v>35097</v>
      </c>
      <c r="J1722" s="62" t="s">
        <v>35098</v>
      </c>
      <c r="K1722" s="64" t="n">
        <v>2003</v>
      </c>
    </row>
    <row r="1723" customFormat="false" ht="12.75" hidden="false" customHeight="false" outlineLevel="0" collapsed="false">
      <c r="A1723" s="60" t="n">
        <v>1675</v>
      </c>
      <c r="B1723" s="61" t="s">
        <v>73</v>
      </c>
      <c r="C1723" s="62" t="s">
        <v>35142</v>
      </c>
      <c r="D1723" s="63" t="s">
        <v>35082</v>
      </c>
      <c r="E1723" s="63" t="s">
        <v>32767</v>
      </c>
      <c r="F1723" s="60" t="s">
        <v>35083</v>
      </c>
      <c r="G1723" s="14" t="n">
        <v>2</v>
      </c>
      <c r="H1723" s="61" t="s">
        <v>786</v>
      </c>
      <c r="I1723" s="61" t="s">
        <v>35097</v>
      </c>
      <c r="J1723" s="62" t="s">
        <v>35098</v>
      </c>
      <c r="K1723" s="64"/>
    </row>
    <row r="1724" customFormat="false" ht="12.75" hidden="false" customHeight="false" outlineLevel="0" collapsed="false">
      <c r="A1724" s="60" t="n">
        <v>1676</v>
      </c>
      <c r="B1724" s="61" t="s">
        <v>73</v>
      </c>
      <c r="C1724" s="62" t="s">
        <v>35142</v>
      </c>
      <c r="D1724" s="63" t="s">
        <v>35082</v>
      </c>
      <c r="E1724" s="63" t="s">
        <v>32767</v>
      </c>
      <c r="F1724" s="60" t="s">
        <v>35083</v>
      </c>
      <c r="G1724" s="14" t="n">
        <v>1</v>
      </c>
      <c r="H1724" s="61" t="s">
        <v>1106</v>
      </c>
      <c r="I1724" s="61" t="s">
        <v>35097</v>
      </c>
      <c r="J1724" s="62" t="s">
        <v>35098</v>
      </c>
      <c r="K1724" s="64" t="n">
        <v>2004</v>
      </c>
    </row>
    <row r="1725" customFormat="false" ht="12.75" hidden="false" customHeight="false" outlineLevel="0" collapsed="false">
      <c r="A1725" s="60" t="n">
        <v>1677</v>
      </c>
      <c r="B1725" s="61" t="s">
        <v>73</v>
      </c>
      <c r="C1725" s="62" t="s">
        <v>35142</v>
      </c>
      <c r="D1725" s="63" t="s">
        <v>35082</v>
      </c>
      <c r="E1725" s="63" t="s">
        <v>32767</v>
      </c>
      <c r="F1725" s="60" t="s">
        <v>35083</v>
      </c>
      <c r="G1725" s="14" t="n">
        <v>1</v>
      </c>
      <c r="H1725" s="61" t="s">
        <v>1259</v>
      </c>
      <c r="I1725" s="61" t="s">
        <v>35097</v>
      </c>
      <c r="J1725" s="62" t="s">
        <v>35098</v>
      </c>
      <c r="K1725" s="64" t="n">
        <v>2003</v>
      </c>
    </row>
    <row r="1726" customFormat="false" ht="12.75" hidden="false" customHeight="false" outlineLevel="0" collapsed="false">
      <c r="A1726" s="60" t="n">
        <v>1678</v>
      </c>
      <c r="B1726" s="61" t="s">
        <v>73</v>
      </c>
      <c r="C1726" s="62" t="s">
        <v>35142</v>
      </c>
      <c r="D1726" s="63" t="s">
        <v>35082</v>
      </c>
      <c r="E1726" s="63" t="s">
        <v>32767</v>
      </c>
      <c r="F1726" s="60" t="s">
        <v>35083</v>
      </c>
      <c r="G1726" s="14" t="n">
        <v>1</v>
      </c>
      <c r="H1726" s="61" t="s">
        <v>1325</v>
      </c>
      <c r="I1726" s="61" t="s">
        <v>35097</v>
      </c>
      <c r="J1726" s="62" t="s">
        <v>35098</v>
      </c>
      <c r="K1726" s="64" t="n">
        <v>2003</v>
      </c>
    </row>
    <row r="1727" customFormat="false" ht="12.75" hidden="false" customHeight="false" outlineLevel="0" collapsed="false">
      <c r="A1727" s="60" t="n">
        <v>1679</v>
      </c>
      <c r="B1727" s="61" t="s">
        <v>73</v>
      </c>
      <c r="C1727" s="62" t="s">
        <v>35142</v>
      </c>
      <c r="D1727" s="63" t="s">
        <v>35082</v>
      </c>
      <c r="E1727" s="63" t="s">
        <v>32767</v>
      </c>
      <c r="F1727" s="60" t="s">
        <v>35083</v>
      </c>
      <c r="G1727" s="14" t="n">
        <v>2</v>
      </c>
      <c r="H1727" s="61" t="s">
        <v>1325</v>
      </c>
      <c r="I1727" s="61" t="s">
        <v>35097</v>
      </c>
      <c r="J1727" s="62" t="s">
        <v>35098</v>
      </c>
      <c r="K1727" s="64" t="n">
        <v>2004</v>
      </c>
    </row>
    <row r="1728" customFormat="false" ht="12.75" hidden="false" customHeight="false" outlineLevel="0" collapsed="false">
      <c r="A1728" s="60" t="n">
        <v>1680</v>
      </c>
      <c r="B1728" s="61" t="s">
        <v>73</v>
      </c>
      <c r="C1728" s="62" t="s">
        <v>35142</v>
      </c>
      <c r="D1728" s="63" t="s">
        <v>35082</v>
      </c>
      <c r="E1728" s="63" t="s">
        <v>32767</v>
      </c>
      <c r="F1728" s="60" t="s">
        <v>35083</v>
      </c>
      <c r="G1728" s="14" t="n">
        <v>5</v>
      </c>
      <c r="H1728" s="61" t="s">
        <v>1325</v>
      </c>
      <c r="I1728" s="61" t="s">
        <v>35097</v>
      </c>
      <c r="J1728" s="62" t="s">
        <v>35098</v>
      </c>
      <c r="K1728" s="64"/>
    </row>
    <row r="1729" customFormat="false" ht="12.75" hidden="false" customHeight="false" outlineLevel="0" collapsed="false">
      <c r="A1729" s="60" t="n">
        <v>1681</v>
      </c>
      <c r="B1729" s="61" t="s">
        <v>73</v>
      </c>
      <c r="C1729" s="62" t="s">
        <v>35142</v>
      </c>
      <c r="D1729" s="63" t="s">
        <v>35082</v>
      </c>
      <c r="E1729" s="63" t="s">
        <v>32767</v>
      </c>
      <c r="F1729" s="60" t="s">
        <v>35083</v>
      </c>
      <c r="G1729" s="14" t="n">
        <v>1</v>
      </c>
      <c r="H1729" s="61" t="s">
        <v>1335</v>
      </c>
      <c r="I1729" s="61" t="s">
        <v>35097</v>
      </c>
      <c r="J1729" s="62" t="s">
        <v>35098</v>
      </c>
      <c r="K1729" s="64" t="n">
        <v>2003</v>
      </c>
    </row>
    <row r="1730" customFormat="false" ht="12.75" hidden="false" customHeight="false" outlineLevel="0" collapsed="false">
      <c r="A1730" s="60" t="n">
        <v>1682</v>
      </c>
      <c r="B1730" s="61" t="s">
        <v>73</v>
      </c>
      <c r="C1730" s="62" t="s">
        <v>35142</v>
      </c>
      <c r="D1730" s="63" t="s">
        <v>35082</v>
      </c>
      <c r="E1730" s="63" t="s">
        <v>32767</v>
      </c>
      <c r="F1730" s="60" t="s">
        <v>35083</v>
      </c>
      <c r="G1730" s="14" t="n">
        <v>1</v>
      </c>
      <c r="H1730" s="61" t="s">
        <v>1335</v>
      </c>
      <c r="I1730" s="61" t="s">
        <v>35097</v>
      </c>
      <c r="J1730" s="62" t="s">
        <v>35098</v>
      </c>
      <c r="K1730" s="64" t="n">
        <v>2004</v>
      </c>
    </row>
    <row r="1731" customFormat="false" ht="12.75" hidden="false" customHeight="false" outlineLevel="0" collapsed="false">
      <c r="A1731" s="60" t="n">
        <v>1683</v>
      </c>
      <c r="B1731" s="61" t="s">
        <v>73</v>
      </c>
      <c r="C1731" s="62" t="s">
        <v>35142</v>
      </c>
      <c r="D1731" s="63" t="s">
        <v>35082</v>
      </c>
      <c r="E1731" s="63" t="s">
        <v>32767</v>
      </c>
      <c r="F1731" s="60" t="s">
        <v>35083</v>
      </c>
      <c r="G1731" s="14" t="n">
        <v>4</v>
      </c>
      <c r="H1731" s="61" t="s">
        <v>1337</v>
      </c>
      <c r="I1731" s="61" t="s">
        <v>35097</v>
      </c>
      <c r="J1731" s="62" t="s">
        <v>35098</v>
      </c>
      <c r="K1731" s="64" t="n">
        <v>2003</v>
      </c>
    </row>
    <row r="1732" customFormat="false" ht="12.75" hidden="false" customHeight="false" outlineLevel="0" collapsed="false">
      <c r="A1732" s="60" t="n">
        <v>1684</v>
      </c>
      <c r="B1732" s="61" t="s">
        <v>73</v>
      </c>
      <c r="C1732" s="62" t="s">
        <v>35142</v>
      </c>
      <c r="D1732" s="63" t="s">
        <v>35082</v>
      </c>
      <c r="E1732" s="63" t="s">
        <v>32767</v>
      </c>
      <c r="F1732" s="60" t="s">
        <v>35083</v>
      </c>
      <c r="G1732" s="14" t="n">
        <v>1</v>
      </c>
      <c r="H1732" s="61" t="s">
        <v>1337</v>
      </c>
      <c r="I1732" s="61" t="s">
        <v>35097</v>
      </c>
      <c r="J1732" s="62" t="s">
        <v>35098</v>
      </c>
      <c r="K1732" s="64" t="n">
        <v>2004</v>
      </c>
    </row>
    <row r="1733" customFormat="false" ht="12.75" hidden="false" customHeight="false" outlineLevel="0" collapsed="false">
      <c r="A1733" s="60" t="n">
        <v>1685</v>
      </c>
      <c r="B1733" s="61" t="s">
        <v>73</v>
      </c>
      <c r="C1733" s="62" t="s">
        <v>35142</v>
      </c>
      <c r="D1733" s="63" t="s">
        <v>35082</v>
      </c>
      <c r="E1733" s="63" t="s">
        <v>32767</v>
      </c>
      <c r="F1733" s="60" t="s">
        <v>35083</v>
      </c>
      <c r="G1733" s="14" t="n">
        <v>1</v>
      </c>
      <c r="H1733" s="61" t="s">
        <v>1337</v>
      </c>
      <c r="I1733" s="61" t="s">
        <v>35097</v>
      </c>
      <c r="J1733" s="62" t="s">
        <v>35098</v>
      </c>
      <c r="K1733" s="64" t="n">
        <v>2005</v>
      </c>
    </row>
    <row r="1734" customFormat="false" ht="12.75" hidden="false" customHeight="false" outlineLevel="0" collapsed="false">
      <c r="A1734" s="60" t="n">
        <v>1686</v>
      </c>
      <c r="B1734" s="61" t="s">
        <v>73</v>
      </c>
      <c r="C1734" s="62" t="s">
        <v>35142</v>
      </c>
      <c r="D1734" s="63" t="s">
        <v>35082</v>
      </c>
      <c r="E1734" s="63" t="s">
        <v>32767</v>
      </c>
      <c r="F1734" s="60" t="s">
        <v>35083</v>
      </c>
      <c r="G1734" s="14" t="n">
        <v>5</v>
      </c>
      <c r="H1734" s="61" t="s">
        <v>1339</v>
      </c>
      <c r="I1734" s="61" t="s">
        <v>35097</v>
      </c>
      <c r="J1734" s="62" t="s">
        <v>35098</v>
      </c>
      <c r="K1734" s="64" t="n">
        <v>2003</v>
      </c>
    </row>
    <row r="1735" customFormat="false" ht="12.75" hidden="false" customHeight="false" outlineLevel="0" collapsed="false">
      <c r="A1735" s="60" t="n">
        <v>1687</v>
      </c>
      <c r="B1735" s="61" t="s">
        <v>73</v>
      </c>
      <c r="C1735" s="62" t="s">
        <v>35142</v>
      </c>
      <c r="D1735" s="63" t="s">
        <v>35082</v>
      </c>
      <c r="E1735" s="63" t="s">
        <v>32767</v>
      </c>
      <c r="F1735" s="60" t="s">
        <v>35083</v>
      </c>
      <c r="G1735" s="14" t="n">
        <v>3</v>
      </c>
      <c r="H1735" s="61" t="s">
        <v>1339</v>
      </c>
      <c r="I1735" s="61" t="s">
        <v>35097</v>
      </c>
      <c r="J1735" s="62" t="s">
        <v>35098</v>
      </c>
      <c r="K1735" s="64" t="n">
        <v>2004</v>
      </c>
    </row>
    <row r="1736" customFormat="false" ht="12.75" hidden="false" customHeight="false" outlineLevel="0" collapsed="false">
      <c r="A1736" s="60" t="n">
        <v>1688</v>
      </c>
      <c r="B1736" s="61" t="s">
        <v>73</v>
      </c>
      <c r="C1736" s="62" t="s">
        <v>35142</v>
      </c>
      <c r="D1736" s="63" t="s">
        <v>35082</v>
      </c>
      <c r="E1736" s="63" t="s">
        <v>32767</v>
      </c>
      <c r="F1736" s="60" t="s">
        <v>35083</v>
      </c>
      <c r="G1736" s="14" t="n">
        <v>1</v>
      </c>
      <c r="H1736" s="61" t="s">
        <v>1377</v>
      </c>
      <c r="I1736" s="61" t="s">
        <v>35097</v>
      </c>
      <c r="J1736" s="62" t="s">
        <v>35098</v>
      </c>
      <c r="K1736" s="64" t="n">
        <v>2003</v>
      </c>
    </row>
    <row r="1737" customFormat="false" ht="12.75" hidden="false" customHeight="false" outlineLevel="0" collapsed="false">
      <c r="A1737" s="60" t="n">
        <v>1689</v>
      </c>
      <c r="B1737" s="61" t="s">
        <v>73</v>
      </c>
      <c r="C1737" s="62" t="s">
        <v>35142</v>
      </c>
      <c r="D1737" s="63" t="s">
        <v>35082</v>
      </c>
      <c r="E1737" s="63" t="s">
        <v>32767</v>
      </c>
      <c r="F1737" s="60" t="s">
        <v>35083</v>
      </c>
      <c r="G1737" s="14" t="n">
        <v>1</v>
      </c>
      <c r="H1737" s="61" t="s">
        <v>1383</v>
      </c>
      <c r="I1737" s="61" t="s">
        <v>35097</v>
      </c>
      <c r="J1737" s="62" t="s">
        <v>35098</v>
      </c>
      <c r="K1737" s="64" t="n">
        <v>2003</v>
      </c>
    </row>
    <row r="1738" customFormat="false" ht="12.75" hidden="false" customHeight="false" outlineLevel="0" collapsed="false">
      <c r="A1738" s="60" t="n">
        <v>1690</v>
      </c>
      <c r="B1738" s="61" t="s">
        <v>73</v>
      </c>
      <c r="C1738" s="62" t="s">
        <v>35142</v>
      </c>
      <c r="D1738" s="63" t="s">
        <v>35082</v>
      </c>
      <c r="E1738" s="63" t="s">
        <v>32767</v>
      </c>
      <c r="F1738" s="60" t="s">
        <v>35083</v>
      </c>
      <c r="G1738" s="14" t="n">
        <v>1</v>
      </c>
      <c r="H1738" s="61" t="s">
        <v>1393</v>
      </c>
      <c r="I1738" s="61" t="s">
        <v>35097</v>
      </c>
      <c r="J1738" s="62" t="s">
        <v>35098</v>
      </c>
      <c r="K1738" s="64" t="n">
        <v>2003</v>
      </c>
    </row>
    <row r="1739" customFormat="false" ht="12.75" hidden="false" customHeight="false" outlineLevel="0" collapsed="false">
      <c r="A1739" s="60" t="n">
        <v>1691</v>
      </c>
      <c r="B1739" s="61" t="s">
        <v>73</v>
      </c>
      <c r="C1739" s="62" t="s">
        <v>35142</v>
      </c>
      <c r="D1739" s="63" t="s">
        <v>35082</v>
      </c>
      <c r="E1739" s="63" t="s">
        <v>32767</v>
      </c>
      <c r="F1739" s="60" t="s">
        <v>35083</v>
      </c>
      <c r="G1739" s="14" t="n">
        <v>2</v>
      </c>
      <c r="H1739" s="61" t="s">
        <v>1419</v>
      </c>
      <c r="I1739" s="61" t="s">
        <v>35097</v>
      </c>
      <c r="J1739" s="62" t="s">
        <v>35098</v>
      </c>
      <c r="K1739" s="64" t="n">
        <v>2003</v>
      </c>
    </row>
    <row r="1740" customFormat="false" ht="12.75" hidden="false" customHeight="false" outlineLevel="0" collapsed="false">
      <c r="A1740" s="60"/>
      <c r="B1740" s="61" t="s">
        <v>35103</v>
      </c>
      <c r="C1740" s="62" t="s">
        <v>35142</v>
      </c>
      <c r="D1740" s="63"/>
      <c r="E1740" s="63"/>
      <c r="F1740" s="60"/>
      <c r="G1740" s="14" t="n">
        <v>184</v>
      </c>
      <c r="H1740" s="61"/>
      <c r="I1740" s="61"/>
      <c r="J1740" s="62"/>
      <c r="K1740" s="64"/>
    </row>
    <row r="1741" customFormat="false" ht="12.75" hidden="false" customHeight="false" outlineLevel="0" collapsed="false">
      <c r="A1741" s="60" t="s">
        <v>82</v>
      </c>
      <c r="B1741" s="61"/>
      <c r="C1741" s="62"/>
      <c r="D1741" s="63"/>
      <c r="E1741" s="63"/>
      <c r="F1741" s="60"/>
      <c r="G1741" s="14"/>
      <c r="H1741" s="61"/>
      <c r="I1741" s="61"/>
      <c r="J1741" s="62"/>
      <c r="K1741" s="64"/>
    </row>
    <row r="1742" customFormat="false" ht="12.75" hidden="false" customHeight="false" outlineLevel="0" collapsed="false">
      <c r="A1742" s="60" t="n">
        <v>1692</v>
      </c>
      <c r="B1742" s="61" t="s">
        <v>73</v>
      </c>
      <c r="C1742" s="62" t="s">
        <v>35143</v>
      </c>
      <c r="D1742" s="63" t="s">
        <v>35082</v>
      </c>
      <c r="E1742" s="63" t="s">
        <v>32767</v>
      </c>
      <c r="F1742" s="60" t="s">
        <v>35083</v>
      </c>
      <c r="G1742" s="14" t="n">
        <v>2</v>
      </c>
      <c r="H1742" s="61" t="s">
        <v>119</v>
      </c>
      <c r="I1742" s="61" t="s">
        <v>35084</v>
      </c>
      <c r="J1742" s="62" t="s">
        <v>34770</v>
      </c>
      <c r="K1742" s="64" t="n">
        <v>2003</v>
      </c>
    </row>
    <row r="1743" customFormat="false" ht="12.75" hidden="false" customHeight="false" outlineLevel="0" collapsed="false">
      <c r="A1743" s="60" t="n">
        <v>1693</v>
      </c>
      <c r="B1743" s="61" t="s">
        <v>73</v>
      </c>
      <c r="C1743" s="62" t="s">
        <v>35143</v>
      </c>
      <c r="D1743" s="63" t="s">
        <v>35082</v>
      </c>
      <c r="E1743" s="63" t="s">
        <v>32767</v>
      </c>
      <c r="F1743" s="60" t="s">
        <v>35083</v>
      </c>
      <c r="G1743" s="14" t="n">
        <v>1</v>
      </c>
      <c r="H1743" s="61" t="s">
        <v>119</v>
      </c>
      <c r="I1743" s="61" t="s">
        <v>35084</v>
      </c>
      <c r="J1743" s="62" t="s">
        <v>34770</v>
      </c>
      <c r="K1743" s="64" t="n">
        <v>2004</v>
      </c>
    </row>
    <row r="1744" customFormat="false" ht="12.75" hidden="false" customHeight="false" outlineLevel="0" collapsed="false">
      <c r="A1744" s="60" t="n">
        <v>1694</v>
      </c>
      <c r="B1744" s="61" t="s">
        <v>73</v>
      </c>
      <c r="C1744" s="62" t="s">
        <v>35143</v>
      </c>
      <c r="D1744" s="63" t="s">
        <v>35082</v>
      </c>
      <c r="E1744" s="63" t="s">
        <v>32767</v>
      </c>
      <c r="F1744" s="60" t="s">
        <v>35083</v>
      </c>
      <c r="G1744" s="14" t="n">
        <v>17</v>
      </c>
      <c r="H1744" s="61" t="s">
        <v>299</v>
      </c>
      <c r="I1744" s="61" t="s">
        <v>35084</v>
      </c>
      <c r="J1744" s="62" t="s">
        <v>34770</v>
      </c>
      <c r="K1744" s="64" t="n">
        <v>2003</v>
      </c>
    </row>
    <row r="1745" customFormat="false" ht="12.75" hidden="false" customHeight="false" outlineLevel="0" collapsed="false">
      <c r="A1745" s="60" t="n">
        <v>1695</v>
      </c>
      <c r="B1745" s="61" t="s">
        <v>73</v>
      </c>
      <c r="C1745" s="62" t="s">
        <v>35143</v>
      </c>
      <c r="D1745" s="63" t="s">
        <v>35082</v>
      </c>
      <c r="E1745" s="63" t="s">
        <v>32767</v>
      </c>
      <c r="F1745" s="60" t="s">
        <v>35083</v>
      </c>
      <c r="G1745" s="14" t="n">
        <v>9</v>
      </c>
      <c r="H1745" s="61" t="s">
        <v>299</v>
      </c>
      <c r="I1745" s="61" t="s">
        <v>35084</v>
      </c>
      <c r="J1745" s="62" t="s">
        <v>34770</v>
      </c>
      <c r="K1745" s="64" t="n">
        <v>2004</v>
      </c>
    </row>
    <row r="1746" customFormat="false" ht="12.75" hidden="false" customHeight="false" outlineLevel="0" collapsed="false">
      <c r="A1746" s="60" t="n">
        <v>1696</v>
      </c>
      <c r="B1746" s="61" t="s">
        <v>73</v>
      </c>
      <c r="C1746" s="62" t="s">
        <v>35143</v>
      </c>
      <c r="D1746" s="63" t="s">
        <v>35082</v>
      </c>
      <c r="E1746" s="63" t="s">
        <v>32767</v>
      </c>
      <c r="F1746" s="60" t="s">
        <v>35083</v>
      </c>
      <c r="G1746" s="14" t="n">
        <v>10</v>
      </c>
      <c r="H1746" s="61" t="s">
        <v>299</v>
      </c>
      <c r="I1746" s="61" t="s">
        <v>35084</v>
      </c>
      <c r="J1746" s="62" t="s">
        <v>34770</v>
      </c>
      <c r="K1746" s="64" t="n">
        <v>2005</v>
      </c>
    </row>
    <row r="1747" customFormat="false" ht="12.75" hidden="false" customHeight="false" outlineLevel="0" collapsed="false">
      <c r="A1747" s="60" t="n">
        <v>1697</v>
      </c>
      <c r="B1747" s="61" t="s">
        <v>73</v>
      </c>
      <c r="C1747" s="62" t="s">
        <v>35143</v>
      </c>
      <c r="D1747" s="63" t="s">
        <v>35082</v>
      </c>
      <c r="E1747" s="63" t="s">
        <v>32767</v>
      </c>
      <c r="F1747" s="60" t="s">
        <v>35083</v>
      </c>
      <c r="G1747" s="14" t="n">
        <v>10</v>
      </c>
      <c r="H1747" s="61" t="s">
        <v>1337</v>
      </c>
      <c r="I1747" s="61" t="s">
        <v>35084</v>
      </c>
      <c r="J1747" s="62" t="s">
        <v>34770</v>
      </c>
      <c r="K1747" s="64" t="n">
        <v>2003</v>
      </c>
    </row>
    <row r="1748" customFormat="false" ht="12.75" hidden="false" customHeight="false" outlineLevel="0" collapsed="false">
      <c r="A1748" s="60" t="n">
        <v>1698</v>
      </c>
      <c r="B1748" s="61" t="s">
        <v>73</v>
      </c>
      <c r="C1748" s="62" t="s">
        <v>35143</v>
      </c>
      <c r="D1748" s="63" t="s">
        <v>35082</v>
      </c>
      <c r="E1748" s="63" t="s">
        <v>32767</v>
      </c>
      <c r="F1748" s="60" t="s">
        <v>35083</v>
      </c>
      <c r="G1748" s="14" t="n">
        <v>1</v>
      </c>
      <c r="H1748" s="61" t="s">
        <v>1337</v>
      </c>
      <c r="I1748" s="61" t="s">
        <v>35084</v>
      </c>
      <c r="J1748" s="62" t="s">
        <v>34770</v>
      </c>
      <c r="K1748" s="64" t="n">
        <v>2004</v>
      </c>
    </row>
    <row r="1749" customFormat="false" ht="12.75" hidden="false" customHeight="false" outlineLevel="0" collapsed="false">
      <c r="A1749" s="60" t="n">
        <v>1699</v>
      </c>
      <c r="B1749" s="61" t="s">
        <v>73</v>
      </c>
      <c r="C1749" s="62" t="s">
        <v>35143</v>
      </c>
      <c r="D1749" s="63" t="s">
        <v>35082</v>
      </c>
      <c r="E1749" s="63" t="s">
        <v>32767</v>
      </c>
      <c r="F1749" s="60" t="s">
        <v>35083</v>
      </c>
      <c r="G1749" s="14" t="n">
        <v>1</v>
      </c>
      <c r="H1749" s="61" t="s">
        <v>1379</v>
      </c>
      <c r="I1749" s="61" t="s">
        <v>35084</v>
      </c>
      <c r="J1749" s="62" t="s">
        <v>34770</v>
      </c>
      <c r="K1749" s="64" t="n">
        <v>2003</v>
      </c>
    </row>
    <row r="1750" customFormat="false" ht="12.75" hidden="false" customHeight="false" outlineLevel="0" collapsed="false">
      <c r="A1750" s="60" t="n">
        <v>1700</v>
      </c>
      <c r="B1750" s="61" t="s">
        <v>73</v>
      </c>
      <c r="C1750" s="62" t="s">
        <v>35143</v>
      </c>
      <c r="D1750" s="63" t="s">
        <v>35082</v>
      </c>
      <c r="E1750" s="63" t="s">
        <v>32767</v>
      </c>
      <c r="F1750" s="60" t="s">
        <v>35083</v>
      </c>
      <c r="G1750" s="14" t="n">
        <v>1</v>
      </c>
      <c r="H1750" s="61" t="s">
        <v>1383</v>
      </c>
      <c r="I1750" s="61" t="s">
        <v>35084</v>
      </c>
      <c r="J1750" s="62" t="s">
        <v>34770</v>
      </c>
      <c r="K1750" s="64" t="n">
        <v>2003</v>
      </c>
    </row>
    <row r="1751" customFormat="false" ht="12.75" hidden="false" customHeight="false" outlineLevel="0" collapsed="false">
      <c r="A1751" s="60" t="n">
        <v>1701</v>
      </c>
      <c r="B1751" s="61" t="s">
        <v>73</v>
      </c>
      <c r="C1751" s="62" t="s">
        <v>35143</v>
      </c>
      <c r="D1751" s="63" t="s">
        <v>35082</v>
      </c>
      <c r="E1751" s="63" t="s">
        <v>32767</v>
      </c>
      <c r="F1751" s="60" t="s">
        <v>35083</v>
      </c>
      <c r="G1751" s="14" t="n">
        <v>1</v>
      </c>
      <c r="H1751" s="61" t="s">
        <v>1383</v>
      </c>
      <c r="I1751" s="61" t="s">
        <v>35084</v>
      </c>
      <c r="J1751" s="62" t="s">
        <v>34770</v>
      </c>
      <c r="K1751" s="64" t="n">
        <v>2004</v>
      </c>
    </row>
    <row r="1752" customFormat="false" ht="12.75" hidden="false" customHeight="false" outlineLevel="0" collapsed="false">
      <c r="A1752" s="60" t="n">
        <v>1702</v>
      </c>
      <c r="B1752" s="61" t="s">
        <v>73</v>
      </c>
      <c r="C1752" s="62" t="s">
        <v>35143</v>
      </c>
      <c r="D1752" s="63" t="s">
        <v>35082</v>
      </c>
      <c r="E1752" s="63" t="s">
        <v>32767</v>
      </c>
      <c r="F1752" s="60" t="s">
        <v>35083</v>
      </c>
      <c r="G1752" s="14" t="n">
        <v>1</v>
      </c>
      <c r="H1752" s="61" t="s">
        <v>1417</v>
      </c>
      <c r="I1752" s="61" t="s">
        <v>35084</v>
      </c>
      <c r="J1752" s="62" t="s">
        <v>34770</v>
      </c>
      <c r="K1752" s="64" t="n">
        <v>2004</v>
      </c>
    </row>
    <row r="1753" customFormat="false" ht="12.75" hidden="false" customHeight="false" outlineLevel="0" collapsed="false">
      <c r="A1753" s="60" t="n">
        <v>1703</v>
      </c>
      <c r="B1753" s="61" t="s">
        <v>73</v>
      </c>
      <c r="C1753" s="62" t="s">
        <v>35143</v>
      </c>
      <c r="D1753" s="63" t="s">
        <v>35082</v>
      </c>
      <c r="E1753" s="63" t="s">
        <v>32767</v>
      </c>
      <c r="F1753" s="60" t="s">
        <v>35083</v>
      </c>
      <c r="G1753" s="14" t="n">
        <v>4</v>
      </c>
      <c r="H1753" s="61" t="s">
        <v>137</v>
      </c>
      <c r="I1753" s="61" t="s">
        <v>35097</v>
      </c>
      <c r="J1753" s="62" t="s">
        <v>35098</v>
      </c>
      <c r="K1753" s="64" t="n">
        <v>2003</v>
      </c>
    </row>
    <row r="1754" customFormat="false" ht="12.75" hidden="false" customHeight="false" outlineLevel="0" collapsed="false">
      <c r="A1754" s="60" t="n">
        <v>1704</v>
      </c>
      <c r="B1754" s="61" t="s">
        <v>73</v>
      </c>
      <c r="C1754" s="62" t="s">
        <v>35143</v>
      </c>
      <c r="D1754" s="63" t="s">
        <v>35082</v>
      </c>
      <c r="E1754" s="63" t="s">
        <v>32767</v>
      </c>
      <c r="F1754" s="60" t="s">
        <v>35083</v>
      </c>
      <c r="G1754" s="14" t="n">
        <v>5</v>
      </c>
      <c r="H1754" s="61" t="s">
        <v>137</v>
      </c>
      <c r="I1754" s="61" t="s">
        <v>35097</v>
      </c>
      <c r="J1754" s="62" t="s">
        <v>35098</v>
      </c>
      <c r="K1754" s="64" t="n">
        <v>2004</v>
      </c>
    </row>
    <row r="1755" customFormat="false" ht="12.75" hidden="false" customHeight="false" outlineLevel="0" collapsed="false">
      <c r="A1755" s="60" t="n">
        <v>1705</v>
      </c>
      <c r="B1755" s="61" t="s">
        <v>73</v>
      </c>
      <c r="C1755" s="62" t="s">
        <v>35143</v>
      </c>
      <c r="D1755" s="63" t="s">
        <v>35082</v>
      </c>
      <c r="E1755" s="63" t="s">
        <v>32767</v>
      </c>
      <c r="F1755" s="60" t="s">
        <v>35083</v>
      </c>
      <c r="G1755" s="14" t="n">
        <v>2</v>
      </c>
      <c r="H1755" s="61" t="s">
        <v>190</v>
      </c>
      <c r="I1755" s="61" t="s">
        <v>35097</v>
      </c>
      <c r="J1755" s="62" t="s">
        <v>35098</v>
      </c>
      <c r="K1755" s="64" t="n">
        <v>2003</v>
      </c>
    </row>
    <row r="1756" customFormat="false" ht="12.75" hidden="false" customHeight="false" outlineLevel="0" collapsed="false">
      <c r="A1756" s="60" t="n">
        <v>1706</v>
      </c>
      <c r="B1756" s="61" t="s">
        <v>73</v>
      </c>
      <c r="C1756" s="62" t="s">
        <v>35143</v>
      </c>
      <c r="D1756" s="63" t="s">
        <v>35082</v>
      </c>
      <c r="E1756" s="63" t="s">
        <v>32767</v>
      </c>
      <c r="F1756" s="60" t="s">
        <v>35083</v>
      </c>
      <c r="G1756" s="14" t="n">
        <v>3</v>
      </c>
      <c r="H1756" s="61" t="s">
        <v>190</v>
      </c>
      <c r="I1756" s="61" t="s">
        <v>35097</v>
      </c>
      <c r="J1756" s="62" t="s">
        <v>35098</v>
      </c>
      <c r="K1756" s="64" t="n">
        <v>2004</v>
      </c>
    </row>
    <row r="1757" customFormat="false" ht="12.75" hidden="false" customHeight="false" outlineLevel="0" collapsed="false">
      <c r="A1757" s="60" t="n">
        <v>1707</v>
      </c>
      <c r="B1757" s="61" t="s">
        <v>73</v>
      </c>
      <c r="C1757" s="62" t="s">
        <v>35143</v>
      </c>
      <c r="D1757" s="63" t="s">
        <v>35082</v>
      </c>
      <c r="E1757" s="63" t="s">
        <v>32767</v>
      </c>
      <c r="F1757" s="60" t="s">
        <v>35083</v>
      </c>
      <c r="G1757" s="14" t="n">
        <v>2</v>
      </c>
      <c r="H1757" s="61" t="s">
        <v>190</v>
      </c>
      <c r="I1757" s="61" t="s">
        <v>35097</v>
      </c>
      <c r="J1757" s="62" t="s">
        <v>35098</v>
      </c>
      <c r="K1757" s="64" t="n">
        <v>2005</v>
      </c>
    </row>
    <row r="1758" customFormat="false" ht="12.75" hidden="false" customHeight="false" outlineLevel="0" collapsed="false">
      <c r="A1758" s="60" t="n">
        <v>1708</v>
      </c>
      <c r="B1758" s="61" t="s">
        <v>73</v>
      </c>
      <c r="C1758" s="62" t="s">
        <v>35143</v>
      </c>
      <c r="D1758" s="63" t="s">
        <v>35082</v>
      </c>
      <c r="E1758" s="63" t="s">
        <v>32767</v>
      </c>
      <c r="F1758" s="60" t="s">
        <v>35083</v>
      </c>
      <c r="G1758" s="14" t="n">
        <v>38</v>
      </c>
      <c r="H1758" s="61" t="s">
        <v>299</v>
      </c>
      <c r="I1758" s="61" t="s">
        <v>35097</v>
      </c>
      <c r="J1758" s="62" t="s">
        <v>35098</v>
      </c>
      <c r="K1758" s="64" t="n">
        <v>2003</v>
      </c>
    </row>
    <row r="1759" customFormat="false" ht="12.75" hidden="false" customHeight="false" outlineLevel="0" collapsed="false">
      <c r="A1759" s="60" t="n">
        <v>1709</v>
      </c>
      <c r="B1759" s="61" t="s">
        <v>73</v>
      </c>
      <c r="C1759" s="62" t="s">
        <v>35143</v>
      </c>
      <c r="D1759" s="63" t="s">
        <v>35082</v>
      </c>
      <c r="E1759" s="63" t="s">
        <v>32767</v>
      </c>
      <c r="F1759" s="60" t="s">
        <v>35083</v>
      </c>
      <c r="G1759" s="14" t="n">
        <v>30</v>
      </c>
      <c r="H1759" s="61" t="s">
        <v>299</v>
      </c>
      <c r="I1759" s="61" t="s">
        <v>35097</v>
      </c>
      <c r="J1759" s="62" t="s">
        <v>35098</v>
      </c>
      <c r="K1759" s="64" t="n">
        <v>2004</v>
      </c>
    </row>
    <row r="1760" customFormat="false" ht="12.75" hidden="false" customHeight="false" outlineLevel="0" collapsed="false">
      <c r="A1760" s="60" t="n">
        <v>1710</v>
      </c>
      <c r="B1760" s="61" t="s">
        <v>73</v>
      </c>
      <c r="C1760" s="62" t="s">
        <v>35143</v>
      </c>
      <c r="D1760" s="63" t="s">
        <v>35082</v>
      </c>
      <c r="E1760" s="63" t="s">
        <v>32767</v>
      </c>
      <c r="F1760" s="60" t="s">
        <v>35083</v>
      </c>
      <c r="G1760" s="14" t="n">
        <v>8</v>
      </c>
      <c r="H1760" s="61" t="s">
        <v>299</v>
      </c>
      <c r="I1760" s="61" t="s">
        <v>35097</v>
      </c>
      <c r="J1760" s="62" t="s">
        <v>35098</v>
      </c>
      <c r="K1760" s="64" t="n">
        <v>2005</v>
      </c>
    </row>
    <row r="1761" customFormat="false" ht="12.75" hidden="false" customHeight="false" outlineLevel="0" collapsed="false">
      <c r="A1761" s="60" t="n">
        <v>1711</v>
      </c>
      <c r="B1761" s="61" t="s">
        <v>73</v>
      </c>
      <c r="C1761" s="62" t="s">
        <v>35143</v>
      </c>
      <c r="D1761" s="63" t="s">
        <v>35082</v>
      </c>
      <c r="E1761" s="63" t="s">
        <v>32767</v>
      </c>
      <c r="F1761" s="60" t="s">
        <v>35083</v>
      </c>
      <c r="G1761" s="14" t="n">
        <v>17</v>
      </c>
      <c r="H1761" s="61" t="s">
        <v>1337</v>
      </c>
      <c r="I1761" s="61" t="s">
        <v>35097</v>
      </c>
      <c r="J1761" s="62" t="s">
        <v>35098</v>
      </c>
      <c r="K1761" s="64" t="n">
        <v>2003</v>
      </c>
    </row>
    <row r="1762" customFormat="false" ht="12.75" hidden="false" customHeight="false" outlineLevel="0" collapsed="false">
      <c r="A1762" s="60" t="n">
        <v>1712</v>
      </c>
      <c r="B1762" s="61" t="s">
        <v>73</v>
      </c>
      <c r="C1762" s="62" t="s">
        <v>35143</v>
      </c>
      <c r="D1762" s="63" t="s">
        <v>35082</v>
      </c>
      <c r="E1762" s="63" t="s">
        <v>32767</v>
      </c>
      <c r="F1762" s="60" t="s">
        <v>35083</v>
      </c>
      <c r="G1762" s="14" t="n">
        <v>1</v>
      </c>
      <c r="H1762" s="61" t="s">
        <v>1337</v>
      </c>
      <c r="I1762" s="61" t="s">
        <v>35097</v>
      </c>
      <c r="J1762" s="62" t="s">
        <v>35098</v>
      </c>
      <c r="K1762" s="64" t="n">
        <v>2004</v>
      </c>
    </row>
    <row r="1763" customFormat="false" ht="12.75" hidden="false" customHeight="false" outlineLevel="0" collapsed="false">
      <c r="A1763" s="60" t="n">
        <v>1713</v>
      </c>
      <c r="B1763" s="61" t="s">
        <v>73</v>
      </c>
      <c r="C1763" s="62" t="s">
        <v>35143</v>
      </c>
      <c r="D1763" s="63" t="s">
        <v>35082</v>
      </c>
      <c r="E1763" s="63" t="s">
        <v>32767</v>
      </c>
      <c r="F1763" s="60" t="s">
        <v>35083</v>
      </c>
      <c r="G1763" s="14" t="n">
        <v>2</v>
      </c>
      <c r="H1763" s="61" t="s">
        <v>1337</v>
      </c>
      <c r="I1763" s="61" t="s">
        <v>35097</v>
      </c>
      <c r="J1763" s="62" t="s">
        <v>35098</v>
      </c>
      <c r="K1763" s="64" t="n">
        <v>2005</v>
      </c>
    </row>
    <row r="1764" customFormat="false" ht="12.75" hidden="false" customHeight="false" outlineLevel="0" collapsed="false">
      <c r="A1764" s="60" t="n">
        <v>1714</v>
      </c>
      <c r="B1764" s="61" t="s">
        <v>73</v>
      </c>
      <c r="C1764" s="62" t="s">
        <v>35143</v>
      </c>
      <c r="D1764" s="63" t="s">
        <v>35082</v>
      </c>
      <c r="E1764" s="63" t="s">
        <v>32767</v>
      </c>
      <c r="F1764" s="60" t="s">
        <v>35083</v>
      </c>
      <c r="G1764" s="14" t="n">
        <v>1</v>
      </c>
      <c r="H1764" s="61" t="s">
        <v>1379</v>
      </c>
      <c r="I1764" s="61" t="s">
        <v>35097</v>
      </c>
      <c r="J1764" s="62" t="s">
        <v>35098</v>
      </c>
      <c r="K1764" s="64" t="n">
        <v>2003</v>
      </c>
    </row>
    <row r="1765" customFormat="false" ht="12.75" hidden="false" customHeight="false" outlineLevel="0" collapsed="false">
      <c r="A1765" s="60" t="n">
        <v>1715</v>
      </c>
      <c r="B1765" s="61" t="s">
        <v>73</v>
      </c>
      <c r="C1765" s="62" t="s">
        <v>35143</v>
      </c>
      <c r="D1765" s="63" t="s">
        <v>35082</v>
      </c>
      <c r="E1765" s="63" t="s">
        <v>32767</v>
      </c>
      <c r="F1765" s="60" t="s">
        <v>35083</v>
      </c>
      <c r="G1765" s="14" t="n">
        <v>1</v>
      </c>
      <c r="H1765" s="61" t="s">
        <v>1379</v>
      </c>
      <c r="I1765" s="61" t="s">
        <v>35097</v>
      </c>
      <c r="J1765" s="62" t="s">
        <v>35098</v>
      </c>
      <c r="K1765" s="64" t="n">
        <v>2005</v>
      </c>
    </row>
    <row r="1766" customFormat="false" ht="12.75" hidden="false" customHeight="false" outlineLevel="0" collapsed="false">
      <c r="A1766" s="60" t="n">
        <v>1716</v>
      </c>
      <c r="B1766" s="61" t="s">
        <v>73</v>
      </c>
      <c r="C1766" s="62" t="s">
        <v>35143</v>
      </c>
      <c r="D1766" s="63" t="s">
        <v>35082</v>
      </c>
      <c r="E1766" s="63" t="s">
        <v>32767</v>
      </c>
      <c r="F1766" s="60" t="s">
        <v>35083</v>
      </c>
      <c r="G1766" s="14" t="n">
        <v>2</v>
      </c>
      <c r="H1766" s="61" t="s">
        <v>1383</v>
      </c>
      <c r="I1766" s="61" t="s">
        <v>35097</v>
      </c>
      <c r="J1766" s="62" t="s">
        <v>35098</v>
      </c>
      <c r="K1766" s="64" t="n">
        <v>2003</v>
      </c>
    </row>
    <row r="1767" customFormat="false" ht="12.75" hidden="false" customHeight="false" outlineLevel="0" collapsed="false">
      <c r="A1767" s="60" t="n">
        <v>1717</v>
      </c>
      <c r="B1767" s="61" t="s">
        <v>73</v>
      </c>
      <c r="C1767" s="62" t="s">
        <v>35143</v>
      </c>
      <c r="D1767" s="63" t="s">
        <v>35082</v>
      </c>
      <c r="E1767" s="63" t="s">
        <v>32767</v>
      </c>
      <c r="F1767" s="60" t="s">
        <v>35083</v>
      </c>
      <c r="G1767" s="14" t="n">
        <v>4</v>
      </c>
      <c r="H1767" s="61" t="s">
        <v>1417</v>
      </c>
      <c r="I1767" s="61" t="s">
        <v>35097</v>
      </c>
      <c r="J1767" s="62" t="s">
        <v>35098</v>
      </c>
      <c r="K1767" s="64" t="n">
        <v>2003</v>
      </c>
    </row>
    <row r="1768" customFormat="false" ht="12.75" hidden="false" customHeight="false" outlineLevel="0" collapsed="false">
      <c r="A1768" s="60" t="n">
        <v>1718</v>
      </c>
      <c r="B1768" s="61" t="s">
        <v>73</v>
      </c>
      <c r="C1768" s="62" t="s">
        <v>35143</v>
      </c>
      <c r="D1768" s="63" t="s">
        <v>35082</v>
      </c>
      <c r="E1768" s="63" t="s">
        <v>32767</v>
      </c>
      <c r="F1768" s="60" t="s">
        <v>35083</v>
      </c>
      <c r="G1768" s="14" t="n">
        <v>3</v>
      </c>
      <c r="H1768" s="61" t="s">
        <v>1417</v>
      </c>
      <c r="I1768" s="61" t="s">
        <v>35097</v>
      </c>
      <c r="J1768" s="62" t="s">
        <v>35098</v>
      </c>
      <c r="K1768" s="64" t="n">
        <v>2005</v>
      </c>
    </row>
    <row r="1769" customFormat="false" ht="12.75" hidden="false" customHeight="false" outlineLevel="0" collapsed="false">
      <c r="A1769" s="60"/>
      <c r="B1769" s="61" t="s">
        <v>35103</v>
      </c>
      <c r="C1769" s="62" t="s">
        <v>35143</v>
      </c>
      <c r="D1769" s="63"/>
      <c r="E1769" s="63"/>
      <c r="F1769" s="60"/>
      <c r="G1769" s="14" t="n">
        <v>177</v>
      </c>
      <c r="H1769" s="61"/>
      <c r="I1769" s="61"/>
      <c r="J1769" s="62"/>
      <c r="K1769" s="64"/>
    </row>
    <row r="1770" customFormat="false" ht="12.75" hidden="false" customHeight="false" outlineLevel="0" collapsed="false">
      <c r="A1770" s="60" t="s">
        <v>82</v>
      </c>
      <c r="B1770" s="61"/>
      <c r="C1770" s="62"/>
      <c r="D1770" s="63"/>
      <c r="E1770" s="63"/>
      <c r="F1770" s="60"/>
      <c r="G1770" s="14"/>
      <c r="H1770" s="61"/>
      <c r="I1770" s="61"/>
      <c r="J1770" s="62"/>
      <c r="K1770" s="64"/>
    </row>
    <row r="1771" customFormat="false" ht="12.75" hidden="false" customHeight="false" outlineLevel="0" collapsed="false">
      <c r="A1771" s="60" t="n">
        <v>1719</v>
      </c>
      <c r="B1771" s="61" t="s">
        <v>73</v>
      </c>
      <c r="C1771" s="62" t="s">
        <v>34985</v>
      </c>
      <c r="D1771" s="63" t="s">
        <v>35082</v>
      </c>
      <c r="E1771" s="63" t="s">
        <v>32767</v>
      </c>
      <c r="F1771" s="60" t="s">
        <v>35083</v>
      </c>
      <c r="G1771" s="14" t="n">
        <v>12</v>
      </c>
      <c r="H1771" s="61" t="s">
        <v>139</v>
      </c>
      <c r="I1771" s="61" t="s">
        <v>35084</v>
      </c>
      <c r="J1771" s="62" t="s">
        <v>34770</v>
      </c>
      <c r="K1771" s="64"/>
    </row>
    <row r="1772" customFormat="false" ht="12.75" hidden="false" customHeight="false" outlineLevel="0" collapsed="false">
      <c r="A1772" s="60" t="n">
        <v>1720</v>
      </c>
      <c r="B1772" s="61" t="s">
        <v>73</v>
      </c>
      <c r="C1772" s="62" t="s">
        <v>34985</v>
      </c>
      <c r="D1772" s="63" t="s">
        <v>35082</v>
      </c>
      <c r="E1772" s="63" t="s">
        <v>32767</v>
      </c>
      <c r="F1772" s="60" t="s">
        <v>35083</v>
      </c>
      <c r="G1772" s="14" t="n">
        <v>1</v>
      </c>
      <c r="H1772" s="61" t="s">
        <v>139</v>
      </c>
      <c r="I1772" s="61" t="s">
        <v>35084</v>
      </c>
      <c r="J1772" s="62" t="s">
        <v>35085</v>
      </c>
      <c r="K1772" s="64" t="n">
        <v>2003</v>
      </c>
    </row>
    <row r="1773" customFormat="false" ht="12.75" hidden="false" customHeight="false" outlineLevel="0" collapsed="false">
      <c r="A1773" s="60" t="n">
        <v>1721</v>
      </c>
      <c r="B1773" s="61" t="s">
        <v>73</v>
      </c>
      <c r="C1773" s="62" t="s">
        <v>34985</v>
      </c>
      <c r="D1773" s="63" t="s">
        <v>35082</v>
      </c>
      <c r="E1773" s="63" t="s">
        <v>32767</v>
      </c>
      <c r="F1773" s="60" t="s">
        <v>35083</v>
      </c>
      <c r="G1773" s="14" t="n">
        <v>1</v>
      </c>
      <c r="H1773" s="61" t="s">
        <v>139</v>
      </c>
      <c r="I1773" s="61" t="s">
        <v>35084</v>
      </c>
      <c r="J1773" s="62" t="s">
        <v>35085</v>
      </c>
      <c r="K1773" s="64" t="n">
        <v>2004</v>
      </c>
    </row>
    <row r="1774" customFormat="false" ht="12.75" hidden="false" customHeight="false" outlineLevel="0" collapsed="false">
      <c r="A1774" s="60" t="n">
        <v>1722</v>
      </c>
      <c r="B1774" s="61" t="s">
        <v>73</v>
      </c>
      <c r="C1774" s="62" t="s">
        <v>34985</v>
      </c>
      <c r="D1774" s="63" t="s">
        <v>35082</v>
      </c>
      <c r="E1774" s="63" t="s">
        <v>32767</v>
      </c>
      <c r="F1774" s="60" t="s">
        <v>35083</v>
      </c>
      <c r="G1774" s="14" t="n">
        <v>1</v>
      </c>
      <c r="H1774" s="61" t="s">
        <v>168</v>
      </c>
      <c r="I1774" s="61" t="s">
        <v>35084</v>
      </c>
      <c r="J1774" s="62" t="s">
        <v>34770</v>
      </c>
      <c r="K1774" s="64" t="n">
        <v>2003</v>
      </c>
    </row>
    <row r="1775" customFormat="false" ht="12.75" hidden="false" customHeight="false" outlineLevel="0" collapsed="false">
      <c r="A1775" s="60" t="n">
        <v>1723</v>
      </c>
      <c r="B1775" s="61" t="s">
        <v>73</v>
      </c>
      <c r="C1775" s="62" t="s">
        <v>34985</v>
      </c>
      <c r="D1775" s="63" t="s">
        <v>35082</v>
      </c>
      <c r="E1775" s="63" t="s">
        <v>32767</v>
      </c>
      <c r="F1775" s="60" t="s">
        <v>35083</v>
      </c>
      <c r="G1775" s="14" t="n">
        <v>1</v>
      </c>
      <c r="H1775" s="61" t="s">
        <v>168</v>
      </c>
      <c r="I1775" s="61" t="s">
        <v>35084</v>
      </c>
      <c r="J1775" s="62" t="s">
        <v>34770</v>
      </c>
      <c r="K1775" s="64" t="n">
        <v>2004</v>
      </c>
    </row>
    <row r="1776" customFormat="false" ht="12.75" hidden="false" customHeight="false" outlineLevel="0" collapsed="false">
      <c r="A1776" s="60" t="n">
        <v>1724</v>
      </c>
      <c r="B1776" s="61" t="s">
        <v>73</v>
      </c>
      <c r="C1776" s="62" t="s">
        <v>34985</v>
      </c>
      <c r="D1776" s="63" t="s">
        <v>35082</v>
      </c>
      <c r="E1776" s="63" t="s">
        <v>32767</v>
      </c>
      <c r="F1776" s="60" t="s">
        <v>35083</v>
      </c>
      <c r="G1776" s="14" t="n">
        <v>2</v>
      </c>
      <c r="H1776" s="61" t="s">
        <v>168</v>
      </c>
      <c r="I1776" s="61" t="s">
        <v>35084</v>
      </c>
      <c r="J1776" s="62" t="s">
        <v>35085</v>
      </c>
      <c r="K1776" s="64" t="n">
        <v>2003</v>
      </c>
    </row>
    <row r="1777" customFormat="false" ht="12.75" hidden="false" customHeight="false" outlineLevel="0" collapsed="false">
      <c r="A1777" s="60" t="n">
        <v>1725</v>
      </c>
      <c r="B1777" s="61" t="s">
        <v>73</v>
      </c>
      <c r="C1777" s="62" t="s">
        <v>34985</v>
      </c>
      <c r="D1777" s="63" t="s">
        <v>35082</v>
      </c>
      <c r="E1777" s="63" t="s">
        <v>32767</v>
      </c>
      <c r="F1777" s="60" t="s">
        <v>35083</v>
      </c>
      <c r="G1777" s="14" t="n">
        <v>2</v>
      </c>
      <c r="H1777" s="61" t="s">
        <v>170</v>
      </c>
      <c r="I1777" s="61" t="s">
        <v>35084</v>
      </c>
      <c r="J1777" s="62" t="s">
        <v>35096</v>
      </c>
      <c r="K1777" s="64" t="n">
        <v>2003</v>
      </c>
    </row>
    <row r="1778" customFormat="false" ht="12.75" hidden="false" customHeight="false" outlineLevel="0" collapsed="false">
      <c r="A1778" s="60" t="n">
        <v>1726</v>
      </c>
      <c r="B1778" s="61" t="s">
        <v>73</v>
      </c>
      <c r="C1778" s="62" t="s">
        <v>34985</v>
      </c>
      <c r="D1778" s="63" t="s">
        <v>35082</v>
      </c>
      <c r="E1778" s="63" t="s">
        <v>32767</v>
      </c>
      <c r="F1778" s="60" t="s">
        <v>35083</v>
      </c>
      <c r="G1778" s="14" t="n">
        <v>1</v>
      </c>
      <c r="H1778" s="61" t="s">
        <v>170</v>
      </c>
      <c r="I1778" s="61" t="s">
        <v>35084</v>
      </c>
      <c r="J1778" s="62" t="s">
        <v>35096</v>
      </c>
      <c r="K1778" s="64" t="n">
        <v>2005</v>
      </c>
    </row>
    <row r="1779" customFormat="false" ht="12.75" hidden="false" customHeight="false" outlineLevel="0" collapsed="false">
      <c r="A1779" s="60" t="n">
        <v>1727</v>
      </c>
      <c r="B1779" s="61" t="s">
        <v>73</v>
      </c>
      <c r="C1779" s="62" t="s">
        <v>34985</v>
      </c>
      <c r="D1779" s="63" t="s">
        <v>35082</v>
      </c>
      <c r="E1779" s="63" t="s">
        <v>32767</v>
      </c>
      <c r="F1779" s="60" t="s">
        <v>35083</v>
      </c>
      <c r="G1779" s="14" t="n">
        <v>1</v>
      </c>
      <c r="H1779" s="61" t="s">
        <v>194</v>
      </c>
      <c r="I1779" s="61" t="s">
        <v>35084</v>
      </c>
      <c r="J1779" s="62" t="s">
        <v>35085</v>
      </c>
      <c r="K1779" s="64" t="n">
        <v>2003</v>
      </c>
    </row>
    <row r="1780" customFormat="false" ht="12.75" hidden="false" customHeight="false" outlineLevel="0" collapsed="false">
      <c r="A1780" s="60" t="n">
        <v>1728</v>
      </c>
      <c r="B1780" s="61" t="s">
        <v>73</v>
      </c>
      <c r="C1780" s="62" t="s">
        <v>34985</v>
      </c>
      <c r="D1780" s="63" t="s">
        <v>35082</v>
      </c>
      <c r="E1780" s="63" t="s">
        <v>32767</v>
      </c>
      <c r="F1780" s="60" t="s">
        <v>35083</v>
      </c>
      <c r="G1780" s="14" t="n">
        <v>1</v>
      </c>
      <c r="H1780" s="61" t="s">
        <v>202</v>
      </c>
      <c r="I1780" s="61" t="s">
        <v>35084</v>
      </c>
      <c r="J1780" s="62" t="s">
        <v>34770</v>
      </c>
      <c r="K1780" s="64" t="n">
        <v>2003</v>
      </c>
    </row>
    <row r="1781" customFormat="false" ht="12.75" hidden="false" customHeight="false" outlineLevel="0" collapsed="false">
      <c r="A1781" s="60" t="n">
        <v>1729</v>
      </c>
      <c r="B1781" s="61" t="s">
        <v>73</v>
      </c>
      <c r="C1781" s="62" t="s">
        <v>34985</v>
      </c>
      <c r="D1781" s="63" t="s">
        <v>35082</v>
      </c>
      <c r="E1781" s="63" t="s">
        <v>32767</v>
      </c>
      <c r="F1781" s="60" t="s">
        <v>35083</v>
      </c>
      <c r="G1781" s="14" t="n">
        <v>2</v>
      </c>
      <c r="H1781" s="61" t="s">
        <v>202</v>
      </c>
      <c r="I1781" s="61" t="s">
        <v>35084</v>
      </c>
      <c r="J1781" s="62" t="s">
        <v>34770</v>
      </c>
      <c r="K1781" s="64" t="n">
        <v>2004</v>
      </c>
    </row>
    <row r="1782" customFormat="false" ht="12.75" hidden="false" customHeight="false" outlineLevel="0" collapsed="false">
      <c r="A1782" s="60" t="n">
        <v>1730</v>
      </c>
      <c r="B1782" s="61" t="s">
        <v>73</v>
      </c>
      <c r="C1782" s="62" t="s">
        <v>34985</v>
      </c>
      <c r="D1782" s="63" t="s">
        <v>35082</v>
      </c>
      <c r="E1782" s="63" t="s">
        <v>32767</v>
      </c>
      <c r="F1782" s="60" t="s">
        <v>35083</v>
      </c>
      <c r="G1782" s="14" t="n">
        <v>2</v>
      </c>
      <c r="H1782" s="61" t="s">
        <v>202</v>
      </c>
      <c r="I1782" s="61" t="s">
        <v>35084</v>
      </c>
      <c r="J1782" s="62" t="s">
        <v>34770</v>
      </c>
      <c r="K1782" s="64"/>
    </row>
    <row r="1783" customFormat="false" ht="12.75" hidden="false" customHeight="false" outlineLevel="0" collapsed="false">
      <c r="A1783" s="60" t="n">
        <v>1731</v>
      </c>
      <c r="B1783" s="61" t="s">
        <v>73</v>
      </c>
      <c r="C1783" s="62" t="s">
        <v>34985</v>
      </c>
      <c r="D1783" s="63" t="s">
        <v>35082</v>
      </c>
      <c r="E1783" s="63" t="s">
        <v>32767</v>
      </c>
      <c r="F1783" s="60" t="s">
        <v>35083</v>
      </c>
      <c r="G1783" s="14" t="n">
        <v>2</v>
      </c>
      <c r="H1783" s="61" t="s">
        <v>202</v>
      </c>
      <c r="I1783" s="61" t="s">
        <v>35084</v>
      </c>
      <c r="J1783" s="62" t="s">
        <v>35085</v>
      </c>
      <c r="K1783" s="64" t="n">
        <v>2003</v>
      </c>
    </row>
    <row r="1784" customFormat="false" ht="12.75" hidden="false" customHeight="false" outlineLevel="0" collapsed="false">
      <c r="A1784" s="60" t="n">
        <v>1732</v>
      </c>
      <c r="B1784" s="61" t="s">
        <v>73</v>
      </c>
      <c r="C1784" s="62" t="s">
        <v>34985</v>
      </c>
      <c r="D1784" s="63" t="s">
        <v>35082</v>
      </c>
      <c r="E1784" s="63" t="s">
        <v>32767</v>
      </c>
      <c r="F1784" s="60" t="s">
        <v>35083</v>
      </c>
      <c r="G1784" s="14" t="n">
        <v>4</v>
      </c>
      <c r="H1784" s="61" t="s">
        <v>202</v>
      </c>
      <c r="I1784" s="61" t="s">
        <v>35084</v>
      </c>
      <c r="J1784" s="62" t="s">
        <v>35085</v>
      </c>
      <c r="K1784" s="64"/>
    </row>
    <row r="1785" customFormat="false" ht="12.75" hidden="false" customHeight="false" outlineLevel="0" collapsed="false">
      <c r="A1785" s="60" t="n">
        <v>1733</v>
      </c>
      <c r="B1785" s="61" t="s">
        <v>73</v>
      </c>
      <c r="C1785" s="62" t="s">
        <v>34985</v>
      </c>
      <c r="D1785" s="63" t="s">
        <v>35082</v>
      </c>
      <c r="E1785" s="63" t="s">
        <v>32767</v>
      </c>
      <c r="F1785" s="60" t="s">
        <v>35083</v>
      </c>
      <c r="G1785" s="14" t="n">
        <v>7</v>
      </c>
      <c r="H1785" s="61" t="s">
        <v>214</v>
      </c>
      <c r="I1785" s="61" t="s">
        <v>35084</v>
      </c>
      <c r="J1785" s="62" t="s">
        <v>34770</v>
      </c>
      <c r="K1785" s="64" t="n">
        <v>2003</v>
      </c>
    </row>
    <row r="1786" customFormat="false" ht="12.75" hidden="false" customHeight="false" outlineLevel="0" collapsed="false">
      <c r="A1786" s="60" t="n">
        <v>1734</v>
      </c>
      <c r="B1786" s="61" t="s">
        <v>73</v>
      </c>
      <c r="C1786" s="62" t="s">
        <v>34985</v>
      </c>
      <c r="D1786" s="63" t="s">
        <v>35082</v>
      </c>
      <c r="E1786" s="63" t="s">
        <v>32767</v>
      </c>
      <c r="F1786" s="60" t="s">
        <v>35083</v>
      </c>
      <c r="G1786" s="14" t="n">
        <v>3</v>
      </c>
      <c r="H1786" s="61" t="s">
        <v>214</v>
      </c>
      <c r="I1786" s="61" t="s">
        <v>35084</v>
      </c>
      <c r="J1786" s="62" t="s">
        <v>34770</v>
      </c>
      <c r="K1786" s="64" t="n">
        <v>2004</v>
      </c>
    </row>
    <row r="1787" customFormat="false" ht="12.75" hidden="false" customHeight="false" outlineLevel="0" collapsed="false">
      <c r="A1787" s="60" t="n">
        <v>1735</v>
      </c>
      <c r="B1787" s="61" t="s">
        <v>73</v>
      </c>
      <c r="C1787" s="62" t="s">
        <v>34985</v>
      </c>
      <c r="D1787" s="63" t="s">
        <v>35082</v>
      </c>
      <c r="E1787" s="63" t="s">
        <v>32767</v>
      </c>
      <c r="F1787" s="60" t="s">
        <v>35083</v>
      </c>
      <c r="G1787" s="14" t="n">
        <v>2</v>
      </c>
      <c r="H1787" s="61" t="s">
        <v>214</v>
      </c>
      <c r="I1787" s="61" t="s">
        <v>35084</v>
      </c>
      <c r="J1787" s="62" t="s">
        <v>35085</v>
      </c>
      <c r="K1787" s="64" t="n">
        <v>2003</v>
      </c>
    </row>
    <row r="1788" customFormat="false" ht="12.75" hidden="false" customHeight="false" outlineLevel="0" collapsed="false">
      <c r="A1788" s="60" t="n">
        <v>1736</v>
      </c>
      <c r="B1788" s="61" t="s">
        <v>73</v>
      </c>
      <c r="C1788" s="62" t="s">
        <v>34985</v>
      </c>
      <c r="D1788" s="63" t="s">
        <v>35082</v>
      </c>
      <c r="E1788" s="63" t="s">
        <v>32767</v>
      </c>
      <c r="F1788" s="60" t="s">
        <v>35083</v>
      </c>
      <c r="G1788" s="14" t="n">
        <v>1</v>
      </c>
      <c r="H1788" s="61" t="s">
        <v>218</v>
      </c>
      <c r="I1788" s="61" t="s">
        <v>35084</v>
      </c>
      <c r="J1788" s="62" t="s">
        <v>35096</v>
      </c>
      <c r="K1788" s="64" t="n">
        <v>2003</v>
      </c>
    </row>
    <row r="1789" customFormat="false" ht="12.75" hidden="false" customHeight="false" outlineLevel="0" collapsed="false">
      <c r="A1789" s="60" t="n">
        <v>1737</v>
      </c>
      <c r="B1789" s="61" t="s">
        <v>73</v>
      </c>
      <c r="C1789" s="62" t="s">
        <v>34985</v>
      </c>
      <c r="D1789" s="63" t="s">
        <v>35082</v>
      </c>
      <c r="E1789" s="63" t="s">
        <v>32767</v>
      </c>
      <c r="F1789" s="60" t="s">
        <v>35083</v>
      </c>
      <c r="G1789" s="14" t="n">
        <v>1</v>
      </c>
      <c r="H1789" s="61" t="s">
        <v>347</v>
      </c>
      <c r="I1789" s="61" t="s">
        <v>35084</v>
      </c>
      <c r="J1789" s="62" t="s">
        <v>34770</v>
      </c>
      <c r="K1789" s="64" t="n">
        <v>2003</v>
      </c>
    </row>
    <row r="1790" customFormat="false" ht="12.75" hidden="false" customHeight="false" outlineLevel="0" collapsed="false">
      <c r="A1790" s="60" t="n">
        <v>1738</v>
      </c>
      <c r="B1790" s="61" t="s">
        <v>73</v>
      </c>
      <c r="C1790" s="62" t="s">
        <v>34985</v>
      </c>
      <c r="D1790" s="63" t="s">
        <v>35082</v>
      </c>
      <c r="E1790" s="63" t="s">
        <v>32767</v>
      </c>
      <c r="F1790" s="60" t="s">
        <v>35083</v>
      </c>
      <c r="G1790" s="14" t="n">
        <v>1</v>
      </c>
      <c r="H1790" s="61" t="s">
        <v>347</v>
      </c>
      <c r="I1790" s="61" t="s">
        <v>35084</v>
      </c>
      <c r="J1790" s="62" t="s">
        <v>35085</v>
      </c>
      <c r="K1790" s="64"/>
    </row>
    <row r="1791" customFormat="false" ht="12.75" hidden="false" customHeight="false" outlineLevel="0" collapsed="false">
      <c r="A1791" s="60" t="n">
        <v>1739</v>
      </c>
      <c r="B1791" s="61" t="s">
        <v>73</v>
      </c>
      <c r="C1791" s="62" t="s">
        <v>34985</v>
      </c>
      <c r="D1791" s="63" t="s">
        <v>35082</v>
      </c>
      <c r="E1791" s="63" t="s">
        <v>32767</v>
      </c>
      <c r="F1791" s="60" t="s">
        <v>35083</v>
      </c>
      <c r="G1791" s="14" t="n">
        <v>38</v>
      </c>
      <c r="H1791" s="61" t="s">
        <v>913</v>
      </c>
      <c r="I1791" s="61" t="s">
        <v>35084</v>
      </c>
      <c r="J1791" s="62" t="s">
        <v>34770</v>
      </c>
      <c r="K1791" s="64" t="n">
        <v>2003</v>
      </c>
    </row>
    <row r="1792" customFormat="false" ht="12.75" hidden="false" customHeight="false" outlineLevel="0" collapsed="false">
      <c r="A1792" s="60" t="n">
        <v>1740</v>
      </c>
      <c r="B1792" s="61" t="s">
        <v>73</v>
      </c>
      <c r="C1792" s="62" t="s">
        <v>34985</v>
      </c>
      <c r="D1792" s="63" t="s">
        <v>35082</v>
      </c>
      <c r="E1792" s="63" t="s">
        <v>32767</v>
      </c>
      <c r="F1792" s="60" t="s">
        <v>35083</v>
      </c>
      <c r="G1792" s="14" t="n">
        <v>9</v>
      </c>
      <c r="H1792" s="61" t="s">
        <v>913</v>
      </c>
      <c r="I1792" s="61" t="s">
        <v>35084</v>
      </c>
      <c r="J1792" s="62" t="s">
        <v>34770</v>
      </c>
      <c r="K1792" s="64" t="n">
        <v>2004</v>
      </c>
    </row>
    <row r="1793" customFormat="false" ht="12.75" hidden="false" customHeight="false" outlineLevel="0" collapsed="false">
      <c r="A1793" s="60" t="n">
        <v>1741</v>
      </c>
      <c r="B1793" s="61" t="s">
        <v>73</v>
      </c>
      <c r="C1793" s="62" t="s">
        <v>34985</v>
      </c>
      <c r="D1793" s="63" t="s">
        <v>35082</v>
      </c>
      <c r="E1793" s="63" t="s">
        <v>32767</v>
      </c>
      <c r="F1793" s="60" t="s">
        <v>35083</v>
      </c>
      <c r="G1793" s="14" t="n">
        <v>1</v>
      </c>
      <c r="H1793" s="61" t="s">
        <v>913</v>
      </c>
      <c r="I1793" s="61" t="s">
        <v>35084</v>
      </c>
      <c r="J1793" s="62" t="s">
        <v>34770</v>
      </c>
      <c r="K1793" s="64" t="n">
        <v>2005</v>
      </c>
    </row>
    <row r="1794" customFormat="false" ht="12.75" hidden="false" customHeight="false" outlineLevel="0" collapsed="false">
      <c r="A1794" s="60" t="n">
        <v>1742</v>
      </c>
      <c r="B1794" s="61" t="s">
        <v>73</v>
      </c>
      <c r="C1794" s="62" t="s">
        <v>34985</v>
      </c>
      <c r="D1794" s="63" t="s">
        <v>35082</v>
      </c>
      <c r="E1794" s="63" t="s">
        <v>32767</v>
      </c>
      <c r="F1794" s="60" t="s">
        <v>35083</v>
      </c>
      <c r="G1794" s="14" t="n">
        <v>3</v>
      </c>
      <c r="H1794" s="61" t="s">
        <v>913</v>
      </c>
      <c r="I1794" s="61" t="s">
        <v>35084</v>
      </c>
      <c r="J1794" s="62" t="s">
        <v>34770</v>
      </c>
      <c r="K1794" s="64"/>
    </row>
    <row r="1795" customFormat="false" ht="12.75" hidden="false" customHeight="false" outlineLevel="0" collapsed="false">
      <c r="A1795" s="60" t="n">
        <v>1743</v>
      </c>
      <c r="B1795" s="61" t="s">
        <v>73</v>
      </c>
      <c r="C1795" s="62" t="s">
        <v>34985</v>
      </c>
      <c r="D1795" s="63" t="s">
        <v>35082</v>
      </c>
      <c r="E1795" s="63" t="s">
        <v>32767</v>
      </c>
      <c r="F1795" s="60" t="s">
        <v>35083</v>
      </c>
      <c r="G1795" s="14" t="n">
        <v>2</v>
      </c>
      <c r="H1795" s="61" t="s">
        <v>913</v>
      </c>
      <c r="I1795" s="61" t="s">
        <v>35084</v>
      </c>
      <c r="J1795" s="62" t="s">
        <v>35085</v>
      </c>
      <c r="K1795" s="64" t="n">
        <v>2003</v>
      </c>
    </row>
    <row r="1796" customFormat="false" ht="12.75" hidden="false" customHeight="false" outlineLevel="0" collapsed="false">
      <c r="A1796" s="60" t="n">
        <v>1744</v>
      </c>
      <c r="B1796" s="61" t="s">
        <v>73</v>
      </c>
      <c r="C1796" s="62" t="s">
        <v>34985</v>
      </c>
      <c r="D1796" s="63" t="s">
        <v>35082</v>
      </c>
      <c r="E1796" s="63" t="s">
        <v>32767</v>
      </c>
      <c r="F1796" s="60" t="s">
        <v>35083</v>
      </c>
      <c r="G1796" s="14" t="n">
        <v>1</v>
      </c>
      <c r="H1796" s="61" t="s">
        <v>913</v>
      </c>
      <c r="I1796" s="61" t="s">
        <v>35084</v>
      </c>
      <c r="J1796" s="62" t="s">
        <v>35085</v>
      </c>
      <c r="K1796" s="64" t="n">
        <v>2004</v>
      </c>
    </row>
    <row r="1797" customFormat="false" ht="12.75" hidden="false" customHeight="false" outlineLevel="0" collapsed="false">
      <c r="A1797" s="60" t="n">
        <v>1745</v>
      </c>
      <c r="B1797" s="61" t="s">
        <v>73</v>
      </c>
      <c r="C1797" s="62" t="s">
        <v>34985</v>
      </c>
      <c r="D1797" s="63" t="s">
        <v>35082</v>
      </c>
      <c r="E1797" s="63" t="s">
        <v>32767</v>
      </c>
      <c r="F1797" s="60" t="s">
        <v>35083</v>
      </c>
      <c r="G1797" s="14" t="n">
        <v>2</v>
      </c>
      <c r="H1797" s="61" t="s">
        <v>913</v>
      </c>
      <c r="I1797" s="61" t="s">
        <v>35084</v>
      </c>
      <c r="J1797" s="62" t="s">
        <v>35085</v>
      </c>
      <c r="K1797" s="64"/>
    </row>
    <row r="1798" customFormat="false" ht="12.75" hidden="false" customHeight="false" outlineLevel="0" collapsed="false">
      <c r="A1798" s="60" t="n">
        <v>1746</v>
      </c>
      <c r="B1798" s="61" t="s">
        <v>73</v>
      </c>
      <c r="C1798" s="62" t="s">
        <v>34985</v>
      </c>
      <c r="D1798" s="63" t="s">
        <v>35082</v>
      </c>
      <c r="E1798" s="63" t="s">
        <v>32767</v>
      </c>
      <c r="F1798" s="60" t="s">
        <v>35083</v>
      </c>
      <c r="G1798" s="14" t="n">
        <v>5</v>
      </c>
      <c r="H1798" s="61" t="s">
        <v>917</v>
      </c>
      <c r="I1798" s="61" t="s">
        <v>35084</v>
      </c>
      <c r="J1798" s="62" t="s">
        <v>34770</v>
      </c>
      <c r="K1798" s="64" t="n">
        <v>2003</v>
      </c>
    </row>
    <row r="1799" customFormat="false" ht="12.75" hidden="false" customHeight="false" outlineLevel="0" collapsed="false">
      <c r="A1799" s="60" t="n">
        <v>1747</v>
      </c>
      <c r="B1799" s="61" t="s">
        <v>73</v>
      </c>
      <c r="C1799" s="62" t="s">
        <v>34985</v>
      </c>
      <c r="D1799" s="63" t="s">
        <v>35082</v>
      </c>
      <c r="E1799" s="63" t="s">
        <v>32767</v>
      </c>
      <c r="F1799" s="60" t="s">
        <v>35083</v>
      </c>
      <c r="G1799" s="14" t="n">
        <v>2</v>
      </c>
      <c r="H1799" s="61" t="s">
        <v>917</v>
      </c>
      <c r="I1799" s="61" t="s">
        <v>35084</v>
      </c>
      <c r="J1799" s="62" t="s">
        <v>34770</v>
      </c>
      <c r="K1799" s="64" t="n">
        <v>2004</v>
      </c>
    </row>
    <row r="1800" customFormat="false" ht="12.75" hidden="false" customHeight="false" outlineLevel="0" collapsed="false">
      <c r="A1800" s="60" t="n">
        <v>1748</v>
      </c>
      <c r="B1800" s="61" t="s">
        <v>73</v>
      </c>
      <c r="C1800" s="62" t="s">
        <v>34985</v>
      </c>
      <c r="D1800" s="63" t="s">
        <v>35082</v>
      </c>
      <c r="E1800" s="63" t="s">
        <v>32767</v>
      </c>
      <c r="F1800" s="60" t="s">
        <v>35083</v>
      </c>
      <c r="G1800" s="14" t="n">
        <v>1</v>
      </c>
      <c r="H1800" s="61" t="s">
        <v>917</v>
      </c>
      <c r="I1800" s="61" t="s">
        <v>35084</v>
      </c>
      <c r="J1800" s="62" t="s">
        <v>35085</v>
      </c>
      <c r="K1800" s="64" t="n">
        <v>2004</v>
      </c>
    </row>
    <row r="1801" customFormat="false" ht="12.75" hidden="false" customHeight="false" outlineLevel="0" collapsed="false">
      <c r="A1801" s="60" t="n">
        <v>1749</v>
      </c>
      <c r="B1801" s="61" t="s">
        <v>73</v>
      </c>
      <c r="C1801" s="62" t="s">
        <v>34985</v>
      </c>
      <c r="D1801" s="63" t="s">
        <v>35082</v>
      </c>
      <c r="E1801" s="63" t="s">
        <v>32767</v>
      </c>
      <c r="F1801" s="60" t="s">
        <v>35083</v>
      </c>
      <c r="G1801" s="14" t="n">
        <v>1</v>
      </c>
      <c r="H1801" s="61" t="s">
        <v>929</v>
      </c>
      <c r="I1801" s="61" t="s">
        <v>35084</v>
      </c>
      <c r="J1801" s="62" t="s">
        <v>34770</v>
      </c>
      <c r="K1801" s="64" t="n">
        <v>2003</v>
      </c>
    </row>
    <row r="1802" customFormat="false" ht="12.75" hidden="false" customHeight="false" outlineLevel="0" collapsed="false">
      <c r="A1802" s="60" t="n">
        <v>1750</v>
      </c>
      <c r="B1802" s="61" t="s">
        <v>73</v>
      </c>
      <c r="C1802" s="62" t="s">
        <v>34985</v>
      </c>
      <c r="D1802" s="63" t="s">
        <v>35082</v>
      </c>
      <c r="E1802" s="63" t="s">
        <v>32767</v>
      </c>
      <c r="F1802" s="60" t="s">
        <v>35083</v>
      </c>
      <c r="G1802" s="14" t="n">
        <v>1</v>
      </c>
      <c r="H1802" s="61" t="s">
        <v>929</v>
      </c>
      <c r="I1802" s="61" t="s">
        <v>35084</v>
      </c>
      <c r="J1802" s="62" t="s">
        <v>34770</v>
      </c>
      <c r="K1802" s="64" t="n">
        <v>2004</v>
      </c>
    </row>
    <row r="1803" customFormat="false" ht="12.75" hidden="false" customHeight="false" outlineLevel="0" collapsed="false">
      <c r="A1803" s="60" t="n">
        <v>1751</v>
      </c>
      <c r="B1803" s="61" t="s">
        <v>73</v>
      </c>
      <c r="C1803" s="62" t="s">
        <v>34985</v>
      </c>
      <c r="D1803" s="63" t="s">
        <v>35082</v>
      </c>
      <c r="E1803" s="63" t="s">
        <v>32767</v>
      </c>
      <c r="F1803" s="60" t="s">
        <v>35083</v>
      </c>
      <c r="G1803" s="14" t="n">
        <v>1</v>
      </c>
      <c r="H1803" s="61" t="s">
        <v>929</v>
      </c>
      <c r="I1803" s="61" t="s">
        <v>35084</v>
      </c>
      <c r="J1803" s="62" t="s">
        <v>34770</v>
      </c>
      <c r="K1803" s="64"/>
    </row>
    <row r="1804" customFormat="false" ht="12.75" hidden="false" customHeight="false" outlineLevel="0" collapsed="false">
      <c r="A1804" s="60" t="n">
        <v>1752</v>
      </c>
      <c r="B1804" s="61" t="s">
        <v>73</v>
      </c>
      <c r="C1804" s="62" t="s">
        <v>34985</v>
      </c>
      <c r="D1804" s="63" t="s">
        <v>35082</v>
      </c>
      <c r="E1804" s="63" t="s">
        <v>32767</v>
      </c>
      <c r="F1804" s="60" t="s">
        <v>35083</v>
      </c>
      <c r="G1804" s="14" t="n">
        <v>4</v>
      </c>
      <c r="H1804" s="61" t="s">
        <v>929</v>
      </c>
      <c r="I1804" s="61" t="s">
        <v>35084</v>
      </c>
      <c r="J1804" s="62" t="s">
        <v>35085</v>
      </c>
      <c r="K1804" s="64" t="n">
        <v>2003</v>
      </c>
    </row>
    <row r="1805" customFormat="false" ht="12.75" hidden="false" customHeight="false" outlineLevel="0" collapsed="false">
      <c r="A1805" s="60" t="n">
        <v>1753</v>
      </c>
      <c r="B1805" s="61" t="s">
        <v>73</v>
      </c>
      <c r="C1805" s="62" t="s">
        <v>34985</v>
      </c>
      <c r="D1805" s="63" t="s">
        <v>35082</v>
      </c>
      <c r="E1805" s="63" t="s">
        <v>32767</v>
      </c>
      <c r="F1805" s="60" t="s">
        <v>35083</v>
      </c>
      <c r="G1805" s="14" t="n">
        <v>2</v>
      </c>
      <c r="H1805" s="61" t="s">
        <v>929</v>
      </c>
      <c r="I1805" s="61" t="s">
        <v>35084</v>
      </c>
      <c r="J1805" s="62" t="s">
        <v>35085</v>
      </c>
      <c r="K1805" s="64"/>
    </row>
    <row r="1806" customFormat="false" ht="12.75" hidden="false" customHeight="false" outlineLevel="0" collapsed="false">
      <c r="A1806" s="60" t="n">
        <v>1754</v>
      </c>
      <c r="B1806" s="61" t="s">
        <v>73</v>
      </c>
      <c r="C1806" s="62" t="s">
        <v>34985</v>
      </c>
      <c r="D1806" s="63" t="s">
        <v>35082</v>
      </c>
      <c r="E1806" s="63" t="s">
        <v>32767</v>
      </c>
      <c r="F1806" s="60" t="s">
        <v>35083</v>
      </c>
      <c r="G1806" s="14" t="n">
        <v>1</v>
      </c>
      <c r="H1806" s="61" t="s">
        <v>935</v>
      </c>
      <c r="I1806" s="61" t="s">
        <v>35084</v>
      </c>
      <c r="J1806" s="62" t="s">
        <v>34770</v>
      </c>
      <c r="K1806" s="64" t="n">
        <v>2003</v>
      </c>
    </row>
    <row r="1807" customFormat="false" ht="12.75" hidden="false" customHeight="false" outlineLevel="0" collapsed="false">
      <c r="A1807" s="60" t="n">
        <v>1755</v>
      </c>
      <c r="B1807" s="61" t="s">
        <v>73</v>
      </c>
      <c r="C1807" s="62" t="s">
        <v>34985</v>
      </c>
      <c r="D1807" s="63" t="s">
        <v>35082</v>
      </c>
      <c r="E1807" s="63" t="s">
        <v>32767</v>
      </c>
      <c r="F1807" s="60" t="s">
        <v>35083</v>
      </c>
      <c r="G1807" s="14" t="n">
        <v>1</v>
      </c>
      <c r="H1807" s="61" t="s">
        <v>937</v>
      </c>
      <c r="I1807" s="61" t="s">
        <v>35084</v>
      </c>
      <c r="J1807" s="62" t="s">
        <v>34770</v>
      </c>
      <c r="K1807" s="64" t="n">
        <v>2003</v>
      </c>
    </row>
    <row r="1808" customFormat="false" ht="12.75" hidden="false" customHeight="false" outlineLevel="0" collapsed="false">
      <c r="A1808" s="60" t="n">
        <v>1756</v>
      </c>
      <c r="B1808" s="61" t="s">
        <v>73</v>
      </c>
      <c r="C1808" s="62" t="s">
        <v>34985</v>
      </c>
      <c r="D1808" s="63" t="s">
        <v>35082</v>
      </c>
      <c r="E1808" s="63" t="s">
        <v>32767</v>
      </c>
      <c r="F1808" s="60" t="s">
        <v>35083</v>
      </c>
      <c r="G1808" s="14" t="n">
        <v>1</v>
      </c>
      <c r="H1808" s="61" t="s">
        <v>937</v>
      </c>
      <c r="I1808" s="61" t="s">
        <v>35084</v>
      </c>
      <c r="J1808" s="62" t="s">
        <v>34770</v>
      </c>
      <c r="K1808" s="64" t="n">
        <v>2004</v>
      </c>
    </row>
    <row r="1809" customFormat="false" ht="12.75" hidden="false" customHeight="false" outlineLevel="0" collapsed="false">
      <c r="A1809" s="60" t="n">
        <v>1757</v>
      </c>
      <c r="B1809" s="61" t="s">
        <v>73</v>
      </c>
      <c r="C1809" s="62" t="s">
        <v>34985</v>
      </c>
      <c r="D1809" s="63" t="s">
        <v>35082</v>
      </c>
      <c r="E1809" s="63" t="s">
        <v>32767</v>
      </c>
      <c r="F1809" s="60" t="s">
        <v>35083</v>
      </c>
      <c r="G1809" s="14" t="n">
        <v>2</v>
      </c>
      <c r="H1809" s="61" t="s">
        <v>1015</v>
      </c>
      <c r="I1809" s="61" t="s">
        <v>35084</v>
      </c>
      <c r="J1809" s="62" t="s">
        <v>34770</v>
      </c>
      <c r="K1809" s="64" t="n">
        <v>2003</v>
      </c>
    </row>
    <row r="1810" customFormat="false" ht="12.75" hidden="false" customHeight="false" outlineLevel="0" collapsed="false">
      <c r="A1810" s="60" t="n">
        <v>1758</v>
      </c>
      <c r="B1810" s="61" t="s">
        <v>73</v>
      </c>
      <c r="C1810" s="62" t="s">
        <v>34985</v>
      </c>
      <c r="D1810" s="63" t="s">
        <v>35082</v>
      </c>
      <c r="E1810" s="63" t="s">
        <v>32767</v>
      </c>
      <c r="F1810" s="60" t="s">
        <v>35083</v>
      </c>
      <c r="G1810" s="14" t="n">
        <v>1</v>
      </c>
      <c r="H1810" s="61" t="s">
        <v>1015</v>
      </c>
      <c r="I1810" s="61" t="s">
        <v>35084</v>
      </c>
      <c r="J1810" s="62" t="s">
        <v>34770</v>
      </c>
      <c r="K1810" s="64"/>
    </row>
    <row r="1811" customFormat="false" ht="12.75" hidden="false" customHeight="false" outlineLevel="0" collapsed="false">
      <c r="A1811" s="60" t="n">
        <v>1759</v>
      </c>
      <c r="B1811" s="61" t="s">
        <v>73</v>
      </c>
      <c r="C1811" s="62" t="s">
        <v>34985</v>
      </c>
      <c r="D1811" s="63" t="s">
        <v>35082</v>
      </c>
      <c r="E1811" s="63" t="s">
        <v>32767</v>
      </c>
      <c r="F1811" s="60" t="s">
        <v>35083</v>
      </c>
      <c r="G1811" s="14" t="n">
        <v>1</v>
      </c>
      <c r="H1811" s="61" t="s">
        <v>1015</v>
      </c>
      <c r="I1811" s="61" t="s">
        <v>35084</v>
      </c>
      <c r="J1811" s="62" t="s">
        <v>35085</v>
      </c>
      <c r="K1811" s="64"/>
    </row>
    <row r="1812" customFormat="false" ht="12.75" hidden="false" customHeight="false" outlineLevel="0" collapsed="false">
      <c r="A1812" s="60" t="n">
        <v>1760</v>
      </c>
      <c r="B1812" s="61" t="s">
        <v>73</v>
      </c>
      <c r="C1812" s="62" t="s">
        <v>34985</v>
      </c>
      <c r="D1812" s="63" t="s">
        <v>35082</v>
      </c>
      <c r="E1812" s="63" t="s">
        <v>32767</v>
      </c>
      <c r="F1812" s="60" t="s">
        <v>35083</v>
      </c>
      <c r="G1812" s="14" t="n">
        <v>2</v>
      </c>
      <c r="H1812" s="61" t="s">
        <v>1058</v>
      </c>
      <c r="I1812" s="61" t="s">
        <v>35084</v>
      </c>
      <c r="J1812" s="62" t="s">
        <v>34770</v>
      </c>
      <c r="K1812" s="64" t="n">
        <v>2003</v>
      </c>
    </row>
    <row r="1813" customFormat="false" ht="12.75" hidden="false" customHeight="false" outlineLevel="0" collapsed="false">
      <c r="A1813" s="60" t="n">
        <v>1761</v>
      </c>
      <c r="B1813" s="61" t="s">
        <v>73</v>
      </c>
      <c r="C1813" s="62" t="s">
        <v>34985</v>
      </c>
      <c r="D1813" s="63" t="s">
        <v>35082</v>
      </c>
      <c r="E1813" s="63" t="s">
        <v>32767</v>
      </c>
      <c r="F1813" s="60" t="s">
        <v>35083</v>
      </c>
      <c r="G1813" s="14" t="n">
        <v>2</v>
      </c>
      <c r="H1813" s="61" t="s">
        <v>1058</v>
      </c>
      <c r="I1813" s="61" t="s">
        <v>35084</v>
      </c>
      <c r="J1813" s="62" t="s">
        <v>34770</v>
      </c>
      <c r="K1813" s="64" t="n">
        <v>2004</v>
      </c>
    </row>
    <row r="1814" customFormat="false" ht="12.75" hidden="false" customHeight="false" outlineLevel="0" collapsed="false">
      <c r="A1814" s="60" t="n">
        <v>1762</v>
      </c>
      <c r="B1814" s="61" t="s">
        <v>73</v>
      </c>
      <c r="C1814" s="62" t="s">
        <v>34985</v>
      </c>
      <c r="D1814" s="63" t="s">
        <v>35082</v>
      </c>
      <c r="E1814" s="63" t="s">
        <v>32767</v>
      </c>
      <c r="F1814" s="60" t="s">
        <v>35083</v>
      </c>
      <c r="G1814" s="14" t="n">
        <v>1</v>
      </c>
      <c r="H1814" s="61" t="s">
        <v>1058</v>
      </c>
      <c r="I1814" s="61" t="s">
        <v>35084</v>
      </c>
      <c r="J1814" s="62" t="s">
        <v>35085</v>
      </c>
      <c r="K1814" s="64" t="n">
        <v>2005</v>
      </c>
    </row>
    <row r="1815" customFormat="false" ht="12.75" hidden="false" customHeight="false" outlineLevel="0" collapsed="false">
      <c r="A1815" s="60" t="n">
        <v>1763</v>
      </c>
      <c r="B1815" s="61" t="s">
        <v>73</v>
      </c>
      <c r="C1815" s="62" t="s">
        <v>34985</v>
      </c>
      <c r="D1815" s="63" t="s">
        <v>35082</v>
      </c>
      <c r="E1815" s="63" t="s">
        <v>32767</v>
      </c>
      <c r="F1815" s="60" t="s">
        <v>35083</v>
      </c>
      <c r="G1815" s="14" t="n">
        <v>1</v>
      </c>
      <c r="H1815" s="61" t="s">
        <v>1058</v>
      </c>
      <c r="I1815" s="61" t="s">
        <v>35084</v>
      </c>
      <c r="J1815" s="62" t="s">
        <v>35085</v>
      </c>
      <c r="K1815" s="64"/>
    </row>
    <row r="1816" customFormat="false" ht="12.75" hidden="false" customHeight="false" outlineLevel="0" collapsed="false">
      <c r="A1816" s="60" t="n">
        <v>1764</v>
      </c>
      <c r="B1816" s="61" t="s">
        <v>73</v>
      </c>
      <c r="C1816" s="62" t="s">
        <v>34985</v>
      </c>
      <c r="D1816" s="63" t="s">
        <v>35082</v>
      </c>
      <c r="E1816" s="63" t="s">
        <v>32767</v>
      </c>
      <c r="F1816" s="60" t="s">
        <v>35083</v>
      </c>
      <c r="G1816" s="14" t="n">
        <v>6</v>
      </c>
      <c r="H1816" s="61" t="s">
        <v>1064</v>
      </c>
      <c r="I1816" s="61" t="s">
        <v>35084</v>
      </c>
      <c r="J1816" s="62" t="s">
        <v>35085</v>
      </c>
      <c r="K1816" s="64" t="n">
        <v>2003</v>
      </c>
    </row>
    <row r="1817" customFormat="false" ht="12.75" hidden="false" customHeight="false" outlineLevel="0" collapsed="false">
      <c r="A1817" s="60" t="n">
        <v>1765</v>
      </c>
      <c r="B1817" s="61" t="s">
        <v>73</v>
      </c>
      <c r="C1817" s="62" t="s">
        <v>34985</v>
      </c>
      <c r="D1817" s="63" t="s">
        <v>35082</v>
      </c>
      <c r="E1817" s="63" t="s">
        <v>32767</v>
      </c>
      <c r="F1817" s="60" t="s">
        <v>35083</v>
      </c>
      <c r="G1817" s="14" t="n">
        <v>5</v>
      </c>
      <c r="H1817" s="61" t="s">
        <v>1080</v>
      </c>
      <c r="I1817" s="61" t="s">
        <v>35084</v>
      </c>
      <c r="J1817" s="62" t="s">
        <v>35085</v>
      </c>
      <c r="K1817" s="64"/>
    </row>
    <row r="1818" customFormat="false" ht="12.75" hidden="false" customHeight="false" outlineLevel="0" collapsed="false">
      <c r="A1818" s="60" t="n">
        <v>1766</v>
      </c>
      <c r="B1818" s="61" t="s">
        <v>73</v>
      </c>
      <c r="C1818" s="62" t="s">
        <v>34985</v>
      </c>
      <c r="D1818" s="63" t="s">
        <v>35082</v>
      </c>
      <c r="E1818" s="63" t="s">
        <v>32767</v>
      </c>
      <c r="F1818" s="60" t="s">
        <v>35083</v>
      </c>
      <c r="G1818" s="14" t="n">
        <v>3</v>
      </c>
      <c r="H1818" s="61" t="s">
        <v>1094</v>
      </c>
      <c r="I1818" s="61" t="s">
        <v>35084</v>
      </c>
      <c r="J1818" s="62" t="s">
        <v>34770</v>
      </c>
      <c r="K1818" s="64" t="n">
        <v>2003</v>
      </c>
    </row>
    <row r="1819" customFormat="false" ht="12.75" hidden="false" customHeight="false" outlineLevel="0" collapsed="false">
      <c r="A1819" s="60" t="n">
        <v>1767</v>
      </c>
      <c r="B1819" s="61" t="s">
        <v>73</v>
      </c>
      <c r="C1819" s="62" t="s">
        <v>34985</v>
      </c>
      <c r="D1819" s="63" t="s">
        <v>35082</v>
      </c>
      <c r="E1819" s="63" t="s">
        <v>32767</v>
      </c>
      <c r="F1819" s="60" t="s">
        <v>35083</v>
      </c>
      <c r="G1819" s="14" t="n">
        <v>1</v>
      </c>
      <c r="H1819" s="61" t="s">
        <v>1094</v>
      </c>
      <c r="I1819" s="61" t="s">
        <v>35084</v>
      </c>
      <c r="J1819" s="62" t="s">
        <v>35085</v>
      </c>
      <c r="K1819" s="64" t="n">
        <v>2004</v>
      </c>
    </row>
    <row r="1820" customFormat="false" ht="12.75" hidden="false" customHeight="false" outlineLevel="0" collapsed="false">
      <c r="A1820" s="60" t="n">
        <v>1768</v>
      </c>
      <c r="B1820" s="61" t="s">
        <v>73</v>
      </c>
      <c r="C1820" s="62" t="s">
        <v>34985</v>
      </c>
      <c r="D1820" s="63" t="s">
        <v>35082</v>
      </c>
      <c r="E1820" s="63" t="s">
        <v>32767</v>
      </c>
      <c r="F1820" s="60" t="s">
        <v>35083</v>
      </c>
      <c r="G1820" s="14" t="n">
        <v>3</v>
      </c>
      <c r="H1820" s="61" t="s">
        <v>1106</v>
      </c>
      <c r="I1820" s="61" t="s">
        <v>35084</v>
      </c>
      <c r="J1820" s="62" t="s">
        <v>34770</v>
      </c>
      <c r="K1820" s="64" t="n">
        <v>2003</v>
      </c>
    </row>
    <row r="1821" customFormat="false" ht="12.75" hidden="false" customHeight="false" outlineLevel="0" collapsed="false">
      <c r="A1821" s="60" t="n">
        <v>1769</v>
      </c>
      <c r="B1821" s="61" t="s">
        <v>73</v>
      </c>
      <c r="C1821" s="62" t="s">
        <v>34985</v>
      </c>
      <c r="D1821" s="63" t="s">
        <v>35082</v>
      </c>
      <c r="E1821" s="63" t="s">
        <v>32767</v>
      </c>
      <c r="F1821" s="60" t="s">
        <v>35083</v>
      </c>
      <c r="G1821" s="14" t="n">
        <v>2</v>
      </c>
      <c r="H1821" s="61" t="s">
        <v>1106</v>
      </c>
      <c r="I1821" s="61" t="s">
        <v>35084</v>
      </c>
      <c r="J1821" s="62" t="s">
        <v>34770</v>
      </c>
      <c r="K1821" s="64" t="n">
        <v>2004</v>
      </c>
    </row>
    <row r="1822" customFormat="false" ht="12.75" hidden="false" customHeight="false" outlineLevel="0" collapsed="false">
      <c r="A1822" s="60" t="n">
        <v>1770</v>
      </c>
      <c r="B1822" s="61" t="s">
        <v>73</v>
      </c>
      <c r="C1822" s="62" t="s">
        <v>34985</v>
      </c>
      <c r="D1822" s="63" t="s">
        <v>35082</v>
      </c>
      <c r="E1822" s="63" t="s">
        <v>32767</v>
      </c>
      <c r="F1822" s="60" t="s">
        <v>35083</v>
      </c>
      <c r="G1822" s="14" t="n">
        <v>1</v>
      </c>
      <c r="H1822" s="61" t="s">
        <v>1106</v>
      </c>
      <c r="I1822" s="61" t="s">
        <v>35084</v>
      </c>
      <c r="J1822" s="62" t="s">
        <v>34770</v>
      </c>
      <c r="K1822" s="64" t="n">
        <v>2005</v>
      </c>
    </row>
    <row r="1823" customFormat="false" ht="12.75" hidden="false" customHeight="false" outlineLevel="0" collapsed="false">
      <c r="A1823" s="60" t="n">
        <v>1771</v>
      </c>
      <c r="B1823" s="61" t="s">
        <v>73</v>
      </c>
      <c r="C1823" s="62" t="s">
        <v>34985</v>
      </c>
      <c r="D1823" s="63" t="s">
        <v>35082</v>
      </c>
      <c r="E1823" s="63" t="s">
        <v>32767</v>
      </c>
      <c r="F1823" s="60" t="s">
        <v>35083</v>
      </c>
      <c r="G1823" s="14" t="n">
        <v>1</v>
      </c>
      <c r="H1823" s="61" t="s">
        <v>1106</v>
      </c>
      <c r="I1823" s="61" t="s">
        <v>35084</v>
      </c>
      <c r="J1823" s="62" t="s">
        <v>34770</v>
      </c>
      <c r="K1823" s="64"/>
    </row>
    <row r="1824" customFormat="false" ht="12.75" hidden="false" customHeight="false" outlineLevel="0" collapsed="false">
      <c r="A1824" s="60" t="n">
        <v>1772</v>
      </c>
      <c r="B1824" s="61" t="s">
        <v>73</v>
      </c>
      <c r="C1824" s="62" t="s">
        <v>34985</v>
      </c>
      <c r="D1824" s="63" t="s">
        <v>35082</v>
      </c>
      <c r="E1824" s="63" t="s">
        <v>32767</v>
      </c>
      <c r="F1824" s="60" t="s">
        <v>35083</v>
      </c>
      <c r="G1824" s="14" t="n">
        <v>2</v>
      </c>
      <c r="H1824" s="61" t="s">
        <v>1106</v>
      </c>
      <c r="I1824" s="61" t="s">
        <v>35084</v>
      </c>
      <c r="J1824" s="62" t="s">
        <v>35085</v>
      </c>
      <c r="K1824" s="64" t="n">
        <v>2003</v>
      </c>
    </row>
    <row r="1825" customFormat="false" ht="12.75" hidden="false" customHeight="false" outlineLevel="0" collapsed="false">
      <c r="A1825" s="60" t="n">
        <v>1773</v>
      </c>
      <c r="B1825" s="61" t="s">
        <v>73</v>
      </c>
      <c r="C1825" s="62" t="s">
        <v>34985</v>
      </c>
      <c r="D1825" s="63" t="s">
        <v>35082</v>
      </c>
      <c r="E1825" s="63" t="s">
        <v>32767</v>
      </c>
      <c r="F1825" s="60" t="s">
        <v>35083</v>
      </c>
      <c r="G1825" s="14" t="n">
        <v>1</v>
      </c>
      <c r="H1825" s="61" t="s">
        <v>1106</v>
      </c>
      <c r="I1825" s="61" t="s">
        <v>35084</v>
      </c>
      <c r="J1825" s="62" t="s">
        <v>35085</v>
      </c>
      <c r="K1825" s="64"/>
    </row>
    <row r="1826" customFormat="false" ht="12.75" hidden="false" customHeight="false" outlineLevel="0" collapsed="false">
      <c r="A1826" s="60" t="n">
        <v>1774</v>
      </c>
      <c r="B1826" s="61" t="s">
        <v>73</v>
      </c>
      <c r="C1826" s="62" t="s">
        <v>34985</v>
      </c>
      <c r="D1826" s="63" t="s">
        <v>35082</v>
      </c>
      <c r="E1826" s="63" t="s">
        <v>32767</v>
      </c>
      <c r="F1826" s="60" t="s">
        <v>35083</v>
      </c>
      <c r="G1826" s="14" t="n">
        <v>3</v>
      </c>
      <c r="H1826" s="61" t="s">
        <v>1108</v>
      </c>
      <c r="I1826" s="61" t="s">
        <v>35084</v>
      </c>
      <c r="J1826" s="62" t="s">
        <v>34770</v>
      </c>
      <c r="K1826" s="64" t="n">
        <v>2003</v>
      </c>
    </row>
    <row r="1827" customFormat="false" ht="12.75" hidden="false" customHeight="false" outlineLevel="0" collapsed="false">
      <c r="A1827" s="60" t="n">
        <v>1775</v>
      </c>
      <c r="B1827" s="61" t="s">
        <v>73</v>
      </c>
      <c r="C1827" s="62" t="s">
        <v>34985</v>
      </c>
      <c r="D1827" s="63" t="s">
        <v>35082</v>
      </c>
      <c r="E1827" s="63" t="s">
        <v>32767</v>
      </c>
      <c r="F1827" s="60" t="s">
        <v>35083</v>
      </c>
      <c r="G1827" s="14" t="n">
        <v>4</v>
      </c>
      <c r="H1827" s="61" t="s">
        <v>1108</v>
      </c>
      <c r="I1827" s="61" t="s">
        <v>35084</v>
      </c>
      <c r="J1827" s="62" t="s">
        <v>34770</v>
      </c>
      <c r="K1827" s="64" t="n">
        <v>2004</v>
      </c>
    </row>
    <row r="1828" customFormat="false" ht="12.75" hidden="false" customHeight="false" outlineLevel="0" collapsed="false">
      <c r="A1828" s="60" t="n">
        <v>1776</v>
      </c>
      <c r="B1828" s="61" t="s">
        <v>73</v>
      </c>
      <c r="C1828" s="62" t="s">
        <v>34985</v>
      </c>
      <c r="D1828" s="63" t="s">
        <v>35082</v>
      </c>
      <c r="E1828" s="63" t="s">
        <v>32767</v>
      </c>
      <c r="F1828" s="60" t="s">
        <v>35083</v>
      </c>
      <c r="G1828" s="14" t="n">
        <v>2</v>
      </c>
      <c r="H1828" s="61" t="s">
        <v>1108</v>
      </c>
      <c r="I1828" s="61" t="s">
        <v>35084</v>
      </c>
      <c r="J1828" s="62" t="s">
        <v>34770</v>
      </c>
      <c r="K1828" s="64"/>
    </row>
    <row r="1829" customFormat="false" ht="12.75" hidden="false" customHeight="false" outlineLevel="0" collapsed="false">
      <c r="A1829" s="60" t="n">
        <v>1777</v>
      </c>
      <c r="B1829" s="61" t="s">
        <v>73</v>
      </c>
      <c r="C1829" s="62" t="s">
        <v>34985</v>
      </c>
      <c r="D1829" s="63" t="s">
        <v>35082</v>
      </c>
      <c r="E1829" s="63" t="s">
        <v>32767</v>
      </c>
      <c r="F1829" s="60" t="s">
        <v>35083</v>
      </c>
      <c r="G1829" s="14" t="n">
        <v>4</v>
      </c>
      <c r="H1829" s="61" t="s">
        <v>1108</v>
      </c>
      <c r="I1829" s="61" t="s">
        <v>35084</v>
      </c>
      <c r="J1829" s="62" t="s">
        <v>35085</v>
      </c>
      <c r="K1829" s="64" t="n">
        <v>2003</v>
      </c>
    </row>
    <row r="1830" customFormat="false" ht="12.75" hidden="false" customHeight="false" outlineLevel="0" collapsed="false">
      <c r="A1830" s="60" t="n">
        <v>1778</v>
      </c>
      <c r="B1830" s="61" t="s">
        <v>73</v>
      </c>
      <c r="C1830" s="62" t="s">
        <v>34985</v>
      </c>
      <c r="D1830" s="63" t="s">
        <v>35082</v>
      </c>
      <c r="E1830" s="63" t="s">
        <v>32767</v>
      </c>
      <c r="F1830" s="60" t="s">
        <v>35083</v>
      </c>
      <c r="G1830" s="14" t="n">
        <v>1</v>
      </c>
      <c r="H1830" s="61" t="s">
        <v>1108</v>
      </c>
      <c r="I1830" s="61" t="s">
        <v>35084</v>
      </c>
      <c r="J1830" s="62" t="s">
        <v>35085</v>
      </c>
      <c r="K1830" s="64" t="n">
        <v>2004</v>
      </c>
    </row>
    <row r="1831" customFormat="false" ht="12.75" hidden="false" customHeight="false" outlineLevel="0" collapsed="false">
      <c r="A1831" s="60" t="n">
        <v>1779</v>
      </c>
      <c r="B1831" s="61" t="s">
        <v>73</v>
      </c>
      <c r="C1831" s="62" t="s">
        <v>34985</v>
      </c>
      <c r="D1831" s="63" t="s">
        <v>35082</v>
      </c>
      <c r="E1831" s="63" t="s">
        <v>32767</v>
      </c>
      <c r="F1831" s="60" t="s">
        <v>35083</v>
      </c>
      <c r="G1831" s="14" t="n">
        <v>1</v>
      </c>
      <c r="H1831" s="61" t="s">
        <v>1108</v>
      </c>
      <c r="I1831" s="61" t="s">
        <v>35084</v>
      </c>
      <c r="J1831" s="62" t="s">
        <v>35085</v>
      </c>
      <c r="K1831" s="64" t="n">
        <v>2005</v>
      </c>
    </row>
    <row r="1832" customFormat="false" ht="12.75" hidden="false" customHeight="false" outlineLevel="0" collapsed="false">
      <c r="A1832" s="60" t="n">
        <v>1780</v>
      </c>
      <c r="B1832" s="61" t="s">
        <v>73</v>
      </c>
      <c r="C1832" s="62" t="s">
        <v>34985</v>
      </c>
      <c r="D1832" s="63" t="s">
        <v>35082</v>
      </c>
      <c r="E1832" s="63" t="s">
        <v>32767</v>
      </c>
      <c r="F1832" s="60" t="s">
        <v>35083</v>
      </c>
      <c r="G1832" s="14" t="n">
        <v>1</v>
      </c>
      <c r="H1832" s="61" t="s">
        <v>1108</v>
      </c>
      <c r="I1832" s="61" t="s">
        <v>35084</v>
      </c>
      <c r="J1832" s="62" t="s">
        <v>35085</v>
      </c>
      <c r="K1832" s="64"/>
    </row>
    <row r="1833" customFormat="false" ht="12.75" hidden="false" customHeight="false" outlineLevel="0" collapsed="false">
      <c r="A1833" s="60" t="n">
        <v>1781</v>
      </c>
      <c r="B1833" s="61" t="s">
        <v>73</v>
      </c>
      <c r="C1833" s="62" t="s">
        <v>34985</v>
      </c>
      <c r="D1833" s="63" t="s">
        <v>35082</v>
      </c>
      <c r="E1833" s="63" t="s">
        <v>32767</v>
      </c>
      <c r="F1833" s="60" t="s">
        <v>35083</v>
      </c>
      <c r="G1833" s="14" t="n">
        <v>1</v>
      </c>
      <c r="H1833" s="61" t="s">
        <v>1114</v>
      </c>
      <c r="I1833" s="61" t="s">
        <v>35084</v>
      </c>
      <c r="J1833" s="62" t="s">
        <v>35085</v>
      </c>
      <c r="K1833" s="64" t="n">
        <v>2003</v>
      </c>
    </row>
    <row r="1834" customFormat="false" ht="12.75" hidden="false" customHeight="false" outlineLevel="0" collapsed="false">
      <c r="A1834" s="60" t="n">
        <v>1782</v>
      </c>
      <c r="B1834" s="61" t="s">
        <v>73</v>
      </c>
      <c r="C1834" s="62" t="s">
        <v>34985</v>
      </c>
      <c r="D1834" s="63" t="s">
        <v>35082</v>
      </c>
      <c r="E1834" s="63" t="s">
        <v>32767</v>
      </c>
      <c r="F1834" s="60" t="s">
        <v>35083</v>
      </c>
      <c r="G1834" s="14" t="n">
        <v>2</v>
      </c>
      <c r="H1834" s="61" t="s">
        <v>1117</v>
      </c>
      <c r="I1834" s="61" t="s">
        <v>35084</v>
      </c>
      <c r="J1834" s="62" t="s">
        <v>34770</v>
      </c>
      <c r="K1834" s="64" t="n">
        <v>2003</v>
      </c>
    </row>
    <row r="1835" customFormat="false" ht="12.75" hidden="false" customHeight="false" outlineLevel="0" collapsed="false">
      <c r="A1835" s="60" t="n">
        <v>1783</v>
      </c>
      <c r="B1835" s="61" t="s">
        <v>73</v>
      </c>
      <c r="C1835" s="62" t="s">
        <v>34985</v>
      </c>
      <c r="D1835" s="63" t="s">
        <v>35082</v>
      </c>
      <c r="E1835" s="63" t="s">
        <v>32767</v>
      </c>
      <c r="F1835" s="60" t="s">
        <v>35083</v>
      </c>
      <c r="G1835" s="14" t="n">
        <v>12</v>
      </c>
      <c r="H1835" s="61" t="s">
        <v>1117</v>
      </c>
      <c r="I1835" s="61" t="s">
        <v>35084</v>
      </c>
      <c r="J1835" s="62" t="s">
        <v>34770</v>
      </c>
      <c r="K1835" s="64" t="n">
        <v>2004</v>
      </c>
    </row>
    <row r="1836" customFormat="false" ht="12.75" hidden="false" customHeight="false" outlineLevel="0" collapsed="false">
      <c r="A1836" s="60" t="n">
        <v>1784</v>
      </c>
      <c r="B1836" s="61" t="s">
        <v>73</v>
      </c>
      <c r="C1836" s="62" t="s">
        <v>34985</v>
      </c>
      <c r="D1836" s="63" t="s">
        <v>35082</v>
      </c>
      <c r="E1836" s="63" t="s">
        <v>32767</v>
      </c>
      <c r="F1836" s="60" t="s">
        <v>35083</v>
      </c>
      <c r="G1836" s="14" t="n">
        <v>2</v>
      </c>
      <c r="H1836" s="61" t="s">
        <v>1117</v>
      </c>
      <c r="I1836" s="61" t="s">
        <v>35084</v>
      </c>
      <c r="J1836" s="62" t="s">
        <v>35085</v>
      </c>
      <c r="K1836" s="64" t="n">
        <v>2003</v>
      </c>
    </row>
    <row r="1837" customFormat="false" ht="12.75" hidden="false" customHeight="false" outlineLevel="0" collapsed="false">
      <c r="A1837" s="60" t="n">
        <v>1785</v>
      </c>
      <c r="B1837" s="61" t="s">
        <v>73</v>
      </c>
      <c r="C1837" s="62" t="s">
        <v>34985</v>
      </c>
      <c r="D1837" s="63" t="s">
        <v>35082</v>
      </c>
      <c r="E1837" s="63" t="s">
        <v>32767</v>
      </c>
      <c r="F1837" s="60" t="s">
        <v>35083</v>
      </c>
      <c r="G1837" s="14" t="n">
        <v>1</v>
      </c>
      <c r="H1837" s="61" t="s">
        <v>1117</v>
      </c>
      <c r="I1837" s="61" t="s">
        <v>35084</v>
      </c>
      <c r="J1837" s="62" t="s">
        <v>35096</v>
      </c>
      <c r="K1837" s="64" t="n">
        <v>2005</v>
      </c>
    </row>
    <row r="1838" customFormat="false" ht="12.75" hidden="false" customHeight="false" outlineLevel="0" collapsed="false">
      <c r="A1838" s="60" t="n">
        <v>1786</v>
      </c>
      <c r="B1838" s="61" t="s">
        <v>73</v>
      </c>
      <c r="C1838" s="62" t="s">
        <v>34985</v>
      </c>
      <c r="D1838" s="63" t="s">
        <v>35082</v>
      </c>
      <c r="E1838" s="63" t="s">
        <v>32767</v>
      </c>
      <c r="F1838" s="60" t="s">
        <v>35083</v>
      </c>
      <c r="G1838" s="14" t="n">
        <v>5</v>
      </c>
      <c r="H1838" s="61" t="s">
        <v>1131</v>
      </c>
      <c r="I1838" s="61" t="s">
        <v>35084</v>
      </c>
      <c r="J1838" s="62" t="s">
        <v>34770</v>
      </c>
      <c r="K1838" s="64" t="n">
        <v>2003</v>
      </c>
    </row>
    <row r="1839" customFormat="false" ht="12.75" hidden="false" customHeight="false" outlineLevel="0" collapsed="false">
      <c r="A1839" s="60" t="n">
        <v>1787</v>
      </c>
      <c r="B1839" s="61" t="s">
        <v>73</v>
      </c>
      <c r="C1839" s="62" t="s">
        <v>34985</v>
      </c>
      <c r="D1839" s="63" t="s">
        <v>35082</v>
      </c>
      <c r="E1839" s="63" t="s">
        <v>32767</v>
      </c>
      <c r="F1839" s="60" t="s">
        <v>35083</v>
      </c>
      <c r="G1839" s="14" t="n">
        <v>2</v>
      </c>
      <c r="H1839" s="61" t="s">
        <v>1131</v>
      </c>
      <c r="I1839" s="61" t="s">
        <v>35084</v>
      </c>
      <c r="J1839" s="62" t="s">
        <v>34770</v>
      </c>
      <c r="K1839" s="64" t="n">
        <v>2004</v>
      </c>
    </row>
    <row r="1840" customFormat="false" ht="12.75" hidden="false" customHeight="false" outlineLevel="0" collapsed="false">
      <c r="A1840" s="60" t="n">
        <v>1788</v>
      </c>
      <c r="B1840" s="61" t="s">
        <v>73</v>
      </c>
      <c r="C1840" s="62" t="s">
        <v>34985</v>
      </c>
      <c r="D1840" s="63" t="s">
        <v>35082</v>
      </c>
      <c r="E1840" s="63" t="s">
        <v>32767</v>
      </c>
      <c r="F1840" s="60" t="s">
        <v>35083</v>
      </c>
      <c r="G1840" s="14" t="n">
        <v>3</v>
      </c>
      <c r="H1840" s="61" t="s">
        <v>1131</v>
      </c>
      <c r="I1840" s="61" t="s">
        <v>35084</v>
      </c>
      <c r="J1840" s="62" t="s">
        <v>34770</v>
      </c>
      <c r="K1840" s="64"/>
    </row>
    <row r="1841" customFormat="false" ht="12.75" hidden="false" customHeight="false" outlineLevel="0" collapsed="false">
      <c r="A1841" s="60" t="n">
        <v>1789</v>
      </c>
      <c r="B1841" s="61" t="s">
        <v>73</v>
      </c>
      <c r="C1841" s="62" t="s">
        <v>34985</v>
      </c>
      <c r="D1841" s="63" t="s">
        <v>35082</v>
      </c>
      <c r="E1841" s="63" t="s">
        <v>32767</v>
      </c>
      <c r="F1841" s="60" t="s">
        <v>35083</v>
      </c>
      <c r="G1841" s="14" t="n">
        <v>1</v>
      </c>
      <c r="H1841" s="61" t="s">
        <v>1251</v>
      </c>
      <c r="I1841" s="61" t="s">
        <v>35084</v>
      </c>
      <c r="J1841" s="62" t="s">
        <v>35085</v>
      </c>
      <c r="K1841" s="64" t="n">
        <v>2005</v>
      </c>
    </row>
    <row r="1842" customFormat="false" ht="12.75" hidden="false" customHeight="false" outlineLevel="0" collapsed="false">
      <c r="A1842" s="60" t="n">
        <v>1790</v>
      </c>
      <c r="B1842" s="61" t="s">
        <v>73</v>
      </c>
      <c r="C1842" s="62" t="s">
        <v>34985</v>
      </c>
      <c r="D1842" s="63" t="s">
        <v>35082</v>
      </c>
      <c r="E1842" s="63" t="s">
        <v>32767</v>
      </c>
      <c r="F1842" s="60" t="s">
        <v>35083</v>
      </c>
      <c r="G1842" s="14" t="n">
        <v>1</v>
      </c>
      <c r="H1842" s="61" t="s">
        <v>1257</v>
      </c>
      <c r="I1842" s="61" t="s">
        <v>35084</v>
      </c>
      <c r="J1842" s="62" t="s">
        <v>35096</v>
      </c>
      <c r="K1842" s="64" t="n">
        <v>2005</v>
      </c>
    </row>
    <row r="1843" customFormat="false" ht="12.75" hidden="false" customHeight="false" outlineLevel="0" collapsed="false">
      <c r="A1843" s="60" t="n">
        <v>1791</v>
      </c>
      <c r="B1843" s="61" t="s">
        <v>73</v>
      </c>
      <c r="C1843" s="62" t="s">
        <v>34985</v>
      </c>
      <c r="D1843" s="63" t="s">
        <v>35082</v>
      </c>
      <c r="E1843" s="63" t="s">
        <v>32767</v>
      </c>
      <c r="F1843" s="60" t="s">
        <v>35083</v>
      </c>
      <c r="G1843" s="14" t="n">
        <v>13</v>
      </c>
      <c r="H1843" s="61" t="s">
        <v>1277</v>
      </c>
      <c r="I1843" s="61" t="s">
        <v>35084</v>
      </c>
      <c r="J1843" s="62" t="s">
        <v>34770</v>
      </c>
      <c r="K1843" s="64"/>
    </row>
    <row r="1844" customFormat="false" ht="12.75" hidden="false" customHeight="false" outlineLevel="0" collapsed="false">
      <c r="A1844" s="60" t="n">
        <v>1792</v>
      </c>
      <c r="B1844" s="61" t="s">
        <v>73</v>
      </c>
      <c r="C1844" s="62" t="s">
        <v>34985</v>
      </c>
      <c r="D1844" s="63" t="s">
        <v>35082</v>
      </c>
      <c r="E1844" s="63" t="s">
        <v>32767</v>
      </c>
      <c r="F1844" s="60" t="s">
        <v>35083</v>
      </c>
      <c r="G1844" s="14" t="n">
        <v>8</v>
      </c>
      <c r="H1844" s="61" t="s">
        <v>1325</v>
      </c>
      <c r="I1844" s="61" t="s">
        <v>35084</v>
      </c>
      <c r="J1844" s="62" t="s">
        <v>34770</v>
      </c>
      <c r="K1844" s="64" t="n">
        <v>2003</v>
      </c>
    </row>
    <row r="1845" customFormat="false" ht="12.75" hidden="false" customHeight="false" outlineLevel="0" collapsed="false">
      <c r="A1845" s="60" t="n">
        <v>1793</v>
      </c>
      <c r="B1845" s="61" t="s">
        <v>73</v>
      </c>
      <c r="C1845" s="62" t="s">
        <v>34985</v>
      </c>
      <c r="D1845" s="63" t="s">
        <v>35082</v>
      </c>
      <c r="E1845" s="63" t="s">
        <v>32767</v>
      </c>
      <c r="F1845" s="60" t="s">
        <v>35083</v>
      </c>
      <c r="G1845" s="14" t="n">
        <v>1</v>
      </c>
      <c r="H1845" s="61" t="s">
        <v>1325</v>
      </c>
      <c r="I1845" s="61" t="s">
        <v>35084</v>
      </c>
      <c r="J1845" s="62" t="s">
        <v>34770</v>
      </c>
      <c r="K1845" s="64" t="n">
        <v>2004</v>
      </c>
    </row>
    <row r="1846" customFormat="false" ht="12.75" hidden="false" customHeight="false" outlineLevel="0" collapsed="false">
      <c r="A1846" s="60" t="n">
        <v>1794</v>
      </c>
      <c r="B1846" s="61" t="s">
        <v>73</v>
      </c>
      <c r="C1846" s="62" t="s">
        <v>34985</v>
      </c>
      <c r="D1846" s="63" t="s">
        <v>35082</v>
      </c>
      <c r="E1846" s="63" t="s">
        <v>32767</v>
      </c>
      <c r="F1846" s="60" t="s">
        <v>35083</v>
      </c>
      <c r="G1846" s="14" t="n">
        <v>2</v>
      </c>
      <c r="H1846" s="61" t="s">
        <v>1325</v>
      </c>
      <c r="I1846" s="61" t="s">
        <v>35084</v>
      </c>
      <c r="J1846" s="62" t="s">
        <v>34770</v>
      </c>
      <c r="K1846" s="64"/>
    </row>
    <row r="1847" customFormat="false" ht="12.75" hidden="false" customHeight="false" outlineLevel="0" collapsed="false">
      <c r="A1847" s="60" t="n">
        <v>1795</v>
      </c>
      <c r="B1847" s="61" t="s">
        <v>73</v>
      </c>
      <c r="C1847" s="62" t="s">
        <v>34985</v>
      </c>
      <c r="D1847" s="63" t="s">
        <v>35082</v>
      </c>
      <c r="E1847" s="63" t="s">
        <v>32767</v>
      </c>
      <c r="F1847" s="60" t="s">
        <v>35083</v>
      </c>
      <c r="G1847" s="14" t="n">
        <v>2</v>
      </c>
      <c r="H1847" s="61" t="s">
        <v>1325</v>
      </c>
      <c r="I1847" s="61" t="s">
        <v>35084</v>
      </c>
      <c r="J1847" s="62" t="s">
        <v>35085</v>
      </c>
      <c r="K1847" s="64" t="n">
        <v>2003</v>
      </c>
    </row>
    <row r="1848" customFormat="false" ht="12.75" hidden="false" customHeight="false" outlineLevel="0" collapsed="false">
      <c r="A1848" s="60" t="n">
        <v>1796</v>
      </c>
      <c r="B1848" s="61" t="s">
        <v>73</v>
      </c>
      <c r="C1848" s="62" t="s">
        <v>34985</v>
      </c>
      <c r="D1848" s="63" t="s">
        <v>35082</v>
      </c>
      <c r="E1848" s="63" t="s">
        <v>32767</v>
      </c>
      <c r="F1848" s="60" t="s">
        <v>35083</v>
      </c>
      <c r="G1848" s="14" t="n">
        <v>1</v>
      </c>
      <c r="H1848" s="61" t="s">
        <v>1335</v>
      </c>
      <c r="I1848" s="61" t="s">
        <v>35084</v>
      </c>
      <c r="J1848" s="62" t="s">
        <v>34770</v>
      </c>
      <c r="K1848" s="64" t="n">
        <v>2002</v>
      </c>
    </row>
    <row r="1849" customFormat="false" ht="12.75" hidden="false" customHeight="false" outlineLevel="0" collapsed="false">
      <c r="A1849" s="60" t="n">
        <v>1797</v>
      </c>
      <c r="B1849" s="61" t="s">
        <v>73</v>
      </c>
      <c r="C1849" s="62" t="s">
        <v>34985</v>
      </c>
      <c r="D1849" s="63" t="s">
        <v>35082</v>
      </c>
      <c r="E1849" s="63" t="s">
        <v>32767</v>
      </c>
      <c r="F1849" s="60" t="s">
        <v>35083</v>
      </c>
      <c r="G1849" s="14" t="n">
        <v>2</v>
      </c>
      <c r="H1849" s="61" t="s">
        <v>1337</v>
      </c>
      <c r="I1849" s="61" t="s">
        <v>35084</v>
      </c>
      <c r="J1849" s="62" t="s">
        <v>34770</v>
      </c>
      <c r="K1849" s="64" t="n">
        <v>2003</v>
      </c>
    </row>
    <row r="1850" customFormat="false" ht="12.75" hidden="false" customHeight="false" outlineLevel="0" collapsed="false">
      <c r="A1850" s="60" t="n">
        <v>1798</v>
      </c>
      <c r="B1850" s="61" t="s">
        <v>73</v>
      </c>
      <c r="C1850" s="62" t="s">
        <v>34985</v>
      </c>
      <c r="D1850" s="63" t="s">
        <v>35082</v>
      </c>
      <c r="E1850" s="63" t="s">
        <v>32767</v>
      </c>
      <c r="F1850" s="60" t="s">
        <v>35083</v>
      </c>
      <c r="G1850" s="14" t="n">
        <v>3</v>
      </c>
      <c r="H1850" s="61" t="s">
        <v>1337</v>
      </c>
      <c r="I1850" s="61" t="s">
        <v>35084</v>
      </c>
      <c r="J1850" s="62" t="s">
        <v>34770</v>
      </c>
      <c r="K1850" s="64" t="n">
        <v>2004</v>
      </c>
    </row>
    <row r="1851" customFormat="false" ht="12.75" hidden="false" customHeight="false" outlineLevel="0" collapsed="false">
      <c r="A1851" s="60" t="n">
        <v>1799</v>
      </c>
      <c r="B1851" s="61" t="s">
        <v>73</v>
      </c>
      <c r="C1851" s="62" t="s">
        <v>34985</v>
      </c>
      <c r="D1851" s="63" t="s">
        <v>35082</v>
      </c>
      <c r="E1851" s="63" t="s">
        <v>32767</v>
      </c>
      <c r="F1851" s="60" t="s">
        <v>35083</v>
      </c>
      <c r="G1851" s="14" t="n">
        <v>1</v>
      </c>
      <c r="H1851" s="61" t="s">
        <v>1337</v>
      </c>
      <c r="I1851" s="61" t="s">
        <v>35084</v>
      </c>
      <c r="J1851" s="62" t="s">
        <v>34770</v>
      </c>
      <c r="K1851" s="64"/>
    </row>
    <row r="1852" customFormat="false" ht="12.75" hidden="false" customHeight="false" outlineLevel="0" collapsed="false">
      <c r="A1852" s="60" t="n">
        <v>1800</v>
      </c>
      <c r="B1852" s="61" t="s">
        <v>73</v>
      </c>
      <c r="C1852" s="62" t="s">
        <v>34985</v>
      </c>
      <c r="D1852" s="63" t="s">
        <v>35082</v>
      </c>
      <c r="E1852" s="63" t="s">
        <v>32767</v>
      </c>
      <c r="F1852" s="60" t="s">
        <v>35083</v>
      </c>
      <c r="G1852" s="14" t="n">
        <v>1</v>
      </c>
      <c r="H1852" s="61" t="s">
        <v>1379</v>
      </c>
      <c r="I1852" s="61" t="s">
        <v>35084</v>
      </c>
      <c r="J1852" s="62" t="s">
        <v>35096</v>
      </c>
      <c r="K1852" s="64" t="n">
        <v>2005</v>
      </c>
    </row>
    <row r="1853" customFormat="false" ht="12.75" hidden="false" customHeight="false" outlineLevel="0" collapsed="false">
      <c r="A1853" s="60" t="n">
        <v>1801</v>
      </c>
      <c r="B1853" s="61" t="s">
        <v>73</v>
      </c>
      <c r="C1853" s="62" t="s">
        <v>34985</v>
      </c>
      <c r="D1853" s="63" t="s">
        <v>35082</v>
      </c>
      <c r="E1853" s="63" t="s">
        <v>32767</v>
      </c>
      <c r="F1853" s="60" t="s">
        <v>35083</v>
      </c>
      <c r="G1853" s="14" t="n">
        <v>4</v>
      </c>
      <c r="H1853" s="61" t="s">
        <v>1417</v>
      </c>
      <c r="I1853" s="61" t="s">
        <v>35084</v>
      </c>
      <c r="J1853" s="62" t="s">
        <v>35096</v>
      </c>
      <c r="K1853" s="64" t="n">
        <v>2003</v>
      </c>
    </row>
    <row r="1854" customFormat="false" ht="12.75" hidden="false" customHeight="false" outlineLevel="0" collapsed="false">
      <c r="A1854" s="60" t="n">
        <v>1802</v>
      </c>
      <c r="B1854" s="61" t="s">
        <v>73</v>
      </c>
      <c r="C1854" s="62" t="s">
        <v>34985</v>
      </c>
      <c r="D1854" s="63" t="s">
        <v>35082</v>
      </c>
      <c r="E1854" s="63" t="s">
        <v>32767</v>
      </c>
      <c r="F1854" s="60" t="s">
        <v>35083</v>
      </c>
      <c r="G1854" s="14" t="n">
        <v>3</v>
      </c>
      <c r="H1854" s="61" t="s">
        <v>1417</v>
      </c>
      <c r="I1854" s="61" t="s">
        <v>35084</v>
      </c>
      <c r="J1854" s="62" t="s">
        <v>35096</v>
      </c>
      <c r="K1854" s="64" t="n">
        <v>2005</v>
      </c>
    </row>
    <row r="1855" customFormat="false" ht="12.75" hidden="false" customHeight="false" outlineLevel="0" collapsed="false">
      <c r="A1855" s="60" t="n">
        <v>1803</v>
      </c>
      <c r="B1855" s="61" t="s">
        <v>73</v>
      </c>
      <c r="C1855" s="62" t="s">
        <v>34985</v>
      </c>
      <c r="D1855" s="63" t="s">
        <v>35082</v>
      </c>
      <c r="E1855" s="63" t="s">
        <v>32767</v>
      </c>
      <c r="F1855" s="60" t="s">
        <v>35083</v>
      </c>
      <c r="G1855" s="14" t="n">
        <v>24</v>
      </c>
      <c r="H1855" s="61" t="s">
        <v>1438</v>
      </c>
      <c r="I1855" s="61" t="s">
        <v>35084</v>
      </c>
      <c r="J1855" s="62" t="s">
        <v>34770</v>
      </c>
      <c r="K1855" s="64" t="n">
        <v>2003</v>
      </c>
    </row>
    <row r="1856" customFormat="false" ht="12.75" hidden="false" customHeight="false" outlineLevel="0" collapsed="false">
      <c r="A1856" s="60" t="n">
        <v>1804</v>
      </c>
      <c r="B1856" s="61" t="s">
        <v>73</v>
      </c>
      <c r="C1856" s="62" t="s">
        <v>34985</v>
      </c>
      <c r="D1856" s="63" t="s">
        <v>35082</v>
      </c>
      <c r="E1856" s="63" t="s">
        <v>32767</v>
      </c>
      <c r="F1856" s="60" t="s">
        <v>35083</v>
      </c>
      <c r="G1856" s="14" t="n">
        <v>12</v>
      </c>
      <c r="H1856" s="61" t="s">
        <v>1438</v>
      </c>
      <c r="I1856" s="61" t="s">
        <v>35084</v>
      </c>
      <c r="J1856" s="62" t="s">
        <v>34770</v>
      </c>
      <c r="K1856" s="64" t="n">
        <v>2004</v>
      </c>
    </row>
    <row r="1857" customFormat="false" ht="12.75" hidden="false" customHeight="false" outlineLevel="0" collapsed="false">
      <c r="A1857" s="60" t="n">
        <v>1805</v>
      </c>
      <c r="B1857" s="61" t="s">
        <v>73</v>
      </c>
      <c r="C1857" s="62" t="s">
        <v>34985</v>
      </c>
      <c r="D1857" s="63" t="s">
        <v>35082</v>
      </c>
      <c r="E1857" s="63" t="s">
        <v>32767</v>
      </c>
      <c r="F1857" s="60" t="s">
        <v>35083</v>
      </c>
      <c r="G1857" s="14" t="n">
        <v>9</v>
      </c>
      <c r="H1857" s="61" t="s">
        <v>1438</v>
      </c>
      <c r="I1857" s="61" t="s">
        <v>35084</v>
      </c>
      <c r="J1857" s="62" t="s">
        <v>34770</v>
      </c>
      <c r="K1857" s="64"/>
    </row>
    <row r="1858" customFormat="false" ht="12.75" hidden="false" customHeight="false" outlineLevel="0" collapsed="false">
      <c r="A1858" s="60" t="n">
        <v>1806</v>
      </c>
      <c r="B1858" s="61" t="s">
        <v>73</v>
      </c>
      <c r="C1858" s="62" t="s">
        <v>34985</v>
      </c>
      <c r="D1858" s="63" t="s">
        <v>35082</v>
      </c>
      <c r="E1858" s="63" t="s">
        <v>32767</v>
      </c>
      <c r="F1858" s="60" t="s">
        <v>35083</v>
      </c>
      <c r="G1858" s="14" t="n">
        <v>4</v>
      </c>
      <c r="H1858" s="61" t="s">
        <v>1438</v>
      </c>
      <c r="I1858" s="61" t="s">
        <v>35084</v>
      </c>
      <c r="J1858" s="62" t="s">
        <v>35085</v>
      </c>
      <c r="K1858" s="64" t="n">
        <v>2003</v>
      </c>
    </row>
    <row r="1859" customFormat="false" ht="12.75" hidden="false" customHeight="false" outlineLevel="0" collapsed="false">
      <c r="A1859" s="60" t="n">
        <v>1807</v>
      </c>
      <c r="B1859" s="61" t="s">
        <v>73</v>
      </c>
      <c r="C1859" s="62" t="s">
        <v>34985</v>
      </c>
      <c r="D1859" s="63" t="s">
        <v>35082</v>
      </c>
      <c r="E1859" s="63" t="s">
        <v>32767</v>
      </c>
      <c r="F1859" s="60" t="s">
        <v>35083</v>
      </c>
      <c r="G1859" s="14" t="n">
        <v>1</v>
      </c>
      <c r="H1859" s="61" t="s">
        <v>1438</v>
      </c>
      <c r="I1859" s="61" t="s">
        <v>35084</v>
      </c>
      <c r="J1859" s="62" t="s">
        <v>35085</v>
      </c>
      <c r="K1859" s="64"/>
    </row>
    <row r="1860" customFormat="false" ht="12.75" hidden="false" customHeight="false" outlineLevel="0" collapsed="false">
      <c r="A1860" s="60" t="n">
        <v>1808</v>
      </c>
      <c r="B1860" s="61" t="s">
        <v>73</v>
      </c>
      <c r="C1860" s="62" t="s">
        <v>34985</v>
      </c>
      <c r="D1860" s="63" t="s">
        <v>35082</v>
      </c>
      <c r="E1860" s="63" t="s">
        <v>32767</v>
      </c>
      <c r="F1860" s="60" t="s">
        <v>35083</v>
      </c>
      <c r="G1860" s="14" t="n">
        <v>1</v>
      </c>
      <c r="H1860" s="61" t="s">
        <v>1438</v>
      </c>
      <c r="I1860" s="61" t="s">
        <v>35084</v>
      </c>
      <c r="J1860" s="62" t="s">
        <v>35096</v>
      </c>
      <c r="K1860" s="64" t="n">
        <v>2003</v>
      </c>
    </row>
    <row r="1861" customFormat="false" ht="12.75" hidden="false" customHeight="false" outlineLevel="0" collapsed="false">
      <c r="A1861" s="60" t="n">
        <v>1809</v>
      </c>
      <c r="B1861" s="61" t="s">
        <v>73</v>
      </c>
      <c r="C1861" s="62" t="s">
        <v>34985</v>
      </c>
      <c r="D1861" s="63" t="s">
        <v>35082</v>
      </c>
      <c r="E1861" s="63" t="s">
        <v>32767</v>
      </c>
      <c r="F1861" s="60" t="s">
        <v>35083</v>
      </c>
      <c r="G1861" s="14" t="n">
        <v>1</v>
      </c>
      <c r="H1861" s="61" t="s">
        <v>1440</v>
      </c>
      <c r="I1861" s="61" t="s">
        <v>35084</v>
      </c>
      <c r="J1861" s="62" t="s">
        <v>35085</v>
      </c>
      <c r="K1861" s="64" t="n">
        <v>2003</v>
      </c>
    </row>
    <row r="1862" customFormat="false" ht="12.75" hidden="false" customHeight="false" outlineLevel="0" collapsed="false">
      <c r="A1862" s="60" t="n">
        <v>1810</v>
      </c>
      <c r="B1862" s="61" t="s">
        <v>73</v>
      </c>
      <c r="C1862" s="62" t="s">
        <v>34985</v>
      </c>
      <c r="D1862" s="63" t="s">
        <v>35082</v>
      </c>
      <c r="E1862" s="63" t="s">
        <v>32767</v>
      </c>
      <c r="F1862" s="60" t="s">
        <v>35083</v>
      </c>
      <c r="G1862" s="14" t="n">
        <v>1</v>
      </c>
      <c r="H1862" s="61" t="s">
        <v>1440</v>
      </c>
      <c r="I1862" s="61" t="s">
        <v>35084</v>
      </c>
      <c r="J1862" s="62" t="s">
        <v>35085</v>
      </c>
      <c r="K1862" s="64"/>
    </row>
    <row r="1863" customFormat="false" ht="12.75" hidden="false" customHeight="false" outlineLevel="0" collapsed="false">
      <c r="A1863" s="60" t="n">
        <v>1811</v>
      </c>
      <c r="B1863" s="61" t="s">
        <v>73</v>
      </c>
      <c r="C1863" s="62" t="s">
        <v>34985</v>
      </c>
      <c r="D1863" s="63" t="s">
        <v>35082</v>
      </c>
      <c r="E1863" s="63" t="s">
        <v>32767</v>
      </c>
      <c r="F1863" s="60" t="s">
        <v>35083</v>
      </c>
      <c r="G1863" s="14" t="n">
        <v>4</v>
      </c>
      <c r="H1863" s="61" t="s">
        <v>1450</v>
      </c>
      <c r="I1863" s="61" t="s">
        <v>35084</v>
      </c>
      <c r="J1863" s="62" t="s">
        <v>34770</v>
      </c>
      <c r="K1863" s="64" t="n">
        <v>2003</v>
      </c>
    </row>
    <row r="1864" customFormat="false" ht="12.75" hidden="false" customHeight="false" outlineLevel="0" collapsed="false">
      <c r="A1864" s="60" t="n">
        <v>1812</v>
      </c>
      <c r="B1864" s="61" t="s">
        <v>73</v>
      </c>
      <c r="C1864" s="62" t="s">
        <v>34985</v>
      </c>
      <c r="D1864" s="63" t="s">
        <v>35082</v>
      </c>
      <c r="E1864" s="63" t="s">
        <v>32767</v>
      </c>
      <c r="F1864" s="60" t="s">
        <v>35083</v>
      </c>
      <c r="G1864" s="14" t="n">
        <v>1</v>
      </c>
      <c r="H1864" s="61" t="s">
        <v>1450</v>
      </c>
      <c r="I1864" s="61" t="s">
        <v>35084</v>
      </c>
      <c r="J1864" s="62" t="s">
        <v>34770</v>
      </c>
      <c r="K1864" s="64" t="n">
        <v>2004</v>
      </c>
    </row>
    <row r="1865" customFormat="false" ht="12.75" hidden="false" customHeight="false" outlineLevel="0" collapsed="false">
      <c r="A1865" s="60" t="n">
        <v>1813</v>
      </c>
      <c r="B1865" s="61" t="s">
        <v>73</v>
      </c>
      <c r="C1865" s="62" t="s">
        <v>34985</v>
      </c>
      <c r="D1865" s="63" t="s">
        <v>35082</v>
      </c>
      <c r="E1865" s="63" t="s">
        <v>32767</v>
      </c>
      <c r="F1865" s="60" t="s">
        <v>35083</v>
      </c>
      <c r="G1865" s="14" t="n">
        <v>3</v>
      </c>
      <c r="H1865" s="61" t="s">
        <v>1450</v>
      </c>
      <c r="I1865" s="61" t="s">
        <v>35084</v>
      </c>
      <c r="J1865" s="62" t="s">
        <v>34770</v>
      </c>
      <c r="K1865" s="64"/>
    </row>
    <row r="1866" customFormat="false" ht="12.75" hidden="false" customHeight="false" outlineLevel="0" collapsed="false">
      <c r="A1866" s="60" t="n">
        <v>1814</v>
      </c>
      <c r="B1866" s="61" t="s">
        <v>73</v>
      </c>
      <c r="C1866" s="62" t="s">
        <v>34985</v>
      </c>
      <c r="D1866" s="63" t="s">
        <v>35082</v>
      </c>
      <c r="E1866" s="63" t="s">
        <v>32767</v>
      </c>
      <c r="F1866" s="60" t="s">
        <v>35083</v>
      </c>
      <c r="G1866" s="14" t="n">
        <v>4</v>
      </c>
      <c r="H1866" s="61" t="s">
        <v>1450</v>
      </c>
      <c r="I1866" s="61" t="s">
        <v>35084</v>
      </c>
      <c r="J1866" s="62" t="s">
        <v>35085</v>
      </c>
      <c r="K1866" s="64" t="n">
        <v>2003</v>
      </c>
    </row>
    <row r="1867" customFormat="false" ht="12.75" hidden="false" customHeight="false" outlineLevel="0" collapsed="false">
      <c r="A1867" s="60" t="n">
        <v>1815</v>
      </c>
      <c r="B1867" s="61" t="s">
        <v>73</v>
      </c>
      <c r="C1867" s="62" t="s">
        <v>34985</v>
      </c>
      <c r="D1867" s="63" t="s">
        <v>35082</v>
      </c>
      <c r="E1867" s="63" t="s">
        <v>32767</v>
      </c>
      <c r="F1867" s="60" t="s">
        <v>35083</v>
      </c>
      <c r="G1867" s="14" t="n">
        <v>5</v>
      </c>
      <c r="H1867" s="61" t="s">
        <v>1450</v>
      </c>
      <c r="I1867" s="61" t="s">
        <v>35084</v>
      </c>
      <c r="J1867" s="62" t="s">
        <v>35085</v>
      </c>
      <c r="K1867" s="64" t="n">
        <v>2004</v>
      </c>
    </row>
    <row r="1868" customFormat="false" ht="12.75" hidden="false" customHeight="false" outlineLevel="0" collapsed="false">
      <c r="A1868" s="60" t="n">
        <v>1816</v>
      </c>
      <c r="B1868" s="61" t="s">
        <v>73</v>
      </c>
      <c r="C1868" s="62" t="s">
        <v>34985</v>
      </c>
      <c r="D1868" s="63" t="s">
        <v>35082</v>
      </c>
      <c r="E1868" s="63" t="s">
        <v>32767</v>
      </c>
      <c r="F1868" s="60" t="s">
        <v>35083</v>
      </c>
      <c r="G1868" s="14" t="n">
        <v>4</v>
      </c>
      <c r="H1868" s="61" t="s">
        <v>1450</v>
      </c>
      <c r="I1868" s="61" t="s">
        <v>35084</v>
      </c>
      <c r="J1868" s="62" t="s">
        <v>35085</v>
      </c>
      <c r="K1868" s="64"/>
    </row>
    <row r="1869" customFormat="false" ht="12.75" hidden="false" customHeight="false" outlineLevel="0" collapsed="false">
      <c r="A1869" s="60" t="n">
        <v>1817</v>
      </c>
      <c r="B1869" s="61" t="s">
        <v>73</v>
      </c>
      <c r="C1869" s="62" t="s">
        <v>34985</v>
      </c>
      <c r="D1869" s="63" t="s">
        <v>35082</v>
      </c>
      <c r="E1869" s="63" t="s">
        <v>32767</v>
      </c>
      <c r="F1869" s="60" t="s">
        <v>35083</v>
      </c>
      <c r="G1869" s="14" t="n">
        <v>1</v>
      </c>
      <c r="H1869" s="61" t="s">
        <v>1450</v>
      </c>
      <c r="I1869" s="61" t="s">
        <v>35084</v>
      </c>
      <c r="J1869" s="62" t="s">
        <v>35096</v>
      </c>
      <c r="K1869" s="64" t="n">
        <v>2004</v>
      </c>
    </row>
    <row r="1870" customFormat="false" ht="12.75" hidden="false" customHeight="false" outlineLevel="0" collapsed="false">
      <c r="A1870" s="60" t="n">
        <v>1818</v>
      </c>
      <c r="B1870" s="61" t="s">
        <v>73</v>
      </c>
      <c r="C1870" s="62" t="s">
        <v>34985</v>
      </c>
      <c r="D1870" s="63" t="s">
        <v>35082</v>
      </c>
      <c r="E1870" s="63" t="s">
        <v>32767</v>
      </c>
      <c r="F1870" s="60" t="s">
        <v>35083</v>
      </c>
      <c r="G1870" s="14" t="n">
        <v>3</v>
      </c>
      <c r="H1870" s="61" t="s">
        <v>139</v>
      </c>
      <c r="I1870" s="61" t="s">
        <v>35097</v>
      </c>
      <c r="J1870" s="62" t="s">
        <v>35098</v>
      </c>
      <c r="K1870" s="64" t="n">
        <v>2003</v>
      </c>
    </row>
    <row r="1871" customFormat="false" ht="12.75" hidden="false" customHeight="false" outlineLevel="0" collapsed="false">
      <c r="A1871" s="60" t="n">
        <v>1819</v>
      </c>
      <c r="B1871" s="61" t="s">
        <v>73</v>
      </c>
      <c r="C1871" s="62" t="s">
        <v>34985</v>
      </c>
      <c r="D1871" s="63" t="s">
        <v>35082</v>
      </c>
      <c r="E1871" s="63" t="s">
        <v>32767</v>
      </c>
      <c r="F1871" s="60" t="s">
        <v>35083</v>
      </c>
      <c r="G1871" s="14" t="n">
        <v>1</v>
      </c>
      <c r="H1871" s="61" t="s">
        <v>139</v>
      </c>
      <c r="I1871" s="61" t="s">
        <v>35097</v>
      </c>
      <c r="J1871" s="62" t="s">
        <v>35098</v>
      </c>
      <c r="K1871" s="64" t="n">
        <v>2004</v>
      </c>
    </row>
    <row r="1872" customFormat="false" ht="12.75" hidden="false" customHeight="false" outlineLevel="0" collapsed="false">
      <c r="A1872" s="60" t="n">
        <v>1820</v>
      </c>
      <c r="B1872" s="61" t="s">
        <v>73</v>
      </c>
      <c r="C1872" s="62" t="s">
        <v>34985</v>
      </c>
      <c r="D1872" s="63" t="s">
        <v>35082</v>
      </c>
      <c r="E1872" s="63" t="s">
        <v>32767</v>
      </c>
      <c r="F1872" s="60" t="s">
        <v>35083</v>
      </c>
      <c r="G1872" s="14" t="n">
        <v>1</v>
      </c>
      <c r="H1872" s="61" t="s">
        <v>139</v>
      </c>
      <c r="I1872" s="61" t="s">
        <v>35097</v>
      </c>
      <c r="J1872" s="62" t="s">
        <v>35098</v>
      </c>
      <c r="K1872" s="64"/>
    </row>
    <row r="1873" customFormat="false" ht="12.75" hidden="false" customHeight="false" outlineLevel="0" collapsed="false">
      <c r="A1873" s="60" t="n">
        <v>1821</v>
      </c>
      <c r="B1873" s="61" t="s">
        <v>73</v>
      </c>
      <c r="C1873" s="62" t="s">
        <v>34985</v>
      </c>
      <c r="D1873" s="63" t="s">
        <v>35082</v>
      </c>
      <c r="E1873" s="63" t="s">
        <v>32767</v>
      </c>
      <c r="F1873" s="60" t="s">
        <v>35083</v>
      </c>
      <c r="G1873" s="14" t="n">
        <v>4</v>
      </c>
      <c r="H1873" s="61" t="s">
        <v>194</v>
      </c>
      <c r="I1873" s="61" t="s">
        <v>35097</v>
      </c>
      <c r="J1873" s="62" t="s">
        <v>35098</v>
      </c>
      <c r="K1873" s="64" t="n">
        <v>2003</v>
      </c>
    </row>
    <row r="1874" customFormat="false" ht="12.75" hidden="false" customHeight="false" outlineLevel="0" collapsed="false">
      <c r="A1874" s="60" t="n">
        <v>1822</v>
      </c>
      <c r="B1874" s="61" t="s">
        <v>73</v>
      </c>
      <c r="C1874" s="62" t="s">
        <v>34985</v>
      </c>
      <c r="D1874" s="63" t="s">
        <v>35082</v>
      </c>
      <c r="E1874" s="63" t="s">
        <v>32767</v>
      </c>
      <c r="F1874" s="60" t="s">
        <v>35083</v>
      </c>
      <c r="G1874" s="14" t="n">
        <v>1</v>
      </c>
      <c r="H1874" s="61" t="s">
        <v>214</v>
      </c>
      <c r="I1874" s="61" t="s">
        <v>35097</v>
      </c>
      <c r="J1874" s="62" t="s">
        <v>35098</v>
      </c>
      <c r="K1874" s="64" t="n">
        <v>2003</v>
      </c>
    </row>
    <row r="1875" customFormat="false" ht="12.75" hidden="false" customHeight="false" outlineLevel="0" collapsed="false">
      <c r="A1875" s="60" t="n">
        <v>1823</v>
      </c>
      <c r="B1875" s="61" t="s">
        <v>73</v>
      </c>
      <c r="C1875" s="62" t="s">
        <v>34985</v>
      </c>
      <c r="D1875" s="63" t="s">
        <v>35082</v>
      </c>
      <c r="E1875" s="63" t="s">
        <v>32767</v>
      </c>
      <c r="F1875" s="60" t="s">
        <v>35083</v>
      </c>
      <c r="G1875" s="14" t="n">
        <v>9</v>
      </c>
      <c r="H1875" s="61" t="s">
        <v>347</v>
      </c>
      <c r="I1875" s="61" t="s">
        <v>35097</v>
      </c>
      <c r="J1875" s="62" t="s">
        <v>35098</v>
      </c>
      <c r="K1875" s="64" t="n">
        <v>2003</v>
      </c>
    </row>
    <row r="1876" customFormat="false" ht="12.75" hidden="false" customHeight="false" outlineLevel="0" collapsed="false">
      <c r="A1876" s="60" t="n">
        <v>1824</v>
      </c>
      <c r="B1876" s="61" t="s">
        <v>73</v>
      </c>
      <c r="C1876" s="62" t="s">
        <v>34985</v>
      </c>
      <c r="D1876" s="63" t="s">
        <v>35082</v>
      </c>
      <c r="E1876" s="63" t="s">
        <v>32767</v>
      </c>
      <c r="F1876" s="60" t="s">
        <v>35083</v>
      </c>
      <c r="G1876" s="14" t="n">
        <v>3</v>
      </c>
      <c r="H1876" s="61" t="s">
        <v>347</v>
      </c>
      <c r="I1876" s="61" t="s">
        <v>35097</v>
      </c>
      <c r="J1876" s="62" t="s">
        <v>35098</v>
      </c>
      <c r="K1876" s="64" t="n">
        <v>2004</v>
      </c>
    </row>
    <row r="1877" customFormat="false" ht="12.75" hidden="false" customHeight="false" outlineLevel="0" collapsed="false">
      <c r="A1877" s="60" t="n">
        <v>1825</v>
      </c>
      <c r="B1877" s="61" t="s">
        <v>73</v>
      </c>
      <c r="C1877" s="62" t="s">
        <v>34985</v>
      </c>
      <c r="D1877" s="63" t="s">
        <v>35082</v>
      </c>
      <c r="E1877" s="63" t="s">
        <v>32767</v>
      </c>
      <c r="F1877" s="60" t="s">
        <v>35083</v>
      </c>
      <c r="G1877" s="14" t="n">
        <v>8</v>
      </c>
      <c r="H1877" s="61" t="s">
        <v>347</v>
      </c>
      <c r="I1877" s="61" t="s">
        <v>35097</v>
      </c>
      <c r="J1877" s="62" t="s">
        <v>35098</v>
      </c>
      <c r="K1877" s="64"/>
    </row>
    <row r="1878" customFormat="false" ht="12.75" hidden="false" customHeight="false" outlineLevel="0" collapsed="false">
      <c r="A1878" s="60" t="n">
        <v>1826</v>
      </c>
      <c r="B1878" s="61" t="s">
        <v>73</v>
      </c>
      <c r="C1878" s="62" t="s">
        <v>34985</v>
      </c>
      <c r="D1878" s="63" t="s">
        <v>35082</v>
      </c>
      <c r="E1878" s="63" t="s">
        <v>32767</v>
      </c>
      <c r="F1878" s="60" t="s">
        <v>35083</v>
      </c>
      <c r="G1878" s="14" t="n">
        <v>1</v>
      </c>
      <c r="H1878" s="61" t="s">
        <v>390</v>
      </c>
      <c r="I1878" s="61" t="s">
        <v>35097</v>
      </c>
      <c r="J1878" s="62" t="s">
        <v>35098</v>
      </c>
      <c r="K1878" s="64"/>
    </row>
    <row r="1879" customFormat="false" ht="12.75" hidden="false" customHeight="false" outlineLevel="0" collapsed="false">
      <c r="A1879" s="60" t="n">
        <v>1827</v>
      </c>
      <c r="B1879" s="61" t="s">
        <v>73</v>
      </c>
      <c r="C1879" s="62" t="s">
        <v>34985</v>
      </c>
      <c r="D1879" s="63" t="s">
        <v>35082</v>
      </c>
      <c r="E1879" s="63" t="s">
        <v>32767</v>
      </c>
      <c r="F1879" s="60" t="s">
        <v>35083</v>
      </c>
      <c r="G1879" s="14" t="n">
        <v>12</v>
      </c>
      <c r="H1879" s="61" t="s">
        <v>913</v>
      </c>
      <c r="I1879" s="61" t="s">
        <v>35097</v>
      </c>
      <c r="J1879" s="62" t="s">
        <v>35098</v>
      </c>
      <c r="K1879" s="64" t="n">
        <v>2003</v>
      </c>
    </row>
    <row r="1880" customFormat="false" ht="12.75" hidden="false" customHeight="false" outlineLevel="0" collapsed="false">
      <c r="A1880" s="60" t="n">
        <v>1828</v>
      </c>
      <c r="B1880" s="61" t="s">
        <v>73</v>
      </c>
      <c r="C1880" s="62" t="s">
        <v>34985</v>
      </c>
      <c r="D1880" s="63" t="s">
        <v>35082</v>
      </c>
      <c r="E1880" s="63" t="s">
        <v>32767</v>
      </c>
      <c r="F1880" s="60" t="s">
        <v>35083</v>
      </c>
      <c r="G1880" s="14" t="n">
        <v>3</v>
      </c>
      <c r="H1880" s="61" t="s">
        <v>913</v>
      </c>
      <c r="I1880" s="61" t="s">
        <v>35097</v>
      </c>
      <c r="J1880" s="62" t="s">
        <v>35098</v>
      </c>
      <c r="K1880" s="64" t="n">
        <v>2004</v>
      </c>
    </row>
    <row r="1881" customFormat="false" ht="12.75" hidden="false" customHeight="false" outlineLevel="0" collapsed="false">
      <c r="A1881" s="60" t="n">
        <v>1829</v>
      </c>
      <c r="B1881" s="61" t="s">
        <v>73</v>
      </c>
      <c r="C1881" s="62" t="s">
        <v>34985</v>
      </c>
      <c r="D1881" s="63" t="s">
        <v>35082</v>
      </c>
      <c r="E1881" s="63" t="s">
        <v>32767</v>
      </c>
      <c r="F1881" s="60" t="s">
        <v>35083</v>
      </c>
      <c r="G1881" s="14" t="n">
        <v>1</v>
      </c>
      <c r="H1881" s="61" t="s">
        <v>913</v>
      </c>
      <c r="I1881" s="61" t="s">
        <v>35097</v>
      </c>
      <c r="J1881" s="62" t="s">
        <v>35098</v>
      </c>
      <c r="K1881" s="64" t="n">
        <v>2005</v>
      </c>
    </row>
    <row r="1882" customFormat="false" ht="12.75" hidden="false" customHeight="false" outlineLevel="0" collapsed="false">
      <c r="A1882" s="60" t="n">
        <v>1830</v>
      </c>
      <c r="B1882" s="61" t="s">
        <v>73</v>
      </c>
      <c r="C1882" s="62" t="s">
        <v>34985</v>
      </c>
      <c r="D1882" s="63" t="s">
        <v>35082</v>
      </c>
      <c r="E1882" s="63" t="s">
        <v>32767</v>
      </c>
      <c r="F1882" s="60" t="s">
        <v>35083</v>
      </c>
      <c r="G1882" s="14" t="n">
        <v>1</v>
      </c>
      <c r="H1882" s="61" t="s">
        <v>913</v>
      </c>
      <c r="I1882" s="61" t="s">
        <v>35097</v>
      </c>
      <c r="J1882" s="62" t="s">
        <v>35098</v>
      </c>
      <c r="K1882" s="64"/>
    </row>
    <row r="1883" customFormat="false" ht="12.75" hidden="false" customHeight="false" outlineLevel="0" collapsed="false">
      <c r="A1883" s="60" t="n">
        <v>1831</v>
      </c>
      <c r="B1883" s="61" t="s">
        <v>73</v>
      </c>
      <c r="C1883" s="62" t="s">
        <v>34985</v>
      </c>
      <c r="D1883" s="63" t="s">
        <v>35082</v>
      </c>
      <c r="E1883" s="63" t="s">
        <v>32767</v>
      </c>
      <c r="F1883" s="60" t="s">
        <v>35083</v>
      </c>
      <c r="G1883" s="14" t="n">
        <v>1</v>
      </c>
      <c r="H1883" s="61" t="s">
        <v>929</v>
      </c>
      <c r="I1883" s="61" t="s">
        <v>35097</v>
      </c>
      <c r="J1883" s="62" t="s">
        <v>35098</v>
      </c>
      <c r="K1883" s="64"/>
    </row>
    <row r="1884" customFormat="false" ht="12.75" hidden="false" customHeight="false" outlineLevel="0" collapsed="false">
      <c r="A1884" s="60" t="n">
        <v>1832</v>
      </c>
      <c r="B1884" s="61" t="s">
        <v>73</v>
      </c>
      <c r="C1884" s="62" t="s">
        <v>34985</v>
      </c>
      <c r="D1884" s="63" t="s">
        <v>35082</v>
      </c>
      <c r="E1884" s="63" t="s">
        <v>32767</v>
      </c>
      <c r="F1884" s="60" t="s">
        <v>35083</v>
      </c>
      <c r="G1884" s="14" t="n">
        <v>6</v>
      </c>
      <c r="H1884" s="61" t="s">
        <v>937</v>
      </c>
      <c r="I1884" s="61" t="s">
        <v>35097</v>
      </c>
      <c r="J1884" s="62" t="s">
        <v>35098</v>
      </c>
      <c r="K1884" s="64" t="n">
        <v>2003</v>
      </c>
    </row>
    <row r="1885" customFormat="false" ht="12.75" hidden="false" customHeight="false" outlineLevel="0" collapsed="false">
      <c r="A1885" s="60" t="n">
        <v>1833</v>
      </c>
      <c r="B1885" s="61" t="s">
        <v>73</v>
      </c>
      <c r="C1885" s="62" t="s">
        <v>34985</v>
      </c>
      <c r="D1885" s="63" t="s">
        <v>35082</v>
      </c>
      <c r="E1885" s="63" t="s">
        <v>32767</v>
      </c>
      <c r="F1885" s="60" t="s">
        <v>35083</v>
      </c>
      <c r="G1885" s="14" t="n">
        <v>2</v>
      </c>
      <c r="H1885" s="61" t="s">
        <v>1015</v>
      </c>
      <c r="I1885" s="61" t="s">
        <v>35097</v>
      </c>
      <c r="J1885" s="62" t="s">
        <v>35098</v>
      </c>
      <c r="K1885" s="64" t="n">
        <v>2003</v>
      </c>
    </row>
    <row r="1886" customFormat="false" ht="12.75" hidden="false" customHeight="false" outlineLevel="0" collapsed="false">
      <c r="A1886" s="60" t="n">
        <v>1834</v>
      </c>
      <c r="B1886" s="61" t="s">
        <v>73</v>
      </c>
      <c r="C1886" s="62" t="s">
        <v>34985</v>
      </c>
      <c r="D1886" s="63" t="s">
        <v>35082</v>
      </c>
      <c r="E1886" s="63" t="s">
        <v>32767</v>
      </c>
      <c r="F1886" s="60" t="s">
        <v>35083</v>
      </c>
      <c r="G1886" s="14" t="n">
        <v>5</v>
      </c>
      <c r="H1886" s="61" t="s">
        <v>1015</v>
      </c>
      <c r="I1886" s="61" t="s">
        <v>35097</v>
      </c>
      <c r="J1886" s="62" t="s">
        <v>35098</v>
      </c>
      <c r="K1886" s="64" t="n">
        <v>2004</v>
      </c>
    </row>
    <row r="1887" customFormat="false" ht="12.75" hidden="false" customHeight="false" outlineLevel="0" collapsed="false">
      <c r="A1887" s="60" t="n">
        <v>1835</v>
      </c>
      <c r="B1887" s="61" t="s">
        <v>73</v>
      </c>
      <c r="C1887" s="62" t="s">
        <v>34985</v>
      </c>
      <c r="D1887" s="63" t="s">
        <v>35082</v>
      </c>
      <c r="E1887" s="63" t="s">
        <v>32767</v>
      </c>
      <c r="F1887" s="60" t="s">
        <v>35083</v>
      </c>
      <c r="G1887" s="14" t="n">
        <v>1</v>
      </c>
      <c r="H1887" s="61" t="s">
        <v>1015</v>
      </c>
      <c r="I1887" s="61" t="s">
        <v>35097</v>
      </c>
      <c r="J1887" s="62" t="s">
        <v>35098</v>
      </c>
      <c r="K1887" s="64"/>
    </row>
    <row r="1888" customFormat="false" ht="12.75" hidden="false" customHeight="false" outlineLevel="0" collapsed="false">
      <c r="A1888" s="60" t="n">
        <v>1836</v>
      </c>
      <c r="B1888" s="61" t="s">
        <v>73</v>
      </c>
      <c r="C1888" s="62" t="s">
        <v>34985</v>
      </c>
      <c r="D1888" s="63" t="s">
        <v>35082</v>
      </c>
      <c r="E1888" s="63" t="s">
        <v>32767</v>
      </c>
      <c r="F1888" s="60" t="s">
        <v>35083</v>
      </c>
      <c r="G1888" s="14" t="n">
        <v>4</v>
      </c>
      <c r="H1888" s="61" t="s">
        <v>1021</v>
      </c>
      <c r="I1888" s="61" t="s">
        <v>35097</v>
      </c>
      <c r="J1888" s="62" t="s">
        <v>35098</v>
      </c>
      <c r="K1888" s="64" t="n">
        <v>2003</v>
      </c>
    </row>
    <row r="1889" customFormat="false" ht="12.75" hidden="false" customHeight="false" outlineLevel="0" collapsed="false">
      <c r="A1889" s="60" t="n">
        <v>1837</v>
      </c>
      <c r="B1889" s="61" t="s">
        <v>73</v>
      </c>
      <c r="C1889" s="62" t="s">
        <v>34985</v>
      </c>
      <c r="D1889" s="63" t="s">
        <v>35082</v>
      </c>
      <c r="E1889" s="63" t="s">
        <v>32767</v>
      </c>
      <c r="F1889" s="60" t="s">
        <v>35083</v>
      </c>
      <c r="G1889" s="14" t="n">
        <v>1</v>
      </c>
      <c r="H1889" s="61" t="s">
        <v>1021</v>
      </c>
      <c r="I1889" s="61" t="s">
        <v>35097</v>
      </c>
      <c r="J1889" s="62" t="s">
        <v>35098</v>
      </c>
      <c r="K1889" s="64" t="n">
        <v>2004</v>
      </c>
    </row>
    <row r="1890" customFormat="false" ht="12.75" hidden="false" customHeight="false" outlineLevel="0" collapsed="false">
      <c r="A1890" s="60" t="n">
        <v>1838</v>
      </c>
      <c r="B1890" s="61" t="s">
        <v>73</v>
      </c>
      <c r="C1890" s="62" t="s">
        <v>34985</v>
      </c>
      <c r="D1890" s="63" t="s">
        <v>35082</v>
      </c>
      <c r="E1890" s="63" t="s">
        <v>32767</v>
      </c>
      <c r="F1890" s="60" t="s">
        <v>35083</v>
      </c>
      <c r="G1890" s="14" t="n">
        <v>3</v>
      </c>
      <c r="H1890" s="61" t="s">
        <v>1058</v>
      </c>
      <c r="I1890" s="61" t="s">
        <v>35097</v>
      </c>
      <c r="J1890" s="62" t="s">
        <v>35098</v>
      </c>
      <c r="K1890" s="64" t="n">
        <v>2003</v>
      </c>
    </row>
    <row r="1891" customFormat="false" ht="12.75" hidden="false" customHeight="false" outlineLevel="0" collapsed="false">
      <c r="A1891" s="60" t="n">
        <v>1839</v>
      </c>
      <c r="B1891" s="61" t="s">
        <v>73</v>
      </c>
      <c r="C1891" s="62" t="s">
        <v>34985</v>
      </c>
      <c r="D1891" s="63" t="s">
        <v>35082</v>
      </c>
      <c r="E1891" s="63" t="s">
        <v>32767</v>
      </c>
      <c r="F1891" s="60" t="s">
        <v>35083</v>
      </c>
      <c r="G1891" s="14" t="n">
        <v>2</v>
      </c>
      <c r="H1891" s="61" t="s">
        <v>1058</v>
      </c>
      <c r="I1891" s="61" t="s">
        <v>35097</v>
      </c>
      <c r="J1891" s="62" t="s">
        <v>35098</v>
      </c>
      <c r="K1891" s="64" t="n">
        <v>2004</v>
      </c>
    </row>
    <row r="1892" customFormat="false" ht="12.75" hidden="false" customHeight="false" outlineLevel="0" collapsed="false">
      <c r="A1892" s="60" t="n">
        <v>1840</v>
      </c>
      <c r="B1892" s="61" t="s">
        <v>73</v>
      </c>
      <c r="C1892" s="62" t="s">
        <v>34985</v>
      </c>
      <c r="D1892" s="63" t="s">
        <v>35082</v>
      </c>
      <c r="E1892" s="63" t="s">
        <v>32767</v>
      </c>
      <c r="F1892" s="60" t="s">
        <v>35083</v>
      </c>
      <c r="G1892" s="14" t="n">
        <v>3</v>
      </c>
      <c r="H1892" s="61" t="s">
        <v>1064</v>
      </c>
      <c r="I1892" s="61" t="s">
        <v>35097</v>
      </c>
      <c r="J1892" s="62" t="s">
        <v>35098</v>
      </c>
      <c r="K1892" s="64" t="n">
        <v>2003</v>
      </c>
    </row>
    <row r="1893" customFormat="false" ht="12.75" hidden="false" customHeight="false" outlineLevel="0" collapsed="false">
      <c r="A1893" s="60" t="n">
        <v>1841</v>
      </c>
      <c r="B1893" s="61" t="s">
        <v>73</v>
      </c>
      <c r="C1893" s="62" t="s">
        <v>34985</v>
      </c>
      <c r="D1893" s="63" t="s">
        <v>35082</v>
      </c>
      <c r="E1893" s="63" t="s">
        <v>32767</v>
      </c>
      <c r="F1893" s="60" t="s">
        <v>35083</v>
      </c>
      <c r="G1893" s="14" t="n">
        <v>1</v>
      </c>
      <c r="H1893" s="61" t="s">
        <v>1066</v>
      </c>
      <c r="I1893" s="61" t="s">
        <v>35097</v>
      </c>
      <c r="J1893" s="62" t="s">
        <v>35098</v>
      </c>
      <c r="K1893" s="64" t="n">
        <v>2002</v>
      </c>
    </row>
    <row r="1894" customFormat="false" ht="12.75" hidden="false" customHeight="false" outlineLevel="0" collapsed="false">
      <c r="A1894" s="60" t="n">
        <v>1842</v>
      </c>
      <c r="B1894" s="61" t="s">
        <v>73</v>
      </c>
      <c r="C1894" s="62" t="s">
        <v>34985</v>
      </c>
      <c r="D1894" s="63" t="s">
        <v>35082</v>
      </c>
      <c r="E1894" s="63" t="s">
        <v>32767</v>
      </c>
      <c r="F1894" s="60" t="s">
        <v>35083</v>
      </c>
      <c r="G1894" s="14" t="n">
        <v>8</v>
      </c>
      <c r="H1894" s="61" t="s">
        <v>1066</v>
      </c>
      <c r="I1894" s="61" t="s">
        <v>35097</v>
      </c>
      <c r="J1894" s="62" t="s">
        <v>35098</v>
      </c>
      <c r="K1894" s="64" t="n">
        <v>2003</v>
      </c>
    </row>
    <row r="1895" customFormat="false" ht="12.75" hidden="false" customHeight="false" outlineLevel="0" collapsed="false">
      <c r="A1895" s="60" t="n">
        <v>1843</v>
      </c>
      <c r="B1895" s="61" t="s">
        <v>73</v>
      </c>
      <c r="C1895" s="62" t="s">
        <v>34985</v>
      </c>
      <c r="D1895" s="63" t="s">
        <v>35082</v>
      </c>
      <c r="E1895" s="63" t="s">
        <v>32767</v>
      </c>
      <c r="F1895" s="60" t="s">
        <v>35083</v>
      </c>
      <c r="G1895" s="14" t="n">
        <v>4</v>
      </c>
      <c r="H1895" s="61" t="s">
        <v>1066</v>
      </c>
      <c r="I1895" s="61" t="s">
        <v>35097</v>
      </c>
      <c r="J1895" s="62" t="s">
        <v>35098</v>
      </c>
      <c r="K1895" s="64" t="n">
        <v>2004</v>
      </c>
    </row>
    <row r="1896" customFormat="false" ht="12.75" hidden="false" customHeight="false" outlineLevel="0" collapsed="false">
      <c r="A1896" s="60" t="n">
        <v>1844</v>
      </c>
      <c r="B1896" s="61" t="s">
        <v>73</v>
      </c>
      <c r="C1896" s="62" t="s">
        <v>34985</v>
      </c>
      <c r="D1896" s="63" t="s">
        <v>35082</v>
      </c>
      <c r="E1896" s="63" t="s">
        <v>32767</v>
      </c>
      <c r="F1896" s="60" t="s">
        <v>35083</v>
      </c>
      <c r="G1896" s="14" t="n">
        <v>1</v>
      </c>
      <c r="H1896" s="61" t="s">
        <v>1066</v>
      </c>
      <c r="I1896" s="61" t="s">
        <v>35097</v>
      </c>
      <c r="J1896" s="62" t="s">
        <v>35098</v>
      </c>
      <c r="K1896" s="64"/>
    </row>
    <row r="1897" customFormat="false" ht="12.75" hidden="false" customHeight="false" outlineLevel="0" collapsed="false">
      <c r="A1897" s="60" t="n">
        <v>1845</v>
      </c>
      <c r="B1897" s="61" t="s">
        <v>73</v>
      </c>
      <c r="C1897" s="62" t="s">
        <v>34985</v>
      </c>
      <c r="D1897" s="63" t="s">
        <v>35082</v>
      </c>
      <c r="E1897" s="63" t="s">
        <v>32767</v>
      </c>
      <c r="F1897" s="60" t="s">
        <v>35083</v>
      </c>
      <c r="G1897" s="14" t="n">
        <v>3</v>
      </c>
      <c r="H1897" s="61" t="s">
        <v>1080</v>
      </c>
      <c r="I1897" s="61" t="s">
        <v>35097</v>
      </c>
      <c r="J1897" s="62" t="s">
        <v>35098</v>
      </c>
      <c r="K1897" s="64" t="n">
        <v>2003</v>
      </c>
    </row>
    <row r="1898" customFormat="false" ht="12.75" hidden="false" customHeight="false" outlineLevel="0" collapsed="false">
      <c r="A1898" s="60" t="n">
        <v>1846</v>
      </c>
      <c r="B1898" s="61" t="s">
        <v>73</v>
      </c>
      <c r="C1898" s="62" t="s">
        <v>34985</v>
      </c>
      <c r="D1898" s="63" t="s">
        <v>35082</v>
      </c>
      <c r="E1898" s="63" t="s">
        <v>32767</v>
      </c>
      <c r="F1898" s="60" t="s">
        <v>35083</v>
      </c>
      <c r="G1898" s="14" t="n">
        <v>22</v>
      </c>
      <c r="H1898" s="61" t="s">
        <v>1080</v>
      </c>
      <c r="I1898" s="61" t="s">
        <v>35097</v>
      </c>
      <c r="J1898" s="62" t="s">
        <v>35098</v>
      </c>
      <c r="K1898" s="64"/>
    </row>
    <row r="1899" customFormat="false" ht="12.75" hidden="false" customHeight="false" outlineLevel="0" collapsed="false">
      <c r="A1899" s="60" t="n">
        <v>1847</v>
      </c>
      <c r="B1899" s="61" t="s">
        <v>73</v>
      </c>
      <c r="C1899" s="62" t="s">
        <v>34985</v>
      </c>
      <c r="D1899" s="63" t="s">
        <v>35082</v>
      </c>
      <c r="E1899" s="63" t="s">
        <v>32767</v>
      </c>
      <c r="F1899" s="60" t="s">
        <v>35083</v>
      </c>
      <c r="G1899" s="14" t="n">
        <v>1</v>
      </c>
      <c r="H1899" s="61" t="s">
        <v>1094</v>
      </c>
      <c r="I1899" s="61" t="s">
        <v>35097</v>
      </c>
      <c r="J1899" s="62" t="s">
        <v>35098</v>
      </c>
      <c r="K1899" s="64" t="n">
        <v>2003</v>
      </c>
    </row>
    <row r="1900" customFormat="false" ht="12.75" hidden="false" customHeight="false" outlineLevel="0" collapsed="false">
      <c r="A1900" s="60" t="n">
        <v>1848</v>
      </c>
      <c r="B1900" s="61" t="s">
        <v>73</v>
      </c>
      <c r="C1900" s="62" t="s">
        <v>34985</v>
      </c>
      <c r="D1900" s="63" t="s">
        <v>35082</v>
      </c>
      <c r="E1900" s="63" t="s">
        <v>32767</v>
      </c>
      <c r="F1900" s="60" t="s">
        <v>35083</v>
      </c>
      <c r="G1900" s="14" t="n">
        <v>1</v>
      </c>
      <c r="H1900" s="61" t="s">
        <v>1094</v>
      </c>
      <c r="I1900" s="61" t="s">
        <v>35097</v>
      </c>
      <c r="J1900" s="62" t="s">
        <v>35098</v>
      </c>
      <c r="K1900" s="64" t="n">
        <v>2004</v>
      </c>
    </row>
    <row r="1901" customFormat="false" ht="12.75" hidden="false" customHeight="false" outlineLevel="0" collapsed="false">
      <c r="A1901" s="60" t="n">
        <v>1849</v>
      </c>
      <c r="B1901" s="61" t="s">
        <v>73</v>
      </c>
      <c r="C1901" s="62" t="s">
        <v>34985</v>
      </c>
      <c r="D1901" s="63" t="s">
        <v>35082</v>
      </c>
      <c r="E1901" s="63" t="s">
        <v>32767</v>
      </c>
      <c r="F1901" s="60" t="s">
        <v>35083</v>
      </c>
      <c r="G1901" s="14" t="n">
        <v>2</v>
      </c>
      <c r="H1901" s="61" t="s">
        <v>1094</v>
      </c>
      <c r="I1901" s="61" t="s">
        <v>35097</v>
      </c>
      <c r="J1901" s="62" t="s">
        <v>35098</v>
      </c>
      <c r="K1901" s="64"/>
    </row>
    <row r="1902" customFormat="false" ht="12.75" hidden="false" customHeight="false" outlineLevel="0" collapsed="false">
      <c r="A1902" s="60" t="n">
        <v>1850</v>
      </c>
      <c r="B1902" s="61" t="s">
        <v>73</v>
      </c>
      <c r="C1902" s="62" t="s">
        <v>34985</v>
      </c>
      <c r="D1902" s="63" t="s">
        <v>35082</v>
      </c>
      <c r="E1902" s="63" t="s">
        <v>32767</v>
      </c>
      <c r="F1902" s="60" t="s">
        <v>35083</v>
      </c>
      <c r="G1902" s="14" t="n">
        <v>1</v>
      </c>
      <c r="H1902" s="61" t="s">
        <v>1108</v>
      </c>
      <c r="I1902" s="61" t="s">
        <v>35097</v>
      </c>
      <c r="J1902" s="62" t="s">
        <v>35098</v>
      </c>
      <c r="K1902" s="64" t="n">
        <v>2004</v>
      </c>
    </row>
    <row r="1903" customFormat="false" ht="12.75" hidden="false" customHeight="false" outlineLevel="0" collapsed="false">
      <c r="A1903" s="60" t="n">
        <v>1851</v>
      </c>
      <c r="B1903" s="61" t="s">
        <v>73</v>
      </c>
      <c r="C1903" s="62" t="s">
        <v>34985</v>
      </c>
      <c r="D1903" s="63" t="s">
        <v>35082</v>
      </c>
      <c r="E1903" s="63" t="s">
        <v>32767</v>
      </c>
      <c r="F1903" s="60" t="s">
        <v>35083</v>
      </c>
      <c r="G1903" s="14" t="n">
        <v>2</v>
      </c>
      <c r="H1903" s="61" t="s">
        <v>1117</v>
      </c>
      <c r="I1903" s="61" t="s">
        <v>35097</v>
      </c>
      <c r="J1903" s="62" t="s">
        <v>35098</v>
      </c>
      <c r="K1903" s="64" t="n">
        <v>2004</v>
      </c>
    </row>
    <row r="1904" customFormat="false" ht="12.75" hidden="false" customHeight="false" outlineLevel="0" collapsed="false">
      <c r="A1904" s="60" t="n">
        <v>1852</v>
      </c>
      <c r="B1904" s="61" t="s">
        <v>73</v>
      </c>
      <c r="C1904" s="62" t="s">
        <v>34985</v>
      </c>
      <c r="D1904" s="63" t="s">
        <v>35082</v>
      </c>
      <c r="E1904" s="63" t="s">
        <v>32767</v>
      </c>
      <c r="F1904" s="60" t="s">
        <v>35083</v>
      </c>
      <c r="G1904" s="14" t="n">
        <v>2</v>
      </c>
      <c r="H1904" s="61" t="s">
        <v>1117</v>
      </c>
      <c r="I1904" s="61" t="s">
        <v>35097</v>
      </c>
      <c r="J1904" s="62" t="s">
        <v>35098</v>
      </c>
      <c r="K1904" s="64"/>
    </row>
    <row r="1905" customFormat="false" ht="12.75" hidden="false" customHeight="false" outlineLevel="0" collapsed="false">
      <c r="A1905" s="60" t="n">
        <v>1853</v>
      </c>
      <c r="B1905" s="61" t="s">
        <v>73</v>
      </c>
      <c r="C1905" s="62" t="s">
        <v>34985</v>
      </c>
      <c r="D1905" s="63" t="s">
        <v>35082</v>
      </c>
      <c r="E1905" s="63" t="s">
        <v>32767</v>
      </c>
      <c r="F1905" s="60" t="s">
        <v>35083</v>
      </c>
      <c r="G1905" s="14" t="n">
        <v>14</v>
      </c>
      <c r="H1905" s="61" t="s">
        <v>1123</v>
      </c>
      <c r="I1905" s="61" t="s">
        <v>35097</v>
      </c>
      <c r="J1905" s="62" t="s">
        <v>35098</v>
      </c>
      <c r="K1905" s="64" t="n">
        <v>2003</v>
      </c>
    </row>
    <row r="1906" customFormat="false" ht="12.75" hidden="false" customHeight="false" outlineLevel="0" collapsed="false">
      <c r="A1906" s="60" t="n">
        <v>1854</v>
      </c>
      <c r="B1906" s="61" t="s">
        <v>73</v>
      </c>
      <c r="C1906" s="62" t="s">
        <v>34985</v>
      </c>
      <c r="D1906" s="63" t="s">
        <v>35082</v>
      </c>
      <c r="E1906" s="63" t="s">
        <v>32767</v>
      </c>
      <c r="F1906" s="60" t="s">
        <v>35083</v>
      </c>
      <c r="G1906" s="14" t="n">
        <v>1</v>
      </c>
      <c r="H1906" s="61" t="s">
        <v>1123</v>
      </c>
      <c r="I1906" s="61" t="s">
        <v>35097</v>
      </c>
      <c r="J1906" s="62" t="s">
        <v>35098</v>
      </c>
      <c r="K1906" s="64" t="n">
        <v>2004</v>
      </c>
    </row>
    <row r="1907" customFormat="false" ht="12.75" hidden="false" customHeight="false" outlineLevel="0" collapsed="false">
      <c r="A1907" s="60" t="n">
        <v>1855</v>
      </c>
      <c r="B1907" s="61" t="s">
        <v>73</v>
      </c>
      <c r="C1907" s="62" t="s">
        <v>34985</v>
      </c>
      <c r="D1907" s="63" t="s">
        <v>35082</v>
      </c>
      <c r="E1907" s="63" t="s">
        <v>32767</v>
      </c>
      <c r="F1907" s="60" t="s">
        <v>35083</v>
      </c>
      <c r="G1907" s="14" t="n">
        <v>2</v>
      </c>
      <c r="H1907" s="61" t="s">
        <v>1123</v>
      </c>
      <c r="I1907" s="61" t="s">
        <v>35097</v>
      </c>
      <c r="J1907" s="62" t="s">
        <v>35098</v>
      </c>
      <c r="K1907" s="64"/>
    </row>
    <row r="1908" customFormat="false" ht="12.75" hidden="false" customHeight="false" outlineLevel="0" collapsed="false">
      <c r="A1908" s="60" t="n">
        <v>1856</v>
      </c>
      <c r="B1908" s="61" t="s">
        <v>73</v>
      </c>
      <c r="C1908" s="62" t="s">
        <v>34985</v>
      </c>
      <c r="D1908" s="63" t="s">
        <v>35082</v>
      </c>
      <c r="E1908" s="63" t="s">
        <v>32767</v>
      </c>
      <c r="F1908" s="60" t="s">
        <v>35083</v>
      </c>
      <c r="G1908" s="14" t="n">
        <v>15</v>
      </c>
      <c r="H1908" s="61" t="s">
        <v>1125</v>
      </c>
      <c r="I1908" s="61" t="s">
        <v>35097</v>
      </c>
      <c r="J1908" s="62" t="s">
        <v>35098</v>
      </c>
      <c r="K1908" s="64" t="n">
        <v>2003</v>
      </c>
    </row>
    <row r="1909" customFormat="false" ht="12.75" hidden="false" customHeight="false" outlineLevel="0" collapsed="false">
      <c r="A1909" s="60" t="n">
        <v>1857</v>
      </c>
      <c r="B1909" s="61" t="s">
        <v>73</v>
      </c>
      <c r="C1909" s="62" t="s">
        <v>34985</v>
      </c>
      <c r="D1909" s="63" t="s">
        <v>35082</v>
      </c>
      <c r="E1909" s="63" t="s">
        <v>32767</v>
      </c>
      <c r="F1909" s="60" t="s">
        <v>35083</v>
      </c>
      <c r="G1909" s="14" t="n">
        <v>3</v>
      </c>
      <c r="H1909" s="61" t="s">
        <v>1125</v>
      </c>
      <c r="I1909" s="61" t="s">
        <v>35097</v>
      </c>
      <c r="J1909" s="62" t="s">
        <v>35098</v>
      </c>
      <c r="K1909" s="64" t="n">
        <v>2004</v>
      </c>
    </row>
    <row r="1910" customFormat="false" ht="12.75" hidden="false" customHeight="false" outlineLevel="0" collapsed="false">
      <c r="A1910" s="60" t="n">
        <v>1858</v>
      </c>
      <c r="B1910" s="61" t="s">
        <v>73</v>
      </c>
      <c r="C1910" s="62" t="s">
        <v>34985</v>
      </c>
      <c r="D1910" s="63" t="s">
        <v>35082</v>
      </c>
      <c r="E1910" s="63" t="s">
        <v>32767</v>
      </c>
      <c r="F1910" s="60" t="s">
        <v>35083</v>
      </c>
      <c r="G1910" s="14" t="n">
        <v>2</v>
      </c>
      <c r="H1910" s="61" t="s">
        <v>1125</v>
      </c>
      <c r="I1910" s="61" t="s">
        <v>35097</v>
      </c>
      <c r="J1910" s="62" t="s">
        <v>35098</v>
      </c>
      <c r="K1910" s="64" t="n">
        <v>2005</v>
      </c>
    </row>
    <row r="1911" customFormat="false" ht="12.75" hidden="false" customHeight="false" outlineLevel="0" collapsed="false">
      <c r="A1911" s="60" t="n">
        <v>1859</v>
      </c>
      <c r="B1911" s="61" t="s">
        <v>73</v>
      </c>
      <c r="C1911" s="62" t="s">
        <v>34985</v>
      </c>
      <c r="D1911" s="63" t="s">
        <v>35082</v>
      </c>
      <c r="E1911" s="63" t="s">
        <v>32767</v>
      </c>
      <c r="F1911" s="60" t="s">
        <v>35083</v>
      </c>
      <c r="G1911" s="14" t="n">
        <v>10</v>
      </c>
      <c r="H1911" s="61" t="s">
        <v>1125</v>
      </c>
      <c r="I1911" s="61" t="s">
        <v>35097</v>
      </c>
      <c r="J1911" s="62" t="s">
        <v>35098</v>
      </c>
      <c r="K1911" s="64"/>
    </row>
    <row r="1912" customFormat="false" ht="12.75" hidden="false" customHeight="false" outlineLevel="0" collapsed="false">
      <c r="A1912" s="60" t="n">
        <v>1860</v>
      </c>
      <c r="B1912" s="61" t="s">
        <v>73</v>
      </c>
      <c r="C1912" s="62" t="s">
        <v>34985</v>
      </c>
      <c r="D1912" s="63" t="s">
        <v>35082</v>
      </c>
      <c r="E1912" s="63" t="s">
        <v>32767</v>
      </c>
      <c r="F1912" s="60" t="s">
        <v>35083</v>
      </c>
      <c r="G1912" s="14" t="n">
        <v>18</v>
      </c>
      <c r="H1912" s="61" t="s">
        <v>1129</v>
      </c>
      <c r="I1912" s="61" t="s">
        <v>35097</v>
      </c>
      <c r="J1912" s="62" t="s">
        <v>35098</v>
      </c>
      <c r="K1912" s="64" t="n">
        <v>2003</v>
      </c>
    </row>
    <row r="1913" customFormat="false" ht="12.75" hidden="false" customHeight="false" outlineLevel="0" collapsed="false">
      <c r="A1913" s="60" t="n">
        <v>1861</v>
      </c>
      <c r="B1913" s="61" t="s">
        <v>73</v>
      </c>
      <c r="C1913" s="62" t="s">
        <v>34985</v>
      </c>
      <c r="D1913" s="63" t="s">
        <v>35082</v>
      </c>
      <c r="E1913" s="63" t="s">
        <v>32767</v>
      </c>
      <c r="F1913" s="60" t="s">
        <v>35083</v>
      </c>
      <c r="G1913" s="14" t="n">
        <v>3</v>
      </c>
      <c r="H1913" s="61" t="s">
        <v>1129</v>
      </c>
      <c r="I1913" s="61" t="s">
        <v>35097</v>
      </c>
      <c r="J1913" s="62" t="s">
        <v>35098</v>
      </c>
      <c r="K1913" s="64"/>
    </row>
    <row r="1914" customFormat="false" ht="12.75" hidden="false" customHeight="false" outlineLevel="0" collapsed="false">
      <c r="A1914" s="60" t="n">
        <v>1862</v>
      </c>
      <c r="B1914" s="61" t="s">
        <v>73</v>
      </c>
      <c r="C1914" s="62" t="s">
        <v>34985</v>
      </c>
      <c r="D1914" s="63" t="s">
        <v>35082</v>
      </c>
      <c r="E1914" s="63" t="s">
        <v>32767</v>
      </c>
      <c r="F1914" s="60" t="s">
        <v>35083</v>
      </c>
      <c r="G1914" s="14" t="n">
        <v>1</v>
      </c>
      <c r="H1914" s="61" t="s">
        <v>1131</v>
      </c>
      <c r="I1914" s="61" t="s">
        <v>35097</v>
      </c>
      <c r="J1914" s="62" t="s">
        <v>35098</v>
      </c>
      <c r="K1914" s="64" t="n">
        <v>2003</v>
      </c>
    </row>
    <row r="1915" customFormat="false" ht="12.75" hidden="false" customHeight="false" outlineLevel="0" collapsed="false">
      <c r="A1915" s="60" t="n">
        <v>1863</v>
      </c>
      <c r="B1915" s="61" t="s">
        <v>73</v>
      </c>
      <c r="C1915" s="62" t="s">
        <v>34985</v>
      </c>
      <c r="D1915" s="63" t="s">
        <v>35082</v>
      </c>
      <c r="E1915" s="63" t="s">
        <v>32767</v>
      </c>
      <c r="F1915" s="60" t="s">
        <v>35083</v>
      </c>
      <c r="G1915" s="14" t="n">
        <v>1</v>
      </c>
      <c r="H1915" s="61" t="s">
        <v>1251</v>
      </c>
      <c r="I1915" s="61" t="s">
        <v>35097</v>
      </c>
      <c r="J1915" s="62" t="s">
        <v>35098</v>
      </c>
      <c r="K1915" s="64" t="n">
        <v>2005</v>
      </c>
    </row>
    <row r="1916" customFormat="false" ht="12.75" hidden="false" customHeight="false" outlineLevel="0" collapsed="false">
      <c r="A1916" s="60" t="n">
        <v>1864</v>
      </c>
      <c r="B1916" s="61" t="s">
        <v>73</v>
      </c>
      <c r="C1916" s="62" t="s">
        <v>34985</v>
      </c>
      <c r="D1916" s="63" t="s">
        <v>35082</v>
      </c>
      <c r="E1916" s="63" t="s">
        <v>32767</v>
      </c>
      <c r="F1916" s="60" t="s">
        <v>35083</v>
      </c>
      <c r="G1916" s="14" t="n">
        <v>1</v>
      </c>
      <c r="H1916" s="61" t="s">
        <v>1277</v>
      </c>
      <c r="I1916" s="61" t="s">
        <v>35097</v>
      </c>
      <c r="J1916" s="62" t="s">
        <v>35098</v>
      </c>
      <c r="K1916" s="64" t="n">
        <v>2003</v>
      </c>
    </row>
    <row r="1917" customFormat="false" ht="12.75" hidden="false" customHeight="false" outlineLevel="0" collapsed="false">
      <c r="A1917" s="60" t="n">
        <v>1865</v>
      </c>
      <c r="B1917" s="61" t="s">
        <v>73</v>
      </c>
      <c r="C1917" s="62" t="s">
        <v>34985</v>
      </c>
      <c r="D1917" s="63" t="s">
        <v>35082</v>
      </c>
      <c r="E1917" s="63" t="s">
        <v>32767</v>
      </c>
      <c r="F1917" s="60" t="s">
        <v>35083</v>
      </c>
      <c r="G1917" s="14" t="n">
        <v>1</v>
      </c>
      <c r="H1917" s="61" t="s">
        <v>1277</v>
      </c>
      <c r="I1917" s="61" t="s">
        <v>35097</v>
      </c>
      <c r="J1917" s="62" t="s">
        <v>35098</v>
      </c>
      <c r="K1917" s="64" t="n">
        <v>2004</v>
      </c>
    </row>
    <row r="1918" customFormat="false" ht="12.75" hidden="false" customHeight="false" outlineLevel="0" collapsed="false">
      <c r="A1918" s="60" t="n">
        <v>1866</v>
      </c>
      <c r="B1918" s="61" t="s">
        <v>73</v>
      </c>
      <c r="C1918" s="62" t="s">
        <v>34985</v>
      </c>
      <c r="D1918" s="63" t="s">
        <v>35082</v>
      </c>
      <c r="E1918" s="63" t="s">
        <v>32767</v>
      </c>
      <c r="F1918" s="60" t="s">
        <v>35083</v>
      </c>
      <c r="G1918" s="14" t="n">
        <v>3</v>
      </c>
      <c r="H1918" s="61" t="s">
        <v>1277</v>
      </c>
      <c r="I1918" s="61" t="s">
        <v>35097</v>
      </c>
      <c r="J1918" s="62" t="s">
        <v>35098</v>
      </c>
      <c r="K1918" s="64"/>
    </row>
    <row r="1919" customFormat="false" ht="12.75" hidden="false" customHeight="false" outlineLevel="0" collapsed="false">
      <c r="A1919" s="60" t="n">
        <v>1867</v>
      </c>
      <c r="B1919" s="61" t="s">
        <v>73</v>
      </c>
      <c r="C1919" s="62" t="s">
        <v>34985</v>
      </c>
      <c r="D1919" s="63" t="s">
        <v>35082</v>
      </c>
      <c r="E1919" s="63" t="s">
        <v>32767</v>
      </c>
      <c r="F1919" s="60" t="s">
        <v>35083</v>
      </c>
      <c r="G1919" s="14" t="n">
        <v>17</v>
      </c>
      <c r="H1919" s="61" t="s">
        <v>1325</v>
      </c>
      <c r="I1919" s="61" t="s">
        <v>35097</v>
      </c>
      <c r="J1919" s="62" t="s">
        <v>35098</v>
      </c>
      <c r="K1919" s="64" t="n">
        <v>2003</v>
      </c>
    </row>
    <row r="1920" customFormat="false" ht="12.75" hidden="false" customHeight="false" outlineLevel="0" collapsed="false">
      <c r="A1920" s="60" t="n">
        <v>1868</v>
      </c>
      <c r="B1920" s="61" t="s">
        <v>73</v>
      </c>
      <c r="C1920" s="62" t="s">
        <v>34985</v>
      </c>
      <c r="D1920" s="63" t="s">
        <v>35082</v>
      </c>
      <c r="E1920" s="63" t="s">
        <v>32767</v>
      </c>
      <c r="F1920" s="60" t="s">
        <v>35083</v>
      </c>
      <c r="G1920" s="14" t="n">
        <v>3</v>
      </c>
      <c r="H1920" s="61" t="s">
        <v>1325</v>
      </c>
      <c r="I1920" s="61" t="s">
        <v>35097</v>
      </c>
      <c r="J1920" s="62" t="s">
        <v>35098</v>
      </c>
      <c r="K1920" s="64" t="n">
        <v>2004</v>
      </c>
    </row>
    <row r="1921" customFormat="false" ht="12.75" hidden="false" customHeight="false" outlineLevel="0" collapsed="false">
      <c r="A1921" s="60" t="n">
        <v>1869</v>
      </c>
      <c r="B1921" s="61" t="s">
        <v>73</v>
      </c>
      <c r="C1921" s="62" t="s">
        <v>34985</v>
      </c>
      <c r="D1921" s="63" t="s">
        <v>35082</v>
      </c>
      <c r="E1921" s="63" t="s">
        <v>32767</v>
      </c>
      <c r="F1921" s="60" t="s">
        <v>35083</v>
      </c>
      <c r="G1921" s="14" t="n">
        <v>1</v>
      </c>
      <c r="H1921" s="61" t="s">
        <v>1335</v>
      </c>
      <c r="I1921" s="61" t="s">
        <v>35097</v>
      </c>
      <c r="J1921" s="62" t="s">
        <v>35098</v>
      </c>
      <c r="K1921" s="64" t="n">
        <v>2004</v>
      </c>
    </row>
    <row r="1922" customFormat="false" ht="12.75" hidden="false" customHeight="false" outlineLevel="0" collapsed="false">
      <c r="A1922" s="60" t="n">
        <v>1870</v>
      </c>
      <c r="B1922" s="61" t="s">
        <v>73</v>
      </c>
      <c r="C1922" s="62" t="s">
        <v>34985</v>
      </c>
      <c r="D1922" s="63" t="s">
        <v>35082</v>
      </c>
      <c r="E1922" s="63" t="s">
        <v>32767</v>
      </c>
      <c r="F1922" s="60" t="s">
        <v>35083</v>
      </c>
      <c r="G1922" s="14" t="n">
        <v>8</v>
      </c>
      <c r="H1922" s="61" t="s">
        <v>1337</v>
      </c>
      <c r="I1922" s="61" t="s">
        <v>35097</v>
      </c>
      <c r="J1922" s="62" t="s">
        <v>35098</v>
      </c>
      <c r="K1922" s="64" t="n">
        <v>2003</v>
      </c>
    </row>
    <row r="1923" customFormat="false" ht="12.75" hidden="false" customHeight="false" outlineLevel="0" collapsed="false">
      <c r="A1923" s="60" t="n">
        <v>1871</v>
      </c>
      <c r="B1923" s="61" t="s">
        <v>73</v>
      </c>
      <c r="C1923" s="62" t="s">
        <v>34985</v>
      </c>
      <c r="D1923" s="63" t="s">
        <v>35082</v>
      </c>
      <c r="E1923" s="63" t="s">
        <v>32767</v>
      </c>
      <c r="F1923" s="60" t="s">
        <v>35083</v>
      </c>
      <c r="G1923" s="14" t="n">
        <v>4</v>
      </c>
      <c r="H1923" s="61" t="s">
        <v>1337</v>
      </c>
      <c r="I1923" s="61" t="s">
        <v>35097</v>
      </c>
      <c r="J1923" s="62" t="s">
        <v>35098</v>
      </c>
      <c r="K1923" s="64" t="n">
        <v>2004</v>
      </c>
    </row>
    <row r="1924" customFormat="false" ht="12.75" hidden="false" customHeight="false" outlineLevel="0" collapsed="false">
      <c r="A1924" s="60" t="n">
        <v>1872</v>
      </c>
      <c r="B1924" s="61" t="s">
        <v>73</v>
      </c>
      <c r="C1924" s="62" t="s">
        <v>34985</v>
      </c>
      <c r="D1924" s="63" t="s">
        <v>35082</v>
      </c>
      <c r="E1924" s="63" t="s">
        <v>32767</v>
      </c>
      <c r="F1924" s="60" t="s">
        <v>35083</v>
      </c>
      <c r="G1924" s="14" t="n">
        <v>8</v>
      </c>
      <c r="H1924" s="61" t="s">
        <v>1337</v>
      </c>
      <c r="I1924" s="61" t="s">
        <v>35097</v>
      </c>
      <c r="J1924" s="62" t="s">
        <v>35098</v>
      </c>
      <c r="K1924" s="64"/>
    </row>
    <row r="1925" customFormat="false" ht="12.75" hidden="false" customHeight="false" outlineLevel="0" collapsed="false">
      <c r="A1925" s="60" t="n">
        <v>1873</v>
      </c>
      <c r="B1925" s="61" t="s">
        <v>73</v>
      </c>
      <c r="C1925" s="62" t="s">
        <v>34985</v>
      </c>
      <c r="D1925" s="63" t="s">
        <v>35082</v>
      </c>
      <c r="E1925" s="63" t="s">
        <v>32767</v>
      </c>
      <c r="F1925" s="60" t="s">
        <v>35083</v>
      </c>
      <c r="G1925" s="14" t="n">
        <v>6</v>
      </c>
      <c r="H1925" s="61" t="s">
        <v>1438</v>
      </c>
      <c r="I1925" s="61" t="s">
        <v>35097</v>
      </c>
      <c r="J1925" s="62" t="s">
        <v>35098</v>
      </c>
      <c r="K1925" s="64" t="n">
        <v>2003</v>
      </c>
    </row>
    <row r="1926" customFormat="false" ht="12.75" hidden="false" customHeight="false" outlineLevel="0" collapsed="false">
      <c r="A1926" s="60" t="n">
        <v>1874</v>
      </c>
      <c r="B1926" s="61" t="s">
        <v>73</v>
      </c>
      <c r="C1926" s="62" t="s">
        <v>34985</v>
      </c>
      <c r="D1926" s="63" t="s">
        <v>35082</v>
      </c>
      <c r="E1926" s="63" t="s">
        <v>32767</v>
      </c>
      <c r="F1926" s="60" t="s">
        <v>35083</v>
      </c>
      <c r="G1926" s="14" t="n">
        <v>1</v>
      </c>
      <c r="H1926" s="61" t="s">
        <v>1438</v>
      </c>
      <c r="I1926" s="61" t="s">
        <v>35097</v>
      </c>
      <c r="J1926" s="62" t="s">
        <v>35098</v>
      </c>
      <c r="K1926" s="64" t="n">
        <v>2004</v>
      </c>
    </row>
    <row r="1927" customFormat="false" ht="12.75" hidden="false" customHeight="false" outlineLevel="0" collapsed="false">
      <c r="A1927" s="60" t="n">
        <v>1875</v>
      </c>
      <c r="B1927" s="61" t="s">
        <v>73</v>
      </c>
      <c r="C1927" s="62" t="s">
        <v>34985</v>
      </c>
      <c r="D1927" s="63" t="s">
        <v>35082</v>
      </c>
      <c r="E1927" s="63" t="s">
        <v>32767</v>
      </c>
      <c r="F1927" s="60" t="s">
        <v>35083</v>
      </c>
      <c r="G1927" s="14" t="n">
        <v>5</v>
      </c>
      <c r="H1927" s="61" t="s">
        <v>1438</v>
      </c>
      <c r="I1927" s="61" t="s">
        <v>35097</v>
      </c>
      <c r="J1927" s="62" t="s">
        <v>35098</v>
      </c>
      <c r="K1927" s="64"/>
    </row>
    <row r="1928" customFormat="false" ht="12.75" hidden="false" customHeight="false" outlineLevel="0" collapsed="false">
      <c r="A1928" s="60" t="n">
        <v>1876</v>
      </c>
      <c r="B1928" s="61" t="s">
        <v>73</v>
      </c>
      <c r="C1928" s="62" t="s">
        <v>34985</v>
      </c>
      <c r="D1928" s="63" t="s">
        <v>35082</v>
      </c>
      <c r="E1928" s="63" t="s">
        <v>32767</v>
      </c>
      <c r="F1928" s="60" t="s">
        <v>35083</v>
      </c>
      <c r="G1928" s="14" t="n">
        <v>6</v>
      </c>
      <c r="H1928" s="61" t="s">
        <v>1440</v>
      </c>
      <c r="I1928" s="61" t="s">
        <v>35097</v>
      </c>
      <c r="J1928" s="62" t="s">
        <v>35098</v>
      </c>
      <c r="K1928" s="64" t="n">
        <v>2003</v>
      </c>
    </row>
    <row r="1929" customFormat="false" ht="12.75" hidden="false" customHeight="false" outlineLevel="0" collapsed="false">
      <c r="A1929" s="60" t="n">
        <v>1877</v>
      </c>
      <c r="B1929" s="61" t="s">
        <v>73</v>
      </c>
      <c r="C1929" s="62" t="s">
        <v>34985</v>
      </c>
      <c r="D1929" s="63" t="s">
        <v>35082</v>
      </c>
      <c r="E1929" s="63" t="s">
        <v>32767</v>
      </c>
      <c r="F1929" s="60" t="s">
        <v>35083</v>
      </c>
      <c r="G1929" s="14" t="n">
        <v>3</v>
      </c>
      <c r="H1929" s="61" t="s">
        <v>1440</v>
      </c>
      <c r="I1929" s="61" t="s">
        <v>35097</v>
      </c>
      <c r="J1929" s="62" t="s">
        <v>35098</v>
      </c>
      <c r="K1929" s="64" t="n">
        <v>2004</v>
      </c>
    </row>
    <row r="1930" customFormat="false" ht="12.75" hidden="false" customHeight="false" outlineLevel="0" collapsed="false">
      <c r="A1930" s="60" t="n">
        <v>1878</v>
      </c>
      <c r="B1930" s="61" t="s">
        <v>73</v>
      </c>
      <c r="C1930" s="62" t="s">
        <v>34985</v>
      </c>
      <c r="D1930" s="63" t="s">
        <v>35082</v>
      </c>
      <c r="E1930" s="63" t="s">
        <v>32767</v>
      </c>
      <c r="F1930" s="60" t="s">
        <v>35083</v>
      </c>
      <c r="G1930" s="14" t="n">
        <v>1</v>
      </c>
      <c r="H1930" s="61" t="s">
        <v>1440</v>
      </c>
      <c r="I1930" s="61" t="s">
        <v>35097</v>
      </c>
      <c r="J1930" s="62" t="s">
        <v>35098</v>
      </c>
      <c r="K1930" s="64" t="n">
        <v>2005</v>
      </c>
    </row>
    <row r="1931" customFormat="false" ht="12.75" hidden="false" customHeight="false" outlineLevel="0" collapsed="false">
      <c r="A1931" s="60" t="n">
        <v>1879</v>
      </c>
      <c r="B1931" s="61" t="s">
        <v>73</v>
      </c>
      <c r="C1931" s="62" t="s">
        <v>34985</v>
      </c>
      <c r="D1931" s="63" t="s">
        <v>35082</v>
      </c>
      <c r="E1931" s="63" t="s">
        <v>32767</v>
      </c>
      <c r="F1931" s="60" t="s">
        <v>35083</v>
      </c>
      <c r="G1931" s="14" t="n">
        <v>5</v>
      </c>
      <c r="H1931" s="61" t="s">
        <v>1440</v>
      </c>
      <c r="I1931" s="61" t="s">
        <v>35097</v>
      </c>
      <c r="J1931" s="62" t="s">
        <v>35098</v>
      </c>
      <c r="K1931" s="64"/>
    </row>
    <row r="1932" customFormat="false" ht="12.75" hidden="false" customHeight="false" outlineLevel="0" collapsed="false">
      <c r="A1932" s="60" t="n">
        <v>1880</v>
      </c>
      <c r="B1932" s="61" t="s">
        <v>73</v>
      </c>
      <c r="C1932" s="62" t="s">
        <v>34985</v>
      </c>
      <c r="D1932" s="63" t="s">
        <v>35082</v>
      </c>
      <c r="E1932" s="63" t="s">
        <v>32767</v>
      </c>
      <c r="F1932" s="60" t="s">
        <v>35083</v>
      </c>
      <c r="G1932" s="14" t="n">
        <v>20</v>
      </c>
      <c r="H1932" s="61" t="s">
        <v>1450</v>
      </c>
      <c r="I1932" s="61" t="s">
        <v>35097</v>
      </c>
      <c r="J1932" s="62" t="s">
        <v>35098</v>
      </c>
      <c r="K1932" s="64" t="n">
        <v>2003</v>
      </c>
    </row>
    <row r="1933" customFormat="false" ht="12.75" hidden="false" customHeight="false" outlineLevel="0" collapsed="false">
      <c r="A1933" s="60" t="n">
        <v>1881</v>
      </c>
      <c r="B1933" s="61" t="s">
        <v>73</v>
      </c>
      <c r="C1933" s="62" t="s">
        <v>34985</v>
      </c>
      <c r="D1933" s="63" t="s">
        <v>35082</v>
      </c>
      <c r="E1933" s="63" t="s">
        <v>32767</v>
      </c>
      <c r="F1933" s="60" t="s">
        <v>35083</v>
      </c>
      <c r="G1933" s="14" t="n">
        <v>5</v>
      </c>
      <c r="H1933" s="61" t="s">
        <v>1450</v>
      </c>
      <c r="I1933" s="61" t="s">
        <v>35097</v>
      </c>
      <c r="J1933" s="62" t="s">
        <v>35098</v>
      </c>
      <c r="K1933" s="64" t="n">
        <v>2004</v>
      </c>
    </row>
    <row r="1934" customFormat="false" ht="12.75" hidden="false" customHeight="false" outlineLevel="0" collapsed="false">
      <c r="A1934" s="60" t="n">
        <v>1882</v>
      </c>
      <c r="B1934" s="61" t="s">
        <v>73</v>
      </c>
      <c r="C1934" s="62" t="s">
        <v>34985</v>
      </c>
      <c r="D1934" s="63" t="s">
        <v>35082</v>
      </c>
      <c r="E1934" s="63" t="s">
        <v>32767</v>
      </c>
      <c r="F1934" s="60" t="s">
        <v>35083</v>
      </c>
      <c r="G1934" s="14" t="n">
        <v>3</v>
      </c>
      <c r="H1934" s="61" t="s">
        <v>1450</v>
      </c>
      <c r="I1934" s="61" t="s">
        <v>35097</v>
      </c>
      <c r="J1934" s="62" t="s">
        <v>35098</v>
      </c>
      <c r="K1934" s="64" t="n">
        <v>2005</v>
      </c>
    </row>
    <row r="1935" customFormat="false" ht="12.75" hidden="false" customHeight="false" outlineLevel="0" collapsed="false">
      <c r="A1935" s="60" t="n">
        <v>1883</v>
      </c>
      <c r="B1935" s="61" t="s">
        <v>73</v>
      </c>
      <c r="C1935" s="62" t="s">
        <v>34985</v>
      </c>
      <c r="D1935" s="63" t="s">
        <v>35082</v>
      </c>
      <c r="E1935" s="63" t="s">
        <v>32767</v>
      </c>
      <c r="F1935" s="60" t="s">
        <v>35083</v>
      </c>
      <c r="G1935" s="14" t="n">
        <v>3</v>
      </c>
      <c r="H1935" s="61" t="s">
        <v>1450</v>
      </c>
      <c r="I1935" s="61" t="s">
        <v>35097</v>
      </c>
      <c r="J1935" s="62" t="s">
        <v>35098</v>
      </c>
      <c r="K1935" s="64"/>
    </row>
    <row r="1936" customFormat="false" ht="12.75" hidden="false" customHeight="false" outlineLevel="0" collapsed="false">
      <c r="A1936" s="60"/>
      <c r="B1936" s="61" t="s">
        <v>35103</v>
      </c>
      <c r="C1936" s="62" t="s">
        <v>34985</v>
      </c>
      <c r="D1936" s="63"/>
      <c r="E1936" s="63"/>
      <c r="F1936" s="60"/>
      <c r="G1936" s="14" t="n">
        <v>619</v>
      </c>
      <c r="H1936" s="61"/>
      <c r="I1936" s="61"/>
      <c r="J1936" s="62"/>
      <c r="K1936" s="64"/>
    </row>
    <row r="1937" customFormat="false" ht="12.75" hidden="false" customHeight="false" outlineLevel="0" collapsed="false">
      <c r="A1937" s="60" t="s">
        <v>82</v>
      </c>
      <c r="B1937" s="61"/>
      <c r="C1937" s="62"/>
      <c r="D1937" s="63"/>
      <c r="E1937" s="63"/>
      <c r="F1937" s="60"/>
      <c r="G1937" s="14"/>
      <c r="H1937" s="61"/>
      <c r="I1937" s="61"/>
      <c r="J1937" s="62"/>
      <c r="K1937" s="64"/>
    </row>
    <row r="1938" customFormat="false" ht="12.75" hidden="false" customHeight="false" outlineLevel="0" collapsed="false">
      <c r="A1938" s="60" t="n">
        <v>1884</v>
      </c>
      <c r="B1938" s="61" t="s">
        <v>73</v>
      </c>
      <c r="C1938" s="62" t="s">
        <v>35144</v>
      </c>
      <c r="D1938" s="63" t="s">
        <v>35082</v>
      </c>
      <c r="E1938" s="63" t="s">
        <v>32767</v>
      </c>
      <c r="F1938" s="60" t="s">
        <v>35083</v>
      </c>
      <c r="G1938" s="14" t="n">
        <v>1</v>
      </c>
      <c r="H1938" s="61" t="s">
        <v>119</v>
      </c>
      <c r="I1938" s="61" t="s">
        <v>35084</v>
      </c>
      <c r="J1938" s="62" t="s">
        <v>35085</v>
      </c>
      <c r="K1938" s="64" t="n">
        <v>2006</v>
      </c>
    </row>
    <row r="1939" customFormat="false" ht="12.75" hidden="false" customHeight="false" outlineLevel="0" collapsed="false">
      <c r="A1939" s="60" t="n">
        <v>1885</v>
      </c>
      <c r="B1939" s="61" t="s">
        <v>73</v>
      </c>
      <c r="C1939" s="62" t="s">
        <v>35144</v>
      </c>
      <c r="D1939" s="63" t="s">
        <v>35082</v>
      </c>
      <c r="E1939" s="63" t="s">
        <v>32767</v>
      </c>
      <c r="F1939" s="60" t="s">
        <v>35083</v>
      </c>
      <c r="G1939" s="14" t="n">
        <v>1</v>
      </c>
      <c r="H1939" s="61" t="s">
        <v>137</v>
      </c>
      <c r="I1939" s="61" t="s">
        <v>35084</v>
      </c>
      <c r="J1939" s="62" t="s">
        <v>34770</v>
      </c>
      <c r="K1939" s="64" t="n">
        <v>2006</v>
      </c>
    </row>
    <row r="1940" customFormat="false" ht="12.75" hidden="false" customHeight="false" outlineLevel="0" collapsed="false">
      <c r="A1940" s="60" t="n">
        <v>1886</v>
      </c>
      <c r="B1940" s="61" t="s">
        <v>73</v>
      </c>
      <c r="C1940" s="62" t="s">
        <v>35144</v>
      </c>
      <c r="D1940" s="63" t="s">
        <v>35082</v>
      </c>
      <c r="E1940" s="63" t="s">
        <v>32767</v>
      </c>
      <c r="F1940" s="60" t="s">
        <v>35083</v>
      </c>
      <c r="G1940" s="14" t="n">
        <v>18</v>
      </c>
      <c r="H1940" s="61" t="s">
        <v>299</v>
      </c>
      <c r="I1940" s="61" t="s">
        <v>35084</v>
      </c>
      <c r="J1940" s="62" t="s">
        <v>34770</v>
      </c>
      <c r="K1940" s="64" t="n">
        <v>2003</v>
      </c>
    </row>
    <row r="1941" customFormat="false" ht="12.75" hidden="false" customHeight="false" outlineLevel="0" collapsed="false">
      <c r="A1941" s="60" t="n">
        <v>1887</v>
      </c>
      <c r="B1941" s="61" t="s">
        <v>73</v>
      </c>
      <c r="C1941" s="62" t="s">
        <v>35144</v>
      </c>
      <c r="D1941" s="63" t="s">
        <v>35082</v>
      </c>
      <c r="E1941" s="63" t="s">
        <v>32767</v>
      </c>
      <c r="F1941" s="60" t="s">
        <v>35083</v>
      </c>
      <c r="G1941" s="14" t="n">
        <v>4</v>
      </c>
      <c r="H1941" s="61" t="s">
        <v>299</v>
      </c>
      <c r="I1941" s="61" t="s">
        <v>35084</v>
      </c>
      <c r="J1941" s="62" t="s">
        <v>34770</v>
      </c>
      <c r="K1941" s="64" t="n">
        <v>2004</v>
      </c>
    </row>
    <row r="1942" customFormat="false" ht="12.75" hidden="false" customHeight="false" outlineLevel="0" collapsed="false">
      <c r="A1942" s="60" t="n">
        <v>1888</v>
      </c>
      <c r="B1942" s="61" t="s">
        <v>73</v>
      </c>
      <c r="C1942" s="62" t="s">
        <v>35144</v>
      </c>
      <c r="D1942" s="63" t="s">
        <v>35082</v>
      </c>
      <c r="E1942" s="63" t="s">
        <v>32767</v>
      </c>
      <c r="F1942" s="60" t="s">
        <v>35083</v>
      </c>
      <c r="G1942" s="14" t="n">
        <v>1</v>
      </c>
      <c r="H1942" s="61" t="s">
        <v>299</v>
      </c>
      <c r="I1942" s="61" t="s">
        <v>35084</v>
      </c>
      <c r="J1942" s="62" t="s">
        <v>35085</v>
      </c>
      <c r="K1942" s="64" t="n">
        <v>2003</v>
      </c>
    </row>
    <row r="1943" customFormat="false" ht="12.75" hidden="false" customHeight="false" outlineLevel="0" collapsed="false">
      <c r="A1943" s="60" t="n">
        <v>1889</v>
      </c>
      <c r="B1943" s="61" t="s">
        <v>73</v>
      </c>
      <c r="C1943" s="62" t="s">
        <v>35144</v>
      </c>
      <c r="D1943" s="63" t="s">
        <v>35082</v>
      </c>
      <c r="E1943" s="63" t="s">
        <v>32767</v>
      </c>
      <c r="F1943" s="60" t="s">
        <v>35083</v>
      </c>
      <c r="G1943" s="14" t="n">
        <v>5</v>
      </c>
      <c r="H1943" s="61" t="s">
        <v>303</v>
      </c>
      <c r="I1943" s="61" t="s">
        <v>35084</v>
      </c>
      <c r="J1943" s="62" t="s">
        <v>35085</v>
      </c>
      <c r="K1943" s="64" t="n">
        <v>2003</v>
      </c>
    </row>
    <row r="1944" customFormat="false" ht="12.75" hidden="false" customHeight="false" outlineLevel="0" collapsed="false">
      <c r="A1944" s="60" t="n">
        <v>1890</v>
      </c>
      <c r="B1944" s="61" t="s">
        <v>73</v>
      </c>
      <c r="C1944" s="62" t="s">
        <v>35144</v>
      </c>
      <c r="D1944" s="63" t="s">
        <v>35082</v>
      </c>
      <c r="E1944" s="63" t="s">
        <v>32767</v>
      </c>
      <c r="F1944" s="60" t="s">
        <v>35083</v>
      </c>
      <c r="G1944" s="14" t="n">
        <v>1</v>
      </c>
      <c r="H1944" s="61" t="s">
        <v>303</v>
      </c>
      <c r="I1944" s="61" t="s">
        <v>35084</v>
      </c>
      <c r="J1944" s="62" t="s">
        <v>35085</v>
      </c>
      <c r="K1944" s="64" t="n">
        <v>2004</v>
      </c>
    </row>
    <row r="1945" customFormat="false" ht="12.75" hidden="false" customHeight="false" outlineLevel="0" collapsed="false">
      <c r="A1945" s="60" t="n">
        <v>1891</v>
      </c>
      <c r="B1945" s="61" t="s">
        <v>73</v>
      </c>
      <c r="C1945" s="62" t="s">
        <v>35144</v>
      </c>
      <c r="D1945" s="63" t="s">
        <v>35082</v>
      </c>
      <c r="E1945" s="63" t="s">
        <v>32767</v>
      </c>
      <c r="F1945" s="60" t="s">
        <v>35083</v>
      </c>
      <c r="G1945" s="14" t="n">
        <v>1</v>
      </c>
      <c r="H1945" s="61" t="s">
        <v>851</v>
      </c>
      <c r="I1945" s="61" t="s">
        <v>35084</v>
      </c>
      <c r="J1945" s="62" t="s">
        <v>35085</v>
      </c>
      <c r="K1945" s="64" t="n">
        <v>2006</v>
      </c>
    </row>
    <row r="1946" customFormat="false" ht="12.75" hidden="false" customHeight="false" outlineLevel="0" collapsed="false">
      <c r="A1946" s="60" t="n">
        <v>1892</v>
      </c>
      <c r="B1946" s="61" t="s">
        <v>73</v>
      </c>
      <c r="C1946" s="62" t="s">
        <v>35144</v>
      </c>
      <c r="D1946" s="63" t="s">
        <v>35082</v>
      </c>
      <c r="E1946" s="63" t="s">
        <v>32767</v>
      </c>
      <c r="F1946" s="60" t="s">
        <v>35083</v>
      </c>
      <c r="G1946" s="14" t="n">
        <v>8</v>
      </c>
      <c r="H1946" s="61" t="s">
        <v>884</v>
      </c>
      <c r="I1946" s="61" t="s">
        <v>35084</v>
      </c>
      <c r="J1946" s="62" t="s">
        <v>35085</v>
      </c>
      <c r="K1946" s="64" t="n">
        <v>2004</v>
      </c>
    </row>
    <row r="1947" customFormat="false" ht="12.75" hidden="false" customHeight="false" outlineLevel="0" collapsed="false">
      <c r="A1947" s="60" t="n">
        <v>1893</v>
      </c>
      <c r="B1947" s="61" t="s">
        <v>73</v>
      </c>
      <c r="C1947" s="62" t="s">
        <v>35144</v>
      </c>
      <c r="D1947" s="63" t="s">
        <v>35082</v>
      </c>
      <c r="E1947" s="63" t="s">
        <v>32767</v>
      </c>
      <c r="F1947" s="60" t="s">
        <v>35083</v>
      </c>
      <c r="G1947" s="14" t="n">
        <v>1</v>
      </c>
      <c r="H1947" s="61" t="s">
        <v>1137</v>
      </c>
      <c r="I1947" s="61" t="s">
        <v>35084</v>
      </c>
      <c r="J1947" s="62" t="s">
        <v>34770</v>
      </c>
      <c r="K1947" s="64" t="n">
        <v>2003</v>
      </c>
    </row>
    <row r="1948" customFormat="false" ht="12.75" hidden="false" customHeight="false" outlineLevel="0" collapsed="false">
      <c r="A1948" s="60" t="n">
        <v>1894</v>
      </c>
      <c r="B1948" s="61" t="s">
        <v>73</v>
      </c>
      <c r="C1948" s="62" t="s">
        <v>35144</v>
      </c>
      <c r="D1948" s="63" t="s">
        <v>35082</v>
      </c>
      <c r="E1948" s="63" t="s">
        <v>32767</v>
      </c>
      <c r="F1948" s="60" t="s">
        <v>35083</v>
      </c>
      <c r="G1948" s="14" t="n">
        <v>2</v>
      </c>
      <c r="H1948" s="61" t="s">
        <v>1277</v>
      </c>
      <c r="I1948" s="61" t="s">
        <v>35084</v>
      </c>
      <c r="J1948" s="62" t="s">
        <v>35085</v>
      </c>
      <c r="K1948" s="64" t="n">
        <v>2003</v>
      </c>
    </row>
    <row r="1949" customFormat="false" ht="12.75" hidden="false" customHeight="false" outlineLevel="0" collapsed="false">
      <c r="A1949" s="60" t="n">
        <v>1895</v>
      </c>
      <c r="B1949" s="61" t="s">
        <v>73</v>
      </c>
      <c r="C1949" s="62" t="s">
        <v>35144</v>
      </c>
      <c r="D1949" s="63" t="s">
        <v>35082</v>
      </c>
      <c r="E1949" s="63" t="s">
        <v>32767</v>
      </c>
      <c r="F1949" s="60" t="s">
        <v>35083</v>
      </c>
      <c r="G1949" s="14" t="n">
        <v>9</v>
      </c>
      <c r="H1949" s="61" t="s">
        <v>1325</v>
      </c>
      <c r="I1949" s="61" t="s">
        <v>35084</v>
      </c>
      <c r="J1949" s="62" t="s">
        <v>34770</v>
      </c>
      <c r="K1949" s="64" t="n">
        <v>2006</v>
      </c>
    </row>
    <row r="1950" customFormat="false" ht="12.75" hidden="false" customHeight="false" outlineLevel="0" collapsed="false">
      <c r="A1950" s="60" t="n">
        <v>1896</v>
      </c>
      <c r="B1950" s="61" t="s">
        <v>73</v>
      </c>
      <c r="C1950" s="62" t="s">
        <v>35144</v>
      </c>
      <c r="D1950" s="63" t="s">
        <v>35082</v>
      </c>
      <c r="E1950" s="63" t="s">
        <v>32767</v>
      </c>
      <c r="F1950" s="60" t="s">
        <v>35083</v>
      </c>
      <c r="G1950" s="14" t="n">
        <v>10</v>
      </c>
      <c r="H1950" s="61" t="s">
        <v>1325</v>
      </c>
      <c r="I1950" s="61" t="s">
        <v>35084</v>
      </c>
      <c r="J1950" s="62" t="s">
        <v>35085</v>
      </c>
      <c r="K1950" s="64" t="n">
        <v>2006</v>
      </c>
    </row>
    <row r="1951" customFormat="false" ht="12.75" hidden="false" customHeight="false" outlineLevel="0" collapsed="false">
      <c r="A1951" s="60" t="n">
        <v>1897</v>
      </c>
      <c r="B1951" s="61" t="s">
        <v>73</v>
      </c>
      <c r="C1951" s="62" t="s">
        <v>35144</v>
      </c>
      <c r="D1951" s="63" t="s">
        <v>35082</v>
      </c>
      <c r="E1951" s="63" t="s">
        <v>32767</v>
      </c>
      <c r="F1951" s="60" t="s">
        <v>35083</v>
      </c>
      <c r="G1951" s="14" t="n">
        <v>1</v>
      </c>
      <c r="H1951" s="61" t="s">
        <v>1325</v>
      </c>
      <c r="I1951" s="61" t="s">
        <v>35084</v>
      </c>
      <c r="J1951" s="62" t="s">
        <v>35085</v>
      </c>
      <c r="K1951" s="64" t="n">
        <v>206</v>
      </c>
    </row>
    <row r="1952" customFormat="false" ht="12.75" hidden="false" customHeight="false" outlineLevel="0" collapsed="false">
      <c r="A1952" s="60" t="n">
        <v>1898</v>
      </c>
      <c r="B1952" s="61" t="s">
        <v>73</v>
      </c>
      <c r="C1952" s="62" t="s">
        <v>35144</v>
      </c>
      <c r="D1952" s="63" t="s">
        <v>35082</v>
      </c>
      <c r="E1952" s="63" t="s">
        <v>32767</v>
      </c>
      <c r="F1952" s="60" t="s">
        <v>35083</v>
      </c>
      <c r="G1952" s="14" t="n">
        <v>14</v>
      </c>
      <c r="H1952" s="61" t="s">
        <v>1337</v>
      </c>
      <c r="I1952" s="61" t="s">
        <v>35084</v>
      </c>
      <c r="J1952" s="62" t="s">
        <v>34770</v>
      </c>
      <c r="K1952" s="64" t="n">
        <v>2004</v>
      </c>
    </row>
    <row r="1953" customFormat="false" ht="12.75" hidden="false" customHeight="false" outlineLevel="0" collapsed="false">
      <c r="A1953" s="60" t="n">
        <v>1899</v>
      </c>
      <c r="B1953" s="61" t="s">
        <v>73</v>
      </c>
      <c r="C1953" s="62" t="s">
        <v>35144</v>
      </c>
      <c r="D1953" s="63" t="s">
        <v>35082</v>
      </c>
      <c r="E1953" s="63" t="s">
        <v>32767</v>
      </c>
      <c r="F1953" s="60" t="s">
        <v>35083</v>
      </c>
      <c r="G1953" s="14" t="n">
        <v>1</v>
      </c>
      <c r="H1953" s="61" t="s">
        <v>1337</v>
      </c>
      <c r="I1953" s="61" t="s">
        <v>35084</v>
      </c>
      <c r="J1953" s="62" t="s">
        <v>35085</v>
      </c>
      <c r="K1953" s="64" t="n">
        <v>2003</v>
      </c>
    </row>
    <row r="1954" customFormat="false" ht="12.75" hidden="false" customHeight="false" outlineLevel="0" collapsed="false">
      <c r="A1954" s="60" t="n">
        <v>1900</v>
      </c>
      <c r="B1954" s="61" t="s">
        <v>73</v>
      </c>
      <c r="C1954" s="62" t="s">
        <v>35144</v>
      </c>
      <c r="D1954" s="63" t="s">
        <v>35082</v>
      </c>
      <c r="E1954" s="63" t="s">
        <v>32767</v>
      </c>
      <c r="F1954" s="60" t="s">
        <v>35083</v>
      </c>
      <c r="G1954" s="14" t="n">
        <v>2</v>
      </c>
      <c r="H1954" s="61" t="s">
        <v>1339</v>
      </c>
      <c r="I1954" s="61" t="s">
        <v>35084</v>
      </c>
      <c r="J1954" s="62" t="s">
        <v>34770</v>
      </c>
      <c r="K1954" s="64" t="n">
        <v>2003</v>
      </c>
    </row>
    <row r="1955" customFormat="false" ht="12.75" hidden="false" customHeight="false" outlineLevel="0" collapsed="false">
      <c r="A1955" s="60" t="n">
        <v>1901</v>
      </c>
      <c r="B1955" s="61" t="s">
        <v>73</v>
      </c>
      <c r="C1955" s="62" t="s">
        <v>35144</v>
      </c>
      <c r="D1955" s="63" t="s">
        <v>35082</v>
      </c>
      <c r="E1955" s="63" t="s">
        <v>32767</v>
      </c>
      <c r="F1955" s="60" t="s">
        <v>35083</v>
      </c>
      <c r="G1955" s="14" t="n">
        <v>1</v>
      </c>
      <c r="H1955" s="61" t="s">
        <v>1339</v>
      </c>
      <c r="I1955" s="61" t="s">
        <v>35084</v>
      </c>
      <c r="J1955" s="62" t="s">
        <v>34770</v>
      </c>
      <c r="K1955" s="64" t="n">
        <v>2004</v>
      </c>
    </row>
    <row r="1956" customFormat="false" ht="12.75" hidden="false" customHeight="false" outlineLevel="0" collapsed="false">
      <c r="A1956" s="60" t="n">
        <v>1902</v>
      </c>
      <c r="B1956" s="61" t="s">
        <v>73</v>
      </c>
      <c r="C1956" s="62" t="s">
        <v>35144</v>
      </c>
      <c r="D1956" s="63" t="s">
        <v>35082</v>
      </c>
      <c r="E1956" s="63" t="s">
        <v>32767</v>
      </c>
      <c r="F1956" s="60" t="s">
        <v>35083</v>
      </c>
      <c r="G1956" s="14" t="n">
        <v>1</v>
      </c>
      <c r="H1956" s="61" t="s">
        <v>1383</v>
      </c>
      <c r="I1956" s="61" t="s">
        <v>35084</v>
      </c>
      <c r="J1956" s="62" t="s">
        <v>34770</v>
      </c>
      <c r="K1956" s="64" t="n">
        <v>2003</v>
      </c>
    </row>
    <row r="1957" customFormat="false" ht="12.75" hidden="false" customHeight="false" outlineLevel="0" collapsed="false">
      <c r="A1957" s="60" t="n">
        <v>1903</v>
      </c>
      <c r="B1957" s="61" t="s">
        <v>73</v>
      </c>
      <c r="C1957" s="62" t="s">
        <v>35144</v>
      </c>
      <c r="D1957" s="63" t="s">
        <v>35082</v>
      </c>
      <c r="E1957" s="63" t="s">
        <v>32767</v>
      </c>
      <c r="F1957" s="60" t="s">
        <v>35083</v>
      </c>
      <c r="G1957" s="14" t="n">
        <v>2</v>
      </c>
      <c r="H1957" s="61" t="s">
        <v>1383</v>
      </c>
      <c r="I1957" s="61" t="s">
        <v>35084</v>
      </c>
      <c r="J1957" s="62" t="s">
        <v>34770</v>
      </c>
      <c r="K1957" s="64" t="n">
        <v>2004</v>
      </c>
    </row>
    <row r="1958" customFormat="false" ht="12.75" hidden="false" customHeight="false" outlineLevel="0" collapsed="false">
      <c r="A1958" s="60" t="n">
        <v>1904</v>
      </c>
      <c r="B1958" s="61" t="s">
        <v>73</v>
      </c>
      <c r="C1958" s="62" t="s">
        <v>35144</v>
      </c>
      <c r="D1958" s="63" t="s">
        <v>35082</v>
      </c>
      <c r="E1958" s="63" t="s">
        <v>32767</v>
      </c>
      <c r="F1958" s="60" t="s">
        <v>35083</v>
      </c>
      <c r="G1958" s="14" t="n">
        <v>1</v>
      </c>
      <c r="H1958" s="61" t="s">
        <v>1383</v>
      </c>
      <c r="I1958" s="61" t="s">
        <v>35084</v>
      </c>
      <c r="J1958" s="62" t="s">
        <v>34770</v>
      </c>
      <c r="K1958" s="64" t="n">
        <v>2006</v>
      </c>
    </row>
    <row r="1959" customFormat="false" ht="12.75" hidden="false" customHeight="false" outlineLevel="0" collapsed="false">
      <c r="A1959" s="60" t="n">
        <v>1905</v>
      </c>
      <c r="B1959" s="61" t="s">
        <v>73</v>
      </c>
      <c r="C1959" s="62" t="s">
        <v>35144</v>
      </c>
      <c r="D1959" s="63" t="s">
        <v>35082</v>
      </c>
      <c r="E1959" s="63" t="s">
        <v>32767</v>
      </c>
      <c r="F1959" s="60" t="s">
        <v>35083</v>
      </c>
      <c r="G1959" s="14" t="n">
        <v>1</v>
      </c>
      <c r="H1959" s="61" t="s">
        <v>1383</v>
      </c>
      <c r="I1959" s="61" t="s">
        <v>35084</v>
      </c>
      <c r="J1959" s="62" t="s">
        <v>35085</v>
      </c>
      <c r="K1959" s="64" t="n">
        <v>2004</v>
      </c>
    </row>
    <row r="1960" customFormat="false" ht="12.75" hidden="false" customHeight="false" outlineLevel="0" collapsed="false">
      <c r="A1960" s="60" t="n">
        <v>1906</v>
      </c>
      <c r="B1960" s="61" t="s">
        <v>73</v>
      </c>
      <c r="C1960" s="62" t="s">
        <v>35144</v>
      </c>
      <c r="D1960" s="63" t="s">
        <v>35082</v>
      </c>
      <c r="E1960" s="63" t="s">
        <v>32767</v>
      </c>
      <c r="F1960" s="60" t="s">
        <v>35083</v>
      </c>
      <c r="G1960" s="14" t="n">
        <v>10</v>
      </c>
      <c r="H1960" s="61" t="s">
        <v>1417</v>
      </c>
      <c r="I1960" s="61" t="s">
        <v>35084</v>
      </c>
      <c r="J1960" s="62" t="s">
        <v>35085</v>
      </c>
      <c r="K1960" s="64" t="n">
        <v>2006</v>
      </c>
    </row>
    <row r="1961" customFormat="false" ht="12.75" hidden="false" customHeight="false" outlineLevel="0" collapsed="false">
      <c r="A1961" s="60" t="n">
        <v>1907</v>
      </c>
      <c r="B1961" s="61" t="s">
        <v>73</v>
      </c>
      <c r="C1961" s="62" t="s">
        <v>35144</v>
      </c>
      <c r="D1961" s="63" t="s">
        <v>35082</v>
      </c>
      <c r="E1961" s="63" t="s">
        <v>32767</v>
      </c>
      <c r="F1961" s="60" t="s">
        <v>35083</v>
      </c>
      <c r="G1961" s="14" t="n">
        <v>1</v>
      </c>
      <c r="H1961" s="61" t="s">
        <v>1419</v>
      </c>
      <c r="I1961" s="61" t="s">
        <v>35084</v>
      </c>
      <c r="J1961" s="62" t="s">
        <v>34770</v>
      </c>
      <c r="K1961" s="64" t="n">
        <v>2003</v>
      </c>
    </row>
    <row r="1962" customFormat="false" ht="12.75" hidden="false" customHeight="false" outlineLevel="0" collapsed="false">
      <c r="A1962" s="60" t="n">
        <v>1908</v>
      </c>
      <c r="B1962" s="61" t="s">
        <v>73</v>
      </c>
      <c r="C1962" s="62" t="s">
        <v>35144</v>
      </c>
      <c r="D1962" s="63" t="s">
        <v>35082</v>
      </c>
      <c r="E1962" s="63" t="s">
        <v>32767</v>
      </c>
      <c r="F1962" s="60" t="s">
        <v>35083</v>
      </c>
      <c r="G1962" s="14" t="n">
        <v>2</v>
      </c>
      <c r="H1962" s="61" t="s">
        <v>1419</v>
      </c>
      <c r="I1962" s="61" t="s">
        <v>35084</v>
      </c>
      <c r="J1962" s="62" t="s">
        <v>34770</v>
      </c>
      <c r="K1962" s="64" t="n">
        <v>2004</v>
      </c>
    </row>
    <row r="1963" customFormat="false" ht="12.75" hidden="false" customHeight="false" outlineLevel="0" collapsed="false">
      <c r="A1963" s="60" t="n">
        <v>1909</v>
      </c>
      <c r="B1963" s="61" t="s">
        <v>73</v>
      </c>
      <c r="C1963" s="62" t="s">
        <v>35144</v>
      </c>
      <c r="D1963" s="63" t="s">
        <v>35082</v>
      </c>
      <c r="E1963" s="63" t="s">
        <v>32767</v>
      </c>
      <c r="F1963" s="60" t="s">
        <v>35083</v>
      </c>
      <c r="G1963" s="14" t="n">
        <v>10</v>
      </c>
      <c r="H1963" s="61" t="s">
        <v>1419</v>
      </c>
      <c r="I1963" s="61" t="s">
        <v>35084</v>
      </c>
      <c r="J1963" s="62" t="s">
        <v>35085</v>
      </c>
      <c r="K1963" s="64" t="n">
        <v>2003</v>
      </c>
    </row>
    <row r="1964" customFormat="false" ht="12.75" hidden="false" customHeight="false" outlineLevel="0" collapsed="false">
      <c r="A1964" s="60" t="n">
        <v>1910</v>
      </c>
      <c r="B1964" s="61" t="s">
        <v>73</v>
      </c>
      <c r="C1964" s="62" t="s">
        <v>35144</v>
      </c>
      <c r="D1964" s="63" t="s">
        <v>35082</v>
      </c>
      <c r="E1964" s="63" t="s">
        <v>32767</v>
      </c>
      <c r="F1964" s="60" t="s">
        <v>35083</v>
      </c>
      <c r="G1964" s="14" t="n">
        <v>4</v>
      </c>
      <c r="H1964" s="61" t="s">
        <v>1419</v>
      </c>
      <c r="I1964" s="61" t="s">
        <v>35084</v>
      </c>
      <c r="J1964" s="62" t="s">
        <v>35085</v>
      </c>
      <c r="K1964" s="64" t="n">
        <v>2004</v>
      </c>
    </row>
    <row r="1965" customFormat="false" ht="12.75" hidden="false" customHeight="false" outlineLevel="0" collapsed="false">
      <c r="A1965" s="60" t="n">
        <v>1911</v>
      </c>
      <c r="B1965" s="61" t="s">
        <v>73</v>
      </c>
      <c r="C1965" s="62" t="s">
        <v>35144</v>
      </c>
      <c r="D1965" s="63" t="s">
        <v>35082</v>
      </c>
      <c r="E1965" s="63" t="s">
        <v>32767</v>
      </c>
      <c r="F1965" s="60" t="s">
        <v>35083</v>
      </c>
      <c r="G1965" s="14" t="n">
        <v>1</v>
      </c>
      <c r="H1965" s="61" t="s">
        <v>1419</v>
      </c>
      <c r="I1965" s="61" t="s">
        <v>35084</v>
      </c>
      <c r="J1965" s="62" t="s">
        <v>35085</v>
      </c>
      <c r="K1965" s="64" t="n">
        <v>2006</v>
      </c>
    </row>
    <row r="1966" customFormat="false" ht="12.75" hidden="false" customHeight="false" outlineLevel="0" collapsed="false">
      <c r="A1966" s="60" t="n">
        <v>1912</v>
      </c>
      <c r="B1966" s="61" t="s">
        <v>73</v>
      </c>
      <c r="C1966" s="62" t="s">
        <v>35144</v>
      </c>
      <c r="D1966" s="63" t="s">
        <v>35082</v>
      </c>
      <c r="E1966" s="63" t="s">
        <v>32767</v>
      </c>
      <c r="F1966" s="60" t="s">
        <v>35083</v>
      </c>
      <c r="G1966" s="14" t="n">
        <v>3</v>
      </c>
      <c r="H1966" s="61" t="s">
        <v>137</v>
      </c>
      <c r="I1966" s="61" t="s">
        <v>35097</v>
      </c>
      <c r="J1966" s="62" t="s">
        <v>35098</v>
      </c>
      <c r="K1966" s="64" t="n">
        <v>2003</v>
      </c>
    </row>
    <row r="1967" customFormat="false" ht="12.75" hidden="false" customHeight="false" outlineLevel="0" collapsed="false">
      <c r="A1967" s="60" t="n">
        <v>1913</v>
      </c>
      <c r="B1967" s="61" t="s">
        <v>73</v>
      </c>
      <c r="C1967" s="62" t="s">
        <v>35144</v>
      </c>
      <c r="D1967" s="63" t="s">
        <v>35082</v>
      </c>
      <c r="E1967" s="63" t="s">
        <v>32767</v>
      </c>
      <c r="F1967" s="60" t="s">
        <v>35083</v>
      </c>
      <c r="G1967" s="14" t="n">
        <v>26</v>
      </c>
      <c r="H1967" s="61" t="s">
        <v>299</v>
      </c>
      <c r="I1967" s="61" t="s">
        <v>35097</v>
      </c>
      <c r="J1967" s="62" t="s">
        <v>35098</v>
      </c>
      <c r="K1967" s="64" t="n">
        <v>2003</v>
      </c>
    </row>
    <row r="1968" customFormat="false" ht="12.75" hidden="false" customHeight="false" outlineLevel="0" collapsed="false">
      <c r="A1968" s="60" t="n">
        <v>1914</v>
      </c>
      <c r="B1968" s="61" t="s">
        <v>73</v>
      </c>
      <c r="C1968" s="62" t="s">
        <v>35144</v>
      </c>
      <c r="D1968" s="63" t="s">
        <v>35082</v>
      </c>
      <c r="E1968" s="63" t="s">
        <v>32767</v>
      </c>
      <c r="F1968" s="60" t="s">
        <v>35083</v>
      </c>
      <c r="G1968" s="14" t="n">
        <v>3</v>
      </c>
      <c r="H1968" s="61" t="s">
        <v>299</v>
      </c>
      <c r="I1968" s="61" t="s">
        <v>35097</v>
      </c>
      <c r="J1968" s="62" t="s">
        <v>35098</v>
      </c>
      <c r="K1968" s="64" t="n">
        <v>2004</v>
      </c>
    </row>
    <row r="1969" customFormat="false" ht="12.75" hidden="false" customHeight="false" outlineLevel="0" collapsed="false">
      <c r="A1969" s="60" t="n">
        <v>1915</v>
      </c>
      <c r="B1969" s="61" t="s">
        <v>73</v>
      </c>
      <c r="C1969" s="62" t="s">
        <v>35144</v>
      </c>
      <c r="D1969" s="63" t="s">
        <v>35082</v>
      </c>
      <c r="E1969" s="63" t="s">
        <v>32767</v>
      </c>
      <c r="F1969" s="60" t="s">
        <v>35083</v>
      </c>
      <c r="G1969" s="14" t="n">
        <v>1</v>
      </c>
      <c r="H1969" s="61" t="s">
        <v>349</v>
      </c>
      <c r="I1969" s="61" t="s">
        <v>35097</v>
      </c>
      <c r="J1969" s="62" t="s">
        <v>35098</v>
      </c>
      <c r="K1969" s="64" t="n">
        <v>2003</v>
      </c>
    </row>
    <row r="1970" customFormat="false" ht="12.75" hidden="false" customHeight="false" outlineLevel="0" collapsed="false">
      <c r="A1970" s="60" t="n">
        <v>1916</v>
      </c>
      <c r="B1970" s="61" t="s">
        <v>73</v>
      </c>
      <c r="C1970" s="62" t="s">
        <v>35144</v>
      </c>
      <c r="D1970" s="63" t="s">
        <v>35082</v>
      </c>
      <c r="E1970" s="63" t="s">
        <v>32767</v>
      </c>
      <c r="F1970" s="60" t="s">
        <v>35083</v>
      </c>
      <c r="G1970" s="14" t="n">
        <v>1</v>
      </c>
      <c r="H1970" s="61" t="s">
        <v>1277</v>
      </c>
      <c r="I1970" s="61" t="s">
        <v>35097</v>
      </c>
      <c r="J1970" s="62" t="s">
        <v>35098</v>
      </c>
      <c r="K1970" s="64" t="n">
        <v>2003</v>
      </c>
    </row>
    <row r="1971" customFormat="false" ht="12.75" hidden="false" customHeight="false" outlineLevel="0" collapsed="false">
      <c r="A1971" s="60" t="n">
        <v>1917</v>
      </c>
      <c r="B1971" s="61" t="s">
        <v>73</v>
      </c>
      <c r="C1971" s="62" t="s">
        <v>35144</v>
      </c>
      <c r="D1971" s="63" t="s">
        <v>35082</v>
      </c>
      <c r="E1971" s="63" t="s">
        <v>32767</v>
      </c>
      <c r="F1971" s="60" t="s">
        <v>35083</v>
      </c>
      <c r="G1971" s="14" t="n">
        <v>1</v>
      </c>
      <c r="H1971" s="61" t="s">
        <v>1277</v>
      </c>
      <c r="I1971" s="61" t="s">
        <v>35097</v>
      </c>
      <c r="J1971" s="62" t="s">
        <v>35098</v>
      </c>
      <c r="K1971" s="64" t="n">
        <v>2006</v>
      </c>
    </row>
    <row r="1972" customFormat="false" ht="12.75" hidden="false" customHeight="false" outlineLevel="0" collapsed="false">
      <c r="A1972" s="60" t="n">
        <v>1918</v>
      </c>
      <c r="B1972" s="61" t="s">
        <v>73</v>
      </c>
      <c r="C1972" s="62" t="s">
        <v>35144</v>
      </c>
      <c r="D1972" s="63" t="s">
        <v>35082</v>
      </c>
      <c r="E1972" s="63" t="s">
        <v>32767</v>
      </c>
      <c r="F1972" s="60" t="s">
        <v>35083</v>
      </c>
      <c r="G1972" s="14" t="n">
        <v>1</v>
      </c>
      <c r="H1972" s="61" t="s">
        <v>1325</v>
      </c>
      <c r="I1972" s="61" t="s">
        <v>35097</v>
      </c>
      <c r="J1972" s="62" t="s">
        <v>35098</v>
      </c>
      <c r="K1972" s="64" t="n">
        <v>2003</v>
      </c>
    </row>
    <row r="1973" customFormat="false" ht="12.75" hidden="false" customHeight="false" outlineLevel="0" collapsed="false">
      <c r="A1973" s="60" t="n">
        <v>1919</v>
      </c>
      <c r="B1973" s="61" t="s">
        <v>73</v>
      </c>
      <c r="C1973" s="62" t="s">
        <v>35144</v>
      </c>
      <c r="D1973" s="63" t="s">
        <v>35082</v>
      </c>
      <c r="E1973" s="63" t="s">
        <v>32767</v>
      </c>
      <c r="F1973" s="60" t="s">
        <v>35083</v>
      </c>
      <c r="G1973" s="14" t="n">
        <v>1</v>
      </c>
      <c r="H1973" s="61" t="s">
        <v>1325</v>
      </c>
      <c r="I1973" s="61" t="s">
        <v>35097</v>
      </c>
      <c r="J1973" s="62" t="s">
        <v>35098</v>
      </c>
      <c r="K1973" s="64" t="n">
        <v>2006</v>
      </c>
    </row>
    <row r="1974" customFormat="false" ht="12.75" hidden="false" customHeight="false" outlineLevel="0" collapsed="false">
      <c r="A1974" s="60" t="n">
        <v>1920</v>
      </c>
      <c r="B1974" s="61" t="s">
        <v>73</v>
      </c>
      <c r="C1974" s="62" t="s">
        <v>35144</v>
      </c>
      <c r="D1974" s="63" t="s">
        <v>35082</v>
      </c>
      <c r="E1974" s="63" t="s">
        <v>32767</v>
      </c>
      <c r="F1974" s="60" t="s">
        <v>35083</v>
      </c>
      <c r="G1974" s="14" t="n">
        <v>9</v>
      </c>
      <c r="H1974" s="61" t="s">
        <v>1337</v>
      </c>
      <c r="I1974" s="61" t="s">
        <v>35097</v>
      </c>
      <c r="J1974" s="62" t="s">
        <v>35098</v>
      </c>
      <c r="K1974" s="64" t="n">
        <v>2003</v>
      </c>
    </row>
    <row r="1975" customFormat="false" ht="12.75" hidden="false" customHeight="false" outlineLevel="0" collapsed="false">
      <c r="A1975" s="60" t="n">
        <v>1921</v>
      </c>
      <c r="B1975" s="61" t="s">
        <v>73</v>
      </c>
      <c r="C1975" s="62" t="s">
        <v>35144</v>
      </c>
      <c r="D1975" s="63" t="s">
        <v>35082</v>
      </c>
      <c r="E1975" s="63" t="s">
        <v>32767</v>
      </c>
      <c r="F1975" s="60" t="s">
        <v>35083</v>
      </c>
      <c r="G1975" s="14" t="n">
        <v>3</v>
      </c>
      <c r="H1975" s="61" t="s">
        <v>1337</v>
      </c>
      <c r="I1975" s="61" t="s">
        <v>35097</v>
      </c>
      <c r="J1975" s="62" t="s">
        <v>35098</v>
      </c>
      <c r="K1975" s="64" t="n">
        <v>2004</v>
      </c>
    </row>
    <row r="1976" customFormat="false" ht="12.75" hidden="false" customHeight="false" outlineLevel="0" collapsed="false">
      <c r="A1976" s="60" t="n">
        <v>1922</v>
      </c>
      <c r="B1976" s="61" t="s">
        <v>73</v>
      </c>
      <c r="C1976" s="62" t="s">
        <v>35144</v>
      </c>
      <c r="D1976" s="63" t="s">
        <v>35082</v>
      </c>
      <c r="E1976" s="63" t="s">
        <v>32767</v>
      </c>
      <c r="F1976" s="60" t="s">
        <v>35083</v>
      </c>
      <c r="G1976" s="14" t="n">
        <v>3</v>
      </c>
      <c r="H1976" s="61" t="s">
        <v>1339</v>
      </c>
      <c r="I1976" s="61" t="s">
        <v>35097</v>
      </c>
      <c r="J1976" s="62" t="s">
        <v>35098</v>
      </c>
      <c r="K1976" s="64" t="n">
        <v>2003</v>
      </c>
    </row>
    <row r="1977" customFormat="false" ht="12.75" hidden="false" customHeight="false" outlineLevel="0" collapsed="false">
      <c r="A1977" s="60" t="n">
        <v>1923</v>
      </c>
      <c r="B1977" s="61" t="s">
        <v>73</v>
      </c>
      <c r="C1977" s="62" t="s">
        <v>35144</v>
      </c>
      <c r="D1977" s="63" t="s">
        <v>35082</v>
      </c>
      <c r="E1977" s="63" t="s">
        <v>32767</v>
      </c>
      <c r="F1977" s="60" t="s">
        <v>35083</v>
      </c>
      <c r="G1977" s="14" t="n">
        <v>2</v>
      </c>
      <c r="H1977" s="61" t="s">
        <v>1339</v>
      </c>
      <c r="I1977" s="61" t="s">
        <v>35097</v>
      </c>
      <c r="J1977" s="62" t="s">
        <v>35098</v>
      </c>
      <c r="K1977" s="64" t="n">
        <v>2004</v>
      </c>
    </row>
    <row r="1978" customFormat="false" ht="12.75" hidden="false" customHeight="false" outlineLevel="0" collapsed="false">
      <c r="A1978" s="60" t="n">
        <v>1924</v>
      </c>
      <c r="B1978" s="61" t="s">
        <v>73</v>
      </c>
      <c r="C1978" s="62" t="s">
        <v>35144</v>
      </c>
      <c r="D1978" s="63" t="s">
        <v>35082</v>
      </c>
      <c r="E1978" s="63" t="s">
        <v>32767</v>
      </c>
      <c r="F1978" s="60" t="s">
        <v>35083</v>
      </c>
      <c r="G1978" s="14" t="n">
        <v>1</v>
      </c>
      <c r="H1978" s="61" t="s">
        <v>1361</v>
      </c>
      <c r="I1978" s="61" t="s">
        <v>35097</v>
      </c>
      <c r="J1978" s="62" t="s">
        <v>35098</v>
      </c>
      <c r="K1978" s="64" t="n">
        <v>2003</v>
      </c>
    </row>
    <row r="1979" customFormat="false" ht="12.75" hidden="false" customHeight="false" outlineLevel="0" collapsed="false">
      <c r="A1979" s="60" t="n">
        <v>1925</v>
      </c>
      <c r="B1979" s="61" t="s">
        <v>73</v>
      </c>
      <c r="C1979" s="62" t="s">
        <v>35144</v>
      </c>
      <c r="D1979" s="63" t="s">
        <v>35082</v>
      </c>
      <c r="E1979" s="63" t="s">
        <v>32767</v>
      </c>
      <c r="F1979" s="60" t="s">
        <v>35083</v>
      </c>
      <c r="G1979" s="14" t="n">
        <v>6</v>
      </c>
      <c r="H1979" s="61" t="s">
        <v>1379</v>
      </c>
      <c r="I1979" s="61" t="s">
        <v>35097</v>
      </c>
      <c r="J1979" s="62" t="s">
        <v>35098</v>
      </c>
      <c r="K1979" s="64" t="n">
        <v>2003</v>
      </c>
    </row>
    <row r="1980" customFormat="false" ht="12.75" hidden="false" customHeight="false" outlineLevel="0" collapsed="false">
      <c r="A1980" s="60" t="n">
        <v>1926</v>
      </c>
      <c r="B1980" s="61" t="s">
        <v>73</v>
      </c>
      <c r="C1980" s="62" t="s">
        <v>35144</v>
      </c>
      <c r="D1980" s="63" t="s">
        <v>35082</v>
      </c>
      <c r="E1980" s="63" t="s">
        <v>32767</v>
      </c>
      <c r="F1980" s="60" t="s">
        <v>35083</v>
      </c>
      <c r="G1980" s="14" t="n">
        <v>1</v>
      </c>
      <c r="H1980" s="61" t="s">
        <v>1383</v>
      </c>
      <c r="I1980" s="61" t="s">
        <v>35097</v>
      </c>
      <c r="J1980" s="62" t="s">
        <v>35098</v>
      </c>
      <c r="K1980" s="64" t="n">
        <v>2003</v>
      </c>
    </row>
    <row r="1981" customFormat="false" ht="12.75" hidden="false" customHeight="false" outlineLevel="0" collapsed="false">
      <c r="A1981" s="60" t="n">
        <v>1927</v>
      </c>
      <c r="B1981" s="61" t="s">
        <v>73</v>
      </c>
      <c r="C1981" s="62" t="s">
        <v>35144</v>
      </c>
      <c r="D1981" s="63" t="s">
        <v>35082</v>
      </c>
      <c r="E1981" s="63" t="s">
        <v>32767</v>
      </c>
      <c r="F1981" s="60" t="s">
        <v>35083</v>
      </c>
      <c r="G1981" s="14" t="n">
        <v>2</v>
      </c>
      <c r="H1981" s="61" t="s">
        <v>1431</v>
      </c>
      <c r="I1981" s="61" t="s">
        <v>35097</v>
      </c>
      <c r="J1981" s="62" t="s">
        <v>35098</v>
      </c>
      <c r="K1981" s="64" t="n">
        <v>2003</v>
      </c>
    </row>
    <row r="1982" customFormat="false" ht="12.75" hidden="false" customHeight="false" outlineLevel="0" collapsed="false">
      <c r="A1982" s="60"/>
      <c r="B1982" s="61" t="s">
        <v>35103</v>
      </c>
      <c r="C1982" s="62" t="s">
        <v>35144</v>
      </c>
      <c r="D1982" s="63"/>
      <c r="E1982" s="63"/>
      <c r="F1982" s="60"/>
      <c r="G1982" s="14" t="n">
        <v>178</v>
      </c>
      <c r="H1982" s="61"/>
      <c r="I1982" s="61"/>
      <c r="J1982" s="62"/>
      <c r="K1982" s="64"/>
    </row>
    <row r="1983" customFormat="false" ht="12.75" hidden="false" customHeight="false" outlineLevel="0" collapsed="false">
      <c r="A1983" s="60" t="s">
        <v>82</v>
      </c>
      <c r="B1983" s="61"/>
      <c r="C1983" s="62"/>
      <c r="D1983" s="63"/>
      <c r="E1983" s="63"/>
      <c r="F1983" s="60"/>
      <c r="G1983" s="14"/>
      <c r="H1983" s="61"/>
      <c r="I1983" s="61"/>
      <c r="J1983" s="62"/>
      <c r="K1983" s="64"/>
    </row>
    <row r="1984" customFormat="false" ht="12.75" hidden="false" customHeight="false" outlineLevel="0" collapsed="false">
      <c r="A1984" s="60" t="n">
        <v>1928</v>
      </c>
      <c r="B1984" s="61" t="s">
        <v>73</v>
      </c>
      <c r="C1984" s="62" t="s">
        <v>34998</v>
      </c>
      <c r="D1984" s="63" t="s">
        <v>35082</v>
      </c>
      <c r="E1984" s="63" t="s">
        <v>32767</v>
      </c>
      <c r="F1984" s="60" t="s">
        <v>35083</v>
      </c>
      <c r="G1984" s="14" t="n">
        <v>2</v>
      </c>
      <c r="H1984" s="61" t="s">
        <v>119</v>
      </c>
      <c r="I1984" s="61" t="s">
        <v>35084</v>
      </c>
      <c r="J1984" s="62" t="s">
        <v>35085</v>
      </c>
      <c r="K1984" s="64" t="n">
        <v>2003</v>
      </c>
    </row>
    <row r="1985" customFormat="false" ht="12.75" hidden="false" customHeight="false" outlineLevel="0" collapsed="false">
      <c r="A1985" s="60" t="n">
        <v>1929</v>
      </c>
      <c r="B1985" s="61" t="s">
        <v>73</v>
      </c>
      <c r="C1985" s="62" t="s">
        <v>34998</v>
      </c>
      <c r="D1985" s="63" t="s">
        <v>35082</v>
      </c>
      <c r="E1985" s="63" t="s">
        <v>32767</v>
      </c>
      <c r="F1985" s="60" t="s">
        <v>35083</v>
      </c>
      <c r="G1985" s="14" t="n">
        <v>1</v>
      </c>
      <c r="H1985" s="61" t="s">
        <v>170</v>
      </c>
      <c r="I1985" s="61" t="s">
        <v>35084</v>
      </c>
      <c r="J1985" s="62" t="s">
        <v>35085</v>
      </c>
      <c r="K1985" s="64" t="n">
        <v>2003</v>
      </c>
    </row>
    <row r="1986" customFormat="false" ht="12.75" hidden="false" customHeight="false" outlineLevel="0" collapsed="false">
      <c r="A1986" s="60" t="n">
        <v>1930</v>
      </c>
      <c r="B1986" s="61" t="s">
        <v>73</v>
      </c>
      <c r="C1986" s="62" t="s">
        <v>34998</v>
      </c>
      <c r="D1986" s="63" t="s">
        <v>35082</v>
      </c>
      <c r="E1986" s="63" t="s">
        <v>32767</v>
      </c>
      <c r="F1986" s="60" t="s">
        <v>35083</v>
      </c>
      <c r="G1986" s="14" t="n">
        <v>2</v>
      </c>
      <c r="H1986" s="61" t="s">
        <v>202</v>
      </c>
      <c r="I1986" s="61" t="s">
        <v>35084</v>
      </c>
      <c r="J1986" s="62" t="s">
        <v>35085</v>
      </c>
      <c r="K1986" s="64" t="n">
        <v>2003</v>
      </c>
    </row>
    <row r="1987" customFormat="false" ht="12.75" hidden="false" customHeight="false" outlineLevel="0" collapsed="false">
      <c r="A1987" s="60" t="n">
        <v>1931</v>
      </c>
      <c r="B1987" s="61" t="s">
        <v>73</v>
      </c>
      <c r="C1987" s="62" t="s">
        <v>34998</v>
      </c>
      <c r="D1987" s="63" t="s">
        <v>35082</v>
      </c>
      <c r="E1987" s="63" t="s">
        <v>32767</v>
      </c>
      <c r="F1987" s="60" t="s">
        <v>35083</v>
      </c>
      <c r="G1987" s="14" t="n">
        <v>2</v>
      </c>
      <c r="H1987" s="61" t="s">
        <v>647</v>
      </c>
      <c r="I1987" s="61" t="s">
        <v>35084</v>
      </c>
      <c r="J1987" s="62" t="s">
        <v>34770</v>
      </c>
      <c r="K1987" s="64" t="n">
        <v>2003</v>
      </c>
    </row>
    <row r="1988" customFormat="false" ht="12.75" hidden="false" customHeight="false" outlineLevel="0" collapsed="false">
      <c r="A1988" s="60" t="n">
        <v>1932</v>
      </c>
      <c r="B1988" s="61" t="s">
        <v>73</v>
      </c>
      <c r="C1988" s="62" t="s">
        <v>34998</v>
      </c>
      <c r="D1988" s="63" t="s">
        <v>35082</v>
      </c>
      <c r="E1988" s="63" t="s">
        <v>32767</v>
      </c>
      <c r="F1988" s="60" t="s">
        <v>35083</v>
      </c>
      <c r="G1988" s="14" t="n">
        <v>7</v>
      </c>
      <c r="H1988" s="61" t="s">
        <v>647</v>
      </c>
      <c r="I1988" s="61" t="s">
        <v>35084</v>
      </c>
      <c r="J1988" s="62" t="s">
        <v>35085</v>
      </c>
      <c r="K1988" s="64" t="n">
        <v>2001</v>
      </c>
    </row>
    <row r="1989" customFormat="false" ht="12.75" hidden="false" customHeight="false" outlineLevel="0" collapsed="false">
      <c r="A1989" s="60" t="n">
        <v>1933</v>
      </c>
      <c r="B1989" s="61" t="s">
        <v>73</v>
      </c>
      <c r="C1989" s="62" t="s">
        <v>34998</v>
      </c>
      <c r="D1989" s="63" t="s">
        <v>35082</v>
      </c>
      <c r="E1989" s="63" t="s">
        <v>32767</v>
      </c>
      <c r="F1989" s="60" t="s">
        <v>35083</v>
      </c>
      <c r="G1989" s="14" t="n">
        <v>12</v>
      </c>
      <c r="H1989" s="61" t="s">
        <v>647</v>
      </c>
      <c r="I1989" s="61" t="s">
        <v>35084</v>
      </c>
      <c r="J1989" s="62" t="s">
        <v>35085</v>
      </c>
      <c r="K1989" s="64" t="n">
        <v>2003</v>
      </c>
    </row>
    <row r="1990" customFormat="false" ht="12.75" hidden="false" customHeight="false" outlineLevel="0" collapsed="false">
      <c r="A1990" s="60" t="n">
        <v>1934</v>
      </c>
      <c r="B1990" s="61" t="s">
        <v>73</v>
      </c>
      <c r="C1990" s="62" t="s">
        <v>34998</v>
      </c>
      <c r="D1990" s="63" t="s">
        <v>35082</v>
      </c>
      <c r="E1990" s="63" t="s">
        <v>32767</v>
      </c>
      <c r="F1990" s="60" t="s">
        <v>35083</v>
      </c>
      <c r="G1990" s="14" t="n">
        <v>2</v>
      </c>
      <c r="H1990" s="61" t="s">
        <v>647</v>
      </c>
      <c r="I1990" s="61" t="s">
        <v>35084</v>
      </c>
      <c r="J1990" s="62" t="s">
        <v>35085</v>
      </c>
      <c r="K1990" s="64" t="n">
        <v>2004</v>
      </c>
    </row>
    <row r="1991" customFormat="false" ht="12.75" hidden="false" customHeight="false" outlineLevel="0" collapsed="false">
      <c r="A1991" s="60" t="n">
        <v>1935</v>
      </c>
      <c r="B1991" s="61" t="s">
        <v>73</v>
      </c>
      <c r="C1991" s="62" t="s">
        <v>34998</v>
      </c>
      <c r="D1991" s="63" t="s">
        <v>35082</v>
      </c>
      <c r="E1991" s="63" t="s">
        <v>32767</v>
      </c>
      <c r="F1991" s="60" t="s">
        <v>35083</v>
      </c>
      <c r="G1991" s="14" t="n">
        <v>1</v>
      </c>
      <c r="H1991" s="61" t="s">
        <v>651</v>
      </c>
      <c r="I1991" s="61" t="s">
        <v>35084</v>
      </c>
      <c r="J1991" s="62" t="s">
        <v>34770</v>
      </c>
      <c r="K1991" s="64" t="n">
        <v>2005</v>
      </c>
    </row>
    <row r="1992" customFormat="false" ht="12.75" hidden="false" customHeight="false" outlineLevel="0" collapsed="false">
      <c r="A1992" s="60" t="n">
        <v>1936</v>
      </c>
      <c r="B1992" s="61" t="s">
        <v>73</v>
      </c>
      <c r="C1992" s="62" t="s">
        <v>34998</v>
      </c>
      <c r="D1992" s="63" t="s">
        <v>35082</v>
      </c>
      <c r="E1992" s="63" t="s">
        <v>32767</v>
      </c>
      <c r="F1992" s="60" t="s">
        <v>35083</v>
      </c>
      <c r="G1992" s="14" t="n">
        <v>1</v>
      </c>
      <c r="H1992" s="61" t="s">
        <v>660</v>
      </c>
      <c r="I1992" s="61" t="s">
        <v>35084</v>
      </c>
      <c r="J1992" s="62" t="s">
        <v>35085</v>
      </c>
      <c r="K1992" s="64" t="n">
        <v>2001</v>
      </c>
    </row>
    <row r="1993" customFormat="false" ht="12.75" hidden="false" customHeight="false" outlineLevel="0" collapsed="false">
      <c r="A1993" s="60" t="n">
        <v>1937</v>
      </c>
      <c r="B1993" s="61" t="s">
        <v>73</v>
      </c>
      <c r="C1993" s="62" t="s">
        <v>34998</v>
      </c>
      <c r="D1993" s="63" t="s">
        <v>35082</v>
      </c>
      <c r="E1993" s="63" t="s">
        <v>32767</v>
      </c>
      <c r="F1993" s="60" t="s">
        <v>35083</v>
      </c>
      <c r="G1993" s="14" t="n">
        <v>1</v>
      </c>
      <c r="H1993" s="61" t="s">
        <v>664</v>
      </c>
      <c r="I1993" s="61" t="s">
        <v>35084</v>
      </c>
      <c r="J1993" s="62" t="s">
        <v>35085</v>
      </c>
      <c r="K1993" s="64" t="n">
        <v>2003</v>
      </c>
    </row>
    <row r="1994" customFormat="false" ht="12.75" hidden="false" customHeight="false" outlineLevel="0" collapsed="false">
      <c r="A1994" s="60" t="n">
        <v>1938</v>
      </c>
      <c r="B1994" s="61" t="s">
        <v>73</v>
      </c>
      <c r="C1994" s="62" t="s">
        <v>34998</v>
      </c>
      <c r="D1994" s="63" t="s">
        <v>35082</v>
      </c>
      <c r="E1994" s="63" t="s">
        <v>32767</v>
      </c>
      <c r="F1994" s="60" t="s">
        <v>35083</v>
      </c>
      <c r="G1994" s="14" t="n">
        <v>2</v>
      </c>
      <c r="H1994" s="61" t="s">
        <v>666</v>
      </c>
      <c r="I1994" s="61" t="s">
        <v>35084</v>
      </c>
      <c r="J1994" s="62" t="s">
        <v>34770</v>
      </c>
      <c r="K1994" s="64" t="n">
        <v>2003</v>
      </c>
    </row>
    <row r="1995" customFormat="false" ht="12.75" hidden="false" customHeight="false" outlineLevel="0" collapsed="false">
      <c r="A1995" s="60" t="n">
        <v>1939</v>
      </c>
      <c r="B1995" s="61" t="s">
        <v>73</v>
      </c>
      <c r="C1995" s="62" t="s">
        <v>34998</v>
      </c>
      <c r="D1995" s="63" t="s">
        <v>35082</v>
      </c>
      <c r="E1995" s="63" t="s">
        <v>32767</v>
      </c>
      <c r="F1995" s="60" t="s">
        <v>35083</v>
      </c>
      <c r="G1995" s="14" t="n">
        <v>2</v>
      </c>
      <c r="H1995" s="61" t="s">
        <v>666</v>
      </c>
      <c r="I1995" s="61" t="s">
        <v>35084</v>
      </c>
      <c r="J1995" s="62" t="s">
        <v>35085</v>
      </c>
      <c r="K1995" s="64" t="n">
        <v>2001</v>
      </c>
    </row>
    <row r="1996" customFormat="false" ht="12.75" hidden="false" customHeight="false" outlineLevel="0" collapsed="false">
      <c r="A1996" s="60" t="n">
        <v>1940</v>
      </c>
      <c r="B1996" s="61" t="s">
        <v>73</v>
      </c>
      <c r="C1996" s="62" t="s">
        <v>34998</v>
      </c>
      <c r="D1996" s="63" t="s">
        <v>35082</v>
      </c>
      <c r="E1996" s="63" t="s">
        <v>32767</v>
      </c>
      <c r="F1996" s="60" t="s">
        <v>35083</v>
      </c>
      <c r="G1996" s="14" t="n">
        <v>5</v>
      </c>
      <c r="H1996" s="61" t="s">
        <v>666</v>
      </c>
      <c r="I1996" s="61" t="s">
        <v>35084</v>
      </c>
      <c r="J1996" s="62" t="s">
        <v>35085</v>
      </c>
      <c r="K1996" s="64" t="n">
        <v>2003</v>
      </c>
    </row>
    <row r="1997" customFormat="false" ht="12.75" hidden="false" customHeight="false" outlineLevel="0" collapsed="false">
      <c r="A1997" s="60" t="n">
        <v>1941</v>
      </c>
      <c r="B1997" s="61" t="s">
        <v>73</v>
      </c>
      <c r="C1997" s="62" t="s">
        <v>34998</v>
      </c>
      <c r="D1997" s="63" t="s">
        <v>35082</v>
      </c>
      <c r="E1997" s="63" t="s">
        <v>32767</v>
      </c>
      <c r="F1997" s="60" t="s">
        <v>35083</v>
      </c>
      <c r="G1997" s="14" t="n">
        <v>2</v>
      </c>
      <c r="H1997" s="61" t="s">
        <v>668</v>
      </c>
      <c r="I1997" s="61" t="s">
        <v>35084</v>
      </c>
      <c r="J1997" s="62" t="s">
        <v>34770</v>
      </c>
      <c r="K1997" s="64" t="n">
        <v>2001</v>
      </c>
    </row>
    <row r="1998" customFormat="false" ht="12.75" hidden="false" customHeight="false" outlineLevel="0" collapsed="false">
      <c r="A1998" s="60" t="n">
        <v>1942</v>
      </c>
      <c r="B1998" s="61" t="s">
        <v>73</v>
      </c>
      <c r="C1998" s="62" t="s">
        <v>34998</v>
      </c>
      <c r="D1998" s="63" t="s">
        <v>35082</v>
      </c>
      <c r="E1998" s="63" t="s">
        <v>32767</v>
      </c>
      <c r="F1998" s="60" t="s">
        <v>35083</v>
      </c>
      <c r="G1998" s="14" t="n">
        <v>6</v>
      </c>
      <c r="H1998" s="61" t="s">
        <v>668</v>
      </c>
      <c r="I1998" s="61" t="s">
        <v>35084</v>
      </c>
      <c r="J1998" s="62" t="s">
        <v>34770</v>
      </c>
      <c r="K1998" s="64" t="n">
        <v>2003</v>
      </c>
    </row>
    <row r="1999" customFormat="false" ht="12.75" hidden="false" customHeight="false" outlineLevel="0" collapsed="false">
      <c r="A1999" s="60" t="n">
        <v>1943</v>
      </c>
      <c r="B1999" s="61" t="s">
        <v>73</v>
      </c>
      <c r="C1999" s="62" t="s">
        <v>34998</v>
      </c>
      <c r="D1999" s="63" t="s">
        <v>35082</v>
      </c>
      <c r="E1999" s="63" t="s">
        <v>32767</v>
      </c>
      <c r="F1999" s="60" t="s">
        <v>35083</v>
      </c>
      <c r="G1999" s="14" t="n">
        <v>1</v>
      </c>
      <c r="H1999" s="61" t="s">
        <v>668</v>
      </c>
      <c r="I1999" s="61" t="s">
        <v>35084</v>
      </c>
      <c r="J1999" s="62" t="s">
        <v>34770</v>
      </c>
      <c r="K1999" s="64" t="n">
        <v>2004</v>
      </c>
    </row>
    <row r="2000" customFormat="false" ht="12.75" hidden="false" customHeight="false" outlineLevel="0" collapsed="false">
      <c r="A2000" s="60" t="n">
        <v>1944</v>
      </c>
      <c r="B2000" s="61" t="s">
        <v>73</v>
      </c>
      <c r="C2000" s="62" t="s">
        <v>34998</v>
      </c>
      <c r="D2000" s="63" t="s">
        <v>35082</v>
      </c>
      <c r="E2000" s="63" t="s">
        <v>32767</v>
      </c>
      <c r="F2000" s="60" t="s">
        <v>35083</v>
      </c>
      <c r="G2000" s="14" t="n">
        <v>4</v>
      </c>
      <c r="H2000" s="61" t="s">
        <v>668</v>
      </c>
      <c r="I2000" s="61" t="s">
        <v>35084</v>
      </c>
      <c r="J2000" s="62" t="s">
        <v>35085</v>
      </c>
      <c r="K2000" s="64" t="n">
        <v>2001</v>
      </c>
    </row>
    <row r="2001" customFormat="false" ht="12.75" hidden="false" customHeight="false" outlineLevel="0" collapsed="false">
      <c r="A2001" s="60" t="n">
        <v>1945</v>
      </c>
      <c r="B2001" s="61" t="s">
        <v>73</v>
      </c>
      <c r="C2001" s="62" t="s">
        <v>34998</v>
      </c>
      <c r="D2001" s="63" t="s">
        <v>35082</v>
      </c>
      <c r="E2001" s="63" t="s">
        <v>32767</v>
      </c>
      <c r="F2001" s="60" t="s">
        <v>35083</v>
      </c>
      <c r="G2001" s="14" t="n">
        <v>2</v>
      </c>
      <c r="H2001" s="61" t="s">
        <v>668</v>
      </c>
      <c r="I2001" s="61" t="s">
        <v>35084</v>
      </c>
      <c r="J2001" s="62" t="s">
        <v>35085</v>
      </c>
      <c r="K2001" s="64" t="n">
        <v>2002</v>
      </c>
    </row>
    <row r="2002" customFormat="false" ht="12.75" hidden="false" customHeight="false" outlineLevel="0" collapsed="false">
      <c r="A2002" s="60" t="n">
        <v>1946</v>
      </c>
      <c r="B2002" s="61" t="s">
        <v>73</v>
      </c>
      <c r="C2002" s="62" t="s">
        <v>34998</v>
      </c>
      <c r="D2002" s="63" t="s">
        <v>35082</v>
      </c>
      <c r="E2002" s="63" t="s">
        <v>32767</v>
      </c>
      <c r="F2002" s="60" t="s">
        <v>35083</v>
      </c>
      <c r="G2002" s="14" t="n">
        <v>27</v>
      </c>
      <c r="H2002" s="61" t="s">
        <v>668</v>
      </c>
      <c r="I2002" s="61" t="s">
        <v>35084</v>
      </c>
      <c r="J2002" s="62" t="s">
        <v>35085</v>
      </c>
      <c r="K2002" s="64" t="n">
        <v>2003</v>
      </c>
    </row>
    <row r="2003" customFormat="false" ht="12.75" hidden="false" customHeight="false" outlineLevel="0" collapsed="false">
      <c r="A2003" s="60" t="n">
        <v>1947</v>
      </c>
      <c r="B2003" s="61" t="s">
        <v>73</v>
      </c>
      <c r="C2003" s="62" t="s">
        <v>34998</v>
      </c>
      <c r="D2003" s="63" t="s">
        <v>35082</v>
      </c>
      <c r="E2003" s="63" t="s">
        <v>32767</v>
      </c>
      <c r="F2003" s="60" t="s">
        <v>35083</v>
      </c>
      <c r="G2003" s="14" t="n">
        <v>3</v>
      </c>
      <c r="H2003" s="61" t="s">
        <v>668</v>
      </c>
      <c r="I2003" s="61" t="s">
        <v>35084</v>
      </c>
      <c r="J2003" s="62" t="s">
        <v>35085</v>
      </c>
      <c r="K2003" s="64" t="n">
        <v>2004</v>
      </c>
    </row>
    <row r="2004" customFormat="false" ht="12.75" hidden="false" customHeight="false" outlineLevel="0" collapsed="false">
      <c r="A2004" s="60" t="n">
        <v>1948</v>
      </c>
      <c r="B2004" s="61" t="s">
        <v>73</v>
      </c>
      <c r="C2004" s="62" t="s">
        <v>34998</v>
      </c>
      <c r="D2004" s="63" t="s">
        <v>35082</v>
      </c>
      <c r="E2004" s="63" t="s">
        <v>32767</v>
      </c>
      <c r="F2004" s="60" t="s">
        <v>35083</v>
      </c>
      <c r="G2004" s="14" t="n">
        <v>9</v>
      </c>
      <c r="H2004" s="61" t="s">
        <v>670</v>
      </c>
      <c r="I2004" s="61" t="s">
        <v>35084</v>
      </c>
      <c r="J2004" s="62" t="s">
        <v>34770</v>
      </c>
      <c r="K2004" s="64" t="n">
        <v>2003</v>
      </c>
    </row>
    <row r="2005" customFormat="false" ht="12.75" hidden="false" customHeight="false" outlineLevel="0" collapsed="false">
      <c r="A2005" s="60" t="n">
        <v>1949</v>
      </c>
      <c r="B2005" s="61" t="s">
        <v>73</v>
      </c>
      <c r="C2005" s="62" t="s">
        <v>34998</v>
      </c>
      <c r="D2005" s="63" t="s">
        <v>35082</v>
      </c>
      <c r="E2005" s="63" t="s">
        <v>32767</v>
      </c>
      <c r="F2005" s="60" t="s">
        <v>35083</v>
      </c>
      <c r="G2005" s="14" t="n">
        <v>3</v>
      </c>
      <c r="H2005" s="61" t="s">
        <v>670</v>
      </c>
      <c r="I2005" s="61" t="s">
        <v>35084</v>
      </c>
      <c r="J2005" s="62" t="s">
        <v>34770</v>
      </c>
      <c r="K2005" s="64" t="n">
        <v>2004</v>
      </c>
    </row>
    <row r="2006" customFormat="false" ht="12.75" hidden="false" customHeight="false" outlineLevel="0" collapsed="false">
      <c r="A2006" s="60" t="n">
        <v>1950</v>
      </c>
      <c r="B2006" s="61" t="s">
        <v>73</v>
      </c>
      <c r="C2006" s="62" t="s">
        <v>34998</v>
      </c>
      <c r="D2006" s="63" t="s">
        <v>35082</v>
      </c>
      <c r="E2006" s="63" t="s">
        <v>32767</v>
      </c>
      <c r="F2006" s="60" t="s">
        <v>35083</v>
      </c>
      <c r="G2006" s="14" t="n">
        <v>3</v>
      </c>
      <c r="H2006" s="61" t="s">
        <v>670</v>
      </c>
      <c r="I2006" s="61" t="s">
        <v>35084</v>
      </c>
      <c r="J2006" s="62" t="s">
        <v>35085</v>
      </c>
      <c r="K2006" s="64" t="n">
        <v>2001</v>
      </c>
    </row>
    <row r="2007" customFormat="false" ht="12.75" hidden="false" customHeight="false" outlineLevel="0" collapsed="false">
      <c r="A2007" s="60" t="n">
        <v>1951</v>
      </c>
      <c r="B2007" s="61" t="s">
        <v>73</v>
      </c>
      <c r="C2007" s="62" t="s">
        <v>34998</v>
      </c>
      <c r="D2007" s="63" t="s">
        <v>35082</v>
      </c>
      <c r="E2007" s="63" t="s">
        <v>32767</v>
      </c>
      <c r="F2007" s="60" t="s">
        <v>35083</v>
      </c>
      <c r="G2007" s="14" t="n">
        <v>3</v>
      </c>
      <c r="H2007" s="61" t="s">
        <v>670</v>
      </c>
      <c r="I2007" s="61" t="s">
        <v>35084</v>
      </c>
      <c r="J2007" s="62" t="s">
        <v>35085</v>
      </c>
      <c r="K2007" s="64" t="n">
        <v>2002</v>
      </c>
    </row>
    <row r="2008" customFormat="false" ht="12.75" hidden="false" customHeight="false" outlineLevel="0" collapsed="false">
      <c r="A2008" s="60" t="n">
        <v>1952</v>
      </c>
      <c r="B2008" s="61" t="s">
        <v>73</v>
      </c>
      <c r="C2008" s="62" t="s">
        <v>34998</v>
      </c>
      <c r="D2008" s="63" t="s">
        <v>35082</v>
      </c>
      <c r="E2008" s="63" t="s">
        <v>32767</v>
      </c>
      <c r="F2008" s="60" t="s">
        <v>35083</v>
      </c>
      <c r="G2008" s="14" t="n">
        <v>13</v>
      </c>
      <c r="H2008" s="61" t="s">
        <v>670</v>
      </c>
      <c r="I2008" s="61" t="s">
        <v>35084</v>
      </c>
      <c r="J2008" s="62" t="s">
        <v>35085</v>
      </c>
      <c r="K2008" s="64" t="n">
        <v>2003</v>
      </c>
    </row>
    <row r="2009" customFormat="false" ht="12.75" hidden="false" customHeight="false" outlineLevel="0" collapsed="false">
      <c r="A2009" s="60" t="n">
        <v>1953</v>
      </c>
      <c r="B2009" s="61" t="s">
        <v>73</v>
      </c>
      <c r="C2009" s="62" t="s">
        <v>34998</v>
      </c>
      <c r="D2009" s="63" t="s">
        <v>35082</v>
      </c>
      <c r="E2009" s="63" t="s">
        <v>32767</v>
      </c>
      <c r="F2009" s="60" t="s">
        <v>35083</v>
      </c>
      <c r="G2009" s="14" t="n">
        <v>5</v>
      </c>
      <c r="H2009" s="61" t="s">
        <v>670</v>
      </c>
      <c r="I2009" s="61" t="s">
        <v>35084</v>
      </c>
      <c r="J2009" s="62" t="s">
        <v>35085</v>
      </c>
      <c r="K2009" s="64" t="n">
        <v>2004</v>
      </c>
    </row>
    <row r="2010" customFormat="false" ht="12.75" hidden="false" customHeight="false" outlineLevel="0" collapsed="false">
      <c r="A2010" s="60" t="n">
        <v>1954</v>
      </c>
      <c r="B2010" s="61" t="s">
        <v>73</v>
      </c>
      <c r="C2010" s="62" t="s">
        <v>34998</v>
      </c>
      <c r="D2010" s="63" t="s">
        <v>35082</v>
      </c>
      <c r="E2010" s="63" t="s">
        <v>32767</v>
      </c>
      <c r="F2010" s="60" t="s">
        <v>35083</v>
      </c>
      <c r="G2010" s="14" t="n">
        <v>1</v>
      </c>
      <c r="H2010" s="61" t="s">
        <v>682</v>
      </c>
      <c r="I2010" s="61" t="s">
        <v>35084</v>
      </c>
      <c r="J2010" s="62" t="s">
        <v>34770</v>
      </c>
      <c r="K2010" s="64" t="n">
        <v>2003</v>
      </c>
    </row>
    <row r="2011" customFormat="false" ht="12.75" hidden="false" customHeight="false" outlineLevel="0" collapsed="false">
      <c r="A2011" s="60" t="n">
        <v>1955</v>
      </c>
      <c r="B2011" s="61" t="s">
        <v>73</v>
      </c>
      <c r="C2011" s="62" t="s">
        <v>34998</v>
      </c>
      <c r="D2011" s="63" t="s">
        <v>35082</v>
      </c>
      <c r="E2011" s="63" t="s">
        <v>32767</v>
      </c>
      <c r="F2011" s="60" t="s">
        <v>35083</v>
      </c>
      <c r="G2011" s="14" t="n">
        <v>1</v>
      </c>
      <c r="H2011" s="61" t="s">
        <v>682</v>
      </c>
      <c r="I2011" s="61" t="s">
        <v>35084</v>
      </c>
      <c r="J2011" s="62" t="s">
        <v>34770</v>
      </c>
      <c r="K2011" s="64" t="n">
        <v>2004</v>
      </c>
    </row>
    <row r="2012" customFormat="false" ht="12.75" hidden="false" customHeight="false" outlineLevel="0" collapsed="false">
      <c r="A2012" s="60" t="n">
        <v>1956</v>
      </c>
      <c r="B2012" s="61" t="s">
        <v>73</v>
      </c>
      <c r="C2012" s="62" t="s">
        <v>34998</v>
      </c>
      <c r="D2012" s="63" t="s">
        <v>35082</v>
      </c>
      <c r="E2012" s="63" t="s">
        <v>32767</v>
      </c>
      <c r="F2012" s="60" t="s">
        <v>35083</v>
      </c>
      <c r="G2012" s="14" t="n">
        <v>1</v>
      </c>
      <c r="H2012" s="61" t="s">
        <v>682</v>
      </c>
      <c r="I2012" s="61" t="s">
        <v>35084</v>
      </c>
      <c r="J2012" s="62" t="s">
        <v>35085</v>
      </c>
      <c r="K2012" s="64" t="n">
        <v>2003</v>
      </c>
    </row>
    <row r="2013" customFormat="false" ht="12.75" hidden="false" customHeight="false" outlineLevel="0" collapsed="false">
      <c r="A2013" s="60" t="n">
        <v>1957</v>
      </c>
      <c r="B2013" s="61" t="s">
        <v>73</v>
      </c>
      <c r="C2013" s="62" t="s">
        <v>34998</v>
      </c>
      <c r="D2013" s="63" t="s">
        <v>35082</v>
      </c>
      <c r="E2013" s="63" t="s">
        <v>32767</v>
      </c>
      <c r="F2013" s="60" t="s">
        <v>35083</v>
      </c>
      <c r="G2013" s="14" t="n">
        <v>1</v>
      </c>
      <c r="H2013" s="61" t="s">
        <v>682</v>
      </c>
      <c r="I2013" s="61" t="s">
        <v>35084</v>
      </c>
      <c r="J2013" s="62" t="s">
        <v>35085</v>
      </c>
      <c r="K2013" s="64" t="n">
        <v>2004</v>
      </c>
    </row>
    <row r="2014" customFormat="false" ht="12.75" hidden="false" customHeight="false" outlineLevel="0" collapsed="false">
      <c r="A2014" s="60" t="n">
        <v>1958</v>
      </c>
      <c r="B2014" s="61" t="s">
        <v>73</v>
      </c>
      <c r="C2014" s="62" t="s">
        <v>34998</v>
      </c>
      <c r="D2014" s="63" t="s">
        <v>35082</v>
      </c>
      <c r="E2014" s="63" t="s">
        <v>32767</v>
      </c>
      <c r="F2014" s="60" t="s">
        <v>35083</v>
      </c>
      <c r="G2014" s="14" t="n">
        <v>1</v>
      </c>
      <c r="H2014" s="61" t="s">
        <v>684</v>
      </c>
      <c r="I2014" s="61" t="s">
        <v>35084</v>
      </c>
      <c r="J2014" s="62" t="s">
        <v>34770</v>
      </c>
      <c r="K2014" s="64" t="n">
        <v>2004</v>
      </c>
    </row>
    <row r="2015" customFormat="false" ht="12.75" hidden="false" customHeight="false" outlineLevel="0" collapsed="false">
      <c r="A2015" s="60" t="n">
        <v>1959</v>
      </c>
      <c r="B2015" s="61" t="s">
        <v>73</v>
      </c>
      <c r="C2015" s="62" t="s">
        <v>34998</v>
      </c>
      <c r="D2015" s="63" t="s">
        <v>35082</v>
      </c>
      <c r="E2015" s="63" t="s">
        <v>32767</v>
      </c>
      <c r="F2015" s="60" t="s">
        <v>35083</v>
      </c>
      <c r="G2015" s="14" t="n">
        <v>1</v>
      </c>
      <c r="H2015" s="61" t="s">
        <v>684</v>
      </c>
      <c r="I2015" s="61" t="s">
        <v>35084</v>
      </c>
      <c r="J2015" s="62" t="s">
        <v>35085</v>
      </c>
      <c r="K2015" s="64" t="n">
        <v>2004</v>
      </c>
    </row>
    <row r="2016" customFormat="false" ht="12.75" hidden="false" customHeight="false" outlineLevel="0" collapsed="false">
      <c r="A2016" s="60" t="n">
        <v>1960</v>
      </c>
      <c r="B2016" s="61" t="s">
        <v>73</v>
      </c>
      <c r="C2016" s="62" t="s">
        <v>34998</v>
      </c>
      <c r="D2016" s="63" t="s">
        <v>35082</v>
      </c>
      <c r="E2016" s="63" t="s">
        <v>32767</v>
      </c>
      <c r="F2016" s="60" t="s">
        <v>35083</v>
      </c>
      <c r="G2016" s="14" t="n">
        <v>1</v>
      </c>
      <c r="H2016" s="61" t="s">
        <v>1259</v>
      </c>
      <c r="I2016" s="61" t="s">
        <v>35084</v>
      </c>
      <c r="J2016" s="62" t="s">
        <v>35085</v>
      </c>
      <c r="K2016" s="64" t="n">
        <v>2004</v>
      </c>
    </row>
    <row r="2017" customFormat="false" ht="12.75" hidden="false" customHeight="false" outlineLevel="0" collapsed="false">
      <c r="A2017" s="60" t="n">
        <v>1961</v>
      </c>
      <c r="B2017" s="61" t="s">
        <v>73</v>
      </c>
      <c r="C2017" s="62" t="s">
        <v>34998</v>
      </c>
      <c r="D2017" s="63" t="s">
        <v>35082</v>
      </c>
      <c r="E2017" s="63" t="s">
        <v>32767</v>
      </c>
      <c r="F2017" s="60" t="s">
        <v>35083</v>
      </c>
      <c r="G2017" s="14" t="n">
        <v>1</v>
      </c>
      <c r="H2017" s="61" t="s">
        <v>1277</v>
      </c>
      <c r="I2017" s="61" t="s">
        <v>35084</v>
      </c>
      <c r="J2017" s="62" t="s">
        <v>34770</v>
      </c>
      <c r="K2017" s="64" t="n">
        <v>2003</v>
      </c>
    </row>
    <row r="2018" customFormat="false" ht="12.75" hidden="false" customHeight="false" outlineLevel="0" collapsed="false">
      <c r="A2018" s="60" t="n">
        <v>1962</v>
      </c>
      <c r="B2018" s="61" t="s">
        <v>73</v>
      </c>
      <c r="C2018" s="62" t="s">
        <v>34998</v>
      </c>
      <c r="D2018" s="63" t="s">
        <v>35082</v>
      </c>
      <c r="E2018" s="63" t="s">
        <v>32767</v>
      </c>
      <c r="F2018" s="60" t="s">
        <v>35083</v>
      </c>
      <c r="G2018" s="14" t="n">
        <v>3</v>
      </c>
      <c r="H2018" s="61" t="s">
        <v>1277</v>
      </c>
      <c r="I2018" s="61" t="s">
        <v>35084</v>
      </c>
      <c r="J2018" s="62" t="s">
        <v>35085</v>
      </c>
      <c r="K2018" s="64" t="n">
        <v>2003</v>
      </c>
    </row>
    <row r="2019" customFormat="false" ht="12.75" hidden="false" customHeight="false" outlineLevel="0" collapsed="false">
      <c r="A2019" s="60" t="n">
        <v>1963</v>
      </c>
      <c r="B2019" s="61" t="s">
        <v>73</v>
      </c>
      <c r="C2019" s="62" t="s">
        <v>34998</v>
      </c>
      <c r="D2019" s="63" t="s">
        <v>35082</v>
      </c>
      <c r="E2019" s="63" t="s">
        <v>32767</v>
      </c>
      <c r="F2019" s="60" t="s">
        <v>35083</v>
      </c>
      <c r="G2019" s="14" t="n">
        <v>9</v>
      </c>
      <c r="H2019" s="61" t="s">
        <v>1419</v>
      </c>
      <c r="I2019" s="61" t="s">
        <v>35084</v>
      </c>
      <c r="J2019" s="62" t="s">
        <v>35085</v>
      </c>
      <c r="K2019" s="64" t="n">
        <v>2003</v>
      </c>
    </row>
    <row r="2020" customFormat="false" ht="12.75" hidden="false" customHeight="false" outlineLevel="0" collapsed="false">
      <c r="A2020" s="60" t="n">
        <v>1964</v>
      </c>
      <c r="B2020" s="61" t="s">
        <v>73</v>
      </c>
      <c r="C2020" s="62" t="s">
        <v>34998</v>
      </c>
      <c r="D2020" s="63" t="s">
        <v>35082</v>
      </c>
      <c r="E2020" s="63" t="s">
        <v>32767</v>
      </c>
      <c r="F2020" s="60" t="s">
        <v>35083</v>
      </c>
      <c r="G2020" s="14" t="n">
        <v>1</v>
      </c>
      <c r="H2020" s="61" t="s">
        <v>1421</v>
      </c>
      <c r="I2020" s="61" t="s">
        <v>35084</v>
      </c>
      <c r="J2020" s="62" t="s">
        <v>35085</v>
      </c>
      <c r="K2020" s="64" t="n">
        <v>2003</v>
      </c>
    </row>
    <row r="2021" customFormat="false" ht="12.75" hidden="false" customHeight="false" outlineLevel="0" collapsed="false">
      <c r="A2021" s="60" t="n">
        <v>1965</v>
      </c>
      <c r="B2021" s="61" t="s">
        <v>73</v>
      </c>
      <c r="C2021" s="62" t="s">
        <v>34998</v>
      </c>
      <c r="D2021" s="63" t="s">
        <v>35082</v>
      </c>
      <c r="E2021" s="63" t="s">
        <v>32767</v>
      </c>
      <c r="F2021" s="60" t="s">
        <v>35083</v>
      </c>
      <c r="G2021" s="14" t="n">
        <v>3</v>
      </c>
      <c r="H2021" s="61" t="s">
        <v>1423</v>
      </c>
      <c r="I2021" s="61" t="s">
        <v>35084</v>
      </c>
      <c r="J2021" s="62" t="s">
        <v>35085</v>
      </c>
      <c r="K2021" s="64" t="n">
        <v>2003</v>
      </c>
    </row>
    <row r="2022" customFormat="false" ht="12.75" hidden="false" customHeight="false" outlineLevel="0" collapsed="false">
      <c r="A2022" s="60" t="n">
        <v>1966</v>
      </c>
      <c r="B2022" s="61" t="s">
        <v>73</v>
      </c>
      <c r="C2022" s="62" t="s">
        <v>34998</v>
      </c>
      <c r="D2022" s="63" t="s">
        <v>35082</v>
      </c>
      <c r="E2022" s="63" t="s">
        <v>32767</v>
      </c>
      <c r="F2022" s="60" t="s">
        <v>35083</v>
      </c>
      <c r="G2022" s="14" t="n">
        <v>1</v>
      </c>
      <c r="H2022" s="61" t="s">
        <v>1423</v>
      </c>
      <c r="I2022" s="61" t="s">
        <v>35084</v>
      </c>
      <c r="J2022" s="62" t="s">
        <v>35085</v>
      </c>
      <c r="K2022" s="64" t="n">
        <v>2004</v>
      </c>
    </row>
    <row r="2023" customFormat="false" ht="12.75" hidden="false" customHeight="false" outlineLevel="0" collapsed="false">
      <c r="A2023" s="60" t="n">
        <v>1967</v>
      </c>
      <c r="B2023" s="61" t="s">
        <v>73</v>
      </c>
      <c r="C2023" s="62" t="s">
        <v>34998</v>
      </c>
      <c r="D2023" s="63" t="s">
        <v>35082</v>
      </c>
      <c r="E2023" s="63" t="s">
        <v>32767</v>
      </c>
      <c r="F2023" s="60" t="s">
        <v>35083</v>
      </c>
      <c r="G2023" s="14" t="n">
        <v>1</v>
      </c>
      <c r="H2023" s="61" t="s">
        <v>1429</v>
      </c>
      <c r="I2023" s="61" t="s">
        <v>35084</v>
      </c>
      <c r="J2023" s="62" t="s">
        <v>35085</v>
      </c>
      <c r="K2023" s="64" t="n">
        <v>2003</v>
      </c>
    </row>
    <row r="2024" customFormat="false" ht="12.75" hidden="false" customHeight="false" outlineLevel="0" collapsed="false">
      <c r="A2024" s="60" t="n">
        <v>1968</v>
      </c>
      <c r="B2024" s="61" t="s">
        <v>73</v>
      </c>
      <c r="C2024" s="62" t="s">
        <v>34998</v>
      </c>
      <c r="D2024" s="63" t="s">
        <v>35082</v>
      </c>
      <c r="E2024" s="63" t="s">
        <v>32767</v>
      </c>
      <c r="F2024" s="60" t="s">
        <v>35083</v>
      </c>
      <c r="G2024" s="14" t="n">
        <v>1</v>
      </c>
      <c r="H2024" s="61" t="s">
        <v>139</v>
      </c>
      <c r="I2024" s="61" t="s">
        <v>35097</v>
      </c>
      <c r="J2024" s="62" t="s">
        <v>35098</v>
      </c>
      <c r="K2024" s="64" t="n">
        <v>2003</v>
      </c>
    </row>
    <row r="2025" customFormat="false" ht="12.75" hidden="false" customHeight="false" outlineLevel="0" collapsed="false">
      <c r="A2025" s="60" t="n">
        <v>1969</v>
      </c>
      <c r="B2025" s="61" t="s">
        <v>73</v>
      </c>
      <c r="C2025" s="62" t="s">
        <v>34998</v>
      </c>
      <c r="D2025" s="63" t="s">
        <v>35082</v>
      </c>
      <c r="E2025" s="63" t="s">
        <v>32767</v>
      </c>
      <c r="F2025" s="60" t="s">
        <v>35083</v>
      </c>
      <c r="G2025" s="14" t="n">
        <v>1</v>
      </c>
      <c r="H2025" s="61" t="s">
        <v>208</v>
      </c>
      <c r="I2025" s="61" t="s">
        <v>35097</v>
      </c>
      <c r="J2025" s="62" t="s">
        <v>35098</v>
      </c>
      <c r="K2025" s="64" t="n">
        <v>2003</v>
      </c>
    </row>
    <row r="2026" customFormat="false" ht="12.75" hidden="false" customHeight="false" outlineLevel="0" collapsed="false">
      <c r="A2026" s="60" t="n">
        <v>1970</v>
      </c>
      <c r="B2026" s="61" t="s">
        <v>73</v>
      </c>
      <c r="C2026" s="62" t="s">
        <v>34998</v>
      </c>
      <c r="D2026" s="63" t="s">
        <v>35082</v>
      </c>
      <c r="E2026" s="63" t="s">
        <v>32767</v>
      </c>
      <c r="F2026" s="60" t="s">
        <v>35083</v>
      </c>
      <c r="G2026" s="14" t="n">
        <v>3</v>
      </c>
      <c r="H2026" s="61" t="s">
        <v>647</v>
      </c>
      <c r="I2026" s="61" t="s">
        <v>35097</v>
      </c>
      <c r="J2026" s="62" t="s">
        <v>35098</v>
      </c>
      <c r="K2026" s="64" t="n">
        <v>2003</v>
      </c>
    </row>
    <row r="2027" customFormat="false" ht="12.75" hidden="false" customHeight="false" outlineLevel="0" collapsed="false">
      <c r="A2027" s="60" t="n">
        <v>1971</v>
      </c>
      <c r="B2027" s="61" t="s">
        <v>73</v>
      </c>
      <c r="C2027" s="62" t="s">
        <v>34998</v>
      </c>
      <c r="D2027" s="63" t="s">
        <v>35082</v>
      </c>
      <c r="E2027" s="63" t="s">
        <v>32767</v>
      </c>
      <c r="F2027" s="60" t="s">
        <v>35083</v>
      </c>
      <c r="G2027" s="14" t="n">
        <v>1</v>
      </c>
      <c r="H2027" s="61" t="s">
        <v>647</v>
      </c>
      <c r="I2027" s="61" t="s">
        <v>35097</v>
      </c>
      <c r="J2027" s="62" t="s">
        <v>35098</v>
      </c>
      <c r="K2027" s="64" t="n">
        <v>2004</v>
      </c>
    </row>
    <row r="2028" customFormat="false" ht="12.75" hidden="false" customHeight="false" outlineLevel="0" collapsed="false">
      <c r="A2028" s="60" t="n">
        <v>1972</v>
      </c>
      <c r="B2028" s="61" t="s">
        <v>73</v>
      </c>
      <c r="C2028" s="62" t="s">
        <v>34998</v>
      </c>
      <c r="D2028" s="63" t="s">
        <v>35082</v>
      </c>
      <c r="E2028" s="63" t="s">
        <v>32767</v>
      </c>
      <c r="F2028" s="60" t="s">
        <v>35083</v>
      </c>
      <c r="G2028" s="14" t="n">
        <v>3</v>
      </c>
      <c r="H2028" s="61" t="s">
        <v>649</v>
      </c>
      <c r="I2028" s="61" t="s">
        <v>35097</v>
      </c>
      <c r="J2028" s="62" t="s">
        <v>35098</v>
      </c>
      <c r="K2028" s="64" t="n">
        <v>2003</v>
      </c>
    </row>
    <row r="2029" customFormat="false" ht="12.75" hidden="false" customHeight="false" outlineLevel="0" collapsed="false">
      <c r="A2029" s="60" t="n">
        <v>1973</v>
      </c>
      <c r="B2029" s="61" t="s">
        <v>73</v>
      </c>
      <c r="C2029" s="62" t="s">
        <v>34998</v>
      </c>
      <c r="D2029" s="63" t="s">
        <v>35082</v>
      </c>
      <c r="E2029" s="63" t="s">
        <v>32767</v>
      </c>
      <c r="F2029" s="60" t="s">
        <v>35083</v>
      </c>
      <c r="G2029" s="14" t="n">
        <v>2</v>
      </c>
      <c r="H2029" s="61" t="s">
        <v>651</v>
      </c>
      <c r="I2029" s="61" t="s">
        <v>35097</v>
      </c>
      <c r="J2029" s="62" t="s">
        <v>35098</v>
      </c>
      <c r="K2029" s="64" t="n">
        <v>2000</v>
      </c>
    </row>
    <row r="2030" customFormat="false" ht="12.75" hidden="false" customHeight="false" outlineLevel="0" collapsed="false">
      <c r="A2030" s="60" t="n">
        <v>1974</v>
      </c>
      <c r="B2030" s="61" t="s">
        <v>73</v>
      </c>
      <c r="C2030" s="62" t="s">
        <v>34998</v>
      </c>
      <c r="D2030" s="63" t="s">
        <v>35082</v>
      </c>
      <c r="E2030" s="63" t="s">
        <v>32767</v>
      </c>
      <c r="F2030" s="60" t="s">
        <v>35083</v>
      </c>
      <c r="G2030" s="14" t="n">
        <v>6</v>
      </c>
      <c r="H2030" s="61" t="s">
        <v>651</v>
      </c>
      <c r="I2030" s="61" t="s">
        <v>35097</v>
      </c>
      <c r="J2030" s="62" t="s">
        <v>35098</v>
      </c>
      <c r="K2030" s="64" t="n">
        <v>2003</v>
      </c>
    </row>
    <row r="2031" customFormat="false" ht="12.75" hidden="false" customHeight="false" outlineLevel="0" collapsed="false">
      <c r="A2031" s="60" t="n">
        <v>1975</v>
      </c>
      <c r="B2031" s="61" t="s">
        <v>73</v>
      </c>
      <c r="C2031" s="62" t="s">
        <v>34998</v>
      </c>
      <c r="D2031" s="63" t="s">
        <v>35082</v>
      </c>
      <c r="E2031" s="63" t="s">
        <v>32767</v>
      </c>
      <c r="F2031" s="60" t="s">
        <v>35083</v>
      </c>
      <c r="G2031" s="14" t="n">
        <v>1</v>
      </c>
      <c r="H2031" s="61" t="s">
        <v>651</v>
      </c>
      <c r="I2031" s="61" t="s">
        <v>35097</v>
      </c>
      <c r="J2031" s="62" t="s">
        <v>35098</v>
      </c>
      <c r="K2031" s="64" t="n">
        <v>2004</v>
      </c>
    </row>
    <row r="2032" customFormat="false" ht="12.75" hidden="false" customHeight="false" outlineLevel="0" collapsed="false">
      <c r="A2032" s="60" t="n">
        <v>1976</v>
      </c>
      <c r="B2032" s="61" t="s">
        <v>73</v>
      </c>
      <c r="C2032" s="62" t="s">
        <v>34998</v>
      </c>
      <c r="D2032" s="63" t="s">
        <v>35082</v>
      </c>
      <c r="E2032" s="63" t="s">
        <v>32767</v>
      </c>
      <c r="F2032" s="60" t="s">
        <v>35083</v>
      </c>
      <c r="G2032" s="14" t="n">
        <v>1</v>
      </c>
      <c r="H2032" s="61" t="s">
        <v>653</v>
      </c>
      <c r="I2032" s="61" t="s">
        <v>35097</v>
      </c>
      <c r="J2032" s="62" t="s">
        <v>35098</v>
      </c>
      <c r="K2032" s="64" t="n">
        <v>2000</v>
      </c>
    </row>
    <row r="2033" customFormat="false" ht="12.75" hidden="false" customHeight="false" outlineLevel="0" collapsed="false">
      <c r="A2033" s="60" t="n">
        <v>1977</v>
      </c>
      <c r="B2033" s="61" t="s">
        <v>73</v>
      </c>
      <c r="C2033" s="62" t="s">
        <v>34998</v>
      </c>
      <c r="D2033" s="63" t="s">
        <v>35082</v>
      </c>
      <c r="E2033" s="63" t="s">
        <v>32767</v>
      </c>
      <c r="F2033" s="60" t="s">
        <v>35083</v>
      </c>
      <c r="G2033" s="14" t="n">
        <v>1</v>
      </c>
      <c r="H2033" s="61" t="s">
        <v>653</v>
      </c>
      <c r="I2033" s="61" t="s">
        <v>35097</v>
      </c>
      <c r="J2033" s="62" t="s">
        <v>35098</v>
      </c>
      <c r="K2033" s="64" t="n">
        <v>2003</v>
      </c>
    </row>
    <row r="2034" customFormat="false" ht="12.75" hidden="false" customHeight="false" outlineLevel="0" collapsed="false">
      <c r="A2034" s="60" t="n">
        <v>1978</v>
      </c>
      <c r="B2034" s="61" t="s">
        <v>73</v>
      </c>
      <c r="C2034" s="62" t="s">
        <v>34998</v>
      </c>
      <c r="D2034" s="63" t="s">
        <v>35082</v>
      </c>
      <c r="E2034" s="63" t="s">
        <v>32767</v>
      </c>
      <c r="F2034" s="60" t="s">
        <v>35083</v>
      </c>
      <c r="G2034" s="14" t="n">
        <v>1</v>
      </c>
      <c r="H2034" s="61" t="s">
        <v>653</v>
      </c>
      <c r="I2034" s="61" t="s">
        <v>35097</v>
      </c>
      <c r="J2034" s="62" t="s">
        <v>35098</v>
      </c>
      <c r="K2034" s="64" t="n">
        <v>2005</v>
      </c>
    </row>
    <row r="2035" customFormat="false" ht="12.75" hidden="false" customHeight="false" outlineLevel="0" collapsed="false">
      <c r="A2035" s="60" t="n">
        <v>1979</v>
      </c>
      <c r="B2035" s="61" t="s">
        <v>73</v>
      </c>
      <c r="C2035" s="62" t="s">
        <v>34998</v>
      </c>
      <c r="D2035" s="63" t="s">
        <v>35082</v>
      </c>
      <c r="E2035" s="63" t="s">
        <v>32767</v>
      </c>
      <c r="F2035" s="60" t="s">
        <v>35083</v>
      </c>
      <c r="G2035" s="14" t="n">
        <v>1</v>
      </c>
      <c r="H2035" s="61" t="s">
        <v>655</v>
      </c>
      <c r="I2035" s="61" t="s">
        <v>35097</v>
      </c>
      <c r="J2035" s="62" t="s">
        <v>35098</v>
      </c>
      <c r="K2035" s="64" t="n">
        <v>2003</v>
      </c>
    </row>
    <row r="2036" customFormat="false" ht="12.75" hidden="false" customHeight="false" outlineLevel="0" collapsed="false">
      <c r="A2036" s="60" t="n">
        <v>1980</v>
      </c>
      <c r="B2036" s="61" t="s">
        <v>73</v>
      </c>
      <c r="C2036" s="62" t="s">
        <v>34998</v>
      </c>
      <c r="D2036" s="63" t="s">
        <v>35082</v>
      </c>
      <c r="E2036" s="63" t="s">
        <v>32767</v>
      </c>
      <c r="F2036" s="60" t="s">
        <v>35083</v>
      </c>
      <c r="G2036" s="14" t="n">
        <v>1</v>
      </c>
      <c r="H2036" s="61" t="s">
        <v>658</v>
      </c>
      <c r="I2036" s="61" t="s">
        <v>35097</v>
      </c>
      <c r="J2036" s="62" t="s">
        <v>35098</v>
      </c>
      <c r="K2036" s="64" t="n">
        <v>2002</v>
      </c>
    </row>
    <row r="2037" customFormat="false" ht="12.75" hidden="false" customHeight="false" outlineLevel="0" collapsed="false">
      <c r="A2037" s="60" t="n">
        <v>1981</v>
      </c>
      <c r="B2037" s="61" t="s">
        <v>73</v>
      </c>
      <c r="C2037" s="62" t="s">
        <v>34998</v>
      </c>
      <c r="D2037" s="63" t="s">
        <v>35082</v>
      </c>
      <c r="E2037" s="63" t="s">
        <v>32767</v>
      </c>
      <c r="F2037" s="60" t="s">
        <v>35083</v>
      </c>
      <c r="G2037" s="14" t="n">
        <v>14</v>
      </c>
      <c r="H2037" s="61" t="s">
        <v>658</v>
      </c>
      <c r="I2037" s="61" t="s">
        <v>35097</v>
      </c>
      <c r="J2037" s="62" t="s">
        <v>35098</v>
      </c>
      <c r="K2037" s="64" t="n">
        <v>2003</v>
      </c>
    </row>
    <row r="2038" customFormat="false" ht="12.75" hidden="false" customHeight="false" outlineLevel="0" collapsed="false">
      <c r="A2038" s="60" t="n">
        <v>1982</v>
      </c>
      <c r="B2038" s="61" t="s">
        <v>73</v>
      </c>
      <c r="C2038" s="62" t="s">
        <v>34998</v>
      </c>
      <c r="D2038" s="63" t="s">
        <v>35082</v>
      </c>
      <c r="E2038" s="63" t="s">
        <v>32767</v>
      </c>
      <c r="F2038" s="60" t="s">
        <v>35083</v>
      </c>
      <c r="G2038" s="14" t="n">
        <v>2</v>
      </c>
      <c r="H2038" s="61" t="s">
        <v>658</v>
      </c>
      <c r="I2038" s="61" t="s">
        <v>35097</v>
      </c>
      <c r="J2038" s="62" t="s">
        <v>35098</v>
      </c>
      <c r="K2038" s="64" t="n">
        <v>2004</v>
      </c>
    </row>
    <row r="2039" customFormat="false" ht="12.75" hidden="false" customHeight="false" outlineLevel="0" collapsed="false">
      <c r="A2039" s="60" t="n">
        <v>1983</v>
      </c>
      <c r="B2039" s="61" t="s">
        <v>73</v>
      </c>
      <c r="C2039" s="62" t="s">
        <v>34998</v>
      </c>
      <c r="D2039" s="63" t="s">
        <v>35082</v>
      </c>
      <c r="E2039" s="63" t="s">
        <v>32767</v>
      </c>
      <c r="F2039" s="60" t="s">
        <v>35083</v>
      </c>
      <c r="G2039" s="14" t="n">
        <v>1</v>
      </c>
      <c r="H2039" s="61" t="s">
        <v>666</v>
      </c>
      <c r="I2039" s="61" t="s">
        <v>35097</v>
      </c>
      <c r="J2039" s="62" t="s">
        <v>35098</v>
      </c>
      <c r="K2039" s="64" t="n">
        <v>2004</v>
      </c>
    </row>
    <row r="2040" customFormat="false" ht="12.75" hidden="false" customHeight="false" outlineLevel="0" collapsed="false">
      <c r="A2040" s="60" t="n">
        <v>1984</v>
      </c>
      <c r="B2040" s="61" t="s">
        <v>73</v>
      </c>
      <c r="C2040" s="62" t="s">
        <v>34998</v>
      </c>
      <c r="D2040" s="63" t="s">
        <v>35082</v>
      </c>
      <c r="E2040" s="63" t="s">
        <v>32767</v>
      </c>
      <c r="F2040" s="60" t="s">
        <v>35083</v>
      </c>
      <c r="G2040" s="14" t="n">
        <v>2</v>
      </c>
      <c r="H2040" s="61" t="s">
        <v>668</v>
      </c>
      <c r="I2040" s="61" t="s">
        <v>35097</v>
      </c>
      <c r="J2040" s="62" t="s">
        <v>35098</v>
      </c>
      <c r="K2040" s="64" t="n">
        <v>2001</v>
      </c>
    </row>
    <row r="2041" customFormat="false" ht="12.75" hidden="false" customHeight="false" outlineLevel="0" collapsed="false">
      <c r="A2041" s="60" t="n">
        <v>1985</v>
      </c>
      <c r="B2041" s="61" t="s">
        <v>73</v>
      </c>
      <c r="C2041" s="62" t="s">
        <v>34998</v>
      </c>
      <c r="D2041" s="63" t="s">
        <v>35082</v>
      </c>
      <c r="E2041" s="63" t="s">
        <v>32767</v>
      </c>
      <c r="F2041" s="60" t="s">
        <v>35083</v>
      </c>
      <c r="G2041" s="14" t="n">
        <v>2</v>
      </c>
      <c r="H2041" s="61" t="s">
        <v>668</v>
      </c>
      <c r="I2041" s="61" t="s">
        <v>35097</v>
      </c>
      <c r="J2041" s="62" t="s">
        <v>35098</v>
      </c>
      <c r="K2041" s="64" t="n">
        <v>2003</v>
      </c>
    </row>
    <row r="2042" customFormat="false" ht="12.75" hidden="false" customHeight="false" outlineLevel="0" collapsed="false">
      <c r="A2042" s="60" t="n">
        <v>1986</v>
      </c>
      <c r="B2042" s="61" t="s">
        <v>73</v>
      </c>
      <c r="C2042" s="62" t="s">
        <v>34998</v>
      </c>
      <c r="D2042" s="63" t="s">
        <v>35082</v>
      </c>
      <c r="E2042" s="63" t="s">
        <v>32767</v>
      </c>
      <c r="F2042" s="60" t="s">
        <v>35083</v>
      </c>
      <c r="G2042" s="14" t="n">
        <v>2</v>
      </c>
      <c r="H2042" s="61" t="s">
        <v>668</v>
      </c>
      <c r="I2042" s="61" t="s">
        <v>35097</v>
      </c>
      <c r="J2042" s="62" t="s">
        <v>35098</v>
      </c>
      <c r="K2042" s="64" t="n">
        <v>2005</v>
      </c>
    </row>
    <row r="2043" customFormat="false" ht="12.75" hidden="false" customHeight="false" outlineLevel="0" collapsed="false">
      <c r="A2043" s="60" t="n">
        <v>1987</v>
      </c>
      <c r="B2043" s="61" t="s">
        <v>73</v>
      </c>
      <c r="C2043" s="62" t="s">
        <v>34998</v>
      </c>
      <c r="D2043" s="63" t="s">
        <v>35082</v>
      </c>
      <c r="E2043" s="63" t="s">
        <v>32767</v>
      </c>
      <c r="F2043" s="60" t="s">
        <v>35083</v>
      </c>
      <c r="G2043" s="14" t="n">
        <v>1</v>
      </c>
      <c r="H2043" s="61" t="s">
        <v>670</v>
      </c>
      <c r="I2043" s="61" t="s">
        <v>35097</v>
      </c>
      <c r="J2043" s="62" t="s">
        <v>35098</v>
      </c>
      <c r="K2043" s="64" t="n">
        <v>2001</v>
      </c>
    </row>
    <row r="2044" customFormat="false" ht="12.75" hidden="false" customHeight="false" outlineLevel="0" collapsed="false">
      <c r="A2044" s="60" t="n">
        <v>1988</v>
      </c>
      <c r="B2044" s="61" t="s">
        <v>73</v>
      </c>
      <c r="C2044" s="62" t="s">
        <v>34998</v>
      </c>
      <c r="D2044" s="63" t="s">
        <v>35082</v>
      </c>
      <c r="E2044" s="63" t="s">
        <v>32767</v>
      </c>
      <c r="F2044" s="60" t="s">
        <v>35083</v>
      </c>
      <c r="G2044" s="14" t="n">
        <v>1</v>
      </c>
      <c r="H2044" s="61" t="s">
        <v>670</v>
      </c>
      <c r="I2044" s="61" t="s">
        <v>35097</v>
      </c>
      <c r="J2044" s="62" t="s">
        <v>35098</v>
      </c>
      <c r="K2044" s="64" t="n">
        <v>2002</v>
      </c>
    </row>
    <row r="2045" customFormat="false" ht="12.75" hidden="false" customHeight="false" outlineLevel="0" collapsed="false">
      <c r="A2045" s="60" t="n">
        <v>1989</v>
      </c>
      <c r="B2045" s="61" t="s">
        <v>73</v>
      </c>
      <c r="C2045" s="62" t="s">
        <v>34998</v>
      </c>
      <c r="D2045" s="63" t="s">
        <v>35082</v>
      </c>
      <c r="E2045" s="63" t="s">
        <v>32767</v>
      </c>
      <c r="F2045" s="60" t="s">
        <v>35083</v>
      </c>
      <c r="G2045" s="14" t="n">
        <v>5</v>
      </c>
      <c r="H2045" s="61" t="s">
        <v>670</v>
      </c>
      <c r="I2045" s="61" t="s">
        <v>35097</v>
      </c>
      <c r="J2045" s="62" t="s">
        <v>35098</v>
      </c>
      <c r="K2045" s="64" t="n">
        <v>2003</v>
      </c>
    </row>
    <row r="2046" customFormat="false" ht="12.75" hidden="false" customHeight="false" outlineLevel="0" collapsed="false">
      <c r="A2046" s="60" t="n">
        <v>1990</v>
      </c>
      <c r="B2046" s="61" t="s">
        <v>73</v>
      </c>
      <c r="C2046" s="62" t="s">
        <v>34998</v>
      </c>
      <c r="D2046" s="63" t="s">
        <v>35082</v>
      </c>
      <c r="E2046" s="63" t="s">
        <v>32767</v>
      </c>
      <c r="F2046" s="60" t="s">
        <v>35083</v>
      </c>
      <c r="G2046" s="14" t="n">
        <v>7</v>
      </c>
      <c r="H2046" s="61" t="s">
        <v>670</v>
      </c>
      <c r="I2046" s="61" t="s">
        <v>35097</v>
      </c>
      <c r="J2046" s="62" t="s">
        <v>35098</v>
      </c>
      <c r="K2046" s="64" t="n">
        <v>2004</v>
      </c>
    </row>
    <row r="2047" customFormat="false" ht="12.75" hidden="false" customHeight="false" outlineLevel="0" collapsed="false">
      <c r="A2047" s="60" t="n">
        <v>1991</v>
      </c>
      <c r="B2047" s="61" t="s">
        <v>73</v>
      </c>
      <c r="C2047" s="62" t="s">
        <v>34998</v>
      </c>
      <c r="D2047" s="63" t="s">
        <v>35082</v>
      </c>
      <c r="E2047" s="63" t="s">
        <v>32767</v>
      </c>
      <c r="F2047" s="60" t="s">
        <v>35083</v>
      </c>
      <c r="G2047" s="14" t="n">
        <v>1</v>
      </c>
      <c r="H2047" s="61" t="s">
        <v>670</v>
      </c>
      <c r="I2047" s="61" t="s">
        <v>35097</v>
      </c>
      <c r="J2047" s="62" t="s">
        <v>35098</v>
      </c>
      <c r="K2047" s="64" t="n">
        <v>2005</v>
      </c>
    </row>
    <row r="2048" customFormat="false" ht="12.75" hidden="false" customHeight="false" outlineLevel="0" collapsed="false">
      <c r="A2048" s="60" t="n">
        <v>1992</v>
      </c>
      <c r="B2048" s="61" t="s">
        <v>73</v>
      </c>
      <c r="C2048" s="62" t="s">
        <v>34998</v>
      </c>
      <c r="D2048" s="63" t="s">
        <v>35082</v>
      </c>
      <c r="E2048" s="63" t="s">
        <v>32767</v>
      </c>
      <c r="F2048" s="60" t="s">
        <v>35083</v>
      </c>
      <c r="G2048" s="14" t="n">
        <v>1</v>
      </c>
      <c r="H2048" s="61" t="s">
        <v>1251</v>
      </c>
      <c r="I2048" s="61" t="s">
        <v>35097</v>
      </c>
      <c r="J2048" s="62" t="s">
        <v>35098</v>
      </c>
      <c r="K2048" s="64" t="n">
        <v>2003</v>
      </c>
    </row>
    <row r="2049" customFormat="false" ht="12.75" hidden="false" customHeight="false" outlineLevel="0" collapsed="false">
      <c r="A2049" s="60"/>
      <c r="B2049" s="61" t="s">
        <v>35103</v>
      </c>
      <c r="C2049" s="62" t="s">
        <v>34998</v>
      </c>
      <c r="D2049" s="63"/>
      <c r="E2049" s="63"/>
      <c r="F2049" s="60"/>
      <c r="G2049" s="14" t="n">
        <v>209</v>
      </c>
      <c r="H2049" s="61"/>
      <c r="I2049" s="61"/>
      <c r="J2049" s="62"/>
      <c r="K2049" s="64"/>
    </row>
    <row r="2050" customFormat="false" ht="12.75" hidden="false" customHeight="false" outlineLevel="0" collapsed="false">
      <c r="A2050" s="60" t="s">
        <v>82</v>
      </c>
      <c r="B2050" s="61"/>
      <c r="C2050" s="62"/>
      <c r="D2050" s="63"/>
      <c r="E2050" s="63"/>
      <c r="F2050" s="60"/>
      <c r="G2050" s="14"/>
      <c r="H2050" s="61"/>
      <c r="I2050" s="61"/>
      <c r="J2050" s="62"/>
      <c r="K2050" s="64"/>
    </row>
    <row r="2051" customFormat="false" ht="12.75" hidden="false" customHeight="false" outlineLevel="0" collapsed="false">
      <c r="A2051" s="60" t="n">
        <v>1993</v>
      </c>
      <c r="B2051" s="61" t="s">
        <v>73</v>
      </c>
      <c r="C2051" s="62" t="s">
        <v>34561</v>
      </c>
      <c r="D2051" s="63" t="s">
        <v>35082</v>
      </c>
      <c r="E2051" s="63" t="s">
        <v>32767</v>
      </c>
      <c r="F2051" s="60" t="s">
        <v>35083</v>
      </c>
      <c r="G2051" s="14" t="n">
        <v>1</v>
      </c>
      <c r="H2051" s="61" t="s">
        <v>137</v>
      </c>
      <c r="I2051" s="61" t="s">
        <v>35084</v>
      </c>
      <c r="J2051" s="62" t="s">
        <v>35085</v>
      </c>
      <c r="K2051" s="64" t="n">
        <v>2003</v>
      </c>
    </row>
    <row r="2052" customFormat="false" ht="12.75" hidden="false" customHeight="false" outlineLevel="0" collapsed="false">
      <c r="A2052" s="60" t="n">
        <v>1994</v>
      </c>
      <c r="B2052" s="61" t="s">
        <v>73</v>
      </c>
      <c r="C2052" s="62" t="s">
        <v>34561</v>
      </c>
      <c r="D2052" s="63" t="s">
        <v>35082</v>
      </c>
      <c r="E2052" s="63" t="s">
        <v>32767</v>
      </c>
      <c r="F2052" s="60" t="s">
        <v>35083</v>
      </c>
      <c r="G2052" s="14" t="n">
        <v>3</v>
      </c>
      <c r="H2052" s="61" t="s">
        <v>137</v>
      </c>
      <c r="I2052" s="61" t="s">
        <v>35084</v>
      </c>
      <c r="J2052" s="62" t="s">
        <v>35085</v>
      </c>
      <c r="K2052" s="64" t="n">
        <v>2005</v>
      </c>
    </row>
    <row r="2053" customFormat="false" ht="12.75" hidden="false" customHeight="false" outlineLevel="0" collapsed="false">
      <c r="A2053" s="60" t="n">
        <v>1995</v>
      </c>
      <c r="B2053" s="61" t="s">
        <v>73</v>
      </c>
      <c r="C2053" s="62" t="s">
        <v>34561</v>
      </c>
      <c r="D2053" s="63" t="s">
        <v>35082</v>
      </c>
      <c r="E2053" s="63" t="s">
        <v>32767</v>
      </c>
      <c r="F2053" s="60" t="s">
        <v>35083</v>
      </c>
      <c r="G2053" s="14" t="n">
        <v>1</v>
      </c>
      <c r="H2053" s="61" t="s">
        <v>299</v>
      </c>
      <c r="I2053" s="61" t="s">
        <v>35084</v>
      </c>
      <c r="J2053" s="62" t="s">
        <v>35085</v>
      </c>
      <c r="K2053" s="64" t="n">
        <v>2003</v>
      </c>
    </row>
    <row r="2054" customFormat="false" ht="12.75" hidden="false" customHeight="false" outlineLevel="0" collapsed="false">
      <c r="A2054" s="60" t="n">
        <v>1996</v>
      </c>
      <c r="B2054" s="61" t="s">
        <v>73</v>
      </c>
      <c r="C2054" s="62" t="s">
        <v>34561</v>
      </c>
      <c r="D2054" s="63" t="s">
        <v>35082</v>
      </c>
      <c r="E2054" s="63" t="s">
        <v>32767</v>
      </c>
      <c r="F2054" s="60" t="s">
        <v>35083</v>
      </c>
      <c r="G2054" s="14" t="n">
        <v>1</v>
      </c>
      <c r="H2054" s="61" t="s">
        <v>1015</v>
      </c>
      <c r="I2054" s="61" t="s">
        <v>35084</v>
      </c>
      <c r="J2054" s="62" t="s">
        <v>34770</v>
      </c>
      <c r="K2054" s="64" t="n">
        <v>2004</v>
      </c>
    </row>
    <row r="2055" customFormat="false" ht="12.75" hidden="false" customHeight="false" outlineLevel="0" collapsed="false">
      <c r="A2055" s="60" t="n">
        <v>1997</v>
      </c>
      <c r="B2055" s="61" t="s">
        <v>73</v>
      </c>
      <c r="C2055" s="62" t="s">
        <v>34561</v>
      </c>
      <c r="D2055" s="63" t="s">
        <v>35082</v>
      </c>
      <c r="E2055" s="63" t="s">
        <v>32767</v>
      </c>
      <c r="F2055" s="60" t="s">
        <v>35083</v>
      </c>
      <c r="G2055" s="14" t="n">
        <v>1</v>
      </c>
      <c r="H2055" s="61" t="s">
        <v>1019</v>
      </c>
      <c r="I2055" s="61" t="s">
        <v>35084</v>
      </c>
      <c r="J2055" s="62" t="s">
        <v>35085</v>
      </c>
      <c r="K2055" s="64" t="n">
        <v>2004</v>
      </c>
    </row>
    <row r="2056" customFormat="false" ht="12.75" hidden="false" customHeight="false" outlineLevel="0" collapsed="false">
      <c r="A2056" s="60" t="n">
        <v>1998</v>
      </c>
      <c r="B2056" s="61" t="s">
        <v>73</v>
      </c>
      <c r="C2056" s="62" t="s">
        <v>34561</v>
      </c>
      <c r="D2056" s="63" t="s">
        <v>35082</v>
      </c>
      <c r="E2056" s="63" t="s">
        <v>32767</v>
      </c>
      <c r="F2056" s="60" t="s">
        <v>35083</v>
      </c>
      <c r="G2056" s="14" t="n">
        <v>1</v>
      </c>
      <c r="H2056" s="61" t="s">
        <v>1106</v>
      </c>
      <c r="I2056" s="61" t="s">
        <v>35084</v>
      </c>
      <c r="J2056" s="62" t="s">
        <v>35085</v>
      </c>
      <c r="K2056" s="64" t="n">
        <v>2004</v>
      </c>
    </row>
    <row r="2057" customFormat="false" ht="12.75" hidden="false" customHeight="false" outlineLevel="0" collapsed="false">
      <c r="A2057" s="60" t="n">
        <v>1999</v>
      </c>
      <c r="B2057" s="61" t="s">
        <v>73</v>
      </c>
      <c r="C2057" s="62" t="s">
        <v>34561</v>
      </c>
      <c r="D2057" s="63" t="s">
        <v>35082</v>
      </c>
      <c r="E2057" s="63" t="s">
        <v>32767</v>
      </c>
      <c r="F2057" s="60" t="s">
        <v>35083</v>
      </c>
      <c r="G2057" s="14" t="n">
        <v>1</v>
      </c>
      <c r="H2057" s="61" t="s">
        <v>1277</v>
      </c>
      <c r="I2057" s="61" t="s">
        <v>35084</v>
      </c>
      <c r="J2057" s="62" t="s">
        <v>34770</v>
      </c>
      <c r="K2057" s="64" t="n">
        <v>2003</v>
      </c>
    </row>
    <row r="2058" customFormat="false" ht="12.75" hidden="false" customHeight="false" outlineLevel="0" collapsed="false">
      <c r="A2058" s="60" t="n">
        <v>2000</v>
      </c>
      <c r="B2058" s="61" t="s">
        <v>73</v>
      </c>
      <c r="C2058" s="62" t="s">
        <v>34561</v>
      </c>
      <c r="D2058" s="63" t="s">
        <v>35082</v>
      </c>
      <c r="E2058" s="63" t="s">
        <v>32767</v>
      </c>
      <c r="F2058" s="60" t="s">
        <v>35083</v>
      </c>
      <c r="G2058" s="14" t="n">
        <v>2</v>
      </c>
      <c r="H2058" s="61" t="s">
        <v>1277</v>
      </c>
      <c r="I2058" s="61" t="s">
        <v>35084</v>
      </c>
      <c r="J2058" s="62" t="s">
        <v>34770</v>
      </c>
      <c r="K2058" s="64" t="n">
        <v>2005</v>
      </c>
    </row>
    <row r="2059" customFormat="false" ht="12.75" hidden="false" customHeight="false" outlineLevel="0" collapsed="false">
      <c r="A2059" s="60" t="n">
        <v>2001</v>
      </c>
      <c r="B2059" s="61" t="s">
        <v>73</v>
      </c>
      <c r="C2059" s="62" t="s">
        <v>34561</v>
      </c>
      <c r="D2059" s="63" t="s">
        <v>35082</v>
      </c>
      <c r="E2059" s="63" t="s">
        <v>32767</v>
      </c>
      <c r="F2059" s="60" t="s">
        <v>35083</v>
      </c>
      <c r="G2059" s="14" t="n">
        <v>1</v>
      </c>
      <c r="H2059" s="61" t="s">
        <v>1277</v>
      </c>
      <c r="I2059" s="61" t="s">
        <v>35084</v>
      </c>
      <c r="J2059" s="62" t="s">
        <v>35085</v>
      </c>
      <c r="K2059" s="64" t="n">
        <v>2003</v>
      </c>
    </row>
    <row r="2060" customFormat="false" ht="12.75" hidden="false" customHeight="false" outlineLevel="0" collapsed="false">
      <c r="A2060" s="60" t="n">
        <v>2002</v>
      </c>
      <c r="B2060" s="61" t="s">
        <v>73</v>
      </c>
      <c r="C2060" s="62" t="s">
        <v>34561</v>
      </c>
      <c r="D2060" s="63" t="s">
        <v>35082</v>
      </c>
      <c r="E2060" s="63" t="s">
        <v>32767</v>
      </c>
      <c r="F2060" s="60" t="s">
        <v>35083</v>
      </c>
      <c r="G2060" s="14" t="n">
        <v>1</v>
      </c>
      <c r="H2060" s="61" t="s">
        <v>1283</v>
      </c>
      <c r="I2060" s="61" t="s">
        <v>35084</v>
      </c>
      <c r="J2060" s="62" t="s">
        <v>35085</v>
      </c>
      <c r="K2060" s="64" t="n">
        <v>2003</v>
      </c>
    </row>
    <row r="2061" customFormat="false" ht="12.75" hidden="false" customHeight="false" outlineLevel="0" collapsed="false">
      <c r="A2061" s="60" t="n">
        <v>2003</v>
      </c>
      <c r="B2061" s="61" t="s">
        <v>73</v>
      </c>
      <c r="C2061" s="62" t="s">
        <v>34561</v>
      </c>
      <c r="D2061" s="63" t="s">
        <v>35082</v>
      </c>
      <c r="E2061" s="63" t="s">
        <v>32767</v>
      </c>
      <c r="F2061" s="60" t="s">
        <v>35083</v>
      </c>
      <c r="G2061" s="14" t="n">
        <v>1</v>
      </c>
      <c r="H2061" s="61" t="s">
        <v>1337</v>
      </c>
      <c r="I2061" s="61" t="s">
        <v>35084</v>
      </c>
      <c r="J2061" s="62" t="s">
        <v>35085</v>
      </c>
      <c r="K2061" s="64" t="n">
        <v>2005</v>
      </c>
    </row>
    <row r="2062" customFormat="false" ht="12.75" hidden="false" customHeight="false" outlineLevel="0" collapsed="false">
      <c r="A2062" s="60" t="n">
        <v>2004</v>
      </c>
      <c r="B2062" s="61" t="s">
        <v>73</v>
      </c>
      <c r="C2062" s="62" t="s">
        <v>34561</v>
      </c>
      <c r="D2062" s="63" t="s">
        <v>35082</v>
      </c>
      <c r="E2062" s="63" t="s">
        <v>32767</v>
      </c>
      <c r="F2062" s="60" t="s">
        <v>35083</v>
      </c>
      <c r="G2062" s="14" t="n">
        <v>1</v>
      </c>
      <c r="H2062" s="61" t="s">
        <v>1377</v>
      </c>
      <c r="I2062" s="61" t="s">
        <v>35084</v>
      </c>
      <c r="J2062" s="62" t="s">
        <v>34770</v>
      </c>
      <c r="K2062" s="64" t="n">
        <v>2003</v>
      </c>
    </row>
    <row r="2063" customFormat="false" ht="12.75" hidden="false" customHeight="false" outlineLevel="0" collapsed="false">
      <c r="A2063" s="60" t="n">
        <v>2005</v>
      </c>
      <c r="B2063" s="61" t="s">
        <v>73</v>
      </c>
      <c r="C2063" s="62" t="s">
        <v>34561</v>
      </c>
      <c r="D2063" s="63" t="s">
        <v>35082</v>
      </c>
      <c r="E2063" s="63" t="s">
        <v>32767</v>
      </c>
      <c r="F2063" s="60" t="s">
        <v>35083</v>
      </c>
      <c r="G2063" s="14" t="n">
        <v>1</v>
      </c>
      <c r="H2063" s="61" t="s">
        <v>1377</v>
      </c>
      <c r="I2063" s="61" t="s">
        <v>35084</v>
      </c>
      <c r="J2063" s="62" t="s">
        <v>34770</v>
      </c>
      <c r="K2063" s="64" t="n">
        <v>2004</v>
      </c>
    </row>
    <row r="2064" customFormat="false" ht="12.75" hidden="false" customHeight="false" outlineLevel="0" collapsed="false">
      <c r="A2064" s="60" t="n">
        <v>2006</v>
      </c>
      <c r="B2064" s="61" t="s">
        <v>73</v>
      </c>
      <c r="C2064" s="62" t="s">
        <v>34561</v>
      </c>
      <c r="D2064" s="63" t="s">
        <v>35108</v>
      </c>
      <c r="E2064" s="63" t="s">
        <v>18342</v>
      </c>
      <c r="F2064" s="60" t="s">
        <v>35083</v>
      </c>
      <c r="G2064" s="14" t="n">
        <v>1</v>
      </c>
      <c r="H2064" s="61" t="s">
        <v>1383</v>
      </c>
      <c r="I2064" s="61" t="s">
        <v>35084</v>
      </c>
      <c r="J2064" s="62" t="s">
        <v>34770</v>
      </c>
      <c r="K2064" s="64" t="n">
        <v>2003</v>
      </c>
    </row>
    <row r="2065" customFormat="false" ht="12.75" hidden="false" customHeight="false" outlineLevel="0" collapsed="false">
      <c r="A2065" s="60" t="n">
        <v>2007</v>
      </c>
      <c r="B2065" s="61" t="s">
        <v>73</v>
      </c>
      <c r="C2065" s="62" t="s">
        <v>34561</v>
      </c>
      <c r="D2065" s="63" t="s">
        <v>35082</v>
      </c>
      <c r="E2065" s="63" t="s">
        <v>32767</v>
      </c>
      <c r="F2065" s="60" t="s">
        <v>35083</v>
      </c>
      <c r="G2065" s="14" t="n">
        <v>5</v>
      </c>
      <c r="H2065" s="61" t="s">
        <v>1383</v>
      </c>
      <c r="I2065" s="61" t="s">
        <v>35084</v>
      </c>
      <c r="J2065" s="62" t="s">
        <v>34770</v>
      </c>
      <c r="K2065" s="64" t="n">
        <v>2003</v>
      </c>
    </row>
    <row r="2066" customFormat="false" ht="12.75" hidden="false" customHeight="false" outlineLevel="0" collapsed="false">
      <c r="A2066" s="60" t="n">
        <v>2008</v>
      </c>
      <c r="B2066" s="61" t="s">
        <v>73</v>
      </c>
      <c r="C2066" s="62" t="s">
        <v>34561</v>
      </c>
      <c r="D2066" s="63" t="s">
        <v>35082</v>
      </c>
      <c r="E2066" s="63" t="s">
        <v>32767</v>
      </c>
      <c r="F2066" s="60" t="s">
        <v>35083</v>
      </c>
      <c r="G2066" s="14" t="n">
        <v>7</v>
      </c>
      <c r="H2066" s="61" t="s">
        <v>1383</v>
      </c>
      <c r="I2066" s="61" t="s">
        <v>35084</v>
      </c>
      <c r="J2066" s="62" t="s">
        <v>34770</v>
      </c>
      <c r="K2066" s="64" t="n">
        <v>2004</v>
      </c>
    </row>
    <row r="2067" customFormat="false" ht="12.75" hidden="false" customHeight="false" outlineLevel="0" collapsed="false">
      <c r="A2067" s="60" t="n">
        <v>2009</v>
      </c>
      <c r="B2067" s="61" t="s">
        <v>73</v>
      </c>
      <c r="C2067" s="62" t="s">
        <v>34561</v>
      </c>
      <c r="D2067" s="63" t="s">
        <v>35082</v>
      </c>
      <c r="E2067" s="63" t="s">
        <v>32767</v>
      </c>
      <c r="F2067" s="60" t="s">
        <v>35083</v>
      </c>
      <c r="G2067" s="14" t="n">
        <v>11</v>
      </c>
      <c r="H2067" s="61" t="s">
        <v>1383</v>
      </c>
      <c r="I2067" s="61" t="s">
        <v>35084</v>
      </c>
      <c r="J2067" s="62" t="s">
        <v>34770</v>
      </c>
      <c r="K2067" s="64" t="n">
        <v>2005</v>
      </c>
    </row>
    <row r="2068" customFormat="false" ht="12.75" hidden="false" customHeight="false" outlineLevel="0" collapsed="false">
      <c r="A2068" s="60" t="n">
        <v>2010</v>
      </c>
      <c r="B2068" s="61" t="s">
        <v>73</v>
      </c>
      <c r="C2068" s="62" t="s">
        <v>34561</v>
      </c>
      <c r="D2068" s="63" t="s">
        <v>35082</v>
      </c>
      <c r="E2068" s="63" t="s">
        <v>32767</v>
      </c>
      <c r="F2068" s="60" t="s">
        <v>35083</v>
      </c>
      <c r="G2068" s="14" t="n">
        <v>17</v>
      </c>
      <c r="H2068" s="61" t="s">
        <v>1383</v>
      </c>
      <c r="I2068" s="61" t="s">
        <v>35084</v>
      </c>
      <c r="J2068" s="62" t="s">
        <v>35085</v>
      </c>
      <c r="K2068" s="64" t="n">
        <v>2003</v>
      </c>
    </row>
    <row r="2069" customFormat="false" ht="12.75" hidden="false" customHeight="false" outlineLevel="0" collapsed="false">
      <c r="A2069" s="60" t="n">
        <v>2011</v>
      </c>
      <c r="B2069" s="61" t="s">
        <v>73</v>
      </c>
      <c r="C2069" s="62" t="s">
        <v>34561</v>
      </c>
      <c r="D2069" s="63" t="s">
        <v>35082</v>
      </c>
      <c r="E2069" s="63" t="s">
        <v>32767</v>
      </c>
      <c r="F2069" s="60" t="s">
        <v>35083</v>
      </c>
      <c r="G2069" s="14" t="n">
        <v>4</v>
      </c>
      <c r="H2069" s="61" t="s">
        <v>1383</v>
      </c>
      <c r="I2069" s="61" t="s">
        <v>35084</v>
      </c>
      <c r="J2069" s="62" t="s">
        <v>35085</v>
      </c>
      <c r="K2069" s="64" t="n">
        <v>2004</v>
      </c>
    </row>
    <row r="2070" customFormat="false" ht="12.75" hidden="false" customHeight="false" outlineLevel="0" collapsed="false">
      <c r="A2070" s="60" t="n">
        <v>2012</v>
      </c>
      <c r="B2070" s="61" t="s">
        <v>73</v>
      </c>
      <c r="C2070" s="62" t="s">
        <v>34561</v>
      </c>
      <c r="D2070" s="63" t="s">
        <v>35082</v>
      </c>
      <c r="E2070" s="63" t="s">
        <v>32767</v>
      </c>
      <c r="F2070" s="60" t="s">
        <v>35083</v>
      </c>
      <c r="G2070" s="14" t="n">
        <v>14</v>
      </c>
      <c r="H2070" s="61" t="s">
        <v>1383</v>
      </c>
      <c r="I2070" s="61" t="s">
        <v>35084</v>
      </c>
      <c r="J2070" s="62" t="s">
        <v>35085</v>
      </c>
      <c r="K2070" s="64" t="n">
        <v>2005</v>
      </c>
    </row>
    <row r="2071" customFormat="false" ht="12.75" hidden="false" customHeight="false" outlineLevel="0" collapsed="false">
      <c r="A2071" s="60" t="n">
        <v>2013</v>
      </c>
      <c r="B2071" s="61" t="s">
        <v>73</v>
      </c>
      <c r="C2071" s="62" t="s">
        <v>34561</v>
      </c>
      <c r="D2071" s="63" t="s">
        <v>35095</v>
      </c>
      <c r="E2071" s="63" t="s">
        <v>22068</v>
      </c>
      <c r="F2071" s="60" t="s">
        <v>35083</v>
      </c>
      <c r="G2071" s="14" t="n">
        <v>2</v>
      </c>
      <c r="H2071" s="61" t="s">
        <v>1383</v>
      </c>
      <c r="I2071" s="61" t="s">
        <v>35084</v>
      </c>
      <c r="J2071" s="62" t="s">
        <v>34770</v>
      </c>
      <c r="K2071" s="64" t="n">
        <v>2003</v>
      </c>
    </row>
    <row r="2072" customFormat="false" ht="12.75" hidden="false" customHeight="false" outlineLevel="0" collapsed="false">
      <c r="A2072" s="60" t="n">
        <v>2014</v>
      </c>
      <c r="B2072" s="61" t="s">
        <v>73</v>
      </c>
      <c r="C2072" s="62" t="s">
        <v>34561</v>
      </c>
      <c r="D2072" s="63" t="s">
        <v>35095</v>
      </c>
      <c r="E2072" s="63" t="s">
        <v>22068</v>
      </c>
      <c r="F2072" s="60" t="s">
        <v>35083</v>
      </c>
      <c r="G2072" s="14" t="n">
        <v>1</v>
      </c>
      <c r="H2072" s="61" t="s">
        <v>1383</v>
      </c>
      <c r="I2072" s="61" t="s">
        <v>35084</v>
      </c>
      <c r="J2072" s="62" t="s">
        <v>35085</v>
      </c>
      <c r="K2072" s="64" t="n">
        <v>2003</v>
      </c>
    </row>
    <row r="2073" customFormat="false" ht="12.75" hidden="false" customHeight="false" outlineLevel="0" collapsed="false">
      <c r="A2073" s="60" t="n">
        <v>2015</v>
      </c>
      <c r="B2073" s="61" t="s">
        <v>73</v>
      </c>
      <c r="C2073" s="62" t="s">
        <v>34561</v>
      </c>
      <c r="D2073" s="63" t="s">
        <v>35082</v>
      </c>
      <c r="E2073" s="63" t="s">
        <v>32767</v>
      </c>
      <c r="F2073" s="60" t="s">
        <v>35083</v>
      </c>
      <c r="G2073" s="14" t="n">
        <v>11</v>
      </c>
      <c r="H2073" s="61" t="s">
        <v>1399</v>
      </c>
      <c r="I2073" s="61" t="s">
        <v>35084</v>
      </c>
      <c r="J2073" s="62" t="s">
        <v>35085</v>
      </c>
      <c r="K2073" s="64" t="n">
        <v>2003</v>
      </c>
    </row>
    <row r="2074" customFormat="false" ht="12.75" hidden="false" customHeight="false" outlineLevel="0" collapsed="false">
      <c r="A2074" s="60" t="n">
        <v>2016</v>
      </c>
      <c r="B2074" s="61" t="s">
        <v>73</v>
      </c>
      <c r="C2074" s="62" t="s">
        <v>34561</v>
      </c>
      <c r="D2074" s="63" t="s">
        <v>35082</v>
      </c>
      <c r="E2074" s="63" t="s">
        <v>32767</v>
      </c>
      <c r="F2074" s="60" t="s">
        <v>35083</v>
      </c>
      <c r="G2074" s="14" t="n">
        <v>1</v>
      </c>
      <c r="H2074" s="61" t="s">
        <v>1399</v>
      </c>
      <c r="I2074" s="61" t="s">
        <v>35084</v>
      </c>
      <c r="J2074" s="62" t="s">
        <v>35085</v>
      </c>
      <c r="K2074" s="64" t="n">
        <v>2005</v>
      </c>
    </row>
    <row r="2075" customFormat="false" ht="12.75" hidden="false" customHeight="false" outlineLevel="0" collapsed="false">
      <c r="A2075" s="60" t="n">
        <v>2017</v>
      </c>
      <c r="B2075" s="61" t="s">
        <v>73</v>
      </c>
      <c r="C2075" s="62" t="s">
        <v>34561</v>
      </c>
      <c r="D2075" s="63" t="s">
        <v>35082</v>
      </c>
      <c r="E2075" s="63" t="s">
        <v>32767</v>
      </c>
      <c r="F2075" s="60" t="s">
        <v>35083</v>
      </c>
      <c r="G2075" s="14" t="n">
        <v>6</v>
      </c>
      <c r="H2075" s="61" t="s">
        <v>1399</v>
      </c>
      <c r="I2075" s="61" t="s">
        <v>35084</v>
      </c>
      <c r="J2075" s="62" t="s">
        <v>35086</v>
      </c>
      <c r="K2075" s="64" t="n">
        <v>2003</v>
      </c>
    </row>
    <row r="2076" customFormat="false" ht="12.75" hidden="false" customHeight="false" outlineLevel="0" collapsed="false">
      <c r="A2076" s="60" t="n">
        <v>2018</v>
      </c>
      <c r="B2076" s="61" t="s">
        <v>73</v>
      </c>
      <c r="C2076" s="62" t="s">
        <v>34561</v>
      </c>
      <c r="D2076" s="63" t="s">
        <v>35082</v>
      </c>
      <c r="E2076" s="63" t="s">
        <v>32767</v>
      </c>
      <c r="F2076" s="60" t="s">
        <v>35083</v>
      </c>
      <c r="G2076" s="14" t="n">
        <v>8</v>
      </c>
      <c r="H2076" s="61" t="s">
        <v>1411</v>
      </c>
      <c r="I2076" s="61" t="s">
        <v>35084</v>
      </c>
      <c r="J2076" s="62" t="s">
        <v>35085</v>
      </c>
      <c r="K2076" s="64" t="n">
        <v>2003</v>
      </c>
    </row>
    <row r="2077" customFormat="false" ht="12.75" hidden="false" customHeight="false" outlineLevel="0" collapsed="false">
      <c r="A2077" s="60" t="n">
        <v>2019</v>
      </c>
      <c r="B2077" s="61" t="s">
        <v>73</v>
      </c>
      <c r="C2077" s="62" t="s">
        <v>34561</v>
      </c>
      <c r="D2077" s="63" t="s">
        <v>35082</v>
      </c>
      <c r="E2077" s="63" t="s">
        <v>32767</v>
      </c>
      <c r="F2077" s="60" t="s">
        <v>35083</v>
      </c>
      <c r="G2077" s="14" t="n">
        <v>4</v>
      </c>
      <c r="H2077" s="61" t="s">
        <v>1411</v>
      </c>
      <c r="I2077" s="61" t="s">
        <v>35084</v>
      </c>
      <c r="J2077" s="62" t="s">
        <v>35085</v>
      </c>
      <c r="K2077" s="64" t="n">
        <v>2004</v>
      </c>
    </row>
    <row r="2078" customFormat="false" ht="12.75" hidden="false" customHeight="false" outlineLevel="0" collapsed="false">
      <c r="A2078" s="60" t="n">
        <v>2020</v>
      </c>
      <c r="B2078" s="61" t="s">
        <v>73</v>
      </c>
      <c r="C2078" s="62" t="s">
        <v>34561</v>
      </c>
      <c r="D2078" s="63" t="s">
        <v>35082</v>
      </c>
      <c r="E2078" s="63" t="s">
        <v>32767</v>
      </c>
      <c r="F2078" s="60" t="s">
        <v>35083</v>
      </c>
      <c r="G2078" s="14" t="n">
        <v>17</v>
      </c>
      <c r="H2078" s="61" t="s">
        <v>1411</v>
      </c>
      <c r="I2078" s="61" t="s">
        <v>35084</v>
      </c>
      <c r="J2078" s="62" t="s">
        <v>35085</v>
      </c>
      <c r="K2078" s="64" t="n">
        <v>2005</v>
      </c>
    </row>
    <row r="2079" customFormat="false" ht="12.75" hidden="false" customHeight="false" outlineLevel="0" collapsed="false">
      <c r="A2079" s="60" t="n">
        <v>2021</v>
      </c>
      <c r="B2079" s="61" t="s">
        <v>73</v>
      </c>
      <c r="C2079" s="62" t="s">
        <v>34561</v>
      </c>
      <c r="D2079" s="63" t="s">
        <v>35082</v>
      </c>
      <c r="E2079" s="63" t="s">
        <v>32767</v>
      </c>
      <c r="F2079" s="60" t="s">
        <v>35083</v>
      </c>
      <c r="G2079" s="14" t="n">
        <v>1</v>
      </c>
      <c r="H2079" s="61" t="s">
        <v>1413</v>
      </c>
      <c r="I2079" s="61" t="s">
        <v>35084</v>
      </c>
      <c r="J2079" s="62" t="s">
        <v>35085</v>
      </c>
      <c r="K2079" s="64" t="n">
        <v>2003</v>
      </c>
    </row>
    <row r="2080" customFormat="false" ht="12.75" hidden="false" customHeight="false" outlineLevel="0" collapsed="false">
      <c r="A2080" s="60" t="n">
        <v>2022</v>
      </c>
      <c r="B2080" s="61" t="s">
        <v>73</v>
      </c>
      <c r="C2080" s="62" t="s">
        <v>34561</v>
      </c>
      <c r="D2080" s="63" t="s">
        <v>35082</v>
      </c>
      <c r="E2080" s="63" t="s">
        <v>32767</v>
      </c>
      <c r="F2080" s="60" t="s">
        <v>35083</v>
      </c>
      <c r="G2080" s="14" t="n">
        <v>1</v>
      </c>
      <c r="H2080" s="61" t="s">
        <v>1417</v>
      </c>
      <c r="I2080" s="61" t="s">
        <v>35084</v>
      </c>
      <c r="J2080" s="62" t="s">
        <v>35085</v>
      </c>
      <c r="K2080" s="64" t="n">
        <v>2003</v>
      </c>
    </row>
    <row r="2081" customFormat="false" ht="12.75" hidden="false" customHeight="false" outlineLevel="0" collapsed="false">
      <c r="A2081" s="60" t="n">
        <v>2023</v>
      </c>
      <c r="B2081" s="61" t="s">
        <v>73</v>
      </c>
      <c r="C2081" s="62" t="s">
        <v>34561</v>
      </c>
      <c r="D2081" s="63" t="s">
        <v>35082</v>
      </c>
      <c r="E2081" s="63" t="s">
        <v>32767</v>
      </c>
      <c r="F2081" s="60" t="s">
        <v>35083</v>
      </c>
      <c r="G2081" s="14" t="n">
        <v>1</v>
      </c>
      <c r="H2081" s="61" t="s">
        <v>137</v>
      </c>
      <c r="I2081" s="61" t="s">
        <v>35097</v>
      </c>
      <c r="J2081" s="62" t="s">
        <v>35098</v>
      </c>
      <c r="K2081" s="64" t="n">
        <v>2003</v>
      </c>
    </row>
    <row r="2082" customFormat="false" ht="12.75" hidden="false" customHeight="false" outlineLevel="0" collapsed="false">
      <c r="A2082" s="60" t="n">
        <v>2024</v>
      </c>
      <c r="B2082" s="61" t="s">
        <v>73</v>
      </c>
      <c r="C2082" s="62" t="s">
        <v>34561</v>
      </c>
      <c r="D2082" s="63" t="s">
        <v>35082</v>
      </c>
      <c r="E2082" s="63" t="s">
        <v>32767</v>
      </c>
      <c r="F2082" s="60" t="s">
        <v>35083</v>
      </c>
      <c r="G2082" s="14" t="n">
        <v>1</v>
      </c>
      <c r="H2082" s="61" t="s">
        <v>299</v>
      </c>
      <c r="I2082" s="61" t="s">
        <v>35097</v>
      </c>
      <c r="J2082" s="62" t="s">
        <v>35098</v>
      </c>
      <c r="K2082" s="64" t="n">
        <v>2000</v>
      </c>
    </row>
    <row r="2083" customFormat="false" ht="12.75" hidden="false" customHeight="false" outlineLevel="0" collapsed="false">
      <c r="A2083" s="60" t="n">
        <v>2025</v>
      </c>
      <c r="B2083" s="61" t="s">
        <v>73</v>
      </c>
      <c r="C2083" s="62" t="s">
        <v>34561</v>
      </c>
      <c r="D2083" s="63" t="s">
        <v>35082</v>
      </c>
      <c r="E2083" s="63" t="s">
        <v>32767</v>
      </c>
      <c r="F2083" s="60" t="s">
        <v>35083</v>
      </c>
      <c r="G2083" s="14" t="n">
        <v>2</v>
      </c>
      <c r="H2083" s="61" t="s">
        <v>299</v>
      </c>
      <c r="I2083" s="61" t="s">
        <v>35097</v>
      </c>
      <c r="J2083" s="62" t="s">
        <v>35098</v>
      </c>
      <c r="K2083" s="64" t="n">
        <v>2003</v>
      </c>
    </row>
    <row r="2084" customFormat="false" ht="12.75" hidden="false" customHeight="false" outlineLevel="0" collapsed="false">
      <c r="A2084" s="60" t="n">
        <v>2026</v>
      </c>
      <c r="B2084" s="61" t="s">
        <v>73</v>
      </c>
      <c r="C2084" s="62" t="s">
        <v>34561</v>
      </c>
      <c r="D2084" s="63" t="s">
        <v>35082</v>
      </c>
      <c r="E2084" s="63" t="s">
        <v>32767</v>
      </c>
      <c r="F2084" s="60" t="s">
        <v>35083</v>
      </c>
      <c r="G2084" s="14" t="n">
        <v>1</v>
      </c>
      <c r="H2084" s="61" t="s">
        <v>299</v>
      </c>
      <c r="I2084" s="61" t="s">
        <v>35097</v>
      </c>
      <c r="J2084" s="62" t="s">
        <v>35098</v>
      </c>
      <c r="K2084" s="64" t="n">
        <v>2005</v>
      </c>
    </row>
    <row r="2085" customFormat="false" ht="12.75" hidden="false" customHeight="false" outlineLevel="0" collapsed="false">
      <c r="A2085" s="60" t="n">
        <v>2027</v>
      </c>
      <c r="B2085" s="61" t="s">
        <v>73</v>
      </c>
      <c r="C2085" s="62" t="s">
        <v>34561</v>
      </c>
      <c r="D2085" s="63" t="s">
        <v>35082</v>
      </c>
      <c r="E2085" s="63" t="s">
        <v>32767</v>
      </c>
      <c r="F2085" s="60" t="s">
        <v>35083</v>
      </c>
      <c r="G2085" s="14" t="n">
        <v>2</v>
      </c>
      <c r="H2085" s="61" t="s">
        <v>412</v>
      </c>
      <c r="I2085" s="61" t="s">
        <v>35097</v>
      </c>
      <c r="J2085" s="62" t="s">
        <v>35098</v>
      </c>
      <c r="K2085" s="64" t="n">
        <v>2003</v>
      </c>
    </row>
    <row r="2086" customFormat="false" ht="12.75" hidden="false" customHeight="false" outlineLevel="0" collapsed="false">
      <c r="A2086" s="60" t="n">
        <v>2028</v>
      </c>
      <c r="B2086" s="61" t="s">
        <v>73</v>
      </c>
      <c r="C2086" s="62" t="s">
        <v>34561</v>
      </c>
      <c r="D2086" s="63" t="s">
        <v>35082</v>
      </c>
      <c r="E2086" s="63" t="s">
        <v>32767</v>
      </c>
      <c r="F2086" s="60" t="s">
        <v>35083</v>
      </c>
      <c r="G2086" s="14" t="n">
        <v>1</v>
      </c>
      <c r="H2086" s="61" t="s">
        <v>412</v>
      </c>
      <c r="I2086" s="61" t="s">
        <v>35097</v>
      </c>
      <c r="J2086" s="62" t="s">
        <v>35098</v>
      </c>
      <c r="K2086" s="64" t="n">
        <v>2004</v>
      </c>
    </row>
    <row r="2087" customFormat="false" ht="12.75" hidden="false" customHeight="false" outlineLevel="0" collapsed="false">
      <c r="A2087" s="60" t="n">
        <v>2029</v>
      </c>
      <c r="B2087" s="61" t="s">
        <v>73</v>
      </c>
      <c r="C2087" s="62" t="s">
        <v>34561</v>
      </c>
      <c r="D2087" s="63" t="s">
        <v>35082</v>
      </c>
      <c r="E2087" s="63" t="s">
        <v>32767</v>
      </c>
      <c r="F2087" s="60" t="s">
        <v>35083</v>
      </c>
      <c r="G2087" s="14" t="n">
        <v>2</v>
      </c>
      <c r="H2087" s="61" t="s">
        <v>412</v>
      </c>
      <c r="I2087" s="61" t="s">
        <v>35097</v>
      </c>
      <c r="J2087" s="62" t="s">
        <v>35098</v>
      </c>
      <c r="K2087" s="64" t="n">
        <v>2005</v>
      </c>
    </row>
    <row r="2088" customFormat="false" ht="12.75" hidden="false" customHeight="false" outlineLevel="0" collapsed="false">
      <c r="A2088" s="60" t="n">
        <v>2030</v>
      </c>
      <c r="B2088" s="61" t="s">
        <v>73</v>
      </c>
      <c r="C2088" s="62" t="s">
        <v>34561</v>
      </c>
      <c r="D2088" s="63" t="s">
        <v>35082</v>
      </c>
      <c r="E2088" s="63" t="s">
        <v>32767</v>
      </c>
      <c r="F2088" s="60" t="s">
        <v>35083</v>
      </c>
      <c r="G2088" s="14" t="n">
        <v>1</v>
      </c>
      <c r="H2088" s="61" t="s">
        <v>455</v>
      </c>
      <c r="I2088" s="61" t="s">
        <v>35097</v>
      </c>
      <c r="J2088" s="62" t="s">
        <v>35098</v>
      </c>
      <c r="K2088" s="64" t="n">
        <v>2004</v>
      </c>
    </row>
    <row r="2089" customFormat="false" ht="12.75" hidden="false" customHeight="false" outlineLevel="0" collapsed="false">
      <c r="A2089" s="60" t="n">
        <v>2031</v>
      </c>
      <c r="B2089" s="61" t="s">
        <v>73</v>
      </c>
      <c r="C2089" s="62" t="s">
        <v>34561</v>
      </c>
      <c r="D2089" s="63" t="s">
        <v>35082</v>
      </c>
      <c r="E2089" s="63" t="s">
        <v>32767</v>
      </c>
      <c r="F2089" s="60" t="s">
        <v>35083</v>
      </c>
      <c r="G2089" s="14" t="n">
        <v>1</v>
      </c>
      <c r="H2089" s="61" t="s">
        <v>1277</v>
      </c>
      <c r="I2089" s="61" t="s">
        <v>35097</v>
      </c>
      <c r="J2089" s="62" t="s">
        <v>35098</v>
      </c>
      <c r="K2089" s="64" t="n">
        <v>2004</v>
      </c>
    </row>
    <row r="2090" customFormat="false" ht="12.75" hidden="false" customHeight="false" outlineLevel="0" collapsed="false">
      <c r="A2090" s="60" t="n">
        <v>2032</v>
      </c>
      <c r="B2090" s="61" t="s">
        <v>73</v>
      </c>
      <c r="C2090" s="62" t="s">
        <v>34561</v>
      </c>
      <c r="D2090" s="63" t="s">
        <v>35082</v>
      </c>
      <c r="E2090" s="63" t="s">
        <v>32767</v>
      </c>
      <c r="F2090" s="60" t="s">
        <v>35083</v>
      </c>
      <c r="G2090" s="14" t="n">
        <v>2</v>
      </c>
      <c r="H2090" s="61" t="s">
        <v>1277</v>
      </c>
      <c r="I2090" s="61" t="s">
        <v>35097</v>
      </c>
      <c r="J2090" s="62" t="s">
        <v>35098</v>
      </c>
      <c r="K2090" s="64" t="n">
        <v>2005</v>
      </c>
    </row>
    <row r="2091" customFormat="false" ht="12.75" hidden="false" customHeight="false" outlineLevel="0" collapsed="false">
      <c r="A2091" s="60" t="n">
        <v>2033</v>
      </c>
      <c r="B2091" s="61" t="s">
        <v>73</v>
      </c>
      <c r="C2091" s="62" t="s">
        <v>34561</v>
      </c>
      <c r="D2091" s="63" t="s">
        <v>35082</v>
      </c>
      <c r="E2091" s="63" t="s">
        <v>32767</v>
      </c>
      <c r="F2091" s="60" t="s">
        <v>35083</v>
      </c>
      <c r="G2091" s="14" t="n">
        <v>1</v>
      </c>
      <c r="H2091" s="61" t="s">
        <v>1283</v>
      </c>
      <c r="I2091" s="61" t="s">
        <v>35097</v>
      </c>
      <c r="J2091" s="62" t="s">
        <v>35098</v>
      </c>
      <c r="K2091" s="64" t="n">
        <v>2004</v>
      </c>
    </row>
    <row r="2092" customFormat="false" ht="12.75" hidden="false" customHeight="false" outlineLevel="0" collapsed="false">
      <c r="A2092" s="60" t="n">
        <v>2034</v>
      </c>
      <c r="B2092" s="61" t="s">
        <v>73</v>
      </c>
      <c r="C2092" s="62" t="s">
        <v>34561</v>
      </c>
      <c r="D2092" s="63" t="s">
        <v>35082</v>
      </c>
      <c r="E2092" s="63" t="s">
        <v>32767</v>
      </c>
      <c r="F2092" s="60" t="s">
        <v>35083</v>
      </c>
      <c r="G2092" s="14" t="n">
        <v>1</v>
      </c>
      <c r="H2092" s="61" t="s">
        <v>1335</v>
      </c>
      <c r="I2092" s="61" t="s">
        <v>35097</v>
      </c>
      <c r="J2092" s="62" t="s">
        <v>35098</v>
      </c>
      <c r="K2092" s="64" t="n">
        <v>2003</v>
      </c>
    </row>
    <row r="2093" customFormat="false" ht="12.75" hidden="false" customHeight="false" outlineLevel="0" collapsed="false">
      <c r="A2093" s="60" t="n">
        <v>2035</v>
      </c>
      <c r="B2093" s="61" t="s">
        <v>73</v>
      </c>
      <c r="C2093" s="62" t="s">
        <v>34561</v>
      </c>
      <c r="D2093" s="63" t="s">
        <v>35082</v>
      </c>
      <c r="E2093" s="63" t="s">
        <v>32767</v>
      </c>
      <c r="F2093" s="60" t="s">
        <v>35083</v>
      </c>
      <c r="G2093" s="14" t="n">
        <v>1</v>
      </c>
      <c r="H2093" s="61" t="s">
        <v>1335</v>
      </c>
      <c r="I2093" s="61" t="s">
        <v>35097</v>
      </c>
      <c r="J2093" s="62" t="s">
        <v>35098</v>
      </c>
      <c r="K2093" s="64" t="n">
        <v>2004</v>
      </c>
    </row>
    <row r="2094" customFormat="false" ht="12.75" hidden="false" customHeight="false" outlineLevel="0" collapsed="false">
      <c r="A2094" s="60" t="n">
        <v>2036</v>
      </c>
      <c r="B2094" s="61" t="s">
        <v>73</v>
      </c>
      <c r="C2094" s="62" t="s">
        <v>34561</v>
      </c>
      <c r="D2094" s="63" t="s">
        <v>35082</v>
      </c>
      <c r="E2094" s="63" t="s">
        <v>32767</v>
      </c>
      <c r="F2094" s="60" t="s">
        <v>35083</v>
      </c>
      <c r="G2094" s="14" t="n">
        <v>5</v>
      </c>
      <c r="H2094" s="61" t="s">
        <v>1337</v>
      </c>
      <c r="I2094" s="61" t="s">
        <v>35097</v>
      </c>
      <c r="J2094" s="62" t="s">
        <v>35098</v>
      </c>
      <c r="K2094" s="64" t="n">
        <v>2003</v>
      </c>
    </row>
    <row r="2095" customFormat="false" ht="12.75" hidden="false" customHeight="false" outlineLevel="0" collapsed="false">
      <c r="A2095" s="60" t="n">
        <v>2037</v>
      </c>
      <c r="B2095" s="61" t="s">
        <v>73</v>
      </c>
      <c r="C2095" s="62" t="s">
        <v>34561</v>
      </c>
      <c r="D2095" s="63" t="s">
        <v>35082</v>
      </c>
      <c r="E2095" s="63" t="s">
        <v>32767</v>
      </c>
      <c r="F2095" s="60" t="s">
        <v>35083</v>
      </c>
      <c r="G2095" s="14" t="n">
        <v>1</v>
      </c>
      <c r="H2095" s="61" t="s">
        <v>1337</v>
      </c>
      <c r="I2095" s="61" t="s">
        <v>35097</v>
      </c>
      <c r="J2095" s="62" t="s">
        <v>35098</v>
      </c>
      <c r="K2095" s="64" t="n">
        <v>2004</v>
      </c>
    </row>
    <row r="2096" customFormat="false" ht="12.75" hidden="false" customHeight="false" outlineLevel="0" collapsed="false">
      <c r="A2096" s="60" t="n">
        <v>2038</v>
      </c>
      <c r="B2096" s="61" t="s">
        <v>73</v>
      </c>
      <c r="C2096" s="62" t="s">
        <v>34561</v>
      </c>
      <c r="D2096" s="63" t="s">
        <v>35082</v>
      </c>
      <c r="E2096" s="63" t="s">
        <v>32767</v>
      </c>
      <c r="F2096" s="60" t="s">
        <v>35083</v>
      </c>
      <c r="G2096" s="14" t="n">
        <v>2</v>
      </c>
      <c r="H2096" s="61" t="s">
        <v>1337</v>
      </c>
      <c r="I2096" s="61" t="s">
        <v>35097</v>
      </c>
      <c r="J2096" s="62" t="s">
        <v>35098</v>
      </c>
      <c r="K2096" s="64" t="n">
        <v>2005</v>
      </c>
    </row>
    <row r="2097" customFormat="false" ht="12.75" hidden="false" customHeight="false" outlineLevel="0" collapsed="false">
      <c r="A2097" s="60" t="n">
        <v>2039</v>
      </c>
      <c r="B2097" s="61" t="s">
        <v>73</v>
      </c>
      <c r="C2097" s="62" t="s">
        <v>34561</v>
      </c>
      <c r="D2097" s="63" t="s">
        <v>35082</v>
      </c>
      <c r="E2097" s="63" t="s">
        <v>32767</v>
      </c>
      <c r="F2097" s="60" t="s">
        <v>35083</v>
      </c>
      <c r="G2097" s="14" t="n">
        <v>1</v>
      </c>
      <c r="H2097" s="61" t="s">
        <v>1339</v>
      </c>
      <c r="I2097" s="61" t="s">
        <v>35097</v>
      </c>
      <c r="J2097" s="62" t="s">
        <v>35098</v>
      </c>
      <c r="K2097" s="64" t="n">
        <v>2003</v>
      </c>
    </row>
    <row r="2098" customFormat="false" ht="12.75" hidden="false" customHeight="false" outlineLevel="0" collapsed="false">
      <c r="A2098" s="60" t="n">
        <v>2040</v>
      </c>
      <c r="B2098" s="61" t="s">
        <v>73</v>
      </c>
      <c r="C2098" s="62" t="s">
        <v>34561</v>
      </c>
      <c r="D2098" s="63" t="s">
        <v>35082</v>
      </c>
      <c r="E2098" s="63" t="s">
        <v>32767</v>
      </c>
      <c r="F2098" s="60" t="s">
        <v>35083</v>
      </c>
      <c r="G2098" s="14" t="n">
        <v>2</v>
      </c>
      <c r="H2098" s="61" t="s">
        <v>1377</v>
      </c>
      <c r="I2098" s="61" t="s">
        <v>35097</v>
      </c>
      <c r="J2098" s="62" t="s">
        <v>35098</v>
      </c>
      <c r="K2098" s="64" t="n">
        <v>2003</v>
      </c>
    </row>
    <row r="2099" customFormat="false" ht="12.75" hidden="false" customHeight="false" outlineLevel="0" collapsed="false">
      <c r="A2099" s="60" t="n">
        <v>2041</v>
      </c>
      <c r="B2099" s="61" t="s">
        <v>73</v>
      </c>
      <c r="C2099" s="62" t="s">
        <v>34561</v>
      </c>
      <c r="D2099" s="63" t="s">
        <v>35082</v>
      </c>
      <c r="E2099" s="63" t="s">
        <v>32767</v>
      </c>
      <c r="F2099" s="60" t="s">
        <v>35083</v>
      </c>
      <c r="G2099" s="14" t="n">
        <v>1</v>
      </c>
      <c r="H2099" s="61" t="s">
        <v>1377</v>
      </c>
      <c r="I2099" s="61" t="s">
        <v>35097</v>
      </c>
      <c r="J2099" s="62" t="s">
        <v>35098</v>
      </c>
      <c r="K2099" s="64" t="n">
        <v>2004</v>
      </c>
    </row>
    <row r="2100" customFormat="false" ht="12.75" hidden="false" customHeight="false" outlineLevel="0" collapsed="false">
      <c r="A2100" s="60" t="n">
        <v>2042</v>
      </c>
      <c r="B2100" s="61" t="s">
        <v>73</v>
      </c>
      <c r="C2100" s="62" t="s">
        <v>34561</v>
      </c>
      <c r="D2100" s="63" t="s">
        <v>35082</v>
      </c>
      <c r="E2100" s="63" t="s">
        <v>32767</v>
      </c>
      <c r="F2100" s="60" t="s">
        <v>35083</v>
      </c>
      <c r="G2100" s="14" t="n">
        <v>2</v>
      </c>
      <c r="H2100" s="61" t="s">
        <v>1379</v>
      </c>
      <c r="I2100" s="61" t="s">
        <v>35097</v>
      </c>
      <c r="J2100" s="62" t="s">
        <v>35098</v>
      </c>
      <c r="K2100" s="64" t="n">
        <v>2003</v>
      </c>
    </row>
    <row r="2101" customFormat="false" ht="12.75" hidden="false" customHeight="false" outlineLevel="0" collapsed="false">
      <c r="A2101" s="60" t="n">
        <v>2043</v>
      </c>
      <c r="B2101" s="61" t="s">
        <v>73</v>
      </c>
      <c r="C2101" s="62" t="s">
        <v>34561</v>
      </c>
      <c r="D2101" s="63" t="s">
        <v>35108</v>
      </c>
      <c r="E2101" s="63" t="s">
        <v>18342</v>
      </c>
      <c r="F2101" s="60" t="s">
        <v>35083</v>
      </c>
      <c r="G2101" s="14" t="n">
        <v>1</v>
      </c>
      <c r="H2101" s="61" t="s">
        <v>1383</v>
      </c>
      <c r="I2101" s="61" t="s">
        <v>35097</v>
      </c>
      <c r="J2101" s="62" t="s">
        <v>35098</v>
      </c>
      <c r="K2101" s="64" t="n">
        <v>2003</v>
      </c>
    </row>
    <row r="2102" customFormat="false" ht="12.75" hidden="false" customHeight="false" outlineLevel="0" collapsed="false">
      <c r="A2102" s="60" t="n">
        <v>2044</v>
      </c>
      <c r="B2102" s="61" t="s">
        <v>73</v>
      </c>
      <c r="C2102" s="62" t="s">
        <v>34561</v>
      </c>
      <c r="D2102" s="63" t="s">
        <v>35082</v>
      </c>
      <c r="E2102" s="63" t="s">
        <v>32767</v>
      </c>
      <c r="F2102" s="60" t="s">
        <v>35083</v>
      </c>
      <c r="G2102" s="14" t="n">
        <v>13</v>
      </c>
      <c r="H2102" s="61" t="s">
        <v>1383</v>
      </c>
      <c r="I2102" s="61" t="s">
        <v>35097</v>
      </c>
      <c r="J2102" s="62" t="s">
        <v>35098</v>
      </c>
      <c r="K2102" s="64" t="n">
        <v>2003</v>
      </c>
    </row>
    <row r="2103" customFormat="false" ht="12.75" hidden="false" customHeight="false" outlineLevel="0" collapsed="false">
      <c r="A2103" s="60" t="n">
        <v>2045</v>
      </c>
      <c r="B2103" s="61" t="s">
        <v>73</v>
      </c>
      <c r="C2103" s="62" t="s">
        <v>34561</v>
      </c>
      <c r="D2103" s="63" t="s">
        <v>35082</v>
      </c>
      <c r="E2103" s="63" t="s">
        <v>32767</v>
      </c>
      <c r="F2103" s="60" t="s">
        <v>35083</v>
      </c>
      <c r="G2103" s="14" t="n">
        <v>5</v>
      </c>
      <c r="H2103" s="61" t="s">
        <v>1383</v>
      </c>
      <c r="I2103" s="61" t="s">
        <v>35097</v>
      </c>
      <c r="J2103" s="62" t="s">
        <v>35098</v>
      </c>
      <c r="K2103" s="64" t="n">
        <v>2004</v>
      </c>
    </row>
    <row r="2104" customFormat="false" ht="12.75" hidden="false" customHeight="false" outlineLevel="0" collapsed="false">
      <c r="A2104" s="60" t="n">
        <v>2046</v>
      </c>
      <c r="B2104" s="61" t="s">
        <v>73</v>
      </c>
      <c r="C2104" s="62" t="s">
        <v>34561</v>
      </c>
      <c r="D2104" s="63" t="s">
        <v>35082</v>
      </c>
      <c r="E2104" s="63" t="s">
        <v>32767</v>
      </c>
      <c r="F2104" s="60" t="s">
        <v>35083</v>
      </c>
      <c r="G2104" s="14" t="n">
        <v>30</v>
      </c>
      <c r="H2104" s="61" t="s">
        <v>1383</v>
      </c>
      <c r="I2104" s="61" t="s">
        <v>35097</v>
      </c>
      <c r="J2104" s="62" t="s">
        <v>35098</v>
      </c>
      <c r="K2104" s="64" t="n">
        <v>2005</v>
      </c>
    </row>
    <row r="2105" customFormat="false" ht="12.75" hidden="false" customHeight="false" outlineLevel="0" collapsed="false">
      <c r="A2105" s="60" t="n">
        <v>2047</v>
      </c>
      <c r="B2105" s="61" t="s">
        <v>73</v>
      </c>
      <c r="C2105" s="62" t="s">
        <v>34561</v>
      </c>
      <c r="D2105" s="63" t="s">
        <v>35095</v>
      </c>
      <c r="E2105" s="63" t="s">
        <v>22068</v>
      </c>
      <c r="F2105" s="60" t="s">
        <v>35083</v>
      </c>
      <c r="G2105" s="14" t="n">
        <v>1</v>
      </c>
      <c r="H2105" s="61" t="s">
        <v>1383</v>
      </c>
      <c r="I2105" s="61" t="s">
        <v>35097</v>
      </c>
      <c r="J2105" s="62" t="s">
        <v>35098</v>
      </c>
      <c r="K2105" s="64" t="n">
        <v>2003</v>
      </c>
    </row>
    <row r="2106" customFormat="false" ht="12.75" hidden="false" customHeight="false" outlineLevel="0" collapsed="false">
      <c r="A2106" s="60" t="n">
        <v>2048</v>
      </c>
      <c r="B2106" s="61" t="s">
        <v>73</v>
      </c>
      <c r="C2106" s="62" t="s">
        <v>34561</v>
      </c>
      <c r="D2106" s="63" t="s">
        <v>35095</v>
      </c>
      <c r="E2106" s="63" t="s">
        <v>35123</v>
      </c>
      <c r="F2106" s="60" t="s">
        <v>35083</v>
      </c>
      <c r="G2106" s="14" t="n">
        <v>1</v>
      </c>
      <c r="H2106" s="61" t="s">
        <v>1383</v>
      </c>
      <c r="I2106" s="61" t="s">
        <v>35097</v>
      </c>
      <c r="J2106" s="62" t="s">
        <v>35098</v>
      </c>
      <c r="K2106" s="64" t="n">
        <v>2003</v>
      </c>
    </row>
    <row r="2107" customFormat="false" ht="12.75" hidden="false" customHeight="false" outlineLevel="0" collapsed="false">
      <c r="A2107" s="60" t="n">
        <v>2049</v>
      </c>
      <c r="B2107" s="61" t="s">
        <v>73</v>
      </c>
      <c r="C2107" s="62" t="s">
        <v>34561</v>
      </c>
      <c r="D2107" s="63" t="s">
        <v>35095</v>
      </c>
      <c r="E2107" s="63" t="s">
        <v>35123</v>
      </c>
      <c r="F2107" s="60" t="s">
        <v>35083</v>
      </c>
      <c r="G2107" s="14" t="n">
        <v>1</v>
      </c>
      <c r="H2107" s="61" t="s">
        <v>1383</v>
      </c>
      <c r="I2107" s="61" t="s">
        <v>35097</v>
      </c>
      <c r="J2107" s="62" t="s">
        <v>35098</v>
      </c>
      <c r="K2107" s="64" t="n">
        <v>2004</v>
      </c>
    </row>
    <row r="2108" customFormat="false" ht="12.75" hidden="false" customHeight="false" outlineLevel="0" collapsed="false">
      <c r="A2108" s="60" t="n">
        <v>2050</v>
      </c>
      <c r="B2108" s="61" t="s">
        <v>73</v>
      </c>
      <c r="C2108" s="62" t="s">
        <v>34561</v>
      </c>
      <c r="D2108" s="63" t="s">
        <v>35082</v>
      </c>
      <c r="E2108" s="63" t="s">
        <v>32767</v>
      </c>
      <c r="F2108" s="60" t="s">
        <v>35083</v>
      </c>
      <c r="G2108" s="14" t="n">
        <v>1</v>
      </c>
      <c r="H2108" s="61" t="s">
        <v>1399</v>
      </c>
      <c r="I2108" s="61" t="s">
        <v>35097</v>
      </c>
      <c r="J2108" s="62" t="s">
        <v>35098</v>
      </c>
      <c r="K2108" s="64" t="n">
        <v>2003</v>
      </c>
    </row>
    <row r="2109" customFormat="false" ht="12.75" hidden="false" customHeight="false" outlineLevel="0" collapsed="false">
      <c r="A2109" s="60" t="n">
        <v>2051</v>
      </c>
      <c r="B2109" s="61" t="s">
        <v>73</v>
      </c>
      <c r="C2109" s="62" t="s">
        <v>34561</v>
      </c>
      <c r="D2109" s="63" t="s">
        <v>35082</v>
      </c>
      <c r="E2109" s="63" t="s">
        <v>32767</v>
      </c>
      <c r="F2109" s="60" t="s">
        <v>35083</v>
      </c>
      <c r="G2109" s="14" t="n">
        <v>1</v>
      </c>
      <c r="H2109" s="61" t="s">
        <v>1399</v>
      </c>
      <c r="I2109" s="61" t="s">
        <v>35097</v>
      </c>
      <c r="J2109" s="62" t="s">
        <v>35098</v>
      </c>
      <c r="K2109" s="64" t="n">
        <v>2004</v>
      </c>
    </row>
    <row r="2110" customFormat="false" ht="12.75" hidden="false" customHeight="false" outlineLevel="0" collapsed="false">
      <c r="A2110" s="60" t="n">
        <v>2052</v>
      </c>
      <c r="B2110" s="61" t="s">
        <v>73</v>
      </c>
      <c r="C2110" s="62" t="s">
        <v>34561</v>
      </c>
      <c r="D2110" s="63" t="s">
        <v>35082</v>
      </c>
      <c r="E2110" s="63" t="s">
        <v>32767</v>
      </c>
      <c r="F2110" s="60" t="s">
        <v>35083</v>
      </c>
      <c r="G2110" s="14" t="n">
        <v>2</v>
      </c>
      <c r="H2110" s="61" t="s">
        <v>1399</v>
      </c>
      <c r="I2110" s="61" t="s">
        <v>35097</v>
      </c>
      <c r="J2110" s="62" t="s">
        <v>35098</v>
      </c>
      <c r="K2110" s="64" t="n">
        <v>2005</v>
      </c>
    </row>
    <row r="2111" customFormat="false" ht="12.75" hidden="false" customHeight="false" outlineLevel="0" collapsed="false">
      <c r="A2111" s="60" t="n">
        <v>2053</v>
      </c>
      <c r="B2111" s="61" t="s">
        <v>73</v>
      </c>
      <c r="C2111" s="62" t="s">
        <v>34561</v>
      </c>
      <c r="D2111" s="63" t="s">
        <v>35082</v>
      </c>
      <c r="E2111" s="63" t="s">
        <v>32767</v>
      </c>
      <c r="F2111" s="60" t="s">
        <v>35083</v>
      </c>
      <c r="G2111" s="14" t="n">
        <v>4</v>
      </c>
      <c r="H2111" s="61" t="s">
        <v>1411</v>
      </c>
      <c r="I2111" s="61" t="s">
        <v>35097</v>
      </c>
      <c r="J2111" s="62" t="s">
        <v>35098</v>
      </c>
      <c r="K2111" s="64" t="n">
        <v>2003</v>
      </c>
    </row>
    <row r="2112" customFormat="false" ht="12.75" hidden="false" customHeight="false" outlineLevel="0" collapsed="false">
      <c r="A2112" s="60" t="n">
        <v>2054</v>
      </c>
      <c r="B2112" s="61" t="s">
        <v>73</v>
      </c>
      <c r="C2112" s="62" t="s">
        <v>34561</v>
      </c>
      <c r="D2112" s="63" t="s">
        <v>35082</v>
      </c>
      <c r="E2112" s="63" t="s">
        <v>32767</v>
      </c>
      <c r="F2112" s="60" t="s">
        <v>35083</v>
      </c>
      <c r="G2112" s="14" t="n">
        <v>1</v>
      </c>
      <c r="H2112" s="61" t="s">
        <v>1411</v>
      </c>
      <c r="I2112" s="61" t="s">
        <v>35097</v>
      </c>
      <c r="J2112" s="62" t="s">
        <v>35098</v>
      </c>
      <c r="K2112" s="64" t="n">
        <v>2004</v>
      </c>
    </row>
    <row r="2113" customFormat="false" ht="12.75" hidden="false" customHeight="false" outlineLevel="0" collapsed="false">
      <c r="A2113" s="60" t="n">
        <v>2055</v>
      </c>
      <c r="B2113" s="61" t="s">
        <v>73</v>
      </c>
      <c r="C2113" s="62" t="s">
        <v>34561</v>
      </c>
      <c r="D2113" s="63" t="s">
        <v>35082</v>
      </c>
      <c r="E2113" s="63" t="s">
        <v>32767</v>
      </c>
      <c r="F2113" s="60" t="s">
        <v>35083</v>
      </c>
      <c r="G2113" s="14" t="n">
        <v>2</v>
      </c>
      <c r="H2113" s="61" t="s">
        <v>1411</v>
      </c>
      <c r="I2113" s="61" t="s">
        <v>35097</v>
      </c>
      <c r="J2113" s="62" t="s">
        <v>35098</v>
      </c>
      <c r="K2113" s="64" t="n">
        <v>2005</v>
      </c>
    </row>
    <row r="2114" customFormat="false" ht="12.75" hidden="false" customHeight="false" outlineLevel="0" collapsed="false">
      <c r="A2114" s="60" t="n">
        <v>2056</v>
      </c>
      <c r="B2114" s="61" t="s">
        <v>73</v>
      </c>
      <c r="C2114" s="62" t="s">
        <v>34561</v>
      </c>
      <c r="D2114" s="63" t="s">
        <v>35082</v>
      </c>
      <c r="E2114" s="63" t="s">
        <v>32767</v>
      </c>
      <c r="F2114" s="60" t="s">
        <v>35083</v>
      </c>
      <c r="G2114" s="14" t="n">
        <v>1</v>
      </c>
      <c r="H2114" s="61" t="s">
        <v>1413</v>
      </c>
      <c r="I2114" s="61" t="s">
        <v>35097</v>
      </c>
      <c r="J2114" s="62" t="s">
        <v>35098</v>
      </c>
      <c r="K2114" s="64" t="n">
        <v>2003</v>
      </c>
    </row>
    <row r="2115" customFormat="false" ht="12.75" hidden="false" customHeight="false" outlineLevel="0" collapsed="false">
      <c r="A2115" s="60" t="n">
        <v>2057</v>
      </c>
      <c r="B2115" s="61" t="s">
        <v>73</v>
      </c>
      <c r="C2115" s="62" t="s">
        <v>34561</v>
      </c>
      <c r="D2115" s="63" t="s">
        <v>35082</v>
      </c>
      <c r="E2115" s="63" t="s">
        <v>32767</v>
      </c>
      <c r="F2115" s="60" t="s">
        <v>35083</v>
      </c>
      <c r="G2115" s="14" t="n">
        <v>1</v>
      </c>
      <c r="H2115" s="61" t="s">
        <v>1413</v>
      </c>
      <c r="I2115" s="61" t="s">
        <v>35097</v>
      </c>
      <c r="J2115" s="62" t="s">
        <v>35098</v>
      </c>
      <c r="K2115" s="64" t="n">
        <v>2005</v>
      </c>
    </row>
    <row r="2116" customFormat="false" ht="12.75" hidden="false" customHeight="false" outlineLevel="0" collapsed="false">
      <c r="A2116" s="60" t="n">
        <v>2058</v>
      </c>
      <c r="B2116" s="61" t="s">
        <v>73</v>
      </c>
      <c r="C2116" s="62" t="s">
        <v>34561</v>
      </c>
      <c r="D2116" s="63" t="s">
        <v>35082</v>
      </c>
      <c r="E2116" s="63" t="s">
        <v>32767</v>
      </c>
      <c r="F2116" s="60" t="s">
        <v>35083</v>
      </c>
      <c r="G2116" s="14" t="n">
        <v>1</v>
      </c>
      <c r="H2116" s="61" t="s">
        <v>1417</v>
      </c>
      <c r="I2116" s="61" t="s">
        <v>35097</v>
      </c>
      <c r="J2116" s="62" t="s">
        <v>35098</v>
      </c>
      <c r="K2116" s="64" t="n">
        <v>2005</v>
      </c>
    </row>
    <row r="2117" customFormat="false" ht="12.75" hidden="false" customHeight="false" outlineLevel="0" collapsed="false">
      <c r="A2117" s="60"/>
      <c r="B2117" s="61" t="s">
        <v>35103</v>
      </c>
      <c r="C2117" s="62" t="s">
        <v>34561</v>
      </c>
      <c r="D2117" s="63"/>
      <c r="E2117" s="63"/>
      <c r="F2117" s="60"/>
      <c r="G2117" s="14" t="n">
        <v>224</v>
      </c>
      <c r="H2117" s="61"/>
      <c r="I2117" s="61"/>
      <c r="J2117" s="62"/>
      <c r="K2117" s="64"/>
    </row>
    <row r="2118" customFormat="false" ht="12.75" hidden="false" customHeight="false" outlineLevel="0" collapsed="false">
      <c r="A2118" s="60" t="s">
        <v>82</v>
      </c>
      <c r="B2118" s="61"/>
      <c r="C2118" s="62"/>
      <c r="D2118" s="63"/>
      <c r="E2118" s="63"/>
      <c r="F2118" s="60"/>
      <c r="G2118" s="14"/>
      <c r="H2118" s="61"/>
      <c r="I2118" s="61"/>
      <c r="J2118" s="62"/>
      <c r="K2118" s="64"/>
    </row>
    <row r="2119" customFormat="false" ht="12.75" hidden="false" customHeight="false" outlineLevel="0" collapsed="false">
      <c r="A2119" s="60" t="n">
        <v>2059</v>
      </c>
      <c r="B2119" s="61" t="s">
        <v>73</v>
      </c>
      <c r="C2119" s="62" t="s">
        <v>35145</v>
      </c>
      <c r="D2119" s="63" t="s">
        <v>35082</v>
      </c>
      <c r="E2119" s="63" t="s">
        <v>32767</v>
      </c>
      <c r="F2119" s="60" t="s">
        <v>35083</v>
      </c>
      <c r="G2119" s="14" t="n">
        <v>1</v>
      </c>
      <c r="H2119" s="61" t="s">
        <v>261</v>
      </c>
      <c r="I2119" s="61" t="s">
        <v>35084</v>
      </c>
      <c r="J2119" s="62" t="s">
        <v>34770</v>
      </c>
      <c r="K2119" s="64" t="n">
        <v>2003</v>
      </c>
    </row>
    <row r="2120" customFormat="false" ht="12.75" hidden="false" customHeight="false" outlineLevel="0" collapsed="false">
      <c r="A2120" s="60" t="n">
        <v>2060</v>
      </c>
      <c r="B2120" s="61" t="s">
        <v>73</v>
      </c>
      <c r="C2120" s="62" t="s">
        <v>35145</v>
      </c>
      <c r="D2120" s="63" t="s">
        <v>35082</v>
      </c>
      <c r="E2120" s="63" t="s">
        <v>32767</v>
      </c>
      <c r="F2120" s="60" t="s">
        <v>35083</v>
      </c>
      <c r="G2120" s="14" t="n">
        <v>14</v>
      </c>
      <c r="H2120" s="61" t="s">
        <v>299</v>
      </c>
      <c r="I2120" s="61" t="s">
        <v>35084</v>
      </c>
      <c r="J2120" s="62" t="s">
        <v>34770</v>
      </c>
      <c r="K2120" s="64" t="n">
        <v>2003</v>
      </c>
    </row>
    <row r="2121" customFormat="false" ht="12.75" hidden="false" customHeight="false" outlineLevel="0" collapsed="false">
      <c r="A2121" s="60" t="n">
        <v>2061</v>
      </c>
      <c r="B2121" s="61" t="s">
        <v>73</v>
      </c>
      <c r="C2121" s="62" t="s">
        <v>35145</v>
      </c>
      <c r="D2121" s="63" t="s">
        <v>35082</v>
      </c>
      <c r="E2121" s="63" t="s">
        <v>32767</v>
      </c>
      <c r="F2121" s="60" t="s">
        <v>35083</v>
      </c>
      <c r="G2121" s="14" t="n">
        <v>14</v>
      </c>
      <c r="H2121" s="61" t="s">
        <v>299</v>
      </c>
      <c r="I2121" s="61" t="s">
        <v>35084</v>
      </c>
      <c r="J2121" s="62" t="s">
        <v>34770</v>
      </c>
      <c r="K2121" s="64" t="n">
        <v>2004</v>
      </c>
    </row>
    <row r="2122" customFormat="false" ht="12.75" hidden="false" customHeight="false" outlineLevel="0" collapsed="false">
      <c r="A2122" s="60" t="n">
        <v>2062</v>
      </c>
      <c r="B2122" s="61" t="s">
        <v>73</v>
      </c>
      <c r="C2122" s="62" t="s">
        <v>35145</v>
      </c>
      <c r="D2122" s="63" t="s">
        <v>35082</v>
      </c>
      <c r="E2122" s="63" t="s">
        <v>32767</v>
      </c>
      <c r="F2122" s="60" t="s">
        <v>35083</v>
      </c>
      <c r="G2122" s="14" t="n">
        <v>10</v>
      </c>
      <c r="H2122" s="61" t="s">
        <v>299</v>
      </c>
      <c r="I2122" s="61" t="s">
        <v>35084</v>
      </c>
      <c r="J2122" s="62" t="s">
        <v>34770</v>
      </c>
      <c r="K2122" s="64" t="n">
        <v>2005</v>
      </c>
    </row>
    <row r="2123" customFormat="false" ht="12.75" hidden="false" customHeight="false" outlineLevel="0" collapsed="false">
      <c r="A2123" s="60" t="n">
        <v>2063</v>
      </c>
      <c r="B2123" s="61" t="s">
        <v>73</v>
      </c>
      <c r="C2123" s="62" t="s">
        <v>35145</v>
      </c>
      <c r="D2123" s="63" t="s">
        <v>35082</v>
      </c>
      <c r="E2123" s="63" t="s">
        <v>32767</v>
      </c>
      <c r="F2123" s="60" t="s">
        <v>35083</v>
      </c>
      <c r="G2123" s="14" t="n">
        <v>1</v>
      </c>
      <c r="H2123" s="61" t="s">
        <v>303</v>
      </c>
      <c r="I2123" s="61" t="s">
        <v>35084</v>
      </c>
      <c r="J2123" s="62" t="s">
        <v>34770</v>
      </c>
      <c r="K2123" s="64" t="n">
        <v>2003</v>
      </c>
    </row>
    <row r="2124" customFormat="false" ht="12.75" hidden="false" customHeight="false" outlineLevel="0" collapsed="false">
      <c r="A2124" s="60" t="n">
        <v>2064</v>
      </c>
      <c r="B2124" s="61" t="s">
        <v>73</v>
      </c>
      <c r="C2124" s="62" t="s">
        <v>35145</v>
      </c>
      <c r="D2124" s="63" t="s">
        <v>35082</v>
      </c>
      <c r="E2124" s="63" t="s">
        <v>32767</v>
      </c>
      <c r="F2124" s="60" t="s">
        <v>35083</v>
      </c>
      <c r="G2124" s="14" t="n">
        <v>1</v>
      </c>
      <c r="H2124" s="61" t="s">
        <v>303</v>
      </c>
      <c r="I2124" s="61" t="s">
        <v>35084</v>
      </c>
      <c r="J2124" s="62" t="s">
        <v>34770</v>
      </c>
      <c r="K2124" s="64" t="n">
        <v>2004</v>
      </c>
    </row>
    <row r="2125" customFormat="false" ht="12.75" hidden="false" customHeight="false" outlineLevel="0" collapsed="false">
      <c r="A2125" s="60" t="n">
        <v>2065</v>
      </c>
      <c r="B2125" s="61" t="s">
        <v>73</v>
      </c>
      <c r="C2125" s="62" t="s">
        <v>35145</v>
      </c>
      <c r="D2125" s="63" t="s">
        <v>35082</v>
      </c>
      <c r="E2125" s="63" t="s">
        <v>32767</v>
      </c>
      <c r="F2125" s="60" t="s">
        <v>35083</v>
      </c>
      <c r="G2125" s="14" t="n">
        <v>1</v>
      </c>
      <c r="H2125" s="61" t="s">
        <v>303</v>
      </c>
      <c r="I2125" s="61" t="s">
        <v>35084</v>
      </c>
      <c r="J2125" s="62" t="s">
        <v>34770</v>
      </c>
      <c r="K2125" s="64" t="n">
        <v>2005</v>
      </c>
    </row>
    <row r="2126" customFormat="false" ht="12.75" hidden="false" customHeight="false" outlineLevel="0" collapsed="false">
      <c r="A2126" s="60" t="n">
        <v>2066</v>
      </c>
      <c r="B2126" s="61" t="s">
        <v>73</v>
      </c>
      <c r="C2126" s="62" t="s">
        <v>35145</v>
      </c>
      <c r="D2126" s="63" t="s">
        <v>35114</v>
      </c>
      <c r="E2126" s="63" t="s">
        <v>7236</v>
      </c>
      <c r="F2126" s="60" t="s">
        <v>35083</v>
      </c>
      <c r="G2126" s="14" t="n">
        <v>1</v>
      </c>
      <c r="H2126" s="61" t="s">
        <v>1337</v>
      </c>
      <c r="I2126" s="61" t="s">
        <v>35084</v>
      </c>
      <c r="J2126" s="62" t="s">
        <v>34770</v>
      </c>
      <c r="K2126" s="64" t="n">
        <v>2005</v>
      </c>
    </row>
    <row r="2127" customFormat="false" ht="12.75" hidden="false" customHeight="false" outlineLevel="0" collapsed="false">
      <c r="A2127" s="60" t="n">
        <v>2067</v>
      </c>
      <c r="B2127" s="61" t="s">
        <v>73</v>
      </c>
      <c r="C2127" s="62" t="s">
        <v>35145</v>
      </c>
      <c r="D2127" s="63" t="s">
        <v>35082</v>
      </c>
      <c r="E2127" s="63" t="s">
        <v>32767</v>
      </c>
      <c r="F2127" s="60" t="s">
        <v>35083</v>
      </c>
      <c r="G2127" s="14" t="n">
        <v>6</v>
      </c>
      <c r="H2127" s="61" t="s">
        <v>1337</v>
      </c>
      <c r="I2127" s="61" t="s">
        <v>35084</v>
      </c>
      <c r="J2127" s="62" t="s">
        <v>34770</v>
      </c>
      <c r="K2127" s="64" t="n">
        <v>2003</v>
      </c>
    </row>
    <row r="2128" customFormat="false" ht="12.75" hidden="false" customHeight="false" outlineLevel="0" collapsed="false">
      <c r="A2128" s="60" t="n">
        <v>2068</v>
      </c>
      <c r="B2128" s="61" t="s">
        <v>73</v>
      </c>
      <c r="C2128" s="62" t="s">
        <v>35145</v>
      </c>
      <c r="D2128" s="63" t="s">
        <v>35082</v>
      </c>
      <c r="E2128" s="63" t="s">
        <v>32767</v>
      </c>
      <c r="F2128" s="60" t="s">
        <v>35083</v>
      </c>
      <c r="G2128" s="14" t="n">
        <v>3</v>
      </c>
      <c r="H2128" s="61" t="s">
        <v>1337</v>
      </c>
      <c r="I2128" s="61" t="s">
        <v>35084</v>
      </c>
      <c r="J2128" s="62" t="s">
        <v>34770</v>
      </c>
      <c r="K2128" s="64" t="n">
        <v>2004</v>
      </c>
    </row>
    <row r="2129" customFormat="false" ht="12.75" hidden="false" customHeight="false" outlineLevel="0" collapsed="false">
      <c r="A2129" s="60" t="n">
        <v>2069</v>
      </c>
      <c r="B2129" s="61" t="s">
        <v>73</v>
      </c>
      <c r="C2129" s="62" t="s">
        <v>35145</v>
      </c>
      <c r="D2129" s="63" t="s">
        <v>35082</v>
      </c>
      <c r="E2129" s="63" t="s">
        <v>32767</v>
      </c>
      <c r="F2129" s="60" t="s">
        <v>35083</v>
      </c>
      <c r="G2129" s="14" t="n">
        <v>1</v>
      </c>
      <c r="H2129" s="61" t="s">
        <v>1337</v>
      </c>
      <c r="I2129" s="61" t="s">
        <v>35084</v>
      </c>
      <c r="J2129" s="62" t="s">
        <v>34770</v>
      </c>
      <c r="K2129" s="64" t="n">
        <v>2005</v>
      </c>
    </row>
    <row r="2130" customFormat="false" ht="12.75" hidden="false" customHeight="false" outlineLevel="0" collapsed="false">
      <c r="A2130" s="60" t="n">
        <v>2070</v>
      </c>
      <c r="B2130" s="61" t="s">
        <v>73</v>
      </c>
      <c r="C2130" s="62" t="s">
        <v>35145</v>
      </c>
      <c r="D2130" s="63" t="s">
        <v>35091</v>
      </c>
      <c r="E2130" s="63" t="s">
        <v>35092</v>
      </c>
      <c r="F2130" s="60" t="s">
        <v>35083</v>
      </c>
      <c r="G2130" s="14" t="n">
        <v>1</v>
      </c>
      <c r="H2130" s="61" t="s">
        <v>1337</v>
      </c>
      <c r="I2130" s="61" t="s">
        <v>35084</v>
      </c>
      <c r="J2130" s="62" t="s">
        <v>34770</v>
      </c>
      <c r="K2130" s="64" t="n">
        <v>2005</v>
      </c>
    </row>
    <row r="2131" customFormat="false" ht="12.75" hidden="false" customHeight="false" outlineLevel="0" collapsed="false">
      <c r="A2131" s="60" t="n">
        <v>2071</v>
      </c>
      <c r="B2131" s="61" t="s">
        <v>73</v>
      </c>
      <c r="C2131" s="62" t="s">
        <v>35145</v>
      </c>
      <c r="D2131" s="63" t="s">
        <v>35109</v>
      </c>
      <c r="E2131" s="63" t="s">
        <v>14814</v>
      </c>
      <c r="F2131" s="60" t="s">
        <v>35083</v>
      </c>
      <c r="G2131" s="14" t="n">
        <v>1</v>
      </c>
      <c r="H2131" s="61" t="s">
        <v>1337</v>
      </c>
      <c r="I2131" s="61" t="s">
        <v>35084</v>
      </c>
      <c r="J2131" s="62" t="s">
        <v>34770</v>
      </c>
      <c r="K2131" s="64" t="n">
        <v>2005</v>
      </c>
    </row>
    <row r="2132" customFormat="false" ht="12.75" hidden="false" customHeight="false" outlineLevel="0" collapsed="false">
      <c r="A2132" s="60" t="n">
        <v>2072</v>
      </c>
      <c r="B2132" s="61" t="s">
        <v>73</v>
      </c>
      <c r="C2132" s="62" t="s">
        <v>35145</v>
      </c>
      <c r="D2132" s="63" t="s">
        <v>35082</v>
      </c>
      <c r="E2132" s="63" t="s">
        <v>32767</v>
      </c>
      <c r="F2132" s="60" t="s">
        <v>35083</v>
      </c>
      <c r="G2132" s="14" t="n">
        <v>2</v>
      </c>
      <c r="H2132" s="61" t="s">
        <v>1415</v>
      </c>
      <c r="I2132" s="61" t="s">
        <v>35084</v>
      </c>
      <c r="J2132" s="62" t="s">
        <v>34770</v>
      </c>
      <c r="K2132" s="64" t="n">
        <v>2003</v>
      </c>
    </row>
    <row r="2133" customFormat="false" ht="12.75" hidden="false" customHeight="false" outlineLevel="0" collapsed="false">
      <c r="A2133" s="60" t="n">
        <v>2073</v>
      </c>
      <c r="B2133" s="61" t="s">
        <v>73</v>
      </c>
      <c r="C2133" s="62" t="s">
        <v>35145</v>
      </c>
      <c r="D2133" s="63" t="s">
        <v>35082</v>
      </c>
      <c r="E2133" s="63" t="s">
        <v>32767</v>
      </c>
      <c r="F2133" s="60" t="s">
        <v>35083</v>
      </c>
      <c r="G2133" s="14" t="n">
        <v>1</v>
      </c>
      <c r="H2133" s="61" t="s">
        <v>1415</v>
      </c>
      <c r="I2133" s="61" t="s">
        <v>35084</v>
      </c>
      <c r="J2133" s="62" t="s">
        <v>34770</v>
      </c>
      <c r="K2133" s="64" t="n">
        <v>2004</v>
      </c>
    </row>
    <row r="2134" customFormat="false" ht="12.75" hidden="false" customHeight="false" outlineLevel="0" collapsed="false">
      <c r="A2134" s="60" t="n">
        <v>2074</v>
      </c>
      <c r="B2134" s="61" t="s">
        <v>73</v>
      </c>
      <c r="C2134" s="62" t="s">
        <v>35145</v>
      </c>
      <c r="D2134" s="63" t="s">
        <v>35082</v>
      </c>
      <c r="E2134" s="63" t="s">
        <v>32767</v>
      </c>
      <c r="F2134" s="60" t="s">
        <v>35083</v>
      </c>
      <c r="G2134" s="14" t="n">
        <v>1</v>
      </c>
      <c r="H2134" s="61" t="s">
        <v>259</v>
      </c>
      <c r="I2134" s="61" t="s">
        <v>35097</v>
      </c>
      <c r="J2134" s="62" t="s">
        <v>35098</v>
      </c>
      <c r="K2134" s="64" t="n">
        <v>2004</v>
      </c>
    </row>
    <row r="2135" customFormat="false" ht="12.75" hidden="false" customHeight="false" outlineLevel="0" collapsed="false">
      <c r="A2135" s="60" t="n">
        <v>2075</v>
      </c>
      <c r="B2135" s="61" t="s">
        <v>73</v>
      </c>
      <c r="C2135" s="62" t="s">
        <v>35145</v>
      </c>
      <c r="D2135" s="63" t="s">
        <v>35082</v>
      </c>
      <c r="E2135" s="63" t="s">
        <v>32767</v>
      </c>
      <c r="F2135" s="60" t="s">
        <v>35083</v>
      </c>
      <c r="G2135" s="14" t="n">
        <v>2</v>
      </c>
      <c r="H2135" s="61" t="s">
        <v>263</v>
      </c>
      <c r="I2135" s="61" t="s">
        <v>35097</v>
      </c>
      <c r="J2135" s="62" t="s">
        <v>35098</v>
      </c>
      <c r="K2135" s="64" t="n">
        <v>2003</v>
      </c>
    </row>
    <row r="2136" customFormat="false" ht="12.75" hidden="false" customHeight="false" outlineLevel="0" collapsed="false">
      <c r="A2136" s="60" t="n">
        <v>2076</v>
      </c>
      <c r="B2136" s="61" t="s">
        <v>73</v>
      </c>
      <c r="C2136" s="62" t="s">
        <v>35145</v>
      </c>
      <c r="D2136" s="63" t="s">
        <v>35082</v>
      </c>
      <c r="E2136" s="63" t="s">
        <v>32767</v>
      </c>
      <c r="F2136" s="60" t="s">
        <v>35083</v>
      </c>
      <c r="G2136" s="14" t="n">
        <v>5</v>
      </c>
      <c r="H2136" s="61" t="s">
        <v>263</v>
      </c>
      <c r="I2136" s="61" t="s">
        <v>35097</v>
      </c>
      <c r="J2136" s="62" t="s">
        <v>35098</v>
      </c>
      <c r="K2136" s="64" t="n">
        <v>2004</v>
      </c>
    </row>
    <row r="2137" customFormat="false" ht="12.75" hidden="false" customHeight="false" outlineLevel="0" collapsed="false">
      <c r="A2137" s="60" t="n">
        <v>2077</v>
      </c>
      <c r="B2137" s="61" t="s">
        <v>73</v>
      </c>
      <c r="C2137" s="62" t="s">
        <v>35145</v>
      </c>
      <c r="D2137" s="63" t="s">
        <v>35082</v>
      </c>
      <c r="E2137" s="63" t="s">
        <v>32767</v>
      </c>
      <c r="F2137" s="60" t="s">
        <v>35083</v>
      </c>
      <c r="G2137" s="14" t="n">
        <v>5</v>
      </c>
      <c r="H2137" s="61" t="s">
        <v>263</v>
      </c>
      <c r="I2137" s="61" t="s">
        <v>35097</v>
      </c>
      <c r="J2137" s="62" t="s">
        <v>35098</v>
      </c>
      <c r="K2137" s="64" t="n">
        <v>2005</v>
      </c>
    </row>
    <row r="2138" customFormat="false" ht="12.75" hidden="false" customHeight="false" outlineLevel="0" collapsed="false">
      <c r="A2138" s="60" t="n">
        <v>2078</v>
      </c>
      <c r="B2138" s="61" t="s">
        <v>73</v>
      </c>
      <c r="C2138" s="62" t="s">
        <v>35145</v>
      </c>
      <c r="D2138" s="63" t="s">
        <v>35082</v>
      </c>
      <c r="E2138" s="63" t="s">
        <v>32767</v>
      </c>
      <c r="F2138" s="60" t="s">
        <v>35083</v>
      </c>
      <c r="G2138" s="14" t="n">
        <v>20</v>
      </c>
      <c r="H2138" s="61" t="s">
        <v>299</v>
      </c>
      <c r="I2138" s="61" t="s">
        <v>35097</v>
      </c>
      <c r="J2138" s="62" t="s">
        <v>35098</v>
      </c>
      <c r="K2138" s="64" t="n">
        <v>2003</v>
      </c>
    </row>
    <row r="2139" customFormat="false" ht="12.75" hidden="false" customHeight="false" outlineLevel="0" collapsed="false">
      <c r="A2139" s="60" t="n">
        <v>2079</v>
      </c>
      <c r="B2139" s="61" t="s">
        <v>73</v>
      </c>
      <c r="C2139" s="62" t="s">
        <v>35145</v>
      </c>
      <c r="D2139" s="63" t="s">
        <v>35082</v>
      </c>
      <c r="E2139" s="63" t="s">
        <v>32767</v>
      </c>
      <c r="F2139" s="60" t="s">
        <v>35083</v>
      </c>
      <c r="G2139" s="14" t="n">
        <v>18</v>
      </c>
      <c r="H2139" s="61" t="s">
        <v>299</v>
      </c>
      <c r="I2139" s="61" t="s">
        <v>35097</v>
      </c>
      <c r="J2139" s="62" t="s">
        <v>35098</v>
      </c>
      <c r="K2139" s="64" t="n">
        <v>2004</v>
      </c>
    </row>
    <row r="2140" customFormat="false" ht="12.75" hidden="false" customHeight="false" outlineLevel="0" collapsed="false">
      <c r="A2140" s="60" t="n">
        <v>2080</v>
      </c>
      <c r="B2140" s="61" t="s">
        <v>73</v>
      </c>
      <c r="C2140" s="62" t="s">
        <v>35145</v>
      </c>
      <c r="D2140" s="63" t="s">
        <v>35082</v>
      </c>
      <c r="E2140" s="63" t="s">
        <v>32767</v>
      </c>
      <c r="F2140" s="60" t="s">
        <v>35083</v>
      </c>
      <c r="G2140" s="14" t="n">
        <v>11</v>
      </c>
      <c r="H2140" s="61" t="s">
        <v>299</v>
      </c>
      <c r="I2140" s="61" t="s">
        <v>35097</v>
      </c>
      <c r="J2140" s="62" t="s">
        <v>35098</v>
      </c>
      <c r="K2140" s="64" t="n">
        <v>2005</v>
      </c>
    </row>
    <row r="2141" customFormat="false" ht="12.75" hidden="false" customHeight="false" outlineLevel="0" collapsed="false">
      <c r="A2141" s="60" t="n">
        <v>2081</v>
      </c>
      <c r="B2141" s="61" t="s">
        <v>73</v>
      </c>
      <c r="C2141" s="62" t="s">
        <v>35145</v>
      </c>
      <c r="D2141" s="63" t="s">
        <v>35082</v>
      </c>
      <c r="E2141" s="63" t="s">
        <v>32767</v>
      </c>
      <c r="F2141" s="60" t="s">
        <v>35083</v>
      </c>
      <c r="G2141" s="14" t="n">
        <v>4</v>
      </c>
      <c r="H2141" s="61" t="s">
        <v>303</v>
      </c>
      <c r="I2141" s="61" t="s">
        <v>35097</v>
      </c>
      <c r="J2141" s="62" t="s">
        <v>35098</v>
      </c>
      <c r="K2141" s="64" t="n">
        <v>2004</v>
      </c>
    </row>
    <row r="2142" customFormat="false" ht="12.75" hidden="false" customHeight="false" outlineLevel="0" collapsed="false">
      <c r="A2142" s="60" t="n">
        <v>2082</v>
      </c>
      <c r="B2142" s="61" t="s">
        <v>73</v>
      </c>
      <c r="C2142" s="62" t="s">
        <v>35145</v>
      </c>
      <c r="D2142" s="63" t="s">
        <v>35082</v>
      </c>
      <c r="E2142" s="63" t="s">
        <v>32767</v>
      </c>
      <c r="F2142" s="60" t="s">
        <v>35083</v>
      </c>
      <c r="G2142" s="14" t="n">
        <v>3</v>
      </c>
      <c r="H2142" s="61" t="s">
        <v>303</v>
      </c>
      <c r="I2142" s="61" t="s">
        <v>35097</v>
      </c>
      <c r="J2142" s="62" t="s">
        <v>35098</v>
      </c>
      <c r="K2142" s="64" t="n">
        <v>2005</v>
      </c>
    </row>
    <row r="2143" customFormat="false" ht="12.75" hidden="false" customHeight="false" outlineLevel="0" collapsed="false">
      <c r="A2143" s="60" t="n">
        <v>2083</v>
      </c>
      <c r="B2143" s="61" t="s">
        <v>73</v>
      </c>
      <c r="C2143" s="62" t="s">
        <v>35145</v>
      </c>
      <c r="D2143" s="63" t="s">
        <v>35082</v>
      </c>
      <c r="E2143" s="63" t="s">
        <v>32767</v>
      </c>
      <c r="F2143" s="60" t="s">
        <v>35083</v>
      </c>
      <c r="G2143" s="14" t="n">
        <v>1</v>
      </c>
      <c r="H2143" s="61" t="s">
        <v>737</v>
      </c>
      <c r="I2143" s="61" t="s">
        <v>35097</v>
      </c>
      <c r="J2143" s="62" t="s">
        <v>35098</v>
      </c>
      <c r="K2143" s="64" t="n">
        <v>2003</v>
      </c>
    </row>
    <row r="2144" customFormat="false" ht="12.75" hidden="false" customHeight="false" outlineLevel="0" collapsed="false">
      <c r="A2144" s="60" t="n">
        <v>2084</v>
      </c>
      <c r="B2144" s="61" t="s">
        <v>73</v>
      </c>
      <c r="C2144" s="62" t="s">
        <v>35145</v>
      </c>
      <c r="D2144" s="63" t="s">
        <v>35114</v>
      </c>
      <c r="E2144" s="63" t="s">
        <v>7236</v>
      </c>
      <c r="F2144" s="60" t="s">
        <v>35083</v>
      </c>
      <c r="G2144" s="14" t="n">
        <v>1</v>
      </c>
      <c r="H2144" s="61" t="s">
        <v>1337</v>
      </c>
      <c r="I2144" s="61" t="s">
        <v>35097</v>
      </c>
      <c r="J2144" s="62" t="s">
        <v>35098</v>
      </c>
      <c r="K2144" s="64" t="n">
        <v>2003</v>
      </c>
    </row>
    <row r="2145" customFormat="false" ht="12.75" hidden="false" customHeight="false" outlineLevel="0" collapsed="false">
      <c r="A2145" s="60" t="n">
        <v>2085</v>
      </c>
      <c r="B2145" s="61" t="s">
        <v>73</v>
      </c>
      <c r="C2145" s="62" t="s">
        <v>35145</v>
      </c>
      <c r="D2145" s="63" t="s">
        <v>35082</v>
      </c>
      <c r="E2145" s="63" t="s">
        <v>32767</v>
      </c>
      <c r="F2145" s="60" t="s">
        <v>35083</v>
      </c>
      <c r="G2145" s="14" t="n">
        <v>6</v>
      </c>
      <c r="H2145" s="61" t="s">
        <v>1337</v>
      </c>
      <c r="I2145" s="61" t="s">
        <v>35097</v>
      </c>
      <c r="J2145" s="62" t="s">
        <v>35098</v>
      </c>
      <c r="K2145" s="64" t="n">
        <v>2003</v>
      </c>
    </row>
    <row r="2146" customFormat="false" ht="12.75" hidden="false" customHeight="false" outlineLevel="0" collapsed="false">
      <c r="A2146" s="60" t="n">
        <v>2086</v>
      </c>
      <c r="B2146" s="61" t="s">
        <v>73</v>
      </c>
      <c r="C2146" s="62" t="s">
        <v>35145</v>
      </c>
      <c r="D2146" s="63" t="s">
        <v>35082</v>
      </c>
      <c r="E2146" s="63" t="s">
        <v>32767</v>
      </c>
      <c r="F2146" s="60" t="s">
        <v>35083</v>
      </c>
      <c r="G2146" s="14" t="n">
        <v>18</v>
      </c>
      <c r="H2146" s="61" t="s">
        <v>1337</v>
      </c>
      <c r="I2146" s="61" t="s">
        <v>35097</v>
      </c>
      <c r="J2146" s="62" t="s">
        <v>35098</v>
      </c>
      <c r="K2146" s="64" t="n">
        <v>2004</v>
      </c>
    </row>
    <row r="2147" customFormat="false" ht="12.75" hidden="false" customHeight="false" outlineLevel="0" collapsed="false">
      <c r="A2147" s="60" t="n">
        <v>2087</v>
      </c>
      <c r="B2147" s="61" t="s">
        <v>73</v>
      </c>
      <c r="C2147" s="62" t="s">
        <v>35145</v>
      </c>
      <c r="D2147" s="63" t="s">
        <v>35082</v>
      </c>
      <c r="E2147" s="63" t="s">
        <v>32767</v>
      </c>
      <c r="F2147" s="60" t="s">
        <v>35083</v>
      </c>
      <c r="G2147" s="14" t="n">
        <v>9</v>
      </c>
      <c r="H2147" s="61" t="s">
        <v>1337</v>
      </c>
      <c r="I2147" s="61" t="s">
        <v>35097</v>
      </c>
      <c r="J2147" s="62" t="s">
        <v>35098</v>
      </c>
      <c r="K2147" s="64" t="n">
        <v>2005</v>
      </c>
    </row>
    <row r="2148" customFormat="false" ht="12.75" hidden="false" customHeight="false" outlineLevel="0" collapsed="false">
      <c r="A2148" s="60" t="n">
        <v>2088</v>
      </c>
      <c r="B2148" s="61" t="s">
        <v>73</v>
      </c>
      <c r="C2148" s="62" t="s">
        <v>35145</v>
      </c>
      <c r="D2148" s="63" t="s">
        <v>35091</v>
      </c>
      <c r="E2148" s="63" t="s">
        <v>35092</v>
      </c>
      <c r="F2148" s="60" t="s">
        <v>35083</v>
      </c>
      <c r="G2148" s="14" t="n">
        <v>1</v>
      </c>
      <c r="H2148" s="61" t="s">
        <v>1337</v>
      </c>
      <c r="I2148" s="61" t="s">
        <v>35097</v>
      </c>
      <c r="J2148" s="62" t="s">
        <v>35098</v>
      </c>
      <c r="K2148" s="64" t="n">
        <v>2004</v>
      </c>
    </row>
    <row r="2149" customFormat="false" ht="12.75" hidden="false" customHeight="false" outlineLevel="0" collapsed="false">
      <c r="A2149" s="60" t="n">
        <v>2089</v>
      </c>
      <c r="B2149" s="61" t="s">
        <v>73</v>
      </c>
      <c r="C2149" s="62" t="s">
        <v>35145</v>
      </c>
      <c r="D2149" s="63" t="s">
        <v>35091</v>
      </c>
      <c r="E2149" s="63" t="s">
        <v>30540</v>
      </c>
      <c r="F2149" s="60" t="s">
        <v>35083</v>
      </c>
      <c r="G2149" s="14" t="n">
        <v>1</v>
      </c>
      <c r="H2149" s="61" t="s">
        <v>1337</v>
      </c>
      <c r="I2149" s="61" t="s">
        <v>35097</v>
      </c>
      <c r="J2149" s="62" t="s">
        <v>35098</v>
      </c>
      <c r="K2149" s="64" t="n">
        <v>2003</v>
      </c>
    </row>
    <row r="2150" customFormat="false" ht="12.75" hidden="false" customHeight="false" outlineLevel="0" collapsed="false">
      <c r="A2150" s="60" t="n">
        <v>2090</v>
      </c>
      <c r="B2150" s="61" t="s">
        <v>73</v>
      </c>
      <c r="C2150" s="62" t="s">
        <v>35145</v>
      </c>
      <c r="D2150" s="63" t="s">
        <v>35091</v>
      </c>
      <c r="E2150" s="63" t="s">
        <v>30540</v>
      </c>
      <c r="F2150" s="60" t="s">
        <v>35083</v>
      </c>
      <c r="G2150" s="14" t="n">
        <v>1</v>
      </c>
      <c r="H2150" s="61" t="s">
        <v>1337</v>
      </c>
      <c r="I2150" s="61" t="s">
        <v>35097</v>
      </c>
      <c r="J2150" s="62" t="s">
        <v>35098</v>
      </c>
      <c r="K2150" s="64" t="n">
        <v>2004</v>
      </c>
    </row>
    <row r="2151" customFormat="false" ht="12.75" hidden="false" customHeight="false" outlineLevel="0" collapsed="false">
      <c r="A2151" s="60" t="n">
        <v>2091</v>
      </c>
      <c r="B2151" s="61" t="s">
        <v>73</v>
      </c>
      <c r="C2151" s="62" t="s">
        <v>35145</v>
      </c>
      <c r="D2151" s="63" t="s">
        <v>35109</v>
      </c>
      <c r="E2151" s="63" t="s">
        <v>14814</v>
      </c>
      <c r="F2151" s="60" t="s">
        <v>35083</v>
      </c>
      <c r="G2151" s="14" t="n">
        <v>1</v>
      </c>
      <c r="H2151" s="61" t="s">
        <v>1337</v>
      </c>
      <c r="I2151" s="61" t="s">
        <v>35097</v>
      </c>
      <c r="J2151" s="62" t="s">
        <v>35098</v>
      </c>
      <c r="K2151" s="64" t="n">
        <v>2003</v>
      </c>
    </row>
    <row r="2152" customFormat="false" ht="12.75" hidden="false" customHeight="false" outlineLevel="0" collapsed="false">
      <c r="A2152" s="60" t="n">
        <v>2092</v>
      </c>
      <c r="B2152" s="61" t="s">
        <v>73</v>
      </c>
      <c r="C2152" s="62" t="s">
        <v>35145</v>
      </c>
      <c r="D2152" s="63" t="s">
        <v>35110</v>
      </c>
      <c r="E2152" s="63" t="s">
        <v>35146</v>
      </c>
      <c r="F2152" s="60" t="s">
        <v>35083</v>
      </c>
      <c r="G2152" s="14" t="n">
        <v>1</v>
      </c>
      <c r="H2152" s="61" t="s">
        <v>1337</v>
      </c>
      <c r="I2152" s="61" t="s">
        <v>35097</v>
      </c>
      <c r="J2152" s="62" t="s">
        <v>35098</v>
      </c>
      <c r="K2152" s="64" t="n">
        <v>2004</v>
      </c>
    </row>
    <row r="2153" customFormat="false" ht="12.75" hidden="false" customHeight="false" outlineLevel="0" collapsed="false">
      <c r="A2153" s="60" t="n">
        <v>2093</v>
      </c>
      <c r="B2153" s="61" t="s">
        <v>73</v>
      </c>
      <c r="C2153" s="62" t="s">
        <v>35145</v>
      </c>
      <c r="D2153" s="63" t="s">
        <v>35090</v>
      </c>
      <c r="E2153" s="63" t="s">
        <v>22348</v>
      </c>
      <c r="F2153" s="60" t="s">
        <v>35083</v>
      </c>
      <c r="G2153" s="14" t="n">
        <v>1</v>
      </c>
      <c r="H2153" s="61" t="s">
        <v>1337</v>
      </c>
      <c r="I2153" s="61" t="s">
        <v>35097</v>
      </c>
      <c r="J2153" s="62" t="s">
        <v>35098</v>
      </c>
      <c r="K2153" s="64" t="n">
        <v>2004</v>
      </c>
    </row>
    <row r="2154" customFormat="false" ht="12.75" hidden="false" customHeight="false" outlineLevel="0" collapsed="false">
      <c r="A2154" s="60" t="n">
        <v>2094</v>
      </c>
      <c r="B2154" s="61" t="s">
        <v>73</v>
      </c>
      <c r="C2154" s="62" t="s">
        <v>35145</v>
      </c>
      <c r="D2154" s="63" t="s">
        <v>35082</v>
      </c>
      <c r="E2154" s="63" t="s">
        <v>32767</v>
      </c>
      <c r="F2154" s="60" t="s">
        <v>35083</v>
      </c>
      <c r="G2154" s="14" t="n">
        <v>4</v>
      </c>
      <c r="H2154" s="61" t="s">
        <v>1349</v>
      </c>
      <c r="I2154" s="61" t="s">
        <v>35097</v>
      </c>
      <c r="J2154" s="62" t="s">
        <v>35098</v>
      </c>
      <c r="K2154" s="64" t="n">
        <v>2004</v>
      </c>
    </row>
    <row r="2155" customFormat="false" ht="12.75" hidden="false" customHeight="false" outlineLevel="0" collapsed="false">
      <c r="A2155" s="60" t="n">
        <v>2095</v>
      </c>
      <c r="B2155" s="61" t="s">
        <v>73</v>
      </c>
      <c r="C2155" s="62" t="s">
        <v>35145</v>
      </c>
      <c r="D2155" s="63" t="s">
        <v>35082</v>
      </c>
      <c r="E2155" s="63" t="s">
        <v>32767</v>
      </c>
      <c r="F2155" s="60" t="s">
        <v>35083</v>
      </c>
      <c r="G2155" s="14" t="n">
        <v>3</v>
      </c>
      <c r="H2155" s="61" t="s">
        <v>1365</v>
      </c>
      <c r="I2155" s="61" t="s">
        <v>35097</v>
      </c>
      <c r="J2155" s="62" t="s">
        <v>35098</v>
      </c>
      <c r="K2155" s="64" t="n">
        <v>2004</v>
      </c>
    </row>
    <row r="2156" customFormat="false" ht="12.75" hidden="false" customHeight="false" outlineLevel="0" collapsed="false">
      <c r="A2156" s="60" t="n">
        <v>2096</v>
      </c>
      <c r="B2156" s="61" t="s">
        <v>73</v>
      </c>
      <c r="C2156" s="62" t="s">
        <v>35145</v>
      </c>
      <c r="D2156" s="63" t="s">
        <v>35082</v>
      </c>
      <c r="E2156" s="63" t="s">
        <v>32767</v>
      </c>
      <c r="F2156" s="60" t="s">
        <v>35083</v>
      </c>
      <c r="G2156" s="14" t="n">
        <v>4</v>
      </c>
      <c r="H2156" s="61" t="s">
        <v>1379</v>
      </c>
      <c r="I2156" s="61" t="s">
        <v>35097</v>
      </c>
      <c r="J2156" s="62" t="s">
        <v>35098</v>
      </c>
      <c r="K2156" s="64" t="n">
        <v>2003</v>
      </c>
    </row>
    <row r="2157" customFormat="false" ht="12.75" hidden="false" customHeight="false" outlineLevel="0" collapsed="false">
      <c r="A2157" s="60" t="n">
        <v>2097</v>
      </c>
      <c r="B2157" s="61" t="s">
        <v>73</v>
      </c>
      <c r="C2157" s="62" t="s">
        <v>35145</v>
      </c>
      <c r="D2157" s="63" t="s">
        <v>35082</v>
      </c>
      <c r="E2157" s="63" t="s">
        <v>32767</v>
      </c>
      <c r="F2157" s="60" t="s">
        <v>35083</v>
      </c>
      <c r="G2157" s="14" t="n">
        <v>1</v>
      </c>
      <c r="H2157" s="61" t="s">
        <v>1379</v>
      </c>
      <c r="I2157" s="61" t="s">
        <v>35097</v>
      </c>
      <c r="J2157" s="62" t="s">
        <v>35098</v>
      </c>
      <c r="K2157" s="64" t="n">
        <v>2004</v>
      </c>
    </row>
    <row r="2158" customFormat="false" ht="12.75" hidden="false" customHeight="false" outlineLevel="0" collapsed="false">
      <c r="A2158" s="60" t="n">
        <v>2098</v>
      </c>
      <c r="B2158" s="61" t="s">
        <v>73</v>
      </c>
      <c r="C2158" s="62" t="s">
        <v>35145</v>
      </c>
      <c r="D2158" s="63" t="s">
        <v>35082</v>
      </c>
      <c r="E2158" s="63" t="s">
        <v>32767</v>
      </c>
      <c r="F2158" s="60" t="s">
        <v>35083</v>
      </c>
      <c r="G2158" s="14" t="n">
        <v>1</v>
      </c>
      <c r="H2158" s="61" t="s">
        <v>1379</v>
      </c>
      <c r="I2158" s="61" t="s">
        <v>35097</v>
      </c>
      <c r="J2158" s="62" t="s">
        <v>35098</v>
      </c>
      <c r="K2158" s="64" t="n">
        <v>2005</v>
      </c>
    </row>
    <row r="2159" customFormat="false" ht="12.75" hidden="false" customHeight="false" outlineLevel="0" collapsed="false">
      <c r="A2159" s="60" t="n">
        <v>2099</v>
      </c>
      <c r="B2159" s="61" t="s">
        <v>73</v>
      </c>
      <c r="C2159" s="62" t="s">
        <v>35145</v>
      </c>
      <c r="D2159" s="63" t="s">
        <v>35082</v>
      </c>
      <c r="E2159" s="63" t="s">
        <v>32767</v>
      </c>
      <c r="F2159" s="60" t="s">
        <v>35083</v>
      </c>
      <c r="G2159" s="14" t="n">
        <v>2</v>
      </c>
      <c r="H2159" s="61" t="s">
        <v>1383</v>
      </c>
      <c r="I2159" s="61" t="s">
        <v>35097</v>
      </c>
      <c r="J2159" s="62" t="s">
        <v>35098</v>
      </c>
      <c r="K2159" s="64" t="n">
        <v>2003</v>
      </c>
    </row>
    <row r="2160" customFormat="false" ht="12.75" hidden="false" customHeight="false" outlineLevel="0" collapsed="false">
      <c r="A2160" s="60" t="n">
        <v>2100</v>
      </c>
      <c r="B2160" s="61" t="s">
        <v>73</v>
      </c>
      <c r="C2160" s="62" t="s">
        <v>35145</v>
      </c>
      <c r="D2160" s="63" t="s">
        <v>35082</v>
      </c>
      <c r="E2160" s="63" t="s">
        <v>32767</v>
      </c>
      <c r="F2160" s="60" t="s">
        <v>35083</v>
      </c>
      <c r="G2160" s="14" t="n">
        <v>1</v>
      </c>
      <c r="H2160" s="61" t="s">
        <v>1383</v>
      </c>
      <c r="I2160" s="61" t="s">
        <v>35097</v>
      </c>
      <c r="J2160" s="62" t="s">
        <v>35098</v>
      </c>
      <c r="K2160" s="64" t="n">
        <v>2005</v>
      </c>
    </row>
    <row r="2161" customFormat="false" ht="12.75" hidden="false" customHeight="false" outlineLevel="0" collapsed="false">
      <c r="A2161" s="60" t="n">
        <v>2101</v>
      </c>
      <c r="B2161" s="61" t="s">
        <v>73</v>
      </c>
      <c r="C2161" s="62" t="s">
        <v>35145</v>
      </c>
      <c r="D2161" s="63" t="s">
        <v>35082</v>
      </c>
      <c r="E2161" s="63" t="s">
        <v>32767</v>
      </c>
      <c r="F2161" s="60" t="s">
        <v>35083</v>
      </c>
      <c r="G2161" s="14" t="n">
        <v>1</v>
      </c>
      <c r="H2161" s="61" t="s">
        <v>1403</v>
      </c>
      <c r="I2161" s="61" t="s">
        <v>35097</v>
      </c>
      <c r="J2161" s="62" t="s">
        <v>35098</v>
      </c>
      <c r="K2161" s="64" t="n">
        <v>2004</v>
      </c>
    </row>
    <row r="2162" customFormat="false" ht="12.75" hidden="false" customHeight="false" outlineLevel="0" collapsed="false">
      <c r="A2162" s="60"/>
      <c r="B2162" s="61" t="s">
        <v>35103</v>
      </c>
      <c r="C2162" s="62" t="s">
        <v>35145</v>
      </c>
      <c r="D2162" s="63"/>
      <c r="E2162" s="63"/>
      <c r="F2162" s="60"/>
      <c r="G2162" s="14" t="n">
        <v>185</v>
      </c>
      <c r="H2162" s="61"/>
      <c r="I2162" s="61"/>
      <c r="J2162" s="62"/>
      <c r="K2162" s="64"/>
    </row>
    <row r="2163" customFormat="false" ht="12.75" hidden="false" customHeight="false" outlineLevel="0" collapsed="false">
      <c r="A2163" s="60" t="s">
        <v>82</v>
      </c>
      <c r="B2163" s="61"/>
      <c r="C2163" s="62"/>
      <c r="D2163" s="63"/>
      <c r="E2163" s="63"/>
      <c r="F2163" s="60"/>
      <c r="G2163" s="14"/>
      <c r="H2163" s="61"/>
      <c r="I2163" s="61"/>
      <c r="J2163" s="62"/>
      <c r="K2163" s="64"/>
    </row>
    <row r="2164" customFormat="false" ht="12.75" hidden="false" customHeight="false" outlineLevel="0" collapsed="false">
      <c r="A2164" s="60" t="n">
        <v>2102</v>
      </c>
      <c r="B2164" s="61" t="s">
        <v>73</v>
      </c>
      <c r="C2164" s="62" t="s">
        <v>35024</v>
      </c>
      <c r="D2164" s="63" t="s">
        <v>35082</v>
      </c>
      <c r="E2164" s="63" t="s">
        <v>32767</v>
      </c>
      <c r="F2164" s="60" t="s">
        <v>35083</v>
      </c>
      <c r="G2164" s="14" t="n">
        <v>1</v>
      </c>
      <c r="H2164" s="61" t="s">
        <v>123</v>
      </c>
      <c r="I2164" s="61" t="s">
        <v>35084</v>
      </c>
      <c r="J2164" s="62" t="s">
        <v>35085</v>
      </c>
      <c r="K2164" s="64" t="n">
        <v>2003</v>
      </c>
    </row>
    <row r="2165" customFormat="false" ht="12.75" hidden="false" customHeight="false" outlineLevel="0" collapsed="false">
      <c r="A2165" s="60" t="n">
        <v>2103</v>
      </c>
      <c r="B2165" s="61" t="s">
        <v>73</v>
      </c>
      <c r="C2165" s="62" t="s">
        <v>35024</v>
      </c>
      <c r="D2165" s="63" t="s">
        <v>35082</v>
      </c>
      <c r="E2165" s="63" t="s">
        <v>32767</v>
      </c>
      <c r="F2165" s="60" t="s">
        <v>35083</v>
      </c>
      <c r="G2165" s="14" t="n">
        <v>1</v>
      </c>
      <c r="H2165" s="61" t="s">
        <v>137</v>
      </c>
      <c r="I2165" s="61" t="s">
        <v>35084</v>
      </c>
      <c r="J2165" s="62" t="s">
        <v>34770</v>
      </c>
      <c r="K2165" s="64" t="n">
        <v>2003</v>
      </c>
    </row>
    <row r="2166" customFormat="false" ht="12.75" hidden="false" customHeight="false" outlineLevel="0" collapsed="false">
      <c r="A2166" s="60" t="n">
        <v>2104</v>
      </c>
      <c r="B2166" s="61" t="s">
        <v>73</v>
      </c>
      <c r="C2166" s="62" t="s">
        <v>35024</v>
      </c>
      <c r="D2166" s="63" t="s">
        <v>35082</v>
      </c>
      <c r="E2166" s="63" t="s">
        <v>32767</v>
      </c>
      <c r="F2166" s="60" t="s">
        <v>35083</v>
      </c>
      <c r="G2166" s="14" t="n">
        <v>2</v>
      </c>
      <c r="H2166" s="61" t="s">
        <v>145</v>
      </c>
      <c r="I2166" s="61" t="s">
        <v>35084</v>
      </c>
      <c r="J2166" s="62" t="s">
        <v>35085</v>
      </c>
      <c r="K2166" s="64" t="n">
        <v>2003</v>
      </c>
    </row>
    <row r="2167" customFormat="false" ht="12.75" hidden="false" customHeight="false" outlineLevel="0" collapsed="false">
      <c r="A2167" s="60" t="n">
        <v>2105</v>
      </c>
      <c r="B2167" s="61" t="s">
        <v>73</v>
      </c>
      <c r="C2167" s="62" t="s">
        <v>35024</v>
      </c>
      <c r="D2167" s="63" t="s">
        <v>35082</v>
      </c>
      <c r="E2167" s="63" t="s">
        <v>32767</v>
      </c>
      <c r="F2167" s="60" t="s">
        <v>35083</v>
      </c>
      <c r="G2167" s="14" t="n">
        <v>4</v>
      </c>
      <c r="H2167" s="61" t="s">
        <v>145</v>
      </c>
      <c r="I2167" s="61" t="s">
        <v>35084</v>
      </c>
      <c r="J2167" s="62" t="s">
        <v>35085</v>
      </c>
      <c r="K2167" s="64" t="n">
        <v>2005</v>
      </c>
    </row>
    <row r="2168" customFormat="false" ht="12.75" hidden="false" customHeight="false" outlineLevel="0" collapsed="false">
      <c r="A2168" s="60" t="n">
        <v>2106</v>
      </c>
      <c r="B2168" s="61" t="s">
        <v>73</v>
      </c>
      <c r="C2168" s="62" t="s">
        <v>35024</v>
      </c>
      <c r="D2168" s="63" t="s">
        <v>35088</v>
      </c>
      <c r="E2168" s="63" t="s">
        <v>6305</v>
      </c>
      <c r="F2168" s="60" t="s">
        <v>35083</v>
      </c>
      <c r="G2168" s="14" t="n">
        <v>2</v>
      </c>
      <c r="H2168" s="61" t="s">
        <v>145</v>
      </c>
      <c r="I2168" s="61" t="s">
        <v>35084</v>
      </c>
      <c r="J2168" s="62" t="s">
        <v>35085</v>
      </c>
      <c r="K2168" s="64" t="n">
        <v>2003</v>
      </c>
    </row>
    <row r="2169" customFormat="false" ht="12.75" hidden="false" customHeight="false" outlineLevel="0" collapsed="false">
      <c r="A2169" s="60" t="n">
        <v>2107</v>
      </c>
      <c r="B2169" s="61" t="s">
        <v>73</v>
      </c>
      <c r="C2169" s="62" t="s">
        <v>35024</v>
      </c>
      <c r="D2169" s="63" t="s">
        <v>35088</v>
      </c>
      <c r="E2169" s="63" t="s">
        <v>6305</v>
      </c>
      <c r="F2169" s="60" t="s">
        <v>35083</v>
      </c>
      <c r="G2169" s="14" t="n">
        <v>1</v>
      </c>
      <c r="H2169" s="61" t="s">
        <v>145</v>
      </c>
      <c r="I2169" s="61" t="s">
        <v>35084</v>
      </c>
      <c r="J2169" s="62" t="s">
        <v>35085</v>
      </c>
      <c r="K2169" s="64" t="n">
        <v>2004</v>
      </c>
    </row>
    <row r="2170" customFormat="false" ht="12.75" hidden="false" customHeight="false" outlineLevel="0" collapsed="false">
      <c r="A2170" s="60" t="n">
        <v>2108</v>
      </c>
      <c r="B2170" s="61" t="s">
        <v>73</v>
      </c>
      <c r="C2170" s="62" t="s">
        <v>35024</v>
      </c>
      <c r="D2170" s="63" t="s">
        <v>35082</v>
      </c>
      <c r="E2170" s="63" t="s">
        <v>32767</v>
      </c>
      <c r="F2170" s="60" t="s">
        <v>35083</v>
      </c>
      <c r="G2170" s="14" t="n">
        <v>5</v>
      </c>
      <c r="H2170" s="61" t="s">
        <v>160</v>
      </c>
      <c r="I2170" s="61" t="s">
        <v>35084</v>
      </c>
      <c r="J2170" s="62" t="s">
        <v>35085</v>
      </c>
      <c r="K2170" s="64" t="n">
        <v>2003</v>
      </c>
    </row>
    <row r="2171" customFormat="false" ht="12.75" hidden="false" customHeight="false" outlineLevel="0" collapsed="false">
      <c r="A2171" s="60" t="n">
        <v>2109</v>
      </c>
      <c r="B2171" s="61" t="s">
        <v>73</v>
      </c>
      <c r="C2171" s="62" t="s">
        <v>35024</v>
      </c>
      <c r="D2171" s="63" t="s">
        <v>35082</v>
      </c>
      <c r="E2171" s="63" t="s">
        <v>32767</v>
      </c>
      <c r="F2171" s="60" t="s">
        <v>35083</v>
      </c>
      <c r="G2171" s="14" t="n">
        <v>2</v>
      </c>
      <c r="H2171" s="61" t="s">
        <v>160</v>
      </c>
      <c r="I2171" s="61" t="s">
        <v>35084</v>
      </c>
      <c r="J2171" s="62" t="s">
        <v>35085</v>
      </c>
      <c r="K2171" s="64" t="n">
        <v>2004</v>
      </c>
    </row>
    <row r="2172" customFormat="false" ht="12.75" hidden="false" customHeight="false" outlineLevel="0" collapsed="false">
      <c r="A2172" s="60" t="n">
        <v>2110</v>
      </c>
      <c r="B2172" s="61" t="s">
        <v>73</v>
      </c>
      <c r="C2172" s="62" t="s">
        <v>35024</v>
      </c>
      <c r="D2172" s="63" t="s">
        <v>35088</v>
      </c>
      <c r="E2172" s="63" t="s">
        <v>6305</v>
      </c>
      <c r="F2172" s="60" t="s">
        <v>35083</v>
      </c>
      <c r="G2172" s="14" t="n">
        <v>2</v>
      </c>
      <c r="H2172" s="61" t="s">
        <v>160</v>
      </c>
      <c r="I2172" s="61" t="s">
        <v>35084</v>
      </c>
      <c r="J2172" s="62" t="s">
        <v>35085</v>
      </c>
      <c r="K2172" s="64" t="n">
        <v>2003</v>
      </c>
    </row>
    <row r="2173" customFormat="false" ht="12.75" hidden="false" customHeight="false" outlineLevel="0" collapsed="false">
      <c r="A2173" s="60" t="n">
        <v>2111</v>
      </c>
      <c r="B2173" s="61" t="s">
        <v>73</v>
      </c>
      <c r="C2173" s="62" t="s">
        <v>35024</v>
      </c>
      <c r="D2173" s="63" t="s">
        <v>35088</v>
      </c>
      <c r="E2173" s="63" t="s">
        <v>6305</v>
      </c>
      <c r="F2173" s="60" t="s">
        <v>35083</v>
      </c>
      <c r="G2173" s="14" t="n">
        <v>6</v>
      </c>
      <c r="H2173" s="61" t="s">
        <v>160</v>
      </c>
      <c r="I2173" s="61" t="s">
        <v>35084</v>
      </c>
      <c r="J2173" s="62" t="s">
        <v>35085</v>
      </c>
      <c r="K2173" s="64" t="n">
        <v>2004</v>
      </c>
    </row>
    <row r="2174" customFormat="false" ht="12.75" hidden="false" customHeight="false" outlineLevel="0" collapsed="false">
      <c r="A2174" s="60" t="n">
        <v>2112</v>
      </c>
      <c r="B2174" s="61" t="s">
        <v>73</v>
      </c>
      <c r="C2174" s="62" t="s">
        <v>35024</v>
      </c>
      <c r="D2174" s="63" t="s">
        <v>35088</v>
      </c>
      <c r="E2174" s="63" t="s">
        <v>6305</v>
      </c>
      <c r="F2174" s="60" t="s">
        <v>35083</v>
      </c>
      <c r="G2174" s="14" t="n">
        <v>3</v>
      </c>
      <c r="H2174" s="61" t="s">
        <v>160</v>
      </c>
      <c r="I2174" s="61" t="s">
        <v>35084</v>
      </c>
      <c r="J2174" s="62" t="s">
        <v>35085</v>
      </c>
      <c r="K2174" s="64" t="n">
        <v>2005</v>
      </c>
    </row>
    <row r="2175" customFormat="false" ht="12.75" hidden="false" customHeight="false" outlineLevel="0" collapsed="false">
      <c r="A2175" s="60" t="n">
        <v>2113</v>
      </c>
      <c r="B2175" s="61" t="s">
        <v>73</v>
      </c>
      <c r="C2175" s="62" t="s">
        <v>35024</v>
      </c>
      <c r="D2175" s="63" t="s">
        <v>35082</v>
      </c>
      <c r="E2175" s="63" t="s">
        <v>32767</v>
      </c>
      <c r="F2175" s="60" t="s">
        <v>35083</v>
      </c>
      <c r="G2175" s="14" t="n">
        <v>1</v>
      </c>
      <c r="H2175" s="61" t="s">
        <v>162</v>
      </c>
      <c r="I2175" s="61" t="s">
        <v>35084</v>
      </c>
      <c r="J2175" s="62" t="s">
        <v>34770</v>
      </c>
      <c r="K2175" s="64" t="n">
        <v>2003</v>
      </c>
    </row>
    <row r="2176" customFormat="false" ht="12.75" hidden="false" customHeight="false" outlineLevel="0" collapsed="false">
      <c r="A2176" s="60" t="n">
        <v>2114</v>
      </c>
      <c r="B2176" s="61" t="s">
        <v>73</v>
      </c>
      <c r="C2176" s="62" t="s">
        <v>35024</v>
      </c>
      <c r="D2176" s="63" t="s">
        <v>35082</v>
      </c>
      <c r="E2176" s="63" t="s">
        <v>32767</v>
      </c>
      <c r="F2176" s="60" t="s">
        <v>35083</v>
      </c>
      <c r="G2176" s="14" t="n">
        <v>4</v>
      </c>
      <c r="H2176" s="61" t="s">
        <v>162</v>
      </c>
      <c r="I2176" s="61" t="s">
        <v>35084</v>
      </c>
      <c r="J2176" s="62" t="s">
        <v>34770</v>
      </c>
      <c r="K2176" s="64" t="n">
        <v>2004</v>
      </c>
    </row>
    <row r="2177" customFormat="false" ht="12.75" hidden="false" customHeight="false" outlineLevel="0" collapsed="false">
      <c r="A2177" s="60" t="n">
        <v>2115</v>
      </c>
      <c r="B2177" s="61" t="s">
        <v>73</v>
      </c>
      <c r="C2177" s="62" t="s">
        <v>35024</v>
      </c>
      <c r="D2177" s="63" t="s">
        <v>35082</v>
      </c>
      <c r="E2177" s="63" t="s">
        <v>32767</v>
      </c>
      <c r="F2177" s="60" t="s">
        <v>35083</v>
      </c>
      <c r="G2177" s="14" t="n">
        <v>3</v>
      </c>
      <c r="H2177" s="61" t="s">
        <v>162</v>
      </c>
      <c r="I2177" s="61" t="s">
        <v>35084</v>
      </c>
      <c r="J2177" s="62" t="s">
        <v>35085</v>
      </c>
      <c r="K2177" s="64" t="n">
        <v>2003</v>
      </c>
    </row>
    <row r="2178" customFormat="false" ht="12.75" hidden="false" customHeight="false" outlineLevel="0" collapsed="false">
      <c r="A2178" s="60" t="n">
        <v>2116</v>
      </c>
      <c r="B2178" s="61" t="s">
        <v>73</v>
      </c>
      <c r="C2178" s="62" t="s">
        <v>35024</v>
      </c>
      <c r="D2178" s="63" t="s">
        <v>35082</v>
      </c>
      <c r="E2178" s="63" t="s">
        <v>32767</v>
      </c>
      <c r="F2178" s="60" t="s">
        <v>35083</v>
      </c>
      <c r="G2178" s="14" t="n">
        <v>2</v>
      </c>
      <c r="H2178" s="61" t="s">
        <v>162</v>
      </c>
      <c r="I2178" s="61" t="s">
        <v>35084</v>
      </c>
      <c r="J2178" s="62" t="s">
        <v>35085</v>
      </c>
      <c r="K2178" s="64" t="n">
        <v>2004</v>
      </c>
    </row>
    <row r="2179" customFormat="false" ht="12.75" hidden="false" customHeight="false" outlineLevel="0" collapsed="false">
      <c r="A2179" s="60" t="n">
        <v>2117</v>
      </c>
      <c r="B2179" s="61" t="s">
        <v>73</v>
      </c>
      <c r="C2179" s="62" t="s">
        <v>35024</v>
      </c>
      <c r="D2179" s="63" t="s">
        <v>35082</v>
      </c>
      <c r="E2179" s="63" t="s">
        <v>32767</v>
      </c>
      <c r="F2179" s="60" t="s">
        <v>35083</v>
      </c>
      <c r="G2179" s="14" t="n">
        <v>4</v>
      </c>
      <c r="H2179" s="61" t="s">
        <v>162</v>
      </c>
      <c r="I2179" s="61" t="s">
        <v>35084</v>
      </c>
      <c r="J2179" s="62" t="s">
        <v>35085</v>
      </c>
      <c r="K2179" s="64" t="n">
        <v>2005</v>
      </c>
    </row>
    <row r="2180" customFormat="false" ht="12.75" hidden="false" customHeight="false" outlineLevel="0" collapsed="false">
      <c r="A2180" s="60" t="n">
        <v>2118</v>
      </c>
      <c r="B2180" s="61" t="s">
        <v>73</v>
      </c>
      <c r="C2180" s="62" t="s">
        <v>35024</v>
      </c>
      <c r="D2180" s="63" t="s">
        <v>35088</v>
      </c>
      <c r="E2180" s="63" t="s">
        <v>6305</v>
      </c>
      <c r="F2180" s="60" t="s">
        <v>35083</v>
      </c>
      <c r="G2180" s="14" t="n">
        <v>1</v>
      </c>
      <c r="H2180" s="61" t="s">
        <v>162</v>
      </c>
      <c r="I2180" s="61" t="s">
        <v>35084</v>
      </c>
      <c r="J2180" s="62" t="s">
        <v>35085</v>
      </c>
      <c r="K2180" s="64" t="n">
        <v>2004</v>
      </c>
    </row>
    <row r="2181" customFormat="false" ht="12.75" hidden="false" customHeight="false" outlineLevel="0" collapsed="false">
      <c r="A2181" s="60" t="n">
        <v>2119</v>
      </c>
      <c r="B2181" s="61" t="s">
        <v>73</v>
      </c>
      <c r="C2181" s="62" t="s">
        <v>35024</v>
      </c>
      <c r="D2181" s="63" t="s">
        <v>35088</v>
      </c>
      <c r="E2181" s="63" t="s">
        <v>6305</v>
      </c>
      <c r="F2181" s="60" t="s">
        <v>35083</v>
      </c>
      <c r="G2181" s="14" t="n">
        <v>1</v>
      </c>
      <c r="H2181" s="61" t="s">
        <v>162</v>
      </c>
      <c r="I2181" s="61" t="s">
        <v>35084</v>
      </c>
      <c r="J2181" s="62" t="s">
        <v>35085</v>
      </c>
      <c r="K2181" s="64" t="n">
        <v>2005</v>
      </c>
    </row>
    <row r="2182" customFormat="false" ht="12.75" hidden="false" customHeight="false" outlineLevel="0" collapsed="false">
      <c r="A2182" s="60" t="n">
        <v>2120</v>
      </c>
      <c r="B2182" s="61" t="s">
        <v>73</v>
      </c>
      <c r="C2182" s="62" t="s">
        <v>35024</v>
      </c>
      <c r="D2182" s="63" t="s">
        <v>35082</v>
      </c>
      <c r="E2182" s="63" t="s">
        <v>32767</v>
      </c>
      <c r="F2182" s="60" t="s">
        <v>35083</v>
      </c>
      <c r="G2182" s="14" t="n">
        <v>1</v>
      </c>
      <c r="H2182" s="61" t="s">
        <v>166</v>
      </c>
      <c r="I2182" s="61" t="s">
        <v>35084</v>
      </c>
      <c r="J2182" s="62" t="s">
        <v>35085</v>
      </c>
      <c r="K2182" s="64" t="n">
        <v>2003</v>
      </c>
    </row>
    <row r="2183" customFormat="false" ht="12.75" hidden="false" customHeight="false" outlineLevel="0" collapsed="false">
      <c r="A2183" s="60" t="n">
        <v>2121</v>
      </c>
      <c r="B2183" s="61" t="s">
        <v>73</v>
      </c>
      <c r="C2183" s="62" t="s">
        <v>35024</v>
      </c>
      <c r="D2183" s="63" t="s">
        <v>35088</v>
      </c>
      <c r="E2183" s="63" t="s">
        <v>6305</v>
      </c>
      <c r="F2183" s="60" t="s">
        <v>35083</v>
      </c>
      <c r="G2183" s="14" t="n">
        <v>4</v>
      </c>
      <c r="H2183" s="61" t="s">
        <v>166</v>
      </c>
      <c r="I2183" s="61" t="s">
        <v>35084</v>
      </c>
      <c r="J2183" s="62" t="s">
        <v>35085</v>
      </c>
      <c r="K2183" s="64" t="n">
        <v>2004</v>
      </c>
    </row>
    <row r="2184" customFormat="false" ht="12.75" hidden="false" customHeight="false" outlineLevel="0" collapsed="false">
      <c r="A2184" s="60" t="n">
        <v>2122</v>
      </c>
      <c r="B2184" s="61" t="s">
        <v>73</v>
      </c>
      <c r="C2184" s="62" t="s">
        <v>35024</v>
      </c>
      <c r="D2184" s="63" t="s">
        <v>35088</v>
      </c>
      <c r="E2184" s="63" t="s">
        <v>6305</v>
      </c>
      <c r="F2184" s="60" t="s">
        <v>35083</v>
      </c>
      <c r="G2184" s="14" t="n">
        <v>5</v>
      </c>
      <c r="H2184" s="61" t="s">
        <v>168</v>
      </c>
      <c r="I2184" s="61" t="s">
        <v>35084</v>
      </c>
      <c r="J2184" s="62" t="s">
        <v>35085</v>
      </c>
      <c r="K2184" s="64" t="n">
        <v>2003</v>
      </c>
    </row>
    <row r="2185" customFormat="false" ht="12.75" hidden="false" customHeight="false" outlineLevel="0" collapsed="false">
      <c r="A2185" s="60" t="n">
        <v>2123</v>
      </c>
      <c r="B2185" s="61" t="s">
        <v>73</v>
      </c>
      <c r="C2185" s="62" t="s">
        <v>35024</v>
      </c>
      <c r="D2185" s="63" t="s">
        <v>35088</v>
      </c>
      <c r="E2185" s="63" t="s">
        <v>6305</v>
      </c>
      <c r="F2185" s="60" t="s">
        <v>35083</v>
      </c>
      <c r="G2185" s="14" t="n">
        <v>3</v>
      </c>
      <c r="H2185" s="61" t="s">
        <v>168</v>
      </c>
      <c r="I2185" s="61" t="s">
        <v>35084</v>
      </c>
      <c r="J2185" s="62" t="s">
        <v>35085</v>
      </c>
      <c r="K2185" s="64" t="n">
        <v>2004</v>
      </c>
    </row>
    <row r="2186" customFormat="false" ht="12.75" hidden="false" customHeight="false" outlineLevel="0" collapsed="false">
      <c r="A2186" s="60" t="n">
        <v>2124</v>
      </c>
      <c r="B2186" s="61" t="s">
        <v>73</v>
      </c>
      <c r="C2186" s="62" t="s">
        <v>35024</v>
      </c>
      <c r="D2186" s="63" t="s">
        <v>35088</v>
      </c>
      <c r="E2186" s="63" t="s">
        <v>6305</v>
      </c>
      <c r="F2186" s="60" t="s">
        <v>35083</v>
      </c>
      <c r="G2186" s="14" t="n">
        <v>4</v>
      </c>
      <c r="H2186" s="61" t="s">
        <v>168</v>
      </c>
      <c r="I2186" s="61" t="s">
        <v>35084</v>
      </c>
      <c r="J2186" s="62" t="s">
        <v>35085</v>
      </c>
      <c r="K2186" s="64" t="n">
        <v>2005</v>
      </c>
    </row>
    <row r="2187" customFormat="false" ht="12.75" hidden="false" customHeight="false" outlineLevel="0" collapsed="false">
      <c r="A2187" s="60" t="n">
        <v>2125</v>
      </c>
      <c r="B2187" s="61" t="s">
        <v>73</v>
      </c>
      <c r="C2187" s="62" t="s">
        <v>35024</v>
      </c>
      <c r="D2187" s="63" t="s">
        <v>35088</v>
      </c>
      <c r="E2187" s="63" t="s">
        <v>6305</v>
      </c>
      <c r="F2187" s="60" t="s">
        <v>35083</v>
      </c>
      <c r="G2187" s="14" t="n">
        <v>1</v>
      </c>
      <c r="H2187" s="61" t="s">
        <v>174</v>
      </c>
      <c r="I2187" s="61" t="s">
        <v>35084</v>
      </c>
      <c r="J2187" s="62" t="s">
        <v>35085</v>
      </c>
      <c r="K2187" s="64" t="n">
        <v>2004</v>
      </c>
    </row>
    <row r="2188" customFormat="false" ht="12.75" hidden="false" customHeight="false" outlineLevel="0" collapsed="false">
      <c r="A2188" s="60" t="n">
        <v>2126</v>
      </c>
      <c r="B2188" s="61" t="s">
        <v>73</v>
      </c>
      <c r="C2188" s="62" t="s">
        <v>35024</v>
      </c>
      <c r="D2188" s="63" t="s">
        <v>35082</v>
      </c>
      <c r="E2188" s="63" t="s">
        <v>32767</v>
      </c>
      <c r="F2188" s="60" t="s">
        <v>35083</v>
      </c>
      <c r="G2188" s="14" t="n">
        <v>1</v>
      </c>
      <c r="H2188" s="61" t="s">
        <v>180</v>
      </c>
      <c r="I2188" s="61" t="s">
        <v>35084</v>
      </c>
      <c r="J2188" s="62" t="s">
        <v>35085</v>
      </c>
      <c r="K2188" s="64" t="n">
        <v>2003</v>
      </c>
    </row>
    <row r="2189" customFormat="false" ht="12.75" hidden="false" customHeight="false" outlineLevel="0" collapsed="false">
      <c r="A2189" s="60" t="n">
        <v>2127</v>
      </c>
      <c r="B2189" s="61" t="s">
        <v>73</v>
      </c>
      <c r="C2189" s="62" t="s">
        <v>35024</v>
      </c>
      <c r="D2189" s="63" t="s">
        <v>35088</v>
      </c>
      <c r="E2189" s="63" t="s">
        <v>6305</v>
      </c>
      <c r="F2189" s="60" t="s">
        <v>35083</v>
      </c>
      <c r="G2189" s="14" t="n">
        <v>1</v>
      </c>
      <c r="H2189" s="61" t="s">
        <v>180</v>
      </c>
      <c r="I2189" s="61" t="s">
        <v>35084</v>
      </c>
      <c r="J2189" s="62" t="s">
        <v>34770</v>
      </c>
      <c r="K2189" s="64" t="n">
        <v>2004</v>
      </c>
    </row>
    <row r="2190" customFormat="false" ht="12.75" hidden="false" customHeight="false" outlineLevel="0" collapsed="false">
      <c r="A2190" s="60" t="n">
        <v>2128</v>
      </c>
      <c r="B2190" s="61" t="s">
        <v>73</v>
      </c>
      <c r="C2190" s="62" t="s">
        <v>35024</v>
      </c>
      <c r="D2190" s="63" t="s">
        <v>35088</v>
      </c>
      <c r="E2190" s="63" t="s">
        <v>6305</v>
      </c>
      <c r="F2190" s="60" t="s">
        <v>35083</v>
      </c>
      <c r="G2190" s="14" t="n">
        <v>14</v>
      </c>
      <c r="H2190" s="61" t="s">
        <v>180</v>
      </c>
      <c r="I2190" s="61" t="s">
        <v>35084</v>
      </c>
      <c r="J2190" s="62" t="s">
        <v>35085</v>
      </c>
      <c r="K2190" s="64" t="n">
        <v>2003</v>
      </c>
    </row>
    <row r="2191" customFormat="false" ht="12.75" hidden="false" customHeight="false" outlineLevel="0" collapsed="false">
      <c r="A2191" s="60" t="n">
        <v>2129</v>
      </c>
      <c r="B2191" s="61" t="s">
        <v>73</v>
      </c>
      <c r="C2191" s="62" t="s">
        <v>35024</v>
      </c>
      <c r="D2191" s="63" t="s">
        <v>35088</v>
      </c>
      <c r="E2191" s="63" t="s">
        <v>6305</v>
      </c>
      <c r="F2191" s="60" t="s">
        <v>35083</v>
      </c>
      <c r="G2191" s="14" t="n">
        <v>32</v>
      </c>
      <c r="H2191" s="61" t="s">
        <v>180</v>
      </c>
      <c r="I2191" s="61" t="s">
        <v>35084</v>
      </c>
      <c r="J2191" s="62" t="s">
        <v>35085</v>
      </c>
      <c r="K2191" s="64" t="n">
        <v>2004</v>
      </c>
    </row>
    <row r="2192" customFormat="false" ht="12.75" hidden="false" customHeight="false" outlineLevel="0" collapsed="false">
      <c r="A2192" s="60" t="n">
        <v>2130</v>
      </c>
      <c r="B2192" s="61" t="s">
        <v>73</v>
      </c>
      <c r="C2192" s="62" t="s">
        <v>35024</v>
      </c>
      <c r="D2192" s="63" t="s">
        <v>35088</v>
      </c>
      <c r="E2192" s="63" t="s">
        <v>6305</v>
      </c>
      <c r="F2192" s="60" t="s">
        <v>35083</v>
      </c>
      <c r="G2192" s="14" t="n">
        <v>29</v>
      </c>
      <c r="H2192" s="61" t="s">
        <v>180</v>
      </c>
      <c r="I2192" s="61" t="s">
        <v>35084</v>
      </c>
      <c r="J2192" s="62" t="s">
        <v>35085</v>
      </c>
      <c r="K2192" s="64" t="n">
        <v>2005</v>
      </c>
    </row>
    <row r="2193" customFormat="false" ht="12.75" hidden="false" customHeight="false" outlineLevel="0" collapsed="false">
      <c r="A2193" s="60" t="n">
        <v>2131</v>
      </c>
      <c r="B2193" s="61" t="s">
        <v>73</v>
      </c>
      <c r="C2193" s="62" t="s">
        <v>35024</v>
      </c>
      <c r="D2193" s="63" t="s">
        <v>35082</v>
      </c>
      <c r="E2193" s="63" t="s">
        <v>32767</v>
      </c>
      <c r="F2193" s="60" t="s">
        <v>35083</v>
      </c>
      <c r="G2193" s="14" t="n">
        <v>4</v>
      </c>
      <c r="H2193" s="61" t="s">
        <v>182</v>
      </c>
      <c r="I2193" s="61" t="s">
        <v>35084</v>
      </c>
      <c r="J2193" s="62" t="s">
        <v>34770</v>
      </c>
      <c r="K2193" s="64" t="n">
        <v>2003</v>
      </c>
    </row>
    <row r="2194" customFormat="false" ht="12.75" hidden="false" customHeight="false" outlineLevel="0" collapsed="false">
      <c r="A2194" s="60" t="n">
        <v>2132</v>
      </c>
      <c r="B2194" s="61" t="s">
        <v>73</v>
      </c>
      <c r="C2194" s="62" t="s">
        <v>35024</v>
      </c>
      <c r="D2194" s="63" t="s">
        <v>35082</v>
      </c>
      <c r="E2194" s="63" t="s">
        <v>32767</v>
      </c>
      <c r="F2194" s="60" t="s">
        <v>35083</v>
      </c>
      <c r="G2194" s="14" t="n">
        <v>1</v>
      </c>
      <c r="H2194" s="61" t="s">
        <v>182</v>
      </c>
      <c r="I2194" s="61" t="s">
        <v>35084</v>
      </c>
      <c r="J2194" s="62" t="s">
        <v>34770</v>
      </c>
      <c r="K2194" s="64" t="n">
        <v>2004</v>
      </c>
    </row>
    <row r="2195" customFormat="false" ht="12.75" hidden="false" customHeight="false" outlineLevel="0" collapsed="false">
      <c r="A2195" s="60" t="n">
        <v>2133</v>
      </c>
      <c r="B2195" s="61" t="s">
        <v>73</v>
      </c>
      <c r="C2195" s="62" t="s">
        <v>35024</v>
      </c>
      <c r="D2195" s="63" t="s">
        <v>35082</v>
      </c>
      <c r="E2195" s="63" t="s">
        <v>32767</v>
      </c>
      <c r="F2195" s="60" t="s">
        <v>35083</v>
      </c>
      <c r="G2195" s="14" t="n">
        <v>12</v>
      </c>
      <c r="H2195" s="61" t="s">
        <v>182</v>
      </c>
      <c r="I2195" s="61" t="s">
        <v>35084</v>
      </c>
      <c r="J2195" s="62" t="s">
        <v>35085</v>
      </c>
      <c r="K2195" s="64" t="n">
        <v>2003</v>
      </c>
    </row>
    <row r="2196" customFormat="false" ht="12.75" hidden="false" customHeight="false" outlineLevel="0" collapsed="false">
      <c r="A2196" s="60" t="n">
        <v>2134</v>
      </c>
      <c r="B2196" s="61" t="s">
        <v>73</v>
      </c>
      <c r="C2196" s="62" t="s">
        <v>35024</v>
      </c>
      <c r="D2196" s="63" t="s">
        <v>35082</v>
      </c>
      <c r="E2196" s="63" t="s">
        <v>32767</v>
      </c>
      <c r="F2196" s="60" t="s">
        <v>35083</v>
      </c>
      <c r="G2196" s="14" t="n">
        <v>12</v>
      </c>
      <c r="H2196" s="61" t="s">
        <v>182</v>
      </c>
      <c r="I2196" s="61" t="s">
        <v>35084</v>
      </c>
      <c r="J2196" s="62" t="s">
        <v>35085</v>
      </c>
      <c r="K2196" s="64" t="n">
        <v>2004</v>
      </c>
    </row>
    <row r="2197" customFormat="false" ht="12.75" hidden="false" customHeight="false" outlineLevel="0" collapsed="false">
      <c r="A2197" s="60" t="n">
        <v>2135</v>
      </c>
      <c r="B2197" s="61" t="s">
        <v>73</v>
      </c>
      <c r="C2197" s="62" t="s">
        <v>35024</v>
      </c>
      <c r="D2197" s="63" t="s">
        <v>35082</v>
      </c>
      <c r="E2197" s="63" t="s">
        <v>32767</v>
      </c>
      <c r="F2197" s="60" t="s">
        <v>35083</v>
      </c>
      <c r="G2197" s="14" t="n">
        <v>5</v>
      </c>
      <c r="H2197" s="61" t="s">
        <v>182</v>
      </c>
      <c r="I2197" s="61" t="s">
        <v>35084</v>
      </c>
      <c r="J2197" s="62" t="s">
        <v>35085</v>
      </c>
      <c r="K2197" s="64" t="n">
        <v>2005</v>
      </c>
    </row>
    <row r="2198" customFormat="false" ht="12.75" hidden="false" customHeight="false" outlineLevel="0" collapsed="false">
      <c r="A2198" s="60" t="n">
        <v>2136</v>
      </c>
      <c r="B2198" s="61" t="s">
        <v>73</v>
      </c>
      <c r="C2198" s="62" t="s">
        <v>35024</v>
      </c>
      <c r="D2198" s="63" t="s">
        <v>35082</v>
      </c>
      <c r="E2198" s="63" t="s">
        <v>32767</v>
      </c>
      <c r="F2198" s="60" t="s">
        <v>35083</v>
      </c>
      <c r="G2198" s="14" t="n">
        <v>1</v>
      </c>
      <c r="H2198" s="61" t="s">
        <v>186</v>
      </c>
      <c r="I2198" s="61" t="s">
        <v>35084</v>
      </c>
      <c r="J2198" s="62" t="s">
        <v>35085</v>
      </c>
      <c r="K2198" s="64" t="n">
        <v>2003</v>
      </c>
    </row>
    <row r="2199" customFormat="false" ht="12.75" hidden="false" customHeight="false" outlineLevel="0" collapsed="false">
      <c r="A2199" s="60" t="n">
        <v>2137</v>
      </c>
      <c r="B2199" s="61" t="s">
        <v>73</v>
      </c>
      <c r="C2199" s="62" t="s">
        <v>35024</v>
      </c>
      <c r="D2199" s="63" t="s">
        <v>35088</v>
      </c>
      <c r="E2199" s="63" t="s">
        <v>6305</v>
      </c>
      <c r="F2199" s="60" t="s">
        <v>35083</v>
      </c>
      <c r="G2199" s="14" t="n">
        <v>27</v>
      </c>
      <c r="H2199" s="61" t="s">
        <v>186</v>
      </c>
      <c r="I2199" s="61" t="s">
        <v>35084</v>
      </c>
      <c r="J2199" s="62" t="s">
        <v>35085</v>
      </c>
      <c r="K2199" s="64" t="n">
        <v>2003</v>
      </c>
    </row>
    <row r="2200" customFormat="false" ht="12.75" hidden="false" customHeight="false" outlineLevel="0" collapsed="false">
      <c r="A2200" s="60" t="n">
        <v>2138</v>
      </c>
      <c r="B2200" s="61" t="s">
        <v>73</v>
      </c>
      <c r="C2200" s="62" t="s">
        <v>35024</v>
      </c>
      <c r="D2200" s="63" t="s">
        <v>35088</v>
      </c>
      <c r="E2200" s="63" t="s">
        <v>6305</v>
      </c>
      <c r="F2200" s="60" t="s">
        <v>35083</v>
      </c>
      <c r="G2200" s="14" t="n">
        <v>48</v>
      </c>
      <c r="H2200" s="61" t="s">
        <v>186</v>
      </c>
      <c r="I2200" s="61" t="s">
        <v>35084</v>
      </c>
      <c r="J2200" s="62" t="s">
        <v>35085</v>
      </c>
      <c r="K2200" s="64" t="n">
        <v>2004</v>
      </c>
    </row>
    <row r="2201" customFormat="false" ht="12.75" hidden="false" customHeight="false" outlineLevel="0" collapsed="false">
      <c r="A2201" s="60" t="n">
        <v>2139</v>
      </c>
      <c r="B2201" s="61" t="s">
        <v>73</v>
      </c>
      <c r="C2201" s="62" t="s">
        <v>35024</v>
      </c>
      <c r="D2201" s="63" t="s">
        <v>35088</v>
      </c>
      <c r="E2201" s="63" t="s">
        <v>6305</v>
      </c>
      <c r="F2201" s="60" t="s">
        <v>35083</v>
      </c>
      <c r="G2201" s="14" t="n">
        <v>11</v>
      </c>
      <c r="H2201" s="61" t="s">
        <v>186</v>
      </c>
      <c r="I2201" s="61" t="s">
        <v>35084</v>
      </c>
      <c r="J2201" s="62" t="s">
        <v>35085</v>
      </c>
      <c r="K2201" s="64" t="n">
        <v>2005</v>
      </c>
    </row>
    <row r="2202" customFormat="false" ht="12.75" hidden="false" customHeight="false" outlineLevel="0" collapsed="false">
      <c r="A2202" s="60" t="n">
        <v>2140</v>
      </c>
      <c r="B2202" s="61" t="s">
        <v>73</v>
      </c>
      <c r="C2202" s="62" t="s">
        <v>35024</v>
      </c>
      <c r="D2202" s="63" t="s">
        <v>35082</v>
      </c>
      <c r="E2202" s="63" t="s">
        <v>32767</v>
      </c>
      <c r="F2202" s="60" t="s">
        <v>35083</v>
      </c>
      <c r="G2202" s="14" t="n">
        <v>1</v>
      </c>
      <c r="H2202" s="61" t="s">
        <v>192</v>
      </c>
      <c r="I2202" s="61" t="s">
        <v>35084</v>
      </c>
      <c r="J2202" s="62" t="s">
        <v>34770</v>
      </c>
      <c r="K2202" s="64" t="n">
        <v>2003</v>
      </c>
    </row>
    <row r="2203" customFormat="false" ht="12.75" hidden="false" customHeight="false" outlineLevel="0" collapsed="false">
      <c r="A2203" s="60" t="n">
        <v>2141</v>
      </c>
      <c r="B2203" s="61" t="s">
        <v>73</v>
      </c>
      <c r="C2203" s="62" t="s">
        <v>35024</v>
      </c>
      <c r="D2203" s="63" t="s">
        <v>35082</v>
      </c>
      <c r="E2203" s="63" t="s">
        <v>32767</v>
      </c>
      <c r="F2203" s="60" t="s">
        <v>35083</v>
      </c>
      <c r="G2203" s="14" t="n">
        <v>5</v>
      </c>
      <c r="H2203" s="61" t="s">
        <v>192</v>
      </c>
      <c r="I2203" s="61" t="s">
        <v>35084</v>
      </c>
      <c r="J2203" s="62" t="s">
        <v>35085</v>
      </c>
      <c r="K2203" s="64" t="n">
        <v>2003</v>
      </c>
    </row>
    <row r="2204" customFormat="false" ht="12.75" hidden="false" customHeight="false" outlineLevel="0" collapsed="false">
      <c r="A2204" s="60" t="n">
        <v>2142</v>
      </c>
      <c r="B2204" s="61" t="s">
        <v>73</v>
      </c>
      <c r="C2204" s="62" t="s">
        <v>35024</v>
      </c>
      <c r="D2204" s="63" t="s">
        <v>35082</v>
      </c>
      <c r="E2204" s="63" t="s">
        <v>32767</v>
      </c>
      <c r="F2204" s="60" t="s">
        <v>35083</v>
      </c>
      <c r="G2204" s="14" t="n">
        <v>3</v>
      </c>
      <c r="H2204" s="61" t="s">
        <v>192</v>
      </c>
      <c r="I2204" s="61" t="s">
        <v>35084</v>
      </c>
      <c r="J2204" s="62" t="s">
        <v>35085</v>
      </c>
      <c r="K2204" s="64" t="n">
        <v>2004</v>
      </c>
    </row>
    <row r="2205" customFormat="false" ht="12.75" hidden="false" customHeight="false" outlineLevel="0" collapsed="false">
      <c r="A2205" s="60" t="n">
        <v>2143</v>
      </c>
      <c r="B2205" s="61" t="s">
        <v>73</v>
      </c>
      <c r="C2205" s="62" t="s">
        <v>35024</v>
      </c>
      <c r="D2205" s="63" t="s">
        <v>35082</v>
      </c>
      <c r="E2205" s="63" t="s">
        <v>32767</v>
      </c>
      <c r="F2205" s="60" t="s">
        <v>35083</v>
      </c>
      <c r="G2205" s="14" t="n">
        <v>2</v>
      </c>
      <c r="H2205" s="61" t="s">
        <v>192</v>
      </c>
      <c r="I2205" s="61" t="s">
        <v>35084</v>
      </c>
      <c r="J2205" s="62" t="s">
        <v>35085</v>
      </c>
      <c r="K2205" s="64" t="n">
        <v>2005</v>
      </c>
    </row>
    <row r="2206" customFormat="false" ht="12.75" hidden="false" customHeight="false" outlineLevel="0" collapsed="false">
      <c r="A2206" s="60" t="n">
        <v>2144</v>
      </c>
      <c r="B2206" s="61" t="s">
        <v>73</v>
      </c>
      <c r="C2206" s="62" t="s">
        <v>35024</v>
      </c>
      <c r="D2206" s="63" t="s">
        <v>35088</v>
      </c>
      <c r="E2206" s="63" t="s">
        <v>6305</v>
      </c>
      <c r="F2206" s="60" t="s">
        <v>35083</v>
      </c>
      <c r="G2206" s="14" t="n">
        <v>1</v>
      </c>
      <c r="H2206" s="61" t="s">
        <v>192</v>
      </c>
      <c r="I2206" s="61" t="s">
        <v>35084</v>
      </c>
      <c r="J2206" s="62" t="s">
        <v>35085</v>
      </c>
      <c r="K2206" s="64" t="n">
        <v>2003</v>
      </c>
    </row>
    <row r="2207" customFormat="false" ht="12.75" hidden="false" customHeight="false" outlineLevel="0" collapsed="false">
      <c r="A2207" s="60" t="n">
        <v>2145</v>
      </c>
      <c r="B2207" s="61" t="s">
        <v>73</v>
      </c>
      <c r="C2207" s="62" t="s">
        <v>35024</v>
      </c>
      <c r="D2207" s="63" t="s">
        <v>35088</v>
      </c>
      <c r="E2207" s="63" t="s">
        <v>6305</v>
      </c>
      <c r="F2207" s="60" t="s">
        <v>35083</v>
      </c>
      <c r="G2207" s="14" t="n">
        <v>3</v>
      </c>
      <c r="H2207" s="61" t="s">
        <v>192</v>
      </c>
      <c r="I2207" s="61" t="s">
        <v>35084</v>
      </c>
      <c r="J2207" s="62" t="s">
        <v>35085</v>
      </c>
      <c r="K2207" s="64" t="n">
        <v>2004</v>
      </c>
    </row>
    <row r="2208" customFormat="false" ht="12.75" hidden="false" customHeight="false" outlineLevel="0" collapsed="false">
      <c r="A2208" s="60" t="n">
        <v>2146</v>
      </c>
      <c r="B2208" s="61" t="s">
        <v>73</v>
      </c>
      <c r="C2208" s="62" t="s">
        <v>35024</v>
      </c>
      <c r="D2208" s="63" t="s">
        <v>35082</v>
      </c>
      <c r="E2208" s="63" t="s">
        <v>32767</v>
      </c>
      <c r="F2208" s="60" t="s">
        <v>35083</v>
      </c>
      <c r="G2208" s="14" t="n">
        <v>2</v>
      </c>
      <c r="H2208" s="61" t="s">
        <v>194</v>
      </c>
      <c r="I2208" s="61" t="s">
        <v>35084</v>
      </c>
      <c r="J2208" s="62" t="s">
        <v>34770</v>
      </c>
      <c r="K2208" s="64" t="n">
        <v>2003</v>
      </c>
    </row>
    <row r="2209" customFormat="false" ht="12.75" hidden="false" customHeight="false" outlineLevel="0" collapsed="false">
      <c r="A2209" s="60" t="n">
        <v>2147</v>
      </c>
      <c r="B2209" s="61" t="s">
        <v>73</v>
      </c>
      <c r="C2209" s="62" t="s">
        <v>35024</v>
      </c>
      <c r="D2209" s="63" t="s">
        <v>35082</v>
      </c>
      <c r="E2209" s="63" t="s">
        <v>32767</v>
      </c>
      <c r="F2209" s="60" t="s">
        <v>35083</v>
      </c>
      <c r="G2209" s="14" t="n">
        <v>1</v>
      </c>
      <c r="H2209" s="61" t="s">
        <v>194</v>
      </c>
      <c r="I2209" s="61" t="s">
        <v>35084</v>
      </c>
      <c r="J2209" s="62" t="s">
        <v>34770</v>
      </c>
      <c r="K2209" s="64" t="n">
        <v>2004</v>
      </c>
    </row>
    <row r="2210" customFormat="false" ht="12.75" hidden="false" customHeight="false" outlineLevel="0" collapsed="false">
      <c r="A2210" s="60" t="n">
        <v>2148</v>
      </c>
      <c r="B2210" s="61" t="s">
        <v>73</v>
      </c>
      <c r="C2210" s="62" t="s">
        <v>35024</v>
      </c>
      <c r="D2210" s="63" t="s">
        <v>35082</v>
      </c>
      <c r="E2210" s="63" t="s">
        <v>32767</v>
      </c>
      <c r="F2210" s="60" t="s">
        <v>35083</v>
      </c>
      <c r="G2210" s="14" t="n">
        <v>7</v>
      </c>
      <c r="H2210" s="61" t="s">
        <v>194</v>
      </c>
      <c r="I2210" s="61" t="s">
        <v>35084</v>
      </c>
      <c r="J2210" s="62" t="s">
        <v>35085</v>
      </c>
      <c r="K2210" s="64" t="n">
        <v>2003</v>
      </c>
    </row>
    <row r="2211" customFormat="false" ht="12.75" hidden="false" customHeight="false" outlineLevel="0" collapsed="false">
      <c r="A2211" s="60" t="n">
        <v>2149</v>
      </c>
      <c r="B2211" s="61" t="s">
        <v>73</v>
      </c>
      <c r="C2211" s="62" t="s">
        <v>35024</v>
      </c>
      <c r="D2211" s="63" t="s">
        <v>35082</v>
      </c>
      <c r="E2211" s="63" t="s">
        <v>32767</v>
      </c>
      <c r="F2211" s="60" t="s">
        <v>35083</v>
      </c>
      <c r="G2211" s="14" t="n">
        <v>8</v>
      </c>
      <c r="H2211" s="61" t="s">
        <v>194</v>
      </c>
      <c r="I2211" s="61" t="s">
        <v>35084</v>
      </c>
      <c r="J2211" s="62" t="s">
        <v>35085</v>
      </c>
      <c r="K2211" s="64" t="n">
        <v>2004</v>
      </c>
    </row>
    <row r="2212" customFormat="false" ht="12.75" hidden="false" customHeight="false" outlineLevel="0" collapsed="false">
      <c r="A2212" s="60" t="n">
        <v>2150</v>
      </c>
      <c r="B2212" s="61" t="s">
        <v>73</v>
      </c>
      <c r="C2212" s="62" t="s">
        <v>35024</v>
      </c>
      <c r="D2212" s="63" t="s">
        <v>35082</v>
      </c>
      <c r="E2212" s="63" t="s">
        <v>32767</v>
      </c>
      <c r="F2212" s="60" t="s">
        <v>35083</v>
      </c>
      <c r="G2212" s="14" t="n">
        <v>1</v>
      </c>
      <c r="H2212" s="61" t="s">
        <v>194</v>
      </c>
      <c r="I2212" s="61" t="s">
        <v>35084</v>
      </c>
      <c r="J2212" s="62" t="s">
        <v>35085</v>
      </c>
      <c r="K2212" s="64" t="n">
        <v>2005</v>
      </c>
    </row>
    <row r="2213" customFormat="false" ht="12.75" hidden="false" customHeight="false" outlineLevel="0" collapsed="false">
      <c r="A2213" s="60" t="n">
        <v>2151</v>
      </c>
      <c r="B2213" s="61" t="s">
        <v>73</v>
      </c>
      <c r="C2213" s="62" t="s">
        <v>35024</v>
      </c>
      <c r="D2213" s="63" t="s">
        <v>35088</v>
      </c>
      <c r="E2213" s="63" t="s">
        <v>6305</v>
      </c>
      <c r="F2213" s="60" t="s">
        <v>35083</v>
      </c>
      <c r="G2213" s="14" t="n">
        <v>2</v>
      </c>
      <c r="H2213" s="61" t="s">
        <v>194</v>
      </c>
      <c r="I2213" s="61" t="s">
        <v>35084</v>
      </c>
      <c r="J2213" s="62" t="s">
        <v>34770</v>
      </c>
      <c r="K2213" s="64" t="n">
        <v>2005</v>
      </c>
    </row>
    <row r="2214" customFormat="false" ht="12.75" hidden="false" customHeight="false" outlineLevel="0" collapsed="false">
      <c r="A2214" s="60" t="n">
        <v>2152</v>
      </c>
      <c r="B2214" s="61" t="s">
        <v>73</v>
      </c>
      <c r="C2214" s="62" t="s">
        <v>35024</v>
      </c>
      <c r="D2214" s="63" t="s">
        <v>35088</v>
      </c>
      <c r="E2214" s="63" t="s">
        <v>6305</v>
      </c>
      <c r="F2214" s="60" t="s">
        <v>35083</v>
      </c>
      <c r="G2214" s="14" t="n">
        <v>1</v>
      </c>
      <c r="H2214" s="61" t="s">
        <v>194</v>
      </c>
      <c r="I2214" s="61" t="s">
        <v>35084</v>
      </c>
      <c r="J2214" s="62" t="s">
        <v>35085</v>
      </c>
      <c r="K2214" s="64" t="n">
        <v>2004</v>
      </c>
    </row>
    <row r="2215" customFormat="false" ht="12.75" hidden="false" customHeight="false" outlineLevel="0" collapsed="false">
      <c r="A2215" s="60" t="n">
        <v>2153</v>
      </c>
      <c r="B2215" s="61" t="s">
        <v>73</v>
      </c>
      <c r="C2215" s="62" t="s">
        <v>35024</v>
      </c>
      <c r="D2215" s="63" t="s">
        <v>35088</v>
      </c>
      <c r="E2215" s="63" t="s">
        <v>6305</v>
      </c>
      <c r="F2215" s="60" t="s">
        <v>35083</v>
      </c>
      <c r="G2215" s="14" t="n">
        <v>16</v>
      </c>
      <c r="H2215" s="61" t="s">
        <v>194</v>
      </c>
      <c r="I2215" s="61" t="s">
        <v>35084</v>
      </c>
      <c r="J2215" s="62" t="s">
        <v>35085</v>
      </c>
      <c r="K2215" s="64" t="n">
        <v>2005</v>
      </c>
    </row>
    <row r="2216" customFormat="false" ht="12.75" hidden="false" customHeight="false" outlineLevel="0" collapsed="false">
      <c r="A2216" s="60" t="n">
        <v>2154</v>
      </c>
      <c r="B2216" s="61" t="s">
        <v>73</v>
      </c>
      <c r="C2216" s="62" t="s">
        <v>35024</v>
      </c>
      <c r="D2216" s="63" t="s">
        <v>35082</v>
      </c>
      <c r="E2216" s="63" t="s">
        <v>32767</v>
      </c>
      <c r="F2216" s="60" t="s">
        <v>35083</v>
      </c>
      <c r="G2216" s="14" t="n">
        <v>1</v>
      </c>
      <c r="H2216" s="61" t="s">
        <v>196</v>
      </c>
      <c r="I2216" s="61" t="s">
        <v>35084</v>
      </c>
      <c r="J2216" s="62" t="s">
        <v>35085</v>
      </c>
      <c r="K2216" s="64" t="n">
        <v>2003</v>
      </c>
    </row>
    <row r="2217" customFormat="false" ht="12.75" hidden="false" customHeight="false" outlineLevel="0" collapsed="false">
      <c r="A2217" s="60" t="n">
        <v>2155</v>
      </c>
      <c r="B2217" s="61" t="s">
        <v>73</v>
      </c>
      <c r="C2217" s="62" t="s">
        <v>35024</v>
      </c>
      <c r="D2217" s="63" t="s">
        <v>35088</v>
      </c>
      <c r="E2217" s="63" t="s">
        <v>6305</v>
      </c>
      <c r="F2217" s="60" t="s">
        <v>35083</v>
      </c>
      <c r="G2217" s="14" t="n">
        <v>2</v>
      </c>
      <c r="H2217" s="61" t="s">
        <v>196</v>
      </c>
      <c r="I2217" s="61" t="s">
        <v>35084</v>
      </c>
      <c r="J2217" s="62" t="s">
        <v>34770</v>
      </c>
      <c r="K2217" s="64" t="n">
        <v>2003</v>
      </c>
    </row>
    <row r="2218" customFormat="false" ht="12.75" hidden="false" customHeight="false" outlineLevel="0" collapsed="false">
      <c r="A2218" s="60" t="n">
        <v>2156</v>
      </c>
      <c r="B2218" s="61" t="s">
        <v>73</v>
      </c>
      <c r="C2218" s="62" t="s">
        <v>35024</v>
      </c>
      <c r="D2218" s="63" t="s">
        <v>35088</v>
      </c>
      <c r="E2218" s="63" t="s">
        <v>6305</v>
      </c>
      <c r="F2218" s="60" t="s">
        <v>35083</v>
      </c>
      <c r="G2218" s="14" t="n">
        <v>1</v>
      </c>
      <c r="H2218" s="61" t="s">
        <v>196</v>
      </c>
      <c r="I2218" s="61" t="s">
        <v>35084</v>
      </c>
      <c r="J2218" s="62" t="s">
        <v>34770</v>
      </c>
      <c r="K2218" s="64" t="n">
        <v>2004</v>
      </c>
    </row>
    <row r="2219" customFormat="false" ht="12.75" hidden="false" customHeight="false" outlineLevel="0" collapsed="false">
      <c r="A2219" s="60" t="n">
        <v>2157</v>
      </c>
      <c r="B2219" s="61" t="s">
        <v>73</v>
      </c>
      <c r="C2219" s="62" t="s">
        <v>35024</v>
      </c>
      <c r="D2219" s="63" t="s">
        <v>35088</v>
      </c>
      <c r="E2219" s="63" t="s">
        <v>6305</v>
      </c>
      <c r="F2219" s="60" t="s">
        <v>35083</v>
      </c>
      <c r="G2219" s="14" t="n">
        <v>10</v>
      </c>
      <c r="H2219" s="61" t="s">
        <v>196</v>
      </c>
      <c r="I2219" s="61" t="s">
        <v>35084</v>
      </c>
      <c r="J2219" s="62" t="s">
        <v>35085</v>
      </c>
      <c r="K2219" s="64" t="n">
        <v>2003</v>
      </c>
    </row>
    <row r="2220" customFormat="false" ht="12.75" hidden="false" customHeight="false" outlineLevel="0" collapsed="false">
      <c r="A2220" s="60" t="n">
        <v>2158</v>
      </c>
      <c r="B2220" s="61" t="s">
        <v>73</v>
      </c>
      <c r="C2220" s="62" t="s">
        <v>35024</v>
      </c>
      <c r="D2220" s="63" t="s">
        <v>35088</v>
      </c>
      <c r="E2220" s="63" t="s">
        <v>6305</v>
      </c>
      <c r="F2220" s="60" t="s">
        <v>35083</v>
      </c>
      <c r="G2220" s="14" t="n">
        <v>26</v>
      </c>
      <c r="H2220" s="61" t="s">
        <v>196</v>
      </c>
      <c r="I2220" s="61" t="s">
        <v>35084</v>
      </c>
      <c r="J2220" s="62" t="s">
        <v>35085</v>
      </c>
      <c r="K2220" s="64" t="n">
        <v>2004</v>
      </c>
    </row>
    <row r="2221" customFormat="false" ht="12.75" hidden="false" customHeight="false" outlineLevel="0" collapsed="false">
      <c r="A2221" s="60" t="n">
        <v>2159</v>
      </c>
      <c r="B2221" s="61" t="s">
        <v>73</v>
      </c>
      <c r="C2221" s="62" t="s">
        <v>35024</v>
      </c>
      <c r="D2221" s="63" t="s">
        <v>35088</v>
      </c>
      <c r="E2221" s="63" t="s">
        <v>6305</v>
      </c>
      <c r="F2221" s="60" t="s">
        <v>35083</v>
      </c>
      <c r="G2221" s="14" t="n">
        <v>16</v>
      </c>
      <c r="H2221" s="61" t="s">
        <v>196</v>
      </c>
      <c r="I2221" s="61" t="s">
        <v>35084</v>
      </c>
      <c r="J2221" s="62" t="s">
        <v>35085</v>
      </c>
      <c r="K2221" s="64" t="n">
        <v>2005</v>
      </c>
    </row>
    <row r="2222" customFormat="false" ht="12.75" hidden="false" customHeight="false" outlineLevel="0" collapsed="false">
      <c r="A2222" s="60" t="n">
        <v>2160</v>
      </c>
      <c r="B2222" s="61" t="s">
        <v>73</v>
      </c>
      <c r="C2222" s="62" t="s">
        <v>35024</v>
      </c>
      <c r="D2222" s="63" t="s">
        <v>35082</v>
      </c>
      <c r="E2222" s="63" t="s">
        <v>32767</v>
      </c>
      <c r="F2222" s="60" t="s">
        <v>35083</v>
      </c>
      <c r="G2222" s="14" t="n">
        <v>1</v>
      </c>
      <c r="H2222" s="61" t="s">
        <v>198</v>
      </c>
      <c r="I2222" s="61" t="s">
        <v>35084</v>
      </c>
      <c r="J2222" s="62" t="s">
        <v>34770</v>
      </c>
      <c r="K2222" s="64" t="n">
        <v>2003</v>
      </c>
    </row>
    <row r="2223" customFormat="false" ht="12.75" hidden="false" customHeight="false" outlineLevel="0" collapsed="false">
      <c r="A2223" s="60" t="n">
        <v>2161</v>
      </c>
      <c r="B2223" s="61" t="s">
        <v>73</v>
      </c>
      <c r="C2223" s="62" t="s">
        <v>35024</v>
      </c>
      <c r="D2223" s="63" t="s">
        <v>35082</v>
      </c>
      <c r="E2223" s="63" t="s">
        <v>32767</v>
      </c>
      <c r="F2223" s="60" t="s">
        <v>35083</v>
      </c>
      <c r="G2223" s="14" t="n">
        <v>3</v>
      </c>
      <c r="H2223" s="61" t="s">
        <v>198</v>
      </c>
      <c r="I2223" s="61" t="s">
        <v>35084</v>
      </c>
      <c r="J2223" s="62" t="s">
        <v>34770</v>
      </c>
      <c r="K2223" s="64" t="n">
        <v>2004</v>
      </c>
    </row>
    <row r="2224" customFormat="false" ht="12.75" hidden="false" customHeight="false" outlineLevel="0" collapsed="false">
      <c r="A2224" s="60" t="n">
        <v>2162</v>
      </c>
      <c r="B2224" s="61" t="s">
        <v>73</v>
      </c>
      <c r="C2224" s="62" t="s">
        <v>35024</v>
      </c>
      <c r="D2224" s="63" t="s">
        <v>35082</v>
      </c>
      <c r="E2224" s="63" t="s">
        <v>32767</v>
      </c>
      <c r="F2224" s="60" t="s">
        <v>35083</v>
      </c>
      <c r="G2224" s="14" t="n">
        <v>12</v>
      </c>
      <c r="H2224" s="61" t="s">
        <v>198</v>
      </c>
      <c r="I2224" s="61" t="s">
        <v>35084</v>
      </c>
      <c r="J2224" s="62" t="s">
        <v>35085</v>
      </c>
      <c r="K2224" s="64" t="n">
        <v>2003</v>
      </c>
    </row>
    <row r="2225" customFormat="false" ht="12.75" hidden="false" customHeight="false" outlineLevel="0" collapsed="false">
      <c r="A2225" s="60" t="n">
        <v>2163</v>
      </c>
      <c r="B2225" s="61" t="s">
        <v>73</v>
      </c>
      <c r="C2225" s="62" t="s">
        <v>35024</v>
      </c>
      <c r="D2225" s="63" t="s">
        <v>35082</v>
      </c>
      <c r="E2225" s="63" t="s">
        <v>32767</v>
      </c>
      <c r="F2225" s="60" t="s">
        <v>35083</v>
      </c>
      <c r="G2225" s="14" t="n">
        <v>5</v>
      </c>
      <c r="H2225" s="61" t="s">
        <v>198</v>
      </c>
      <c r="I2225" s="61" t="s">
        <v>35084</v>
      </c>
      <c r="J2225" s="62" t="s">
        <v>35085</v>
      </c>
      <c r="K2225" s="64" t="n">
        <v>2004</v>
      </c>
    </row>
    <row r="2226" customFormat="false" ht="12.75" hidden="false" customHeight="false" outlineLevel="0" collapsed="false">
      <c r="A2226" s="60" t="n">
        <v>2164</v>
      </c>
      <c r="B2226" s="61" t="s">
        <v>73</v>
      </c>
      <c r="C2226" s="62" t="s">
        <v>35024</v>
      </c>
      <c r="D2226" s="63" t="s">
        <v>35082</v>
      </c>
      <c r="E2226" s="63" t="s">
        <v>32767</v>
      </c>
      <c r="F2226" s="60" t="s">
        <v>35083</v>
      </c>
      <c r="G2226" s="14" t="n">
        <v>1</v>
      </c>
      <c r="H2226" s="61" t="s">
        <v>198</v>
      </c>
      <c r="I2226" s="61" t="s">
        <v>35084</v>
      </c>
      <c r="J2226" s="62" t="s">
        <v>35085</v>
      </c>
      <c r="K2226" s="64" t="n">
        <v>2005</v>
      </c>
    </row>
    <row r="2227" customFormat="false" ht="12.75" hidden="false" customHeight="false" outlineLevel="0" collapsed="false">
      <c r="A2227" s="60" t="n">
        <v>2165</v>
      </c>
      <c r="B2227" s="61" t="s">
        <v>73</v>
      </c>
      <c r="C2227" s="62" t="s">
        <v>35024</v>
      </c>
      <c r="D2227" s="63" t="s">
        <v>35088</v>
      </c>
      <c r="E2227" s="63" t="s">
        <v>6305</v>
      </c>
      <c r="F2227" s="60" t="s">
        <v>35083</v>
      </c>
      <c r="G2227" s="14" t="n">
        <v>1</v>
      </c>
      <c r="H2227" s="61" t="s">
        <v>198</v>
      </c>
      <c r="I2227" s="61" t="s">
        <v>35084</v>
      </c>
      <c r="J2227" s="62" t="s">
        <v>34770</v>
      </c>
      <c r="K2227" s="64" t="n">
        <v>2004</v>
      </c>
    </row>
    <row r="2228" customFormat="false" ht="12.75" hidden="false" customHeight="false" outlineLevel="0" collapsed="false">
      <c r="A2228" s="60" t="n">
        <v>2166</v>
      </c>
      <c r="B2228" s="61" t="s">
        <v>73</v>
      </c>
      <c r="C2228" s="62" t="s">
        <v>35024</v>
      </c>
      <c r="D2228" s="63" t="s">
        <v>35088</v>
      </c>
      <c r="E2228" s="63" t="s">
        <v>6305</v>
      </c>
      <c r="F2228" s="60" t="s">
        <v>35083</v>
      </c>
      <c r="G2228" s="14" t="n">
        <v>2</v>
      </c>
      <c r="H2228" s="61" t="s">
        <v>198</v>
      </c>
      <c r="I2228" s="61" t="s">
        <v>35084</v>
      </c>
      <c r="J2228" s="62" t="s">
        <v>34770</v>
      </c>
      <c r="K2228" s="64" t="n">
        <v>2005</v>
      </c>
    </row>
    <row r="2229" customFormat="false" ht="12.75" hidden="false" customHeight="false" outlineLevel="0" collapsed="false">
      <c r="A2229" s="60" t="n">
        <v>2167</v>
      </c>
      <c r="B2229" s="61" t="s">
        <v>73</v>
      </c>
      <c r="C2229" s="62" t="s">
        <v>35024</v>
      </c>
      <c r="D2229" s="63" t="s">
        <v>35088</v>
      </c>
      <c r="E2229" s="63" t="s">
        <v>6305</v>
      </c>
      <c r="F2229" s="60" t="s">
        <v>35083</v>
      </c>
      <c r="G2229" s="14" t="n">
        <v>6</v>
      </c>
      <c r="H2229" s="61" t="s">
        <v>198</v>
      </c>
      <c r="I2229" s="61" t="s">
        <v>35084</v>
      </c>
      <c r="J2229" s="62" t="s">
        <v>35085</v>
      </c>
      <c r="K2229" s="64" t="n">
        <v>2003</v>
      </c>
    </row>
    <row r="2230" customFormat="false" ht="12.75" hidden="false" customHeight="false" outlineLevel="0" collapsed="false">
      <c r="A2230" s="60" t="n">
        <v>2168</v>
      </c>
      <c r="B2230" s="61" t="s">
        <v>73</v>
      </c>
      <c r="C2230" s="62" t="s">
        <v>35024</v>
      </c>
      <c r="D2230" s="63" t="s">
        <v>35088</v>
      </c>
      <c r="E2230" s="63" t="s">
        <v>6305</v>
      </c>
      <c r="F2230" s="60" t="s">
        <v>35083</v>
      </c>
      <c r="G2230" s="14" t="n">
        <v>7</v>
      </c>
      <c r="H2230" s="61" t="s">
        <v>198</v>
      </c>
      <c r="I2230" s="61" t="s">
        <v>35084</v>
      </c>
      <c r="J2230" s="62" t="s">
        <v>35085</v>
      </c>
      <c r="K2230" s="64" t="n">
        <v>2004</v>
      </c>
    </row>
    <row r="2231" customFormat="false" ht="12.75" hidden="false" customHeight="false" outlineLevel="0" collapsed="false">
      <c r="A2231" s="60" t="n">
        <v>2169</v>
      </c>
      <c r="B2231" s="61" t="s">
        <v>73</v>
      </c>
      <c r="C2231" s="62" t="s">
        <v>35024</v>
      </c>
      <c r="D2231" s="63" t="s">
        <v>35088</v>
      </c>
      <c r="E2231" s="63" t="s">
        <v>6305</v>
      </c>
      <c r="F2231" s="60" t="s">
        <v>35083</v>
      </c>
      <c r="G2231" s="14" t="n">
        <v>1</v>
      </c>
      <c r="H2231" s="61" t="s">
        <v>198</v>
      </c>
      <c r="I2231" s="61" t="s">
        <v>35084</v>
      </c>
      <c r="J2231" s="62" t="s">
        <v>35085</v>
      </c>
      <c r="K2231" s="64" t="n">
        <v>2005</v>
      </c>
    </row>
    <row r="2232" customFormat="false" ht="12.75" hidden="false" customHeight="false" outlineLevel="0" collapsed="false">
      <c r="A2232" s="60" t="n">
        <v>2170</v>
      </c>
      <c r="B2232" s="61" t="s">
        <v>73</v>
      </c>
      <c r="C2232" s="62" t="s">
        <v>35024</v>
      </c>
      <c r="D2232" s="63" t="s">
        <v>35088</v>
      </c>
      <c r="E2232" s="63" t="s">
        <v>6305</v>
      </c>
      <c r="F2232" s="60" t="s">
        <v>35083</v>
      </c>
      <c r="G2232" s="14" t="n">
        <v>2</v>
      </c>
      <c r="H2232" s="61" t="s">
        <v>204</v>
      </c>
      <c r="I2232" s="61" t="s">
        <v>35084</v>
      </c>
      <c r="J2232" s="62" t="s">
        <v>34770</v>
      </c>
      <c r="K2232" s="64" t="n">
        <v>2004</v>
      </c>
    </row>
    <row r="2233" customFormat="false" ht="12.75" hidden="false" customHeight="false" outlineLevel="0" collapsed="false">
      <c r="A2233" s="60" t="n">
        <v>2171</v>
      </c>
      <c r="B2233" s="61" t="s">
        <v>73</v>
      </c>
      <c r="C2233" s="62" t="s">
        <v>35024</v>
      </c>
      <c r="D2233" s="63" t="s">
        <v>35088</v>
      </c>
      <c r="E2233" s="63" t="s">
        <v>6305</v>
      </c>
      <c r="F2233" s="60" t="s">
        <v>35083</v>
      </c>
      <c r="G2233" s="14" t="n">
        <v>3</v>
      </c>
      <c r="H2233" s="61" t="s">
        <v>204</v>
      </c>
      <c r="I2233" s="61" t="s">
        <v>35084</v>
      </c>
      <c r="J2233" s="62" t="s">
        <v>35085</v>
      </c>
      <c r="K2233" s="64" t="n">
        <v>2004</v>
      </c>
    </row>
    <row r="2234" customFormat="false" ht="12.75" hidden="false" customHeight="false" outlineLevel="0" collapsed="false">
      <c r="A2234" s="60" t="n">
        <v>2172</v>
      </c>
      <c r="B2234" s="61" t="s">
        <v>73</v>
      </c>
      <c r="C2234" s="62" t="s">
        <v>35024</v>
      </c>
      <c r="D2234" s="63" t="s">
        <v>35088</v>
      </c>
      <c r="E2234" s="63" t="s">
        <v>6305</v>
      </c>
      <c r="F2234" s="60" t="s">
        <v>35083</v>
      </c>
      <c r="G2234" s="14" t="n">
        <v>4</v>
      </c>
      <c r="H2234" s="61" t="s">
        <v>206</v>
      </c>
      <c r="I2234" s="61" t="s">
        <v>35084</v>
      </c>
      <c r="J2234" s="62" t="s">
        <v>34770</v>
      </c>
      <c r="K2234" s="64" t="n">
        <v>2003</v>
      </c>
    </row>
    <row r="2235" customFormat="false" ht="12.75" hidden="false" customHeight="false" outlineLevel="0" collapsed="false">
      <c r="A2235" s="60" t="n">
        <v>2173</v>
      </c>
      <c r="B2235" s="61" t="s">
        <v>73</v>
      </c>
      <c r="C2235" s="62" t="s">
        <v>35024</v>
      </c>
      <c r="D2235" s="63" t="s">
        <v>35088</v>
      </c>
      <c r="E2235" s="63" t="s">
        <v>6305</v>
      </c>
      <c r="F2235" s="60" t="s">
        <v>35083</v>
      </c>
      <c r="G2235" s="14" t="n">
        <v>1</v>
      </c>
      <c r="H2235" s="61" t="s">
        <v>206</v>
      </c>
      <c r="I2235" s="61" t="s">
        <v>35084</v>
      </c>
      <c r="J2235" s="62" t="s">
        <v>35085</v>
      </c>
      <c r="K2235" s="64" t="n">
        <v>2003</v>
      </c>
    </row>
    <row r="2236" customFormat="false" ht="12.75" hidden="false" customHeight="false" outlineLevel="0" collapsed="false">
      <c r="A2236" s="60" t="n">
        <v>2174</v>
      </c>
      <c r="B2236" s="61" t="s">
        <v>73</v>
      </c>
      <c r="C2236" s="62" t="s">
        <v>35024</v>
      </c>
      <c r="D2236" s="63" t="s">
        <v>35082</v>
      </c>
      <c r="E2236" s="63" t="s">
        <v>32767</v>
      </c>
      <c r="F2236" s="60" t="s">
        <v>35083</v>
      </c>
      <c r="G2236" s="14" t="n">
        <v>2</v>
      </c>
      <c r="H2236" s="61" t="s">
        <v>208</v>
      </c>
      <c r="I2236" s="61" t="s">
        <v>35084</v>
      </c>
      <c r="J2236" s="62" t="s">
        <v>34770</v>
      </c>
      <c r="K2236" s="64" t="n">
        <v>2003</v>
      </c>
    </row>
    <row r="2237" customFormat="false" ht="12.75" hidden="false" customHeight="false" outlineLevel="0" collapsed="false">
      <c r="A2237" s="60" t="n">
        <v>2175</v>
      </c>
      <c r="B2237" s="61" t="s">
        <v>73</v>
      </c>
      <c r="C2237" s="62" t="s">
        <v>35024</v>
      </c>
      <c r="D2237" s="63" t="s">
        <v>35082</v>
      </c>
      <c r="E2237" s="63" t="s">
        <v>32767</v>
      </c>
      <c r="F2237" s="60" t="s">
        <v>35083</v>
      </c>
      <c r="G2237" s="14" t="n">
        <v>2</v>
      </c>
      <c r="H2237" s="61" t="s">
        <v>208</v>
      </c>
      <c r="I2237" s="61" t="s">
        <v>35084</v>
      </c>
      <c r="J2237" s="62" t="s">
        <v>34770</v>
      </c>
      <c r="K2237" s="64" t="n">
        <v>2004</v>
      </c>
    </row>
    <row r="2238" customFormat="false" ht="12.75" hidden="false" customHeight="false" outlineLevel="0" collapsed="false">
      <c r="A2238" s="60" t="n">
        <v>2176</v>
      </c>
      <c r="B2238" s="61" t="s">
        <v>73</v>
      </c>
      <c r="C2238" s="62" t="s">
        <v>35024</v>
      </c>
      <c r="D2238" s="63" t="s">
        <v>35082</v>
      </c>
      <c r="E2238" s="63" t="s">
        <v>32767</v>
      </c>
      <c r="F2238" s="60" t="s">
        <v>35083</v>
      </c>
      <c r="G2238" s="14" t="n">
        <v>1</v>
      </c>
      <c r="H2238" s="61" t="s">
        <v>208</v>
      </c>
      <c r="I2238" s="61" t="s">
        <v>35084</v>
      </c>
      <c r="J2238" s="62" t="s">
        <v>34770</v>
      </c>
      <c r="K2238" s="64" t="n">
        <v>2005</v>
      </c>
    </row>
    <row r="2239" customFormat="false" ht="12.75" hidden="false" customHeight="false" outlineLevel="0" collapsed="false">
      <c r="A2239" s="60" t="n">
        <v>2177</v>
      </c>
      <c r="B2239" s="61" t="s">
        <v>73</v>
      </c>
      <c r="C2239" s="62" t="s">
        <v>35024</v>
      </c>
      <c r="D2239" s="63" t="s">
        <v>35082</v>
      </c>
      <c r="E2239" s="63" t="s">
        <v>32767</v>
      </c>
      <c r="F2239" s="60" t="s">
        <v>35083</v>
      </c>
      <c r="G2239" s="14" t="n">
        <v>5</v>
      </c>
      <c r="H2239" s="61" t="s">
        <v>208</v>
      </c>
      <c r="I2239" s="61" t="s">
        <v>35084</v>
      </c>
      <c r="J2239" s="62" t="s">
        <v>35085</v>
      </c>
      <c r="K2239" s="64" t="n">
        <v>2003</v>
      </c>
    </row>
    <row r="2240" customFormat="false" ht="12.75" hidden="false" customHeight="false" outlineLevel="0" collapsed="false">
      <c r="A2240" s="60" t="n">
        <v>2178</v>
      </c>
      <c r="B2240" s="61" t="s">
        <v>73</v>
      </c>
      <c r="C2240" s="62" t="s">
        <v>35024</v>
      </c>
      <c r="D2240" s="63" t="s">
        <v>35082</v>
      </c>
      <c r="E2240" s="63" t="s">
        <v>32767</v>
      </c>
      <c r="F2240" s="60" t="s">
        <v>35083</v>
      </c>
      <c r="G2240" s="14" t="n">
        <v>2</v>
      </c>
      <c r="H2240" s="61" t="s">
        <v>208</v>
      </c>
      <c r="I2240" s="61" t="s">
        <v>35084</v>
      </c>
      <c r="J2240" s="62" t="s">
        <v>35085</v>
      </c>
      <c r="K2240" s="64" t="n">
        <v>2004</v>
      </c>
    </row>
    <row r="2241" customFormat="false" ht="12.75" hidden="false" customHeight="false" outlineLevel="0" collapsed="false">
      <c r="A2241" s="60" t="n">
        <v>2179</v>
      </c>
      <c r="B2241" s="61" t="s">
        <v>73</v>
      </c>
      <c r="C2241" s="62" t="s">
        <v>35024</v>
      </c>
      <c r="D2241" s="63" t="s">
        <v>35082</v>
      </c>
      <c r="E2241" s="63" t="s">
        <v>32767</v>
      </c>
      <c r="F2241" s="60" t="s">
        <v>35083</v>
      </c>
      <c r="G2241" s="14" t="n">
        <v>1</v>
      </c>
      <c r="H2241" s="61" t="s">
        <v>208</v>
      </c>
      <c r="I2241" s="61" t="s">
        <v>35084</v>
      </c>
      <c r="J2241" s="62" t="s">
        <v>35085</v>
      </c>
      <c r="K2241" s="64" t="n">
        <v>2005</v>
      </c>
    </row>
    <row r="2242" customFormat="false" ht="12.75" hidden="false" customHeight="false" outlineLevel="0" collapsed="false">
      <c r="A2242" s="60" t="n">
        <v>2180</v>
      </c>
      <c r="B2242" s="61" t="s">
        <v>73</v>
      </c>
      <c r="C2242" s="62" t="s">
        <v>35024</v>
      </c>
      <c r="D2242" s="63" t="s">
        <v>35088</v>
      </c>
      <c r="E2242" s="63" t="s">
        <v>6305</v>
      </c>
      <c r="F2242" s="60" t="s">
        <v>35083</v>
      </c>
      <c r="G2242" s="14" t="n">
        <v>4</v>
      </c>
      <c r="H2242" s="61" t="s">
        <v>208</v>
      </c>
      <c r="I2242" s="61" t="s">
        <v>35084</v>
      </c>
      <c r="J2242" s="62" t="s">
        <v>34770</v>
      </c>
      <c r="K2242" s="64" t="n">
        <v>2003</v>
      </c>
    </row>
    <row r="2243" customFormat="false" ht="12.75" hidden="false" customHeight="false" outlineLevel="0" collapsed="false">
      <c r="A2243" s="60" t="n">
        <v>2181</v>
      </c>
      <c r="B2243" s="61" t="s">
        <v>73</v>
      </c>
      <c r="C2243" s="62" t="s">
        <v>35024</v>
      </c>
      <c r="D2243" s="63" t="s">
        <v>35088</v>
      </c>
      <c r="E2243" s="63" t="s">
        <v>6305</v>
      </c>
      <c r="F2243" s="60" t="s">
        <v>35083</v>
      </c>
      <c r="G2243" s="14" t="n">
        <v>1</v>
      </c>
      <c r="H2243" s="61" t="s">
        <v>208</v>
      </c>
      <c r="I2243" s="61" t="s">
        <v>35084</v>
      </c>
      <c r="J2243" s="62" t="s">
        <v>34770</v>
      </c>
      <c r="K2243" s="64" t="n">
        <v>2004</v>
      </c>
    </row>
    <row r="2244" customFormat="false" ht="12.75" hidden="false" customHeight="false" outlineLevel="0" collapsed="false">
      <c r="A2244" s="60" t="n">
        <v>2182</v>
      </c>
      <c r="B2244" s="61" t="s">
        <v>73</v>
      </c>
      <c r="C2244" s="62" t="s">
        <v>35024</v>
      </c>
      <c r="D2244" s="63" t="s">
        <v>35088</v>
      </c>
      <c r="E2244" s="63" t="s">
        <v>6305</v>
      </c>
      <c r="F2244" s="60" t="s">
        <v>35083</v>
      </c>
      <c r="G2244" s="14" t="n">
        <v>1</v>
      </c>
      <c r="H2244" s="61" t="s">
        <v>208</v>
      </c>
      <c r="I2244" s="61" t="s">
        <v>35084</v>
      </c>
      <c r="J2244" s="62" t="s">
        <v>35085</v>
      </c>
      <c r="K2244" s="64" t="n">
        <v>2003</v>
      </c>
    </row>
    <row r="2245" customFormat="false" ht="12.75" hidden="false" customHeight="false" outlineLevel="0" collapsed="false">
      <c r="A2245" s="60" t="n">
        <v>2183</v>
      </c>
      <c r="B2245" s="61" t="s">
        <v>73</v>
      </c>
      <c r="C2245" s="62" t="s">
        <v>35024</v>
      </c>
      <c r="D2245" s="63" t="s">
        <v>35082</v>
      </c>
      <c r="E2245" s="63" t="s">
        <v>32767</v>
      </c>
      <c r="F2245" s="60" t="s">
        <v>35083</v>
      </c>
      <c r="G2245" s="14" t="n">
        <v>1</v>
      </c>
      <c r="H2245" s="61" t="s">
        <v>299</v>
      </c>
      <c r="I2245" s="61" t="s">
        <v>35084</v>
      </c>
      <c r="J2245" s="62" t="s">
        <v>34770</v>
      </c>
      <c r="K2245" s="64" t="n">
        <v>2003</v>
      </c>
    </row>
    <row r="2246" customFormat="false" ht="12.75" hidden="false" customHeight="false" outlineLevel="0" collapsed="false">
      <c r="A2246" s="60" t="n">
        <v>2184</v>
      </c>
      <c r="B2246" s="61" t="s">
        <v>73</v>
      </c>
      <c r="C2246" s="62" t="s">
        <v>35024</v>
      </c>
      <c r="D2246" s="63" t="s">
        <v>35082</v>
      </c>
      <c r="E2246" s="63" t="s">
        <v>32767</v>
      </c>
      <c r="F2246" s="60" t="s">
        <v>35083</v>
      </c>
      <c r="G2246" s="14" t="n">
        <v>7</v>
      </c>
      <c r="H2246" s="61" t="s">
        <v>299</v>
      </c>
      <c r="I2246" s="61" t="s">
        <v>35084</v>
      </c>
      <c r="J2246" s="62" t="s">
        <v>34770</v>
      </c>
      <c r="K2246" s="64" t="n">
        <v>2004</v>
      </c>
    </row>
    <row r="2247" customFormat="false" ht="12.75" hidden="false" customHeight="false" outlineLevel="0" collapsed="false">
      <c r="A2247" s="60" t="n">
        <v>2185</v>
      </c>
      <c r="B2247" s="61" t="s">
        <v>73</v>
      </c>
      <c r="C2247" s="62" t="s">
        <v>35024</v>
      </c>
      <c r="D2247" s="63" t="s">
        <v>35082</v>
      </c>
      <c r="E2247" s="63" t="s">
        <v>32767</v>
      </c>
      <c r="F2247" s="60" t="s">
        <v>35083</v>
      </c>
      <c r="G2247" s="14" t="n">
        <v>2</v>
      </c>
      <c r="H2247" s="61" t="s">
        <v>299</v>
      </c>
      <c r="I2247" s="61" t="s">
        <v>35084</v>
      </c>
      <c r="J2247" s="62" t="s">
        <v>35085</v>
      </c>
      <c r="K2247" s="64" t="n">
        <v>2003</v>
      </c>
    </row>
    <row r="2248" customFormat="false" ht="12.75" hidden="false" customHeight="false" outlineLevel="0" collapsed="false">
      <c r="A2248" s="60" t="n">
        <v>2186</v>
      </c>
      <c r="B2248" s="61" t="s">
        <v>73</v>
      </c>
      <c r="C2248" s="62" t="s">
        <v>35024</v>
      </c>
      <c r="D2248" s="63" t="s">
        <v>35082</v>
      </c>
      <c r="E2248" s="63" t="s">
        <v>32767</v>
      </c>
      <c r="F2248" s="60" t="s">
        <v>35083</v>
      </c>
      <c r="G2248" s="14" t="n">
        <v>10</v>
      </c>
      <c r="H2248" s="61" t="s">
        <v>299</v>
      </c>
      <c r="I2248" s="61" t="s">
        <v>35084</v>
      </c>
      <c r="J2248" s="62" t="s">
        <v>35085</v>
      </c>
      <c r="K2248" s="64" t="n">
        <v>2004</v>
      </c>
    </row>
    <row r="2249" customFormat="false" ht="12.75" hidden="false" customHeight="false" outlineLevel="0" collapsed="false">
      <c r="A2249" s="60" t="n">
        <v>2187</v>
      </c>
      <c r="B2249" s="61" t="s">
        <v>73</v>
      </c>
      <c r="C2249" s="62" t="s">
        <v>35024</v>
      </c>
      <c r="D2249" s="63" t="s">
        <v>35082</v>
      </c>
      <c r="E2249" s="63" t="s">
        <v>32767</v>
      </c>
      <c r="F2249" s="60" t="s">
        <v>35083</v>
      </c>
      <c r="G2249" s="14" t="n">
        <v>1</v>
      </c>
      <c r="H2249" s="61" t="s">
        <v>299</v>
      </c>
      <c r="I2249" s="61" t="s">
        <v>35084</v>
      </c>
      <c r="J2249" s="62" t="s">
        <v>35085</v>
      </c>
      <c r="K2249" s="64" t="n">
        <v>2005</v>
      </c>
    </row>
    <row r="2250" customFormat="false" ht="12.75" hidden="false" customHeight="false" outlineLevel="0" collapsed="false">
      <c r="A2250" s="60" t="n">
        <v>2188</v>
      </c>
      <c r="B2250" s="61" t="s">
        <v>73</v>
      </c>
      <c r="C2250" s="62" t="s">
        <v>35024</v>
      </c>
      <c r="D2250" s="63" t="s">
        <v>35082</v>
      </c>
      <c r="E2250" s="63" t="s">
        <v>32767</v>
      </c>
      <c r="F2250" s="60" t="s">
        <v>35083</v>
      </c>
      <c r="G2250" s="14" t="n">
        <v>1</v>
      </c>
      <c r="H2250" s="61" t="s">
        <v>1013</v>
      </c>
      <c r="I2250" s="61" t="s">
        <v>35084</v>
      </c>
      <c r="J2250" s="62" t="s">
        <v>35085</v>
      </c>
      <c r="K2250" s="64" t="n">
        <v>2003</v>
      </c>
    </row>
    <row r="2251" customFormat="false" ht="12.75" hidden="false" customHeight="false" outlineLevel="0" collapsed="false">
      <c r="A2251" s="60" t="n">
        <v>2189</v>
      </c>
      <c r="B2251" s="61" t="s">
        <v>73</v>
      </c>
      <c r="C2251" s="62" t="s">
        <v>35024</v>
      </c>
      <c r="D2251" s="63" t="s">
        <v>35082</v>
      </c>
      <c r="E2251" s="63" t="s">
        <v>32767</v>
      </c>
      <c r="F2251" s="60" t="s">
        <v>35083</v>
      </c>
      <c r="G2251" s="14" t="n">
        <v>3</v>
      </c>
      <c r="H2251" s="61" t="s">
        <v>1106</v>
      </c>
      <c r="I2251" s="61" t="s">
        <v>35084</v>
      </c>
      <c r="J2251" s="62" t="s">
        <v>35085</v>
      </c>
      <c r="K2251" s="64" t="n">
        <v>2003</v>
      </c>
    </row>
    <row r="2252" customFormat="false" ht="12.75" hidden="false" customHeight="false" outlineLevel="0" collapsed="false">
      <c r="A2252" s="60" t="n">
        <v>2190</v>
      </c>
      <c r="B2252" s="61" t="s">
        <v>73</v>
      </c>
      <c r="C2252" s="62" t="s">
        <v>35024</v>
      </c>
      <c r="D2252" s="63" t="s">
        <v>35082</v>
      </c>
      <c r="E2252" s="63" t="s">
        <v>32767</v>
      </c>
      <c r="F2252" s="60" t="s">
        <v>35083</v>
      </c>
      <c r="G2252" s="14" t="n">
        <v>1</v>
      </c>
      <c r="H2252" s="61" t="s">
        <v>1106</v>
      </c>
      <c r="I2252" s="61" t="s">
        <v>35084</v>
      </c>
      <c r="J2252" s="62" t="s">
        <v>35085</v>
      </c>
      <c r="K2252" s="64" t="n">
        <v>2004</v>
      </c>
    </row>
    <row r="2253" customFormat="false" ht="12.75" hidden="false" customHeight="false" outlineLevel="0" collapsed="false">
      <c r="A2253" s="60" t="n">
        <v>2191</v>
      </c>
      <c r="B2253" s="61" t="s">
        <v>73</v>
      </c>
      <c r="C2253" s="62" t="s">
        <v>35024</v>
      </c>
      <c r="D2253" s="63" t="s">
        <v>35082</v>
      </c>
      <c r="E2253" s="63" t="s">
        <v>32767</v>
      </c>
      <c r="F2253" s="60" t="s">
        <v>35083</v>
      </c>
      <c r="G2253" s="14" t="n">
        <v>1</v>
      </c>
      <c r="H2253" s="61" t="s">
        <v>1106</v>
      </c>
      <c r="I2253" s="61" t="s">
        <v>35084</v>
      </c>
      <c r="J2253" s="62" t="s">
        <v>35085</v>
      </c>
      <c r="K2253" s="64" t="n">
        <v>2005</v>
      </c>
    </row>
    <row r="2254" customFormat="false" ht="12.75" hidden="false" customHeight="false" outlineLevel="0" collapsed="false">
      <c r="A2254" s="60" t="n">
        <v>2192</v>
      </c>
      <c r="B2254" s="61" t="s">
        <v>73</v>
      </c>
      <c r="C2254" s="62" t="s">
        <v>35024</v>
      </c>
      <c r="D2254" s="63" t="s">
        <v>35082</v>
      </c>
      <c r="E2254" s="63" t="s">
        <v>32767</v>
      </c>
      <c r="F2254" s="60" t="s">
        <v>35083</v>
      </c>
      <c r="G2254" s="14" t="n">
        <v>1</v>
      </c>
      <c r="H2254" s="61" t="s">
        <v>1251</v>
      </c>
      <c r="I2254" s="61" t="s">
        <v>35084</v>
      </c>
      <c r="J2254" s="62" t="s">
        <v>34770</v>
      </c>
      <c r="K2254" s="64" t="n">
        <v>2003</v>
      </c>
    </row>
    <row r="2255" customFormat="false" ht="12.75" hidden="false" customHeight="false" outlineLevel="0" collapsed="false">
      <c r="A2255" s="60" t="n">
        <v>2193</v>
      </c>
      <c r="B2255" s="61" t="s">
        <v>73</v>
      </c>
      <c r="C2255" s="62" t="s">
        <v>35024</v>
      </c>
      <c r="D2255" s="63" t="s">
        <v>35082</v>
      </c>
      <c r="E2255" s="63" t="s">
        <v>32767</v>
      </c>
      <c r="F2255" s="60" t="s">
        <v>35083</v>
      </c>
      <c r="G2255" s="14" t="n">
        <v>1</v>
      </c>
      <c r="H2255" s="61" t="s">
        <v>1263</v>
      </c>
      <c r="I2255" s="61" t="s">
        <v>35084</v>
      </c>
      <c r="J2255" s="62" t="s">
        <v>34770</v>
      </c>
      <c r="K2255" s="64" t="n">
        <v>2003</v>
      </c>
    </row>
    <row r="2256" customFormat="false" ht="12.75" hidden="false" customHeight="false" outlineLevel="0" collapsed="false">
      <c r="A2256" s="60" t="n">
        <v>2194</v>
      </c>
      <c r="B2256" s="61" t="s">
        <v>73</v>
      </c>
      <c r="C2256" s="62" t="s">
        <v>35024</v>
      </c>
      <c r="D2256" s="63" t="s">
        <v>35082</v>
      </c>
      <c r="E2256" s="63" t="s">
        <v>32767</v>
      </c>
      <c r="F2256" s="60" t="s">
        <v>35083</v>
      </c>
      <c r="G2256" s="14" t="n">
        <v>1</v>
      </c>
      <c r="H2256" s="61" t="s">
        <v>1263</v>
      </c>
      <c r="I2256" s="61" t="s">
        <v>35084</v>
      </c>
      <c r="J2256" s="62" t="s">
        <v>34770</v>
      </c>
      <c r="K2256" s="64" t="n">
        <v>2004</v>
      </c>
    </row>
    <row r="2257" customFormat="false" ht="12.75" hidden="false" customHeight="false" outlineLevel="0" collapsed="false">
      <c r="A2257" s="60" t="n">
        <v>2195</v>
      </c>
      <c r="B2257" s="61" t="s">
        <v>73</v>
      </c>
      <c r="C2257" s="62" t="s">
        <v>35024</v>
      </c>
      <c r="D2257" s="63" t="s">
        <v>35082</v>
      </c>
      <c r="E2257" s="63" t="s">
        <v>32767</v>
      </c>
      <c r="F2257" s="60" t="s">
        <v>35083</v>
      </c>
      <c r="G2257" s="14" t="n">
        <v>1</v>
      </c>
      <c r="H2257" s="61" t="s">
        <v>1263</v>
      </c>
      <c r="I2257" s="61" t="s">
        <v>35084</v>
      </c>
      <c r="J2257" s="62" t="s">
        <v>35085</v>
      </c>
      <c r="K2257" s="64" t="n">
        <v>2003</v>
      </c>
    </row>
    <row r="2258" customFormat="false" ht="12.75" hidden="false" customHeight="false" outlineLevel="0" collapsed="false">
      <c r="A2258" s="60" t="n">
        <v>2196</v>
      </c>
      <c r="B2258" s="61" t="s">
        <v>73</v>
      </c>
      <c r="C2258" s="62" t="s">
        <v>35024</v>
      </c>
      <c r="D2258" s="63" t="s">
        <v>35082</v>
      </c>
      <c r="E2258" s="63" t="s">
        <v>32767</v>
      </c>
      <c r="F2258" s="60" t="s">
        <v>35083</v>
      </c>
      <c r="G2258" s="14" t="n">
        <v>4</v>
      </c>
      <c r="H2258" s="61" t="s">
        <v>1263</v>
      </c>
      <c r="I2258" s="61" t="s">
        <v>35084</v>
      </c>
      <c r="J2258" s="62" t="s">
        <v>35085</v>
      </c>
      <c r="K2258" s="64" t="n">
        <v>2004</v>
      </c>
    </row>
    <row r="2259" customFormat="false" ht="12.75" hidden="false" customHeight="false" outlineLevel="0" collapsed="false">
      <c r="A2259" s="60" t="n">
        <v>2197</v>
      </c>
      <c r="B2259" s="61" t="s">
        <v>73</v>
      </c>
      <c r="C2259" s="62" t="s">
        <v>35024</v>
      </c>
      <c r="D2259" s="63" t="s">
        <v>35082</v>
      </c>
      <c r="E2259" s="63" t="s">
        <v>32767</v>
      </c>
      <c r="F2259" s="60" t="s">
        <v>35083</v>
      </c>
      <c r="G2259" s="14" t="n">
        <v>1</v>
      </c>
      <c r="H2259" s="61" t="s">
        <v>1263</v>
      </c>
      <c r="I2259" s="61" t="s">
        <v>35084</v>
      </c>
      <c r="J2259" s="62" t="s">
        <v>35085</v>
      </c>
      <c r="K2259" s="64" t="n">
        <v>2005</v>
      </c>
    </row>
    <row r="2260" customFormat="false" ht="12.75" hidden="false" customHeight="false" outlineLevel="0" collapsed="false">
      <c r="A2260" s="60" t="n">
        <v>2198</v>
      </c>
      <c r="B2260" s="61" t="s">
        <v>73</v>
      </c>
      <c r="C2260" s="62" t="s">
        <v>35024</v>
      </c>
      <c r="D2260" s="63" t="s">
        <v>35088</v>
      </c>
      <c r="E2260" s="63" t="s">
        <v>6305</v>
      </c>
      <c r="F2260" s="60" t="s">
        <v>35083</v>
      </c>
      <c r="G2260" s="14" t="n">
        <v>1</v>
      </c>
      <c r="H2260" s="61" t="s">
        <v>1263</v>
      </c>
      <c r="I2260" s="61" t="s">
        <v>35084</v>
      </c>
      <c r="J2260" s="62" t="s">
        <v>35085</v>
      </c>
      <c r="K2260" s="64" t="n">
        <v>2003</v>
      </c>
    </row>
    <row r="2261" customFormat="false" ht="12.75" hidden="false" customHeight="false" outlineLevel="0" collapsed="false">
      <c r="A2261" s="60" t="n">
        <v>2199</v>
      </c>
      <c r="B2261" s="61" t="s">
        <v>73</v>
      </c>
      <c r="C2261" s="62" t="s">
        <v>35024</v>
      </c>
      <c r="D2261" s="63" t="s">
        <v>35088</v>
      </c>
      <c r="E2261" s="63" t="s">
        <v>6305</v>
      </c>
      <c r="F2261" s="60" t="s">
        <v>35083</v>
      </c>
      <c r="G2261" s="14" t="n">
        <v>2</v>
      </c>
      <c r="H2261" s="61" t="s">
        <v>1263</v>
      </c>
      <c r="I2261" s="61" t="s">
        <v>35084</v>
      </c>
      <c r="J2261" s="62" t="s">
        <v>35085</v>
      </c>
      <c r="K2261" s="64" t="n">
        <v>2004</v>
      </c>
    </row>
    <row r="2262" customFormat="false" ht="12.75" hidden="false" customHeight="false" outlineLevel="0" collapsed="false">
      <c r="A2262" s="60" t="n">
        <v>2200</v>
      </c>
      <c r="B2262" s="61" t="s">
        <v>73</v>
      </c>
      <c r="C2262" s="62" t="s">
        <v>35024</v>
      </c>
      <c r="D2262" s="63" t="s">
        <v>35088</v>
      </c>
      <c r="E2262" s="63" t="s">
        <v>6305</v>
      </c>
      <c r="F2262" s="60" t="s">
        <v>35083</v>
      </c>
      <c r="G2262" s="14" t="n">
        <v>1</v>
      </c>
      <c r="H2262" s="61" t="s">
        <v>1263</v>
      </c>
      <c r="I2262" s="61" t="s">
        <v>35084</v>
      </c>
      <c r="J2262" s="62" t="s">
        <v>35085</v>
      </c>
      <c r="K2262" s="64" t="n">
        <v>2005</v>
      </c>
    </row>
    <row r="2263" customFormat="false" ht="12.75" hidden="false" customHeight="false" outlineLevel="0" collapsed="false">
      <c r="A2263" s="60" t="n">
        <v>2201</v>
      </c>
      <c r="B2263" s="61" t="s">
        <v>73</v>
      </c>
      <c r="C2263" s="62" t="s">
        <v>35024</v>
      </c>
      <c r="D2263" s="63" t="s">
        <v>35082</v>
      </c>
      <c r="E2263" s="63" t="s">
        <v>32767</v>
      </c>
      <c r="F2263" s="60" t="s">
        <v>35083</v>
      </c>
      <c r="G2263" s="14" t="n">
        <v>1</v>
      </c>
      <c r="H2263" s="61" t="s">
        <v>1277</v>
      </c>
      <c r="I2263" s="61" t="s">
        <v>35084</v>
      </c>
      <c r="J2263" s="62" t="s">
        <v>34770</v>
      </c>
      <c r="K2263" s="64" t="n">
        <v>2004</v>
      </c>
    </row>
    <row r="2264" customFormat="false" ht="12.75" hidden="false" customHeight="false" outlineLevel="0" collapsed="false">
      <c r="A2264" s="60" t="n">
        <v>2202</v>
      </c>
      <c r="B2264" s="61" t="s">
        <v>73</v>
      </c>
      <c r="C2264" s="62" t="s">
        <v>35024</v>
      </c>
      <c r="D2264" s="63" t="s">
        <v>35082</v>
      </c>
      <c r="E2264" s="63" t="s">
        <v>32767</v>
      </c>
      <c r="F2264" s="60" t="s">
        <v>35083</v>
      </c>
      <c r="G2264" s="14" t="n">
        <v>2</v>
      </c>
      <c r="H2264" s="61" t="s">
        <v>1277</v>
      </c>
      <c r="I2264" s="61" t="s">
        <v>35084</v>
      </c>
      <c r="J2264" s="62" t="s">
        <v>35085</v>
      </c>
      <c r="K2264" s="64" t="n">
        <v>2003</v>
      </c>
    </row>
    <row r="2265" customFormat="false" ht="12.75" hidden="false" customHeight="false" outlineLevel="0" collapsed="false">
      <c r="A2265" s="60" t="n">
        <v>2203</v>
      </c>
      <c r="B2265" s="61" t="s">
        <v>73</v>
      </c>
      <c r="C2265" s="62" t="s">
        <v>35024</v>
      </c>
      <c r="D2265" s="63" t="s">
        <v>35082</v>
      </c>
      <c r="E2265" s="63" t="s">
        <v>32767</v>
      </c>
      <c r="F2265" s="60" t="s">
        <v>35083</v>
      </c>
      <c r="G2265" s="14" t="n">
        <v>2</v>
      </c>
      <c r="H2265" s="61" t="s">
        <v>1277</v>
      </c>
      <c r="I2265" s="61" t="s">
        <v>35084</v>
      </c>
      <c r="J2265" s="62" t="s">
        <v>35085</v>
      </c>
      <c r="K2265" s="64" t="n">
        <v>2004</v>
      </c>
    </row>
    <row r="2266" customFormat="false" ht="12.75" hidden="false" customHeight="false" outlineLevel="0" collapsed="false">
      <c r="A2266" s="60" t="n">
        <v>2204</v>
      </c>
      <c r="B2266" s="61" t="s">
        <v>73</v>
      </c>
      <c r="C2266" s="62" t="s">
        <v>35024</v>
      </c>
      <c r="D2266" s="63" t="s">
        <v>35082</v>
      </c>
      <c r="E2266" s="63" t="s">
        <v>32767</v>
      </c>
      <c r="F2266" s="60" t="s">
        <v>35083</v>
      </c>
      <c r="G2266" s="14" t="n">
        <v>1</v>
      </c>
      <c r="H2266" s="61" t="s">
        <v>1277</v>
      </c>
      <c r="I2266" s="61" t="s">
        <v>35084</v>
      </c>
      <c r="J2266" s="62" t="s">
        <v>35085</v>
      </c>
      <c r="K2266" s="64" t="n">
        <v>2005</v>
      </c>
    </row>
    <row r="2267" customFormat="false" ht="12.75" hidden="false" customHeight="false" outlineLevel="0" collapsed="false">
      <c r="A2267" s="60" t="n">
        <v>2205</v>
      </c>
      <c r="B2267" s="61" t="s">
        <v>73</v>
      </c>
      <c r="C2267" s="62" t="s">
        <v>35024</v>
      </c>
      <c r="D2267" s="63" t="s">
        <v>35088</v>
      </c>
      <c r="E2267" s="63" t="s">
        <v>6305</v>
      </c>
      <c r="F2267" s="60" t="s">
        <v>35083</v>
      </c>
      <c r="G2267" s="14" t="n">
        <v>2</v>
      </c>
      <c r="H2267" s="61" t="s">
        <v>1277</v>
      </c>
      <c r="I2267" s="61" t="s">
        <v>35084</v>
      </c>
      <c r="J2267" s="62" t="s">
        <v>34770</v>
      </c>
      <c r="K2267" s="64" t="n">
        <v>2003</v>
      </c>
    </row>
    <row r="2268" customFormat="false" ht="12.75" hidden="false" customHeight="false" outlineLevel="0" collapsed="false">
      <c r="A2268" s="60" t="n">
        <v>2206</v>
      </c>
      <c r="B2268" s="61" t="s">
        <v>73</v>
      </c>
      <c r="C2268" s="62" t="s">
        <v>35024</v>
      </c>
      <c r="D2268" s="63" t="s">
        <v>35088</v>
      </c>
      <c r="E2268" s="63" t="s">
        <v>6305</v>
      </c>
      <c r="F2268" s="60" t="s">
        <v>35083</v>
      </c>
      <c r="G2268" s="14" t="n">
        <v>6</v>
      </c>
      <c r="H2268" s="61" t="s">
        <v>1277</v>
      </c>
      <c r="I2268" s="61" t="s">
        <v>35084</v>
      </c>
      <c r="J2268" s="62" t="s">
        <v>35085</v>
      </c>
      <c r="K2268" s="64" t="n">
        <v>2003</v>
      </c>
    </row>
    <row r="2269" customFormat="false" ht="12.75" hidden="false" customHeight="false" outlineLevel="0" collapsed="false">
      <c r="A2269" s="60" t="n">
        <v>2207</v>
      </c>
      <c r="B2269" s="61" t="s">
        <v>73</v>
      </c>
      <c r="C2269" s="62" t="s">
        <v>35024</v>
      </c>
      <c r="D2269" s="63" t="s">
        <v>35088</v>
      </c>
      <c r="E2269" s="63" t="s">
        <v>6305</v>
      </c>
      <c r="F2269" s="60" t="s">
        <v>35083</v>
      </c>
      <c r="G2269" s="14" t="n">
        <v>7</v>
      </c>
      <c r="H2269" s="61" t="s">
        <v>1277</v>
      </c>
      <c r="I2269" s="61" t="s">
        <v>35084</v>
      </c>
      <c r="J2269" s="62" t="s">
        <v>35085</v>
      </c>
      <c r="K2269" s="64" t="n">
        <v>2004</v>
      </c>
    </row>
    <row r="2270" customFormat="false" ht="12.75" hidden="false" customHeight="false" outlineLevel="0" collapsed="false">
      <c r="A2270" s="60" t="n">
        <v>2208</v>
      </c>
      <c r="B2270" s="61" t="s">
        <v>73</v>
      </c>
      <c r="C2270" s="62" t="s">
        <v>35024</v>
      </c>
      <c r="D2270" s="63" t="s">
        <v>35088</v>
      </c>
      <c r="E2270" s="63" t="s">
        <v>6305</v>
      </c>
      <c r="F2270" s="60" t="s">
        <v>35083</v>
      </c>
      <c r="G2270" s="14" t="n">
        <v>4</v>
      </c>
      <c r="H2270" s="61" t="s">
        <v>1277</v>
      </c>
      <c r="I2270" s="61" t="s">
        <v>35084</v>
      </c>
      <c r="J2270" s="62" t="s">
        <v>35085</v>
      </c>
      <c r="K2270" s="64" t="n">
        <v>2005</v>
      </c>
    </row>
    <row r="2271" customFormat="false" ht="12.75" hidden="false" customHeight="false" outlineLevel="0" collapsed="false">
      <c r="A2271" s="60" t="n">
        <v>2209</v>
      </c>
      <c r="B2271" s="61" t="s">
        <v>73</v>
      </c>
      <c r="C2271" s="62" t="s">
        <v>35024</v>
      </c>
      <c r="D2271" s="63" t="s">
        <v>35082</v>
      </c>
      <c r="E2271" s="63" t="s">
        <v>32767</v>
      </c>
      <c r="F2271" s="60" t="s">
        <v>35083</v>
      </c>
      <c r="G2271" s="14" t="n">
        <v>1</v>
      </c>
      <c r="H2271" s="61" t="s">
        <v>1333</v>
      </c>
      <c r="I2271" s="61" t="s">
        <v>35084</v>
      </c>
      <c r="J2271" s="62" t="s">
        <v>35085</v>
      </c>
      <c r="K2271" s="64" t="n">
        <v>2003</v>
      </c>
    </row>
    <row r="2272" customFormat="false" ht="12.75" hidden="false" customHeight="false" outlineLevel="0" collapsed="false">
      <c r="A2272" s="60" t="n">
        <v>2210</v>
      </c>
      <c r="B2272" s="61" t="s">
        <v>73</v>
      </c>
      <c r="C2272" s="62" t="s">
        <v>35024</v>
      </c>
      <c r="D2272" s="63" t="s">
        <v>35082</v>
      </c>
      <c r="E2272" s="63" t="s">
        <v>32767</v>
      </c>
      <c r="F2272" s="60" t="s">
        <v>35083</v>
      </c>
      <c r="G2272" s="14" t="n">
        <v>1</v>
      </c>
      <c r="H2272" s="61" t="s">
        <v>1337</v>
      </c>
      <c r="I2272" s="61" t="s">
        <v>35084</v>
      </c>
      <c r="J2272" s="62" t="s">
        <v>34770</v>
      </c>
      <c r="K2272" s="64" t="n">
        <v>2003</v>
      </c>
    </row>
    <row r="2273" customFormat="false" ht="12.75" hidden="false" customHeight="false" outlineLevel="0" collapsed="false">
      <c r="A2273" s="60" t="n">
        <v>2211</v>
      </c>
      <c r="B2273" s="61" t="s">
        <v>73</v>
      </c>
      <c r="C2273" s="62" t="s">
        <v>35024</v>
      </c>
      <c r="D2273" s="63" t="s">
        <v>35082</v>
      </c>
      <c r="E2273" s="63" t="s">
        <v>32767</v>
      </c>
      <c r="F2273" s="60" t="s">
        <v>35083</v>
      </c>
      <c r="G2273" s="14" t="n">
        <v>1</v>
      </c>
      <c r="H2273" s="61" t="s">
        <v>1337</v>
      </c>
      <c r="I2273" s="61" t="s">
        <v>35084</v>
      </c>
      <c r="J2273" s="62" t="s">
        <v>34770</v>
      </c>
      <c r="K2273" s="64" t="n">
        <v>2004</v>
      </c>
    </row>
    <row r="2274" customFormat="false" ht="12.75" hidden="false" customHeight="false" outlineLevel="0" collapsed="false">
      <c r="A2274" s="60" t="n">
        <v>2212</v>
      </c>
      <c r="B2274" s="61" t="s">
        <v>73</v>
      </c>
      <c r="C2274" s="62" t="s">
        <v>35024</v>
      </c>
      <c r="D2274" s="63" t="s">
        <v>35088</v>
      </c>
      <c r="E2274" s="63" t="s">
        <v>6305</v>
      </c>
      <c r="F2274" s="60" t="s">
        <v>35083</v>
      </c>
      <c r="G2274" s="14" t="n">
        <v>1</v>
      </c>
      <c r="H2274" s="61" t="s">
        <v>1337</v>
      </c>
      <c r="I2274" s="61" t="s">
        <v>35084</v>
      </c>
      <c r="J2274" s="62" t="s">
        <v>34770</v>
      </c>
      <c r="K2274" s="64" t="n">
        <v>2003</v>
      </c>
    </row>
    <row r="2275" customFormat="false" ht="12.75" hidden="false" customHeight="false" outlineLevel="0" collapsed="false">
      <c r="A2275" s="60" t="n">
        <v>2213</v>
      </c>
      <c r="B2275" s="61" t="s">
        <v>73</v>
      </c>
      <c r="C2275" s="62" t="s">
        <v>35024</v>
      </c>
      <c r="D2275" s="63" t="s">
        <v>35088</v>
      </c>
      <c r="E2275" s="63" t="s">
        <v>6305</v>
      </c>
      <c r="F2275" s="60" t="s">
        <v>35083</v>
      </c>
      <c r="G2275" s="14" t="n">
        <v>1</v>
      </c>
      <c r="H2275" s="61" t="s">
        <v>1337</v>
      </c>
      <c r="I2275" s="61" t="s">
        <v>35084</v>
      </c>
      <c r="J2275" s="62" t="s">
        <v>35085</v>
      </c>
      <c r="K2275" s="64" t="n">
        <v>2003</v>
      </c>
    </row>
    <row r="2276" customFormat="false" ht="12.75" hidden="false" customHeight="false" outlineLevel="0" collapsed="false">
      <c r="A2276" s="60" t="n">
        <v>2214</v>
      </c>
      <c r="B2276" s="61" t="s">
        <v>73</v>
      </c>
      <c r="C2276" s="62" t="s">
        <v>35024</v>
      </c>
      <c r="D2276" s="63" t="s">
        <v>35088</v>
      </c>
      <c r="E2276" s="63" t="s">
        <v>6305</v>
      </c>
      <c r="F2276" s="60" t="s">
        <v>35083</v>
      </c>
      <c r="G2276" s="14" t="n">
        <v>2</v>
      </c>
      <c r="H2276" s="61" t="s">
        <v>1337</v>
      </c>
      <c r="I2276" s="61" t="s">
        <v>35084</v>
      </c>
      <c r="J2276" s="62" t="s">
        <v>35085</v>
      </c>
      <c r="K2276" s="64" t="n">
        <v>2004</v>
      </c>
    </row>
    <row r="2277" customFormat="false" ht="12.75" hidden="false" customHeight="false" outlineLevel="0" collapsed="false">
      <c r="A2277" s="60" t="n">
        <v>2215</v>
      </c>
      <c r="B2277" s="61" t="s">
        <v>73</v>
      </c>
      <c r="C2277" s="62" t="s">
        <v>35024</v>
      </c>
      <c r="D2277" s="63" t="s">
        <v>35082</v>
      </c>
      <c r="E2277" s="63" t="s">
        <v>32767</v>
      </c>
      <c r="F2277" s="60" t="s">
        <v>35083</v>
      </c>
      <c r="G2277" s="14" t="n">
        <v>20</v>
      </c>
      <c r="H2277" s="61" t="s">
        <v>1379</v>
      </c>
      <c r="I2277" s="61" t="s">
        <v>35084</v>
      </c>
      <c r="J2277" s="62" t="s">
        <v>34770</v>
      </c>
      <c r="K2277" s="64" t="n">
        <v>2003</v>
      </c>
    </row>
    <row r="2278" customFormat="false" ht="12.75" hidden="false" customHeight="false" outlineLevel="0" collapsed="false">
      <c r="A2278" s="60" t="n">
        <v>2216</v>
      </c>
      <c r="B2278" s="61" t="s">
        <v>73</v>
      </c>
      <c r="C2278" s="62" t="s">
        <v>35024</v>
      </c>
      <c r="D2278" s="63" t="s">
        <v>35082</v>
      </c>
      <c r="E2278" s="63" t="s">
        <v>32767</v>
      </c>
      <c r="F2278" s="60" t="s">
        <v>35083</v>
      </c>
      <c r="G2278" s="14" t="n">
        <v>14</v>
      </c>
      <c r="H2278" s="61" t="s">
        <v>1379</v>
      </c>
      <c r="I2278" s="61" t="s">
        <v>35084</v>
      </c>
      <c r="J2278" s="62" t="s">
        <v>34770</v>
      </c>
      <c r="K2278" s="64" t="n">
        <v>2004</v>
      </c>
    </row>
    <row r="2279" customFormat="false" ht="12.75" hidden="false" customHeight="false" outlineLevel="0" collapsed="false">
      <c r="A2279" s="60" t="n">
        <v>2217</v>
      </c>
      <c r="B2279" s="61" t="s">
        <v>73</v>
      </c>
      <c r="C2279" s="62" t="s">
        <v>35024</v>
      </c>
      <c r="D2279" s="63" t="s">
        <v>35082</v>
      </c>
      <c r="E2279" s="63" t="s">
        <v>32767</v>
      </c>
      <c r="F2279" s="60" t="s">
        <v>35083</v>
      </c>
      <c r="G2279" s="14" t="n">
        <v>11</v>
      </c>
      <c r="H2279" s="61" t="s">
        <v>1379</v>
      </c>
      <c r="I2279" s="61" t="s">
        <v>35084</v>
      </c>
      <c r="J2279" s="62" t="s">
        <v>34770</v>
      </c>
      <c r="K2279" s="64" t="n">
        <v>2005</v>
      </c>
    </row>
    <row r="2280" customFormat="false" ht="12.75" hidden="false" customHeight="false" outlineLevel="0" collapsed="false">
      <c r="A2280" s="60" t="n">
        <v>2218</v>
      </c>
      <c r="B2280" s="61" t="s">
        <v>73</v>
      </c>
      <c r="C2280" s="62" t="s">
        <v>35024</v>
      </c>
      <c r="D2280" s="63" t="s">
        <v>35082</v>
      </c>
      <c r="E2280" s="63" t="s">
        <v>32767</v>
      </c>
      <c r="F2280" s="60" t="s">
        <v>35083</v>
      </c>
      <c r="G2280" s="14" t="n">
        <v>4</v>
      </c>
      <c r="H2280" s="61" t="s">
        <v>1379</v>
      </c>
      <c r="I2280" s="61" t="s">
        <v>35084</v>
      </c>
      <c r="J2280" s="62" t="s">
        <v>34770</v>
      </c>
      <c r="K2280" s="64" t="n">
        <v>2006</v>
      </c>
    </row>
    <row r="2281" customFormat="false" ht="12.75" hidden="false" customHeight="false" outlineLevel="0" collapsed="false">
      <c r="A2281" s="60" t="n">
        <v>2219</v>
      </c>
      <c r="B2281" s="61" t="s">
        <v>73</v>
      </c>
      <c r="C2281" s="62" t="s">
        <v>35024</v>
      </c>
      <c r="D2281" s="63" t="s">
        <v>35082</v>
      </c>
      <c r="E2281" s="63" t="s">
        <v>32767</v>
      </c>
      <c r="F2281" s="60" t="s">
        <v>35083</v>
      </c>
      <c r="G2281" s="14" t="n">
        <v>7</v>
      </c>
      <c r="H2281" s="61" t="s">
        <v>1379</v>
      </c>
      <c r="I2281" s="61" t="s">
        <v>35084</v>
      </c>
      <c r="J2281" s="62" t="s">
        <v>35085</v>
      </c>
      <c r="K2281" s="64" t="n">
        <v>2003</v>
      </c>
    </row>
    <row r="2282" customFormat="false" ht="12.75" hidden="false" customHeight="false" outlineLevel="0" collapsed="false">
      <c r="A2282" s="60" t="n">
        <v>2220</v>
      </c>
      <c r="B2282" s="61" t="s">
        <v>73</v>
      </c>
      <c r="C2282" s="62" t="s">
        <v>35024</v>
      </c>
      <c r="D2282" s="63" t="s">
        <v>35082</v>
      </c>
      <c r="E2282" s="63" t="s">
        <v>32767</v>
      </c>
      <c r="F2282" s="60" t="s">
        <v>35083</v>
      </c>
      <c r="G2282" s="14" t="n">
        <v>1</v>
      </c>
      <c r="H2282" s="61" t="s">
        <v>1379</v>
      </c>
      <c r="I2282" s="61" t="s">
        <v>35084</v>
      </c>
      <c r="J2282" s="62" t="s">
        <v>35085</v>
      </c>
      <c r="K2282" s="64" t="n">
        <v>2005</v>
      </c>
    </row>
    <row r="2283" customFormat="false" ht="12.75" hidden="false" customHeight="false" outlineLevel="0" collapsed="false">
      <c r="A2283" s="60" t="n">
        <v>2221</v>
      </c>
      <c r="B2283" s="61" t="s">
        <v>73</v>
      </c>
      <c r="C2283" s="62" t="s">
        <v>35024</v>
      </c>
      <c r="D2283" s="63" t="s">
        <v>35088</v>
      </c>
      <c r="E2283" s="63" t="s">
        <v>6305</v>
      </c>
      <c r="F2283" s="60" t="s">
        <v>35083</v>
      </c>
      <c r="G2283" s="14" t="n">
        <v>1</v>
      </c>
      <c r="H2283" s="61" t="s">
        <v>1379</v>
      </c>
      <c r="I2283" s="61" t="s">
        <v>35084</v>
      </c>
      <c r="J2283" s="62" t="s">
        <v>34770</v>
      </c>
      <c r="K2283" s="64" t="n">
        <v>2003</v>
      </c>
    </row>
    <row r="2284" customFormat="false" ht="12.75" hidden="false" customHeight="false" outlineLevel="0" collapsed="false">
      <c r="A2284" s="60" t="n">
        <v>2222</v>
      </c>
      <c r="B2284" s="61" t="s">
        <v>73</v>
      </c>
      <c r="C2284" s="62" t="s">
        <v>35024</v>
      </c>
      <c r="D2284" s="63" t="s">
        <v>35082</v>
      </c>
      <c r="E2284" s="63" t="s">
        <v>32767</v>
      </c>
      <c r="F2284" s="60" t="s">
        <v>35083</v>
      </c>
      <c r="G2284" s="14" t="n">
        <v>3</v>
      </c>
      <c r="H2284" s="61" t="s">
        <v>1419</v>
      </c>
      <c r="I2284" s="61" t="s">
        <v>35084</v>
      </c>
      <c r="J2284" s="62" t="s">
        <v>35085</v>
      </c>
      <c r="K2284" s="64" t="n">
        <v>2003</v>
      </c>
    </row>
    <row r="2285" customFormat="false" ht="12.75" hidden="false" customHeight="false" outlineLevel="0" collapsed="false">
      <c r="A2285" s="60" t="n">
        <v>2223</v>
      </c>
      <c r="B2285" s="61" t="s">
        <v>73</v>
      </c>
      <c r="C2285" s="62" t="s">
        <v>35024</v>
      </c>
      <c r="D2285" s="63" t="s">
        <v>35082</v>
      </c>
      <c r="E2285" s="63" t="s">
        <v>32767</v>
      </c>
      <c r="F2285" s="60" t="s">
        <v>35083</v>
      </c>
      <c r="G2285" s="14" t="n">
        <v>4</v>
      </c>
      <c r="H2285" s="61" t="s">
        <v>1419</v>
      </c>
      <c r="I2285" s="61" t="s">
        <v>35084</v>
      </c>
      <c r="J2285" s="62" t="s">
        <v>35085</v>
      </c>
      <c r="K2285" s="64" t="n">
        <v>2004</v>
      </c>
    </row>
    <row r="2286" customFormat="false" ht="12.75" hidden="false" customHeight="false" outlineLevel="0" collapsed="false">
      <c r="A2286" s="60" t="n">
        <v>2224</v>
      </c>
      <c r="B2286" s="61" t="s">
        <v>73</v>
      </c>
      <c r="C2286" s="62" t="s">
        <v>35024</v>
      </c>
      <c r="D2286" s="63" t="s">
        <v>35088</v>
      </c>
      <c r="E2286" s="63" t="s">
        <v>6305</v>
      </c>
      <c r="F2286" s="60" t="s">
        <v>35083</v>
      </c>
      <c r="G2286" s="14" t="n">
        <v>3</v>
      </c>
      <c r="H2286" s="61" t="s">
        <v>1419</v>
      </c>
      <c r="I2286" s="61" t="s">
        <v>35084</v>
      </c>
      <c r="J2286" s="62" t="s">
        <v>35085</v>
      </c>
      <c r="K2286" s="64" t="n">
        <v>2003</v>
      </c>
    </row>
    <row r="2287" customFormat="false" ht="12.75" hidden="false" customHeight="false" outlineLevel="0" collapsed="false">
      <c r="A2287" s="60" t="n">
        <v>2225</v>
      </c>
      <c r="B2287" s="61" t="s">
        <v>73</v>
      </c>
      <c r="C2287" s="62" t="s">
        <v>35024</v>
      </c>
      <c r="D2287" s="63" t="s">
        <v>35088</v>
      </c>
      <c r="E2287" s="63" t="s">
        <v>6305</v>
      </c>
      <c r="F2287" s="60" t="s">
        <v>35083</v>
      </c>
      <c r="G2287" s="14" t="n">
        <v>3</v>
      </c>
      <c r="H2287" s="61" t="s">
        <v>1419</v>
      </c>
      <c r="I2287" s="61" t="s">
        <v>35084</v>
      </c>
      <c r="J2287" s="62" t="s">
        <v>35085</v>
      </c>
      <c r="K2287" s="64" t="n">
        <v>2004</v>
      </c>
    </row>
    <row r="2288" customFormat="false" ht="12.75" hidden="false" customHeight="false" outlineLevel="0" collapsed="false">
      <c r="A2288" s="60" t="n">
        <v>2226</v>
      </c>
      <c r="B2288" s="61" t="s">
        <v>73</v>
      </c>
      <c r="C2288" s="62" t="s">
        <v>35024</v>
      </c>
      <c r="D2288" s="63" t="s">
        <v>35082</v>
      </c>
      <c r="E2288" s="63" t="s">
        <v>32767</v>
      </c>
      <c r="F2288" s="60" t="s">
        <v>35083</v>
      </c>
      <c r="G2288" s="14" t="n">
        <v>1</v>
      </c>
      <c r="H2288" s="61" t="s">
        <v>162</v>
      </c>
      <c r="I2288" s="61" t="s">
        <v>35097</v>
      </c>
      <c r="J2288" s="62" t="s">
        <v>35098</v>
      </c>
      <c r="K2288" s="64" t="n">
        <v>2003</v>
      </c>
    </row>
    <row r="2289" customFormat="false" ht="12.75" hidden="false" customHeight="false" outlineLevel="0" collapsed="false">
      <c r="A2289" s="60" t="n">
        <v>2227</v>
      </c>
      <c r="B2289" s="61" t="s">
        <v>73</v>
      </c>
      <c r="C2289" s="62" t="s">
        <v>35024</v>
      </c>
      <c r="D2289" s="63" t="s">
        <v>35082</v>
      </c>
      <c r="E2289" s="63" t="s">
        <v>32767</v>
      </c>
      <c r="F2289" s="60" t="s">
        <v>35083</v>
      </c>
      <c r="G2289" s="14" t="n">
        <v>1</v>
      </c>
      <c r="H2289" s="61" t="s">
        <v>162</v>
      </c>
      <c r="I2289" s="61" t="s">
        <v>35097</v>
      </c>
      <c r="J2289" s="62" t="s">
        <v>35098</v>
      </c>
      <c r="K2289" s="64" t="n">
        <v>2004</v>
      </c>
    </row>
    <row r="2290" customFormat="false" ht="12.75" hidden="false" customHeight="false" outlineLevel="0" collapsed="false">
      <c r="A2290" s="60" t="n">
        <v>2228</v>
      </c>
      <c r="B2290" s="61" t="s">
        <v>73</v>
      </c>
      <c r="C2290" s="62" t="s">
        <v>35024</v>
      </c>
      <c r="D2290" s="63" t="s">
        <v>35088</v>
      </c>
      <c r="E2290" s="63" t="s">
        <v>6305</v>
      </c>
      <c r="F2290" s="60" t="s">
        <v>35083</v>
      </c>
      <c r="G2290" s="14" t="n">
        <v>1</v>
      </c>
      <c r="H2290" s="61" t="s">
        <v>162</v>
      </c>
      <c r="I2290" s="61" t="s">
        <v>35097</v>
      </c>
      <c r="J2290" s="62" t="s">
        <v>35098</v>
      </c>
      <c r="K2290" s="64" t="n">
        <v>2004</v>
      </c>
    </row>
    <row r="2291" customFormat="false" ht="12.75" hidden="false" customHeight="false" outlineLevel="0" collapsed="false">
      <c r="A2291" s="60" t="n">
        <v>2229</v>
      </c>
      <c r="B2291" s="61" t="s">
        <v>73</v>
      </c>
      <c r="C2291" s="62" t="s">
        <v>35024</v>
      </c>
      <c r="D2291" s="63" t="s">
        <v>35088</v>
      </c>
      <c r="E2291" s="63" t="s">
        <v>6305</v>
      </c>
      <c r="F2291" s="60" t="s">
        <v>35083</v>
      </c>
      <c r="G2291" s="14" t="n">
        <v>1</v>
      </c>
      <c r="H2291" s="61" t="s">
        <v>162</v>
      </c>
      <c r="I2291" s="61" t="s">
        <v>35097</v>
      </c>
      <c r="J2291" s="62" t="s">
        <v>35098</v>
      </c>
      <c r="K2291" s="64" t="n">
        <v>2005</v>
      </c>
    </row>
    <row r="2292" customFormat="false" ht="12.75" hidden="false" customHeight="false" outlineLevel="0" collapsed="false">
      <c r="A2292" s="60" t="n">
        <v>2230</v>
      </c>
      <c r="B2292" s="61" t="s">
        <v>73</v>
      </c>
      <c r="C2292" s="62" t="s">
        <v>35024</v>
      </c>
      <c r="D2292" s="63" t="s">
        <v>35082</v>
      </c>
      <c r="E2292" s="63" t="s">
        <v>32767</v>
      </c>
      <c r="F2292" s="60" t="s">
        <v>35083</v>
      </c>
      <c r="G2292" s="14" t="n">
        <v>1</v>
      </c>
      <c r="H2292" s="61" t="s">
        <v>182</v>
      </c>
      <c r="I2292" s="61" t="s">
        <v>35097</v>
      </c>
      <c r="J2292" s="62" t="s">
        <v>35098</v>
      </c>
      <c r="K2292" s="64" t="n">
        <v>2003</v>
      </c>
    </row>
    <row r="2293" customFormat="false" ht="12.75" hidden="false" customHeight="false" outlineLevel="0" collapsed="false">
      <c r="A2293" s="60" t="n">
        <v>2231</v>
      </c>
      <c r="B2293" s="61" t="s">
        <v>73</v>
      </c>
      <c r="C2293" s="62" t="s">
        <v>35024</v>
      </c>
      <c r="D2293" s="63" t="s">
        <v>35088</v>
      </c>
      <c r="E2293" s="63" t="s">
        <v>6305</v>
      </c>
      <c r="F2293" s="60" t="s">
        <v>35083</v>
      </c>
      <c r="G2293" s="14" t="n">
        <v>1</v>
      </c>
      <c r="H2293" s="61" t="s">
        <v>186</v>
      </c>
      <c r="I2293" s="61" t="s">
        <v>35097</v>
      </c>
      <c r="J2293" s="62" t="s">
        <v>35098</v>
      </c>
      <c r="K2293" s="64" t="n">
        <v>2004</v>
      </c>
    </row>
    <row r="2294" customFormat="false" ht="12.75" hidden="false" customHeight="false" outlineLevel="0" collapsed="false">
      <c r="A2294" s="60" t="n">
        <v>2232</v>
      </c>
      <c r="B2294" s="61" t="s">
        <v>73</v>
      </c>
      <c r="C2294" s="62" t="s">
        <v>35024</v>
      </c>
      <c r="D2294" s="63" t="s">
        <v>35082</v>
      </c>
      <c r="E2294" s="63" t="s">
        <v>32767</v>
      </c>
      <c r="F2294" s="60" t="s">
        <v>35083</v>
      </c>
      <c r="G2294" s="14" t="n">
        <v>1</v>
      </c>
      <c r="H2294" s="61" t="s">
        <v>194</v>
      </c>
      <c r="I2294" s="61" t="s">
        <v>35097</v>
      </c>
      <c r="J2294" s="62" t="s">
        <v>35098</v>
      </c>
      <c r="K2294" s="64" t="n">
        <v>2003</v>
      </c>
    </row>
    <row r="2295" customFormat="false" ht="12.75" hidden="false" customHeight="false" outlineLevel="0" collapsed="false">
      <c r="A2295" s="60" t="n">
        <v>2233</v>
      </c>
      <c r="B2295" s="61" t="s">
        <v>73</v>
      </c>
      <c r="C2295" s="62" t="s">
        <v>35024</v>
      </c>
      <c r="D2295" s="63" t="s">
        <v>35088</v>
      </c>
      <c r="E2295" s="63" t="s">
        <v>6305</v>
      </c>
      <c r="F2295" s="60" t="s">
        <v>35083</v>
      </c>
      <c r="G2295" s="14" t="n">
        <v>1</v>
      </c>
      <c r="H2295" s="61" t="s">
        <v>196</v>
      </c>
      <c r="I2295" s="61" t="s">
        <v>35097</v>
      </c>
      <c r="J2295" s="62" t="s">
        <v>35098</v>
      </c>
      <c r="K2295" s="64" t="n">
        <v>2003</v>
      </c>
    </row>
    <row r="2296" customFormat="false" ht="12.75" hidden="false" customHeight="false" outlineLevel="0" collapsed="false">
      <c r="A2296" s="60" t="n">
        <v>2234</v>
      </c>
      <c r="B2296" s="61" t="s">
        <v>73</v>
      </c>
      <c r="C2296" s="62" t="s">
        <v>35024</v>
      </c>
      <c r="D2296" s="63" t="s">
        <v>35088</v>
      </c>
      <c r="E2296" s="63" t="s">
        <v>6305</v>
      </c>
      <c r="F2296" s="60" t="s">
        <v>35083</v>
      </c>
      <c r="G2296" s="14" t="n">
        <v>1</v>
      </c>
      <c r="H2296" s="61" t="s">
        <v>196</v>
      </c>
      <c r="I2296" s="61" t="s">
        <v>35097</v>
      </c>
      <c r="J2296" s="62" t="s">
        <v>35098</v>
      </c>
      <c r="K2296" s="64" t="n">
        <v>2004</v>
      </c>
    </row>
    <row r="2297" customFormat="false" ht="12.75" hidden="false" customHeight="false" outlineLevel="0" collapsed="false">
      <c r="A2297" s="60" t="n">
        <v>2235</v>
      </c>
      <c r="B2297" s="61" t="s">
        <v>73</v>
      </c>
      <c r="C2297" s="62" t="s">
        <v>35024</v>
      </c>
      <c r="D2297" s="63" t="s">
        <v>35082</v>
      </c>
      <c r="E2297" s="63" t="s">
        <v>32767</v>
      </c>
      <c r="F2297" s="60" t="s">
        <v>35083</v>
      </c>
      <c r="G2297" s="14" t="n">
        <v>1</v>
      </c>
      <c r="H2297" s="61" t="s">
        <v>208</v>
      </c>
      <c r="I2297" s="61" t="s">
        <v>35097</v>
      </c>
      <c r="J2297" s="62" t="s">
        <v>35098</v>
      </c>
      <c r="K2297" s="64" t="n">
        <v>2003</v>
      </c>
    </row>
    <row r="2298" customFormat="false" ht="12.75" hidden="false" customHeight="false" outlineLevel="0" collapsed="false">
      <c r="A2298" s="60" t="n">
        <v>2236</v>
      </c>
      <c r="B2298" s="61" t="s">
        <v>73</v>
      </c>
      <c r="C2298" s="62" t="s">
        <v>35024</v>
      </c>
      <c r="D2298" s="63" t="s">
        <v>35088</v>
      </c>
      <c r="E2298" s="63" t="s">
        <v>6305</v>
      </c>
      <c r="F2298" s="60" t="s">
        <v>35083</v>
      </c>
      <c r="G2298" s="14" t="n">
        <v>1</v>
      </c>
      <c r="H2298" s="61" t="s">
        <v>208</v>
      </c>
      <c r="I2298" s="61" t="s">
        <v>35097</v>
      </c>
      <c r="J2298" s="62" t="s">
        <v>35098</v>
      </c>
      <c r="K2298" s="64" t="n">
        <v>2004</v>
      </c>
    </row>
    <row r="2299" customFormat="false" ht="12.75" hidden="false" customHeight="false" outlineLevel="0" collapsed="false">
      <c r="A2299" s="60" t="n">
        <v>2237</v>
      </c>
      <c r="B2299" s="61" t="s">
        <v>73</v>
      </c>
      <c r="C2299" s="62" t="s">
        <v>35024</v>
      </c>
      <c r="D2299" s="63" t="s">
        <v>35082</v>
      </c>
      <c r="E2299" s="63" t="s">
        <v>32767</v>
      </c>
      <c r="F2299" s="60" t="s">
        <v>35083</v>
      </c>
      <c r="G2299" s="14" t="n">
        <v>2</v>
      </c>
      <c r="H2299" s="61" t="s">
        <v>299</v>
      </c>
      <c r="I2299" s="61" t="s">
        <v>35097</v>
      </c>
      <c r="J2299" s="62" t="s">
        <v>35098</v>
      </c>
      <c r="K2299" s="64" t="n">
        <v>2003</v>
      </c>
    </row>
    <row r="2300" customFormat="false" ht="12.75" hidden="false" customHeight="false" outlineLevel="0" collapsed="false">
      <c r="A2300" s="60" t="n">
        <v>2238</v>
      </c>
      <c r="B2300" s="61" t="s">
        <v>73</v>
      </c>
      <c r="C2300" s="62" t="s">
        <v>35024</v>
      </c>
      <c r="D2300" s="63" t="s">
        <v>35082</v>
      </c>
      <c r="E2300" s="63" t="s">
        <v>32767</v>
      </c>
      <c r="F2300" s="60" t="s">
        <v>35083</v>
      </c>
      <c r="G2300" s="14" t="n">
        <v>1</v>
      </c>
      <c r="H2300" s="61" t="s">
        <v>1337</v>
      </c>
      <c r="I2300" s="61" t="s">
        <v>35097</v>
      </c>
      <c r="J2300" s="62" t="s">
        <v>35098</v>
      </c>
      <c r="K2300" s="64" t="n">
        <v>2003</v>
      </c>
    </row>
    <row r="2301" customFormat="false" ht="12.75" hidden="false" customHeight="false" outlineLevel="0" collapsed="false">
      <c r="A2301" s="60" t="n">
        <v>2239</v>
      </c>
      <c r="B2301" s="61" t="s">
        <v>73</v>
      </c>
      <c r="C2301" s="62" t="s">
        <v>35024</v>
      </c>
      <c r="D2301" s="63" t="s">
        <v>35082</v>
      </c>
      <c r="E2301" s="63" t="s">
        <v>32767</v>
      </c>
      <c r="F2301" s="60" t="s">
        <v>35083</v>
      </c>
      <c r="G2301" s="14" t="n">
        <v>4</v>
      </c>
      <c r="H2301" s="61" t="s">
        <v>1379</v>
      </c>
      <c r="I2301" s="61" t="s">
        <v>35097</v>
      </c>
      <c r="J2301" s="62" t="s">
        <v>35098</v>
      </c>
      <c r="K2301" s="64" t="n">
        <v>2003</v>
      </c>
    </row>
    <row r="2302" customFormat="false" ht="12.75" hidden="false" customHeight="false" outlineLevel="0" collapsed="false">
      <c r="A2302" s="60" t="n">
        <v>2240</v>
      </c>
      <c r="B2302" s="61" t="s">
        <v>73</v>
      </c>
      <c r="C2302" s="62" t="s">
        <v>35024</v>
      </c>
      <c r="D2302" s="63" t="s">
        <v>35082</v>
      </c>
      <c r="E2302" s="63" t="s">
        <v>32767</v>
      </c>
      <c r="F2302" s="60" t="s">
        <v>35083</v>
      </c>
      <c r="G2302" s="14" t="n">
        <v>4</v>
      </c>
      <c r="H2302" s="61" t="s">
        <v>1379</v>
      </c>
      <c r="I2302" s="61" t="s">
        <v>35097</v>
      </c>
      <c r="J2302" s="62" t="s">
        <v>35098</v>
      </c>
      <c r="K2302" s="64" t="n">
        <v>2004</v>
      </c>
    </row>
    <row r="2303" customFormat="false" ht="12.75" hidden="false" customHeight="false" outlineLevel="0" collapsed="false">
      <c r="A2303" s="60"/>
      <c r="B2303" s="61" t="s">
        <v>35103</v>
      </c>
      <c r="C2303" s="62" t="s">
        <v>35024</v>
      </c>
      <c r="D2303" s="63"/>
      <c r="E2303" s="63"/>
      <c r="F2303" s="60"/>
      <c r="G2303" s="14" t="n">
        <v>603</v>
      </c>
      <c r="H2303" s="61"/>
      <c r="I2303" s="61"/>
      <c r="J2303" s="62"/>
      <c r="K2303" s="64"/>
    </row>
    <row r="2304" customFormat="false" ht="12.75" hidden="false" customHeight="false" outlineLevel="0" collapsed="false">
      <c r="A2304" s="60" t="s">
        <v>82</v>
      </c>
      <c r="B2304" s="61"/>
      <c r="C2304" s="62"/>
      <c r="D2304" s="63"/>
      <c r="E2304" s="63"/>
      <c r="F2304" s="60"/>
      <c r="G2304" s="14"/>
      <c r="H2304" s="61"/>
      <c r="I2304" s="61"/>
      <c r="J2304" s="62"/>
      <c r="K2304" s="64"/>
    </row>
    <row r="2305" customFormat="false" ht="12.75" hidden="false" customHeight="false" outlineLevel="0" collapsed="false">
      <c r="A2305" s="60" t="n">
        <v>2241</v>
      </c>
      <c r="B2305" s="61" t="s">
        <v>73</v>
      </c>
      <c r="C2305" s="62" t="s">
        <v>35147</v>
      </c>
      <c r="D2305" s="63" t="s">
        <v>35082</v>
      </c>
      <c r="E2305" s="63" t="s">
        <v>32767</v>
      </c>
      <c r="F2305" s="60" t="s">
        <v>35083</v>
      </c>
      <c r="G2305" s="14" t="n">
        <v>2</v>
      </c>
      <c r="H2305" s="61" t="s">
        <v>125</v>
      </c>
      <c r="I2305" s="61" t="s">
        <v>35084</v>
      </c>
      <c r="J2305" s="62" t="s">
        <v>34770</v>
      </c>
      <c r="K2305" s="64" t="n">
        <v>2003</v>
      </c>
    </row>
    <row r="2306" customFormat="false" ht="12.75" hidden="false" customHeight="false" outlineLevel="0" collapsed="false">
      <c r="A2306" s="60" t="n">
        <v>2242</v>
      </c>
      <c r="B2306" s="61" t="s">
        <v>73</v>
      </c>
      <c r="C2306" s="62" t="s">
        <v>35147</v>
      </c>
      <c r="D2306" s="63" t="s">
        <v>35082</v>
      </c>
      <c r="E2306" s="63" t="s">
        <v>32767</v>
      </c>
      <c r="F2306" s="60" t="s">
        <v>35083</v>
      </c>
      <c r="G2306" s="14" t="n">
        <v>1</v>
      </c>
      <c r="H2306" s="61" t="s">
        <v>125</v>
      </c>
      <c r="I2306" s="61" t="s">
        <v>35084</v>
      </c>
      <c r="J2306" s="62" t="s">
        <v>35085</v>
      </c>
      <c r="K2306" s="64" t="n">
        <v>2003</v>
      </c>
    </row>
    <row r="2307" customFormat="false" ht="12.75" hidden="false" customHeight="false" outlineLevel="0" collapsed="false">
      <c r="A2307" s="60" t="n">
        <v>2243</v>
      </c>
      <c r="B2307" s="61" t="s">
        <v>73</v>
      </c>
      <c r="C2307" s="62" t="s">
        <v>35147</v>
      </c>
      <c r="D2307" s="63" t="s">
        <v>35082</v>
      </c>
      <c r="E2307" s="63" t="s">
        <v>32767</v>
      </c>
      <c r="F2307" s="60" t="s">
        <v>35083</v>
      </c>
      <c r="G2307" s="14" t="n">
        <v>1</v>
      </c>
      <c r="H2307" s="61" t="s">
        <v>131</v>
      </c>
      <c r="I2307" s="61" t="s">
        <v>35084</v>
      </c>
      <c r="J2307" s="62" t="s">
        <v>34770</v>
      </c>
      <c r="K2307" s="64" t="n">
        <v>2003</v>
      </c>
    </row>
    <row r="2308" customFormat="false" ht="12.75" hidden="false" customHeight="false" outlineLevel="0" collapsed="false">
      <c r="A2308" s="60" t="n">
        <v>2244</v>
      </c>
      <c r="B2308" s="61" t="s">
        <v>73</v>
      </c>
      <c r="C2308" s="62" t="s">
        <v>35147</v>
      </c>
      <c r="D2308" s="63" t="s">
        <v>35082</v>
      </c>
      <c r="E2308" s="63" t="s">
        <v>32767</v>
      </c>
      <c r="F2308" s="60" t="s">
        <v>35083</v>
      </c>
      <c r="G2308" s="14" t="n">
        <v>12</v>
      </c>
      <c r="H2308" s="61" t="s">
        <v>131</v>
      </c>
      <c r="I2308" s="61" t="s">
        <v>35084</v>
      </c>
      <c r="J2308" s="62" t="s">
        <v>35085</v>
      </c>
      <c r="K2308" s="64" t="n">
        <v>2003</v>
      </c>
    </row>
    <row r="2309" customFormat="false" ht="12.75" hidden="false" customHeight="false" outlineLevel="0" collapsed="false">
      <c r="A2309" s="60" t="n">
        <v>2245</v>
      </c>
      <c r="B2309" s="61" t="s">
        <v>73</v>
      </c>
      <c r="C2309" s="62" t="s">
        <v>35147</v>
      </c>
      <c r="D2309" s="63" t="s">
        <v>35082</v>
      </c>
      <c r="E2309" s="63" t="s">
        <v>32767</v>
      </c>
      <c r="F2309" s="60" t="s">
        <v>35083</v>
      </c>
      <c r="G2309" s="14" t="n">
        <v>6</v>
      </c>
      <c r="H2309" s="61" t="s">
        <v>131</v>
      </c>
      <c r="I2309" s="61" t="s">
        <v>35084</v>
      </c>
      <c r="J2309" s="62" t="s">
        <v>35085</v>
      </c>
      <c r="K2309" s="64" t="n">
        <v>2005</v>
      </c>
    </row>
    <row r="2310" customFormat="false" ht="12.75" hidden="false" customHeight="false" outlineLevel="0" collapsed="false">
      <c r="A2310" s="60" t="n">
        <v>2246</v>
      </c>
      <c r="B2310" s="61" t="s">
        <v>73</v>
      </c>
      <c r="C2310" s="62" t="s">
        <v>35147</v>
      </c>
      <c r="D2310" s="63" t="s">
        <v>35082</v>
      </c>
      <c r="E2310" s="63" t="s">
        <v>32767</v>
      </c>
      <c r="F2310" s="60" t="s">
        <v>35083</v>
      </c>
      <c r="G2310" s="14" t="n">
        <v>5</v>
      </c>
      <c r="H2310" s="61" t="s">
        <v>131</v>
      </c>
      <c r="I2310" s="61" t="s">
        <v>35084</v>
      </c>
      <c r="J2310" s="62" t="s">
        <v>35085</v>
      </c>
      <c r="K2310" s="64"/>
    </row>
    <row r="2311" customFormat="false" ht="12.75" hidden="false" customHeight="false" outlineLevel="0" collapsed="false">
      <c r="A2311" s="60" t="n">
        <v>2247</v>
      </c>
      <c r="B2311" s="61" t="s">
        <v>73</v>
      </c>
      <c r="C2311" s="62" t="s">
        <v>35147</v>
      </c>
      <c r="D2311" s="63" t="s">
        <v>35082</v>
      </c>
      <c r="E2311" s="63" t="s">
        <v>32767</v>
      </c>
      <c r="F2311" s="60" t="s">
        <v>35083</v>
      </c>
      <c r="G2311" s="14" t="n">
        <v>1</v>
      </c>
      <c r="H2311" s="61" t="s">
        <v>137</v>
      </c>
      <c r="I2311" s="61" t="s">
        <v>35084</v>
      </c>
      <c r="J2311" s="62" t="s">
        <v>34770</v>
      </c>
      <c r="K2311" s="64" t="n">
        <v>2003</v>
      </c>
    </row>
    <row r="2312" customFormat="false" ht="12.75" hidden="false" customHeight="false" outlineLevel="0" collapsed="false">
      <c r="A2312" s="60" t="n">
        <v>2248</v>
      </c>
      <c r="B2312" s="61" t="s">
        <v>73</v>
      </c>
      <c r="C2312" s="62" t="s">
        <v>35147</v>
      </c>
      <c r="D2312" s="63" t="s">
        <v>35082</v>
      </c>
      <c r="E2312" s="63" t="s">
        <v>32767</v>
      </c>
      <c r="F2312" s="60" t="s">
        <v>35083</v>
      </c>
      <c r="G2312" s="14" t="n">
        <v>1</v>
      </c>
      <c r="H2312" s="61" t="s">
        <v>137</v>
      </c>
      <c r="I2312" s="61" t="s">
        <v>35084</v>
      </c>
      <c r="J2312" s="62" t="s">
        <v>35085</v>
      </c>
      <c r="K2312" s="64" t="n">
        <v>2003</v>
      </c>
    </row>
    <row r="2313" customFormat="false" ht="12.75" hidden="false" customHeight="false" outlineLevel="0" collapsed="false">
      <c r="A2313" s="60" t="n">
        <v>2249</v>
      </c>
      <c r="B2313" s="61" t="s">
        <v>73</v>
      </c>
      <c r="C2313" s="62" t="s">
        <v>35147</v>
      </c>
      <c r="D2313" s="63" t="s">
        <v>35082</v>
      </c>
      <c r="E2313" s="63" t="s">
        <v>32767</v>
      </c>
      <c r="F2313" s="60" t="s">
        <v>35083</v>
      </c>
      <c r="G2313" s="14" t="n">
        <v>1</v>
      </c>
      <c r="H2313" s="61" t="s">
        <v>137</v>
      </c>
      <c r="I2313" s="61" t="s">
        <v>35084</v>
      </c>
      <c r="J2313" s="62" t="s">
        <v>35085</v>
      </c>
      <c r="K2313" s="64"/>
    </row>
    <row r="2314" customFormat="false" ht="12.75" hidden="false" customHeight="false" outlineLevel="0" collapsed="false">
      <c r="A2314" s="60" t="n">
        <v>2250</v>
      </c>
      <c r="B2314" s="61" t="s">
        <v>73</v>
      </c>
      <c r="C2314" s="62" t="s">
        <v>35147</v>
      </c>
      <c r="D2314" s="63" t="s">
        <v>35082</v>
      </c>
      <c r="E2314" s="63" t="s">
        <v>32767</v>
      </c>
      <c r="F2314" s="60" t="s">
        <v>35083</v>
      </c>
      <c r="G2314" s="14" t="n">
        <v>22</v>
      </c>
      <c r="H2314" s="61" t="s">
        <v>299</v>
      </c>
      <c r="I2314" s="61" t="s">
        <v>35084</v>
      </c>
      <c r="J2314" s="62" t="s">
        <v>34770</v>
      </c>
      <c r="K2314" s="64" t="n">
        <v>2003</v>
      </c>
    </row>
    <row r="2315" customFormat="false" ht="12.75" hidden="false" customHeight="false" outlineLevel="0" collapsed="false">
      <c r="A2315" s="60" t="n">
        <v>2251</v>
      </c>
      <c r="B2315" s="61" t="s">
        <v>73</v>
      </c>
      <c r="C2315" s="62" t="s">
        <v>35147</v>
      </c>
      <c r="D2315" s="63" t="s">
        <v>35082</v>
      </c>
      <c r="E2315" s="63" t="s">
        <v>32767</v>
      </c>
      <c r="F2315" s="60" t="s">
        <v>35083</v>
      </c>
      <c r="G2315" s="14" t="n">
        <v>5</v>
      </c>
      <c r="H2315" s="61" t="s">
        <v>299</v>
      </c>
      <c r="I2315" s="61" t="s">
        <v>35084</v>
      </c>
      <c r="J2315" s="62" t="s">
        <v>34770</v>
      </c>
      <c r="K2315" s="64" t="n">
        <v>2004</v>
      </c>
    </row>
    <row r="2316" customFormat="false" ht="12.75" hidden="false" customHeight="false" outlineLevel="0" collapsed="false">
      <c r="A2316" s="60" t="n">
        <v>2252</v>
      </c>
      <c r="B2316" s="61" t="s">
        <v>73</v>
      </c>
      <c r="C2316" s="62" t="s">
        <v>35147</v>
      </c>
      <c r="D2316" s="63" t="s">
        <v>35082</v>
      </c>
      <c r="E2316" s="63" t="s">
        <v>32767</v>
      </c>
      <c r="F2316" s="60" t="s">
        <v>35083</v>
      </c>
      <c r="G2316" s="14" t="n">
        <v>13</v>
      </c>
      <c r="H2316" s="61" t="s">
        <v>299</v>
      </c>
      <c r="I2316" s="61" t="s">
        <v>35084</v>
      </c>
      <c r="J2316" s="62" t="s">
        <v>34770</v>
      </c>
      <c r="K2316" s="64" t="n">
        <v>2005</v>
      </c>
    </row>
    <row r="2317" customFormat="false" ht="12.75" hidden="false" customHeight="false" outlineLevel="0" collapsed="false">
      <c r="A2317" s="60" t="n">
        <v>2253</v>
      </c>
      <c r="B2317" s="61" t="s">
        <v>73</v>
      </c>
      <c r="C2317" s="62" t="s">
        <v>35147</v>
      </c>
      <c r="D2317" s="63" t="s">
        <v>35082</v>
      </c>
      <c r="E2317" s="63" t="s">
        <v>32767</v>
      </c>
      <c r="F2317" s="60" t="s">
        <v>35083</v>
      </c>
      <c r="G2317" s="14" t="n">
        <v>14</v>
      </c>
      <c r="H2317" s="61" t="s">
        <v>299</v>
      </c>
      <c r="I2317" s="61" t="s">
        <v>35084</v>
      </c>
      <c r="J2317" s="62" t="s">
        <v>34770</v>
      </c>
      <c r="K2317" s="64"/>
    </row>
    <row r="2318" customFormat="false" ht="12.75" hidden="false" customHeight="false" outlineLevel="0" collapsed="false">
      <c r="A2318" s="60" t="n">
        <v>2254</v>
      </c>
      <c r="B2318" s="61" t="s">
        <v>73</v>
      </c>
      <c r="C2318" s="62" t="s">
        <v>35147</v>
      </c>
      <c r="D2318" s="63" t="s">
        <v>35082</v>
      </c>
      <c r="E2318" s="63" t="s">
        <v>32767</v>
      </c>
      <c r="F2318" s="60" t="s">
        <v>35083</v>
      </c>
      <c r="G2318" s="14" t="n">
        <v>8</v>
      </c>
      <c r="H2318" s="61" t="s">
        <v>299</v>
      </c>
      <c r="I2318" s="61" t="s">
        <v>35084</v>
      </c>
      <c r="J2318" s="62" t="s">
        <v>35085</v>
      </c>
      <c r="K2318" s="64" t="n">
        <v>2003</v>
      </c>
    </row>
    <row r="2319" customFormat="false" ht="12.75" hidden="false" customHeight="false" outlineLevel="0" collapsed="false">
      <c r="A2319" s="60" t="n">
        <v>2255</v>
      </c>
      <c r="B2319" s="61" t="s">
        <v>73</v>
      </c>
      <c r="C2319" s="62" t="s">
        <v>35147</v>
      </c>
      <c r="D2319" s="63" t="s">
        <v>35082</v>
      </c>
      <c r="E2319" s="63" t="s">
        <v>32767</v>
      </c>
      <c r="F2319" s="60" t="s">
        <v>35083</v>
      </c>
      <c r="G2319" s="14" t="n">
        <v>5</v>
      </c>
      <c r="H2319" s="61" t="s">
        <v>299</v>
      </c>
      <c r="I2319" s="61" t="s">
        <v>35084</v>
      </c>
      <c r="J2319" s="62" t="s">
        <v>35085</v>
      </c>
      <c r="K2319" s="64" t="n">
        <v>2004</v>
      </c>
    </row>
    <row r="2320" customFormat="false" ht="12.75" hidden="false" customHeight="false" outlineLevel="0" collapsed="false">
      <c r="A2320" s="60" t="n">
        <v>2256</v>
      </c>
      <c r="B2320" s="61" t="s">
        <v>73</v>
      </c>
      <c r="C2320" s="62" t="s">
        <v>35147</v>
      </c>
      <c r="D2320" s="63" t="s">
        <v>35082</v>
      </c>
      <c r="E2320" s="63" t="s">
        <v>32767</v>
      </c>
      <c r="F2320" s="60" t="s">
        <v>35083</v>
      </c>
      <c r="G2320" s="14" t="n">
        <v>17</v>
      </c>
      <c r="H2320" s="61" t="s">
        <v>299</v>
      </c>
      <c r="I2320" s="61" t="s">
        <v>35084</v>
      </c>
      <c r="J2320" s="62" t="s">
        <v>35085</v>
      </c>
      <c r="K2320" s="64" t="n">
        <v>2005</v>
      </c>
    </row>
    <row r="2321" customFormat="false" ht="12.75" hidden="false" customHeight="false" outlineLevel="0" collapsed="false">
      <c r="A2321" s="60" t="n">
        <v>2257</v>
      </c>
      <c r="B2321" s="61" t="s">
        <v>73</v>
      </c>
      <c r="C2321" s="62" t="s">
        <v>35147</v>
      </c>
      <c r="D2321" s="63" t="s">
        <v>35082</v>
      </c>
      <c r="E2321" s="63" t="s">
        <v>32767</v>
      </c>
      <c r="F2321" s="60" t="s">
        <v>35083</v>
      </c>
      <c r="G2321" s="14" t="n">
        <v>19</v>
      </c>
      <c r="H2321" s="61" t="s">
        <v>299</v>
      </c>
      <c r="I2321" s="61" t="s">
        <v>35084</v>
      </c>
      <c r="J2321" s="62" t="s">
        <v>35085</v>
      </c>
      <c r="K2321" s="64"/>
    </row>
    <row r="2322" customFormat="false" ht="12.75" hidden="false" customHeight="false" outlineLevel="0" collapsed="false">
      <c r="A2322" s="60" t="n">
        <v>2258</v>
      </c>
      <c r="B2322" s="61" t="s">
        <v>73</v>
      </c>
      <c r="C2322" s="62" t="s">
        <v>35147</v>
      </c>
      <c r="D2322" s="63" t="s">
        <v>35082</v>
      </c>
      <c r="E2322" s="63" t="s">
        <v>32767</v>
      </c>
      <c r="F2322" s="60" t="s">
        <v>35083</v>
      </c>
      <c r="G2322" s="14" t="n">
        <v>3</v>
      </c>
      <c r="H2322" s="61" t="s">
        <v>457</v>
      </c>
      <c r="I2322" s="61" t="s">
        <v>35084</v>
      </c>
      <c r="J2322" s="62" t="s">
        <v>35085</v>
      </c>
      <c r="K2322" s="64" t="n">
        <v>2003</v>
      </c>
    </row>
    <row r="2323" customFormat="false" ht="12.75" hidden="false" customHeight="false" outlineLevel="0" collapsed="false">
      <c r="A2323" s="60" t="n">
        <v>2259</v>
      </c>
      <c r="B2323" s="61" t="s">
        <v>73</v>
      </c>
      <c r="C2323" s="62" t="s">
        <v>35147</v>
      </c>
      <c r="D2323" s="63" t="s">
        <v>35082</v>
      </c>
      <c r="E2323" s="63" t="s">
        <v>32767</v>
      </c>
      <c r="F2323" s="60" t="s">
        <v>35083</v>
      </c>
      <c r="G2323" s="14" t="n">
        <v>10</v>
      </c>
      <c r="H2323" s="61" t="s">
        <v>457</v>
      </c>
      <c r="I2323" s="61" t="s">
        <v>35084</v>
      </c>
      <c r="J2323" s="62" t="s">
        <v>35085</v>
      </c>
      <c r="K2323" s="64"/>
    </row>
    <row r="2324" customFormat="false" ht="12.75" hidden="false" customHeight="false" outlineLevel="0" collapsed="false">
      <c r="A2324" s="60" t="n">
        <v>2260</v>
      </c>
      <c r="B2324" s="61" t="s">
        <v>73</v>
      </c>
      <c r="C2324" s="62" t="s">
        <v>35147</v>
      </c>
      <c r="D2324" s="63" t="s">
        <v>35082</v>
      </c>
      <c r="E2324" s="63" t="s">
        <v>32767</v>
      </c>
      <c r="F2324" s="60" t="s">
        <v>35083</v>
      </c>
      <c r="G2324" s="14" t="n">
        <v>2</v>
      </c>
      <c r="H2324" s="61" t="s">
        <v>1106</v>
      </c>
      <c r="I2324" s="61" t="s">
        <v>35084</v>
      </c>
      <c r="J2324" s="62" t="s">
        <v>34770</v>
      </c>
      <c r="K2324" s="64" t="n">
        <v>2003</v>
      </c>
    </row>
    <row r="2325" customFormat="false" ht="12.75" hidden="false" customHeight="false" outlineLevel="0" collapsed="false">
      <c r="A2325" s="60" t="n">
        <v>2261</v>
      </c>
      <c r="B2325" s="61" t="s">
        <v>73</v>
      </c>
      <c r="C2325" s="62" t="s">
        <v>35147</v>
      </c>
      <c r="D2325" s="63" t="s">
        <v>35082</v>
      </c>
      <c r="E2325" s="63" t="s">
        <v>32767</v>
      </c>
      <c r="F2325" s="60" t="s">
        <v>35083</v>
      </c>
      <c r="G2325" s="14" t="n">
        <v>3</v>
      </c>
      <c r="H2325" s="61" t="s">
        <v>1106</v>
      </c>
      <c r="I2325" s="61" t="s">
        <v>35084</v>
      </c>
      <c r="J2325" s="62" t="s">
        <v>35085</v>
      </c>
      <c r="K2325" s="64" t="n">
        <v>2003</v>
      </c>
    </row>
    <row r="2326" customFormat="false" ht="12.75" hidden="false" customHeight="false" outlineLevel="0" collapsed="false">
      <c r="A2326" s="60" t="n">
        <v>2262</v>
      </c>
      <c r="B2326" s="61" t="s">
        <v>73</v>
      </c>
      <c r="C2326" s="62" t="s">
        <v>35147</v>
      </c>
      <c r="D2326" s="63" t="s">
        <v>35082</v>
      </c>
      <c r="E2326" s="63" t="s">
        <v>32767</v>
      </c>
      <c r="F2326" s="60" t="s">
        <v>35083</v>
      </c>
      <c r="G2326" s="14" t="n">
        <v>2</v>
      </c>
      <c r="H2326" s="61" t="s">
        <v>1106</v>
      </c>
      <c r="I2326" s="61" t="s">
        <v>35084</v>
      </c>
      <c r="J2326" s="62" t="s">
        <v>35085</v>
      </c>
      <c r="K2326" s="64" t="n">
        <v>2004</v>
      </c>
    </row>
    <row r="2327" customFormat="false" ht="12.75" hidden="false" customHeight="false" outlineLevel="0" collapsed="false">
      <c r="A2327" s="60" t="n">
        <v>2263</v>
      </c>
      <c r="B2327" s="61" t="s">
        <v>73</v>
      </c>
      <c r="C2327" s="62" t="s">
        <v>35147</v>
      </c>
      <c r="D2327" s="63" t="s">
        <v>35082</v>
      </c>
      <c r="E2327" s="63" t="s">
        <v>32767</v>
      </c>
      <c r="F2327" s="60" t="s">
        <v>35083</v>
      </c>
      <c r="G2327" s="14" t="n">
        <v>12</v>
      </c>
      <c r="H2327" s="61" t="s">
        <v>1277</v>
      </c>
      <c r="I2327" s="61" t="s">
        <v>35084</v>
      </c>
      <c r="J2327" s="62" t="s">
        <v>34770</v>
      </c>
      <c r="K2327" s="64" t="n">
        <v>2003</v>
      </c>
    </row>
    <row r="2328" customFormat="false" ht="12.75" hidden="false" customHeight="false" outlineLevel="0" collapsed="false">
      <c r="A2328" s="60" t="n">
        <v>2264</v>
      </c>
      <c r="B2328" s="61" t="s">
        <v>73</v>
      </c>
      <c r="C2328" s="62" t="s">
        <v>35147</v>
      </c>
      <c r="D2328" s="63" t="s">
        <v>35082</v>
      </c>
      <c r="E2328" s="63" t="s">
        <v>32767</v>
      </c>
      <c r="F2328" s="60" t="s">
        <v>35083</v>
      </c>
      <c r="G2328" s="14" t="n">
        <v>3</v>
      </c>
      <c r="H2328" s="61" t="s">
        <v>1277</v>
      </c>
      <c r="I2328" s="61" t="s">
        <v>35084</v>
      </c>
      <c r="J2328" s="62" t="s">
        <v>34770</v>
      </c>
      <c r="K2328" s="64" t="n">
        <v>2004</v>
      </c>
    </row>
    <row r="2329" customFormat="false" ht="12.75" hidden="false" customHeight="false" outlineLevel="0" collapsed="false">
      <c r="A2329" s="60" t="n">
        <v>2265</v>
      </c>
      <c r="B2329" s="61" t="s">
        <v>73</v>
      </c>
      <c r="C2329" s="62" t="s">
        <v>35147</v>
      </c>
      <c r="D2329" s="63" t="s">
        <v>35082</v>
      </c>
      <c r="E2329" s="63" t="s">
        <v>32767</v>
      </c>
      <c r="F2329" s="60" t="s">
        <v>35083</v>
      </c>
      <c r="G2329" s="14" t="n">
        <v>17</v>
      </c>
      <c r="H2329" s="61" t="s">
        <v>1277</v>
      </c>
      <c r="I2329" s="61" t="s">
        <v>35084</v>
      </c>
      <c r="J2329" s="62" t="s">
        <v>35085</v>
      </c>
      <c r="K2329" s="64" t="n">
        <v>2003</v>
      </c>
    </row>
    <row r="2330" customFormat="false" ht="12.75" hidden="false" customHeight="false" outlineLevel="0" collapsed="false">
      <c r="A2330" s="60" t="n">
        <v>2266</v>
      </c>
      <c r="B2330" s="61" t="s">
        <v>73</v>
      </c>
      <c r="C2330" s="62" t="s">
        <v>35147</v>
      </c>
      <c r="D2330" s="63" t="s">
        <v>35082</v>
      </c>
      <c r="E2330" s="63" t="s">
        <v>32767</v>
      </c>
      <c r="F2330" s="60" t="s">
        <v>35083</v>
      </c>
      <c r="G2330" s="14" t="n">
        <v>6</v>
      </c>
      <c r="H2330" s="61" t="s">
        <v>1277</v>
      </c>
      <c r="I2330" s="61" t="s">
        <v>35084</v>
      </c>
      <c r="J2330" s="62" t="s">
        <v>35085</v>
      </c>
      <c r="K2330" s="64" t="n">
        <v>2004</v>
      </c>
    </row>
    <row r="2331" customFormat="false" ht="12.75" hidden="false" customHeight="false" outlineLevel="0" collapsed="false">
      <c r="A2331" s="60" t="n">
        <v>2267</v>
      </c>
      <c r="B2331" s="61" t="s">
        <v>73</v>
      </c>
      <c r="C2331" s="62" t="s">
        <v>35147</v>
      </c>
      <c r="D2331" s="63" t="s">
        <v>35082</v>
      </c>
      <c r="E2331" s="63" t="s">
        <v>32767</v>
      </c>
      <c r="F2331" s="60" t="s">
        <v>35083</v>
      </c>
      <c r="G2331" s="14" t="n">
        <v>5</v>
      </c>
      <c r="H2331" s="61" t="s">
        <v>1277</v>
      </c>
      <c r="I2331" s="61" t="s">
        <v>35084</v>
      </c>
      <c r="J2331" s="62" t="s">
        <v>35085</v>
      </c>
      <c r="K2331" s="64"/>
    </row>
    <row r="2332" customFormat="false" ht="12.75" hidden="false" customHeight="false" outlineLevel="0" collapsed="false">
      <c r="A2332" s="60" t="n">
        <v>2268</v>
      </c>
      <c r="B2332" s="61" t="s">
        <v>73</v>
      </c>
      <c r="C2332" s="62" t="s">
        <v>35147</v>
      </c>
      <c r="D2332" s="63" t="s">
        <v>35082</v>
      </c>
      <c r="E2332" s="63" t="s">
        <v>32767</v>
      </c>
      <c r="F2332" s="60" t="s">
        <v>35083</v>
      </c>
      <c r="G2332" s="14" t="n">
        <v>1</v>
      </c>
      <c r="H2332" s="61" t="s">
        <v>1325</v>
      </c>
      <c r="I2332" s="61" t="s">
        <v>35084</v>
      </c>
      <c r="J2332" s="62" t="s">
        <v>34770</v>
      </c>
      <c r="K2332" s="64" t="n">
        <v>2004</v>
      </c>
    </row>
    <row r="2333" customFormat="false" ht="12.75" hidden="false" customHeight="false" outlineLevel="0" collapsed="false">
      <c r="A2333" s="60" t="n">
        <v>2269</v>
      </c>
      <c r="B2333" s="61" t="s">
        <v>73</v>
      </c>
      <c r="C2333" s="62" t="s">
        <v>35147</v>
      </c>
      <c r="D2333" s="63" t="s">
        <v>35082</v>
      </c>
      <c r="E2333" s="63" t="s">
        <v>32767</v>
      </c>
      <c r="F2333" s="60" t="s">
        <v>35083</v>
      </c>
      <c r="G2333" s="14" t="n">
        <v>7</v>
      </c>
      <c r="H2333" s="61" t="s">
        <v>1337</v>
      </c>
      <c r="I2333" s="61" t="s">
        <v>35084</v>
      </c>
      <c r="J2333" s="62" t="s">
        <v>34770</v>
      </c>
      <c r="K2333" s="64" t="n">
        <v>2003</v>
      </c>
    </row>
    <row r="2334" customFormat="false" ht="12.75" hidden="false" customHeight="false" outlineLevel="0" collapsed="false">
      <c r="A2334" s="60" t="n">
        <v>2270</v>
      </c>
      <c r="B2334" s="61" t="s">
        <v>73</v>
      </c>
      <c r="C2334" s="62" t="s">
        <v>35147</v>
      </c>
      <c r="D2334" s="63" t="s">
        <v>35082</v>
      </c>
      <c r="E2334" s="63" t="s">
        <v>32767</v>
      </c>
      <c r="F2334" s="60" t="s">
        <v>35083</v>
      </c>
      <c r="G2334" s="14" t="n">
        <v>1</v>
      </c>
      <c r="H2334" s="61" t="s">
        <v>1337</v>
      </c>
      <c r="I2334" s="61" t="s">
        <v>35084</v>
      </c>
      <c r="J2334" s="62" t="s">
        <v>34770</v>
      </c>
      <c r="K2334" s="64" t="n">
        <v>2004</v>
      </c>
    </row>
    <row r="2335" customFormat="false" ht="12.75" hidden="false" customHeight="false" outlineLevel="0" collapsed="false">
      <c r="A2335" s="60" t="n">
        <v>2271</v>
      </c>
      <c r="B2335" s="61" t="s">
        <v>73</v>
      </c>
      <c r="C2335" s="62" t="s">
        <v>35147</v>
      </c>
      <c r="D2335" s="63" t="s">
        <v>35082</v>
      </c>
      <c r="E2335" s="63" t="s">
        <v>32767</v>
      </c>
      <c r="F2335" s="60" t="s">
        <v>35083</v>
      </c>
      <c r="G2335" s="14" t="n">
        <v>1</v>
      </c>
      <c r="H2335" s="61" t="s">
        <v>1337</v>
      </c>
      <c r="I2335" s="61" t="s">
        <v>35084</v>
      </c>
      <c r="J2335" s="62" t="s">
        <v>35085</v>
      </c>
      <c r="K2335" s="64" t="n">
        <v>2003</v>
      </c>
    </row>
    <row r="2336" customFormat="false" ht="12.75" hidden="false" customHeight="false" outlineLevel="0" collapsed="false">
      <c r="A2336" s="60" t="n">
        <v>2272</v>
      </c>
      <c r="B2336" s="61" t="s">
        <v>73</v>
      </c>
      <c r="C2336" s="62" t="s">
        <v>35147</v>
      </c>
      <c r="D2336" s="63" t="s">
        <v>35082</v>
      </c>
      <c r="E2336" s="63" t="s">
        <v>32767</v>
      </c>
      <c r="F2336" s="60" t="s">
        <v>35083</v>
      </c>
      <c r="G2336" s="14" t="n">
        <v>65</v>
      </c>
      <c r="H2336" s="61" t="s">
        <v>1339</v>
      </c>
      <c r="I2336" s="61" t="s">
        <v>35084</v>
      </c>
      <c r="J2336" s="62" t="s">
        <v>34770</v>
      </c>
      <c r="K2336" s="64" t="n">
        <v>2003</v>
      </c>
    </row>
    <row r="2337" customFormat="false" ht="12.75" hidden="false" customHeight="false" outlineLevel="0" collapsed="false">
      <c r="A2337" s="60" t="n">
        <v>2273</v>
      </c>
      <c r="B2337" s="61" t="s">
        <v>73</v>
      </c>
      <c r="C2337" s="62" t="s">
        <v>35147</v>
      </c>
      <c r="D2337" s="63" t="s">
        <v>35082</v>
      </c>
      <c r="E2337" s="63" t="s">
        <v>32767</v>
      </c>
      <c r="F2337" s="60" t="s">
        <v>35083</v>
      </c>
      <c r="G2337" s="14" t="n">
        <v>26</v>
      </c>
      <c r="H2337" s="61" t="s">
        <v>1339</v>
      </c>
      <c r="I2337" s="61" t="s">
        <v>35084</v>
      </c>
      <c r="J2337" s="62" t="s">
        <v>34770</v>
      </c>
      <c r="K2337" s="64" t="n">
        <v>2004</v>
      </c>
    </row>
    <row r="2338" customFormat="false" ht="12.75" hidden="false" customHeight="false" outlineLevel="0" collapsed="false">
      <c r="A2338" s="60" t="n">
        <v>2274</v>
      </c>
      <c r="B2338" s="61" t="s">
        <v>73</v>
      </c>
      <c r="C2338" s="62" t="s">
        <v>35147</v>
      </c>
      <c r="D2338" s="63" t="s">
        <v>35082</v>
      </c>
      <c r="E2338" s="63" t="s">
        <v>32767</v>
      </c>
      <c r="F2338" s="60" t="s">
        <v>35083</v>
      </c>
      <c r="G2338" s="14" t="n">
        <v>1</v>
      </c>
      <c r="H2338" s="61" t="s">
        <v>1339</v>
      </c>
      <c r="I2338" s="61" t="s">
        <v>35084</v>
      </c>
      <c r="J2338" s="62" t="s">
        <v>34770</v>
      </c>
      <c r="K2338" s="64" t="n">
        <v>2005</v>
      </c>
    </row>
    <row r="2339" customFormat="false" ht="12.75" hidden="false" customHeight="false" outlineLevel="0" collapsed="false">
      <c r="A2339" s="60" t="n">
        <v>2275</v>
      </c>
      <c r="B2339" s="61" t="s">
        <v>73</v>
      </c>
      <c r="C2339" s="62" t="s">
        <v>35147</v>
      </c>
      <c r="D2339" s="63" t="s">
        <v>35082</v>
      </c>
      <c r="E2339" s="63" t="s">
        <v>32767</v>
      </c>
      <c r="F2339" s="60" t="s">
        <v>35083</v>
      </c>
      <c r="G2339" s="14" t="n">
        <v>9</v>
      </c>
      <c r="H2339" s="61" t="s">
        <v>1339</v>
      </c>
      <c r="I2339" s="61" t="s">
        <v>35084</v>
      </c>
      <c r="J2339" s="62" t="s">
        <v>34770</v>
      </c>
      <c r="K2339" s="64"/>
    </row>
    <row r="2340" customFormat="false" ht="12.75" hidden="false" customHeight="false" outlineLevel="0" collapsed="false">
      <c r="A2340" s="60" t="n">
        <v>2276</v>
      </c>
      <c r="B2340" s="61" t="s">
        <v>73</v>
      </c>
      <c r="C2340" s="62" t="s">
        <v>35147</v>
      </c>
      <c r="D2340" s="63" t="s">
        <v>35082</v>
      </c>
      <c r="E2340" s="63" t="s">
        <v>32767</v>
      </c>
      <c r="F2340" s="60" t="s">
        <v>35083</v>
      </c>
      <c r="G2340" s="14" t="n">
        <v>20</v>
      </c>
      <c r="H2340" s="61" t="s">
        <v>1339</v>
      </c>
      <c r="I2340" s="61" t="s">
        <v>35084</v>
      </c>
      <c r="J2340" s="62" t="s">
        <v>35085</v>
      </c>
      <c r="K2340" s="64" t="n">
        <v>2003</v>
      </c>
    </row>
    <row r="2341" customFormat="false" ht="12.75" hidden="false" customHeight="false" outlineLevel="0" collapsed="false">
      <c r="A2341" s="60" t="n">
        <v>2277</v>
      </c>
      <c r="B2341" s="61" t="s">
        <v>73</v>
      </c>
      <c r="C2341" s="62" t="s">
        <v>35147</v>
      </c>
      <c r="D2341" s="63" t="s">
        <v>35082</v>
      </c>
      <c r="E2341" s="63" t="s">
        <v>32767</v>
      </c>
      <c r="F2341" s="60" t="s">
        <v>35083</v>
      </c>
      <c r="G2341" s="14" t="n">
        <v>13</v>
      </c>
      <c r="H2341" s="61" t="s">
        <v>1339</v>
      </c>
      <c r="I2341" s="61" t="s">
        <v>35084</v>
      </c>
      <c r="J2341" s="62" t="s">
        <v>35085</v>
      </c>
      <c r="K2341" s="64" t="n">
        <v>2004</v>
      </c>
    </row>
    <row r="2342" customFormat="false" ht="12.75" hidden="false" customHeight="false" outlineLevel="0" collapsed="false">
      <c r="A2342" s="60" t="n">
        <v>2278</v>
      </c>
      <c r="B2342" s="61" t="s">
        <v>73</v>
      </c>
      <c r="C2342" s="62" t="s">
        <v>35147</v>
      </c>
      <c r="D2342" s="63" t="s">
        <v>35082</v>
      </c>
      <c r="E2342" s="63" t="s">
        <v>32767</v>
      </c>
      <c r="F2342" s="60" t="s">
        <v>35083</v>
      </c>
      <c r="G2342" s="14" t="n">
        <v>11</v>
      </c>
      <c r="H2342" s="61" t="s">
        <v>1339</v>
      </c>
      <c r="I2342" s="61" t="s">
        <v>35084</v>
      </c>
      <c r="J2342" s="62" t="s">
        <v>35085</v>
      </c>
      <c r="K2342" s="64"/>
    </row>
    <row r="2343" customFormat="false" ht="12.75" hidden="false" customHeight="false" outlineLevel="0" collapsed="false">
      <c r="A2343" s="60" t="n">
        <v>2279</v>
      </c>
      <c r="B2343" s="61" t="s">
        <v>73</v>
      </c>
      <c r="C2343" s="62" t="s">
        <v>35147</v>
      </c>
      <c r="D2343" s="63" t="s">
        <v>35082</v>
      </c>
      <c r="E2343" s="63" t="s">
        <v>32767</v>
      </c>
      <c r="F2343" s="60" t="s">
        <v>35083</v>
      </c>
      <c r="G2343" s="14" t="n">
        <v>1</v>
      </c>
      <c r="H2343" s="61" t="s">
        <v>1379</v>
      </c>
      <c r="I2343" s="61" t="s">
        <v>35084</v>
      </c>
      <c r="J2343" s="62" t="s">
        <v>34770</v>
      </c>
      <c r="K2343" s="64" t="n">
        <v>2003</v>
      </c>
    </row>
    <row r="2344" customFormat="false" ht="12.75" hidden="false" customHeight="false" outlineLevel="0" collapsed="false">
      <c r="A2344" s="60" t="n">
        <v>2280</v>
      </c>
      <c r="B2344" s="61" t="s">
        <v>73</v>
      </c>
      <c r="C2344" s="62" t="s">
        <v>35147</v>
      </c>
      <c r="D2344" s="63" t="s">
        <v>35082</v>
      </c>
      <c r="E2344" s="63" t="s">
        <v>32767</v>
      </c>
      <c r="F2344" s="60" t="s">
        <v>35083</v>
      </c>
      <c r="G2344" s="14" t="n">
        <v>1</v>
      </c>
      <c r="H2344" s="61" t="s">
        <v>1379</v>
      </c>
      <c r="I2344" s="61" t="s">
        <v>35084</v>
      </c>
      <c r="J2344" s="62" t="s">
        <v>34770</v>
      </c>
      <c r="K2344" s="64" t="n">
        <v>2004</v>
      </c>
    </row>
    <row r="2345" customFormat="false" ht="12.75" hidden="false" customHeight="false" outlineLevel="0" collapsed="false">
      <c r="A2345" s="60" t="n">
        <v>2281</v>
      </c>
      <c r="B2345" s="61" t="s">
        <v>73</v>
      </c>
      <c r="C2345" s="62" t="s">
        <v>35147</v>
      </c>
      <c r="D2345" s="63" t="s">
        <v>35082</v>
      </c>
      <c r="E2345" s="63" t="s">
        <v>32767</v>
      </c>
      <c r="F2345" s="60" t="s">
        <v>35083</v>
      </c>
      <c r="G2345" s="14" t="n">
        <v>2</v>
      </c>
      <c r="H2345" s="61" t="s">
        <v>1379</v>
      </c>
      <c r="I2345" s="61" t="s">
        <v>35084</v>
      </c>
      <c r="J2345" s="62" t="s">
        <v>35085</v>
      </c>
      <c r="K2345" s="64" t="n">
        <v>2003</v>
      </c>
    </row>
    <row r="2346" customFormat="false" ht="12.75" hidden="false" customHeight="false" outlineLevel="0" collapsed="false">
      <c r="A2346" s="60" t="n">
        <v>2282</v>
      </c>
      <c r="B2346" s="61" t="s">
        <v>73</v>
      </c>
      <c r="C2346" s="62" t="s">
        <v>35147</v>
      </c>
      <c r="D2346" s="63" t="s">
        <v>35082</v>
      </c>
      <c r="E2346" s="63" t="s">
        <v>32767</v>
      </c>
      <c r="F2346" s="60" t="s">
        <v>35083</v>
      </c>
      <c r="G2346" s="14" t="n">
        <v>1</v>
      </c>
      <c r="H2346" s="61" t="s">
        <v>1379</v>
      </c>
      <c r="I2346" s="61" t="s">
        <v>35084</v>
      </c>
      <c r="J2346" s="62" t="s">
        <v>35085</v>
      </c>
      <c r="K2346" s="64" t="n">
        <v>2004</v>
      </c>
    </row>
    <row r="2347" customFormat="false" ht="12.75" hidden="false" customHeight="false" outlineLevel="0" collapsed="false">
      <c r="A2347" s="60" t="n">
        <v>2283</v>
      </c>
      <c r="B2347" s="61" t="s">
        <v>73</v>
      </c>
      <c r="C2347" s="62" t="s">
        <v>35147</v>
      </c>
      <c r="D2347" s="63" t="s">
        <v>35082</v>
      </c>
      <c r="E2347" s="63" t="s">
        <v>32767</v>
      </c>
      <c r="F2347" s="60" t="s">
        <v>35083</v>
      </c>
      <c r="G2347" s="14" t="n">
        <v>1</v>
      </c>
      <c r="H2347" s="61" t="s">
        <v>1379</v>
      </c>
      <c r="I2347" s="61" t="s">
        <v>35084</v>
      </c>
      <c r="J2347" s="62" t="s">
        <v>35085</v>
      </c>
      <c r="K2347" s="64"/>
    </row>
    <row r="2348" customFormat="false" ht="12.75" hidden="false" customHeight="false" outlineLevel="0" collapsed="false">
      <c r="A2348" s="60" t="n">
        <v>2284</v>
      </c>
      <c r="B2348" s="61" t="s">
        <v>73</v>
      </c>
      <c r="C2348" s="62" t="s">
        <v>35147</v>
      </c>
      <c r="D2348" s="63" t="s">
        <v>35082</v>
      </c>
      <c r="E2348" s="63" t="s">
        <v>32767</v>
      </c>
      <c r="F2348" s="60" t="s">
        <v>35083</v>
      </c>
      <c r="G2348" s="14" t="n">
        <v>14</v>
      </c>
      <c r="H2348" s="61" t="s">
        <v>1387</v>
      </c>
      <c r="I2348" s="61" t="s">
        <v>35084</v>
      </c>
      <c r="J2348" s="62" t="s">
        <v>34770</v>
      </c>
      <c r="K2348" s="64" t="n">
        <v>2003</v>
      </c>
    </row>
    <row r="2349" customFormat="false" ht="12.75" hidden="false" customHeight="false" outlineLevel="0" collapsed="false">
      <c r="A2349" s="60" t="n">
        <v>2285</v>
      </c>
      <c r="B2349" s="61" t="s">
        <v>73</v>
      </c>
      <c r="C2349" s="62" t="s">
        <v>35147</v>
      </c>
      <c r="D2349" s="63" t="s">
        <v>35082</v>
      </c>
      <c r="E2349" s="63" t="s">
        <v>32767</v>
      </c>
      <c r="F2349" s="60" t="s">
        <v>35083</v>
      </c>
      <c r="G2349" s="14" t="n">
        <v>3</v>
      </c>
      <c r="H2349" s="61" t="s">
        <v>1387</v>
      </c>
      <c r="I2349" s="61" t="s">
        <v>35084</v>
      </c>
      <c r="J2349" s="62" t="s">
        <v>34770</v>
      </c>
      <c r="K2349" s="64" t="n">
        <v>2005</v>
      </c>
    </row>
    <row r="2350" customFormat="false" ht="12.75" hidden="false" customHeight="false" outlineLevel="0" collapsed="false">
      <c r="A2350" s="60" t="n">
        <v>2286</v>
      </c>
      <c r="B2350" s="61" t="s">
        <v>73</v>
      </c>
      <c r="C2350" s="62" t="s">
        <v>35147</v>
      </c>
      <c r="D2350" s="63" t="s">
        <v>35082</v>
      </c>
      <c r="E2350" s="63" t="s">
        <v>32767</v>
      </c>
      <c r="F2350" s="60" t="s">
        <v>35083</v>
      </c>
      <c r="G2350" s="14" t="n">
        <v>1</v>
      </c>
      <c r="H2350" s="61" t="s">
        <v>1417</v>
      </c>
      <c r="I2350" s="61" t="s">
        <v>35084</v>
      </c>
      <c r="J2350" s="62" t="s">
        <v>35085</v>
      </c>
      <c r="K2350" s="64" t="n">
        <v>2005</v>
      </c>
    </row>
    <row r="2351" customFormat="false" ht="12.75" hidden="false" customHeight="false" outlineLevel="0" collapsed="false">
      <c r="A2351" s="60" t="n">
        <v>2287</v>
      </c>
      <c r="B2351" s="61" t="s">
        <v>73</v>
      </c>
      <c r="C2351" s="62" t="s">
        <v>35147</v>
      </c>
      <c r="D2351" s="63" t="s">
        <v>35082</v>
      </c>
      <c r="E2351" s="63" t="s">
        <v>32767</v>
      </c>
      <c r="F2351" s="60" t="s">
        <v>35083</v>
      </c>
      <c r="G2351" s="14" t="n">
        <v>7</v>
      </c>
      <c r="H2351" s="61" t="s">
        <v>1417</v>
      </c>
      <c r="I2351" s="61" t="s">
        <v>35084</v>
      </c>
      <c r="J2351" s="62" t="s">
        <v>35085</v>
      </c>
      <c r="K2351" s="64"/>
    </row>
    <row r="2352" customFormat="false" ht="12.75" hidden="false" customHeight="false" outlineLevel="0" collapsed="false">
      <c r="A2352" s="60" t="n">
        <v>2288</v>
      </c>
      <c r="B2352" s="61" t="s">
        <v>73</v>
      </c>
      <c r="C2352" s="62" t="s">
        <v>35147</v>
      </c>
      <c r="D2352" s="63" t="s">
        <v>35082</v>
      </c>
      <c r="E2352" s="63" t="s">
        <v>32767</v>
      </c>
      <c r="F2352" s="60" t="s">
        <v>35083</v>
      </c>
      <c r="G2352" s="14" t="n">
        <v>2</v>
      </c>
      <c r="H2352" s="61" t="s">
        <v>1419</v>
      </c>
      <c r="I2352" s="61" t="s">
        <v>35084</v>
      </c>
      <c r="J2352" s="62" t="s">
        <v>35085</v>
      </c>
      <c r="K2352" s="64" t="n">
        <v>2003</v>
      </c>
    </row>
    <row r="2353" customFormat="false" ht="12.75" hidden="false" customHeight="false" outlineLevel="0" collapsed="false">
      <c r="A2353" s="60" t="n">
        <v>2289</v>
      </c>
      <c r="B2353" s="61" t="s">
        <v>73</v>
      </c>
      <c r="C2353" s="62" t="s">
        <v>35147</v>
      </c>
      <c r="D2353" s="63" t="s">
        <v>35082</v>
      </c>
      <c r="E2353" s="63" t="s">
        <v>32767</v>
      </c>
      <c r="F2353" s="60" t="s">
        <v>35083</v>
      </c>
      <c r="G2353" s="14" t="n">
        <v>6</v>
      </c>
      <c r="H2353" s="61" t="s">
        <v>1419</v>
      </c>
      <c r="I2353" s="61" t="s">
        <v>35084</v>
      </c>
      <c r="J2353" s="62" t="s">
        <v>35085</v>
      </c>
      <c r="K2353" s="64"/>
    </row>
    <row r="2354" customFormat="false" ht="12.75" hidden="false" customHeight="false" outlineLevel="0" collapsed="false">
      <c r="A2354" s="60" t="n">
        <v>2290</v>
      </c>
      <c r="B2354" s="61" t="s">
        <v>73</v>
      </c>
      <c r="C2354" s="62" t="s">
        <v>35147</v>
      </c>
      <c r="D2354" s="63" t="s">
        <v>35082</v>
      </c>
      <c r="E2354" s="63" t="s">
        <v>32767</v>
      </c>
      <c r="F2354" s="60" t="s">
        <v>35083</v>
      </c>
      <c r="G2354" s="14" t="n">
        <v>1</v>
      </c>
      <c r="H2354" s="61" t="s">
        <v>1431</v>
      </c>
      <c r="I2354" s="61" t="s">
        <v>35084</v>
      </c>
      <c r="J2354" s="62" t="s">
        <v>35085</v>
      </c>
      <c r="K2354" s="64"/>
    </row>
    <row r="2355" customFormat="false" ht="12.75" hidden="false" customHeight="false" outlineLevel="0" collapsed="false">
      <c r="A2355" s="60" t="n">
        <v>2291</v>
      </c>
      <c r="B2355" s="61" t="s">
        <v>73</v>
      </c>
      <c r="C2355" s="62" t="s">
        <v>35147</v>
      </c>
      <c r="D2355" s="63" t="s">
        <v>35082</v>
      </c>
      <c r="E2355" s="63" t="s">
        <v>32767</v>
      </c>
      <c r="F2355" s="60" t="s">
        <v>35083</v>
      </c>
      <c r="G2355" s="14" t="n">
        <v>2</v>
      </c>
      <c r="H2355" s="61" t="s">
        <v>299</v>
      </c>
      <c r="I2355" s="61" t="s">
        <v>35097</v>
      </c>
      <c r="J2355" s="62" t="s">
        <v>35098</v>
      </c>
      <c r="K2355" s="64" t="n">
        <v>2005</v>
      </c>
    </row>
    <row r="2356" customFormat="false" ht="12.75" hidden="false" customHeight="false" outlineLevel="0" collapsed="false">
      <c r="A2356" s="60" t="n">
        <v>2292</v>
      </c>
      <c r="B2356" s="61" t="s">
        <v>73</v>
      </c>
      <c r="C2356" s="62" t="s">
        <v>35147</v>
      </c>
      <c r="D2356" s="63" t="s">
        <v>35082</v>
      </c>
      <c r="E2356" s="63" t="s">
        <v>32767</v>
      </c>
      <c r="F2356" s="60" t="s">
        <v>35083</v>
      </c>
      <c r="G2356" s="14" t="n">
        <v>3</v>
      </c>
      <c r="H2356" s="61" t="s">
        <v>299</v>
      </c>
      <c r="I2356" s="61" t="s">
        <v>35097</v>
      </c>
      <c r="J2356" s="62" t="s">
        <v>35098</v>
      </c>
      <c r="K2356" s="64"/>
    </row>
    <row r="2357" customFormat="false" ht="12.75" hidden="false" customHeight="false" outlineLevel="0" collapsed="false">
      <c r="A2357" s="60" t="n">
        <v>2293</v>
      </c>
      <c r="B2357" s="61" t="s">
        <v>73</v>
      </c>
      <c r="C2357" s="62" t="s">
        <v>35147</v>
      </c>
      <c r="D2357" s="63" t="s">
        <v>35082</v>
      </c>
      <c r="E2357" s="63" t="s">
        <v>32767</v>
      </c>
      <c r="F2357" s="60" t="s">
        <v>35083</v>
      </c>
      <c r="G2357" s="14" t="n">
        <v>1</v>
      </c>
      <c r="H2357" s="61" t="s">
        <v>349</v>
      </c>
      <c r="I2357" s="61" t="s">
        <v>35097</v>
      </c>
      <c r="J2357" s="62" t="s">
        <v>35098</v>
      </c>
      <c r="K2357" s="64"/>
    </row>
    <row r="2358" customFormat="false" ht="12.75" hidden="false" customHeight="false" outlineLevel="0" collapsed="false">
      <c r="A2358" s="60" t="n">
        <v>2294</v>
      </c>
      <c r="B2358" s="61" t="s">
        <v>73</v>
      </c>
      <c r="C2358" s="62" t="s">
        <v>35147</v>
      </c>
      <c r="D2358" s="63" t="s">
        <v>35082</v>
      </c>
      <c r="E2358" s="63" t="s">
        <v>32767</v>
      </c>
      <c r="F2358" s="60" t="s">
        <v>35083</v>
      </c>
      <c r="G2358" s="14" t="n">
        <v>10</v>
      </c>
      <c r="H2358" s="61" t="s">
        <v>1325</v>
      </c>
      <c r="I2358" s="61" t="s">
        <v>35097</v>
      </c>
      <c r="J2358" s="62" t="s">
        <v>35098</v>
      </c>
      <c r="K2358" s="64" t="n">
        <v>2003</v>
      </c>
    </row>
    <row r="2359" customFormat="false" ht="12.75" hidden="false" customHeight="false" outlineLevel="0" collapsed="false">
      <c r="A2359" s="60" t="n">
        <v>2295</v>
      </c>
      <c r="B2359" s="61" t="s">
        <v>73</v>
      </c>
      <c r="C2359" s="62" t="s">
        <v>35147</v>
      </c>
      <c r="D2359" s="63" t="s">
        <v>35082</v>
      </c>
      <c r="E2359" s="63" t="s">
        <v>32767</v>
      </c>
      <c r="F2359" s="60" t="s">
        <v>35083</v>
      </c>
      <c r="G2359" s="14" t="n">
        <v>1</v>
      </c>
      <c r="H2359" s="61" t="s">
        <v>1325</v>
      </c>
      <c r="I2359" s="61" t="s">
        <v>35097</v>
      </c>
      <c r="J2359" s="62" t="s">
        <v>35098</v>
      </c>
      <c r="K2359" s="64" t="n">
        <v>2004</v>
      </c>
    </row>
    <row r="2360" customFormat="false" ht="12.75" hidden="false" customHeight="false" outlineLevel="0" collapsed="false">
      <c r="A2360" s="60" t="n">
        <v>2296</v>
      </c>
      <c r="B2360" s="61" t="s">
        <v>73</v>
      </c>
      <c r="C2360" s="62" t="s">
        <v>35147</v>
      </c>
      <c r="D2360" s="63" t="s">
        <v>35082</v>
      </c>
      <c r="E2360" s="63" t="s">
        <v>32767</v>
      </c>
      <c r="F2360" s="60" t="s">
        <v>35083</v>
      </c>
      <c r="G2360" s="14" t="n">
        <v>1</v>
      </c>
      <c r="H2360" s="61" t="s">
        <v>1325</v>
      </c>
      <c r="I2360" s="61" t="s">
        <v>35097</v>
      </c>
      <c r="J2360" s="62" t="s">
        <v>35098</v>
      </c>
      <c r="K2360" s="64"/>
    </row>
    <row r="2361" customFormat="false" ht="12.75" hidden="false" customHeight="false" outlineLevel="0" collapsed="false">
      <c r="A2361" s="60" t="n">
        <v>2297</v>
      </c>
      <c r="B2361" s="61" t="s">
        <v>73</v>
      </c>
      <c r="C2361" s="62" t="s">
        <v>35147</v>
      </c>
      <c r="D2361" s="63" t="s">
        <v>35082</v>
      </c>
      <c r="E2361" s="63" t="s">
        <v>32767</v>
      </c>
      <c r="F2361" s="60" t="s">
        <v>35083</v>
      </c>
      <c r="G2361" s="14" t="n">
        <v>26</v>
      </c>
      <c r="H2361" s="61" t="s">
        <v>1337</v>
      </c>
      <c r="I2361" s="61" t="s">
        <v>35097</v>
      </c>
      <c r="J2361" s="62" t="s">
        <v>35098</v>
      </c>
      <c r="K2361" s="64" t="n">
        <v>2003</v>
      </c>
    </row>
    <row r="2362" customFormat="false" ht="12.75" hidden="false" customHeight="false" outlineLevel="0" collapsed="false">
      <c r="A2362" s="60" t="n">
        <v>2298</v>
      </c>
      <c r="B2362" s="61" t="s">
        <v>73</v>
      </c>
      <c r="C2362" s="62" t="s">
        <v>35147</v>
      </c>
      <c r="D2362" s="63" t="s">
        <v>35082</v>
      </c>
      <c r="E2362" s="63" t="s">
        <v>32767</v>
      </c>
      <c r="F2362" s="60" t="s">
        <v>35083</v>
      </c>
      <c r="G2362" s="14" t="n">
        <v>8</v>
      </c>
      <c r="H2362" s="61" t="s">
        <v>1337</v>
      </c>
      <c r="I2362" s="61" t="s">
        <v>35097</v>
      </c>
      <c r="J2362" s="62" t="s">
        <v>35098</v>
      </c>
      <c r="K2362" s="64" t="n">
        <v>2004</v>
      </c>
    </row>
    <row r="2363" customFormat="false" ht="12.75" hidden="false" customHeight="false" outlineLevel="0" collapsed="false">
      <c r="A2363" s="60" t="n">
        <v>2299</v>
      </c>
      <c r="B2363" s="61" t="s">
        <v>73</v>
      </c>
      <c r="C2363" s="62" t="s">
        <v>35147</v>
      </c>
      <c r="D2363" s="63" t="s">
        <v>35082</v>
      </c>
      <c r="E2363" s="63" t="s">
        <v>32767</v>
      </c>
      <c r="F2363" s="60" t="s">
        <v>35083</v>
      </c>
      <c r="G2363" s="14" t="n">
        <v>3</v>
      </c>
      <c r="H2363" s="61" t="s">
        <v>1337</v>
      </c>
      <c r="I2363" s="61" t="s">
        <v>35097</v>
      </c>
      <c r="J2363" s="62" t="s">
        <v>35098</v>
      </c>
      <c r="K2363" s="64" t="n">
        <v>2005</v>
      </c>
    </row>
    <row r="2364" customFormat="false" ht="12.75" hidden="false" customHeight="false" outlineLevel="0" collapsed="false">
      <c r="A2364" s="60" t="n">
        <v>2300</v>
      </c>
      <c r="B2364" s="61" t="s">
        <v>73</v>
      </c>
      <c r="C2364" s="62" t="s">
        <v>35147</v>
      </c>
      <c r="D2364" s="63" t="s">
        <v>35082</v>
      </c>
      <c r="E2364" s="63" t="s">
        <v>32767</v>
      </c>
      <c r="F2364" s="60" t="s">
        <v>35083</v>
      </c>
      <c r="G2364" s="14" t="n">
        <v>13</v>
      </c>
      <c r="H2364" s="61" t="s">
        <v>1337</v>
      </c>
      <c r="I2364" s="61" t="s">
        <v>35097</v>
      </c>
      <c r="J2364" s="62" t="s">
        <v>35098</v>
      </c>
      <c r="K2364" s="64"/>
    </row>
    <row r="2365" customFormat="false" ht="12.75" hidden="false" customHeight="false" outlineLevel="0" collapsed="false">
      <c r="A2365" s="60" t="n">
        <v>2301</v>
      </c>
      <c r="B2365" s="61" t="s">
        <v>73</v>
      </c>
      <c r="C2365" s="62" t="s">
        <v>35147</v>
      </c>
      <c r="D2365" s="63" t="s">
        <v>35082</v>
      </c>
      <c r="E2365" s="63" t="s">
        <v>32767</v>
      </c>
      <c r="F2365" s="60" t="s">
        <v>35083</v>
      </c>
      <c r="G2365" s="14" t="n">
        <v>12</v>
      </c>
      <c r="H2365" s="61" t="s">
        <v>1339</v>
      </c>
      <c r="I2365" s="61" t="s">
        <v>35097</v>
      </c>
      <c r="J2365" s="62" t="s">
        <v>35098</v>
      </c>
      <c r="K2365" s="64" t="n">
        <v>2003</v>
      </c>
    </row>
    <row r="2366" customFormat="false" ht="12.75" hidden="false" customHeight="false" outlineLevel="0" collapsed="false">
      <c r="A2366" s="60" t="n">
        <v>2302</v>
      </c>
      <c r="B2366" s="61" t="s">
        <v>73</v>
      </c>
      <c r="C2366" s="62" t="s">
        <v>35147</v>
      </c>
      <c r="D2366" s="63" t="s">
        <v>35082</v>
      </c>
      <c r="E2366" s="63" t="s">
        <v>32767</v>
      </c>
      <c r="F2366" s="60" t="s">
        <v>35083</v>
      </c>
      <c r="G2366" s="14" t="n">
        <v>7</v>
      </c>
      <c r="H2366" s="61" t="s">
        <v>1339</v>
      </c>
      <c r="I2366" s="61" t="s">
        <v>35097</v>
      </c>
      <c r="J2366" s="62" t="s">
        <v>35098</v>
      </c>
      <c r="K2366" s="64" t="n">
        <v>2004</v>
      </c>
    </row>
    <row r="2367" customFormat="false" ht="12.75" hidden="false" customHeight="false" outlineLevel="0" collapsed="false">
      <c r="A2367" s="60" t="n">
        <v>2303</v>
      </c>
      <c r="B2367" s="61" t="s">
        <v>73</v>
      </c>
      <c r="C2367" s="62" t="s">
        <v>35147</v>
      </c>
      <c r="D2367" s="63" t="s">
        <v>35082</v>
      </c>
      <c r="E2367" s="63" t="s">
        <v>32767</v>
      </c>
      <c r="F2367" s="60" t="s">
        <v>35083</v>
      </c>
      <c r="G2367" s="14" t="n">
        <v>21</v>
      </c>
      <c r="H2367" s="61" t="s">
        <v>1339</v>
      </c>
      <c r="I2367" s="61" t="s">
        <v>35097</v>
      </c>
      <c r="J2367" s="62" t="s">
        <v>35098</v>
      </c>
      <c r="K2367" s="64"/>
    </row>
    <row r="2368" customFormat="false" ht="12.75" hidden="false" customHeight="false" outlineLevel="0" collapsed="false">
      <c r="A2368" s="60" t="n">
        <v>2304</v>
      </c>
      <c r="B2368" s="61" t="s">
        <v>73</v>
      </c>
      <c r="C2368" s="62" t="s">
        <v>35147</v>
      </c>
      <c r="D2368" s="63" t="s">
        <v>35082</v>
      </c>
      <c r="E2368" s="63" t="s">
        <v>32767</v>
      </c>
      <c r="F2368" s="60" t="s">
        <v>35083</v>
      </c>
      <c r="G2368" s="14" t="n">
        <v>1</v>
      </c>
      <c r="H2368" s="61" t="s">
        <v>1379</v>
      </c>
      <c r="I2368" s="61" t="s">
        <v>35097</v>
      </c>
      <c r="J2368" s="62" t="s">
        <v>35098</v>
      </c>
      <c r="K2368" s="64"/>
    </row>
    <row r="2369" customFormat="false" ht="12.75" hidden="false" customHeight="false" outlineLevel="0" collapsed="false">
      <c r="A2369" s="60" t="n">
        <v>2305</v>
      </c>
      <c r="B2369" s="61" t="s">
        <v>73</v>
      </c>
      <c r="C2369" s="62" t="s">
        <v>35147</v>
      </c>
      <c r="D2369" s="63" t="s">
        <v>35082</v>
      </c>
      <c r="E2369" s="63" t="s">
        <v>32767</v>
      </c>
      <c r="F2369" s="60" t="s">
        <v>35083</v>
      </c>
      <c r="G2369" s="14" t="n">
        <v>1</v>
      </c>
      <c r="H2369" s="61" t="s">
        <v>1383</v>
      </c>
      <c r="I2369" s="61" t="s">
        <v>35097</v>
      </c>
      <c r="J2369" s="62" t="s">
        <v>35098</v>
      </c>
      <c r="K2369" s="64"/>
    </row>
    <row r="2370" customFormat="false" ht="12.75" hidden="false" customHeight="false" outlineLevel="0" collapsed="false">
      <c r="A2370" s="60" t="n">
        <v>2306</v>
      </c>
      <c r="B2370" s="61" t="s">
        <v>73</v>
      </c>
      <c r="C2370" s="62" t="s">
        <v>35147</v>
      </c>
      <c r="D2370" s="63" t="s">
        <v>35082</v>
      </c>
      <c r="E2370" s="63" t="s">
        <v>32767</v>
      </c>
      <c r="F2370" s="60" t="s">
        <v>35083</v>
      </c>
      <c r="G2370" s="14" t="n">
        <v>31</v>
      </c>
      <c r="H2370" s="61" t="s">
        <v>1387</v>
      </c>
      <c r="I2370" s="61" t="s">
        <v>35097</v>
      </c>
      <c r="J2370" s="62" t="s">
        <v>35098</v>
      </c>
      <c r="K2370" s="64" t="n">
        <v>2003</v>
      </c>
    </row>
    <row r="2371" customFormat="false" ht="12.75" hidden="false" customHeight="false" outlineLevel="0" collapsed="false">
      <c r="A2371" s="60" t="n">
        <v>2307</v>
      </c>
      <c r="B2371" s="61" t="s">
        <v>73</v>
      </c>
      <c r="C2371" s="62" t="s">
        <v>35147</v>
      </c>
      <c r="D2371" s="63" t="s">
        <v>35082</v>
      </c>
      <c r="E2371" s="63" t="s">
        <v>32767</v>
      </c>
      <c r="F2371" s="60" t="s">
        <v>35083</v>
      </c>
      <c r="G2371" s="14" t="n">
        <v>1</v>
      </c>
      <c r="H2371" s="61" t="s">
        <v>1387</v>
      </c>
      <c r="I2371" s="61" t="s">
        <v>35097</v>
      </c>
      <c r="J2371" s="62" t="s">
        <v>35098</v>
      </c>
      <c r="K2371" s="64" t="n">
        <v>2005</v>
      </c>
    </row>
    <row r="2372" customFormat="false" ht="12.75" hidden="false" customHeight="false" outlineLevel="0" collapsed="false">
      <c r="A2372" s="60" t="n">
        <v>2308</v>
      </c>
      <c r="B2372" s="61" t="s">
        <v>73</v>
      </c>
      <c r="C2372" s="62" t="s">
        <v>35147</v>
      </c>
      <c r="D2372" s="63" t="s">
        <v>35082</v>
      </c>
      <c r="E2372" s="63" t="s">
        <v>32767</v>
      </c>
      <c r="F2372" s="60" t="s">
        <v>35083</v>
      </c>
      <c r="G2372" s="14" t="n">
        <v>13</v>
      </c>
      <c r="H2372" s="61" t="s">
        <v>1387</v>
      </c>
      <c r="I2372" s="61" t="s">
        <v>35097</v>
      </c>
      <c r="J2372" s="62" t="s">
        <v>35098</v>
      </c>
      <c r="K2372" s="64"/>
    </row>
    <row r="2373" customFormat="false" ht="12.75" hidden="false" customHeight="false" outlineLevel="0" collapsed="false">
      <c r="A2373" s="60"/>
      <c r="B2373" s="61" t="s">
        <v>35103</v>
      </c>
      <c r="C2373" s="62" t="s">
        <v>35147</v>
      </c>
      <c r="D2373" s="63"/>
      <c r="E2373" s="63"/>
      <c r="F2373" s="60"/>
      <c r="G2373" s="14" t="n">
        <v>546</v>
      </c>
      <c r="H2373" s="61"/>
      <c r="I2373" s="61"/>
      <c r="J2373" s="62"/>
      <c r="K2373" s="64"/>
    </row>
    <row r="2374" customFormat="false" ht="12.75" hidden="false" customHeight="false" outlineLevel="0" collapsed="false">
      <c r="A2374" s="60" t="s">
        <v>82</v>
      </c>
      <c r="B2374" s="61"/>
      <c r="C2374" s="62"/>
      <c r="D2374" s="63"/>
      <c r="E2374" s="63"/>
      <c r="F2374" s="60"/>
      <c r="G2374" s="14"/>
      <c r="H2374" s="61"/>
      <c r="I2374" s="61"/>
      <c r="J2374" s="62"/>
      <c r="K2374" s="64"/>
    </row>
    <row r="2375" customFormat="false" ht="12.75" hidden="false" customHeight="false" outlineLevel="0" collapsed="false">
      <c r="A2375" s="60" t="n">
        <v>2309</v>
      </c>
      <c r="B2375" s="61" t="s">
        <v>73</v>
      </c>
      <c r="C2375" s="62" t="s">
        <v>35148</v>
      </c>
      <c r="D2375" s="63" t="s">
        <v>35082</v>
      </c>
      <c r="E2375" s="63" t="s">
        <v>32767</v>
      </c>
      <c r="F2375" s="60" t="s">
        <v>35083</v>
      </c>
      <c r="G2375" s="14" t="n">
        <v>14</v>
      </c>
      <c r="H2375" s="61" t="s">
        <v>299</v>
      </c>
      <c r="I2375" s="61" t="s">
        <v>35084</v>
      </c>
      <c r="J2375" s="62" t="s">
        <v>34770</v>
      </c>
      <c r="K2375" s="64" t="n">
        <v>2003</v>
      </c>
    </row>
    <row r="2376" customFormat="false" ht="12.75" hidden="false" customHeight="false" outlineLevel="0" collapsed="false">
      <c r="A2376" s="60" t="n">
        <v>2310</v>
      </c>
      <c r="B2376" s="61" t="s">
        <v>73</v>
      </c>
      <c r="C2376" s="62" t="s">
        <v>35148</v>
      </c>
      <c r="D2376" s="63" t="s">
        <v>35082</v>
      </c>
      <c r="E2376" s="63" t="s">
        <v>32767</v>
      </c>
      <c r="F2376" s="60" t="s">
        <v>35083</v>
      </c>
      <c r="G2376" s="14" t="n">
        <v>6</v>
      </c>
      <c r="H2376" s="61" t="s">
        <v>299</v>
      </c>
      <c r="I2376" s="61" t="s">
        <v>35084</v>
      </c>
      <c r="J2376" s="62" t="s">
        <v>34770</v>
      </c>
      <c r="K2376" s="64" t="n">
        <v>2004</v>
      </c>
    </row>
    <row r="2377" customFormat="false" ht="12.75" hidden="false" customHeight="false" outlineLevel="0" collapsed="false">
      <c r="A2377" s="60" t="n">
        <v>2311</v>
      </c>
      <c r="B2377" s="61" t="s">
        <v>73</v>
      </c>
      <c r="C2377" s="62" t="s">
        <v>35148</v>
      </c>
      <c r="D2377" s="63" t="s">
        <v>35082</v>
      </c>
      <c r="E2377" s="63" t="s">
        <v>32767</v>
      </c>
      <c r="F2377" s="60" t="s">
        <v>35083</v>
      </c>
      <c r="G2377" s="14" t="n">
        <v>3</v>
      </c>
      <c r="H2377" s="61" t="s">
        <v>299</v>
      </c>
      <c r="I2377" s="61" t="s">
        <v>35084</v>
      </c>
      <c r="J2377" s="62" t="s">
        <v>34770</v>
      </c>
      <c r="K2377" s="64"/>
    </row>
    <row r="2378" customFormat="false" ht="12.75" hidden="false" customHeight="false" outlineLevel="0" collapsed="false">
      <c r="A2378" s="60" t="n">
        <v>2312</v>
      </c>
      <c r="B2378" s="61" t="s">
        <v>73</v>
      </c>
      <c r="C2378" s="62" t="s">
        <v>35148</v>
      </c>
      <c r="D2378" s="63" t="s">
        <v>35082</v>
      </c>
      <c r="E2378" s="63" t="s">
        <v>32767</v>
      </c>
      <c r="F2378" s="60" t="s">
        <v>35083</v>
      </c>
      <c r="G2378" s="14" t="n">
        <v>1</v>
      </c>
      <c r="H2378" s="61" t="s">
        <v>884</v>
      </c>
      <c r="I2378" s="61" t="s">
        <v>35084</v>
      </c>
      <c r="J2378" s="62" t="s">
        <v>35085</v>
      </c>
      <c r="K2378" s="64" t="n">
        <v>2004</v>
      </c>
    </row>
    <row r="2379" customFormat="false" ht="12.75" hidden="false" customHeight="false" outlineLevel="0" collapsed="false">
      <c r="A2379" s="60" t="n">
        <v>2313</v>
      </c>
      <c r="B2379" s="61" t="s">
        <v>73</v>
      </c>
      <c r="C2379" s="62" t="s">
        <v>35148</v>
      </c>
      <c r="D2379" s="63" t="s">
        <v>35082</v>
      </c>
      <c r="E2379" s="63" t="s">
        <v>32767</v>
      </c>
      <c r="F2379" s="60" t="s">
        <v>35083</v>
      </c>
      <c r="G2379" s="14" t="n">
        <v>3</v>
      </c>
      <c r="H2379" s="61" t="s">
        <v>1337</v>
      </c>
      <c r="I2379" s="61" t="s">
        <v>35084</v>
      </c>
      <c r="J2379" s="62" t="s">
        <v>34770</v>
      </c>
      <c r="K2379" s="64" t="n">
        <v>2004</v>
      </c>
    </row>
    <row r="2380" customFormat="false" ht="12.75" hidden="false" customHeight="false" outlineLevel="0" collapsed="false">
      <c r="A2380" s="60" t="n">
        <v>2314</v>
      </c>
      <c r="B2380" s="61" t="s">
        <v>73</v>
      </c>
      <c r="C2380" s="62" t="s">
        <v>35148</v>
      </c>
      <c r="D2380" s="63" t="s">
        <v>35082</v>
      </c>
      <c r="E2380" s="63" t="s">
        <v>32767</v>
      </c>
      <c r="F2380" s="60" t="s">
        <v>35083</v>
      </c>
      <c r="G2380" s="14" t="n">
        <v>4</v>
      </c>
      <c r="H2380" s="61" t="s">
        <v>1337</v>
      </c>
      <c r="I2380" s="61" t="s">
        <v>35084</v>
      </c>
      <c r="J2380" s="62" t="s">
        <v>34770</v>
      </c>
      <c r="K2380" s="64"/>
    </row>
    <row r="2381" customFormat="false" ht="12.75" hidden="false" customHeight="false" outlineLevel="0" collapsed="false">
      <c r="A2381" s="60" t="n">
        <v>2315</v>
      </c>
      <c r="B2381" s="61" t="s">
        <v>73</v>
      </c>
      <c r="C2381" s="62" t="s">
        <v>35148</v>
      </c>
      <c r="D2381" s="63" t="s">
        <v>35082</v>
      </c>
      <c r="E2381" s="63" t="s">
        <v>32767</v>
      </c>
      <c r="F2381" s="60" t="s">
        <v>35083</v>
      </c>
      <c r="G2381" s="14" t="n">
        <v>1</v>
      </c>
      <c r="H2381" s="61" t="s">
        <v>1339</v>
      </c>
      <c r="I2381" s="61" t="s">
        <v>35084</v>
      </c>
      <c r="J2381" s="62" t="s">
        <v>34770</v>
      </c>
      <c r="K2381" s="64" t="n">
        <v>2003</v>
      </c>
    </row>
    <row r="2382" customFormat="false" ht="12.75" hidden="false" customHeight="false" outlineLevel="0" collapsed="false">
      <c r="A2382" s="60" t="n">
        <v>2316</v>
      </c>
      <c r="B2382" s="61" t="s">
        <v>73</v>
      </c>
      <c r="C2382" s="62" t="s">
        <v>35148</v>
      </c>
      <c r="D2382" s="63" t="s">
        <v>35082</v>
      </c>
      <c r="E2382" s="63" t="s">
        <v>32767</v>
      </c>
      <c r="F2382" s="60" t="s">
        <v>35083</v>
      </c>
      <c r="G2382" s="14" t="n">
        <v>1</v>
      </c>
      <c r="H2382" s="61" t="s">
        <v>1415</v>
      </c>
      <c r="I2382" s="61" t="s">
        <v>35084</v>
      </c>
      <c r="J2382" s="62" t="s">
        <v>35085</v>
      </c>
      <c r="K2382" s="64" t="n">
        <v>2003</v>
      </c>
    </row>
    <row r="2383" customFormat="false" ht="12.75" hidden="false" customHeight="false" outlineLevel="0" collapsed="false">
      <c r="A2383" s="60" t="n">
        <v>2317</v>
      </c>
      <c r="B2383" s="61" t="s">
        <v>73</v>
      </c>
      <c r="C2383" s="62" t="s">
        <v>35148</v>
      </c>
      <c r="D2383" s="63" t="s">
        <v>35082</v>
      </c>
      <c r="E2383" s="63" t="s">
        <v>32767</v>
      </c>
      <c r="F2383" s="60" t="s">
        <v>35083</v>
      </c>
      <c r="G2383" s="14" t="n">
        <v>1</v>
      </c>
      <c r="H2383" s="61" t="s">
        <v>1415</v>
      </c>
      <c r="I2383" s="61" t="s">
        <v>35084</v>
      </c>
      <c r="J2383" s="62" t="s">
        <v>35085</v>
      </c>
      <c r="K2383" s="64" t="n">
        <v>2004</v>
      </c>
    </row>
    <row r="2384" customFormat="false" ht="12.75" hidden="false" customHeight="false" outlineLevel="0" collapsed="false">
      <c r="A2384" s="60" t="n">
        <v>2318</v>
      </c>
      <c r="B2384" s="61" t="s">
        <v>73</v>
      </c>
      <c r="C2384" s="62" t="s">
        <v>35148</v>
      </c>
      <c r="D2384" s="63" t="s">
        <v>35082</v>
      </c>
      <c r="E2384" s="63" t="s">
        <v>32767</v>
      </c>
      <c r="F2384" s="60" t="s">
        <v>35083</v>
      </c>
      <c r="G2384" s="14" t="n">
        <v>1</v>
      </c>
      <c r="H2384" s="61" t="s">
        <v>1419</v>
      </c>
      <c r="I2384" s="61" t="s">
        <v>35084</v>
      </c>
      <c r="J2384" s="62" t="s">
        <v>34770</v>
      </c>
      <c r="K2384" s="64" t="n">
        <v>2003</v>
      </c>
    </row>
    <row r="2385" customFormat="false" ht="12.75" hidden="false" customHeight="false" outlineLevel="0" collapsed="false">
      <c r="A2385" s="60" t="n">
        <v>2319</v>
      </c>
      <c r="B2385" s="61" t="s">
        <v>73</v>
      </c>
      <c r="C2385" s="62" t="s">
        <v>35148</v>
      </c>
      <c r="D2385" s="63" t="s">
        <v>35082</v>
      </c>
      <c r="E2385" s="63" t="s">
        <v>32767</v>
      </c>
      <c r="F2385" s="60" t="s">
        <v>35083</v>
      </c>
      <c r="G2385" s="14" t="n">
        <v>9</v>
      </c>
      <c r="H2385" s="61" t="s">
        <v>1419</v>
      </c>
      <c r="I2385" s="61" t="s">
        <v>35084</v>
      </c>
      <c r="J2385" s="62" t="s">
        <v>35085</v>
      </c>
      <c r="K2385" s="64" t="n">
        <v>2003</v>
      </c>
    </row>
    <row r="2386" customFormat="false" ht="12.75" hidden="false" customHeight="false" outlineLevel="0" collapsed="false">
      <c r="A2386" s="60" t="n">
        <v>2320</v>
      </c>
      <c r="B2386" s="61" t="s">
        <v>73</v>
      </c>
      <c r="C2386" s="62" t="s">
        <v>35148</v>
      </c>
      <c r="D2386" s="63" t="s">
        <v>35082</v>
      </c>
      <c r="E2386" s="63" t="s">
        <v>32767</v>
      </c>
      <c r="F2386" s="60" t="s">
        <v>35083</v>
      </c>
      <c r="G2386" s="14" t="n">
        <v>6</v>
      </c>
      <c r="H2386" s="61" t="s">
        <v>1419</v>
      </c>
      <c r="I2386" s="61" t="s">
        <v>35084</v>
      </c>
      <c r="J2386" s="62" t="s">
        <v>35085</v>
      </c>
      <c r="K2386" s="64" t="n">
        <v>2004</v>
      </c>
    </row>
    <row r="2387" customFormat="false" ht="12.75" hidden="false" customHeight="false" outlineLevel="0" collapsed="false">
      <c r="A2387" s="60" t="n">
        <v>2321</v>
      </c>
      <c r="B2387" s="61" t="s">
        <v>73</v>
      </c>
      <c r="C2387" s="62" t="s">
        <v>35148</v>
      </c>
      <c r="D2387" s="63" t="s">
        <v>35082</v>
      </c>
      <c r="E2387" s="63" t="s">
        <v>32767</v>
      </c>
      <c r="F2387" s="60" t="s">
        <v>35083</v>
      </c>
      <c r="G2387" s="14" t="n">
        <v>4</v>
      </c>
      <c r="H2387" s="61" t="s">
        <v>1419</v>
      </c>
      <c r="I2387" s="61" t="s">
        <v>35084</v>
      </c>
      <c r="J2387" s="62" t="s">
        <v>35085</v>
      </c>
      <c r="K2387" s="64"/>
    </row>
    <row r="2388" customFormat="false" ht="12.75" hidden="false" customHeight="false" outlineLevel="0" collapsed="false">
      <c r="A2388" s="60" t="n">
        <v>2322</v>
      </c>
      <c r="B2388" s="61" t="s">
        <v>73</v>
      </c>
      <c r="C2388" s="62" t="s">
        <v>35148</v>
      </c>
      <c r="D2388" s="63" t="s">
        <v>35082</v>
      </c>
      <c r="E2388" s="63" t="s">
        <v>32767</v>
      </c>
      <c r="F2388" s="60" t="s">
        <v>35083</v>
      </c>
      <c r="G2388" s="14" t="n">
        <v>1</v>
      </c>
      <c r="H2388" s="61" t="s">
        <v>1325</v>
      </c>
      <c r="I2388" s="61" t="s">
        <v>35097</v>
      </c>
      <c r="J2388" s="62" t="s">
        <v>35098</v>
      </c>
      <c r="K2388" s="64" t="n">
        <v>2003</v>
      </c>
    </row>
    <row r="2389" customFormat="false" ht="12.75" hidden="false" customHeight="false" outlineLevel="0" collapsed="false">
      <c r="A2389" s="60" t="n">
        <v>2323</v>
      </c>
      <c r="B2389" s="61" t="s">
        <v>73</v>
      </c>
      <c r="C2389" s="62" t="s">
        <v>35148</v>
      </c>
      <c r="D2389" s="63" t="s">
        <v>35082</v>
      </c>
      <c r="E2389" s="63" t="s">
        <v>32767</v>
      </c>
      <c r="F2389" s="60" t="s">
        <v>35083</v>
      </c>
      <c r="G2389" s="14" t="n">
        <v>4</v>
      </c>
      <c r="H2389" s="61" t="s">
        <v>1337</v>
      </c>
      <c r="I2389" s="61" t="s">
        <v>35097</v>
      </c>
      <c r="J2389" s="62" t="s">
        <v>35098</v>
      </c>
      <c r="K2389" s="64" t="n">
        <v>2003</v>
      </c>
    </row>
    <row r="2390" customFormat="false" ht="12.75" hidden="false" customHeight="false" outlineLevel="0" collapsed="false">
      <c r="A2390" s="60" t="n">
        <v>2324</v>
      </c>
      <c r="B2390" s="61" t="s">
        <v>73</v>
      </c>
      <c r="C2390" s="62" t="s">
        <v>35148</v>
      </c>
      <c r="D2390" s="63" t="s">
        <v>35082</v>
      </c>
      <c r="E2390" s="63" t="s">
        <v>32767</v>
      </c>
      <c r="F2390" s="60" t="s">
        <v>35083</v>
      </c>
      <c r="G2390" s="14" t="n">
        <v>2</v>
      </c>
      <c r="H2390" s="61" t="s">
        <v>1337</v>
      </c>
      <c r="I2390" s="61" t="s">
        <v>35097</v>
      </c>
      <c r="J2390" s="62" t="s">
        <v>35098</v>
      </c>
      <c r="K2390" s="64" t="n">
        <v>2004</v>
      </c>
    </row>
    <row r="2391" customFormat="false" ht="12.75" hidden="false" customHeight="false" outlineLevel="0" collapsed="false">
      <c r="A2391" s="60" t="n">
        <v>2325</v>
      </c>
      <c r="B2391" s="61" t="s">
        <v>73</v>
      </c>
      <c r="C2391" s="62" t="s">
        <v>35148</v>
      </c>
      <c r="D2391" s="63" t="s">
        <v>35082</v>
      </c>
      <c r="E2391" s="63" t="s">
        <v>32767</v>
      </c>
      <c r="F2391" s="60" t="s">
        <v>35083</v>
      </c>
      <c r="G2391" s="14" t="n">
        <v>3</v>
      </c>
      <c r="H2391" s="61" t="s">
        <v>1339</v>
      </c>
      <c r="I2391" s="61" t="s">
        <v>35097</v>
      </c>
      <c r="J2391" s="62" t="s">
        <v>35098</v>
      </c>
      <c r="K2391" s="64" t="n">
        <v>2003</v>
      </c>
    </row>
    <row r="2392" customFormat="false" ht="12.75" hidden="false" customHeight="false" outlineLevel="0" collapsed="false">
      <c r="A2392" s="60" t="n">
        <v>2326</v>
      </c>
      <c r="B2392" s="61" t="s">
        <v>73</v>
      </c>
      <c r="C2392" s="62" t="s">
        <v>35148</v>
      </c>
      <c r="D2392" s="63" t="s">
        <v>35082</v>
      </c>
      <c r="E2392" s="63" t="s">
        <v>32767</v>
      </c>
      <c r="F2392" s="60" t="s">
        <v>35083</v>
      </c>
      <c r="G2392" s="14" t="n">
        <v>1</v>
      </c>
      <c r="H2392" s="61" t="s">
        <v>1419</v>
      </c>
      <c r="I2392" s="61" t="s">
        <v>35097</v>
      </c>
      <c r="J2392" s="62" t="s">
        <v>35098</v>
      </c>
      <c r="K2392" s="64" t="n">
        <v>2004</v>
      </c>
    </row>
    <row r="2393" customFormat="false" ht="12.75" hidden="false" customHeight="false" outlineLevel="0" collapsed="false">
      <c r="A2393" s="60"/>
      <c r="B2393" s="61" t="s">
        <v>35103</v>
      </c>
      <c r="C2393" s="62" t="s">
        <v>35148</v>
      </c>
      <c r="D2393" s="63"/>
      <c r="E2393" s="63"/>
      <c r="F2393" s="60"/>
      <c r="G2393" s="14" t="n">
        <v>65</v>
      </c>
      <c r="H2393" s="61"/>
      <c r="I2393" s="61"/>
      <c r="J2393" s="62"/>
      <c r="K2393" s="64"/>
    </row>
    <row r="2394" customFormat="false" ht="12.75" hidden="false" customHeight="false" outlineLevel="0" collapsed="false">
      <c r="A2394" s="60" t="s">
        <v>82</v>
      </c>
      <c r="B2394" s="61"/>
      <c r="C2394" s="62"/>
      <c r="D2394" s="63"/>
      <c r="E2394" s="63"/>
      <c r="F2394" s="60"/>
      <c r="G2394" s="14"/>
      <c r="H2394" s="61"/>
      <c r="I2394" s="61"/>
      <c r="J2394" s="62"/>
      <c r="K2394" s="64"/>
    </row>
    <row r="2395" customFormat="false" ht="12.75" hidden="false" customHeight="false" outlineLevel="0" collapsed="false">
      <c r="A2395" s="60" t="n">
        <v>2327</v>
      </c>
      <c r="B2395" s="61" t="s">
        <v>73</v>
      </c>
      <c r="C2395" s="62" t="s">
        <v>35149</v>
      </c>
      <c r="D2395" s="63" t="s">
        <v>35082</v>
      </c>
      <c r="E2395" s="63" t="s">
        <v>32767</v>
      </c>
      <c r="F2395" s="60" t="s">
        <v>35083</v>
      </c>
      <c r="G2395" s="14" t="n">
        <v>4</v>
      </c>
      <c r="H2395" s="61" t="s">
        <v>299</v>
      </c>
      <c r="I2395" s="61" t="s">
        <v>35084</v>
      </c>
      <c r="J2395" s="62" t="s">
        <v>34770</v>
      </c>
      <c r="K2395" s="64" t="n">
        <v>2003</v>
      </c>
    </row>
    <row r="2396" customFormat="false" ht="12.75" hidden="false" customHeight="false" outlineLevel="0" collapsed="false">
      <c r="A2396" s="60" t="n">
        <v>2328</v>
      </c>
      <c r="B2396" s="61" t="s">
        <v>73</v>
      </c>
      <c r="C2396" s="62" t="s">
        <v>35149</v>
      </c>
      <c r="D2396" s="63" t="s">
        <v>35082</v>
      </c>
      <c r="E2396" s="63" t="s">
        <v>32767</v>
      </c>
      <c r="F2396" s="60" t="s">
        <v>35083</v>
      </c>
      <c r="G2396" s="14" t="n">
        <v>2</v>
      </c>
      <c r="H2396" s="61" t="s">
        <v>299</v>
      </c>
      <c r="I2396" s="61" t="s">
        <v>35084</v>
      </c>
      <c r="J2396" s="62" t="s">
        <v>34770</v>
      </c>
      <c r="K2396" s="64" t="n">
        <v>2005</v>
      </c>
    </row>
    <row r="2397" customFormat="false" ht="12.75" hidden="false" customHeight="false" outlineLevel="0" collapsed="false">
      <c r="A2397" s="60" t="n">
        <v>2329</v>
      </c>
      <c r="B2397" s="61" t="s">
        <v>73</v>
      </c>
      <c r="C2397" s="62" t="s">
        <v>35149</v>
      </c>
      <c r="D2397" s="63" t="s">
        <v>35082</v>
      </c>
      <c r="E2397" s="63" t="s">
        <v>32767</v>
      </c>
      <c r="F2397" s="60" t="s">
        <v>35083</v>
      </c>
      <c r="G2397" s="14" t="n">
        <v>1</v>
      </c>
      <c r="H2397" s="61" t="s">
        <v>1277</v>
      </c>
      <c r="I2397" s="61" t="s">
        <v>35084</v>
      </c>
      <c r="J2397" s="62" t="s">
        <v>34770</v>
      </c>
      <c r="K2397" s="64" t="n">
        <v>2003</v>
      </c>
    </row>
    <row r="2398" customFormat="false" ht="12.75" hidden="false" customHeight="false" outlineLevel="0" collapsed="false">
      <c r="A2398" s="60" t="n">
        <v>2330</v>
      </c>
      <c r="B2398" s="61" t="s">
        <v>73</v>
      </c>
      <c r="C2398" s="62" t="s">
        <v>35149</v>
      </c>
      <c r="D2398" s="63" t="s">
        <v>35082</v>
      </c>
      <c r="E2398" s="63" t="s">
        <v>32767</v>
      </c>
      <c r="F2398" s="60" t="s">
        <v>35083</v>
      </c>
      <c r="G2398" s="14" t="n">
        <v>1</v>
      </c>
      <c r="H2398" s="61" t="s">
        <v>1337</v>
      </c>
      <c r="I2398" s="61" t="s">
        <v>35084</v>
      </c>
      <c r="J2398" s="62" t="s">
        <v>34770</v>
      </c>
      <c r="K2398" s="64" t="n">
        <v>2003</v>
      </c>
    </row>
    <row r="2399" customFormat="false" ht="12.75" hidden="false" customHeight="false" outlineLevel="0" collapsed="false">
      <c r="A2399" s="60" t="n">
        <v>2331</v>
      </c>
      <c r="B2399" s="61" t="s">
        <v>73</v>
      </c>
      <c r="C2399" s="62" t="s">
        <v>35149</v>
      </c>
      <c r="D2399" s="63" t="s">
        <v>35082</v>
      </c>
      <c r="E2399" s="63" t="s">
        <v>32767</v>
      </c>
      <c r="F2399" s="60" t="s">
        <v>35083</v>
      </c>
      <c r="G2399" s="14" t="n">
        <v>8</v>
      </c>
      <c r="H2399" s="61" t="s">
        <v>1339</v>
      </c>
      <c r="I2399" s="61" t="s">
        <v>35084</v>
      </c>
      <c r="J2399" s="62" t="s">
        <v>34770</v>
      </c>
      <c r="K2399" s="64" t="n">
        <v>2003</v>
      </c>
    </row>
    <row r="2400" customFormat="false" ht="12.75" hidden="false" customHeight="false" outlineLevel="0" collapsed="false">
      <c r="A2400" s="60" t="n">
        <v>2332</v>
      </c>
      <c r="B2400" s="61" t="s">
        <v>73</v>
      </c>
      <c r="C2400" s="62" t="s">
        <v>35149</v>
      </c>
      <c r="D2400" s="63" t="s">
        <v>35082</v>
      </c>
      <c r="E2400" s="63" t="s">
        <v>32767</v>
      </c>
      <c r="F2400" s="60" t="s">
        <v>35083</v>
      </c>
      <c r="G2400" s="14" t="n">
        <v>1</v>
      </c>
      <c r="H2400" s="61" t="s">
        <v>1339</v>
      </c>
      <c r="I2400" s="61" t="s">
        <v>35084</v>
      </c>
      <c r="J2400" s="62" t="s">
        <v>34770</v>
      </c>
      <c r="K2400" s="64" t="n">
        <v>2005</v>
      </c>
    </row>
    <row r="2401" customFormat="false" ht="12.75" hidden="false" customHeight="false" outlineLevel="0" collapsed="false">
      <c r="A2401" s="60" t="n">
        <v>2333</v>
      </c>
      <c r="B2401" s="61" t="s">
        <v>73</v>
      </c>
      <c r="C2401" s="62" t="s">
        <v>35149</v>
      </c>
      <c r="D2401" s="63" t="s">
        <v>35082</v>
      </c>
      <c r="E2401" s="63" t="s">
        <v>32767</v>
      </c>
      <c r="F2401" s="60" t="s">
        <v>35083</v>
      </c>
      <c r="G2401" s="14" t="n">
        <v>15</v>
      </c>
      <c r="H2401" s="61" t="s">
        <v>299</v>
      </c>
      <c r="I2401" s="61" t="s">
        <v>35097</v>
      </c>
      <c r="J2401" s="62" t="s">
        <v>35098</v>
      </c>
      <c r="K2401" s="64" t="n">
        <v>2003</v>
      </c>
    </row>
    <row r="2402" customFormat="false" ht="12.75" hidden="false" customHeight="false" outlineLevel="0" collapsed="false">
      <c r="A2402" s="60" t="n">
        <v>2334</v>
      </c>
      <c r="B2402" s="61" t="s">
        <v>73</v>
      </c>
      <c r="C2402" s="62" t="s">
        <v>35149</v>
      </c>
      <c r="D2402" s="63" t="s">
        <v>35082</v>
      </c>
      <c r="E2402" s="63" t="s">
        <v>32767</v>
      </c>
      <c r="F2402" s="60" t="s">
        <v>35083</v>
      </c>
      <c r="G2402" s="14" t="n">
        <v>11</v>
      </c>
      <c r="H2402" s="61" t="s">
        <v>299</v>
      </c>
      <c r="I2402" s="61" t="s">
        <v>35097</v>
      </c>
      <c r="J2402" s="62" t="s">
        <v>35098</v>
      </c>
      <c r="K2402" s="64" t="n">
        <v>2004</v>
      </c>
    </row>
    <row r="2403" customFormat="false" ht="12.75" hidden="false" customHeight="false" outlineLevel="0" collapsed="false">
      <c r="A2403" s="60" t="n">
        <v>2335</v>
      </c>
      <c r="B2403" s="61" t="s">
        <v>73</v>
      </c>
      <c r="C2403" s="62" t="s">
        <v>35149</v>
      </c>
      <c r="D2403" s="63" t="s">
        <v>35082</v>
      </c>
      <c r="E2403" s="63" t="s">
        <v>32767</v>
      </c>
      <c r="F2403" s="60" t="s">
        <v>35083</v>
      </c>
      <c r="G2403" s="14" t="n">
        <v>5</v>
      </c>
      <c r="H2403" s="61" t="s">
        <v>299</v>
      </c>
      <c r="I2403" s="61" t="s">
        <v>35097</v>
      </c>
      <c r="J2403" s="62" t="s">
        <v>35098</v>
      </c>
      <c r="K2403" s="64" t="n">
        <v>2005</v>
      </c>
    </row>
    <row r="2404" customFormat="false" ht="12.75" hidden="false" customHeight="false" outlineLevel="0" collapsed="false">
      <c r="A2404" s="60" t="n">
        <v>2336</v>
      </c>
      <c r="B2404" s="61" t="s">
        <v>73</v>
      </c>
      <c r="C2404" s="62" t="s">
        <v>35149</v>
      </c>
      <c r="D2404" s="63" t="s">
        <v>35082</v>
      </c>
      <c r="E2404" s="63" t="s">
        <v>32767</v>
      </c>
      <c r="F2404" s="60" t="s">
        <v>35083</v>
      </c>
      <c r="G2404" s="14" t="n">
        <v>1</v>
      </c>
      <c r="H2404" s="61" t="s">
        <v>941</v>
      </c>
      <c r="I2404" s="61" t="s">
        <v>35097</v>
      </c>
      <c r="J2404" s="62" t="s">
        <v>35098</v>
      </c>
      <c r="K2404" s="64" t="n">
        <v>2004</v>
      </c>
    </row>
    <row r="2405" customFormat="false" ht="12.75" hidden="false" customHeight="false" outlineLevel="0" collapsed="false">
      <c r="A2405" s="60" t="n">
        <v>2337</v>
      </c>
      <c r="B2405" s="61" t="s">
        <v>73</v>
      </c>
      <c r="C2405" s="62" t="s">
        <v>35149</v>
      </c>
      <c r="D2405" s="63" t="s">
        <v>35082</v>
      </c>
      <c r="E2405" s="63" t="s">
        <v>32767</v>
      </c>
      <c r="F2405" s="60" t="s">
        <v>35083</v>
      </c>
      <c r="G2405" s="14" t="n">
        <v>9</v>
      </c>
      <c r="H2405" s="61" t="s">
        <v>1277</v>
      </c>
      <c r="I2405" s="61" t="s">
        <v>35097</v>
      </c>
      <c r="J2405" s="62" t="s">
        <v>35098</v>
      </c>
      <c r="K2405" s="64" t="n">
        <v>2003</v>
      </c>
    </row>
    <row r="2406" customFormat="false" ht="12.75" hidden="false" customHeight="false" outlineLevel="0" collapsed="false">
      <c r="A2406" s="60" t="n">
        <v>2338</v>
      </c>
      <c r="B2406" s="61" t="s">
        <v>73</v>
      </c>
      <c r="C2406" s="62" t="s">
        <v>35149</v>
      </c>
      <c r="D2406" s="63" t="s">
        <v>35082</v>
      </c>
      <c r="E2406" s="63" t="s">
        <v>32767</v>
      </c>
      <c r="F2406" s="60" t="s">
        <v>35083</v>
      </c>
      <c r="G2406" s="14" t="n">
        <v>4</v>
      </c>
      <c r="H2406" s="61" t="s">
        <v>1277</v>
      </c>
      <c r="I2406" s="61" t="s">
        <v>35097</v>
      </c>
      <c r="J2406" s="62" t="s">
        <v>35098</v>
      </c>
      <c r="K2406" s="64" t="n">
        <v>2004</v>
      </c>
    </row>
    <row r="2407" customFormat="false" ht="12.75" hidden="false" customHeight="false" outlineLevel="0" collapsed="false">
      <c r="A2407" s="60" t="n">
        <v>2339</v>
      </c>
      <c r="B2407" s="61" t="s">
        <v>73</v>
      </c>
      <c r="C2407" s="62" t="s">
        <v>35149</v>
      </c>
      <c r="D2407" s="63" t="s">
        <v>35082</v>
      </c>
      <c r="E2407" s="63" t="s">
        <v>32767</v>
      </c>
      <c r="F2407" s="60" t="s">
        <v>35083</v>
      </c>
      <c r="G2407" s="14" t="n">
        <v>13</v>
      </c>
      <c r="H2407" s="61" t="s">
        <v>1337</v>
      </c>
      <c r="I2407" s="61" t="s">
        <v>35097</v>
      </c>
      <c r="J2407" s="62" t="s">
        <v>35098</v>
      </c>
      <c r="K2407" s="64" t="n">
        <v>2003</v>
      </c>
    </row>
    <row r="2408" customFormat="false" ht="12.75" hidden="false" customHeight="false" outlineLevel="0" collapsed="false">
      <c r="A2408" s="60" t="n">
        <v>2340</v>
      </c>
      <c r="B2408" s="61" t="s">
        <v>73</v>
      </c>
      <c r="C2408" s="62" t="s">
        <v>35149</v>
      </c>
      <c r="D2408" s="63" t="s">
        <v>35082</v>
      </c>
      <c r="E2408" s="63" t="s">
        <v>32767</v>
      </c>
      <c r="F2408" s="60" t="s">
        <v>35083</v>
      </c>
      <c r="G2408" s="14" t="n">
        <v>2</v>
      </c>
      <c r="H2408" s="61" t="s">
        <v>1337</v>
      </c>
      <c r="I2408" s="61" t="s">
        <v>35097</v>
      </c>
      <c r="J2408" s="62" t="s">
        <v>35098</v>
      </c>
      <c r="K2408" s="64" t="n">
        <v>2004</v>
      </c>
    </row>
    <row r="2409" customFormat="false" ht="12.75" hidden="false" customHeight="false" outlineLevel="0" collapsed="false">
      <c r="A2409" s="60" t="n">
        <v>2341</v>
      </c>
      <c r="B2409" s="61" t="s">
        <v>73</v>
      </c>
      <c r="C2409" s="62" t="s">
        <v>35149</v>
      </c>
      <c r="D2409" s="63" t="s">
        <v>35082</v>
      </c>
      <c r="E2409" s="63" t="s">
        <v>32767</v>
      </c>
      <c r="F2409" s="60" t="s">
        <v>35083</v>
      </c>
      <c r="G2409" s="14" t="n">
        <v>3</v>
      </c>
      <c r="H2409" s="61" t="s">
        <v>1339</v>
      </c>
      <c r="I2409" s="61" t="s">
        <v>35097</v>
      </c>
      <c r="J2409" s="62" t="s">
        <v>35098</v>
      </c>
      <c r="K2409" s="64" t="n">
        <v>2003</v>
      </c>
    </row>
    <row r="2410" customFormat="false" ht="12.75" hidden="false" customHeight="false" outlineLevel="0" collapsed="false">
      <c r="A2410" s="60" t="n">
        <v>2342</v>
      </c>
      <c r="B2410" s="61" t="s">
        <v>73</v>
      </c>
      <c r="C2410" s="62" t="s">
        <v>35149</v>
      </c>
      <c r="D2410" s="63" t="s">
        <v>35082</v>
      </c>
      <c r="E2410" s="63" t="s">
        <v>32767</v>
      </c>
      <c r="F2410" s="60" t="s">
        <v>35083</v>
      </c>
      <c r="G2410" s="14" t="n">
        <v>7</v>
      </c>
      <c r="H2410" s="61" t="s">
        <v>1339</v>
      </c>
      <c r="I2410" s="61" t="s">
        <v>35097</v>
      </c>
      <c r="J2410" s="62" t="s">
        <v>35098</v>
      </c>
      <c r="K2410" s="64" t="n">
        <v>2004</v>
      </c>
    </row>
    <row r="2411" customFormat="false" ht="12.75" hidden="false" customHeight="false" outlineLevel="0" collapsed="false">
      <c r="A2411" s="60"/>
      <c r="B2411" s="61" t="s">
        <v>35103</v>
      </c>
      <c r="C2411" s="62" t="s">
        <v>35149</v>
      </c>
      <c r="D2411" s="63"/>
      <c r="E2411" s="63"/>
      <c r="F2411" s="60"/>
      <c r="G2411" s="14" t="n">
        <v>87</v>
      </c>
      <c r="H2411" s="61"/>
      <c r="I2411" s="61"/>
      <c r="J2411" s="62"/>
      <c r="K2411" s="64"/>
    </row>
    <row r="2412" customFormat="false" ht="12.75" hidden="false" customHeight="false" outlineLevel="0" collapsed="false">
      <c r="A2412" s="60" t="s">
        <v>82</v>
      </c>
      <c r="B2412" s="61"/>
      <c r="C2412" s="62"/>
      <c r="D2412" s="63"/>
      <c r="E2412" s="63"/>
      <c r="F2412" s="60"/>
      <c r="G2412" s="14"/>
      <c r="H2412" s="61"/>
      <c r="I2412" s="61"/>
      <c r="J2412" s="62"/>
      <c r="K2412" s="64"/>
    </row>
    <row r="2413" customFormat="false" ht="12.75" hidden="false" customHeight="false" outlineLevel="0" collapsed="false">
      <c r="A2413" s="60" t="n">
        <v>2343</v>
      </c>
      <c r="B2413" s="61" t="s">
        <v>73</v>
      </c>
      <c r="C2413" s="62" t="s">
        <v>35054</v>
      </c>
      <c r="D2413" s="63" t="s">
        <v>35082</v>
      </c>
      <c r="E2413" s="63" t="s">
        <v>32767</v>
      </c>
      <c r="F2413" s="60" t="s">
        <v>35083</v>
      </c>
      <c r="G2413" s="14" t="n">
        <v>2</v>
      </c>
      <c r="H2413" s="61" t="s">
        <v>145</v>
      </c>
      <c r="I2413" s="61" t="s">
        <v>35084</v>
      </c>
      <c r="J2413" s="62" t="s">
        <v>34770</v>
      </c>
      <c r="K2413" s="64" t="n">
        <v>2004</v>
      </c>
    </row>
    <row r="2414" customFormat="false" ht="12.75" hidden="false" customHeight="false" outlineLevel="0" collapsed="false">
      <c r="A2414" s="60" t="n">
        <v>2344</v>
      </c>
      <c r="B2414" s="61" t="s">
        <v>73</v>
      </c>
      <c r="C2414" s="62" t="s">
        <v>35054</v>
      </c>
      <c r="D2414" s="63" t="s">
        <v>35091</v>
      </c>
      <c r="E2414" s="63" t="s">
        <v>11599</v>
      </c>
      <c r="F2414" s="60" t="s">
        <v>35083</v>
      </c>
      <c r="G2414" s="14" t="n">
        <v>1</v>
      </c>
      <c r="H2414" s="61" t="s">
        <v>145</v>
      </c>
      <c r="I2414" s="61" t="s">
        <v>35084</v>
      </c>
      <c r="J2414" s="62" t="s">
        <v>34770</v>
      </c>
      <c r="K2414" s="64" t="n">
        <v>2005</v>
      </c>
    </row>
    <row r="2415" customFormat="false" ht="12.75" hidden="false" customHeight="false" outlineLevel="0" collapsed="false">
      <c r="A2415" s="60" t="n">
        <v>2345</v>
      </c>
      <c r="B2415" s="61" t="s">
        <v>73</v>
      </c>
      <c r="C2415" s="62" t="s">
        <v>35054</v>
      </c>
      <c r="D2415" s="63" t="s">
        <v>35082</v>
      </c>
      <c r="E2415" s="63" t="s">
        <v>32767</v>
      </c>
      <c r="F2415" s="60" t="s">
        <v>35083</v>
      </c>
      <c r="G2415" s="14" t="n">
        <v>1</v>
      </c>
      <c r="H2415" s="61" t="s">
        <v>35129</v>
      </c>
      <c r="I2415" s="61" t="s">
        <v>35084</v>
      </c>
      <c r="J2415" s="62" t="s">
        <v>34770</v>
      </c>
      <c r="K2415" s="64" t="n">
        <v>2003</v>
      </c>
    </row>
    <row r="2416" customFormat="false" ht="12.75" hidden="false" customHeight="false" outlineLevel="0" collapsed="false">
      <c r="A2416" s="60" t="n">
        <v>2346</v>
      </c>
      <c r="B2416" s="61" t="s">
        <v>73</v>
      </c>
      <c r="C2416" s="62" t="s">
        <v>35054</v>
      </c>
      <c r="D2416" s="63" t="s">
        <v>35091</v>
      </c>
      <c r="E2416" s="63" t="s">
        <v>11599</v>
      </c>
      <c r="F2416" s="60" t="s">
        <v>35083</v>
      </c>
      <c r="G2416" s="14" t="n">
        <v>1</v>
      </c>
      <c r="H2416" s="61" t="s">
        <v>194</v>
      </c>
      <c r="I2416" s="61" t="s">
        <v>35084</v>
      </c>
      <c r="J2416" s="62" t="s">
        <v>34770</v>
      </c>
      <c r="K2416" s="64" t="n">
        <v>2003</v>
      </c>
    </row>
    <row r="2417" customFormat="false" ht="12.75" hidden="false" customHeight="false" outlineLevel="0" collapsed="false">
      <c r="A2417" s="60" t="n">
        <v>2347</v>
      </c>
      <c r="B2417" s="61" t="s">
        <v>73</v>
      </c>
      <c r="C2417" s="62" t="s">
        <v>35054</v>
      </c>
      <c r="D2417" s="63" t="s">
        <v>35082</v>
      </c>
      <c r="E2417" s="63" t="s">
        <v>32767</v>
      </c>
      <c r="F2417" s="60" t="s">
        <v>35083</v>
      </c>
      <c r="G2417" s="14" t="n">
        <v>9</v>
      </c>
      <c r="H2417" s="61" t="s">
        <v>249</v>
      </c>
      <c r="I2417" s="61" t="s">
        <v>35084</v>
      </c>
      <c r="J2417" s="62" t="s">
        <v>34770</v>
      </c>
      <c r="K2417" s="64" t="n">
        <v>2003</v>
      </c>
    </row>
    <row r="2418" customFormat="false" ht="12.75" hidden="false" customHeight="false" outlineLevel="0" collapsed="false">
      <c r="A2418" s="60" t="n">
        <v>2348</v>
      </c>
      <c r="B2418" s="61" t="s">
        <v>73</v>
      </c>
      <c r="C2418" s="62" t="s">
        <v>35054</v>
      </c>
      <c r="D2418" s="63" t="s">
        <v>35082</v>
      </c>
      <c r="E2418" s="63" t="s">
        <v>32767</v>
      </c>
      <c r="F2418" s="60" t="s">
        <v>35083</v>
      </c>
      <c r="G2418" s="14" t="n">
        <v>3</v>
      </c>
      <c r="H2418" s="61" t="s">
        <v>249</v>
      </c>
      <c r="I2418" s="61" t="s">
        <v>35084</v>
      </c>
      <c r="J2418" s="62" t="s">
        <v>34770</v>
      </c>
      <c r="K2418" s="64" t="n">
        <v>2004</v>
      </c>
    </row>
    <row r="2419" customFormat="false" ht="12.75" hidden="false" customHeight="false" outlineLevel="0" collapsed="false">
      <c r="A2419" s="60" t="n">
        <v>2349</v>
      </c>
      <c r="B2419" s="61" t="s">
        <v>73</v>
      </c>
      <c r="C2419" s="62" t="s">
        <v>35054</v>
      </c>
      <c r="D2419" s="63" t="s">
        <v>35082</v>
      </c>
      <c r="E2419" s="63" t="s">
        <v>32767</v>
      </c>
      <c r="F2419" s="60" t="s">
        <v>35083</v>
      </c>
      <c r="G2419" s="14" t="n">
        <v>3</v>
      </c>
      <c r="H2419" s="61" t="s">
        <v>249</v>
      </c>
      <c r="I2419" s="61" t="s">
        <v>35084</v>
      </c>
      <c r="J2419" s="62" t="s">
        <v>34770</v>
      </c>
      <c r="K2419" s="64" t="n">
        <v>2005</v>
      </c>
    </row>
    <row r="2420" customFormat="false" ht="12.75" hidden="false" customHeight="false" outlineLevel="0" collapsed="false">
      <c r="A2420" s="60" t="n">
        <v>2350</v>
      </c>
      <c r="B2420" s="61" t="s">
        <v>73</v>
      </c>
      <c r="C2420" s="62" t="s">
        <v>35054</v>
      </c>
      <c r="D2420" s="63" t="s">
        <v>35082</v>
      </c>
      <c r="E2420" s="63" t="s">
        <v>32767</v>
      </c>
      <c r="F2420" s="60" t="s">
        <v>35083</v>
      </c>
      <c r="G2420" s="14" t="n">
        <v>11</v>
      </c>
      <c r="H2420" s="61" t="s">
        <v>249</v>
      </c>
      <c r="I2420" s="61" t="s">
        <v>35084</v>
      </c>
      <c r="J2420" s="62" t="s">
        <v>35085</v>
      </c>
      <c r="K2420" s="64" t="n">
        <v>2003</v>
      </c>
    </row>
    <row r="2421" customFormat="false" ht="12.75" hidden="false" customHeight="false" outlineLevel="0" collapsed="false">
      <c r="A2421" s="60" t="n">
        <v>2351</v>
      </c>
      <c r="B2421" s="61" t="s">
        <v>73</v>
      </c>
      <c r="C2421" s="62" t="s">
        <v>35054</v>
      </c>
      <c r="D2421" s="63" t="s">
        <v>35082</v>
      </c>
      <c r="E2421" s="63" t="s">
        <v>32767</v>
      </c>
      <c r="F2421" s="60" t="s">
        <v>35083</v>
      </c>
      <c r="G2421" s="14" t="n">
        <v>4</v>
      </c>
      <c r="H2421" s="61" t="s">
        <v>249</v>
      </c>
      <c r="I2421" s="61" t="s">
        <v>35084</v>
      </c>
      <c r="J2421" s="62" t="s">
        <v>35085</v>
      </c>
      <c r="K2421" s="64" t="n">
        <v>2004</v>
      </c>
    </row>
    <row r="2422" customFormat="false" ht="12.75" hidden="false" customHeight="false" outlineLevel="0" collapsed="false">
      <c r="A2422" s="60" t="n">
        <v>2352</v>
      </c>
      <c r="B2422" s="61" t="s">
        <v>73</v>
      </c>
      <c r="C2422" s="62" t="s">
        <v>35054</v>
      </c>
      <c r="D2422" s="63" t="s">
        <v>35082</v>
      </c>
      <c r="E2422" s="63" t="s">
        <v>32767</v>
      </c>
      <c r="F2422" s="60" t="s">
        <v>35083</v>
      </c>
      <c r="G2422" s="14" t="n">
        <v>2</v>
      </c>
      <c r="H2422" s="61" t="s">
        <v>249</v>
      </c>
      <c r="I2422" s="61" t="s">
        <v>35084</v>
      </c>
      <c r="J2422" s="62" t="s">
        <v>35085</v>
      </c>
      <c r="K2422" s="64" t="n">
        <v>2005</v>
      </c>
    </row>
    <row r="2423" customFormat="false" ht="12.75" hidden="false" customHeight="false" outlineLevel="0" collapsed="false">
      <c r="A2423" s="60" t="n">
        <v>2353</v>
      </c>
      <c r="B2423" s="61" t="s">
        <v>73</v>
      </c>
      <c r="C2423" s="62" t="s">
        <v>35054</v>
      </c>
      <c r="D2423" s="63" t="s">
        <v>35091</v>
      </c>
      <c r="E2423" s="63" t="s">
        <v>11599</v>
      </c>
      <c r="F2423" s="60" t="s">
        <v>35083</v>
      </c>
      <c r="G2423" s="14" t="n">
        <v>3</v>
      </c>
      <c r="H2423" s="61" t="s">
        <v>249</v>
      </c>
      <c r="I2423" s="61" t="s">
        <v>35084</v>
      </c>
      <c r="J2423" s="62" t="s">
        <v>34770</v>
      </c>
      <c r="K2423" s="64" t="n">
        <v>2003</v>
      </c>
    </row>
    <row r="2424" customFormat="false" ht="12.75" hidden="false" customHeight="false" outlineLevel="0" collapsed="false">
      <c r="A2424" s="60" t="n">
        <v>2354</v>
      </c>
      <c r="B2424" s="61" t="s">
        <v>73</v>
      </c>
      <c r="C2424" s="62" t="s">
        <v>35054</v>
      </c>
      <c r="D2424" s="63" t="s">
        <v>35082</v>
      </c>
      <c r="E2424" s="63" t="s">
        <v>32767</v>
      </c>
      <c r="F2424" s="60" t="s">
        <v>35083</v>
      </c>
      <c r="G2424" s="14" t="n">
        <v>1</v>
      </c>
      <c r="H2424" s="61" t="s">
        <v>255</v>
      </c>
      <c r="I2424" s="61" t="s">
        <v>35084</v>
      </c>
      <c r="J2424" s="62" t="s">
        <v>34770</v>
      </c>
      <c r="K2424" s="64" t="n">
        <v>2003</v>
      </c>
    </row>
    <row r="2425" customFormat="false" ht="12.75" hidden="false" customHeight="false" outlineLevel="0" collapsed="false">
      <c r="A2425" s="60" t="n">
        <v>2355</v>
      </c>
      <c r="B2425" s="61" t="s">
        <v>73</v>
      </c>
      <c r="C2425" s="62" t="s">
        <v>35054</v>
      </c>
      <c r="D2425" s="63" t="s">
        <v>35082</v>
      </c>
      <c r="E2425" s="63" t="s">
        <v>32767</v>
      </c>
      <c r="F2425" s="60" t="s">
        <v>35083</v>
      </c>
      <c r="G2425" s="14" t="n">
        <v>3</v>
      </c>
      <c r="H2425" s="61" t="s">
        <v>257</v>
      </c>
      <c r="I2425" s="61" t="s">
        <v>35084</v>
      </c>
      <c r="J2425" s="62" t="s">
        <v>34770</v>
      </c>
      <c r="K2425" s="64" t="n">
        <v>2003</v>
      </c>
    </row>
    <row r="2426" customFormat="false" ht="12.75" hidden="false" customHeight="false" outlineLevel="0" collapsed="false">
      <c r="A2426" s="60" t="n">
        <v>2356</v>
      </c>
      <c r="B2426" s="61" t="s">
        <v>73</v>
      </c>
      <c r="C2426" s="62" t="s">
        <v>35054</v>
      </c>
      <c r="D2426" s="63" t="s">
        <v>35082</v>
      </c>
      <c r="E2426" s="63" t="s">
        <v>32767</v>
      </c>
      <c r="F2426" s="60" t="s">
        <v>35083</v>
      </c>
      <c r="G2426" s="14" t="n">
        <v>1</v>
      </c>
      <c r="H2426" s="61" t="s">
        <v>257</v>
      </c>
      <c r="I2426" s="61" t="s">
        <v>35084</v>
      </c>
      <c r="J2426" s="62" t="s">
        <v>34770</v>
      </c>
      <c r="K2426" s="64" t="n">
        <v>2004</v>
      </c>
    </row>
    <row r="2427" customFormat="false" ht="12.75" hidden="false" customHeight="false" outlineLevel="0" collapsed="false">
      <c r="A2427" s="60" t="n">
        <v>2357</v>
      </c>
      <c r="B2427" s="61" t="s">
        <v>73</v>
      </c>
      <c r="C2427" s="62" t="s">
        <v>35054</v>
      </c>
      <c r="D2427" s="63" t="s">
        <v>35082</v>
      </c>
      <c r="E2427" s="63" t="s">
        <v>32767</v>
      </c>
      <c r="F2427" s="60" t="s">
        <v>35083</v>
      </c>
      <c r="G2427" s="14" t="n">
        <v>13</v>
      </c>
      <c r="H2427" s="61" t="s">
        <v>299</v>
      </c>
      <c r="I2427" s="61" t="s">
        <v>35084</v>
      </c>
      <c r="J2427" s="62" t="s">
        <v>34770</v>
      </c>
      <c r="K2427" s="64" t="n">
        <v>2003</v>
      </c>
    </row>
    <row r="2428" customFormat="false" ht="12.75" hidden="false" customHeight="false" outlineLevel="0" collapsed="false">
      <c r="A2428" s="60" t="n">
        <v>2358</v>
      </c>
      <c r="B2428" s="61" t="s">
        <v>73</v>
      </c>
      <c r="C2428" s="62" t="s">
        <v>35054</v>
      </c>
      <c r="D2428" s="63" t="s">
        <v>35082</v>
      </c>
      <c r="E2428" s="63" t="s">
        <v>32767</v>
      </c>
      <c r="F2428" s="60" t="s">
        <v>35083</v>
      </c>
      <c r="G2428" s="14" t="n">
        <v>3</v>
      </c>
      <c r="H2428" s="61" t="s">
        <v>299</v>
      </c>
      <c r="I2428" s="61" t="s">
        <v>35084</v>
      </c>
      <c r="J2428" s="62" t="s">
        <v>34770</v>
      </c>
      <c r="K2428" s="64" t="n">
        <v>2004</v>
      </c>
    </row>
    <row r="2429" customFormat="false" ht="12.75" hidden="false" customHeight="false" outlineLevel="0" collapsed="false">
      <c r="A2429" s="60" t="n">
        <v>2359</v>
      </c>
      <c r="B2429" s="61" t="s">
        <v>73</v>
      </c>
      <c r="C2429" s="62" t="s">
        <v>35054</v>
      </c>
      <c r="D2429" s="63" t="s">
        <v>35091</v>
      </c>
      <c r="E2429" s="63" t="s">
        <v>11599</v>
      </c>
      <c r="F2429" s="60" t="s">
        <v>35083</v>
      </c>
      <c r="G2429" s="14" t="n">
        <v>1</v>
      </c>
      <c r="H2429" s="61" t="s">
        <v>518</v>
      </c>
      <c r="I2429" s="61" t="s">
        <v>35084</v>
      </c>
      <c r="J2429" s="62" t="s">
        <v>34770</v>
      </c>
      <c r="K2429" s="64" t="n">
        <v>2003</v>
      </c>
    </row>
    <row r="2430" customFormat="false" ht="12.75" hidden="false" customHeight="false" outlineLevel="0" collapsed="false">
      <c r="A2430" s="60" t="n">
        <v>2360</v>
      </c>
      <c r="B2430" s="61" t="s">
        <v>73</v>
      </c>
      <c r="C2430" s="62" t="s">
        <v>35054</v>
      </c>
      <c r="D2430" s="63" t="s">
        <v>35082</v>
      </c>
      <c r="E2430" s="63" t="s">
        <v>32767</v>
      </c>
      <c r="F2430" s="60" t="s">
        <v>35083</v>
      </c>
      <c r="G2430" s="14" t="n">
        <v>1</v>
      </c>
      <c r="H2430" s="61" t="s">
        <v>882</v>
      </c>
      <c r="I2430" s="61" t="s">
        <v>35084</v>
      </c>
      <c r="J2430" s="62" t="s">
        <v>34770</v>
      </c>
      <c r="K2430" s="64" t="n">
        <v>2003</v>
      </c>
    </row>
    <row r="2431" customFormat="false" ht="12.75" hidden="false" customHeight="false" outlineLevel="0" collapsed="false">
      <c r="A2431" s="60" t="n">
        <v>2361</v>
      </c>
      <c r="B2431" s="61" t="s">
        <v>73</v>
      </c>
      <c r="C2431" s="62" t="s">
        <v>35054</v>
      </c>
      <c r="D2431" s="63" t="s">
        <v>35091</v>
      </c>
      <c r="E2431" s="63" t="s">
        <v>11599</v>
      </c>
      <c r="F2431" s="60" t="s">
        <v>35083</v>
      </c>
      <c r="G2431" s="14" t="n">
        <v>1</v>
      </c>
      <c r="H2431" s="61" t="s">
        <v>1277</v>
      </c>
      <c r="I2431" s="61" t="s">
        <v>35084</v>
      </c>
      <c r="J2431" s="62" t="s">
        <v>34770</v>
      </c>
      <c r="K2431" s="64" t="n">
        <v>2003</v>
      </c>
    </row>
    <row r="2432" customFormat="false" ht="12.75" hidden="false" customHeight="false" outlineLevel="0" collapsed="false">
      <c r="A2432" s="60" t="n">
        <v>2362</v>
      </c>
      <c r="B2432" s="61" t="s">
        <v>73</v>
      </c>
      <c r="C2432" s="62" t="s">
        <v>35054</v>
      </c>
      <c r="D2432" s="63" t="s">
        <v>35091</v>
      </c>
      <c r="E2432" s="63" t="s">
        <v>11599</v>
      </c>
      <c r="F2432" s="60" t="s">
        <v>35083</v>
      </c>
      <c r="G2432" s="14" t="n">
        <v>4</v>
      </c>
      <c r="H2432" s="61" t="s">
        <v>1277</v>
      </c>
      <c r="I2432" s="61" t="s">
        <v>35084</v>
      </c>
      <c r="J2432" s="62" t="s">
        <v>34770</v>
      </c>
      <c r="K2432" s="64" t="n">
        <v>2004</v>
      </c>
    </row>
    <row r="2433" customFormat="false" ht="12.75" hidden="false" customHeight="false" outlineLevel="0" collapsed="false">
      <c r="A2433" s="60" t="n">
        <v>2363</v>
      </c>
      <c r="B2433" s="61" t="s">
        <v>73</v>
      </c>
      <c r="C2433" s="62" t="s">
        <v>35054</v>
      </c>
      <c r="D2433" s="63" t="s">
        <v>35082</v>
      </c>
      <c r="E2433" s="63" t="s">
        <v>32767</v>
      </c>
      <c r="F2433" s="60" t="s">
        <v>35083</v>
      </c>
      <c r="G2433" s="14" t="n">
        <v>37</v>
      </c>
      <c r="H2433" s="61" t="s">
        <v>1337</v>
      </c>
      <c r="I2433" s="61" t="s">
        <v>35084</v>
      </c>
      <c r="J2433" s="62" t="s">
        <v>34770</v>
      </c>
      <c r="K2433" s="64" t="n">
        <v>2003</v>
      </c>
    </row>
    <row r="2434" customFormat="false" ht="12.75" hidden="false" customHeight="false" outlineLevel="0" collapsed="false">
      <c r="A2434" s="60" t="n">
        <v>2364</v>
      </c>
      <c r="B2434" s="61" t="s">
        <v>73</v>
      </c>
      <c r="C2434" s="62" t="s">
        <v>35054</v>
      </c>
      <c r="D2434" s="63" t="s">
        <v>35082</v>
      </c>
      <c r="E2434" s="63" t="s">
        <v>32767</v>
      </c>
      <c r="F2434" s="60" t="s">
        <v>35083</v>
      </c>
      <c r="G2434" s="14" t="n">
        <v>9</v>
      </c>
      <c r="H2434" s="61" t="s">
        <v>1337</v>
      </c>
      <c r="I2434" s="61" t="s">
        <v>35084</v>
      </c>
      <c r="J2434" s="62" t="s">
        <v>34770</v>
      </c>
      <c r="K2434" s="64" t="n">
        <v>2004</v>
      </c>
    </row>
    <row r="2435" customFormat="false" ht="12.75" hidden="false" customHeight="false" outlineLevel="0" collapsed="false">
      <c r="A2435" s="60" t="n">
        <v>2365</v>
      </c>
      <c r="B2435" s="61" t="s">
        <v>73</v>
      </c>
      <c r="C2435" s="62" t="s">
        <v>35054</v>
      </c>
      <c r="D2435" s="63" t="s">
        <v>35082</v>
      </c>
      <c r="E2435" s="63" t="s">
        <v>32767</v>
      </c>
      <c r="F2435" s="60" t="s">
        <v>35083</v>
      </c>
      <c r="G2435" s="14" t="n">
        <v>3</v>
      </c>
      <c r="H2435" s="61" t="s">
        <v>1337</v>
      </c>
      <c r="I2435" s="61" t="s">
        <v>35084</v>
      </c>
      <c r="J2435" s="62" t="s">
        <v>34770</v>
      </c>
      <c r="K2435" s="64" t="n">
        <v>2005</v>
      </c>
    </row>
    <row r="2436" customFormat="false" ht="12.75" hidden="false" customHeight="false" outlineLevel="0" collapsed="false">
      <c r="A2436" s="60" t="n">
        <v>2366</v>
      </c>
      <c r="B2436" s="61" t="s">
        <v>73</v>
      </c>
      <c r="C2436" s="62" t="s">
        <v>35054</v>
      </c>
      <c r="D2436" s="63" t="s">
        <v>35082</v>
      </c>
      <c r="E2436" s="63" t="s">
        <v>32767</v>
      </c>
      <c r="F2436" s="60" t="s">
        <v>35083</v>
      </c>
      <c r="G2436" s="14" t="n">
        <v>1</v>
      </c>
      <c r="H2436" s="61" t="s">
        <v>1337</v>
      </c>
      <c r="I2436" s="61" t="s">
        <v>35084</v>
      </c>
      <c r="J2436" s="62" t="s">
        <v>34770</v>
      </c>
      <c r="K2436" s="64" t="n">
        <v>2006</v>
      </c>
    </row>
    <row r="2437" customFormat="false" ht="12.75" hidden="false" customHeight="false" outlineLevel="0" collapsed="false">
      <c r="A2437" s="60" t="n">
        <v>2367</v>
      </c>
      <c r="B2437" s="61" t="s">
        <v>73</v>
      </c>
      <c r="C2437" s="62" t="s">
        <v>35054</v>
      </c>
      <c r="D2437" s="63" t="s">
        <v>35082</v>
      </c>
      <c r="E2437" s="63" t="s">
        <v>32767</v>
      </c>
      <c r="F2437" s="60" t="s">
        <v>35083</v>
      </c>
      <c r="G2437" s="14" t="n">
        <v>1</v>
      </c>
      <c r="H2437" s="61" t="s">
        <v>1337</v>
      </c>
      <c r="I2437" s="61" t="s">
        <v>35084</v>
      </c>
      <c r="J2437" s="62" t="s">
        <v>35085</v>
      </c>
      <c r="K2437" s="64" t="n">
        <v>2003</v>
      </c>
    </row>
    <row r="2438" customFormat="false" ht="12.75" hidden="false" customHeight="false" outlineLevel="0" collapsed="false">
      <c r="A2438" s="60" t="n">
        <v>2368</v>
      </c>
      <c r="B2438" s="61" t="s">
        <v>73</v>
      </c>
      <c r="C2438" s="62" t="s">
        <v>35054</v>
      </c>
      <c r="D2438" s="63" t="s">
        <v>35091</v>
      </c>
      <c r="E2438" s="63" t="s">
        <v>11599</v>
      </c>
      <c r="F2438" s="60" t="s">
        <v>35083</v>
      </c>
      <c r="G2438" s="14" t="n">
        <v>1</v>
      </c>
      <c r="H2438" s="61" t="s">
        <v>1337</v>
      </c>
      <c r="I2438" s="61" t="s">
        <v>35084</v>
      </c>
      <c r="J2438" s="62" t="s">
        <v>34770</v>
      </c>
      <c r="K2438" s="64" t="n">
        <v>2003</v>
      </c>
    </row>
    <row r="2439" customFormat="false" ht="12.75" hidden="false" customHeight="false" outlineLevel="0" collapsed="false">
      <c r="A2439" s="60" t="n">
        <v>2369</v>
      </c>
      <c r="B2439" s="61" t="s">
        <v>73</v>
      </c>
      <c r="C2439" s="62" t="s">
        <v>35054</v>
      </c>
      <c r="D2439" s="63" t="s">
        <v>35082</v>
      </c>
      <c r="E2439" s="63" t="s">
        <v>32767</v>
      </c>
      <c r="F2439" s="60" t="s">
        <v>35083</v>
      </c>
      <c r="G2439" s="14" t="n">
        <v>1</v>
      </c>
      <c r="H2439" s="61" t="s">
        <v>1339</v>
      </c>
      <c r="I2439" s="61" t="s">
        <v>35084</v>
      </c>
      <c r="J2439" s="62" t="s">
        <v>34770</v>
      </c>
      <c r="K2439" s="64" t="n">
        <v>2003</v>
      </c>
    </row>
    <row r="2440" customFormat="false" ht="12.75" hidden="false" customHeight="false" outlineLevel="0" collapsed="false">
      <c r="A2440" s="60" t="n">
        <v>2370</v>
      </c>
      <c r="B2440" s="61" t="s">
        <v>73</v>
      </c>
      <c r="C2440" s="62" t="s">
        <v>35054</v>
      </c>
      <c r="D2440" s="63" t="s">
        <v>35082</v>
      </c>
      <c r="E2440" s="63" t="s">
        <v>32767</v>
      </c>
      <c r="F2440" s="60" t="s">
        <v>35083</v>
      </c>
      <c r="G2440" s="14" t="n">
        <v>1</v>
      </c>
      <c r="H2440" s="61" t="s">
        <v>1339</v>
      </c>
      <c r="I2440" s="61" t="s">
        <v>35084</v>
      </c>
      <c r="J2440" s="62" t="s">
        <v>34770</v>
      </c>
      <c r="K2440" s="64" t="n">
        <v>2004</v>
      </c>
    </row>
    <row r="2441" customFormat="false" ht="12.75" hidden="false" customHeight="false" outlineLevel="0" collapsed="false">
      <c r="A2441" s="60" t="n">
        <v>2371</v>
      </c>
      <c r="B2441" s="61" t="s">
        <v>73</v>
      </c>
      <c r="C2441" s="62" t="s">
        <v>35054</v>
      </c>
      <c r="D2441" s="63" t="s">
        <v>35091</v>
      </c>
      <c r="E2441" s="63" t="s">
        <v>11599</v>
      </c>
      <c r="F2441" s="60" t="s">
        <v>35083</v>
      </c>
      <c r="G2441" s="14" t="n">
        <v>8</v>
      </c>
      <c r="H2441" s="61" t="s">
        <v>1339</v>
      </c>
      <c r="I2441" s="61" t="s">
        <v>35084</v>
      </c>
      <c r="J2441" s="62" t="s">
        <v>34770</v>
      </c>
      <c r="K2441" s="64" t="n">
        <v>2004</v>
      </c>
    </row>
    <row r="2442" customFormat="false" ht="12.75" hidden="false" customHeight="false" outlineLevel="0" collapsed="false">
      <c r="A2442" s="60" t="n">
        <v>2372</v>
      </c>
      <c r="B2442" s="61" t="s">
        <v>73</v>
      </c>
      <c r="C2442" s="62" t="s">
        <v>35054</v>
      </c>
      <c r="D2442" s="63" t="s">
        <v>35082</v>
      </c>
      <c r="E2442" s="63" t="s">
        <v>32767</v>
      </c>
      <c r="F2442" s="60" t="s">
        <v>35083</v>
      </c>
      <c r="G2442" s="14" t="n">
        <v>1</v>
      </c>
      <c r="H2442" s="61" t="s">
        <v>1379</v>
      </c>
      <c r="I2442" s="61" t="s">
        <v>35084</v>
      </c>
      <c r="J2442" s="62" t="s">
        <v>34770</v>
      </c>
      <c r="K2442" s="64" t="n">
        <v>2003</v>
      </c>
    </row>
    <row r="2443" customFormat="false" ht="12.75" hidden="false" customHeight="false" outlineLevel="0" collapsed="false">
      <c r="A2443" s="60" t="n">
        <v>2373</v>
      </c>
      <c r="B2443" s="61" t="s">
        <v>73</v>
      </c>
      <c r="C2443" s="62" t="s">
        <v>35054</v>
      </c>
      <c r="D2443" s="63" t="s">
        <v>35082</v>
      </c>
      <c r="E2443" s="63" t="s">
        <v>32767</v>
      </c>
      <c r="F2443" s="60" t="s">
        <v>35083</v>
      </c>
      <c r="G2443" s="14" t="n">
        <v>8</v>
      </c>
      <c r="H2443" s="61" t="s">
        <v>1383</v>
      </c>
      <c r="I2443" s="61" t="s">
        <v>35084</v>
      </c>
      <c r="J2443" s="62" t="s">
        <v>34770</v>
      </c>
      <c r="K2443" s="64" t="n">
        <v>2003</v>
      </c>
    </row>
    <row r="2444" customFormat="false" ht="12.75" hidden="false" customHeight="false" outlineLevel="0" collapsed="false">
      <c r="A2444" s="60" t="n">
        <v>2374</v>
      </c>
      <c r="B2444" s="61" t="s">
        <v>73</v>
      </c>
      <c r="C2444" s="62" t="s">
        <v>35054</v>
      </c>
      <c r="D2444" s="63" t="s">
        <v>35091</v>
      </c>
      <c r="E2444" s="63" t="s">
        <v>11599</v>
      </c>
      <c r="F2444" s="60" t="s">
        <v>35083</v>
      </c>
      <c r="G2444" s="14" t="n">
        <v>1</v>
      </c>
      <c r="H2444" s="61" t="s">
        <v>1419</v>
      </c>
      <c r="I2444" s="61" t="s">
        <v>35084</v>
      </c>
      <c r="J2444" s="62" t="s">
        <v>34770</v>
      </c>
      <c r="K2444" s="64" t="n">
        <v>2003</v>
      </c>
    </row>
    <row r="2445" customFormat="false" ht="12.75" hidden="false" customHeight="false" outlineLevel="0" collapsed="false">
      <c r="A2445" s="60" t="n">
        <v>2375</v>
      </c>
      <c r="B2445" s="61" t="s">
        <v>73</v>
      </c>
      <c r="C2445" s="62" t="s">
        <v>35054</v>
      </c>
      <c r="D2445" s="63" t="s">
        <v>35082</v>
      </c>
      <c r="E2445" s="63" t="s">
        <v>32767</v>
      </c>
      <c r="F2445" s="60" t="s">
        <v>35083</v>
      </c>
      <c r="G2445" s="14" t="n">
        <v>1</v>
      </c>
      <c r="H2445" s="61" t="s">
        <v>137</v>
      </c>
      <c r="I2445" s="61" t="s">
        <v>35097</v>
      </c>
      <c r="J2445" s="62" t="s">
        <v>35098</v>
      </c>
      <c r="K2445" s="64" t="n">
        <v>2003</v>
      </c>
    </row>
    <row r="2446" customFormat="false" ht="12.75" hidden="false" customHeight="false" outlineLevel="0" collapsed="false">
      <c r="A2446" s="60" t="n">
        <v>2376</v>
      </c>
      <c r="B2446" s="61" t="s">
        <v>73</v>
      </c>
      <c r="C2446" s="62" t="s">
        <v>35054</v>
      </c>
      <c r="D2446" s="63" t="s">
        <v>35082</v>
      </c>
      <c r="E2446" s="63" t="s">
        <v>32767</v>
      </c>
      <c r="F2446" s="60" t="s">
        <v>35083</v>
      </c>
      <c r="G2446" s="14" t="n">
        <v>3</v>
      </c>
      <c r="H2446" s="61" t="s">
        <v>145</v>
      </c>
      <c r="I2446" s="61" t="s">
        <v>35097</v>
      </c>
      <c r="J2446" s="62" t="s">
        <v>35098</v>
      </c>
      <c r="K2446" s="64" t="n">
        <v>2004</v>
      </c>
    </row>
    <row r="2447" customFormat="false" ht="12.75" hidden="false" customHeight="false" outlineLevel="0" collapsed="false">
      <c r="A2447" s="60" t="n">
        <v>2377</v>
      </c>
      <c r="B2447" s="61" t="s">
        <v>73</v>
      </c>
      <c r="C2447" s="62" t="s">
        <v>35054</v>
      </c>
      <c r="D2447" s="63" t="s">
        <v>35082</v>
      </c>
      <c r="E2447" s="63" t="s">
        <v>32767</v>
      </c>
      <c r="F2447" s="60" t="s">
        <v>35083</v>
      </c>
      <c r="G2447" s="14" t="n">
        <v>2</v>
      </c>
      <c r="H2447" s="61" t="s">
        <v>145</v>
      </c>
      <c r="I2447" s="61" t="s">
        <v>35097</v>
      </c>
      <c r="J2447" s="62" t="s">
        <v>35098</v>
      </c>
      <c r="K2447" s="64" t="n">
        <v>2005</v>
      </c>
    </row>
    <row r="2448" customFormat="false" ht="12.75" hidden="false" customHeight="false" outlineLevel="0" collapsed="false">
      <c r="A2448" s="60" t="n">
        <v>2378</v>
      </c>
      <c r="B2448" s="61" t="s">
        <v>73</v>
      </c>
      <c r="C2448" s="62" t="s">
        <v>35054</v>
      </c>
      <c r="D2448" s="63" t="s">
        <v>35082</v>
      </c>
      <c r="E2448" s="63" t="s">
        <v>32767</v>
      </c>
      <c r="F2448" s="60" t="s">
        <v>35083</v>
      </c>
      <c r="G2448" s="14" t="n">
        <v>1</v>
      </c>
      <c r="H2448" s="61" t="s">
        <v>255</v>
      </c>
      <c r="I2448" s="61" t="s">
        <v>35097</v>
      </c>
      <c r="J2448" s="62" t="s">
        <v>35098</v>
      </c>
      <c r="K2448" s="64" t="n">
        <v>2003</v>
      </c>
    </row>
    <row r="2449" customFormat="false" ht="12.75" hidden="false" customHeight="false" outlineLevel="0" collapsed="false">
      <c r="A2449" s="60" t="n">
        <v>2379</v>
      </c>
      <c r="B2449" s="61" t="s">
        <v>73</v>
      </c>
      <c r="C2449" s="62" t="s">
        <v>35054</v>
      </c>
      <c r="D2449" s="63" t="s">
        <v>35082</v>
      </c>
      <c r="E2449" s="63" t="s">
        <v>32767</v>
      </c>
      <c r="F2449" s="60" t="s">
        <v>35083</v>
      </c>
      <c r="G2449" s="14" t="n">
        <v>2</v>
      </c>
      <c r="H2449" s="61" t="s">
        <v>257</v>
      </c>
      <c r="I2449" s="61" t="s">
        <v>35097</v>
      </c>
      <c r="J2449" s="62" t="s">
        <v>35098</v>
      </c>
      <c r="K2449" s="64" t="n">
        <v>2003</v>
      </c>
    </row>
    <row r="2450" customFormat="false" ht="12.75" hidden="false" customHeight="false" outlineLevel="0" collapsed="false">
      <c r="A2450" s="60" t="n">
        <v>2380</v>
      </c>
      <c r="B2450" s="61" t="s">
        <v>73</v>
      </c>
      <c r="C2450" s="62" t="s">
        <v>35054</v>
      </c>
      <c r="D2450" s="63" t="s">
        <v>35082</v>
      </c>
      <c r="E2450" s="63" t="s">
        <v>32767</v>
      </c>
      <c r="F2450" s="60" t="s">
        <v>35083</v>
      </c>
      <c r="G2450" s="14" t="n">
        <v>1</v>
      </c>
      <c r="H2450" s="61" t="s">
        <v>257</v>
      </c>
      <c r="I2450" s="61" t="s">
        <v>35097</v>
      </c>
      <c r="J2450" s="62" t="s">
        <v>35098</v>
      </c>
      <c r="K2450" s="64" t="n">
        <v>2004</v>
      </c>
    </row>
    <row r="2451" customFormat="false" ht="12.75" hidden="false" customHeight="false" outlineLevel="0" collapsed="false">
      <c r="A2451" s="60" t="n">
        <v>2381</v>
      </c>
      <c r="B2451" s="61" t="s">
        <v>73</v>
      </c>
      <c r="C2451" s="62" t="s">
        <v>35054</v>
      </c>
      <c r="D2451" s="63" t="s">
        <v>35082</v>
      </c>
      <c r="E2451" s="63" t="s">
        <v>32767</v>
      </c>
      <c r="F2451" s="60" t="s">
        <v>35083</v>
      </c>
      <c r="G2451" s="14" t="n">
        <v>43</v>
      </c>
      <c r="H2451" s="61" t="s">
        <v>261</v>
      </c>
      <c r="I2451" s="61" t="s">
        <v>35097</v>
      </c>
      <c r="J2451" s="62" t="s">
        <v>35098</v>
      </c>
      <c r="K2451" s="64" t="n">
        <v>2003</v>
      </c>
    </row>
    <row r="2452" customFormat="false" ht="12.75" hidden="false" customHeight="false" outlineLevel="0" collapsed="false">
      <c r="A2452" s="60" t="n">
        <v>2382</v>
      </c>
      <c r="B2452" s="61" t="s">
        <v>73</v>
      </c>
      <c r="C2452" s="62" t="s">
        <v>35054</v>
      </c>
      <c r="D2452" s="63" t="s">
        <v>35082</v>
      </c>
      <c r="E2452" s="63" t="s">
        <v>32767</v>
      </c>
      <c r="F2452" s="60" t="s">
        <v>35083</v>
      </c>
      <c r="G2452" s="14" t="n">
        <v>2</v>
      </c>
      <c r="H2452" s="61" t="s">
        <v>261</v>
      </c>
      <c r="I2452" s="61" t="s">
        <v>35097</v>
      </c>
      <c r="J2452" s="62" t="s">
        <v>35098</v>
      </c>
      <c r="K2452" s="64" t="n">
        <v>2004</v>
      </c>
    </row>
    <row r="2453" customFormat="false" ht="12.75" hidden="false" customHeight="false" outlineLevel="0" collapsed="false">
      <c r="A2453" s="60" t="n">
        <v>2383</v>
      </c>
      <c r="B2453" s="61" t="s">
        <v>73</v>
      </c>
      <c r="C2453" s="62" t="s">
        <v>35054</v>
      </c>
      <c r="D2453" s="63" t="s">
        <v>35082</v>
      </c>
      <c r="E2453" s="63" t="s">
        <v>32767</v>
      </c>
      <c r="F2453" s="60" t="s">
        <v>35083</v>
      </c>
      <c r="G2453" s="14" t="n">
        <v>2</v>
      </c>
      <c r="H2453" s="61" t="s">
        <v>261</v>
      </c>
      <c r="I2453" s="61" t="s">
        <v>35097</v>
      </c>
      <c r="J2453" s="62" t="s">
        <v>35098</v>
      </c>
      <c r="K2453" s="64" t="n">
        <v>2005</v>
      </c>
    </row>
    <row r="2454" customFormat="false" ht="12.75" hidden="false" customHeight="false" outlineLevel="0" collapsed="false">
      <c r="A2454" s="60" t="n">
        <v>2384</v>
      </c>
      <c r="B2454" s="61" t="s">
        <v>73</v>
      </c>
      <c r="C2454" s="62" t="s">
        <v>35054</v>
      </c>
      <c r="D2454" s="63" t="s">
        <v>35082</v>
      </c>
      <c r="E2454" s="63" t="s">
        <v>32767</v>
      </c>
      <c r="F2454" s="60" t="s">
        <v>35083</v>
      </c>
      <c r="G2454" s="14" t="n">
        <v>4</v>
      </c>
      <c r="H2454" s="61" t="s">
        <v>299</v>
      </c>
      <c r="I2454" s="61" t="s">
        <v>35097</v>
      </c>
      <c r="J2454" s="62" t="s">
        <v>35098</v>
      </c>
      <c r="K2454" s="64" t="n">
        <v>2003</v>
      </c>
    </row>
    <row r="2455" customFormat="false" ht="12.75" hidden="false" customHeight="false" outlineLevel="0" collapsed="false">
      <c r="A2455" s="60" t="n">
        <v>2385</v>
      </c>
      <c r="B2455" s="61" t="s">
        <v>73</v>
      </c>
      <c r="C2455" s="62" t="s">
        <v>35054</v>
      </c>
      <c r="D2455" s="63" t="s">
        <v>35082</v>
      </c>
      <c r="E2455" s="63" t="s">
        <v>32767</v>
      </c>
      <c r="F2455" s="60" t="s">
        <v>35083</v>
      </c>
      <c r="G2455" s="14" t="n">
        <v>2</v>
      </c>
      <c r="H2455" s="61" t="s">
        <v>299</v>
      </c>
      <c r="I2455" s="61" t="s">
        <v>35097</v>
      </c>
      <c r="J2455" s="62" t="s">
        <v>35098</v>
      </c>
      <c r="K2455" s="64" t="n">
        <v>2004</v>
      </c>
    </row>
    <row r="2456" customFormat="false" ht="12.75" hidden="false" customHeight="false" outlineLevel="0" collapsed="false">
      <c r="A2456" s="60" t="n">
        <v>2386</v>
      </c>
      <c r="B2456" s="61" t="s">
        <v>73</v>
      </c>
      <c r="C2456" s="62" t="s">
        <v>35054</v>
      </c>
      <c r="D2456" s="63" t="s">
        <v>35082</v>
      </c>
      <c r="E2456" s="63" t="s">
        <v>32767</v>
      </c>
      <c r="F2456" s="60" t="s">
        <v>35083</v>
      </c>
      <c r="G2456" s="14" t="n">
        <v>5</v>
      </c>
      <c r="H2456" s="61" t="s">
        <v>299</v>
      </c>
      <c r="I2456" s="61" t="s">
        <v>35097</v>
      </c>
      <c r="J2456" s="62" t="s">
        <v>35098</v>
      </c>
      <c r="K2456" s="64" t="n">
        <v>2005</v>
      </c>
    </row>
    <row r="2457" customFormat="false" ht="12.75" hidden="false" customHeight="false" outlineLevel="0" collapsed="false">
      <c r="A2457" s="60" t="n">
        <v>2387</v>
      </c>
      <c r="B2457" s="61" t="s">
        <v>73</v>
      </c>
      <c r="C2457" s="62" t="s">
        <v>35054</v>
      </c>
      <c r="D2457" s="63" t="s">
        <v>35091</v>
      </c>
      <c r="E2457" s="63" t="s">
        <v>11599</v>
      </c>
      <c r="F2457" s="60" t="s">
        <v>35083</v>
      </c>
      <c r="G2457" s="14" t="n">
        <v>1</v>
      </c>
      <c r="H2457" s="61" t="s">
        <v>594</v>
      </c>
      <c r="I2457" s="61" t="s">
        <v>35097</v>
      </c>
      <c r="J2457" s="62" t="s">
        <v>35098</v>
      </c>
      <c r="K2457" s="64" t="n">
        <v>2003</v>
      </c>
    </row>
    <row r="2458" customFormat="false" ht="12.75" hidden="false" customHeight="false" outlineLevel="0" collapsed="false">
      <c r="A2458" s="60" t="n">
        <v>2388</v>
      </c>
      <c r="B2458" s="61" t="s">
        <v>73</v>
      </c>
      <c r="C2458" s="62" t="s">
        <v>35054</v>
      </c>
      <c r="D2458" s="63" t="s">
        <v>35082</v>
      </c>
      <c r="E2458" s="63" t="s">
        <v>32767</v>
      </c>
      <c r="F2458" s="60" t="s">
        <v>35083</v>
      </c>
      <c r="G2458" s="14" t="n">
        <v>2</v>
      </c>
      <c r="H2458" s="61" t="s">
        <v>1106</v>
      </c>
      <c r="I2458" s="61" t="s">
        <v>35097</v>
      </c>
      <c r="J2458" s="62" t="s">
        <v>35098</v>
      </c>
      <c r="K2458" s="64" t="n">
        <v>2004</v>
      </c>
    </row>
    <row r="2459" customFormat="false" ht="12.75" hidden="false" customHeight="false" outlineLevel="0" collapsed="false">
      <c r="A2459" s="60" t="n">
        <v>2389</v>
      </c>
      <c r="B2459" s="61" t="s">
        <v>73</v>
      </c>
      <c r="C2459" s="62" t="s">
        <v>35054</v>
      </c>
      <c r="D2459" s="63" t="s">
        <v>35082</v>
      </c>
      <c r="E2459" s="63" t="s">
        <v>32767</v>
      </c>
      <c r="F2459" s="60" t="s">
        <v>35083</v>
      </c>
      <c r="G2459" s="14" t="n">
        <v>1</v>
      </c>
      <c r="H2459" s="61" t="s">
        <v>1277</v>
      </c>
      <c r="I2459" s="61" t="s">
        <v>35097</v>
      </c>
      <c r="J2459" s="62" t="s">
        <v>35098</v>
      </c>
      <c r="K2459" s="64" t="n">
        <v>2003</v>
      </c>
    </row>
    <row r="2460" customFormat="false" ht="12.75" hidden="false" customHeight="false" outlineLevel="0" collapsed="false">
      <c r="A2460" s="60" t="n">
        <v>2390</v>
      </c>
      <c r="B2460" s="61" t="s">
        <v>73</v>
      </c>
      <c r="C2460" s="62" t="s">
        <v>35054</v>
      </c>
      <c r="D2460" s="63" t="s">
        <v>35082</v>
      </c>
      <c r="E2460" s="63" t="s">
        <v>32767</v>
      </c>
      <c r="F2460" s="60" t="s">
        <v>35083</v>
      </c>
      <c r="G2460" s="14" t="n">
        <v>2</v>
      </c>
      <c r="H2460" s="61" t="s">
        <v>1277</v>
      </c>
      <c r="I2460" s="61" t="s">
        <v>35097</v>
      </c>
      <c r="J2460" s="62" t="s">
        <v>35098</v>
      </c>
      <c r="K2460" s="64" t="n">
        <v>2004</v>
      </c>
    </row>
    <row r="2461" customFormat="false" ht="12.75" hidden="false" customHeight="false" outlineLevel="0" collapsed="false">
      <c r="A2461" s="60" t="n">
        <v>2391</v>
      </c>
      <c r="B2461" s="61" t="s">
        <v>73</v>
      </c>
      <c r="C2461" s="62" t="s">
        <v>35054</v>
      </c>
      <c r="D2461" s="63" t="s">
        <v>35082</v>
      </c>
      <c r="E2461" s="63" t="s">
        <v>32767</v>
      </c>
      <c r="F2461" s="60" t="s">
        <v>35083</v>
      </c>
      <c r="G2461" s="14" t="n">
        <v>1</v>
      </c>
      <c r="H2461" s="61" t="s">
        <v>1325</v>
      </c>
      <c r="I2461" s="61" t="s">
        <v>35097</v>
      </c>
      <c r="J2461" s="62" t="s">
        <v>35098</v>
      </c>
      <c r="K2461" s="64" t="n">
        <v>2003</v>
      </c>
    </row>
    <row r="2462" customFormat="false" ht="12.75" hidden="false" customHeight="false" outlineLevel="0" collapsed="false">
      <c r="A2462" s="60" t="n">
        <v>2392</v>
      </c>
      <c r="B2462" s="61" t="s">
        <v>73</v>
      </c>
      <c r="C2462" s="62" t="s">
        <v>35054</v>
      </c>
      <c r="D2462" s="63" t="s">
        <v>35082</v>
      </c>
      <c r="E2462" s="63" t="s">
        <v>32767</v>
      </c>
      <c r="F2462" s="60" t="s">
        <v>35083</v>
      </c>
      <c r="G2462" s="14" t="n">
        <v>21</v>
      </c>
      <c r="H2462" s="61" t="s">
        <v>1337</v>
      </c>
      <c r="I2462" s="61" t="s">
        <v>35097</v>
      </c>
      <c r="J2462" s="62" t="s">
        <v>35098</v>
      </c>
      <c r="K2462" s="64" t="n">
        <v>2003</v>
      </c>
    </row>
    <row r="2463" customFormat="false" ht="12.75" hidden="false" customHeight="false" outlineLevel="0" collapsed="false">
      <c r="A2463" s="60" t="n">
        <v>2393</v>
      </c>
      <c r="B2463" s="61" t="s">
        <v>73</v>
      </c>
      <c r="C2463" s="62" t="s">
        <v>35054</v>
      </c>
      <c r="D2463" s="63" t="s">
        <v>35082</v>
      </c>
      <c r="E2463" s="63" t="s">
        <v>32767</v>
      </c>
      <c r="F2463" s="60" t="s">
        <v>35083</v>
      </c>
      <c r="G2463" s="14" t="n">
        <v>14</v>
      </c>
      <c r="H2463" s="61" t="s">
        <v>1337</v>
      </c>
      <c r="I2463" s="61" t="s">
        <v>35097</v>
      </c>
      <c r="J2463" s="62" t="s">
        <v>35098</v>
      </c>
      <c r="K2463" s="64" t="n">
        <v>2004</v>
      </c>
    </row>
    <row r="2464" customFormat="false" ht="12.75" hidden="false" customHeight="false" outlineLevel="0" collapsed="false">
      <c r="A2464" s="60" t="n">
        <v>2394</v>
      </c>
      <c r="B2464" s="61" t="s">
        <v>73</v>
      </c>
      <c r="C2464" s="62" t="s">
        <v>35054</v>
      </c>
      <c r="D2464" s="63" t="s">
        <v>35082</v>
      </c>
      <c r="E2464" s="63" t="s">
        <v>32767</v>
      </c>
      <c r="F2464" s="60" t="s">
        <v>35083</v>
      </c>
      <c r="G2464" s="14" t="n">
        <v>7</v>
      </c>
      <c r="H2464" s="61" t="s">
        <v>1337</v>
      </c>
      <c r="I2464" s="61" t="s">
        <v>35097</v>
      </c>
      <c r="J2464" s="62" t="s">
        <v>35098</v>
      </c>
      <c r="K2464" s="64" t="n">
        <v>2005</v>
      </c>
    </row>
    <row r="2465" customFormat="false" ht="12.75" hidden="false" customHeight="false" outlineLevel="0" collapsed="false">
      <c r="A2465" s="60" t="n">
        <v>2395</v>
      </c>
      <c r="B2465" s="61" t="s">
        <v>73</v>
      </c>
      <c r="C2465" s="62" t="s">
        <v>35054</v>
      </c>
      <c r="D2465" s="63" t="s">
        <v>35082</v>
      </c>
      <c r="E2465" s="63" t="s">
        <v>32767</v>
      </c>
      <c r="F2465" s="60" t="s">
        <v>35083</v>
      </c>
      <c r="G2465" s="14" t="n">
        <v>1</v>
      </c>
      <c r="H2465" s="61" t="s">
        <v>1337</v>
      </c>
      <c r="I2465" s="61" t="s">
        <v>35097</v>
      </c>
      <c r="J2465" s="62" t="s">
        <v>35098</v>
      </c>
      <c r="K2465" s="64" t="n">
        <v>2006</v>
      </c>
    </row>
    <row r="2466" customFormat="false" ht="12.75" hidden="false" customHeight="false" outlineLevel="0" collapsed="false">
      <c r="A2466" s="60" t="n">
        <v>2396</v>
      </c>
      <c r="B2466" s="61" t="s">
        <v>73</v>
      </c>
      <c r="C2466" s="62" t="s">
        <v>35054</v>
      </c>
      <c r="D2466" s="63" t="s">
        <v>35091</v>
      </c>
      <c r="E2466" s="63" t="s">
        <v>11599</v>
      </c>
      <c r="F2466" s="60" t="s">
        <v>35083</v>
      </c>
      <c r="G2466" s="14" t="n">
        <v>1</v>
      </c>
      <c r="H2466" s="61" t="s">
        <v>1337</v>
      </c>
      <c r="I2466" s="61" t="s">
        <v>35097</v>
      </c>
      <c r="J2466" s="62" t="s">
        <v>35098</v>
      </c>
      <c r="K2466" s="64" t="n">
        <v>2003</v>
      </c>
    </row>
    <row r="2467" customFormat="false" ht="12.75" hidden="false" customHeight="false" outlineLevel="0" collapsed="false">
      <c r="A2467" s="60" t="n">
        <v>2397</v>
      </c>
      <c r="B2467" s="61" t="s">
        <v>73</v>
      </c>
      <c r="C2467" s="62" t="s">
        <v>35054</v>
      </c>
      <c r="D2467" s="63" t="s">
        <v>35082</v>
      </c>
      <c r="E2467" s="63" t="s">
        <v>32767</v>
      </c>
      <c r="F2467" s="60" t="s">
        <v>35083</v>
      </c>
      <c r="G2467" s="14" t="n">
        <v>1</v>
      </c>
      <c r="H2467" s="61" t="s">
        <v>1339</v>
      </c>
      <c r="I2467" s="61" t="s">
        <v>35097</v>
      </c>
      <c r="J2467" s="62" t="s">
        <v>35098</v>
      </c>
      <c r="K2467" s="64" t="n">
        <v>2004</v>
      </c>
    </row>
    <row r="2468" customFormat="false" ht="12.75" hidden="false" customHeight="false" outlineLevel="0" collapsed="false">
      <c r="A2468" s="60" t="n">
        <v>2398</v>
      </c>
      <c r="B2468" s="61" t="s">
        <v>73</v>
      </c>
      <c r="C2468" s="62" t="s">
        <v>35054</v>
      </c>
      <c r="D2468" s="63" t="s">
        <v>35082</v>
      </c>
      <c r="E2468" s="63" t="s">
        <v>32767</v>
      </c>
      <c r="F2468" s="60" t="s">
        <v>35083</v>
      </c>
      <c r="G2468" s="14" t="n">
        <v>4</v>
      </c>
      <c r="H2468" s="61" t="s">
        <v>1339</v>
      </c>
      <c r="I2468" s="61" t="s">
        <v>35097</v>
      </c>
      <c r="J2468" s="62" t="s">
        <v>35098</v>
      </c>
      <c r="K2468" s="64" t="n">
        <v>2005</v>
      </c>
    </row>
    <row r="2469" customFormat="false" ht="12.75" hidden="false" customHeight="false" outlineLevel="0" collapsed="false">
      <c r="A2469" s="60" t="n">
        <v>2399</v>
      </c>
      <c r="B2469" s="61" t="s">
        <v>73</v>
      </c>
      <c r="C2469" s="62" t="s">
        <v>35054</v>
      </c>
      <c r="D2469" s="63" t="s">
        <v>35082</v>
      </c>
      <c r="E2469" s="63" t="s">
        <v>32767</v>
      </c>
      <c r="F2469" s="60" t="s">
        <v>35083</v>
      </c>
      <c r="G2469" s="14" t="n">
        <v>2</v>
      </c>
      <c r="H2469" s="61" t="s">
        <v>1377</v>
      </c>
      <c r="I2469" s="61" t="s">
        <v>35097</v>
      </c>
      <c r="J2469" s="62" t="s">
        <v>35098</v>
      </c>
      <c r="K2469" s="64" t="n">
        <v>2003</v>
      </c>
    </row>
    <row r="2470" customFormat="false" ht="12.75" hidden="false" customHeight="false" outlineLevel="0" collapsed="false">
      <c r="A2470" s="60" t="n">
        <v>2400</v>
      </c>
      <c r="B2470" s="61" t="s">
        <v>73</v>
      </c>
      <c r="C2470" s="62" t="s">
        <v>35054</v>
      </c>
      <c r="D2470" s="63" t="s">
        <v>35082</v>
      </c>
      <c r="E2470" s="63" t="s">
        <v>32767</v>
      </c>
      <c r="F2470" s="60" t="s">
        <v>35083</v>
      </c>
      <c r="G2470" s="14" t="n">
        <v>3</v>
      </c>
      <c r="H2470" s="61" t="s">
        <v>1379</v>
      </c>
      <c r="I2470" s="61" t="s">
        <v>35097</v>
      </c>
      <c r="J2470" s="62" t="s">
        <v>35098</v>
      </c>
      <c r="K2470" s="64" t="n">
        <v>2003</v>
      </c>
    </row>
    <row r="2471" customFormat="false" ht="12.75" hidden="false" customHeight="false" outlineLevel="0" collapsed="false">
      <c r="A2471" s="60" t="n">
        <v>2401</v>
      </c>
      <c r="B2471" s="61" t="s">
        <v>73</v>
      </c>
      <c r="C2471" s="62" t="s">
        <v>35054</v>
      </c>
      <c r="D2471" s="63" t="s">
        <v>35082</v>
      </c>
      <c r="E2471" s="63" t="s">
        <v>32767</v>
      </c>
      <c r="F2471" s="60" t="s">
        <v>35083</v>
      </c>
      <c r="G2471" s="14" t="n">
        <v>1</v>
      </c>
      <c r="H2471" s="61" t="s">
        <v>1381</v>
      </c>
      <c r="I2471" s="61" t="s">
        <v>35097</v>
      </c>
      <c r="J2471" s="62" t="s">
        <v>35098</v>
      </c>
      <c r="K2471" s="64" t="n">
        <v>2003</v>
      </c>
    </row>
    <row r="2472" customFormat="false" ht="12.75" hidden="false" customHeight="false" outlineLevel="0" collapsed="false">
      <c r="A2472" s="60" t="n">
        <v>2402</v>
      </c>
      <c r="B2472" s="61" t="s">
        <v>73</v>
      </c>
      <c r="C2472" s="62" t="s">
        <v>35054</v>
      </c>
      <c r="D2472" s="63" t="s">
        <v>35082</v>
      </c>
      <c r="E2472" s="63" t="s">
        <v>32767</v>
      </c>
      <c r="F2472" s="60" t="s">
        <v>35083</v>
      </c>
      <c r="G2472" s="14" t="n">
        <v>3</v>
      </c>
      <c r="H2472" s="61" t="s">
        <v>1381</v>
      </c>
      <c r="I2472" s="61" t="s">
        <v>35097</v>
      </c>
      <c r="J2472" s="62" t="s">
        <v>35098</v>
      </c>
      <c r="K2472" s="64" t="n">
        <v>2004</v>
      </c>
    </row>
    <row r="2473" customFormat="false" ht="12.75" hidden="false" customHeight="false" outlineLevel="0" collapsed="false">
      <c r="A2473" s="60" t="n">
        <v>2403</v>
      </c>
      <c r="B2473" s="61" t="s">
        <v>73</v>
      </c>
      <c r="C2473" s="62" t="s">
        <v>35054</v>
      </c>
      <c r="D2473" s="63" t="s">
        <v>35082</v>
      </c>
      <c r="E2473" s="63" t="s">
        <v>32767</v>
      </c>
      <c r="F2473" s="60" t="s">
        <v>35083</v>
      </c>
      <c r="G2473" s="14" t="n">
        <v>7</v>
      </c>
      <c r="H2473" s="61" t="s">
        <v>1383</v>
      </c>
      <c r="I2473" s="61" t="s">
        <v>35097</v>
      </c>
      <c r="J2473" s="62" t="s">
        <v>35098</v>
      </c>
      <c r="K2473" s="64" t="n">
        <v>2003</v>
      </c>
    </row>
    <row r="2474" customFormat="false" ht="12.75" hidden="false" customHeight="false" outlineLevel="0" collapsed="false">
      <c r="A2474" s="60" t="n">
        <v>2404</v>
      </c>
      <c r="B2474" s="61" t="s">
        <v>73</v>
      </c>
      <c r="C2474" s="62" t="s">
        <v>35054</v>
      </c>
      <c r="D2474" s="63" t="s">
        <v>35082</v>
      </c>
      <c r="E2474" s="63" t="s">
        <v>32767</v>
      </c>
      <c r="F2474" s="60" t="s">
        <v>35083</v>
      </c>
      <c r="G2474" s="14" t="n">
        <v>3</v>
      </c>
      <c r="H2474" s="61" t="s">
        <v>1383</v>
      </c>
      <c r="I2474" s="61" t="s">
        <v>35097</v>
      </c>
      <c r="J2474" s="62" t="s">
        <v>35098</v>
      </c>
      <c r="K2474" s="64" t="n">
        <v>2004</v>
      </c>
    </row>
    <row r="2475" customFormat="false" ht="12.75" hidden="false" customHeight="false" outlineLevel="0" collapsed="false">
      <c r="A2475" s="60" t="n">
        <v>2405</v>
      </c>
      <c r="B2475" s="61" t="s">
        <v>73</v>
      </c>
      <c r="C2475" s="62" t="s">
        <v>35054</v>
      </c>
      <c r="D2475" s="63" t="s">
        <v>35082</v>
      </c>
      <c r="E2475" s="63" t="s">
        <v>32767</v>
      </c>
      <c r="F2475" s="60" t="s">
        <v>35083</v>
      </c>
      <c r="G2475" s="14" t="n">
        <v>2</v>
      </c>
      <c r="H2475" s="61" t="s">
        <v>1383</v>
      </c>
      <c r="I2475" s="61" t="s">
        <v>35097</v>
      </c>
      <c r="J2475" s="62" t="s">
        <v>35098</v>
      </c>
      <c r="K2475" s="64" t="n">
        <v>2005</v>
      </c>
    </row>
    <row r="2476" customFormat="false" ht="12.75" hidden="false" customHeight="false" outlineLevel="0" collapsed="false">
      <c r="A2476" s="60"/>
      <c r="B2476" s="61" t="s">
        <v>35103</v>
      </c>
      <c r="C2476" s="62" t="s">
        <v>35054</v>
      </c>
      <c r="D2476" s="63"/>
      <c r="E2476" s="63"/>
      <c r="F2476" s="60"/>
      <c r="G2476" s="14" t="n">
        <v>285</v>
      </c>
      <c r="H2476" s="61"/>
      <c r="I2476" s="61"/>
      <c r="J2476" s="62"/>
      <c r="K2476" s="64"/>
    </row>
    <row r="2477" customFormat="false" ht="12.75" hidden="false" customHeight="false" outlineLevel="0" collapsed="false">
      <c r="A2477" s="60" t="s">
        <v>82</v>
      </c>
      <c r="B2477" s="61"/>
      <c r="C2477" s="62"/>
      <c r="D2477" s="63"/>
      <c r="E2477" s="63"/>
      <c r="F2477" s="60"/>
      <c r="G2477" s="14"/>
      <c r="H2477" s="61"/>
      <c r="I2477" s="61"/>
      <c r="J2477" s="62"/>
      <c r="K2477" s="64"/>
    </row>
    <row r="2478" customFormat="false" ht="12.75" hidden="false" customHeight="false" outlineLevel="0" collapsed="false">
      <c r="A2478" s="60" t="n">
        <v>2406</v>
      </c>
      <c r="B2478" s="61" t="s">
        <v>79</v>
      </c>
      <c r="C2478" s="62" t="s">
        <v>34907</v>
      </c>
      <c r="D2478" s="63" t="s">
        <v>35082</v>
      </c>
      <c r="E2478" s="63" t="s">
        <v>32767</v>
      </c>
      <c r="F2478" s="60" t="s">
        <v>35083</v>
      </c>
      <c r="G2478" s="14" t="n">
        <v>1</v>
      </c>
      <c r="H2478" s="61" t="s">
        <v>137</v>
      </c>
      <c r="I2478" s="61" t="s">
        <v>35084</v>
      </c>
      <c r="J2478" s="62" t="s">
        <v>34770</v>
      </c>
      <c r="K2478" s="64" t="n">
        <v>2005</v>
      </c>
    </row>
    <row r="2479" customFormat="false" ht="12.75" hidden="false" customHeight="false" outlineLevel="0" collapsed="false">
      <c r="A2479" s="60" t="n">
        <v>2407</v>
      </c>
      <c r="B2479" s="61" t="s">
        <v>79</v>
      </c>
      <c r="C2479" s="62" t="s">
        <v>34907</v>
      </c>
      <c r="D2479" s="63" t="s">
        <v>35082</v>
      </c>
      <c r="E2479" s="63" t="s">
        <v>32767</v>
      </c>
      <c r="F2479" s="60" t="s">
        <v>35083</v>
      </c>
      <c r="G2479" s="14" t="n">
        <v>1</v>
      </c>
      <c r="H2479" s="61" t="s">
        <v>137</v>
      </c>
      <c r="I2479" s="61" t="s">
        <v>35084</v>
      </c>
      <c r="J2479" s="62" t="s">
        <v>35085</v>
      </c>
      <c r="K2479" s="64" t="n">
        <v>2004</v>
      </c>
    </row>
    <row r="2480" customFormat="false" ht="12.75" hidden="false" customHeight="false" outlineLevel="0" collapsed="false">
      <c r="A2480" s="60" t="n">
        <v>2408</v>
      </c>
      <c r="B2480" s="61" t="s">
        <v>79</v>
      </c>
      <c r="C2480" s="62" t="s">
        <v>34907</v>
      </c>
      <c r="D2480" s="63" t="s">
        <v>35082</v>
      </c>
      <c r="E2480" s="63" t="s">
        <v>32767</v>
      </c>
      <c r="F2480" s="60" t="s">
        <v>35083</v>
      </c>
      <c r="G2480" s="14" t="n">
        <v>4</v>
      </c>
      <c r="H2480" s="61" t="s">
        <v>299</v>
      </c>
      <c r="I2480" s="61" t="s">
        <v>35084</v>
      </c>
      <c r="J2480" s="62" t="s">
        <v>34770</v>
      </c>
      <c r="K2480" s="64" t="n">
        <v>2003</v>
      </c>
    </row>
    <row r="2481" customFormat="false" ht="12.75" hidden="false" customHeight="false" outlineLevel="0" collapsed="false">
      <c r="A2481" s="60" t="n">
        <v>2409</v>
      </c>
      <c r="B2481" s="61" t="s">
        <v>79</v>
      </c>
      <c r="C2481" s="62" t="s">
        <v>34907</v>
      </c>
      <c r="D2481" s="63" t="s">
        <v>35082</v>
      </c>
      <c r="E2481" s="63" t="s">
        <v>32767</v>
      </c>
      <c r="F2481" s="60" t="s">
        <v>35083</v>
      </c>
      <c r="G2481" s="14" t="n">
        <v>8</v>
      </c>
      <c r="H2481" s="61" t="s">
        <v>299</v>
      </c>
      <c r="I2481" s="61" t="s">
        <v>35084</v>
      </c>
      <c r="J2481" s="62" t="s">
        <v>34770</v>
      </c>
      <c r="K2481" s="64" t="n">
        <v>2004</v>
      </c>
    </row>
    <row r="2482" customFormat="false" ht="12.75" hidden="false" customHeight="false" outlineLevel="0" collapsed="false">
      <c r="A2482" s="60" t="n">
        <v>2410</v>
      </c>
      <c r="B2482" s="61" t="s">
        <v>79</v>
      </c>
      <c r="C2482" s="62" t="s">
        <v>34907</v>
      </c>
      <c r="D2482" s="63" t="s">
        <v>35082</v>
      </c>
      <c r="E2482" s="63" t="s">
        <v>32767</v>
      </c>
      <c r="F2482" s="60" t="s">
        <v>35083</v>
      </c>
      <c r="G2482" s="14" t="n">
        <v>10</v>
      </c>
      <c r="H2482" s="61" t="s">
        <v>299</v>
      </c>
      <c r="I2482" s="61" t="s">
        <v>35084</v>
      </c>
      <c r="J2482" s="62" t="s">
        <v>34770</v>
      </c>
      <c r="K2482" s="64" t="n">
        <v>2005</v>
      </c>
    </row>
    <row r="2483" customFormat="false" ht="12.75" hidden="false" customHeight="false" outlineLevel="0" collapsed="false">
      <c r="A2483" s="60" t="n">
        <v>2411</v>
      </c>
      <c r="B2483" s="61" t="s">
        <v>79</v>
      </c>
      <c r="C2483" s="62" t="s">
        <v>34907</v>
      </c>
      <c r="D2483" s="63" t="s">
        <v>35082</v>
      </c>
      <c r="E2483" s="63" t="s">
        <v>32767</v>
      </c>
      <c r="F2483" s="60" t="s">
        <v>35083</v>
      </c>
      <c r="G2483" s="14" t="n">
        <v>5</v>
      </c>
      <c r="H2483" s="61" t="s">
        <v>299</v>
      </c>
      <c r="I2483" s="61" t="s">
        <v>35084</v>
      </c>
      <c r="J2483" s="62" t="s">
        <v>35085</v>
      </c>
      <c r="K2483" s="64" t="n">
        <v>2003</v>
      </c>
    </row>
    <row r="2484" customFormat="false" ht="12.75" hidden="false" customHeight="false" outlineLevel="0" collapsed="false">
      <c r="A2484" s="60" t="n">
        <v>2412</v>
      </c>
      <c r="B2484" s="61" t="s">
        <v>79</v>
      </c>
      <c r="C2484" s="62" t="s">
        <v>34907</v>
      </c>
      <c r="D2484" s="63" t="s">
        <v>35082</v>
      </c>
      <c r="E2484" s="63" t="s">
        <v>32767</v>
      </c>
      <c r="F2484" s="60" t="s">
        <v>35083</v>
      </c>
      <c r="G2484" s="14" t="n">
        <v>1</v>
      </c>
      <c r="H2484" s="61" t="s">
        <v>299</v>
      </c>
      <c r="I2484" s="61" t="s">
        <v>35084</v>
      </c>
      <c r="J2484" s="62" t="s">
        <v>35085</v>
      </c>
      <c r="K2484" s="64" t="n">
        <v>2004</v>
      </c>
    </row>
    <row r="2485" customFormat="false" ht="12.75" hidden="false" customHeight="false" outlineLevel="0" collapsed="false">
      <c r="A2485" s="60" t="n">
        <v>2413</v>
      </c>
      <c r="B2485" s="61" t="s">
        <v>79</v>
      </c>
      <c r="C2485" s="62" t="s">
        <v>34907</v>
      </c>
      <c r="D2485" s="63" t="s">
        <v>35082</v>
      </c>
      <c r="E2485" s="63" t="s">
        <v>32767</v>
      </c>
      <c r="F2485" s="60" t="s">
        <v>35083</v>
      </c>
      <c r="G2485" s="14" t="n">
        <v>4</v>
      </c>
      <c r="H2485" s="61" t="s">
        <v>299</v>
      </c>
      <c r="I2485" s="61" t="s">
        <v>35084</v>
      </c>
      <c r="J2485" s="62" t="s">
        <v>35085</v>
      </c>
      <c r="K2485" s="64" t="n">
        <v>2005</v>
      </c>
    </row>
    <row r="2486" customFormat="false" ht="12.75" hidden="false" customHeight="false" outlineLevel="0" collapsed="false">
      <c r="A2486" s="60" t="n">
        <v>2414</v>
      </c>
      <c r="B2486" s="61" t="s">
        <v>79</v>
      </c>
      <c r="C2486" s="62" t="s">
        <v>34907</v>
      </c>
      <c r="D2486" s="63" t="s">
        <v>35082</v>
      </c>
      <c r="E2486" s="63" t="s">
        <v>32767</v>
      </c>
      <c r="F2486" s="60" t="s">
        <v>35083</v>
      </c>
      <c r="G2486" s="14" t="n">
        <v>3</v>
      </c>
      <c r="H2486" s="61" t="s">
        <v>303</v>
      </c>
      <c r="I2486" s="61" t="s">
        <v>35084</v>
      </c>
      <c r="J2486" s="62" t="s">
        <v>34770</v>
      </c>
      <c r="K2486" s="64" t="n">
        <v>2005</v>
      </c>
    </row>
    <row r="2487" customFormat="false" ht="12.75" hidden="false" customHeight="false" outlineLevel="0" collapsed="false">
      <c r="A2487" s="60" t="n">
        <v>2415</v>
      </c>
      <c r="B2487" s="61" t="s">
        <v>79</v>
      </c>
      <c r="C2487" s="62" t="s">
        <v>34907</v>
      </c>
      <c r="D2487" s="63" t="s">
        <v>35082</v>
      </c>
      <c r="E2487" s="63" t="s">
        <v>32767</v>
      </c>
      <c r="F2487" s="60" t="s">
        <v>35083</v>
      </c>
      <c r="G2487" s="14" t="n">
        <v>1</v>
      </c>
      <c r="H2487" s="61" t="s">
        <v>1003</v>
      </c>
      <c r="I2487" s="61" t="s">
        <v>35084</v>
      </c>
      <c r="J2487" s="62" t="s">
        <v>34770</v>
      </c>
      <c r="K2487" s="64" t="n">
        <v>2003</v>
      </c>
    </row>
    <row r="2488" customFormat="false" ht="12.75" hidden="false" customHeight="false" outlineLevel="0" collapsed="false">
      <c r="A2488" s="60" t="n">
        <v>2416</v>
      </c>
      <c r="B2488" s="61" t="s">
        <v>79</v>
      </c>
      <c r="C2488" s="62" t="s">
        <v>34907</v>
      </c>
      <c r="D2488" s="63" t="s">
        <v>35082</v>
      </c>
      <c r="E2488" s="63" t="s">
        <v>32767</v>
      </c>
      <c r="F2488" s="60" t="s">
        <v>35083</v>
      </c>
      <c r="G2488" s="14" t="n">
        <v>1</v>
      </c>
      <c r="H2488" s="61" t="s">
        <v>1277</v>
      </c>
      <c r="I2488" s="61" t="s">
        <v>35084</v>
      </c>
      <c r="J2488" s="62" t="s">
        <v>34770</v>
      </c>
      <c r="K2488" s="64" t="n">
        <v>2003</v>
      </c>
    </row>
    <row r="2489" customFormat="false" ht="12.75" hidden="false" customHeight="false" outlineLevel="0" collapsed="false">
      <c r="A2489" s="60" t="n">
        <v>2417</v>
      </c>
      <c r="B2489" s="61" t="s">
        <v>79</v>
      </c>
      <c r="C2489" s="62" t="s">
        <v>34907</v>
      </c>
      <c r="D2489" s="63" t="s">
        <v>35091</v>
      </c>
      <c r="E2489" s="63" t="s">
        <v>19899</v>
      </c>
      <c r="F2489" s="60" t="s">
        <v>35083</v>
      </c>
      <c r="G2489" s="14" t="n">
        <v>1</v>
      </c>
      <c r="H2489" s="61" t="s">
        <v>1277</v>
      </c>
      <c r="I2489" s="61" t="s">
        <v>35084</v>
      </c>
      <c r="J2489" s="62" t="s">
        <v>35085</v>
      </c>
      <c r="K2489" s="64" t="n">
        <v>2005</v>
      </c>
    </row>
    <row r="2490" customFormat="false" ht="12.75" hidden="false" customHeight="false" outlineLevel="0" collapsed="false">
      <c r="A2490" s="60" t="n">
        <v>2418</v>
      </c>
      <c r="B2490" s="61" t="s">
        <v>79</v>
      </c>
      <c r="C2490" s="62" t="s">
        <v>34907</v>
      </c>
      <c r="D2490" s="63" t="s">
        <v>35082</v>
      </c>
      <c r="E2490" s="63" t="s">
        <v>32767</v>
      </c>
      <c r="F2490" s="60" t="s">
        <v>35083</v>
      </c>
      <c r="G2490" s="14" t="n">
        <v>2</v>
      </c>
      <c r="H2490" s="61" t="s">
        <v>1337</v>
      </c>
      <c r="I2490" s="61" t="s">
        <v>35084</v>
      </c>
      <c r="J2490" s="62" t="s">
        <v>35085</v>
      </c>
      <c r="K2490" s="64" t="n">
        <v>2004</v>
      </c>
    </row>
    <row r="2491" customFormat="false" ht="12.75" hidden="false" customHeight="false" outlineLevel="0" collapsed="false">
      <c r="A2491" s="60" t="n">
        <v>2419</v>
      </c>
      <c r="B2491" s="61" t="s">
        <v>79</v>
      </c>
      <c r="C2491" s="62" t="s">
        <v>34907</v>
      </c>
      <c r="D2491" s="63" t="s">
        <v>35082</v>
      </c>
      <c r="E2491" s="63" t="s">
        <v>32767</v>
      </c>
      <c r="F2491" s="60" t="s">
        <v>35083</v>
      </c>
      <c r="G2491" s="14" t="n">
        <v>2</v>
      </c>
      <c r="H2491" s="61" t="s">
        <v>1379</v>
      </c>
      <c r="I2491" s="61" t="s">
        <v>35084</v>
      </c>
      <c r="J2491" s="62" t="s">
        <v>34770</v>
      </c>
      <c r="K2491" s="64" t="n">
        <v>2005</v>
      </c>
    </row>
    <row r="2492" customFormat="false" ht="12.75" hidden="false" customHeight="false" outlineLevel="0" collapsed="false">
      <c r="A2492" s="60" t="n">
        <v>2420</v>
      </c>
      <c r="B2492" s="61" t="s">
        <v>79</v>
      </c>
      <c r="C2492" s="62" t="s">
        <v>34907</v>
      </c>
      <c r="D2492" s="63" t="s">
        <v>35082</v>
      </c>
      <c r="E2492" s="63" t="s">
        <v>32767</v>
      </c>
      <c r="F2492" s="60" t="s">
        <v>35083</v>
      </c>
      <c r="G2492" s="14" t="n">
        <v>2</v>
      </c>
      <c r="H2492" s="61" t="s">
        <v>1393</v>
      </c>
      <c r="I2492" s="61" t="s">
        <v>35084</v>
      </c>
      <c r="J2492" s="62" t="s">
        <v>35085</v>
      </c>
      <c r="K2492" s="64" t="n">
        <v>2003</v>
      </c>
    </row>
    <row r="2493" customFormat="false" ht="12.75" hidden="false" customHeight="false" outlineLevel="0" collapsed="false">
      <c r="A2493" s="60" t="n">
        <v>2421</v>
      </c>
      <c r="B2493" s="61" t="s">
        <v>79</v>
      </c>
      <c r="C2493" s="62" t="s">
        <v>34907</v>
      </c>
      <c r="D2493" s="63" t="s">
        <v>35091</v>
      </c>
      <c r="E2493" s="63" t="s">
        <v>19899</v>
      </c>
      <c r="F2493" s="60" t="s">
        <v>35083</v>
      </c>
      <c r="G2493" s="14" t="n">
        <v>1</v>
      </c>
      <c r="H2493" s="61" t="s">
        <v>1393</v>
      </c>
      <c r="I2493" s="61" t="s">
        <v>35084</v>
      </c>
      <c r="J2493" s="62" t="s">
        <v>34770</v>
      </c>
      <c r="K2493" s="64" t="n">
        <v>2004</v>
      </c>
    </row>
    <row r="2494" customFormat="false" ht="12.75" hidden="false" customHeight="false" outlineLevel="0" collapsed="false">
      <c r="A2494" s="60" t="n">
        <v>2422</v>
      </c>
      <c r="B2494" s="61" t="s">
        <v>79</v>
      </c>
      <c r="C2494" s="62" t="s">
        <v>34907</v>
      </c>
      <c r="D2494" s="63" t="s">
        <v>35091</v>
      </c>
      <c r="E2494" s="63" t="s">
        <v>19899</v>
      </c>
      <c r="F2494" s="60" t="s">
        <v>35083</v>
      </c>
      <c r="G2494" s="14" t="n">
        <v>2</v>
      </c>
      <c r="H2494" s="61" t="s">
        <v>1393</v>
      </c>
      <c r="I2494" s="61" t="s">
        <v>35084</v>
      </c>
      <c r="J2494" s="62" t="s">
        <v>35085</v>
      </c>
      <c r="K2494" s="64" t="n">
        <v>2003</v>
      </c>
    </row>
    <row r="2495" customFormat="false" ht="12.75" hidden="false" customHeight="false" outlineLevel="0" collapsed="false">
      <c r="A2495" s="60" t="n">
        <v>2423</v>
      </c>
      <c r="B2495" s="61" t="s">
        <v>79</v>
      </c>
      <c r="C2495" s="62" t="s">
        <v>34907</v>
      </c>
      <c r="D2495" s="63" t="s">
        <v>35091</v>
      </c>
      <c r="E2495" s="63" t="s">
        <v>19899</v>
      </c>
      <c r="F2495" s="60" t="s">
        <v>35083</v>
      </c>
      <c r="G2495" s="14" t="n">
        <v>3</v>
      </c>
      <c r="H2495" s="61" t="s">
        <v>1393</v>
      </c>
      <c r="I2495" s="61" t="s">
        <v>35084</v>
      </c>
      <c r="J2495" s="62" t="s">
        <v>35085</v>
      </c>
      <c r="K2495" s="64" t="n">
        <v>2004</v>
      </c>
    </row>
    <row r="2496" customFormat="false" ht="12.75" hidden="false" customHeight="false" outlineLevel="0" collapsed="false">
      <c r="A2496" s="60" t="n">
        <v>2424</v>
      </c>
      <c r="B2496" s="61" t="s">
        <v>79</v>
      </c>
      <c r="C2496" s="62" t="s">
        <v>34907</v>
      </c>
      <c r="D2496" s="63" t="s">
        <v>35082</v>
      </c>
      <c r="E2496" s="63" t="s">
        <v>32767</v>
      </c>
      <c r="F2496" s="60" t="s">
        <v>35083</v>
      </c>
      <c r="G2496" s="14" t="n">
        <v>7</v>
      </c>
      <c r="H2496" s="61" t="s">
        <v>1415</v>
      </c>
      <c r="I2496" s="61" t="s">
        <v>35084</v>
      </c>
      <c r="J2496" s="62" t="s">
        <v>34770</v>
      </c>
      <c r="K2496" s="64" t="n">
        <v>2003</v>
      </c>
    </row>
    <row r="2497" customFormat="false" ht="12.75" hidden="false" customHeight="false" outlineLevel="0" collapsed="false">
      <c r="A2497" s="60" t="n">
        <v>2425</v>
      </c>
      <c r="B2497" s="61" t="s">
        <v>79</v>
      </c>
      <c r="C2497" s="62" t="s">
        <v>34907</v>
      </c>
      <c r="D2497" s="63" t="s">
        <v>35082</v>
      </c>
      <c r="E2497" s="63" t="s">
        <v>32767</v>
      </c>
      <c r="F2497" s="60" t="s">
        <v>35083</v>
      </c>
      <c r="G2497" s="14" t="n">
        <v>14</v>
      </c>
      <c r="H2497" s="61" t="s">
        <v>1415</v>
      </c>
      <c r="I2497" s="61" t="s">
        <v>35084</v>
      </c>
      <c r="J2497" s="62" t="s">
        <v>34770</v>
      </c>
      <c r="K2497" s="64" t="n">
        <v>2004</v>
      </c>
    </row>
    <row r="2498" customFormat="false" ht="12.75" hidden="false" customHeight="false" outlineLevel="0" collapsed="false">
      <c r="A2498" s="60" t="n">
        <v>2426</v>
      </c>
      <c r="B2498" s="61" t="s">
        <v>79</v>
      </c>
      <c r="C2498" s="62" t="s">
        <v>34907</v>
      </c>
      <c r="D2498" s="63" t="s">
        <v>35082</v>
      </c>
      <c r="E2498" s="63" t="s">
        <v>32767</v>
      </c>
      <c r="F2498" s="60" t="s">
        <v>35083</v>
      </c>
      <c r="G2498" s="14" t="n">
        <v>9</v>
      </c>
      <c r="H2498" s="61" t="s">
        <v>1415</v>
      </c>
      <c r="I2498" s="61" t="s">
        <v>35084</v>
      </c>
      <c r="J2498" s="62" t="s">
        <v>35085</v>
      </c>
      <c r="K2498" s="64" t="n">
        <v>2003</v>
      </c>
    </row>
    <row r="2499" customFormat="false" ht="12.75" hidden="false" customHeight="false" outlineLevel="0" collapsed="false">
      <c r="A2499" s="60" t="n">
        <v>2427</v>
      </c>
      <c r="B2499" s="61" t="s">
        <v>79</v>
      </c>
      <c r="C2499" s="62" t="s">
        <v>34907</v>
      </c>
      <c r="D2499" s="63" t="s">
        <v>35082</v>
      </c>
      <c r="E2499" s="63" t="s">
        <v>32767</v>
      </c>
      <c r="F2499" s="60" t="s">
        <v>35083</v>
      </c>
      <c r="G2499" s="14" t="n">
        <v>7</v>
      </c>
      <c r="H2499" s="61" t="s">
        <v>1415</v>
      </c>
      <c r="I2499" s="61" t="s">
        <v>35084</v>
      </c>
      <c r="J2499" s="62" t="s">
        <v>35085</v>
      </c>
      <c r="K2499" s="64" t="n">
        <v>2004</v>
      </c>
    </row>
    <row r="2500" customFormat="false" ht="12.75" hidden="false" customHeight="false" outlineLevel="0" collapsed="false">
      <c r="A2500" s="60" t="n">
        <v>2428</v>
      </c>
      <c r="B2500" s="61" t="s">
        <v>79</v>
      </c>
      <c r="C2500" s="62" t="s">
        <v>34907</v>
      </c>
      <c r="D2500" s="63" t="s">
        <v>35091</v>
      </c>
      <c r="E2500" s="63" t="s">
        <v>19899</v>
      </c>
      <c r="F2500" s="60" t="s">
        <v>35083</v>
      </c>
      <c r="G2500" s="14" t="n">
        <v>1</v>
      </c>
      <c r="H2500" s="61" t="s">
        <v>1415</v>
      </c>
      <c r="I2500" s="61" t="s">
        <v>35084</v>
      </c>
      <c r="J2500" s="62" t="s">
        <v>34770</v>
      </c>
      <c r="K2500" s="64" t="n">
        <v>2003</v>
      </c>
    </row>
    <row r="2501" customFormat="false" ht="12.75" hidden="false" customHeight="false" outlineLevel="0" collapsed="false">
      <c r="A2501" s="60" t="n">
        <v>2429</v>
      </c>
      <c r="B2501" s="61" t="s">
        <v>79</v>
      </c>
      <c r="C2501" s="62" t="s">
        <v>34907</v>
      </c>
      <c r="D2501" s="63" t="s">
        <v>35082</v>
      </c>
      <c r="E2501" s="63" t="s">
        <v>32767</v>
      </c>
      <c r="F2501" s="60" t="s">
        <v>35083</v>
      </c>
      <c r="G2501" s="14" t="n">
        <v>3</v>
      </c>
      <c r="H2501" s="61" t="s">
        <v>1417</v>
      </c>
      <c r="I2501" s="61" t="s">
        <v>35084</v>
      </c>
      <c r="J2501" s="62" t="s">
        <v>34770</v>
      </c>
      <c r="K2501" s="64" t="n">
        <v>2004</v>
      </c>
    </row>
    <row r="2502" customFormat="false" ht="12.75" hidden="false" customHeight="false" outlineLevel="0" collapsed="false">
      <c r="A2502" s="60" t="n">
        <v>2430</v>
      </c>
      <c r="B2502" s="61" t="s">
        <v>79</v>
      </c>
      <c r="C2502" s="62" t="s">
        <v>34907</v>
      </c>
      <c r="D2502" s="63" t="s">
        <v>35082</v>
      </c>
      <c r="E2502" s="63" t="s">
        <v>32767</v>
      </c>
      <c r="F2502" s="60" t="s">
        <v>35083</v>
      </c>
      <c r="G2502" s="14" t="n">
        <v>1</v>
      </c>
      <c r="H2502" s="61" t="s">
        <v>1417</v>
      </c>
      <c r="I2502" s="61" t="s">
        <v>35084</v>
      </c>
      <c r="J2502" s="62" t="s">
        <v>35085</v>
      </c>
      <c r="K2502" s="64" t="n">
        <v>2005</v>
      </c>
    </row>
    <row r="2503" customFormat="false" ht="12.75" hidden="false" customHeight="false" outlineLevel="0" collapsed="false">
      <c r="A2503" s="60" t="n">
        <v>2431</v>
      </c>
      <c r="B2503" s="61" t="s">
        <v>79</v>
      </c>
      <c r="C2503" s="62" t="s">
        <v>34907</v>
      </c>
      <c r="D2503" s="63" t="s">
        <v>35082</v>
      </c>
      <c r="E2503" s="63" t="s">
        <v>32767</v>
      </c>
      <c r="F2503" s="60" t="s">
        <v>35083</v>
      </c>
      <c r="G2503" s="14" t="n">
        <v>3</v>
      </c>
      <c r="H2503" s="61" t="s">
        <v>299</v>
      </c>
      <c r="I2503" s="61" t="s">
        <v>35097</v>
      </c>
      <c r="J2503" s="62" t="s">
        <v>35098</v>
      </c>
      <c r="K2503" s="64" t="n">
        <v>2003</v>
      </c>
    </row>
    <row r="2504" customFormat="false" ht="12.75" hidden="false" customHeight="false" outlineLevel="0" collapsed="false">
      <c r="A2504" s="60" t="n">
        <v>2432</v>
      </c>
      <c r="B2504" s="61" t="s">
        <v>79</v>
      </c>
      <c r="C2504" s="62" t="s">
        <v>34907</v>
      </c>
      <c r="D2504" s="63" t="s">
        <v>35082</v>
      </c>
      <c r="E2504" s="63" t="s">
        <v>32767</v>
      </c>
      <c r="F2504" s="60" t="s">
        <v>35083</v>
      </c>
      <c r="G2504" s="14" t="n">
        <v>5</v>
      </c>
      <c r="H2504" s="61" t="s">
        <v>299</v>
      </c>
      <c r="I2504" s="61" t="s">
        <v>35097</v>
      </c>
      <c r="J2504" s="62" t="s">
        <v>35098</v>
      </c>
      <c r="K2504" s="64" t="n">
        <v>2004</v>
      </c>
    </row>
    <row r="2505" customFormat="false" ht="12.75" hidden="false" customHeight="false" outlineLevel="0" collapsed="false">
      <c r="A2505" s="60" t="n">
        <v>2433</v>
      </c>
      <c r="B2505" s="61" t="s">
        <v>79</v>
      </c>
      <c r="C2505" s="62" t="s">
        <v>34907</v>
      </c>
      <c r="D2505" s="63" t="s">
        <v>35082</v>
      </c>
      <c r="E2505" s="63" t="s">
        <v>32767</v>
      </c>
      <c r="F2505" s="60" t="s">
        <v>35083</v>
      </c>
      <c r="G2505" s="14" t="n">
        <v>2</v>
      </c>
      <c r="H2505" s="61" t="s">
        <v>299</v>
      </c>
      <c r="I2505" s="61" t="s">
        <v>35097</v>
      </c>
      <c r="J2505" s="62" t="s">
        <v>35098</v>
      </c>
      <c r="K2505" s="64" t="n">
        <v>2005</v>
      </c>
    </row>
    <row r="2506" customFormat="false" ht="12.75" hidden="false" customHeight="false" outlineLevel="0" collapsed="false">
      <c r="A2506" s="60" t="n">
        <v>2434</v>
      </c>
      <c r="B2506" s="61" t="s">
        <v>79</v>
      </c>
      <c r="C2506" s="62" t="s">
        <v>34907</v>
      </c>
      <c r="D2506" s="63" t="s">
        <v>35082</v>
      </c>
      <c r="E2506" s="63" t="s">
        <v>32767</v>
      </c>
      <c r="F2506" s="60" t="s">
        <v>35083</v>
      </c>
      <c r="G2506" s="14" t="n">
        <v>3</v>
      </c>
      <c r="H2506" s="61" t="s">
        <v>303</v>
      </c>
      <c r="I2506" s="61" t="s">
        <v>35097</v>
      </c>
      <c r="J2506" s="62" t="s">
        <v>35098</v>
      </c>
      <c r="K2506" s="64" t="n">
        <v>2005</v>
      </c>
    </row>
    <row r="2507" customFormat="false" ht="12.75" hidden="false" customHeight="false" outlineLevel="0" collapsed="false">
      <c r="A2507" s="60" t="n">
        <v>2435</v>
      </c>
      <c r="B2507" s="61" t="s">
        <v>79</v>
      </c>
      <c r="C2507" s="62" t="s">
        <v>34907</v>
      </c>
      <c r="D2507" s="63" t="s">
        <v>35082</v>
      </c>
      <c r="E2507" s="63" t="s">
        <v>32767</v>
      </c>
      <c r="F2507" s="60" t="s">
        <v>35083</v>
      </c>
      <c r="G2507" s="14" t="n">
        <v>1</v>
      </c>
      <c r="H2507" s="61" t="s">
        <v>404</v>
      </c>
      <c r="I2507" s="61" t="s">
        <v>35097</v>
      </c>
      <c r="J2507" s="62" t="s">
        <v>35098</v>
      </c>
      <c r="K2507" s="64" t="n">
        <v>2003</v>
      </c>
    </row>
    <row r="2508" customFormat="false" ht="12.75" hidden="false" customHeight="false" outlineLevel="0" collapsed="false">
      <c r="A2508" s="60" t="n">
        <v>2436</v>
      </c>
      <c r="B2508" s="61" t="s">
        <v>79</v>
      </c>
      <c r="C2508" s="62" t="s">
        <v>34907</v>
      </c>
      <c r="D2508" s="63" t="s">
        <v>35082</v>
      </c>
      <c r="E2508" s="63" t="s">
        <v>32767</v>
      </c>
      <c r="F2508" s="60" t="s">
        <v>35083</v>
      </c>
      <c r="G2508" s="14" t="n">
        <v>2</v>
      </c>
      <c r="H2508" s="61" t="s">
        <v>404</v>
      </c>
      <c r="I2508" s="61" t="s">
        <v>35097</v>
      </c>
      <c r="J2508" s="62" t="s">
        <v>35098</v>
      </c>
      <c r="K2508" s="64" t="n">
        <v>2004</v>
      </c>
    </row>
    <row r="2509" customFormat="false" ht="12.75" hidden="false" customHeight="false" outlineLevel="0" collapsed="false">
      <c r="A2509" s="60" t="n">
        <v>2437</v>
      </c>
      <c r="B2509" s="61" t="s">
        <v>79</v>
      </c>
      <c r="C2509" s="62" t="s">
        <v>34907</v>
      </c>
      <c r="D2509" s="63" t="s">
        <v>35082</v>
      </c>
      <c r="E2509" s="63" t="s">
        <v>32767</v>
      </c>
      <c r="F2509" s="60" t="s">
        <v>35083</v>
      </c>
      <c r="G2509" s="14" t="n">
        <v>1</v>
      </c>
      <c r="H2509" s="61" t="s">
        <v>1277</v>
      </c>
      <c r="I2509" s="61" t="s">
        <v>35097</v>
      </c>
      <c r="J2509" s="62" t="s">
        <v>35098</v>
      </c>
      <c r="K2509" s="64" t="n">
        <v>2003</v>
      </c>
    </row>
    <row r="2510" customFormat="false" ht="12.75" hidden="false" customHeight="false" outlineLevel="0" collapsed="false">
      <c r="A2510" s="60" t="n">
        <v>2438</v>
      </c>
      <c r="B2510" s="61" t="s">
        <v>79</v>
      </c>
      <c r="C2510" s="62" t="s">
        <v>34907</v>
      </c>
      <c r="D2510" s="63" t="s">
        <v>35082</v>
      </c>
      <c r="E2510" s="63" t="s">
        <v>32767</v>
      </c>
      <c r="F2510" s="60" t="s">
        <v>35083</v>
      </c>
      <c r="G2510" s="14" t="n">
        <v>8</v>
      </c>
      <c r="H2510" s="61" t="s">
        <v>1337</v>
      </c>
      <c r="I2510" s="61" t="s">
        <v>35097</v>
      </c>
      <c r="J2510" s="62" t="s">
        <v>35098</v>
      </c>
      <c r="K2510" s="64" t="n">
        <v>2003</v>
      </c>
    </row>
    <row r="2511" customFormat="false" ht="12.75" hidden="false" customHeight="false" outlineLevel="0" collapsed="false">
      <c r="A2511" s="60" t="n">
        <v>2439</v>
      </c>
      <c r="B2511" s="61" t="s">
        <v>79</v>
      </c>
      <c r="C2511" s="62" t="s">
        <v>34907</v>
      </c>
      <c r="D2511" s="63" t="s">
        <v>35082</v>
      </c>
      <c r="E2511" s="63" t="s">
        <v>32767</v>
      </c>
      <c r="F2511" s="60" t="s">
        <v>35083</v>
      </c>
      <c r="G2511" s="14" t="n">
        <v>3</v>
      </c>
      <c r="H2511" s="61" t="s">
        <v>1337</v>
      </c>
      <c r="I2511" s="61" t="s">
        <v>35097</v>
      </c>
      <c r="J2511" s="62" t="s">
        <v>35098</v>
      </c>
      <c r="K2511" s="64" t="n">
        <v>2004</v>
      </c>
    </row>
    <row r="2512" customFormat="false" ht="12.75" hidden="false" customHeight="false" outlineLevel="0" collapsed="false">
      <c r="A2512" s="60" t="n">
        <v>2440</v>
      </c>
      <c r="B2512" s="61" t="s">
        <v>79</v>
      </c>
      <c r="C2512" s="62" t="s">
        <v>34907</v>
      </c>
      <c r="D2512" s="63" t="s">
        <v>35082</v>
      </c>
      <c r="E2512" s="63" t="s">
        <v>32767</v>
      </c>
      <c r="F2512" s="60" t="s">
        <v>35083</v>
      </c>
      <c r="G2512" s="14" t="n">
        <v>1</v>
      </c>
      <c r="H2512" s="61" t="s">
        <v>1337</v>
      </c>
      <c r="I2512" s="61" t="s">
        <v>35097</v>
      </c>
      <c r="J2512" s="62" t="s">
        <v>35098</v>
      </c>
      <c r="K2512" s="64" t="n">
        <v>2005</v>
      </c>
    </row>
    <row r="2513" customFormat="false" ht="12.75" hidden="false" customHeight="false" outlineLevel="0" collapsed="false">
      <c r="A2513" s="60" t="n">
        <v>2441</v>
      </c>
      <c r="B2513" s="61" t="s">
        <v>79</v>
      </c>
      <c r="C2513" s="62" t="s">
        <v>34907</v>
      </c>
      <c r="D2513" s="63" t="s">
        <v>35082</v>
      </c>
      <c r="E2513" s="63" t="s">
        <v>32767</v>
      </c>
      <c r="F2513" s="60" t="s">
        <v>35083</v>
      </c>
      <c r="G2513" s="14" t="n">
        <v>1</v>
      </c>
      <c r="H2513" s="61" t="s">
        <v>1379</v>
      </c>
      <c r="I2513" s="61" t="s">
        <v>35097</v>
      </c>
      <c r="J2513" s="62" t="s">
        <v>35098</v>
      </c>
      <c r="K2513" s="64" t="n">
        <v>2005</v>
      </c>
    </row>
    <row r="2514" customFormat="false" ht="12.75" hidden="false" customHeight="false" outlineLevel="0" collapsed="false">
      <c r="A2514" s="60" t="n">
        <v>2442</v>
      </c>
      <c r="B2514" s="61" t="s">
        <v>79</v>
      </c>
      <c r="C2514" s="62" t="s">
        <v>34907</v>
      </c>
      <c r="D2514" s="63" t="s">
        <v>35082</v>
      </c>
      <c r="E2514" s="63" t="s">
        <v>32767</v>
      </c>
      <c r="F2514" s="60" t="s">
        <v>35083</v>
      </c>
      <c r="G2514" s="14" t="n">
        <v>1</v>
      </c>
      <c r="H2514" s="61" t="s">
        <v>1383</v>
      </c>
      <c r="I2514" s="61" t="s">
        <v>35097</v>
      </c>
      <c r="J2514" s="62" t="s">
        <v>35098</v>
      </c>
      <c r="K2514" s="64" t="n">
        <v>2003</v>
      </c>
    </row>
    <row r="2515" customFormat="false" ht="12.75" hidden="false" customHeight="false" outlineLevel="0" collapsed="false">
      <c r="A2515" s="60" t="n">
        <v>2443</v>
      </c>
      <c r="B2515" s="61" t="s">
        <v>79</v>
      </c>
      <c r="C2515" s="62" t="s">
        <v>34907</v>
      </c>
      <c r="D2515" s="63" t="s">
        <v>35091</v>
      </c>
      <c r="E2515" s="63" t="s">
        <v>19899</v>
      </c>
      <c r="F2515" s="60" t="s">
        <v>35083</v>
      </c>
      <c r="G2515" s="14" t="n">
        <v>1</v>
      </c>
      <c r="H2515" s="61" t="s">
        <v>1393</v>
      </c>
      <c r="I2515" s="61" t="s">
        <v>35097</v>
      </c>
      <c r="J2515" s="62" t="s">
        <v>35098</v>
      </c>
      <c r="K2515" s="64" t="n">
        <v>2004</v>
      </c>
    </row>
    <row r="2516" customFormat="false" ht="12.75" hidden="false" customHeight="false" outlineLevel="0" collapsed="false">
      <c r="A2516" s="60" t="n">
        <v>2444</v>
      </c>
      <c r="B2516" s="61" t="s">
        <v>79</v>
      </c>
      <c r="C2516" s="62" t="s">
        <v>34907</v>
      </c>
      <c r="D2516" s="63" t="s">
        <v>35091</v>
      </c>
      <c r="E2516" s="63" t="s">
        <v>19899</v>
      </c>
      <c r="F2516" s="60" t="s">
        <v>35083</v>
      </c>
      <c r="G2516" s="14" t="n">
        <v>3</v>
      </c>
      <c r="H2516" s="61" t="s">
        <v>1393</v>
      </c>
      <c r="I2516" s="61" t="s">
        <v>35097</v>
      </c>
      <c r="J2516" s="62" t="s">
        <v>35098</v>
      </c>
      <c r="K2516" s="64" t="n">
        <v>2005</v>
      </c>
    </row>
    <row r="2517" customFormat="false" ht="12.75" hidden="false" customHeight="false" outlineLevel="0" collapsed="false">
      <c r="A2517" s="60" t="n">
        <v>2445</v>
      </c>
      <c r="B2517" s="61" t="s">
        <v>79</v>
      </c>
      <c r="C2517" s="62" t="s">
        <v>34907</v>
      </c>
      <c r="D2517" s="63" t="s">
        <v>35082</v>
      </c>
      <c r="E2517" s="63" t="s">
        <v>32767</v>
      </c>
      <c r="F2517" s="60" t="s">
        <v>35083</v>
      </c>
      <c r="G2517" s="14" t="n">
        <v>7</v>
      </c>
      <c r="H2517" s="61" t="s">
        <v>1415</v>
      </c>
      <c r="I2517" s="61" t="s">
        <v>35097</v>
      </c>
      <c r="J2517" s="62" t="s">
        <v>35098</v>
      </c>
      <c r="K2517" s="64" t="n">
        <v>2003</v>
      </c>
    </row>
    <row r="2518" customFormat="false" ht="12.75" hidden="false" customHeight="false" outlineLevel="0" collapsed="false">
      <c r="A2518" s="60" t="n">
        <v>2446</v>
      </c>
      <c r="B2518" s="61" t="s">
        <v>79</v>
      </c>
      <c r="C2518" s="62" t="s">
        <v>34907</v>
      </c>
      <c r="D2518" s="63" t="s">
        <v>35082</v>
      </c>
      <c r="E2518" s="63" t="s">
        <v>32767</v>
      </c>
      <c r="F2518" s="60" t="s">
        <v>35083</v>
      </c>
      <c r="G2518" s="14" t="n">
        <v>6</v>
      </c>
      <c r="H2518" s="61" t="s">
        <v>1415</v>
      </c>
      <c r="I2518" s="61" t="s">
        <v>35097</v>
      </c>
      <c r="J2518" s="62" t="s">
        <v>35098</v>
      </c>
      <c r="K2518" s="64" t="n">
        <v>2004</v>
      </c>
    </row>
    <row r="2519" customFormat="false" ht="12.75" hidden="false" customHeight="false" outlineLevel="0" collapsed="false">
      <c r="A2519" s="60" t="n">
        <v>2447</v>
      </c>
      <c r="B2519" s="61" t="s">
        <v>79</v>
      </c>
      <c r="C2519" s="62" t="s">
        <v>34907</v>
      </c>
      <c r="D2519" s="63" t="s">
        <v>35082</v>
      </c>
      <c r="E2519" s="63" t="s">
        <v>32767</v>
      </c>
      <c r="F2519" s="60" t="s">
        <v>35083</v>
      </c>
      <c r="G2519" s="14" t="n">
        <v>4</v>
      </c>
      <c r="H2519" s="61" t="s">
        <v>1415</v>
      </c>
      <c r="I2519" s="61" t="s">
        <v>35097</v>
      </c>
      <c r="J2519" s="62" t="s">
        <v>35098</v>
      </c>
      <c r="K2519" s="64" t="n">
        <v>2005</v>
      </c>
    </row>
    <row r="2520" customFormat="false" ht="12.75" hidden="false" customHeight="false" outlineLevel="0" collapsed="false">
      <c r="A2520" s="60" t="n">
        <v>2448</v>
      </c>
      <c r="B2520" s="61" t="s">
        <v>79</v>
      </c>
      <c r="C2520" s="62" t="s">
        <v>34907</v>
      </c>
      <c r="D2520" s="63" t="s">
        <v>35091</v>
      </c>
      <c r="E2520" s="63" t="s">
        <v>19899</v>
      </c>
      <c r="F2520" s="60" t="s">
        <v>35083</v>
      </c>
      <c r="G2520" s="14" t="n">
        <v>1</v>
      </c>
      <c r="H2520" s="61" t="s">
        <v>1415</v>
      </c>
      <c r="I2520" s="61" t="s">
        <v>35097</v>
      </c>
      <c r="J2520" s="62" t="s">
        <v>35098</v>
      </c>
      <c r="K2520" s="64" t="n">
        <v>2004</v>
      </c>
    </row>
    <row r="2521" customFormat="false" ht="12.75" hidden="false" customHeight="false" outlineLevel="0" collapsed="false">
      <c r="A2521" s="60" t="n">
        <v>2449</v>
      </c>
      <c r="B2521" s="61" t="s">
        <v>79</v>
      </c>
      <c r="C2521" s="62" t="s">
        <v>34907</v>
      </c>
      <c r="D2521" s="63" t="s">
        <v>35082</v>
      </c>
      <c r="E2521" s="63" t="s">
        <v>32767</v>
      </c>
      <c r="F2521" s="60" t="s">
        <v>35083</v>
      </c>
      <c r="G2521" s="14" t="n">
        <v>2</v>
      </c>
      <c r="H2521" s="61" t="s">
        <v>1417</v>
      </c>
      <c r="I2521" s="61" t="s">
        <v>35097</v>
      </c>
      <c r="J2521" s="62" t="s">
        <v>35098</v>
      </c>
      <c r="K2521" s="64" t="n">
        <v>2003</v>
      </c>
    </row>
    <row r="2522" customFormat="false" ht="12.75" hidden="false" customHeight="false" outlineLevel="0" collapsed="false">
      <c r="A2522" s="60" t="n">
        <v>2450</v>
      </c>
      <c r="B2522" s="61" t="s">
        <v>79</v>
      </c>
      <c r="C2522" s="62" t="s">
        <v>34907</v>
      </c>
      <c r="D2522" s="63" t="s">
        <v>35082</v>
      </c>
      <c r="E2522" s="63" t="s">
        <v>32767</v>
      </c>
      <c r="F2522" s="60" t="s">
        <v>35083</v>
      </c>
      <c r="G2522" s="14" t="n">
        <v>3</v>
      </c>
      <c r="H2522" s="61" t="s">
        <v>1417</v>
      </c>
      <c r="I2522" s="61" t="s">
        <v>35097</v>
      </c>
      <c r="J2522" s="62" t="s">
        <v>35098</v>
      </c>
      <c r="K2522" s="64" t="n">
        <v>2004</v>
      </c>
    </row>
    <row r="2523" customFormat="false" ht="12.75" hidden="false" customHeight="false" outlineLevel="0" collapsed="false">
      <c r="A2523" s="60"/>
      <c r="B2523" s="61" t="s">
        <v>35103</v>
      </c>
      <c r="C2523" s="62" t="s">
        <v>34907</v>
      </c>
      <c r="D2523" s="63"/>
      <c r="E2523" s="63"/>
      <c r="F2523" s="60"/>
      <c r="G2523" s="14" t="n">
        <v>152</v>
      </c>
      <c r="H2523" s="61"/>
      <c r="I2523" s="61"/>
      <c r="J2523" s="62"/>
      <c r="K2523" s="64"/>
    </row>
    <row r="2524" customFormat="false" ht="12.75" hidden="false" customHeight="false" outlineLevel="0" collapsed="false">
      <c r="A2524" s="60" t="s">
        <v>82</v>
      </c>
      <c r="B2524" s="61"/>
      <c r="C2524" s="62"/>
      <c r="D2524" s="63"/>
      <c r="E2524" s="63"/>
      <c r="F2524" s="60"/>
      <c r="G2524" s="14"/>
      <c r="H2524" s="61"/>
      <c r="I2524" s="61"/>
      <c r="J2524" s="62"/>
      <c r="K2524" s="64"/>
    </row>
    <row r="2525" customFormat="false" ht="12.75" hidden="false" customHeight="false" outlineLevel="0" collapsed="false">
      <c r="A2525" s="60" t="n">
        <v>2451</v>
      </c>
      <c r="B2525" s="61" t="s">
        <v>79</v>
      </c>
      <c r="C2525" s="62" t="s">
        <v>35014</v>
      </c>
      <c r="D2525" s="63" t="s">
        <v>35082</v>
      </c>
      <c r="E2525" s="63" t="s">
        <v>32767</v>
      </c>
      <c r="F2525" s="60" t="s">
        <v>35083</v>
      </c>
      <c r="G2525" s="14" t="n">
        <v>1</v>
      </c>
      <c r="H2525" s="61" t="s">
        <v>145</v>
      </c>
      <c r="I2525" s="61" t="s">
        <v>35084</v>
      </c>
      <c r="J2525" s="62" t="s">
        <v>34770</v>
      </c>
      <c r="K2525" s="64" t="n">
        <v>2006</v>
      </c>
    </row>
    <row r="2526" customFormat="false" ht="12.75" hidden="false" customHeight="false" outlineLevel="0" collapsed="false">
      <c r="A2526" s="60" t="n">
        <v>2452</v>
      </c>
      <c r="B2526" s="61" t="s">
        <v>79</v>
      </c>
      <c r="C2526" s="62" t="s">
        <v>35014</v>
      </c>
      <c r="D2526" s="63" t="s">
        <v>35082</v>
      </c>
      <c r="E2526" s="63" t="s">
        <v>32767</v>
      </c>
      <c r="F2526" s="60" t="s">
        <v>35083</v>
      </c>
      <c r="G2526" s="14" t="n">
        <v>1</v>
      </c>
      <c r="H2526" s="61" t="s">
        <v>145</v>
      </c>
      <c r="I2526" s="61" t="s">
        <v>35084</v>
      </c>
      <c r="J2526" s="62" t="s">
        <v>35085</v>
      </c>
      <c r="K2526" s="64" t="n">
        <v>2006</v>
      </c>
    </row>
    <row r="2527" customFormat="false" ht="12.75" hidden="false" customHeight="false" outlineLevel="0" collapsed="false">
      <c r="A2527" s="60" t="n">
        <v>2453</v>
      </c>
      <c r="B2527" s="61" t="s">
        <v>79</v>
      </c>
      <c r="C2527" s="62" t="s">
        <v>35014</v>
      </c>
      <c r="D2527" s="63" t="s">
        <v>35082</v>
      </c>
      <c r="E2527" s="63" t="s">
        <v>32767</v>
      </c>
      <c r="F2527" s="60" t="s">
        <v>35083</v>
      </c>
      <c r="G2527" s="14" t="n">
        <v>1</v>
      </c>
      <c r="H2527" s="61" t="s">
        <v>162</v>
      </c>
      <c r="I2527" s="61" t="s">
        <v>35084</v>
      </c>
      <c r="J2527" s="62" t="s">
        <v>35085</v>
      </c>
      <c r="K2527" s="64" t="n">
        <v>2004</v>
      </c>
    </row>
    <row r="2528" customFormat="false" ht="12.75" hidden="false" customHeight="false" outlineLevel="0" collapsed="false">
      <c r="A2528" s="60" t="n">
        <v>2454</v>
      </c>
      <c r="B2528" s="61" t="s">
        <v>79</v>
      </c>
      <c r="C2528" s="62" t="s">
        <v>35014</v>
      </c>
      <c r="D2528" s="63" t="s">
        <v>35082</v>
      </c>
      <c r="E2528" s="63" t="s">
        <v>32767</v>
      </c>
      <c r="F2528" s="60" t="s">
        <v>35083</v>
      </c>
      <c r="G2528" s="14" t="n">
        <v>1</v>
      </c>
      <c r="H2528" s="61" t="s">
        <v>194</v>
      </c>
      <c r="I2528" s="61" t="s">
        <v>35084</v>
      </c>
      <c r="J2528" s="62" t="s">
        <v>34770</v>
      </c>
      <c r="K2528" s="64" t="n">
        <v>2003</v>
      </c>
    </row>
    <row r="2529" customFormat="false" ht="12.75" hidden="false" customHeight="false" outlineLevel="0" collapsed="false">
      <c r="A2529" s="60" t="n">
        <v>2455</v>
      </c>
      <c r="B2529" s="61" t="s">
        <v>79</v>
      </c>
      <c r="C2529" s="62" t="s">
        <v>35014</v>
      </c>
      <c r="D2529" s="63" t="s">
        <v>35082</v>
      </c>
      <c r="E2529" s="63" t="s">
        <v>32767</v>
      </c>
      <c r="F2529" s="60" t="s">
        <v>35083</v>
      </c>
      <c r="G2529" s="14" t="n">
        <v>1</v>
      </c>
      <c r="H2529" s="61" t="s">
        <v>202</v>
      </c>
      <c r="I2529" s="61" t="s">
        <v>35084</v>
      </c>
      <c r="J2529" s="62" t="s">
        <v>34770</v>
      </c>
      <c r="K2529" s="64" t="n">
        <v>2005</v>
      </c>
    </row>
    <row r="2530" customFormat="false" ht="12.75" hidden="false" customHeight="false" outlineLevel="0" collapsed="false">
      <c r="A2530" s="60" t="n">
        <v>2456</v>
      </c>
      <c r="B2530" s="61" t="s">
        <v>79</v>
      </c>
      <c r="C2530" s="62" t="s">
        <v>35014</v>
      </c>
      <c r="D2530" s="63" t="s">
        <v>35082</v>
      </c>
      <c r="E2530" s="63" t="s">
        <v>32767</v>
      </c>
      <c r="F2530" s="60" t="s">
        <v>35083</v>
      </c>
      <c r="G2530" s="14" t="n">
        <v>2</v>
      </c>
      <c r="H2530" s="61" t="s">
        <v>786</v>
      </c>
      <c r="I2530" s="61" t="s">
        <v>35084</v>
      </c>
      <c r="J2530" s="62" t="s">
        <v>34770</v>
      </c>
      <c r="K2530" s="64" t="n">
        <v>2003</v>
      </c>
    </row>
    <row r="2531" customFormat="false" ht="12.75" hidden="false" customHeight="false" outlineLevel="0" collapsed="false">
      <c r="A2531" s="60" t="n">
        <v>2457</v>
      </c>
      <c r="B2531" s="61" t="s">
        <v>79</v>
      </c>
      <c r="C2531" s="62" t="s">
        <v>35014</v>
      </c>
      <c r="D2531" s="63" t="s">
        <v>35082</v>
      </c>
      <c r="E2531" s="63" t="s">
        <v>32767</v>
      </c>
      <c r="F2531" s="60" t="s">
        <v>35083</v>
      </c>
      <c r="G2531" s="14" t="n">
        <v>1</v>
      </c>
      <c r="H2531" s="61" t="s">
        <v>786</v>
      </c>
      <c r="I2531" s="61" t="s">
        <v>35084</v>
      </c>
      <c r="J2531" s="62" t="s">
        <v>34770</v>
      </c>
      <c r="K2531" s="64" t="n">
        <v>2006</v>
      </c>
    </row>
    <row r="2532" customFormat="false" ht="12.75" hidden="false" customHeight="false" outlineLevel="0" collapsed="false">
      <c r="A2532" s="60" t="n">
        <v>2458</v>
      </c>
      <c r="B2532" s="61" t="s">
        <v>79</v>
      </c>
      <c r="C2532" s="62" t="s">
        <v>35014</v>
      </c>
      <c r="D2532" s="63" t="s">
        <v>35082</v>
      </c>
      <c r="E2532" s="63" t="s">
        <v>32767</v>
      </c>
      <c r="F2532" s="60" t="s">
        <v>35083</v>
      </c>
      <c r="G2532" s="14" t="n">
        <v>2</v>
      </c>
      <c r="H2532" s="61" t="s">
        <v>1259</v>
      </c>
      <c r="I2532" s="61" t="s">
        <v>35084</v>
      </c>
      <c r="J2532" s="62" t="s">
        <v>35085</v>
      </c>
      <c r="K2532" s="64" t="n">
        <v>2003</v>
      </c>
    </row>
    <row r="2533" customFormat="false" ht="12.75" hidden="false" customHeight="false" outlineLevel="0" collapsed="false">
      <c r="A2533" s="60" t="n">
        <v>2459</v>
      </c>
      <c r="B2533" s="61" t="s">
        <v>79</v>
      </c>
      <c r="C2533" s="62" t="s">
        <v>35014</v>
      </c>
      <c r="D2533" s="63" t="s">
        <v>35082</v>
      </c>
      <c r="E2533" s="63" t="s">
        <v>32767</v>
      </c>
      <c r="F2533" s="60" t="s">
        <v>35083</v>
      </c>
      <c r="G2533" s="14" t="n">
        <v>1</v>
      </c>
      <c r="H2533" s="61" t="s">
        <v>1259</v>
      </c>
      <c r="I2533" s="61" t="s">
        <v>35084</v>
      </c>
      <c r="J2533" s="62" t="s">
        <v>35085</v>
      </c>
      <c r="K2533" s="64" t="n">
        <v>2006</v>
      </c>
    </row>
    <row r="2534" customFormat="false" ht="12.75" hidden="false" customHeight="false" outlineLevel="0" collapsed="false">
      <c r="A2534" s="60" t="n">
        <v>2460</v>
      </c>
      <c r="B2534" s="61" t="s">
        <v>79</v>
      </c>
      <c r="C2534" s="62" t="s">
        <v>35014</v>
      </c>
      <c r="D2534" s="63" t="s">
        <v>35082</v>
      </c>
      <c r="E2534" s="63" t="s">
        <v>32767</v>
      </c>
      <c r="F2534" s="60" t="s">
        <v>35083</v>
      </c>
      <c r="G2534" s="14" t="n">
        <v>19</v>
      </c>
      <c r="H2534" s="61" t="s">
        <v>1325</v>
      </c>
      <c r="I2534" s="61" t="s">
        <v>35084</v>
      </c>
      <c r="J2534" s="62" t="s">
        <v>34770</v>
      </c>
      <c r="K2534" s="64" t="n">
        <v>2003</v>
      </c>
    </row>
    <row r="2535" customFormat="false" ht="12.75" hidden="false" customHeight="false" outlineLevel="0" collapsed="false">
      <c r="A2535" s="60" t="n">
        <v>2461</v>
      </c>
      <c r="B2535" s="61" t="s">
        <v>79</v>
      </c>
      <c r="C2535" s="62" t="s">
        <v>35014</v>
      </c>
      <c r="D2535" s="63" t="s">
        <v>35082</v>
      </c>
      <c r="E2535" s="63" t="s">
        <v>32767</v>
      </c>
      <c r="F2535" s="60" t="s">
        <v>35083</v>
      </c>
      <c r="G2535" s="14" t="n">
        <v>11</v>
      </c>
      <c r="H2535" s="61" t="s">
        <v>1325</v>
      </c>
      <c r="I2535" s="61" t="s">
        <v>35084</v>
      </c>
      <c r="J2535" s="62" t="s">
        <v>34770</v>
      </c>
      <c r="K2535" s="64" t="n">
        <v>2004</v>
      </c>
    </row>
    <row r="2536" customFormat="false" ht="12.75" hidden="false" customHeight="false" outlineLevel="0" collapsed="false">
      <c r="A2536" s="60" t="n">
        <v>2462</v>
      </c>
      <c r="B2536" s="61" t="s">
        <v>79</v>
      </c>
      <c r="C2536" s="62" t="s">
        <v>35014</v>
      </c>
      <c r="D2536" s="63" t="s">
        <v>35082</v>
      </c>
      <c r="E2536" s="63" t="s">
        <v>32767</v>
      </c>
      <c r="F2536" s="60" t="s">
        <v>35083</v>
      </c>
      <c r="G2536" s="14" t="n">
        <v>5</v>
      </c>
      <c r="H2536" s="61" t="s">
        <v>1325</v>
      </c>
      <c r="I2536" s="61" t="s">
        <v>35084</v>
      </c>
      <c r="J2536" s="62" t="s">
        <v>34770</v>
      </c>
      <c r="K2536" s="64" t="n">
        <v>2005</v>
      </c>
    </row>
    <row r="2537" customFormat="false" ht="12.75" hidden="false" customHeight="false" outlineLevel="0" collapsed="false">
      <c r="A2537" s="60" t="n">
        <v>2463</v>
      </c>
      <c r="B2537" s="61" t="s">
        <v>79</v>
      </c>
      <c r="C2537" s="62" t="s">
        <v>35014</v>
      </c>
      <c r="D2537" s="63" t="s">
        <v>35082</v>
      </c>
      <c r="E2537" s="63" t="s">
        <v>32767</v>
      </c>
      <c r="F2537" s="60" t="s">
        <v>35083</v>
      </c>
      <c r="G2537" s="14" t="n">
        <v>13</v>
      </c>
      <c r="H2537" s="61" t="s">
        <v>1325</v>
      </c>
      <c r="I2537" s="61" t="s">
        <v>35084</v>
      </c>
      <c r="J2537" s="62" t="s">
        <v>34770</v>
      </c>
      <c r="K2537" s="64" t="n">
        <v>2006</v>
      </c>
    </row>
    <row r="2538" customFormat="false" ht="12.75" hidden="false" customHeight="false" outlineLevel="0" collapsed="false">
      <c r="A2538" s="60" t="n">
        <v>2464</v>
      </c>
      <c r="B2538" s="61" t="s">
        <v>79</v>
      </c>
      <c r="C2538" s="62" t="s">
        <v>35014</v>
      </c>
      <c r="D2538" s="63" t="s">
        <v>35082</v>
      </c>
      <c r="E2538" s="63" t="s">
        <v>32767</v>
      </c>
      <c r="F2538" s="60" t="s">
        <v>35083</v>
      </c>
      <c r="G2538" s="14" t="n">
        <v>1</v>
      </c>
      <c r="H2538" s="61" t="s">
        <v>1325</v>
      </c>
      <c r="I2538" s="61" t="s">
        <v>35084</v>
      </c>
      <c r="J2538" s="62" t="s">
        <v>35085</v>
      </c>
      <c r="K2538" s="64" t="n">
        <v>2006</v>
      </c>
    </row>
    <row r="2539" customFormat="false" ht="12.75" hidden="false" customHeight="false" outlineLevel="0" collapsed="false">
      <c r="A2539" s="60" t="n">
        <v>2465</v>
      </c>
      <c r="B2539" s="61" t="s">
        <v>79</v>
      </c>
      <c r="C2539" s="62" t="s">
        <v>35014</v>
      </c>
      <c r="D2539" s="63" t="s">
        <v>35082</v>
      </c>
      <c r="E2539" s="63" t="s">
        <v>32767</v>
      </c>
      <c r="F2539" s="60" t="s">
        <v>35083</v>
      </c>
      <c r="G2539" s="14" t="n">
        <v>1</v>
      </c>
      <c r="H2539" s="61" t="s">
        <v>1327</v>
      </c>
      <c r="I2539" s="61" t="s">
        <v>35084</v>
      </c>
      <c r="J2539" s="62" t="s">
        <v>34770</v>
      </c>
      <c r="K2539" s="64" t="n">
        <v>2003</v>
      </c>
    </row>
    <row r="2540" customFormat="false" ht="12.75" hidden="false" customHeight="false" outlineLevel="0" collapsed="false">
      <c r="A2540" s="60" t="n">
        <v>2466</v>
      </c>
      <c r="B2540" s="61" t="s">
        <v>79</v>
      </c>
      <c r="C2540" s="62" t="s">
        <v>35014</v>
      </c>
      <c r="D2540" s="63" t="s">
        <v>35082</v>
      </c>
      <c r="E2540" s="63" t="s">
        <v>32767</v>
      </c>
      <c r="F2540" s="60" t="s">
        <v>35083</v>
      </c>
      <c r="G2540" s="14" t="n">
        <v>1</v>
      </c>
      <c r="H2540" s="61" t="s">
        <v>1327</v>
      </c>
      <c r="I2540" s="61" t="s">
        <v>35084</v>
      </c>
      <c r="J2540" s="62" t="s">
        <v>34770</v>
      </c>
      <c r="K2540" s="64" t="n">
        <v>2004</v>
      </c>
    </row>
    <row r="2541" customFormat="false" ht="12.75" hidden="false" customHeight="false" outlineLevel="0" collapsed="false">
      <c r="A2541" s="60" t="n">
        <v>2467</v>
      </c>
      <c r="B2541" s="61" t="s">
        <v>79</v>
      </c>
      <c r="C2541" s="62" t="s">
        <v>35014</v>
      </c>
      <c r="D2541" s="63" t="s">
        <v>35082</v>
      </c>
      <c r="E2541" s="63" t="s">
        <v>32767</v>
      </c>
      <c r="F2541" s="60" t="s">
        <v>35083</v>
      </c>
      <c r="G2541" s="14" t="n">
        <v>1</v>
      </c>
      <c r="H2541" s="61" t="s">
        <v>1327</v>
      </c>
      <c r="I2541" s="61" t="s">
        <v>35084</v>
      </c>
      <c r="J2541" s="62" t="s">
        <v>34770</v>
      </c>
      <c r="K2541" s="64" t="n">
        <v>2006</v>
      </c>
    </row>
    <row r="2542" customFormat="false" ht="12.75" hidden="false" customHeight="false" outlineLevel="0" collapsed="false">
      <c r="A2542" s="60" t="n">
        <v>2468</v>
      </c>
      <c r="B2542" s="61" t="s">
        <v>79</v>
      </c>
      <c r="C2542" s="62" t="s">
        <v>35014</v>
      </c>
      <c r="D2542" s="63" t="s">
        <v>35082</v>
      </c>
      <c r="E2542" s="63" t="s">
        <v>32767</v>
      </c>
      <c r="F2542" s="60" t="s">
        <v>35083</v>
      </c>
      <c r="G2542" s="14" t="n">
        <v>2</v>
      </c>
      <c r="H2542" s="61" t="s">
        <v>1327</v>
      </c>
      <c r="I2542" s="61" t="s">
        <v>35084</v>
      </c>
      <c r="J2542" s="62" t="s">
        <v>35085</v>
      </c>
      <c r="K2542" s="64" t="n">
        <v>2003</v>
      </c>
    </row>
    <row r="2543" customFormat="false" ht="12.75" hidden="false" customHeight="false" outlineLevel="0" collapsed="false">
      <c r="A2543" s="60" t="n">
        <v>2469</v>
      </c>
      <c r="B2543" s="61" t="s">
        <v>79</v>
      </c>
      <c r="C2543" s="62" t="s">
        <v>35014</v>
      </c>
      <c r="D2543" s="63" t="s">
        <v>35082</v>
      </c>
      <c r="E2543" s="63" t="s">
        <v>32767</v>
      </c>
      <c r="F2543" s="60" t="s">
        <v>35083</v>
      </c>
      <c r="G2543" s="14" t="n">
        <v>1</v>
      </c>
      <c r="H2543" s="61" t="s">
        <v>1327</v>
      </c>
      <c r="I2543" s="61" t="s">
        <v>35084</v>
      </c>
      <c r="J2543" s="62" t="s">
        <v>35085</v>
      </c>
      <c r="K2543" s="64" t="n">
        <v>2004</v>
      </c>
    </row>
    <row r="2544" customFormat="false" ht="12.75" hidden="false" customHeight="false" outlineLevel="0" collapsed="false">
      <c r="A2544" s="60" t="n">
        <v>2470</v>
      </c>
      <c r="B2544" s="61" t="s">
        <v>79</v>
      </c>
      <c r="C2544" s="62" t="s">
        <v>35014</v>
      </c>
      <c r="D2544" s="63" t="s">
        <v>35082</v>
      </c>
      <c r="E2544" s="63" t="s">
        <v>32767</v>
      </c>
      <c r="F2544" s="60" t="s">
        <v>35083</v>
      </c>
      <c r="G2544" s="14" t="n">
        <v>1</v>
      </c>
      <c r="H2544" s="61" t="s">
        <v>1327</v>
      </c>
      <c r="I2544" s="61" t="s">
        <v>35084</v>
      </c>
      <c r="J2544" s="62" t="s">
        <v>35085</v>
      </c>
      <c r="K2544" s="64" t="n">
        <v>2006</v>
      </c>
    </row>
    <row r="2545" customFormat="false" ht="12.75" hidden="false" customHeight="false" outlineLevel="0" collapsed="false">
      <c r="A2545" s="60" t="n">
        <v>2471</v>
      </c>
      <c r="B2545" s="61" t="s">
        <v>79</v>
      </c>
      <c r="C2545" s="62" t="s">
        <v>35014</v>
      </c>
      <c r="D2545" s="63" t="s">
        <v>35082</v>
      </c>
      <c r="E2545" s="63" t="s">
        <v>32767</v>
      </c>
      <c r="F2545" s="60" t="s">
        <v>35083</v>
      </c>
      <c r="G2545" s="14" t="n">
        <v>3</v>
      </c>
      <c r="H2545" s="61" t="s">
        <v>1337</v>
      </c>
      <c r="I2545" s="61" t="s">
        <v>35084</v>
      </c>
      <c r="J2545" s="62" t="s">
        <v>34770</v>
      </c>
      <c r="K2545" s="64" t="n">
        <v>2003</v>
      </c>
    </row>
    <row r="2546" customFormat="false" ht="12.75" hidden="false" customHeight="false" outlineLevel="0" collapsed="false">
      <c r="A2546" s="60" t="n">
        <v>2472</v>
      </c>
      <c r="B2546" s="61" t="s">
        <v>79</v>
      </c>
      <c r="C2546" s="62" t="s">
        <v>35014</v>
      </c>
      <c r="D2546" s="63" t="s">
        <v>35082</v>
      </c>
      <c r="E2546" s="63" t="s">
        <v>32767</v>
      </c>
      <c r="F2546" s="60" t="s">
        <v>35083</v>
      </c>
      <c r="G2546" s="14" t="n">
        <v>2</v>
      </c>
      <c r="H2546" s="61" t="s">
        <v>1337</v>
      </c>
      <c r="I2546" s="61" t="s">
        <v>35084</v>
      </c>
      <c r="J2546" s="62" t="s">
        <v>34770</v>
      </c>
      <c r="K2546" s="64" t="n">
        <v>2004</v>
      </c>
    </row>
    <row r="2547" customFormat="false" ht="12.75" hidden="false" customHeight="false" outlineLevel="0" collapsed="false">
      <c r="A2547" s="60" t="n">
        <v>2473</v>
      </c>
      <c r="B2547" s="61" t="s">
        <v>79</v>
      </c>
      <c r="C2547" s="62" t="s">
        <v>35014</v>
      </c>
      <c r="D2547" s="63" t="s">
        <v>35082</v>
      </c>
      <c r="E2547" s="63" t="s">
        <v>32767</v>
      </c>
      <c r="F2547" s="60" t="s">
        <v>35083</v>
      </c>
      <c r="G2547" s="14" t="n">
        <v>4</v>
      </c>
      <c r="H2547" s="61" t="s">
        <v>1337</v>
      </c>
      <c r="I2547" s="61" t="s">
        <v>35084</v>
      </c>
      <c r="J2547" s="62" t="s">
        <v>34770</v>
      </c>
      <c r="K2547" s="64" t="n">
        <v>2005</v>
      </c>
    </row>
    <row r="2548" customFormat="false" ht="12.75" hidden="false" customHeight="false" outlineLevel="0" collapsed="false">
      <c r="A2548" s="60" t="n">
        <v>2474</v>
      </c>
      <c r="B2548" s="61" t="s">
        <v>79</v>
      </c>
      <c r="C2548" s="62" t="s">
        <v>35014</v>
      </c>
      <c r="D2548" s="63" t="s">
        <v>35082</v>
      </c>
      <c r="E2548" s="63" t="s">
        <v>32767</v>
      </c>
      <c r="F2548" s="60" t="s">
        <v>35083</v>
      </c>
      <c r="G2548" s="14" t="n">
        <v>2</v>
      </c>
      <c r="H2548" s="61" t="s">
        <v>1337</v>
      </c>
      <c r="I2548" s="61" t="s">
        <v>35084</v>
      </c>
      <c r="J2548" s="62" t="s">
        <v>34770</v>
      </c>
      <c r="K2548" s="64" t="n">
        <v>2006</v>
      </c>
    </row>
    <row r="2549" customFormat="false" ht="12.75" hidden="false" customHeight="false" outlineLevel="0" collapsed="false">
      <c r="A2549" s="60" t="n">
        <v>2475</v>
      </c>
      <c r="B2549" s="61" t="s">
        <v>79</v>
      </c>
      <c r="C2549" s="62" t="s">
        <v>35014</v>
      </c>
      <c r="D2549" s="63" t="s">
        <v>35082</v>
      </c>
      <c r="E2549" s="63" t="s">
        <v>32767</v>
      </c>
      <c r="F2549" s="60" t="s">
        <v>35083</v>
      </c>
      <c r="G2549" s="14" t="n">
        <v>3</v>
      </c>
      <c r="H2549" s="61" t="s">
        <v>1337</v>
      </c>
      <c r="I2549" s="61" t="s">
        <v>35084</v>
      </c>
      <c r="J2549" s="62" t="s">
        <v>35085</v>
      </c>
      <c r="K2549" s="64" t="n">
        <v>2003</v>
      </c>
    </row>
    <row r="2550" customFormat="false" ht="12.75" hidden="false" customHeight="false" outlineLevel="0" collapsed="false">
      <c r="A2550" s="60" t="n">
        <v>2476</v>
      </c>
      <c r="B2550" s="61" t="s">
        <v>79</v>
      </c>
      <c r="C2550" s="62" t="s">
        <v>35014</v>
      </c>
      <c r="D2550" s="63" t="s">
        <v>35082</v>
      </c>
      <c r="E2550" s="63" t="s">
        <v>32767</v>
      </c>
      <c r="F2550" s="60" t="s">
        <v>35083</v>
      </c>
      <c r="G2550" s="14" t="n">
        <v>1</v>
      </c>
      <c r="H2550" s="61" t="s">
        <v>1337</v>
      </c>
      <c r="I2550" s="61" t="s">
        <v>35084</v>
      </c>
      <c r="J2550" s="62" t="s">
        <v>35085</v>
      </c>
      <c r="K2550" s="64" t="n">
        <v>2004</v>
      </c>
    </row>
    <row r="2551" customFormat="false" ht="12.75" hidden="false" customHeight="false" outlineLevel="0" collapsed="false">
      <c r="A2551" s="60" t="n">
        <v>2477</v>
      </c>
      <c r="B2551" s="61" t="s">
        <v>79</v>
      </c>
      <c r="C2551" s="62" t="s">
        <v>35014</v>
      </c>
      <c r="D2551" s="63" t="s">
        <v>35082</v>
      </c>
      <c r="E2551" s="63" t="s">
        <v>32767</v>
      </c>
      <c r="F2551" s="60" t="s">
        <v>35083</v>
      </c>
      <c r="G2551" s="14" t="n">
        <v>4</v>
      </c>
      <c r="H2551" s="61" t="s">
        <v>1337</v>
      </c>
      <c r="I2551" s="61" t="s">
        <v>35084</v>
      </c>
      <c r="J2551" s="62" t="s">
        <v>35085</v>
      </c>
      <c r="K2551" s="64" t="n">
        <v>2005</v>
      </c>
    </row>
    <row r="2552" customFormat="false" ht="12.75" hidden="false" customHeight="false" outlineLevel="0" collapsed="false">
      <c r="A2552" s="60" t="n">
        <v>2478</v>
      </c>
      <c r="B2552" s="61" t="s">
        <v>79</v>
      </c>
      <c r="C2552" s="62" t="s">
        <v>35014</v>
      </c>
      <c r="D2552" s="63" t="s">
        <v>35082</v>
      </c>
      <c r="E2552" s="63" t="s">
        <v>32767</v>
      </c>
      <c r="F2552" s="60" t="s">
        <v>35083</v>
      </c>
      <c r="G2552" s="14" t="n">
        <v>1</v>
      </c>
      <c r="H2552" s="61" t="s">
        <v>1379</v>
      </c>
      <c r="I2552" s="61" t="s">
        <v>35084</v>
      </c>
      <c r="J2552" s="62" t="s">
        <v>34770</v>
      </c>
      <c r="K2552" s="64" t="n">
        <v>2003</v>
      </c>
    </row>
    <row r="2553" customFormat="false" ht="12.75" hidden="false" customHeight="false" outlineLevel="0" collapsed="false">
      <c r="A2553" s="60" t="n">
        <v>2479</v>
      </c>
      <c r="B2553" s="61" t="s">
        <v>79</v>
      </c>
      <c r="C2553" s="62" t="s">
        <v>35014</v>
      </c>
      <c r="D2553" s="63" t="s">
        <v>35082</v>
      </c>
      <c r="E2553" s="63" t="s">
        <v>32767</v>
      </c>
      <c r="F2553" s="60" t="s">
        <v>35083</v>
      </c>
      <c r="G2553" s="14" t="n">
        <v>2</v>
      </c>
      <c r="H2553" s="61" t="s">
        <v>1381</v>
      </c>
      <c r="I2553" s="61" t="s">
        <v>35084</v>
      </c>
      <c r="J2553" s="62" t="s">
        <v>34770</v>
      </c>
      <c r="K2553" s="64" t="n">
        <v>2006</v>
      </c>
    </row>
    <row r="2554" customFormat="false" ht="12.75" hidden="false" customHeight="false" outlineLevel="0" collapsed="false">
      <c r="A2554" s="60" t="n">
        <v>2480</v>
      </c>
      <c r="B2554" s="61" t="s">
        <v>79</v>
      </c>
      <c r="C2554" s="62" t="s">
        <v>35014</v>
      </c>
      <c r="D2554" s="63" t="s">
        <v>35082</v>
      </c>
      <c r="E2554" s="63" t="s">
        <v>32767</v>
      </c>
      <c r="F2554" s="60" t="s">
        <v>35083</v>
      </c>
      <c r="G2554" s="14" t="n">
        <v>1</v>
      </c>
      <c r="H2554" s="61" t="s">
        <v>1383</v>
      </c>
      <c r="I2554" s="61" t="s">
        <v>35084</v>
      </c>
      <c r="J2554" s="62" t="s">
        <v>34770</v>
      </c>
      <c r="K2554" s="64" t="n">
        <v>2003</v>
      </c>
    </row>
    <row r="2555" customFormat="false" ht="12.75" hidden="false" customHeight="false" outlineLevel="0" collapsed="false">
      <c r="A2555" s="60" t="n">
        <v>2481</v>
      </c>
      <c r="B2555" s="61" t="s">
        <v>79</v>
      </c>
      <c r="C2555" s="62" t="s">
        <v>35014</v>
      </c>
      <c r="D2555" s="63" t="s">
        <v>35082</v>
      </c>
      <c r="E2555" s="63" t="s">
        <v>32767</v>
      </c>
      <c r="F2555" s="60" t="s">
        <v>35083</v>
      </c>
      <c r="G2555" s="14" t="n">
        <v>1</v>
      </c>
      <c r="H2555" s="61" t="s">
        <v>1383</v>
      </c>
      <c r="I2555" s="61" t="s">
        <v>35084</v>
      </c>
      <c r="J2555" s="62" t="s">
        <v>34770</v>
      </c>
      <c r="K2555" s="64" t="n">
        <v>2004</v>
      </c>
    </row>
    <row r="2556" customFormat="false" ht="12.75" hidden="false" customHeight="false" outlineLevel="0" collapsed="false">
      <c r="A2556" s="60" t="n">
        <v>2482</v>
      </c>
      <c r="B2556" s="61" t="s">
        <v>79</v>
      </c>
      <c r="C2556" s="62" t="s">
        <v>35014</v>
      </c>
      <c r="D2556" s="63" t="s">
        <v>35082</v>
      </c>
      <c r="E2556" s="63" t="s">
        <v>32767</v>
      </c>
      <c r="F2556" s="60" t="s">
        <v>35083</v>
      </c>
      <c r="G2556" s="14" t="n">
        <v>1</v>
      </c>
      <c r="H2556" s="61" t="s">
        <v>1403</v>
      </c>
      <c r="I2556" s="61" t="s">
        <v>35084</v>
      </c>
      <c r="J2556" s="62" t="s">
        <v>34770</v>
      </c>
      <c r="K2556" s="64" t="n">
        <v>2003</v>
      </c>
    </row>
    <row r="2557" customFormat="false" ht="12.75" hidden="false" customHeight="false" outlineLevel="0" collapsed="false">
      <c r="A2557" s="60" t="n">
        <v>2483</v>
      </c>
      <c r="B2557" s="61" t="s">
        <v>79</v>
      </c>
      <c r="C2557" s="62" t="s">
        <v>35014</v>
      </c>
      <c r="D2557" s="63" t="s">
        <v>35082</v>
      </c>
      <c r="E2557" s="63" t="s">
        <v>32767</v>
      </c>
      <c r="F2557" s="60" t="s">
        <v>35083</v>
      </c>
      <c r="G2557" s="14" t="n">
        <v>1</v>
      </c>
      <c r="H2557" s="61" t="s">
        <v>1419</v>
      </c>
      <c r="I2557" s="61" t="s">
        <v>35084</v>
      </c>
      <c r="J2557" s="62" t="s">
        <v>34770</v>
      </c>
      <c r="K2557" s="64" t="n">
        <v>2003</v>
      </c>
    </row>
    <row r="2558" customFormat="false" ht="12.75" hidden="false" customHeight="false" outlineLevel="0" collapsed="false">
      <c r="A2558" s="60" t="n">
        <v>2484</v>
      </c>
      <c r="B2558" s="61" t="s">
        <v>79</v>
      </c>
      <c r="C2558" s="62" t="s">
        <v>35014</v>
      </c>
      <c r="D2558" s="63" t="s">
        <v>35082</v>
      </c>
      <c r="E2558" s="63" t="s">
        <v>32767</v>
      </c>
      <c r="F2558" s="60" t="s">
        <v>35083</v>
      </c>
      <c r="G2558" s="14" t="n">
        <v>1</v>
      </c>
      <c r="H2558" s="61" t="s">
        <v>137</v>
      </c>
      <c r="I2558" s="61" t="s">
        <v>35097</v>
      </c>
      <c r="J2558" s="62" t="s">
        <v>35098</v>
      </c>
      <c r="K2558" s="64" t="n">
        <v>2003</v>
      </c>
    </row>
    <row r="2559" customFormat="false" ht="12.75" hidden="false" customHeight="false" outlineLevel="0" collapsed="false">
      <c r="A2559" s="60" t="n">
        <v>2485</v>
      </c>
      <c r="B2559" s="61" t="s">
        <v>79</v>
      </c>
      <c r="C2559" s="62" t="s">
        <v>35014</v>
      </c>
      <c r="D2559" s="63" t="s">
        <v>35082</v>
      </c>
      <c r="E2559" s="63" t="s">
        <v>32767</v>
      </c>
      <c r="F2559" s="60" t="s">
        <v>35083</v>
      </c>
      <c r="G2559" s="14" t="n">
        <v>1</v>
      </c>
      <c r="H2559" s="61" t="s">
        <v>137</v>
      </c>
      <c r="I2559" s="61" t="s">
        <v>35097</v>
      </c>
      <c r="J2559" s="62" t="s">
        <v>35098</v>
      </c>
      <c r="K2559" s="64" t="n">
        <v>2006</v>
      </c>
    </row>
    <row r="2560" customFormat="false" ht="12.75" hidden="false" customHeight="false" outlineLevel="0" collapsed="false">
      <c r="A2560" s="60" t="n">
        <v>2486</v>
      </c>
      <c r="B2560" s="61" t="s">
        <v>79</v>
      </c>
      <c r="C2560" s="62" t="s">
        <v>35014</v>
      </c>
      <c r="D2560" s="63" t="s">
        <v>35082</v>
      </c>
      <c r="E2560" s="63" t="s">
        <v>32767</v>
      </c>
      <c r="F2560" s="60" t="s">
        <v>35083</v>
      </c>
      <c r="G2560" s="14" t="n">
        <v>1</v>
      </c>
      <c r="H2560" s="61" t="s">
        <v>162</v>
      </c>
      <c r="I2560" s="61" t="s">
        <v>35097</v>
      </c>
      <c r="J2560" s="62" t="s">
        <v>35098</v>
      </c>
      <c r="K2560" s="64" t="n">
        <v>2003</v>
      </c>
    </row>
    <row r="2561" customFormat="false" ht="12.75" hidden="false" customHeight="false" outlineLevel="0" collapsed="false">
      <c r="A2561" s="60" t="n">
        <v>2487</v>
      </c>
      <c r="B2561" s="61" t="s">
        <v>79</v>
      </c>
      <c r="C2561" s="62" t="s">
        <v>35014</v>
      </c>
      <c r="D2561" s="63" t="s">
        <v>35082</v>
      </c>
      <c r="E2561" s="63" t="s">
        <v>32767</v>
      </c>
      <c r="F2561" s="60" t="s">
        <v>35083</v>
      </c>
      <c r="G2561" s="14" t="n">
        <v>1</v>
      </c>
      <c r="H2561" s="61" t="s">
        <v>162</v>
      </c>
      <c r="I2561" s="61" t="s">
        <v>35097</v>
      </c>
      <c r="J2561" s="62" t="s">
        <v>35098</v>
      </c>
      <c r="K2561" s="64" t="n">
        <v>2006</v>
      </c>
    </row>
    <row r="2562" customFormat="false" ht="12.75" hidden="false" customHeight="false" outlineLevel="0" collapsed="false">
      <c r="A2562" s="60" t="n">
        <v>2488</v>
      </c>
      <c r="B2562" s="61" t="s">
        <v>79</v>
      </c>
      <c r="C2562" s="62" t="s">
        <v>35014</v>
      </c>
      <c r="D2562" s="63" t="s">
        <v>35082</v>
      </c>
      <c r="E2562" s="63" t="s">
        <v>32767</v>
      </c>
      <c r="F2562" s="60" t="s">
        <v>35083</v>
      </c>
      <c r="G2562" s="14" t="n">
        <v>1</v>
      </c>
      <c r="H2562" s="61" t="s">
        <v>1277</v>
      </c>
      <c r="I2562" s="61" t="s">
        <v>35097</v>
      </c>
      <c r="J2562" s="62" t="s">
        <v>35098</v>
      </c>
      <c r="K2562" s="64" t="n">
        <v>2004</v>
      </c>
    </row>
    <row r="2563" customFormat="false" ht="12.75" hidden="false" customHeight="false" outlineLevel="0" collapsed="false">
      <c r="A2563" s="60" t="n">
        <v>2489</v>
      </c>
      <c r="B2563" s="61" t="s">
        <v>79</v>
      </c>
      <c r="C2563" s="62" t="s">
        <v>35014</v>
      </c>
      <c r="D2563" s="63" t="s">
        <v>35082</v>
      </c>
      <c r="E2563" s="63" t="s">
        <v>32767</v>
      </c>
      <c r="F2563" s="60" t="s">
        <v>35083</v>
      </c>
      <c r="G2563" s="14" t="n">
        <v>4</v>
      </c>
      <c r="H2563" s="61" t="s">
        <v>1327</v>
      </c>
      <c r="I2563" s="61" t="s">
        <v>35097</v>
      </c>
      <c r="J2563" s="62" t="s">
        <v>35098</v>
      </c>
      <c r="K2563" s="64" t="n">
        <v>2003</v>
      </c>
    </row>
    <row r="2564" customFormat="false" ht="12.75" hidden="false" customHeight="false" outlineLevel="0" collapsed="false">
      <c r="A2564" s="60" t="n">
        <v>2490</v>
      </c>
      <c r="B2564" s="61" t="s">
        <v>79</v>
      </c>
      <c r="C2564" s="62" t="s">
        <v>35014</v>
      </c>
      <c r="D2564" s="63" t="s">
        <v>35082</v>
      </c>
      <c r="E2564" s="63" t="s">
        <v>32767</v>
      </c>
      <c r="F2564" s="60" t="s">
        <v>35083</v>
      </c>
      <c r="G2564" s="14" t="n">
        <v>5</v>
      </c>
      <c r="H2564" s="61" t="s">
        <v>1337</v>
      </c>
      <c r="I2564" s="61" t="s">
        <v>35097</v>
      </c>
      <c r="J2564" s="62" t="s">
        <v>35098</v>
      </c>
      <c r="K2564" s="64" t="n">
        <v>2003</v>
      </c>
    </row>
    <row r="2565" customFormat="false" ht="12.75" hidden="false" customHeight="false" outlineLevel="0" collapsed="false">
      <c r="A2565" s="60" t="n">
        <v>2491</v>
      </c>
      <c r="B2565" s="61" t="s">
        <v>79</v>
      </c>
      <c r="C2565" s="62" t="s">
        <v>35014</v>
      </c>
      <c r="D2565" s="63" t="s">
        <v>35082</v>
      </c>
      <c r="E2565" s="63" t="s">
        <v>32767</v>
      </c>
      <c r="F2565" s="60" t="s">
        <v>35083</v>
      </c>
      <c r="G2565" s="14" t="n">
        <v>1</v>
      </c>
      <c r="H2565" s="61" t="s">
        <v>1337</v>
      </c>
      <c r="I2565" s="61" t="s">
        <v>35097</v>
      </c>
      <c r="J2565" s="62" t="s">
        <v>35098</v>
      </c>
      <c r="K2565" s="64" t="n">
        <v>2004</v>
      </c>
    </row>
    <row r="2566" customFormat="false" ht="12.75" hidden="false" customHeight="false" outlineLevel="0" collapsed="false">
      <c r="A2566" s="60" t="n">
        <v>2492</v>
      </c>
      <c r="B2566" s="61" t="s">
        <v>79</v>
      </c>
      <c r="C2566" s="62" t="s">
        <v>35014</v>
      </c>
      <c r="D2566" s="63" t="s">
        <v>35082</v>
      </c>
      <c r="E2566" s="63" t="s">
        <v>32767</v>
      </c>
      <c r="F2566" s="60" t="s">
        <v>35083</v>
      </c>
      <c r="G2566" s="14" t="n">
        <v>1</v>
      </c>
      <c r="H2566" s="61" t="s">
        <v>1337</v>
      </c>
      <c r="I2566" s="61" t="s">
        <v>35097</v>
      </c>
      <c r="J2566" s="62" t="s">
        <v>35098</v>
      </c>
      <c r="K2566" s="64" t="n">
        <v>2005</v>
      </c>
    </row>
    <row r="2567" customFormat="false" ht="12.75" hidden="false" customHeight="false" outlineLevel="0" collapsed="false">
      <c r="A2567" s="60" t="n">
        <v>2493</v>
      </c>
      <c r="B2567" s="61" t="s">
        <v>79</v>
      </c>
      <c r="C2567" s="62" t="s">
        <v>35014</v>
      </c>
      <c r="D2567" s="63" t="s">
        <v>35082</v>
      </c>
      <c r="E2567" s="63" t="s">
        <v>32767</v>
      </c>
      <c r="F2567" s="60" t="s">
        <v>35083</v>
      </c>
      <c r="G2567" s="14" t="n">
        <v>2</v>
      </c>
      <c r="H2567" s="61" t="s">
        <v>1337</v>
      </c>
      <c r="I2567" s="61" t="s">
        <v>35097</v>
      </c>
      <c r="J2567" s="62" t="s">
        <v>35098</v>
      </c>
      <c r="K2567" s="64" t="n">
        <v>2006</v>
      </c>
    </row>
    <row r="2568" customFormat="false" ht="12.75" hidden="false" customHeight="false" outlineLevel="0" collapsed="false">
      <c r="A2568" s="60" t="n">
        <v>2494</v>
      </c>
      <c r="B2568" s="61" t="s">
        <v>79</v>
      </c>
      <c r="C2568" s="62" t="s">
        <v>35014</v>
      </c>
      <c r="D2568" s="63" t="s">
        <v>35082</v>
      </c>
      <c r="E2568" s="63" t="s">
        <v>32767</v>
      </c>
      <c r="F2568" s="60" t="s">
        <v>35083</v>
      </c>
      <c r="G2568" s="14" t="n">
        <v>1</v>
      </c>
      <c r="H2568" s="61" t="s">
        <v>1339</v>
      </c>
      <c r="I2568" s="61" t="s">
        <v>35097</v>
      </c>
      <c r="J2568" s="62" t="s">
        <v>35098</v>
      </c>
      <c r="K2568" s="64" t="n">
        <v>2003</v>
      </c>
    </row>
    <row r="2569" customFormat="false" ht="12.75" hidden="false" customHeight="false" outlineLevel="0" collapsed="false">
      <c r="A2569" s="60"/>
      <c r="B2569" s="61" t="s">
        <v>35103</v>
      </c>
      <c r="C2569" s="62" t="s">
        <v>35014</v>
      </c>
      <c r="D2569" s="63"/>
      <c r="E2569" s="63"/>
      <c r="F2569" s="60"/>
      <c r="G2569" s="14" t="n">
        <v>112</v>
      </c>
      <c r="H2569" s="61"/>
      <c r="I2569" s="61"/>
      <c r="J2569" s="62"/>
      <c r="K2569" s="64"/>
    </row>
    <row r="2570" customFormat="false" ht="12.75" hidden="false" customHeight="false" outlineLevel="0" collapsed="false">
      <c r="A2570" s="60"/>
      <c r="B2570" s="61" t="s">
        <v>35150</v>
      </c>
      <c r="C2570" s="62"/>
      <c r="D2570" s="63"/>
      <c r="E2570" s="63"/>
      <c r="F2570" s="60"/>
      <c r="G2570" s="14" t="n">
        <v>12234</v>
      </c>
      <c r="H2570" s="61"/>
      <c r="I2570" s="61"/>
      <c r="J2570" s="62"/>
      <c r="K2570" s="64"/>
    </row>
  </sheetData>
  <mergeCells count="4">
    <mergeCell ref="B1:C1"/>
    <mergeCell ref="D1:F1"/>
    <mergeCell ref="G1:J1"/>
    <mergeCell ref="K1:O1"/>
  </mergeCells>
  <dataValidations count="18">
    <dataValidation allowBlank="true" error="The abbreviation for the organizational unit cannot exceed 15 characters." errorStyle="stop" errorTitle="Org Unit Validation" operator="lessThanOrEqual" showDropDown="false" showErrorMessage="true" showInputMessage="false" sqref="C5:C3570" type="textLength">
      <formula1>15</formula1>
      <formula2>0</formula2>
    </dataValidation>
    <dataValidation allowBlank="true" error="The valid choices are blank, 1999, 2000, 2001, 2002, 2004, or 2005" errorStyle="stop" errorTitle="1st Year on Inventory Validation" operator="between" prompt="Enter the year when the inventory was first reported." promptTitle="First Year On Inventory" showDropDown="false" showErrorMessage="true" showInputMessage="true" sqref="K5:K3570" type="list">
      <formula1>",1999,2000,2001,2002,2003,2004,2005,2006"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N5:N3570" type="whole">
      <formula1>1</formula1>
      <formula2>0</formula2>
    </dataValidation>
    <dataValidation allowBlank="true" error="Each entry must have a FTEs value greater than zero." errorStyle="stop" errorTitle="FTE validation" operator="greaterThanOrEqual" showDropDown="false" showErrorMessage="true" showInputMessage="false" sqref="G5:G3570" type="decimal">
      <formula1>0</formula1>
      <formula2>0</formula2>
    </dataValidation>
    <dataValidation allowBlank="true" error="Correct the status code.  Only those status code listed in the drop-down are valid." errorStyle="stop" errorTitle="Invalid Status Code" operator="between" showDropDown="false" showErrorMessage="true" showInputMessage="false" sqref="I5:I3570" type="list">
      <formula1>"C,I"</formula1>
      <formula2>0</formula2>
    </dataValidation>
    <dataValidation allowBlank="true" error="Correct the reason code.  Only those reason code listed in the drop-down are valid." errorStyle="stop" errorTitle="Invalid Reason Code" operator="between" showDropDown="false" showErrorMessage="true" showInputMessage="false" sqref="J5:J3570" type="list">
      <formula1>"A,B,C,D,E,F"</formula1>
      <formula2>0</formula2>
    </dataValidation>
    <dataValidation allowBlank="true" error="Correct the invalid agency-bureau.  Only those agency-bureau combinations listed in the drop-down are valid." errorStyle="stop" errorTitle="Invalid Agency/Bureau" operator="between" prompt="Select your Agency and Bureau Code for the specific function." promptTitle="Agency/Bureau Code" showDropDown="false" showErrorMessage="true" showInputMessage="true" sqref="B5:B3570" type="list">
      <formula1>AgyBur_Val</formula1>
      <formula2>0</formula2>
    </dataValidation>
    <dataValidation allowBlank="true" error="All valid State/Postal Code abbreviations are listed in the pull-down.  Please select a State/Postal Code abbreviation from one of the pull-down items." errorStyle="stop" errorTitle="Invalid State/Postal Code" operator="between" prompt="Enter the 2-digit State/Postal Code abbreviation where the function is performed." promptTitle="State/Postal Code" showDropDown="false" showErrorMessage="true" showInputMessage="true" sqref="D5:D3570" type="list">
      <formula1>State_Abbrev</formula1>
      <formula2>0</formula2>
    </dataValidation>
    <dataValidation allowBlank="true" error="The City entered is not a valid city in the U.S.  Unless it is a foreign city, use a city name that appears in the worksheet title &quot;4. City&quot;." errorStyle="warning" errorTitle="Invalid City" operator="between" showDropDown="false" showErrorMessage="true" showInputMessage="false" sqref="E5:E3570" type="list">
      <formula1>Val_City</formula1>
      <formula2>0</formula2>
    </dataValidation>
    <dataValidation allowBlank="true" error="Each entry must be from the official list of functions found in the pull-down." errorStyle="stop" errorTitle="Invalid Function Code" operator="between" prompt="Please select the appropriate function code." promptTitle="Function Code" showDropDown="false" showErrorMessage="true" showInputMessage="true" sqref="H5:H3570" type="list">
      <formula1>Func_Code</formula1>
      <formula2>0</formula2>
    </dataValidation>
    <dataValidation allowBlank="true" errorStyle="stop" operator="between" showDropDown="false" showErrorMessage="true" showInputMessage="false" sqref="J1" type="list">
      <formula1>"A,B,C,D,E,F"</formula1>
      <formula2>0</formula2>
    </dataValidation>
    <dataValidation allowBlank="true" errorStyle="stop" operator="between" showDropDown="false" showErrorMessage="true" showInputMessage="false" sqref="I1" type="list">
      <formula1>"C,I"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D2:D4" type="none">
      <formula1>0</formula1>
      <formula2>0</formula2>
    </dataValidation>
    <dataValidation allowBlank="true" error="Each entry must have one or more FTEs" errorStyle="stop" errorTitle="FTE validation" operator="greaterThanOrEqual" showDropDown="false" showErrorMessage="true" showInputMessage="false" sqref="G2:G4" type="none">
      <formula1>0</formula1>
      <formula2>0</formula2>
    </dataValidation>
    <dataValidation allowBlank="false" error="MEO Reviews should have taken place in the last five years, 1997-2002" errorStyle="stop" errorTitle="Year of MEO Review Validation" operator="between" showDropDown="false" showErrorMessage="true" showInputMessage="false" sqref="O2" type="list">
      <formula1>",1997,1998,1999,2000,2001,2002"</formula1>
      <formula2>0</formula2>
    </dataValidation>
    <dataValidation allowBlank="true" errorStyle="stop" errorTitle="1st Year on Inventory Validation" operator="between" showDropDown="false" showErrorMessage="true" showInputMessage="false" sqref="K2:K4" type="none">
      <formula1>0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H2:H4" type="none">
      <formula1>0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N2 M4:O4" type="none">
      <formula1>0</formula1>
      <formula2>0</formula2>
    </dataValidation>
  </dataValidations>
  <printOptions headings="false" gridLines="false" gridLinesSet="true" horizontalCentered="false" verticalCentered="true"/>
  <pageMargins left="0.75" right="0.5" top="1" bottom="0.75" header="0.5" footer="0.5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MS Sans Serif,Bold"&amp;12&amp;UCommercial and Inherently Governmental FTE Inventory Worksheet</oddHeader>
    <oddFooter>&amp;L&amp;F - &amp;A&amp;CPage &amp;P of &amp;N&amp;R&amp;D</oddFooter>
  </headerFooter>
  <colBreaks count="1" manualBreakCount="1">
    <brk id="10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1"/>
  <sheetViews>
    <sheetView showFormulas="false" showGridLines="true" showRowColHeaders="true" showZeros="true" rightToLeft="false" tabSelected="true" showOutlineSymbols="true" defaultGridColor="true" view="normal" topLeftCell="C2518" colorId="64" zoomScale="100" zoomScaleNormal="100" zoomScalePageLayoutView="100" workbookViewId="0">
      <selection pane="topLeft" activeCell="F2564" activeCellId="0" sqref="F2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99"/>
    <col collapsed="false" customWidth="true" hidden="false" outlineLevel="0" max="2" min="2" style="41" width="16.42"/>
    <col collapsed="false" customWidth="true" hidden="false" outlineLevel="0" max="3" min="3" style="42" width="12.56"/>
    <col collapsed="false" customWidth="true" hidden="false" outlineLevel="0" max="4" min="4" style="43" width="20.28"/>
    <col collapsed="false" customWidth="true" hidden="false" outlineLevel="0" max="5" min="5" style="43" width="20.99"/>
    <col collapsed="false" customWidth="true" hidden="false" outlineLevel="0" max="6" min="6" style="42" width="22.42"/>
    <col collapsed="false" customWidth="true" hidden="false" outlineLevel="0" max="7" min="7" style="43" width="5.99"/>
    <col collapsed="false" customWidth="true" hidden="false" outlineLevel="0" max="8" min="8" style="44" width="8.99"/>
    <col collapsed="false" customWidth="true" hidden="false" outlineLevel="0" max="9" min="9" style="44" width="6.56"/>
    <col collapsed="false" customWidth="true" hidden="false" outlineLevel="0" max="10" min="10" style="42" width="7.7"/>
    <col collapsed="false" customWidth="true" hidden="false" outlineLevel="0" max="11" min="11" style="41" width="12.56"/>
    <col collapsed="false" customWidth="true" hidden="false" outlineLevel="0" max="12" min="12" style="41" width="13.7"/>
    <col collapsed="false" customWidth="true" hidden="false" outlineLevel="0" max="13" min="13" style="14" width="9.7"/>
    <col collapsed="false" customWidth="true" hidden="false" outlineLevel="0" max="14" min="14" style="45" width="13.99"/>
    <col collapsed="false" customWidth="true" hidden="false" outlineLevel="0" max="15" min="15" style="42" width="13.85"/>
  </cols>
  <sheetData>
    <row r="1" customFormat="false" ht="15.75" hidden="false" customHeight="false" outlineLevel="0" collapsed="false">
      <c r="A1" s="46"/>
      <c r="B1" s="47" t="s">
        <v>35064</v>
      </c>
      <c r="C1" s="47"/>
      <c r="D1" s="47" t="s">
        <v>35065</v>
      </c>
      <c r="E1" s="47"/>
      <c r="F1" s="47"/>
      <c r="G1" s="47" t="s">
        <v>35066</v>
      </c>
      <c r="H1" s="47"/>
      <c r="I1" s="47"/>
      <c r="J1" s="47"/>
      <c r="K1" s="47" t="s">
        <v>35067</v>
      </c>
      <c r="L1" s="47"/>
      <c r="M1" s="47"/>
      <c r="N1" s="47"/>
      <c r="O1" s="47"/>
    </row>
    <row r="2" customFormat="false" ht="12.75" hidden="false" customHeight="false" outlineLevel="0" collapsed="false">
      <c r="A2" s="46"/>
      <c r="B2" s="49"/>
      <c r="C2" s="50"/>
      <c r="D2" s="49"/>
      <c r="E2" s="49"/>
      <c r="F2" s="50"/>
      <c r="G2" s="49"/>
      <c r="H2" s="51"/>
      <c r="I2" s="51"/>
      <c r="J2" s="50"/>
      <c r="K2" s="49"/>
      <c r="L2" s="49"/>
      <c r="M2" s="48"/>
      <c r="N2" s="51"/>
      <c r="O2" s="50"/>
    </row>
    <row r="3" customFormat="false" ht="12.75" hidden="false" customHeight="false" outlineLevel="0" collapsed="false">
      <c r="A3" s="52" t="s">
        <v>35068</v>
      </c>
      <c r="B3" s="49"/>
      <c r="C3" s="50"/>
      <c r="D3" s="49"/>
      <c r="E3" s="49"/>
      <c r="F3" s="50"/>
      <c r="G3" s="49" t="s">
        <v>35069</v>
      </c>
      <c r="H3" s="51" t="s">
        <v>35070</v>
      </c>
      <c r="I3" s="51"/>
      <c r="J3" s="50"/>
      <c r="K3" s="49" t="s">
        <v>35071</v>
      </c>
      <c r="L3" s="48"/>
      <c r="M3" s="48"/>
      <c r="N3" s="48"/>
      <c r="O3" s="53"/>
    </row>
    <row r="4" customFormat="false" ht="13.5" hidden="false" customHeight="false" outlineLevel="0" collapsed="false">
      <c r="A4" s="54" t="s">
        <v>35072</v>
      </c>
      <c r="B4" s="55" t="s">
        <v>66</v>
      </c>
      <c r="C4" s="56" t="s">
        <v>35073</v>
      </c>
      <c r="D4" s="57" t="s">
        <v>35074</v>
      </c>
      <c r="E4" s="57" t="s">
        <v>35075</v>
      </c>
      <c r="F4" s="58" t="s">
        <v>35076</v>
      </c>
      <c r="G4" s="59" t="s">
        <v>35077</v>
      </c>
      <c r="H4" s="59" t="s">
        <v>35078</v>
      </c>
      <c r="I4" s="59" t="s">
        <v>35066</v>
      </c>
      <c r="J4" s="58" t="s">
        <v>35079</v>
      </c>
      <c r="K4" s="59" t="s">
        <v>35080</v>
      </c>
      <c r="L4" s="59" t="s">
        <v>35081</v>
      </c>
      <c r="M4" s="59" t="s">
        <v>35081</v>
      </c>
      <c r="N4" s="59" t="s">
        <v>35081</v>
      </c>
      <c r="O4" s="58" t="s">
        <v>35081</v>
      </c>
    </row>
    <row r="5" customFormat="false" ht="13.5" hidden="false" customHeight="false" outlineLevel="0" collapsed="false">
      <c r="A5" s="60" t="n">
        <v>1</v>
      </c>
      <c r="B5" s="61" t="s">
        <v>73</v>
      </c>
      <c r="C5" s="62" t="s">
        <v>34770</v>
      </c>
      <c r="D5" s="63" t="s">
        <v>35082</v>
      </c>
      <c r="E5" s="63" t="s">
        <v>32767</v>
      </c>
      <c r="F5" s="60" t="s">
        <v>35083</v>
      </c>
      <c r="G5" s="14" t="n">
        <v>1</v>
      </c>
      <c r="H5" s="61" t="s">
        <v>115</v>
      </c>
      <c r="I5" s="61" t="s">
        <v>35084</v>
      </c>
      <c r="J5" s="62" t="s">
        <v>34770</v>
      </c>
      <c r="K5" s="64" t="n">
        <v>2004</v>
      </c>
      <c r="M5" s="65"/>
      <c r="N5" s="43"/>
    </row>
    <row r="6" customFormat="false" ht="12.75" hidden="false" customHeight="false" outlineLevel="0" collapsed="false">
      <c r="A6" s="60" t="n">
        <v>2</v>
      </c>
      <c r="B6" s="61" t="s">
        <v>73</v>
      </c>
      <c r="C6" s="62" t="s">
        <v>34770</v>
      </c>
      <c r="D6" s="63" t="s">
        <v>35082</v>
      </c>
      <c r="E6" s="63" t="s">
        <v>32767</v>
      </c>
      <c r="F6" s="60" t="s">
        <v>35083</v>
      </c>
      <c r="G6" s="14" t="n">
        <v>2</v>
      </c>
      <c r="H6" s="61" t="s">
        <v>115</v>
      </c>
      <c r="I6" s="61" t="s">
        <v>35084</v>
      </c>
      <c r="J6" s="62" t="s">
        <v>34770</v>
      </c>
      <c r="K6" s="64" t="n">
        <v>2006</v>
      </c>
      <c r="M6" s="65"/>
      <c r="N6" s="43"/>
    </row>
    <row r="7" customFormat="false" ht="12.75" hidden="false" customHeight="false" outlineLevel="0" collapsed="false">
      <c r="A7" s="60" t="n">
        <v>3</v>
      </c>
      <c r="B7" s="61" t="s">
        <v>73</v>
      </c>
      <c r="C7" s="62" t="s">
        <v>34770</v>
      </c>
      <c r="D7" s="63" t="s">
        <v>35082</v>
      </c>
      <c r="E7" s="63" t="s">
        <v>32767</v>
      </c>
      <c r="F7" s="60" t="s">
        <v>35083</v>
      </c>
      <c r="G7" s="14" t="n">
        <v>1</v>
      </c>
      <c r="H7" s="61" t="s">
        <v>137</v>
      </c>
      <c r="I7" s="61" t="s">
        <v>35084</v>
      </c>
      <c r="J7" s="62" t="s">
        <v>34770</v>
      </c>
      <c r="K7" s="64" t="n">
        <v>2006</v>
      </c>
      <c r="M7" s="65"/>
      <c r="N7" s="43"/>
    </row>
    <row r="8" customFormat="false" ht="12.75" hidden="false" customHeight="false" outlineLevel="0" collapsed="false">
      <c r="A8" s="60" t="n">
        <v>4</v>
      </c>
      <c r="B8" s="61" t="s">
        <v>73</v>
      </c>
      <c r="C8" s="62" t="s">
        <v>34770</v>
      </c>
      <c r="D8" s="63" t="s">
        <v>35082</v>
      </c>
      <c r="E8" s="63" t="s">
        <v>32767</v>
      </c>
      <c r="F8" s="60" t="s">
        <v>35083</v>
      </c>
      <c r="G8" s="14" t="n">
        <v>3</v>
      </c>
      <c r="H8" s="61" t="s">
        <v>137</v>
      </c>
      <c r="I8" s="61" t="s">
        <v>35084</v>
      </c>
      <c r="J8" s="62" t="s">
        <v>35085</v>
      </c>
      <c r="K8" s="64" t="n">
        <v>2003</v>
      </c>
      <c r="M8" s="65"/>
      <c r="N8" s="43"/>
    </row>
    <row r="9" customFormat="false" ht="12.75" hidden="false" customHeight="false" outlineLevel="0" collapsed="false">
      <c r="A9" s="60" t="n">
        <v>5</v>
      </c>
      <c r="B9" s="61" t="s">
        <v>73</v>
      </c>
      <c r="C9" s="62" t="s">
        <v>34770</v>
      </c>
      <c r="D9" s="63" t="s">
        <v>35082</v>
      </c>
      <c r="E9" s="63" t="s">
        <v>32767</v>
      </c>
      <c r="F9" s="60" t="s">
        <v>35083</v>
      </c>
      <c r="G9" s="14" t="n">
        <v>9</v>
      </c>
      <c r="H9" s="61" t="s">
        <v>137</v>
      </c>
      <c r="I9" s="61" t="s">
        <v>35084</v>
      </c>
      <c r="J9" s="62" t="s">
        <v>35085</v>
      </c>
      <c r="K9" s="64" t="n">
        <v>2006</v>
      </c>
      <c r="M9" s="65"/>
      <c r="N9" s="43"/>
    </row>
    <row r="10" customFormat="false" ht="12.75" hidden="false" customHeight="false" outlineLevel="0" collapsed="false">
      <c r="A10" s="60" t="n">
        <v>6</v>
      </c>
      <c r="B10" s="61" t="s">
        <v>73</v>
      </c>
      <c r="C10" s="62" t="s">
        <v>34770</v>
      </c>
      <c r="D10" s="63" t="s">
        <v>35082</v>
      </c>
      <c r="E10" s="63" t="s">
        <v>32767</v>
      </c>
      <c r="F10" s="60" t="s">
        <v>35083</v>
      </c>
      <c r="G10" s="14" t="n">
        <v>3</v>
      </c>
      <c r="H10" s="61" t="s">
        <v>188</v>
      </c>
      <c r="I10" s="61" t="s">
        <v>35084</v>
      </c>
      <c r="J10" s="62" t="s">
        <v>35085</v>
      </c>
      <c r="K10" s="64" t="n">
        <v>2003</v>
      </c>
      <c r="M10" s="65"/>
      <c r="N10" s="43"/>
    </row>
    <row r="11" customFormat="false" ht="12.75" hidden="false" customHeight="false" outlineLevel="0" collapsed="false">
      <c r="A11" s="60" t="n">
        <v>7</v>
      </c>
      <c r="B11" s="61" t="s">
        <v>73</v>
      </c>
      <c r="C11" s="62" t="s">
        <v>34770</v>
      </c>
      <c r="D11" s="63" t="s">
        <v>35082</v>
      </c>
      <c r="E11" s="63" t="s">
        <v>32767</v>
      </c>
      <c r="F11" s="60" t="s">
        <v>35083</v>
      </c>
      <c r="G11" s="14" t="n">
        <v>1</v>
      </c>
      <c r="H11" s="61" t="s">
        <v>202</v>
      </c>
      <c r="I11" s="61" t="s">
        <v>35084</v>
      </c>
      <c r="J11" s="62" t="s">
        <v>35085</v>
      </c>
      <c r="K11" s="64" t="n">
        <v>2003</v>
      </c>
      <c r="M11" s="65"/>
      <c r="N11" s="43"/>
    </row>
    <row r="12" customFormat="false" ht="12.75" hidden="false" customHeight="false" outlineLevel="0" collapsed="false">
      <c r="A12" s="60" t="n">
        <v>8</v>
      </c>
      <c r="B12" s="61" t="s">
        <v>73</v>
      </c>
      <c r="C12" s="62" t="s">
        <v>34770</v>
      </c>
      <c r="D12" s="63" t="s">
        <v>35082</v>
      </c>
      <c r="E12" s="63" t="s">
        <v>32767</v>
      </c>
      <c r="F12" s="60" t="s">
        <v>35083</v>
      </c>
      <c r="G12" s="14" t="n">
        <v>2</v>
      </c>
      <c r="H12" s="61" t="s">
        <v>253</v>
      </c>
      <c r="I12" s="61" t="s">
        <v>35084</v>
      </c>
      <c r="J12" s="62" t="s">
        <v>34770</v>
      </c>
      <c r="K12" s="64" t="n">
        <v>2003</v>
      </c>
      <c r="M12" s="65"/>
      <c r="N12" s="43"/>
    </row>
    <row r="13" customFormat="false" ht="12.75" hidden="false" customHeight="false" outlineLevel="0" collapsed="false">
      <c r="A13" s="60" t="n">
        <v>9</v>
      </c>
      <c r="B13" s="61" t="s">
        <v>73</v>
      </c>
      <c r="C13" s="62" t="s">
        <v>34770</v>
      </c>
      <c r="D13" s="63" t="s">
        <v>35082</v>
      </c>
      <c r="E13" s="63" t="s">
        <v>32767</v>
      </c>
      <c r="F13" s="60" t="s">
        <v>35083</v>
      </c>
      <c r="G13" s="14" t="n">
        <v>1</v>
      </c>
      <c r="H13" s="61" t="s">
        <v>253</v>
      </c>
      <c r="I13" s="61" t="s">
        <v>35084</v>
      </c>
      <c r="J13" s="62" t="s">
        <v>34770</v>
      </c>
      <c r="K13" s="64" t="n">
        <v>2004</v>
      </c>
      <c r="M13" s="65"/>
      <c r="N13" s="43"/>
    </row>
    <row r="14" customFormat="false" ht="12.75" hidden="false" customHeight="false" outlineLevel="0" collapsed="false">
      <c r="A14" s="60" t="n">
        <v>10</v>
      </c>
      <c r="B14" s="61" t="s">
        <v>73</v>
      </c>
      <c r="C14" s="62" t="s">
        <v>34770</v>
      </c>
      <c r="D14" s="63" t="s">
        <v>35082</v>
      </c>
      <c r="E14" s="63" t="s">
        <v>32767</v>
      </c>
      <c r="F14" s="60" t="s">
        <v>35083</v>
      </c>
      <c r="G14" s="14" t="n">
        <v>1</v>
      </c>
      <c r="H14" s="61" t="s">
        <v>253</v>
      </c>
      <c r="I14" s="61" t="s">
        <v>35084</v>
      </c>
      <c r="J14" s="62" t="s">
        <v>35085</v>
      </c>
      <c r="K14" s="64" t="n">
        <v>2003</v>
      </c>
      <c r="M14" s="65"/>
      <c r="N14" s="43"/>
    </row>
    <row r="15" customFormat="false" ht="12.75" hidden="false" customHeight="false" outlineLevel="0" collapsed="false">
      <c r="A15" s="60" t="n">
        <v>11</v>
      </c>
      <c r="B15" s="61" t="s">
        <v>73</v>
      </c>
      <c r="C15" s="62" t="s">
        <v>34770</v>
      </c>
      <c r="D15" s="63" t="s">
        <v>35082</v>
      </c>
      <c r="E15" s="63" t="s">
        <v>32767</v>
      </c>
      <c r="F15" s="60" t="s">
        <v>35083</v>
      </c>
      <c r="G15" s="14" t="n">
        <v>7</v>
      </c>
      <c r="H15" s="61" t="s">
        <v>253</v>
      </c>
      <c r="I15" s="61" t="s">
        <v>35084</v>
      </c>
      <c r="J15" s="62" t="s">
        <v>35085</v>
      </c>
      <c r="K15" s="64" t="n">
        <v>2004</v>
      </c>
      <c r="M15" s="65"/>
      <c r="N15" s="43"/>
    </row>
    <row r="16" customFormat="false" ht="12.75" hidden="false" customHeight="false" outlineLevel="0" collapsed="false">
      <c r="A16" s="60" t="n">
        <v>12</v>
      </c>
      <c r="B16" s="61" t="s">
        <v>73</v>
      </c>
      <c r="C16" s="62" t="s">
        <v>34770</v>
      </c>
      <c r="D16" s="63" t="s">
        <v>35082</v>
      </c>
      <c r="E16" s="63" t="s">
        <v>32767</v>
      </c>
      <c r="F16" s="60" t="s">
        <v>35083</v>
      </c>
      <c r="G16" s="14" t="n">
        <v>4</v>
      </c>
      <c r="H16" s="61" t="s">
        <v>253</v>
      </c>
      <c r="I16" s="61" t="s">
        <v>35084</v>
      </c>
      <c r="J16" s="62" t="s">
        <v>35085</v>
      </c>
      <c r="K16" s="64" t="n">
        <v>2006</v>
      </c>
      <c r="M16" s="65"/>
      <c r="N16" s="43"/>
    </row>
    <row r="17" customFormat="false" ht="12.75" hidden="false" customHeight="false" outlineLevel="0" collapsed="false">
      <c r="A17" s="60" t="n">
        <v>13</v>
      </c>
      <c r="B17" s="61" t="s">
        <v>73</v>
      </c>
      <c r="C17" s="62" t="s">
        <v>34770</v>
      </c>
      <c r="D17" s="63" t="s">
        <v>35082</v>
      </c>
      <c r="E17" s="63" t="s">
        <v>32767</v>
      </c>
      <c r="F17" s="60" t="s">
        <v>35083</v>
      </c>
      <c r="G17" s="14" t="n">
        <v>2</v>
      </c>
      <c r="H17" s="61" t="s">
        <v>299</v>
      </c>
      <c r="I17" s="61" t="s">
        <v>35084</v>
      </c>
      <c r="J17" s="62" t="s">
        <v>34770</v>
      </c>
      <c r="K17" s="64" t="n">
        <v>2003</v>
      </c>
      <c r="M17" s="65"/>
      <c r="N17" s="43"/>
    </row>
    <row r="18" customFormat="false" ht="12.75" hidden="false" customHeight="false" outlineLevel="0" collapsed="false">
      <c r="A18" s="60" t="n">
        <v>14</v>
      </c>
      <c r="B18" s="61" t="s">
        <v>73</v>
      </c>
      <c r="C18" s="62" t="s">
        <v>34770</v>
      </c>
      <c r="D18" s="63" t="s">
        <v>35082</v>
      </c>
      <c r="E18" s="63" t="s">
        <v>32767</v>
      </c>
      <c r="F18" s="60" t="s">
        <v>35083</v>
      </c>
      <c r="G18" s="14" t="n">
        <v>5</v>
      </c>
      <c r="H18" s="61" t="s">
        <v>299</v>
      </c>
      <c r="I18" s="61" t="s">
        <v>35084</v>
      </c>
      <c r="J18" s="62" t="s">
        <v>34770</v>
      </c>
      <c r="K18" s="64" t="n">
        <v>2004</v>
      </c>
      <c r="M18" s="65"/>
      <c r="N18" s="43"/>
    </row>
    <row r="19" customFormat="false" ht="12.75" hidden="false" customHeight="false" outlineLevel="0" collapsed="false">
      <c r="A19" s="60" t="n">
        <v>15</v>
      </c>
      <c r="B19" s="61" t="s">
        <v>73</v>
      </c>
      <c r="C19" s="62" t="s">
        <v>34770</v>
      </c>
      <c r="D19" s="63" t="s">
        <v>35082</v>
      </c>
      <c r="E19" s="63" t="s">
        <v>32767</v>
      </c>
      <c r="F19" s="60" t="s">
        <v>35083</v>
      </c>
      <c r="G19" s="14" t="n">
        <v>1</v>
      </c>
      <c r="H19" s="61" t="s">
        <v>299</v>
      </c>
      <c r="I19" s="61" t="s">
        <v>35084</v>
      </c>
      <c r="J19" s="62" t="s">
        <v>34770</v>
      </c>
      <c r="K19" s="64" t="n">
        <v>2006</v>
      </c>
      <c r="M19" s="65"/>
      <c r="N19" s="43"/>
    </row>
    <row r="20" customFormat="false" ht="12.75" hidden="false" customHeight="false" outlineLevel="0" collapsed="false">
      <c r="A20" s="60" t="n">
        <v>16</v>
      </c>
      <c r="B20" s="61" t="s">
        <v>73</v>
      </c>
      <c r="C20" s="62" t="s">
        <v>34770</v>
      </c>
      <c r="D20" s="63" t="s">
        <v>35082</v>
      </c>
      <c r="E20" s="63" t="s">
        <v>32767</v>
      </c>
      <c r="F20" s="60" t="s">
        <v>35083</v>
      </c>
      <c r="G20" s="14" t="n">
        <v>8</v>
      </c>
      <c r="H20" s="61" t="s">
        <v>299</v>
      </c>
      <c r="I20" s="61" t="s">
        <v>35084</v>
      </c>
      <c r="J20" s="62" t="s">
        <v>35085</v>
      </c>
      <c r="K20" s="64" t="n">
        <v>2003</v>
      </c>
      <c r="M20" s="65"/>
      <c r="N20" s="43"/>
    </row>
    <row r="21" customFormat="false" ht="12.75" hidden="false" customHeight="false" outlineLevel="0" collapsed="false">
      <c r="A21" s="60" t="n">
        <v>17</v>
      </c>
      <c r="B21" s="61" t="s">
        <v>73</v>
      </c>
      <c r="C21" s="62" t="s">
        <v>34770</v>
      </c>
      <c r="D21" s="63" t="s">
        <v>35082</v>
      </c>
      <c r="E21" s="63" t="s">
        <v>32767</v>
      </c>
      <c r="F21" s="60" t="s">
        <v>35083</v>
      </c>
      <c r="G21" s="14" t="n">
        <v>9</v>
      </c>
      <c r="H21" s="61" t="s">
        <v>299</v>
      </c>
      <c r="I21" s="61" t="s">
        <v>35084</v>
      </c>
      <c r="J21" s="62" t="s">
        <v>35085</v>
      </c>
      <c r="K21" s="64" t="n">
        <v>2004</v>
      </c>
      <c r="M21" s="65"/>
      <c r="N21" s="43"/>
    </row>
    <row r="22" customFormat="false" ht="12.75" hidden="false" customHeight="false" outlineLevel="0" collapsed="false">
      <c r="A22" s="60" t="n">
        <v>18</v>
      </c>
      <c r="B22" s="61" t="s">
        <v>73</v>
      </c>
      <c r="C22" s="62" t="s">
        <v>34770</v>
      </c>
      <c r="D22" s="63" t="s">
        <v>35082</v>
      </c>
      <c r="E22" s="63" t="s">
        <v>32767</v>
      </c>
      <c r="F22" s="60" t="s">
        <v>35083</v>
      </c>
      <c r="G22" s="14" t="n">
        <v>6</v>
      </c>
      <c r="H22" s="61" t="s">
        <v>299</v>
      </c>
      <c r="I22" s="61" t="s">
        <v>35084</v>
      </c>
      <c r="J22" s="62" t="s">
        <v>35085</v>
      </c>
      <c r="K22" s="64" t="n">
        <v>2006</v>
      </c>
      <c r="M22" s="65"/>
      <c r="N22" s="43"/>
    </row>
    <row r="23" customFormat="false" ht="12.75" hidden="false" customHeight="false" outlineLevel="0" collapsed="false">
      <c r="A23" s="60" t="n">
        <v>19</v>
      </c>
      <c r="B23" s="61" t="s">
        <v>73</v>
      </c>
      <c r="C23" s="62" t="s">
        <v>34770</v>
      </c>
      <c r="D23" s="63" t="s">
        <v>35082</v>
      </c>
      <c r="E23" s="63" t="s">
        <v>32767</v>
      </c>
      <c r="F23" s="60" t="s">
        <v>35083</v>
      </c>
      <c r="G23" s="14" t="n">
        <v>3</v>
      </c>
      <c r="H23" s="61" t="s">
        <v>299</v>
      </c>
      <c r="I23" s="61" t="s">
        <v>35084</v>
      </c>
      <c r="J23" s="62" t="s">
        <v>35086</v>
      </c>
      <c r="K23" s="64" t="n">
        <v>2004</v>
      </c>
      <c r="M23" s="65"/>
      <c r="N23" s="43"/>
    </row>
    <row r="24" customFormat="false" ht="12.75" hidden="false" customHeight="false" outlineLevel="0" collapsed="false">
      <c r="A24" s="60" t="n">
        <v>20</v>
      </c>
      <c r="B24" s="61" t="s">
        <v>73</v>
      </c>
      <c r="C24" s="62" t="s">
        <v>34770</v>
      </c>
      <c r="D24" s="63" t="s">
        <v>35082</v>
      </c>
      <c r="E24" s="63" t="s">
        <v>32767</v>
      </c>
      <c r="F24" s="60" t="s">
        <v>35083</v>
      </c>
      <c r="G24" s="14" t="n">
        <v>1</v>
      </c>
      <c r="H24" s="61" t="s">
        <v>299</v>
      </c>
      <c r="I24" s="61" t="s">
        <v>35084</v>
      </c>
      <c r="J24" s="62" t="s">
        <v>35086</v>
      </c>
      <c r="K24" s="64" t="n">
        <v>2006</v>
      </c>
      <c r="M24" s="65"/>
      <c r="N24" s="43"/>
    </row>
    <row r="25" customFormat="false" ht="12.75" hidden="false" customHeight="false" outlineLevel="0" collapsed="false">
      <c r="A25" s="60" t="n">
        <v>21</v>
      </c>
      <c r="B25" s="61" t="s">
        <v>73</v>
      </c>
      <c r="C25" s="62" t="s">
        <v>34770</v>
      </c>
      <c r="D25" s="63" t="s">
        <v>35082</v>
      </c>
      <c r="E25" s="63" t="s">
        <v>32767</v>
      </c>
      <c r="F25" s="60" t="s">
        <v>35083</v>
      </c>
      <c r="G25" s="14" t="n">
        <v>3</v>
      </c>
      <c r="H25" s="61" t="s">
        <v>373</v>
      </c>
      <c r="I25" s="61" t="s">
        <v>35084</v>
      </c>
      <c r="J25" s="62" t="s">
        <v>34770</v>
      </c>
      <c r="K25" s="64" t="n">
        <v>2004</v>
      </c>
      <c r="M25" s="65"/>
      <c r="N25" s="43"/>
    </row>
    <row r="26" customFormat="false" ht="12.75" hidden="false" customHeight="false" outlineLevel="0" collapsed="false">
      <c r="A26" s="60" t="n">
        <v>22</v>
      </c>
      <c r="B26" s="61" t="s">
        <v>73</v>
      </c>
      <c r="C26" s="62" t="s">
        <v>34770</v>
      </c>
      <c r="D26" s="63" t="s">
        <v>35082</v>
      </c>
      <c r="E26" s="63" t="s">
        <v>32767</v>
      </c>
      <c r="F26" s="60" t="s">
        <v>35083</v>
      </c>
      <c r="G26" s="14" t="n">
        <v>3</v>
      </c>
      <c r="H26" s="61" t="s">
        <v>373</v>
      </c>
      <c r="I26" s="61" t="s">
        <v>35084</v>
      </c>
      <c r="J26" s="62" t="s">
        <v>34770</v>
      </c>
      <c r="K26" s="64" t="n">
        <v>2006</v>
      </c>
      <c r="M26" s="65"/>
      <c r="N26" s="43"/>
    </row>
    <row r="27" customFormat="false" ht="12.75" hidden="false" customHeight="false" outlineLevel="0" collapsed="false">
      <c r="A27" s="60" t="n">
        <v>23</v>
      </c>
      <c r="B27" s="61" t="s">
        <v>73</v>
      </c>
      <c r="C27" s="62" t="s">
        <v>34770</v>
      </c>
      <c r="D27" s="63" t="s">
        <v>35082</v>
      </c>
      <c r="E27" s="63" t="s">
        <v>32767</v>
      </c>
      <c r="F27" s="60" t="s">
        <v>35083</v>
      </c>
      <c r="G27" s="14" t="n">
        <v>2</v>
      </c>
      <c r="H27" s="61" t="s">
        <v>404</v>
      </c>
      <c r="I27" s="61" t="s">
        <v>35084</v>
      </c>
      <c r="J27" s="62" t="s">
        <v>34770</v>
      </c>
      <c r="K27" s="64" t="n">
        <v>2003</v>
      </c>
      <c r="M27" s="65"/>
      <c r="N27" s="43"/>
    </row>
    <row r="28" customFormat="false" ht="12.75" hidden="false" customHeight="false" outlineLevel="0" collapsed="false">
      <c r="A28" s="60" t="n">
        <v>24</v>
      </c>
      <c r="B28" s="61" t="s">
        <v>73</v>
      </c>
      <c r="C28" s="62" t="s">
        <v>34770</v>
      </c>
      <c r="D28" s="63" t="s">
        <v>35082</v>
      </c>
      <c r="E28" s="63" t="s">
        <v>32767</v>
      </c>
      <c r="F28" s="60" t="s">
        <v>35083</v>
      </c>
      <c r="G28" s="14" t="n">
        <v>3</v>
      </c>
      <c r="H28" s="61" t="s">
        <v>404</v>
      </c>
      <c r="I28" s="61" t="s">
        <v>35084</v>
      </c>
      <c r="J28" s="62" t="s">
        <v>34770</v>
      </c>
      <c r="K28" s="64" t="n">
        <v>2004</v>
      </c>
      <c r="M28" s="65"/>
      <c r="N28" s="43"/>
    </row>
    <row r="29" customFormat="false" ht="12.75" hidden="false" customHeight="false" outlineLevel="0" collapsed="false">
      <c r="A29" s="60" t="n">
        <v>25</v>
      </c>
      <c r="B29" s="61" t="s">
        <v>73</v>
      </c>
      <c r="C29" s="62" t="s">
        <v>34770</v>
      </c>
      <c r="D29" s="63" t="s">
        <v>35082</v>
      </c>
      <c r="E29" s="63" t="s">
        <v>32767</v>
      </c>
      <c r="F29" s="60" t="s">
        <v>35083</v>
      </c>
      <c r="G29" s="14" t="n">
        <v>7</v>
      </c>
      <c r="H29" s="61" t="s">
        <v>404</v>
      </c>
      <c r="I29" s="61" t="s">
        <v>35084</v>
      </c>
      <c r="J29" s="62" t="s">
        <v>34770</v>
      </c>
      <c r="K29" s="64" t="n">
        <v>2006</v>
      </c>
      <c r="M29" s="65"/>
      <c r="N29" s="43"/>
    </row>
    <row r="30" customFormat="false" ht="12.75" hidden="false" customHeight="false" outlineLevel="0" collapsed="false">
      <c r="A30" s="60" t="n">
        <v>26</v>
      </c>
      <c r="B30" s="61" t="s">
        <v>73</v>
      </c>
      <c r="C30" s="62" t="s">
        <v>34770</v>
      </c>
      <c r="D30" s="63" t="s">
        <v>35082</v>
      </c>
      <c r="E30" s="63" t="s">
        <v>32767</v>
      </c>
      <c r="F30" s="60" t="s">
        <v>35083</v>
      </c>
      <c r="G30" s="14" t="n">
        <v>10</v>
      </c>
      <c r="H30" s="61" t="s">
        <v>404</v>
      </c>
      <c r="I30" s="61" t="s">
        <v>35084</v>
      </c>
      <c r="J30" s="62" t="s">
        <v>35085</v>
      </c>
      <c r="K30" s="64" t="n">
        <v>2003</v>
      </c>
      <c r="M30" s="65"/>
      <c r="N30" s="43"/>
    </row>
    <row r="31" customFormat="false" ht="12.75" hidden="false" customHeight="false" outlineLevel="0" collapsed="false">
      <c r="A31" s="60" t="n">
        <v>27</v>
      </c>
      <c r="B31" s="61" t="s">
        <v>73</v>
      </c>
      <c r="C31" s="62" t="s">
        <v>34770</v>
      </c>
      <c r="D31" s="63" t="s">
        <v>35082</v>
      </c>
      <c r="E31" s="63" t="s">
        <v>32767</v>
      </c>
      <c r="F31" s="60" t="s">
        <v>35083</v>
      </c>
      <c r="G31" s="14" t="n">
        <v>2</v>
      </c>
      <c r="H31" s="61" t="s">
        <v>404</v>
      </c>
      <c r="I31" s="61" t="s">
        <v>35084</v>
      </c>
      <c r="J31" s="62" t="s">
        <v>35085</v>
      </c>
      <c r="K31" s="64" t="n">
        <v>2004</v>
      </c>
      <c r="M31" s="65"/>
      <c r="N31" s="43"/>
    </row>
    <row r="32" customFormat="false" ht="12.75" hidden="false" customHeight="false" outlineLevel="0" collapsed="false">
      <c r="A32" s="60" t="n">
        <v>28</v>
      </c>
      <c r="B32" s="61" t="s">
        <v>73</v>
      </c>
      <c r="C32" s="62" t="s">
        <v>34770</v>
      </c>
      <c r="D32" s="63" t="s">
        <v>35082</v>
      </c>
      <c r="E32" s="63" t="s">
        <v>32767</v>
      </c>
      <c r="F32" s="60" t="s">
        <v>35083</v>
      </c>
      <c r="G32" s="14" t="n">
        <v>3</v>
      </c>
      <c r="H32" s="61" t="s">
        <v>404</v>
      </c>
      <c r="I32" s="61" t="s">
        <v>35084</v>
      </c>
      <c r="J32" s="62" t="s">
        <v>35085</v>
      </c>
      <c r="K32" s="64" t="n">
        <v>2006</v>
      </c>
      <c r="M32" s="65"/>
      <c r="N32" s="43"/>
    </row>
    <row r="33" customFormat="false" ht="12.75" hidden="false" customHeight="false" outlineLevel="0" collapsed="false">
      <c r="A33" s="60" t="n">
        <v>29</v>
      </c>
      <c r="B33" s="61" t="s">
        <v>73</v>
      </c>
      <c r="C33" s="62" t="s">
        <v>34770</v>
      </c>
      <c r="D33" s="63" t="s">
        <v>35082</v>
      </c>
      <c r="E33" s="63" t="s">
        <v>32767</v>
      </c>
      <c r="F33" s="60" t="s">
        <v>35083</v>
      </c>
      <c r="G33" s="14" t="n">
        <v>10</v>
      </c>
      <c r="H33" s="61" t="s">
        <v>406</v>
      </c>
      <c r="I33" s="61" t="s">
        <v>35084</v>
      </c>
      <c r="J33" s="62" t="s">
        <v>34770</v>
      </c>
      <c r="K33" s="64" t="n">
        <v>2003</v>
      </c>
      <c r="M33" s="65"/>
      <c r="N33" s="43"/>
    </row>
    <row r="34" customFormat="false" ht="12.75" hidden="false" customHeight="false" outlineLevel="0" collapsed="false">
      <c r="A34" s="60" t="n">
        <v>30</v>
      </c>
      <c r="B34" s="61" t="s">
        <v>73</v>
      </c>
      <c r="C34" s="62" t="s">
        <v>34770</v>
      </c>
      <c r="D34" s="63" t="s">
        <v>35082</v>
      </c>
      <c r="E34" s="63" t="s">
        <v>32767</v>
      </c>
      <c r="F34" s="60" t="s">
        <v>35083</v>
      </c>
      <c r="G34" s="14" t="n">
        <v>1</v>
      </c>
      <c r="H34" s="61" t="s">
        <v>406</v>
      </c>
      <c r="I34" s="61" t="s">
        <v>35084</v>
      </c>
      <c r="J34" s="62" t="s">
        <v>34770</v>
      </c>
      <c r="K34" s="64" t="n">
        <v>2004</v>
      </c>
      <c r="M34" s="65"/>
      <c r="N34" s="43"/>
    </row>
    <row r="35" customFormat="false" ht="12.75" hidden="false" customHeight="false" outlineLevel="0" collapsed="false">
      <c r="A35" s="60" t="n">
        <v>31</v>
      </c>
      <c r="B35" s="61" t="s">
        <v>73</v>
      </c>
      <c r="C35" s="62" t="s">
        <v>34770</v>
      </c>
      <c r="D35" s="63" t="s">
        <v>35082</v>
      </c>
      <c r="E35" s="63" t="s">
        <v>32767</v>
      </c>
      <c r="F35" s="60" t="s">
        <v>35083</v>
      </c>
      <c r="G35" s="14" t="n">
        <v>4</v>
      </c>
      <c r="H35" s="61" t="s">
        <v>406</v>
      </c>
      <c r="I35" s="61" t="s">
        <v>35084</v>
      </c>
      <c r="J35" s="62" t="s">
        <v>34770</v>
      </c>
      <c r="K35" s="64" t="n">
        <v>2006</v>
      </c>
      <c r="M35" s="65"/>
      <c r="N35" s="43"/>
    </row>
    <row r="36" customFormat="false" ht="12.75" hidden="false" customHeight="false" outlineLevel="0" collapsed="false">
      <c r="A36" s="60" t="n">
        <v>32</v>
      </c>
      <c r="B36" s="61" t="s">
        <v>73</v>
      </c>
      <c r="C36" s="62" t="s">
        <v>34770</v>
      </c>
      <c r="D36" s="63" t="s">
        <v>35082</v>
      </c>
      <c r="E36" s="63" t="s">
        <v>32767</v>
      </c>
      <c r="F36" s="60" t="s">
        <v>35083</v>
      </c>
      <c r="G36" s="14" t="n">
        <v>1</v>
      </c>
      <c r="H36" s="61" t="s">
        <v>406</v>
      </c>
      <c r="I36" s="61" t="s">
        <v>35084</v>
      </c>
      <c r="J36" s="62" t="s">
        <v>35085</v>
      </c>
      <c r="K36" s="64" t="n">
        <v>2003</v>
      </c>
      <c r="M36" s="65"/>
      <c r="N36" s="43"/>
    </row>
    <row r="37" customFormat="false" ht="12.75" hidden="false" customHeight="false" outlineLevel="0" collapsed="false">
      <c r="A37" s="60" t="n">
        <v>33</v>
      </c>
      <c r="B37" s="61" t="s">
        <v>73</v>
      </c>
      <c r="C37" s="62" t="s">
        <v>34770</v>
      </c>
      <c r="D37" s="63" t="s">
        <v>35082</v>
      </c>
      <c r="E37" s="63" t="s">
        <v>35087</v>
      </c>
      <c r="F37" s="60" t="s">
        <v>35083</v>
      </c>
      <c r="G37" s="14" t="n">
        <v>1</v>
      </c>
      <c r="H37" s="61" t="s">
        <v>406</v>
      </c>
      <c r="I37" s="61" t="s">
        <v>35084</v>
      </c>
      <c r="J37" s="62" t="s">
        <v>34770</v>
      </c>
      <c r="K37" s="64" t="n">
        <v>2005</v>
      </c>
      <c r="M37" s="65"/>
      <c r="N37" s="43"/>
    </row>
    <row r="38" customFormat="false" ht="12.75" hidden="false" customHeight="false" outlineLevel="0" collapsed="false">
      <c r="A38" s="60" t="n">
        <v>34</v>
      </c>
      <c r="B38" s="61" t="s">
        <v>73</v>
      </c>
      <c r="C38" s="62" t="s">
        <v>34770</v>
      </c>
      <c r="D38" s="63" t="s">
        <v>35082</v>
      </c>
      <c r="E38" s="63" t="s">
        <v>32767</v>
      </c>
      <c r="F38" s="60" t="s">
        <v>35083</v>
      </c>
      <c r="G38" s="14" t="n">
        <v>2</v>
      </c>
      <c r="H38" s="61" t="s">
        <v>423</v>
      </c>
      <c r="I38" s="61" t="s">
        <v>35084</v>
      </c>
      <c r="J38" s="62" t="s">
        <v>34770</v>
      </c>
      <c r="K38" s="64" t="n">
        <v>2003</v>
      </c>
      <c r="M38" s="65"/>
      <c r="N38" s="43"/>
    </row>
    <row r="39" customFormat="false" ht="12.75" hidden="false" customHeight="false" outlineLevel="0" collapsed="false">
      <c r="A39" s="60" t="n">
        <v>35</v>
      </c>
      <c r="B39" s="61" t="s">
        <v>73</v>
      </c>
      <c r="C39" s="62" t="s">
        <v>34770</v>
      </c>
      <c r="D39" s="63" t="s">
        <v>35082</v>
      </c>
      <c r="E39" s="63" t="s">
        <v>32767</v>
      </c>
      <c r="F39" s="60" t="s">
        <v>35083</v>
      </c>
      <c r="G39" s="14" t="n">
        <v>2</v>
      </c>
      <c r="H39" s="61" t="s">
        <v>423</v>
      </c>
      <c r="I39" s="61" t="s">
        <v>35084</v>
      </c>
      <c r="J39" s="62" t="s">
        <v>34770</v>
      </c>
      <c r="K39" s="64" t="n">
        <v>2004</v>
      </c>
      <c r="M39" s="65"/>
      <c r="N39" s="43"/>
    </row>
    <row r="40" customFormat="false" ht="12.75" hidden="false" customHeight="false" outlineLevel="0" collapsed="false">
      <c r="A40" s="60" t="n">
        <v>36</v>
      </c>
      <c r="B40" s="61" t="s">
        <v>73</v>
      </c>
      <c r="C40" s="62" t="s">
        <v>34770</v>
      </c>
      <c r="D40" s="63" t="s">
        <v>35082</v>
      </c>
      <c r="E40" s="63" t="s">
        <v>32767</v>
      </c>
      <c r="F40" s="60" t="s">
        <v>35083</v>
      </c>
      <c r="G40" s="14" t="n">
        <v>1</v>
      </c>
      <c r="H40" s="61" t="s">
        <v>423</v>
      </c>
      <c r="I40" s="61" t="s">
        <v>35084</v>
      </c>
      <c r="J40" s="62" t="s">
        <v>34770</v>
      </c>
      <c r="K40" s="64" t="n">
        <v>2005</v>
      </c>
      <c r="M40" s="65"/>
      <c r="N40" s="43"/>
    </row>
    <row r="41" customFormat="false" ht="12.75" hidden="false" customHeight="false" outlineLevel="0" collapsed="false">
      <c r="A41" s="60" t="n">
        <v>37</v>
      </c>
      <c r="B41" s="61" t="s">
        <v>73</v>
      </c>
      <c r="C41" s="62" t="s">
        <v>34770</v>
      </c>
      <c r="D41" s="63" t="s">
        <v>35082</v>
      </c>
      <c r="E41" s="63" t="s">
        <v>32767</v>
      </c>
      <c r="F41" s="60" t="s">
        <v>35083</v>
      </c>
      <c r="G41" s="14" t="n">
        <v>1</v>
      </c>
      <c r="H41" s="61" t="s">
        <v>423</v>
      </c>
      <c r="I41" s="61" t="s">
        <v>35084</v>
      </c>
      <c r="J41" s="62" t="s">
        <v>34770</v>
      </c>
      <c r="K41" s="64" t="n">
        <v>2006</v>
      </c>
      <c r="M41" s="65"/>
      <c r="N41" s="43"/>
    </row>
    <row r="42" customFormat="false" ht="12.75" hidden="false" customHeight="false" outlineLevel="0" collapsed="false">
      <c r="A42" s="60" t="n">
        <v>38</v>
      </c>
      <c r="B42" s="61" t="s">
        <v>73</v>
      </c>
      <c r="C42" s="62" t="s">
        <v>34770</v>
      </c>
      <c r="D42" s="63" t="s">
        <v>35082</v>
      </c>
      <c r="E42" s="63" t="s">
        <v>32767</v>
      </c>
      <c r="F42" s="60" t="s">
        <v>35083</v>
      </c>
      <c r="G42" s="14" t="n">
        <v>3</v>
      </c>
      <c r="H42" s="61" t="s">
        <v>455</v>
      </c>
      <c r="I42" s="61" t="s">
        <v>35084</v>
      </c>
      <c r="J42" s="62" t="s">
        <v>35085</v>
      </c>
      <c r="K42" s="64" t="n">
        <v>2003</v>
      </c>
      <c r="M42" s="65"/>
      <c r="N42" s="43"/>
    </row>
    <row r="43" customFormat="false" ht="12.75" hidden="false" customHeight="false" outlineLevel="0" collapsed="false">
      <c r="A43" s="60" t="n">
        <v>39</v>
      </c>
      <c r="B43" s="61" t="s">
        <v>73</v>
      </c>
      <c r="C43" s="62" t="s">
        <v>34770</v>
      </c>
      <c r="D43" s="63" t="s">
        <v>35082</v>
      </c>
      <c r="E43" s="63" t="s">
        <v>32767</v>
      </c>
      <c r="F43" s="60" t="s">
        <v>35083</v>
      </c>
      <c r="G43" s="14" t="n">
        <v>2</v>
      </c>
      <c r="H43" s="61" t="s">
        <v>455</v>
      </c>
      <c r="I43" s="61" t="s">
        <v>35084</v>
      </c>
      <c r="J43" s="62" t="s">
        <v>35085</v>
      </c>
      <c r="K43" s="64" t="n">
        <v>2004</v>
      </c>
      <c r="M43" s="65"/>
      <c r="N43" s="43"/>
    </row>
    <row r="44" customFormat="false" ht="12.75" hidden="false" customHeight="false" outlineLevel="0" collapsed="false">
      <c r="A44" s="60" t="n">
        <v>40</v>
      </c>
      <c r="B44" s="61" t="s">
        <v>73</v>
      </c>
      <c r="C44" s="62" t="s">
        <v>34770</v>
      </c>
      <c r="D44" s="63" t="s">
        <v>35082</v>
      </c>
      <c r="E44" s="63" t="s">
        <v>32767</v>
      </c>
      <c r="F44" s="60" t="s">
        <v>35083</v>
      </c>
      <c r="G44" s="14" t="n">
        <v>10</v>
      </c>
      <c r="H44" s="61" t="s">
        <v>455</v>
      </c>
      <c r="I44" s="61" t="s">
        <v>35084</v>
      </c>
      <c r="J44" s="62" t="s">
        <v>35085</v>
      </c>
      <c r="K44" s="64" t="n">
        <v>2006</v>
      </c>
      <c r="M44" s="65"/>
      <c r="N44" s="43"/>
    </row>
    <row r="45" customFormat="false" ht="12.75" hidden="false" customHeight="false" outlineLevel="0" collapsed="false">
      <c r="A45" s="60" t="n">
        <v>41</v>
      </c>
      <c r="B45" s="61" t="s">
        <v>73</v>
      </c>
      <c r="C45" s="62" t="s">
        <v>34770</v>
      </c>
      <c r="D45" s="63" t="s">
        <v>35082</v>
      </c>
      <c r="E45" s="63" t="s">
        <v>32767</v>
      </c>
      <c r="F45" s="60" t="s">
        <v>35083</v>
      </c>
      <c r="G45" s="14" t="n">
        <v>3</v>
      </c>
      <c r="H45" s="61" t="s">
        <v>786</v>
      </c>
      <c r="I45" s="61" t="s">
        <v>35084</v>
      </c>
      <c r="J45" s="62" t="s">
        <v>34770</v>
      </c>
      <c r="K45" s="64" t="n">
        <v>2004</v>
      </c>
      <c r="M45" s="65"/>
      <c r="N45" s="43"/>
    </row>
    <row r="46" customFormat="false" ht="12.75" hidden="false" customHeight="false" outlineLevel="0" collapsed="false">
      <c r="A46" s="60" t="n">
        <v>42</v>
      </c>
      <c r="B46" s="61" t="s">
        <v>73</v>
      </c>
      <c r="C46" s="62" t="s">
        <v>34770</v>
      </c>
      <c r="D46" s="63" t="s">
        <v>35082</v>
      </c>
      <c r="E46" s="63" t="s">
        <v>32767</v>
      </c>
      <c r="F46" s="60" t="s">
        <v>35083</v>
      </c>
      <c r="G46" s="14" t="n">
        <v>2</v>
      </c>
      <c r="H46" s="61" t="s">
        <v>786</v>
      </c>
      <c r="I46" s="61" t="s">
        <v>35084</v>
      </c>
      <c r="J46" s="62" t="s">
        <v>34770</v>
      </c>
      <c r="K46" s="64" t="n">
        <v>2006</v>
      </c>
      <c r="M46" s="65"/>
      <c r="N46" s="43"/>
    </row>
    <row r="47" customFormat="false" ht="12.75" hidden="false" customHeight="false" outlineLevel="0" collapsed="false">
      <c r="A47" s="60" t="n">
        <v>43</v>
      </c>
      <c r="B47" s="61" t="s">
        <v>73</v>
      </c>
      <c r="C47" s="62" t="s">
        <v>34770</v>
      </c>
      <c r="D47" s="63" t="s">
        <v>35082</v>
      </c>
      <c r="E47" s="63" t="s">
        <v>32767</v>
      </c>
      <c r="F47" s="60" t="s">
        <v>35083</v>
      </c>
      <c r="G47" s="14" t="n">
        <v>3</v>
      </c>
      <c r="H47" s="61" t="s">
        <v>917</v>
      </c>
      <c r="I47" s="61" t="s">
        <v>35084</v>
      </c>
      <c r="J47" s="62" t="s">
        <v>34770</v>
      </c>
      <c r="K47" s="64" t="n">
        <v>2003</v>
      </c>
      <c r="M47" s="65"/>
      <c r="N47" s="43"/>
    </row>
    <row r="48" customFormat="false" ht="12.75" hidden="false" customHeight="false" outlineLevel="0" collapsed="false">
      <c r="A48" s="60" t="n">
        <v>44</v>
      </c>
      <c r="B48" s="61" t="s">
        <v>73</v>
      </c>
      <c r="C48" s="62" t="s">
        <v>34770</v>
      </c>
      <c r="D48" s="63" t="s">
        <v>35082</v>
      </c>
      <c r="E48" s="63" t="s">
        <v>32767</v>
      </c>
      <c r="F48" s="60" t="s">
        <v>35083</v>
      </c>
      <c r="G48" s="14" t="n">
        <v>6</v>
      </c>
      <c r="H48" s="61" t="s">
        <v>917</v>
      </c>
      <c r="I48" s="61" t="s">
        <v>35084</v>
      </c>
      <c r="J48" s="62" t="s">
        <v>34770</v>
      </c>
      <c r="K48" s="64" t="n">
        <v>2004</v>
      </c>
      <c r="M48" s="65"/>
      <c r="N48" s="43"/>
    </row>
    <row r="49" customFormat="false" ht="12.75" hidden="false" customHeight="false" outlineLevel="0" collapsed="false">
      <c r="A49" s="60" t="n">
        <v>45</v>
      </c>
      <c r="B49" s="61" t="s">
        <v>73</v>
      </c>
      <c r="C49" s="62" t="s">
        <v>34770</v>
      </c>
      <c r="D49" s="63" t="s">
        <v>35082</v>
      </c>
      <c r="E49" s="63" t="s">
        <v>32767</v>
      </c>
      <c r="F49" s="60" t="s">
        <v>35083</v>
      </c>
      <c r="G49" s="14" t="n">
        <v>6</v>
      </c>
      <c r="H49" s="61" t="s">
        <v>917</v>
      </c>
      <c r="I49" s="61" t="s">
        <v>35084</v>
      </c>
      <c r="J49" s="62" t="s">
        <v>35085</v>
      </c>
      <c r="K49" s="64" t="n">
        <v>2003</v>
      </c>
      <c r="M49" s="65"/>
      <c r="N49" s="43"/>
    </row>
    <row r="50" customFormat="false" ht="12.75" hidden="false" customHeight="false" outlineLevel="0" collapsed="false">
      <c r="A50" s="60" t="n">
        <v>46</v>
      </c>
      <c r="B50" s="61" t="s">
        <v>73</v>
      </c>
      <c r="C50" s="62" t="s">
        <v>34770</v>
      </c>
      <c r="D50" s="63" t="s">
        <v>35082</v>
      </c>
      <c r="E50" s="63" t="s">
        <v>32767</v>
      </c>
      <c r="F50" s="60" t="s">
        <v>35083</v>
      </c>
      <c r="G50" s="14" t="n">
        <v>5</v>
      </c>
      <c r="H50" s="61" t="s">
        <v>917</v>
      </c>
      <c r="I50" s="61" t="s">
        <v>35084</v>
      </c>
      <c r="J50" s="62" t="s">
        <v>35085</v>
      </c>
      <c r="K50" s="64" t="n">
        <v>2004</v>
      </c>
      <c r="M50" s="65"/>
      <c r="N50" s="43"/>
    </row>
    <row r="51" customFormat="false" ht="12.75" hidden="false" customHeight="false" outlineLevel="0" collapsed="false">
      <c r="A51" s="60" t="n">
        <v>47</v>
      </c>
      <c r="B51" s="61" t="s">
        <v>73</v>
      </c>
      <c r="C51" s="62" t="s">
        <v>34770</v>
      </c>
      <c r="D51" s="63" t="s">
        <v>35082</v>
      </c>
      <c r="E51" s="63" t="s">
        <v>32767</v>
      </c>
      <c r="F51" s="60" t="s">
        <v>35083</v>
      </c>
      <c r="G51" s="14" t="n">
        <v>1</v>
      </c>
      <c r="H51" s="61" t="s">
        <v>917</v>
      </c>
      <c r="I51" s="61" t="s">
        <v>35084</v>
      </c>
      <c r="J51" s="62" t="s">
        <v>35085</v>
      </c>
      <c r="K51" s="64" t="n">
        <v>2005</v>
      </c>
      <c r="M51" s="65"/>
      <c r="N51" s="43"/>
    </row>
    <row r="52" customFormat="false" ht="12.75" hidden="false" customHeight="false" outlineLevel="0" collapsed="false">
      <c r="A52" s="60" t="n">
        <v>48</v>
      </c>
      <c r="B52" s="61" t="s">
        <v>73</v>
      </c>
      <c r="C52" s="62" t="s">
        <v>34770</v>
      </c>
      <c r="D52" s="63" t="s">
        <v>35082</v>
      </c>
      <c r="E52" s="63" t="s">
        <v>32767</v>
      </c>
      <c r="F52" s="60" t="s">
        <v>35083</v>
      </c>
      <c r="G52" s="14" t="n">
        <v>10</v>
      </c>
      <c r="H52" s="61" t="s">
        <v>917</v>
      </c>
      <c r="I52" s="61" t="s">
        <v>35084</v>
      </c>
      <c r="J52" s="62" t="s">
        <v>35085</v>
      </c>
      <c r="K52" s="64" t="n">
        <v>2006</v>
      </c>
      <c r="M52" s="65"/>
      <c r="N52" s="43"/>
    </row>
    <row r="53" customFormat="false" ht="12.75" hidden="false" customHeight="false" outlineLevel="0" collapsed="false">
      <c r="A53" s="60" t="n">
        <v>49</v>
      </c>
      <c r="B53" s="61" t="s">
        <v>73</v>
      </c>
      <c r="C53" s="62" t="s">
        <v>34770</v>
      </c>
      <c r="D53" s="63" t="s">
        <v>35088</v>
      </c>
      <c r="E53" s="63" t="s">
        <v>35089</v>
      </c>
      <c r="F53" s="60" t="s">
        <v>35083</v>
      </c>
      <c r="G53" s="14" t="n">
        <v>2</v>
      </c>
      <c r="H53" s="61" t="s">
        <v>917</v>
      </c>
      <c r="I53" s="61" t="s">
        <v>35084</v>
      </c>
      <c r="J53" s="62" t="s">
        <v>34770</v>
      </c>
      <c r="K53" s="64" t="n">
        <v>2006</v>
      </c>
      <c r="M53" s="65"/>
      <c r="N53" s="43"/>
    </row>
    <row r="54" customFormat="false" ht="12.75" hidden="false" customHeight="false" outlineLevel="0" collapsed="false">
      <c r="A54" s="60" t="n">
        <v>50</v>
      </c>
      <c r="B54" s="61" t="s">
        <v>73</v>
      </c>
      <c r="C54" s="62" t="s">
        <v>34770</v>
      </c>
      <c r="D54" s="63" t="s">
        <v>35082</v>
      </c>
      <c r="E54" s="63" t="s">
        <v>32767</v>
      </c>
      <c r="F54" s="60" t="s">
        <v>35083</v>
      </c>
      <c r="G54" s="14" t="n">
        <v>3</v>
      </c>
      <c r="H54" s="61" t="s">
        <v>941</v>
      </c>
      <c r="I54" s="61" t="s">
        <v>35084</v>
      </c>
      <c r="J54" s="62" t="s">
        <v>34770</v>
      </c>
      <c r="K54" s="64" t="n">
        <v>2003</v>
      </c>
      <c r="M54" s="65"/>
      <c r="N54" s="43"/>
    </row>
    <row r="55" customFormat="false" ht="12.75" hidden="false" customHeight="false" outlineLevel="0" collapsed="false">
      <c r="A55" s="60" t="n">
        <v>51</v>
      </c>
      <c r="B55" s="61" t="s">
        <v>73</v>
      </c>
      <c r="C55" s="62" t="s">
        <v>34770</v>
      </c>
      <c r="D55" s="63" t="s">
        <v>35082</v>
      </c>
      <c r="E55" s="63" t="s">
        <v>32767</v>
      </c>
      <c r="F55" s="60" t="s">
        <v>35083</v>
      </c>
      <c r="G55" s="14" t="n">
        <v>4</v>
      </c>
      <c r="H55" s="61" t="s">
        <v>941</v>
      </c>
      <c r="I55" s="61" t="s">
        <v>35084</v>
      </c>
      <c r="J55" s="62" t="s">
        <v>34770</v>
      </c>
      <c r="K55" s="64" t="n">
        <v>2004</v>
      </c>
      <c r="M55" s="65"/>
      <c r="N55" s="43"/>
    </row>
    <row r="56" customFormat="false" ht="12.75" hidden="false" customHeight="false" outlineLevel="0" collapsed="false">
      <c r="A56" s="60" t="n">
        <v>52</v>
      </c>
      <c r="B56" s="61" t="s">
        <v>73</v>
      </c>
      <c r="C56" s="62" t="s">
        <v>34770</v>
      </c>
      <c r="D56" s="63" t="s">
        <v>35082</v>
      </c>
      <c r="E56" s="63" t="s">
        <v>32767</v>
      </c>
      <c r="F56" s="60" t="s">
        <v>35083</v>
      </c>
      <c r="G56" s="14" t="n">
        <v>1</v>
      </c>
      <c r="H56" s="61" t="s">
        <v>941</v>
      </c>
      <c r="I56" s="61" t="s">
        <v>35084</v>
      </c>
      <c r="J56" s="62" t="s">
        <v>34770</v>
      </c>
      <c r="K56" s="64" t="n">
        <v>2006</v>
      </c>
      <c r="M56" s="65"/>
      <c r="N56" s="43"/>
    </row>
    <row r="57" customFormat="false" ht="12.75" hidden="false" customHeight="false" outlineLevel="0" collapsed="false">
      <c r="A57" s="60" t="n">
        <v>53</v>
      </c>
      <c r="B57" s="61" t="s">
        <v>73</v>
      </c>
      <c r="C57" s="62" t="s">
        <v>34770</v>
      </c>
      <c r="D57" s="63" t="s">
        <v>35082</v>
      </c>
      <c r="E57" s="63" t="s">
        <v>32767</v>
      </c>
      <c r="F57" s="60" t="s">
        <v>35083</v>
      </c>
      <c r="G57" s="14" t="n">
        <v>8</v>
      </c>
      <c r="H57" s="61" t="s">
        <v>941</v>
      </c>
      <c r="I57" s="61" t="s">
        <v>35084</v>
      </c>
      <c r="J57" s="62" t="s">
        <v>35085</v>
      </c>
      <c r="K57" s="64" t="n">
        <v>2003</v>
      </c>
      <c r="M57" s="65"/>
      <c r="N57" s="43"/>
    </row>
    <row r="58" customFormat="false" ht="12.75" hidden="false" customHeight="false" outlineLevel="0" collapsed="false">
      <c r="A58" s="60" t="n">
        <v>54</v>
      </c>
      <c r="B58" s="61" t="s">
        <v>73</v>
      </c>
      <c r="C58" s="62" t="s">
        <v>34770</v>
      </c>
      <c r="D58" s="63" t="s">
        <v>35082</v>
      </c>
      <c r="E58" s="63" t="s">
        <v>32767</v>
      </c>
      <c r="F58" s="60" t="s">
        <v>35083</v>
      </c>
      <c r="G58" s="14" t="n">
        <v>1</v>
      </c>
      <c r="H58" s="61" t="s">
        <v>941</v>
      </c>
      <c r="I58" s="61" t="s">
        <v>35084</v>
      </c>
      <c r="J58" s="62" t="s">
        <v>35085</v>
      </c>
      <c r="K58" s="64" t="n">
        <v>2004</v>
      </c>
      <c r="M58" s="65"/>
      <c r="N58" s="43"/>
    </row>
    <row r="59" customFormat="false" ht="12.75" hidden="false" customHeight="false" outlineLevel="0" collapsed="false">
      <c r="A59" s="60" t="n">
        <v>55</v>
      </c>
      <c r="B59" s="61" t="s">
        <v>73</v>
      </c>
      <c r="C59" s="62" t="s">
        <v>34770</v>
      </c>
      <c r="D59" s="63" t="s">
        <v>35090</v>
      </c>
      <c r="E59" s="63" t="s">
        <v>29462</v>
      </c>
      <c r="F59" s="60" t="s">
        <v>35083</v>
      </c>
      <c r="G59" s="14" t="n">
        <v>1</v>
      </c>
      <c r="H59" s="61" t="s">
        <v>941</v>
      </c>
      <c r="I59" s="61" t="s">
        <v>35084</v>
      </c>
      <c r="J59" s="62" t="s">
        <v>34770</v>
      </c>
      <c r="K59" s="64" t="n">
        <v>2003</v>
      </c>
      <c r="M59" s="65"/>
      <c r="N59" s="43"/>
    </row>
    <row r="60" customFormat="false" ht="12.75" hidden="false" customHeight="false" outlineLevel="0" collapsed="false">
      <c r="A60" s="60" t="n">
        <v>56</v>
      </c>
      <c r="B60" s="61" t="s">
        <v>73</v>
      </c>
      <c r="C60" s="62" t="s">
        <v>34770</v>
      </c>
      <c r="D60" s="63" t="s">
        <v>35090</v>
      </c>
      <c r="E60" s="63" t="s">
        <v>29462</v>
      </c>
      <c r="F60" s="60" t="s">
        <v>35083</v>
      </c>
      <c r="G60" s="14" t="n">
        <v>1</v>
      </c>
      <c r="H60" s="61" t="s">
        <v>941</v>
      </c>
      <c r="I60" s="61" t="s">
        <v>35084</v>
      </c>
      <c r="J60" s="62" t="s">
        <v>34770</v>
      </c>
      <c r="K60" s="64" t="n">
        <v>2004</v>
      </c>
      <c r="M60" s="65"/>
      <c r="N60" s="43"/>
    </row>
    <row r="61" customFormat="false" ht="12.75" hidden="false" customHeight="false" outlineLevel="0" collapsed="false">
      <c r="A61" s="60" t="n">
        <v>57</v>
      </c>
      <c r="B61" s="61" t="s">
        <v>73</v>
      </c>
      <c r="C61" s="62" t="s">
        <v>34770</v>
      </c>
      <c r="D61" s="63" t="s">
        <v>35090</v>
      </c>
      <c r="E61" s="63" t="s">
        <v>29462</v>
      </c>
      <c r="F61" s="60" t="s">
        <v>35083</v>
      </c>
      <c r="G61" s="14" t="n">
        <v>4</v>
      </c>
      <c r="H61" s="61" t="s">
        <v>941</v>
      </c>
      <c r="I61" s="61" t="s">
        <v>35084</v>
      </c>
      <c r="J61" s="62" t="s">
        <v>35085</v>
      </c>
      <c r="K61" s="64" t="n">
        <v>2003</v>
      </c>
      <c r="M61" s="65"/>
      <c r="N61" s="43"/>
    </row>
    <row r="62" customFormat="false" ht="12.75" hidden="false" customHeight="false" outlineLevel="0" collapsed="false">
      <c r="A62" s="60" t="n">
        <v>58</v>
      </c>
      <c r="B62" s="61" t="s">
        <v>73</v>
      </c>
      <c r="C62" s="62" t="s">
        <v>34770</v>
      </c>
      <c r="D62" s="63" t="s">
        <v>35090</v>
      </c>
      <c r="E62" s="63" t="s">
        <v>29462</v>
      </c>
      <c r="F62" s="60" t="s">
        <v>35083</v>
      </c>
      <c r="G62" s="14" t="n">
        <v>2</v>
      </c>
      <c r="H62" s="61" t="s">
        <v>941</v>
      </c>
      <c r="I62" s="61" t="s">
        <v>35084</v>
      </c>
      <c r="J62" s="62" t="s">
        <v>35085</v>
      </c>
      <c r="K62" s="64" t="n">
        <v>2004</v>
      </c>
      <c r="M62" s="65"/>
      <c r="N62" s="43"/>
    </row>
    <row r="63" customFormat="false" ht="12.75" hidden="false" customHeight="false" outlineLevel="0" collapsed="false">
      <c r="A63" s="60" t="n">
        <v>59</v>
      </c>
      <c r="B63" s="61" t="s">
        <v>73</v>
      </c>
      <c r="C63" s="62" t="s">
        <v>34770</v>
      </c>
      <c r="D63" s="63" t="s">
        <v>35082</v>
      </c>
      <c r="E63" s="63" t="s">
        <v>32767</v>
      </c>
      <c r="F63" s="60" t="s">
        <v>35083</v>
      </c>
      <c r="G63" s="14" t="n">
        <v>24</v>
      </c>
      <c r="H63" s="61" t="s">
        <v>961</v>
      </c>
      <c r="I63" s="61" t="s">
        <v>35084</v>
      </c>
      <c r="J63" s="62" t="s">
        <v>35084</v>
      </c>
      <c r="K63" s="64" t="n">
        <v>2003</v>
      </c>
      <c r="M63" s="65"/>
      <c r="N63" s="43"/>
    </row>
    <row r="64" customFormat="false" ht="12.75" hidden="false" customHeight="false" outlineLevel="0" collapsed="false">
      <c r="A64" s="60" t="n">
        <v>60</v>
      </c>
      <c r="B64" s="61" t="s">
        <v>73</v>
      </c>
      <c r="C64" s="62" t="s">
        <v>34770</v>
      </c>
      <c r="D64" s="63" t="s">
        <v>35082</v>
      </c>
      <c r="E64" s="63" t="s">
        <v>32767</v>
      </c>
      <c r="F64" s="60" t="s">
        <v>35083</v>
      </c>
      <c r="G64" s="14" t="n">
        <v>2</v>
      </c>
      <c r="H64" s="61" t="s">
        <v>961</v>
      </c>
      <c r="I64" s="61" t="s">
        <v>35084</v>
      </c>
      <c r="J64" s="62" t="s">
        <v>35084</v>
      </c>
      <c r="K64" s="64" t="n">
        <v>2004</v>
      </c>
      <c r="M64" s="65"/>
      <c r="N64" s="43"/>
    </row>
    <row r="65" customFormat="false" ht="12.75" hidden="false" customHeight="false" outlineLevel="0" collapsed="false">
      <c r="A65" s="60" t="n">
        <v>61</v>
      </c>
      <c r="B65" s="61" t="s">
        <v>73</v>
      </c>
      <c r="C65" s="62" t="s">
        <v>34770</v>
      </c>
      <c r="D65" s="63" t="s">
        <v>35082</v>
      </c>
      <c r="E65" s="63" t="s">
        <v>32767</v>
      </c>
      <c r="F65" s="60" t="s">
        <v>35083</v>
      </c>
      <c r="G65" s="14" t="n">
        <v>2</v>
      </c>
      <c r="H65" s="61" t="s">
        <v>961</v>
      </c>
      <c r="I65" s="61" t="s">
        <v>35084</v>
      </c>
      <c r="J65" s="62" t="s">
        <v>35084</v>
      </c>
      <c r="K65" s="64" t="n">
        <v>2005</v>
      </c>
      <c r="M65" s="65"/>
      <c r="N65" s="43"/>
    </row>
    <row r="66" customFormat="false" ht="12.75" hidden="false" customHeight="false" outlineLevel="0" collapsed="false">
      <c r="A66" s="60" t="n">
        <v>62</v>
      </c>
      <c r="B66" s="61" t="s">
        <v>73</v>
      </c>
      <c r="C66" s="62" t="s">
        <v>34770</v>
      </c>
      <c r="D66" s="63" t="s">
        <v>35082</v>
      </c>
      <c r="E66" s="63" t="s">
        <v>32767</v>
      </c>
      <c r="F66" s="60" t="s">
        <v>35083</v>
      </c>
      <c r="G66" s="14" t="n">
        <v>12</v>
      </c>
      <c r="H66" s="61" t="s">
        <v>1003</v>
      </c>
      <c r="I66" s="61" t="s">
        <v>35084</v>
      </c>
      <c r="J66" s="62" t="s">
        <v>34770</v>
      </c>
      <c r="K66" s="64" t="n">
        <v>2003</v>
      </c>
      <c r="M66" s="65"/>
      <c r="N66" s="43"/>
    </row>
    <row r="67" customFormat="false" ht="12.75" hidden="false" customHeight="false" outlineLevel="0" collapsed="false">
      <c r="A67" s="60" t="n">
        <v>63</v>
      </c>
      <c r="B67" s="61" t="s">
        <v>73</v>
      </c>
      <c r="C67" s="62" t="s">
        <v>34770</v>
      </c>
      <c r="D67" s="63" t="s">
        <v>35082</v>
      </c>
      <c r="E67" s="63" t="s">
        <v>32767</v>
      </c>
      <c r="F67" s="60" t="s">
        <v>35083</v>
      </c>
      <c r="G67" s="14" t="n">
        <v>6</v>
      </c>
      <c r="H67" s="61" t="s">
        <v>1003</v>
      </c>
      <c r="I67" s="61" t="s">
        <v>35084</v>
      </c>
      <c r="J67" s="62" t="s">
        <v>34770</v>
      </c>
      <c r="K67" s="64" t="n">
        <v>2004</v>
      </c>
      <c r="M67" s="65"/>
      <c r="N67" s="43"/>
    </row>
    <row r="68" customFormat="false" ht="12.75" hidden="false" customHeight="false" outlineLevel="0" collapsed="false">
      <c r="A68" s="60" t="n">
        <v>64</v>
      </c>
      <c r="B68" s="61" t="s">
        <v>73</v>
      </c>
      <c r="C68" s="62" t="s">
        <v>34770</v>
      </c>
      <c r="D68" s="63" t="s">
        <v>35082</v>
      </c>
      <c r="E68" s="63" t="s">
        <v>32767</v>
      </c>
      <c r="F68" s="60" t="s">
        <v>35083</v>
      </c>
      <c r="G68" s="14" t="n">
        <v>6</v>
      </c>
      <c r="H68" s="61" t="s">
        <v>1003</v>
      </c>
      <c r="I68" s="61" t="s">
        <v>35084</v>
      </c>
      <c r="J68" s="62" t="s">
        <v>34770</v>
      </c>
      <c r="K68" s="64" t="n">
        <v>2006</v>
      </c>
      <c r="M68" s="65"/>
      <c r="N68" s="43"/>
    </row>
    <row r="69" customFormat="false" ht="12.75" hidden="false" customHeight="false" outlineLevel="0" collapsed="false">
      <c r="A69" s="60" t="n">
        <v>65</v>
      </c>
      <c r="B69" s="61" t="s">
        <v>73</v>
      </c>
      <c r="C69" s="62" t="s">
        <v>34770</v>
      </c>
      <c r="D69" s="63" t="s">
        <v>35091</v>
      </c>
      <c r="E69" s="63" t="s">
        <v>35092</v>
      </c>
      <c r="F69" s="60" t="s">
        <v>35083</v>
      </c>
      <c r="G69" s="14" t="n">
        <v>2</v>
      </c>
      <c r="H69" s="61" t="s">
        <v>1003</v>
      </c>
      <c r="I69" s="61" t="s">
        <v>35084</v>
      </c>
      <c r="J69" s="62" t="s">
        <v>35085</v>
      </c>
      <c r="K69" s="64" t="n">
        <v>2003</v>
      </c>
      <c r="M69" s="65"/>
      <c r="N69" s="43"/>
    </row>
    <row r="70" customFormat="false" ht="12.75" hidden="false" customHeight="false" outlineLevel="0" collapsed="false">
      <c r="A70" s="60" t="n">
        <v>66</v>
      </c>
      <c r="B70" s="61" t="s">
        <v>73</v>
      </c>
      <c r="C70" s="62" t="s">
        <v>34770</v>
      </c>
      <c r="D70" s="63" t="s">
        <v>35091</v>
      </c>
      <c r="E70" s="63" t="s">
        <v>35092</v>
      </c>
      <c r="F70" s="60" t="s">
        <v>35083</v>
      </c>
      <c r="G70" s="14" t="n">
        <v>2</v>
      </c>
      <c r="H70" s="61" t="s">
        <v>1003</v>
      </c>
      <c r="I70" s="61" t="s">
        <v>35084</v>
      </c>
      <c r="J70" s="62" t="s">
        <v>35085</v>
      </c>
      <c r="K70" s="64" t="n">
        <v>2004</v>
      </c>
      <c r="M70" s="65"/>
      <c r="N70" s="43"/>
    </row>
    <row r="71" customFormat="false" ht="12.75" hidden="false" customHeight="false" outlineLevel="0" collapsed="false">
      <c r="A71" s="60" t="n">
        <v>67</v>
      </c>
      <c r="B71" s="61" t="s">
        <v>73</v>
      </c>
      <c r="C71" s="62" t="s">
        <v>34770</v>
      </c>
      <c r="D71" s="63" t="s">
        <v>35093</v>
      </c>
      <c r="E71" s="63" t="s">
        <v>2824</v>
      </c>
      <c r="F71" s="60" t="s">
        <v>35083</v>
      </c>
      <c r="G71" s="14" t="n">
        <v>1</v>
      </c>
      <c r="H71" s="61" t="s">
        <v>1003</v>
      </c>
      <c r="I71" s="61" t="s">
        <v>35084</v>
      </c>
      <c r="J71" s="62" t="s">
        <v>35085</v>
      </c>
      <c r="K71" s="64" t="n">
        <v>2003</v>
      </c>
      <c r="M71" s="65"/>
      <c r="N71" s="43"/>
    </row>
    <row r="72" customFormat="false" ht="12.75" hidden="false" customHeight="false" outlineLevel="0" collapsed="false">
      <c r="A72" s="60" t="n">
        <v>68</v>
      </c>
      <c r="B72" s="61" t="s">
        <v>73</v>
      </c>
      <c r="C72" s="62" t="s">
        <v>34770</v>
      </c>
      <c r="D72" s="63" t="s">
        <v>35093</v>
      </c>
      <c r="E72" s="63" t="s">
        <v>2824</v>
      </c>
      <c r="F72" s="60" t="s">
        <v>35083</v>
      </c>
      <c r="G72" s="14" t="n">
        <v>6</v>
      </c>
      <c r="H72" s="61" t="s">
        <v>1003</v>
      </c>
      <c r="I72" s="61" t="s">
        <v>35084</v>
      </c>
      <c r="J72" s="62" t="s">
        <v>35085</v>
      </c>
      <c r="K72" s="64" t="n">
        <v>2004</v>
      </c>
      <c r="M72" s="65"/>
      <c r="N72" s="43"/>
    </row>
    <row r="73" customFormat="false" ht="12.75" hidden="false" customHeight="false" outlineLevel="0" collapsed="false">
      <c r="A73" s="60" t="n">
        <v>69</v>
      </c>
      <c r="B73" s="61" t="s">
        <v>73</v>
      </c>
      <c r="C73" s="62" t="s">
        <v>34770</v>
      </c>
      <c r="D73" s="63" t="s">
        <v>35093</v>
      </c>
      <c r="E73" s="63" t="s">
        <v>2824</v>
      </c>
      <c r="F73" s="60" t="s">
        <v>35083</v>
      </c>
      <c r="G73" s="14" t="n">
        <v>1</v>
      </c>
      <c r="H73" s="61" t="s">
        <v>1003</v>
      </c>
      <c r="I73" s="61" t="s">
        <v>35084</v>
      </c>
      <c r="J73" s="62" t="s">
        <v>35085</v>
      </c>
      <c r="K73" s="64" t="n">
        <v>2005</v>
      </c>
      <c r="M73" s="65"/>
      <c r="N73" s="43"/>
    </row>
    <row r="74" customFormat="false" ht="12.75" hidden="false" customHeight="false" outlineLevel="0" collapsed="false">
      <c r="A74" s="60" t="n">
        <v>70</v>
      </c>
      <c r="B74" s="61" t="s">
        <v>73</v>
      </c>
      <c r="C74" s="62" t="s">
        <v>34770</v>
      </c>
      <c r="D74" s="63" t="s">
        <v>35093</v>
      </c>
      <c r="E74" s="63" t="s">
        <v>2824</v>
      </c>
      <c r="F74" s="60" t="s">
        <v>35083</v>
      </c>
      <c r="G74" s="14" t="n">
        <v>6</v>
      </c>
      <c r="H74" s="61" t="s">
        <v>1003</v>
      </c>
      <c r="I74" s="61" t="s">
        <v>35084</v>
      </c>
      <c r="J74" s="62" t="s">
        <v>35085</v>
      </c>
      <c r="K74" s="64" t="n">
        <v>2006</v>
      </c>
      <c r="M74" s="65"/>
      <c r="N74" s="43"/>
    </row>
    <row r="75" customFormat="false" ht="12.75" hidden="false" customHeight="false" outlineLevel="0" collapsed="false">
      <c r="A75" s="60" t="n">
        <v>71</v>
      </c>
      <c r="B75" s="61" t="s">
        <v>73</v>
      </c>
      <c r="C75" s="62" t="s">
        <v>34770</v>
      </c>
      <c r="D75" s="63" t="s">
        <v>35094</v>
      </c>
      <c r="E75" s="63" t="s">
        <v>15490</v>
      </c>
      <c r="F75" s="60" t="s">
        <v>35083</v>
      </c>
      <c r="G75" s="14" t="n">
        <v>9</v>
      </c>
      <c r="H75" s="61" t="s">
        <v>1003</v>
      </c>
      <c r="I75" s="61" t="s">
        <v>35084</v>
      </c>
      <c r="J75" s="62" t="s">
        <v>35085</v>
      </c>
      <c r="K75" s="64" t="n">
        <v>2003</v>
      </c>
      <c r="M75" s="65"/>
      <c r="N75" s="43"/>
    </row>
    <row r="76" customFormat="false" ht="12.75" hidden="false" customHeight="false" outlineLevel="0" collapsed="false">
      <c r="A76" s="60" t="n">
        <v>72</v>
      </c>
      <c r="B76" s="61" t="s">
        <v>73</v>
      </c>
      <c r="C76" s="62" t="s">
        <v>34770</v>
      </c>
      <c r="D76" s="63" t="s">
        <v>35094</v>
      </c>
      <c r="E76" s="63" t="s">
        <v>15490</v>
      </c>
      <c r="F76" s="60" t="s">
        <v>35083</v>
      </c>
      <c r="G76" s="14" t="n">
        <v>2</v>
      </c>
      <c r="H76" s="61" t="s">
        <v>1003</v>
      </c>
      <c r="I76" s="61" t="s">
        <v>35084</v>
      </c>
      <c r="J76" s="62" t="s">
        <v>35085</v>
      </c>
      <c r="K76" s="64" t="n">
        <v>2004</v>
      </c>
      <c r="M76" s="65"/>
      <c r="N76" s="43"/>
    </row>
    <row r="77" customFormat="false" ht="12.75" hidden="false" customHeight="false" outlineLevel="0" collapsed="false">
      <c r="A77" s="60" t="n">
        <v>73</v>
      </c>
      <c r="B77" s="61" t="s">
        <v>73</v>
      </c>
      <c r="C77" s="62" t="s">
        <v>34770</v>
      </c>
      <c r="D77" s="63" t="s">
        <v>35094</v>
      </c>
      <c r="E77" s="63" t="s">
        <v>15490</v>
      </c>
      <c r="F77" s="60" t="s">
        <v>35083</v>
      </c>
      <c r="G77" s="14" t="n">
        <v>1</v>
      </c>
      <c r="H77" s="61" t="s">
        <v>1003</v>
      </c>
      <c r="I77" s="61" t="s">
        <v>35084</v>
      </c>
      <c r="J77" s="62" t="s">
        <v>35085</v>
      </c>
      <c r="K77" s="64" t="n">
        <v>2006</v>
      </c>
      <c r="M77" s="65"/>
      <c r="N77" s="43"/>
    </row>
    <row r="78" customFormat="false" ht="12.75" hidden="false" customHeight="false" outlineLevel="0" collapsed="false">
      <c r="A78" s="60" t="n">
        <v>74</v>
      </c>
      <c r="B78" s="61" t="s">
        <v>73</v>
      </c>
      <c r="C78" s="62" t="s">
        <v>34770</v>
      </c>
      <c r="D78" s="63" t="s">
        <v>35095</v>
      </c>
      <c r="E78" s="63" t="s">
        <v>22068</v>
      </c>
      <c r="F78" s="60" t="s">
        <v>35083</v>
      </c>
      <c r="G78" s="14" t="n">
        <v>1</v>
      </c>
      <c r="H78" s="61" t="s">
        <v>1003</v>
      </c>
      <c r="I78" s="61" t="s">
        <v>35084</v>
      </c>
      <c r="J78" s="62" t="s">
        <v>35085</v>
      </c>
      <c r="K78" s="64" t="n">
        <v>2003</v>
      </c>
      <c r="M78" s="65"/>
      <c r="N78" s="43"/>
    </row>
    <row r="79" customFormat="false" ht="12.75" hidden="false" customHeight="false" outlineLevel="0" collapsed="false">
      <c r="A79" s="60" t="n">
        <v>75</v>
      </c>
      <c r="B79" s="61" t="s">
        <v>73</v>
      </c>
      <c r="C79" s="62" t="s">
        <v>34770</v>
      </c>
      <c r="D79" s="63" t="s">
        <v>35087</v>
      </c>
      <c r="E79" s="63" t="s">
        <v>27882</v>
      </c>
      <c r="F79" s="60" t="s">
        <v>35083</v>
      </c>
      <c r="G79" s="14" t="n">
        <v>1</v>
      </c>
      <c r="H79" s="61" t="s">
        <v>1003</v>
      </c>
      <c r="I79" s="61" t="s">
        <v>35084</v>
      </c>
      <c r="J79" s="62" t="s">
        <v>35085</v>
      </c>
      <c r="K79" s="64" t="n">
        <v>2005</v>
      </c>
      <c r="M79" s="65"/>
      <c r="N79" s="43"/>
    </row>
    <row r="80" customFormat="false" ht="12.75" hidden="false" customHeight="false" outlineLevel="0" collapsed="false">
      <c r="A80" s="60" t="n">
        <v>76</v>
      </c>
      <c r="B80" s="61" t="s">
        <v>73</v>
      </c>
      <c r="C80" s="62" t="s">
        <v>34770</v>
      </c>
      <c r="D80" s="63" t="s">
        <v>35082</v>
      </c>
      <c r="E80" s="63" t="s">
        <v>32767</v>
      </c>
      <c r="F80" s="60" t="s">
        <v>35083</v>
      </c>
      <c r="G80" s="14" t="n">
        <v>4</v>
      </c>
      <c r="H80" s="61" t="s">
        <v>1005</v>
      </c>
      <c r="I80" s="61" t="s">
        <v>35084</v>
      </c>
      <c r="J80" s="62" t="s">
        <v>34770</v>
      </c>
      <c r="K80" s="64" t="n">
        <v>2003</v>
      </c>
      <c r="M80" s="65"/>
      <c r="N80" s="43"/>
    </row>
    <row r="81" customFormat="false" ht="12.75" hidden="false" customHeight="false" outlineLevel="0" collapsed="false">
      <c r="A81" s="60" t="n">
        <v>77</v>
      </c>
      <c r="B81" s="61" t="s">
        <v>73</v>
      </c>
      <c r="C81" s="62" t="s">
        <v>34770</v>
      </c>
      <c r="D81" s="63" t="s">
        <v>35082</v>
      </c>
      <c r="E81" s="63" t="s">
        <v>32767</v>
      </c>
      <c r="F81" s="60" t="s">
        <v>35083</v>
      </c>
      <c r="G81" s="14" t="n">
        <v>16</v>
      </c>
      <c r="H81" s="61" t="s">
        <v>1005</v>
      </c>
      <c r="I81" s="61" t="s">
        <v>35084</v>
      </c>
      <c r="J81" s="62" t="s">
        <v>34770</v>
      </c>
      <c r="K81" s="64" t="n">
        <v>2004</v>
      </c>
      <c r="M81" s="65"/>
      <c r="N81" s="43"/>
    </row>
    <row r="82" customFormat="false" ht="12.75" hidden="false" customHeight="false" outlineLevel="0" collapsed="false">
      <c r="A82" s="60" t="n">
        <v>78</v>
      </c>
      <c r="B82" s="61" t="s">
        <v>73</v>
      </c>
      <c r="C82" s="62" t="s">
        <v>34770</v>
      </c>
      <c r="D82" s="63" t="s">
        <v>35082</v>
      </c>
      <c r="E82" s="63" t="s">
        <v>32767</v>
      </c>
      <c r="F82" s="60" t="s">
        <v>35083</v>
      </c>
      <c r="G82" s="14" t="n">
        <v>4</v>
      </c>
      <c r="H82" s="61" t="s">
        <v>1005</v>
      </c>
      <c r="I82" s="61" t="s">
        <v>35084</v>
      </c>
      <c r="J82" s="62" t="s">
        <v>34770</v>
      </c>
      <c r="K82" s="64" t="n">
        <v>2006</v>
      </c>
      <c r="M82" s="65"/>
      <c r="N82" s="43"/>
    </row>
    <row r="83" customFormat="false" ht="12.75" hidden="false" customHeight="false" outlineLevel="0" collapsed="false">
      <c r="A83" s="60" t="n">
        <v>79</v>
      </c>
      <c r="B83" s="61" t="s">
        <v>73</v>
      </c>
      <c r="C83" s="62" t="s">
        <v>34770</v>
      </c>
      <c r="D83" s="63" t="s">
        <v>35082</v>
      </c>
      <c r="E83" s="63" t="s">
        <v>32767</v>
      </c>
      <c r="F83" s="60" t="s">
        <v>35083</v>
      </c>
      <c r="G83" s="14" t="n">
        <v>2</v>
      </c>
      <c r="H83" s="61" t="s">
        <v>1058</v>
      </c>
      <c r="I83" s="61" t="s">
        <v>35084</v>
      </c>
      <c r="J83" s="62" t="s">
        <v>34770</v>
      </c>
      <c r="K83" s="64" t="n">
        <v>2003</v>
      </c>
      <c r="M83" s="65"/>
      <c r="N83" s="43"/>
    </row>
    <row r="84" customFormat="false" ht="12.75" hidden="false" customHeight="false" outlineLevel="0" collapsed="false">
      <c r="A84" s="60" t="n">
        <v>80</v>
      </c>
      <c r="B84" s="61" t="s">
        <v>73</v>
      </c>
      <c r="C84" s="62" t="s">
        <v>34770</v>
      </c>
      <c r="D84" s="63" t="s">
        <v>35082</v>
      </c>
      <c r="E84" s="63" t="s">
        <v>32767</v>
      </c>
      <c r="F84" s="60" t="s">
        <v>35083</v>
      </c>
      <c r="G84" s="14" t="n">
        <v>1</v>
      </c>
      <c r="H84" s="61" t="s">
        <v>1058</v>
      </c>
      <c r="I84" s="61" t="s">
        <v>35084</v>
      </c>
      <c r="J84" s="62" t="s">
        <v>34770</v>
      </c>
      <c r="K84" s="64" t="n">
        <v>2006</v>
      </c>
      <c r="M84" s="65"/>
      <c r="N84" s="43"/>
    </row>
    <row r="85" customFormat="false" ht="12.75" hidden="false" customHeight="false" outlineLevel="0" collapsed="false">
      <c r="A85" s="60" t="n">
        <v>81</v>
      </c>
      <c r="B85" s="61" t="s">
        <v>73</v>
      </c>
      <c r="C85" s="62" t="s">
        <v>34770</v>
      </c>
      <c r="D85" s="63" t="s">
        <v>35082</v>
      </c>
      <c r="E85" s="63" t="s">
        <v>32767</v>
      </c>
      <c r="F85" s="60" t="s">
        <v>35083</v>
      </c>
      <c r="G85" s="14" t="n">
        <v>2</v>
      </c>
      <c r="H85" s="61" t="s">
        <v>1058</v>
      </c>
      <c r="I85" s="61" t="s">
        <v>35084</v>
      </c>
      <c r="J85" s="62" t="s">
        <v>35085</v>
      </c>
      <c r="K85" s="64" t="n">
        <v>2003</v>
      </c>
      <c r="M85" s="65"/>
      <c r="N85" s="43"/>
    </row>
    <row r="86" customFormat="false" ht="12.75" hidden="false" customHeight="false" outlineLevel="0" collapsed="false">
      <c r="A86" s="60" t="n">
        <v>82</v>
      </c>
      <c r="B86" s="61" t="s">
        <v>73</v>
      </c>
      <c r="C86" s="62" t="s">
        <v>34770</v>
      </c>
      <c r="D86" s="63" t="s">
        <v>35082</v>
      </c>
      <c r="E86" s="63" t="s">
        <v>32767</v>
      </c>
      <c r="F86" s="60" t="s">
        <v>35083</v>
      </c>
      <c r="G86" s="14" t="n">
        <v>1</v>
      </c>
      <c r="H86" s="61" t="s">
        <v>1058</v>
      </c>
      <c r="I86" s="61" t="s">
        <v>35084</v>
      </c>
      <c r="J86" s="62" t="s">
        <v>35085</v>
      </c>
      <c r="K86" s="64" t="n">
        <v>2004</v>
      </c>
      <c r="M86" s="65"/>
      <c r="N86" s="43"/>
    </row>
    <row r="87" customFormat="false" ht="12.75" hidden="false" customHeight="false" outlineLevel="0" collapsed="false">
      <c r="A87" s="60" t="n">
        <v>83</v>
      </c>
      <c r="B87" s="61" t="s">
        <v>73</v>
      </c>
      <c r="C87" s="62" t="s">
        <v>34770</v>
      </c>
      <c r="D87" s="63" t="s">
        <v>35082</v>
      </c>
      <c r="E87" s="63" t="s">
        <v>32767</v>
      </c>
      <c r="F87" s="60" t="s">
        <v>35083</v>
      </c>
      <c r="G87" s="14" t="n">
        <v>1</v>
      </c>
      <c r="H87" s="61" t="s">
        <v>1058</v>
      </c>
      <c r="I87" s="61" t="s">
        <v>35084</v>
      </c>
      <c r="J87" s="62" t="s">
        <v>35085</v>
      </c>
      <c r="K87" s="64" t="n">
        <v>2006</v>
      </c>
      <c r="M87" s="65"/>
      <c r="N87" s="43"/>
    </row>
    <row r="88" customFormat="false" ht="12.75" hidden="false" customHeight="false" outlineLevel="0" collapsed="false">
      <c r="A88" s="60" t="n">
        <v>84</v>
      </c>
      <c r="B88" s="61" t="s">
        <v>73</v>
      </c>
      <c r="C88" s="62" t="s">
        <v>34770</v>
      </c>
      <c r="D88" s="63" t="s">
        <v>35082</v>
      </c>
      <c r="E88" s="63" t="s">
        <v>32767</v>
      </c>
      <c r="F88" s="60" t="s">
        <v>35083</v>
      </c>
      <c r="G88" s="14" t="n">
        <v>1</v>
      </c>
      <c r="H88" s="61" t="s">
        <v>1080</v>
      </c>
      <c r="I88" s="61" t="s">
        <v>35084</v>
      </c>
      <c r="J88" s="62" t="s">
        <v>34770</v>
      </c>
      <c r="K88" s="64" t="n">
        <v>2004</v>
      </c>
      <c r="M88" s="65"/>
      <c r="N88" s="43"/>
    </row>
    <row r="89" customFormat="false" ht="12.75" hidden="false" customHeight="false" outlineLevel="0" collapsed="false">
      <c r="A89" s="60" t="n">
        <v>85</v>
      </c>
      <c r="B89" s="61" t="s">
        <v>73</v>
      </c>
      <c r="C89" s="62" t="s">
        <v>34770</v>
      </c>
      <c r="D89" s="63" t="s">
        <v>35082</v>
      </c>
      <c r="E89" s="63" t="s">
        <v>32767</v>
      </c>
      <c r="F89" s="60" t="s">
        <v>35083</v>
      </c>
      <c r="G89" s="14" t="n">
        <v>2</v>
      </c>
      <c r="H89" s="61" t="s">
        <v>1080</v>
      </c>
      <c r="I89" s="61" t="s">
        <v>35084</v>
      </c>
      <c r="J89" s="62" t="s">
        <v>35085</v>
      </c>
      <c r="K89" s="64" t="n">
        <v>2003</v>
      </c>
      <c r="M89" s="65"/>
      <c r="N89" s="43"/>
    </row>
    <row r="90" customFormat="false" ht="12.75" hidden="false" customHeight="false" outlineLevel="0" collapsed="false">
      <c r="A90" s="60" t="n">
        <v>86</v>
      </c>
      <c r="B90" s="61" t="s">
        <v>73</v>
      </c>
      <c r="C90" s="62" t="s">
        <v>34770</v>
      </c>
      <c r="D90" s="63" t="s">
        <v>35082</v>
      </c>
      <c r="E90" s="63" t="s">
        <v>32767</v>
      </c>
      <c r="F90" s="60" t="s">
        <v>35083</v>
      </c>
      <c r="G90" s="14" t="n">
        <v>2</v>
      </c>
      <c r="H90" s="61" t="s">
        <v>1080</v>
      </c>
      <c r="I90" s="61" t="s">
        <v>35084</v>
      </c>
      <c r="J90" s="62" t="s">
        <v>35085</v>
      </c>
      <c r="K90" s="64" t="n">
        <v>2004</v>
      </c>
      <c r="M90" s="65"/>
      <c r="N90" s="43"/>
    </row>
    <row r="91" customFormat="false" ht="12.75" hidden="false" customHeight="false" outlineLevel="0" collapsed="false">
      <c r="A91" s="60" t="n">
        <v>87</v>
      </c>
      <c r="B91" s="61" t="s">
        <v>73</v>
      </c>
      <c r="C91" s="62" t="s">
        <v>34770</v>
      </c>
      <c r="D91" s="63" t="s">
        <v>35095</v>
      </c>
      <c r="E91" s="63" t="s">
        <v>22068</v>
      </c>
      <c r="F91" s="60" t="s">
        <v>35083</v>
      </c>
      <c r="G91" s="14" t="n">
        <v>1</v>
      </c>
      <c r="H91" s="61" t="s">
        <v>1080</v>
      </c>
      <c r="I91" s="61" t="s">
        <v>35084</v>
      </c>
      <c r="J91" s="62" t="s">
        <v>35085</v>
      </c>
      <c r="K91" s="64" t="n">
        <v>2004</v>
      </c>
      <c r="M91" s="65"/>
      <c r="N91" s="43"/>
    </row>
    <row r="92" customFormat="false" ht="12.75" hidden="false" customHeight="false" outlineLevel="0" collapsed="false">
      <c r="A92" s="60" t="n">
        <v>88</v>
      </c>
      <c r="B92" s="61" t="s">
        <v>73</v>
      </c>
      <c r="C92" s="62" t="s">
        <v>34770</v>
      </c>
      <c r="D92" s="63" t="s">
        <v>35082</v>
      </c>
      <c r="E92" s="63" t="s">
        <v>32767</v>
      </c>
      <c r="F92" s="60" t="s">
        <v>35083</v>
      </c>
      <c r="G92" s="14" t="n">
        <v>30</v>
      </c>
      <c r="H92" s="61" t="s">
        <v>1084</v>
      </c>
      <c r="I92" s="61" t="s">
        <v>35084</v>
      </c>
      <c r="J92" s="62" t="s">
        <v>35084</v>
      </c>
      <c r="K92" s="64" t="n">
        <v>2003</v>
      </c>
      <c r="M92" s="65"/>
      <c r="N92" s="43"/>
    </row>
    <row r="93" customFormat="false" ht="12.75" hidden="false" customHeight="false" outlineLevel="0" collapsed="false">
      <c r="A93" s="60" t="n">
        <v>89</v>
      </c>
      <c r="B93" s="61" t="s">
        <v>73</v>
      </c>
      <c r="C93" s="62" t="s">
        <v>34770</v>
      </c>
      <c r="D93" s="63" t="s">
        <v>35082</v>
      </c>
      <c r="E93" s="63" t="s">
        <v>32767</v>
      </c>
      <c r="F93" s="60" t="s">
        <v>35083</v>
      </c>
      <c r="G93" s="14" t="n">
        <v>4</v>
      </c>
      <c r="H93" s="61" t="s">
        <v>1084</v>
      </c>
      <c r="I93" s="61" t="s">
        <v>35084</v>
      </c>
      <c r="J93" s="62" t="s">
        <v>35084</v>
      </c>
      <c r="K93" s="64" t="n">
        <v>2004</v>
      </c>
      <c r="M93" s="65"/>
      <c r="N93" s="43"/>
    </row>
    <row r="94" customFormat="false" ht="12.75" hidden="false" customHeight="false" outlineLevel="0" collapsed="false">
      <c r="A94" s="60" t="n">
        <v>90</v>
      </c>
      <c r="B94" s="61" t="s">
        <v>73</v>
      </c>
      <c r="C94" s="62" t="s">
        <v>34770</v>
      </c>
      <c r="D94" s="63" t="s">
        <v>35082</v>
      </c>
      <c r="E94" s="63" t="s">
        <v>32767</v>
      </c>
      <c r="F94" s="60" t="s">
        <v>35083</v>
      </c>
      <c r="G94" s="14" t="n">
        <v>2</v>
      </c>
      <c r="H94" s="61" t="s">
        <v>1084</v>
      </c>
      <c r="I94" s="61" t="s">
        <v>35084</v>
      </c>
      <c r="J94" s="62" t="s">
        <v>35084</v>
      </c>
      <c r="K94" s="64" t="n">
        <v>2006</v>
      </c>
      <c r="M94" s="65"/>
      <c r="N94" s="43"/>
    </row>
    <row r="95" customFormat="false" ht="12.75" hidden="false" customHeight="false" outlineLevel="0" collapsed="false">
      <c r="A95" s="60" t="n">
        <v>91</v>
      </c>
      <c r="B95" s="61" t="s">
        <v>73</v>
      </c>
      <c r="C95" s="62" t="s">
        <v>34770</v>
      </c>
      <c r="D95" s="63" t="s">
        <v>35082</v>
      </c>
      <c r="E95" s="63" t="s">
        <v>32767</v>
      </c>
      <c r="F95" s="60" t="s">
        <v>35083</v>
      </c>
      <c r="G95" s="14" t="n">
        <v>2</v>
      </c>
      <c r="H95" s="61" t="s">
        <v>1232</v>
      </c>
      <c r="I95" s="61" t="s">
        <v>35084</v>
      </c>
      <c r="J95" s="62" t="s">
        <v>34770</v>
      </c>
      <c r="K95" s="64" t="n">
        <v>2003</v>
      </c>
      <c r="M95" s="65"/>
      <c r="N95" s="43"/>
    </row>
    <row r="96" customFormat="false" ht="12.75" hidden="false" customHeight="false" outlineLevel="0" collapsed="false">
      <c r="A96" s="60" t="n">
        <v>92</v>
      </c>
      <c r="B96" s="61" t="s">
        <v>73</v>
      </c>
      <c r="C96" s="62" t="s">
        <v>34770</v>
      </c>
      <c r="D96" s="63" t="s">
        <v>35082</v>
      </c>
      <c r="E96" s="63" t="s">
        <v>32767</v>
      </c>
      <c r="F96" s="60" t="s">
        <v>35083</v>
      </c>
      <c r="G96" s="14" t="n">
        <v>1</v>
      </c>
      <c r="H96" s="61" t="s">
        <v>1232</v>
      </c>
      <c r="I96" s="61" t="s">
        <v>35084</v>
      </c>
      <c r="J96" s="62" t="s">
        <v>34770</v>
      </c>
      <c r="K96" s="64" t="n">
        <v>2004</v>
      </c>
      <c r="M96" s="65"/>
      <c r="N96" s="43"/>
    </row>
    <row r="97" customFormat="false" ht="12.75" hidden="false" customHeight="false" outlineLevel="0" collapsed="false">
      <c r="A97" s="60" t="n">
        <v>93</v>
      </c>
      <c r="B97" s="61" t="s">
        <v>73</v>
      </c>
      <c r="C97" s="62" t="s">
        <v>34770</v>
      </c>
      <c r="D97" s="63" t="s">
        <v>35082</v>
      </c>
      <c r="E97" s="63" t="s">
        <v>32767</v>
      </c>
      <c r="F97" s="60" t="s">
        <v>35083</v>
      </c>
      <c r="G97" s="14" t="n">
        <v>1</v>
      </c>
      <c r="H97" s="61" t="s">
        <v>1232</v>
      </c>
      <c r="I97" s="61" t="s">
        <v>35084</v>
      </c>
      <c r="J97" s="62" t="s">
        <v>35085</v>
      </c>
      <c r="K97" s="64" t="n">
        <v>2003</v>
      </c>
      <c r="M97" s="65"/>
      <c r="N97" s="43"/>
    </row>
    <row r="98" customFormat="false" ht="12.75" hidden="false" customHeight="false" outlineLevel="0" collapsed="false">
      <c r="A98" s="60" t="n">
        <v>94</v>
      </c>
      <c r="B98" s="61" t="s">
        <v>73</v>
      </c>
      <c r="C98" s="62" t="s">
        <v>34770</v>
      </c>
      <c r="D98" s="63" t="s">
        <v>35082</v>
      </c>
      <c r="E98" s="63" t="s">
        <v>32767</v>
      </c>
      <c r="F98" s="60" t="s">
        <v>35083</v>
      </c>
      <c r="G98" s="14" t="n">
        <v>1</v>
      </c>
      <c r="H98" s="61" t="s">
        <v>1232</v>
      </c>
      <c r="I98" s="61" t="s">
        <v>35084</v>
      </c>
      <c r="J98" s="62" t="s">
        <v>35085</v>
      </c>
      <c r="K98" s="64" t="n">
        <v>2004</v>
      </c>
      <c r="M98" s="65"/>
      <c r="N98" s="43"/>
    </row>
    <row r="99" customFormat="false" ht="12.75" hidden="false" customHeight="false" outlineLevel="0" collapsed="false">
      <c r="A99" s="60" t="n">
        <v>95</v>
      </c>
      <c r="B99" s="61" t="s">
        <v>73</v>
      </c>
      <c r="C99" s="62" t="s">
        <v>34770</v>
      </c>
      <c r="D99" s="63" t="s">
        <v>35082</v>
      </c>
      <c r="E99" s="63" t="s">
        <v>32767</v>
      </c>
      <c r="F99" s="60" t="s">
        <v>35083</v>
      </c>
      <c r="G99" s="14" t="n">
        <v>2</v>
      </c>
      <c r="H99" s="61" t="s">
        <v>1232</v>
      </c>
      <c r="I99" s="61" t="s">
        <v>35084</v>
      </c>
      <c r="J99" s="62" t="s">
        <v>35085</v>
      </c>
      <c r="K99" s="64" t="n">
        <v>2006</v>
      </c>
      <c r="M99" s="65"/>
      <c r="N99" s="43"/>
    </row>
    <row r="100" customFormat="false" ht="12.75" hidden="false" customHeight="false" outlineLevel="0" collapsed="false">
      <c r="A100" s="60" t="n">
        <v>96</v>
      </c>
      <c r="B100" s="61" t="s">
        <v>73</v>
      </c>
      <c r="C100" s="62" t="s">
        <v>34770</v>
      </c>
      <c r="D100" s="63" t="s">
        <v>35082</v>
      </c>
      <c r="E100" s="63" t="s">
        <v>32767</v>
      </c>
      <c r="F100" s="60" t="s">
        <v>35083</v>
      </c>
      <c r="G100" s="14" t="n">
        <v>2</v>
      </c>
      <c r="H100" s="61" t="s">
        <v>1277</v>
      </c>
      <c r="I100" s="61" t="s">
        <v>35084</v>
      </c>
      <c r="J100" s="62" t="s">
        <v>34770</v>
      </c>
      <c r="K100" s="64" t="n">
        <v>2003</v>
      </c>
      <c r="M100" s="65"/>
      <c r="N100" s="43"/>
    </row>
    <row r="101" customFormat="false" ht="12.75" hidden="false" customHeight="false" outlineLevel="0" collapsed="false">
      <c r="A101" s="60" t="n">
        <v>97</v>
      </c>
      <c r="B101" s="61" t="s">
        <v>73</v>
      </c>
      <c r="C101" s="62" t="s">
        <v>34770</v>
      </c>
      <c r="D101" s="63" t="s">
        <v>35082</v>
      </c>
      <c r="E101" s="63" t="s">
        <v>32767</v>
      </c>
      <c r="F101" s="60" t="s">
        <v>35083</v>
      </c>
      <c r="G101" s="14" t="n">
        <v>3</v>
      </c>
      <c r="H101" s="61" t="s">
        <v>1277</v>
      </c>
      <c r="I101" s="61" t="s">
        <v>35084</v>
      </c>
      <c r="J101" s="62" t="s">
        <v>34770</v>
      </c>
      <c r="K101" s="64" t="n">
        <v>2004</v>
      </c>
      <c r="M101" s="65"/>
      <c r="N101" s="43"/>
    </row>
    <row r="102" customFormat="false" ht="12.75" hidden="false" customHeight="false" outlineLevel="0" collapsed="false">
      <c r="A102" s="60" t="n">
        <v>98</v>
      </c>
      <c r="B102" s="61" t="s">
        <v>73</v>
      </c>
      <c r="C102" s="62" t="s">
        <v>34770</v>
      </c>
      <c r="D102" s="63" t="s">
        <v>35082</v>
      </c>
      <c r="E102" s="63" t="s">
        <v>32767</v>
      </c>
      <c r="F102" s="60" t="s">
        <v>35083</v>
      </c>
      <c r="G102" s="14" t="n">
        <v>2</v>
      </c>
      <c r="H102" s="61" t="s">
        <v>1277</v>
      </c>
      <c r="I102" s="61" t="s">
        <v>35084</v>
      </c>
      <c r="J102" s="62" t="s">
        <v>35085</v>
      </c>
      <c r="K102" s="64" t="n">
        <v>2006</v>
      </c>
      <c r="M102" s="65"/>
      <c r="N102" s="43"/>
    </row>
    <row r="103" customFormat="false" ht="12.75" hidden="false" customHeight="false" outlineLevel="0" collapsed="false">
      <c r="A103" s="60" t="n">
        <v>99</v>
      </c>
      <c r="B103" s="61" t="s">
        <v>73</v>
      </c>
      <c r="C103" s="62" t="s">
        <v>34770</v>
      </c>
      <c r="D103" s="63" t="s">
        <v>35082</v>
      </c>
      <c r="E103" s="63" t="s">
        <v>32767</v>
      </c>
      <c r="F103" s="60" t="s">
        <v>35083</v>
      </c>
      <c r="G103" s="14" t="n">
        <v>24</v>
      </c>
      <c r="H103" s="61" t="s">
        <v>1277</v>
      </c>
      <c r="I103" s="61" t="s">
        <v>35084</v>
      </c>
      <c r="J103" s="62" t="s">
        <v>35096</v>
      </c>
      <c r="K103" s="64" t="n">
        <v>2003</v>
      </c>
      <c r="M103" s="65"/>
      <c r="N103" s="43"/>
    </row>
    <row r="104" customFormat="false" ht="12.75" hidden="false" customHeight="false" outlineLevel="0" collapsed="false">
      <c r="A104" s="60" t="n">
        <v>100</v>
      </c>
      <c r="B104" s="61" t="s">
        <v>73</v>
      </c>
      <c r="C104" s="62" t="s">
        <v>34770</v>
      </c>
      <c r="D104" s="63" t="s">
        <v>35082</v>
      </c>
      <c r="E104" s="63" t="s">
        <v>32767</v>
      </c>
      <c r="F104" s="60" t="s">
        <v>35083</v>
      </c>
      <c r="G104" s="14" t="n">
        <v>4</v>
      </c>
      <c r="H104" s="61" t="s">
        <v>1277</v>
      </c>
      <c r="I104" s="61" t="s">
        <v>35084</v>
      </c>
      <c r="J104" s="62" t="s">
        <v>35096</v>
      </c>
      <c r="K104" s="64" t="n">
        <v>2004</v>
      </c>
      <c r="M104" s="65"/>
      <c r="N104" s="43"/>
    </row>
    <row r="105" customFormat="false" ht="12.75" hidden="false" customHeight="false" outlineLevel="0" collapsed="false">
      <c r="A105" s="60" t="n">
        <v>101</v>
      </c>
      <c r="B105" s="61" t="s">
        <v>73</v>
      </c>
      <c r="C105" s="62" t="s">
        <v>34770</v>
      </c>
      <c r="D105" s="63" t="s">
        <v>35082</v>
      </c>
      <c r="E105" s="63" t="s">
        <v>32767</v>
      </c>
      <c r="F105" s="60" t="s">
        <v>35083</v>
      </c>
      <c r="G105" s="14" t="n">
        <v>1</v>
      </c>
      <c r="H105" s="61" t="s">
        <v>1277</v>
      </c>
      <c r="I105" s="61" t="s">
        <v>35084</v>
      </c>
      <c r="J105" s="62" t="s">
        <v>35096</v>
      </c>
      <c r="K105" s="64" t="n">
        <v>2006</v>
      </c>
    </row>
    <row r="106" customFormat="false" ht="12.75" hidden="false" customHeight="false" outlineLevel="0" collapsed="false">
      <c r="A106" s="60" t="n">
        <v>102</v>
      </c>
      <c r="B106" s="61" t="s">
        <v>73</v>
      </c>
      <c r="C106" s="62" t="s">
        <v>34770</v>
      </c>
      <c r="D106" s="63" t="s">
        <v>35082</v>
      </c>
      <c r="E106" s="63" t="s">
        <v>32767</v>
      </c>
      <c r="F106" s="60" t="s">
        <v>35083</v>
      </c>
      <c r="G106" s="14" t="n">
        <v>4</v>
      </c>
      <c r="H106" s="61" t="s">
        <v>1283</v>
      </c>
      <c r="I106" s="61" t="s">
        <v>35084</v>
      </c>
      <c r="J106" s="62" t="s">
        <v>35096</v>
      </c>
      <c r="K106" s="64" t="n">
        <v>2003</v>
      </c>
    </row>
    <row r="107" customFormat="false" ht="12.75" hidden="false" customHeight="false" outlineLevel="0" collapsed="false">
      <c r="A107" s="60" t="n">
        <v>103</v>
      </c>
      <c r="B107" s="61" t="s">
        <v>73</v>
      </c>
      <c r="C107" s="62" t="s">
        <v>34770</v>
      </c>
      <c r="D107" s="63" t="s">
        <v>35082</v>
      </c>
      <c r="E107" s="63" t="s">
        <v>32767</v>
      </c>
      <c r="F107" s="60" t="s">
        <v>35083</v>
      </c>
      <c r="G107" s="14" t="n">
        <v>2</v>
      </c>
      <c r="H107" s="61" t="s">
        <v>1283</v>
      </c>
      <c r="I107" s="61" t="s">
        <v>35084</v>
      </c>
      <c r="J107" s="62" t="s">
        <v>35096</v>
      </c>
      <c r="K107" s="64" t="n">
        <v>2004</v>
      </c>
    </row>
    <row r="108" customFormat="false" ht="12.75" hidden="false" customHeight="false" outlineLevel="0" collapsed="false">
      <c r="A108" s="60" t="n">
        <v>104</v>
      </c>
      <c r="B108" s="61" t="s">
        <v>73</v>
      </c>
      <c r="C108" s="62" t="s">
        <v>34770</v>
      </c>
      <c r="D108" s="63" t="s">
        <v>35082</v>
      </c>
      <c r="E108" s="63" t="s">
        <v>32767</v>
      </c>
      <c r="F108" s="60" t="s">
        <v>35083</v>
      </c>
      <c r="G108" s="14" t="n">
        <v>1</v>
      </c>
      <c r="H108" s="61" t="s">
        <v>1283</v>
      </c>
      <c r="I108" s="61" t="s">
        <v>35084</v>
      </c>
      <c r="J108" s="62" t="s">
        <v>35096</v>
      </c>
      <c r="K108" s="64" t="n">
        <v>2006</v>
      </c>
    </row>
    <row r="109" customFormat="false" ht="12.75" hidden="false" customHeight="false" outlineLevel="0" collapsed="false">
      <c r="A109" s="60" t="n">
        <v>105</v>
      </c>
      <c r="B109" s="61" t="s">
        <v>73</v>
      </c>
      <c r="C109" s="62" t="s">
        <v>34770</v>
      </c>
      <c r="D109" s="63" t="s">
        <v>35082</v>
      </c>
      <c r="E109" s="63" t="s">
        <v>32767</v>
      </c>
      <c r="F109" s="60" t="s">
        <v>35083</v>
      </c>
      <c r="G109" s="14" t="n">
        <v>3</v>
      </c>
      <c r="H109" s="61" t="s">
        <v>1337</v>
      </c>
      <c r="I109" s="61" t="s">
        <v>35084</v>
      </c>
      <c r="J109" s="62" t="s">
        <v>34770</v>
      </c>
      <c r="K109" s="64" t="n">
        <v>2003</v>
      </c>
    </row>
    <row r="110" customFormat="false" ht="12.75" hidden="false" customHeight="false" outlineLevel="0" collapsed="false">
      <c r="A110" s="60" t="n">
        <v>106</v>
      </c>
      <c r="B110" s="61" t="s">
        <v>73</v>
      </c>
      <c r="C110" s="62" t="s">
        <v>34770</v>
      </c>
      <c r="D110" s="63" t="s">
        <v>35082</v>
      </c>
      <c r="E110" s="63" t="s">
        <v>32767</v>
      </c>
      <c r="F110" s="60" t="s">
        <v>35083</v>
      </c>
      <c r="G110" s="14" t="n">
        <v>2</v>
      </c>
      <c r="H110" s="61" t="s">
        <v>1337</v>
      </c>
      <c r="I110" s="61" t="s">
        <v>35084</v>
      </c>
      <c r="J110" s="62" t="s">
        <v>34770</v>
      </c>
      <c r="K110" s="64" t="n">
        <v>2004</v>
      </c>
    </row>
    <row r="111" customFormat="false" ht="12.75" hidden="false" customHeight="false" outlineLevel="0" collapsed="false">
      <c r="A111" s="60" t="n">
        <v>107</v>
      </c>
      <c r="B111" s="61" t="s">
        <v>73</v>
      </c>
      <c r="C111" s="62" t="s">
        <v>34770</v>
      </c>
      <c r="D111" s="63" t="s">
        <v>35082</v>
      </c>
      <c r="E111" s="63" t="s">
        <v>32767</v>
      </c>
      <c r="F111" s="60" t="s">
        <v>35083</v>
      </c>
      <c r="G111" s="14" t="n">
        <v>2</v>
      </c>
      <c r="H111" s="61" t="s">
        <v>1337</v>
      </c>
      <c r="I111" s="61" t="s">
        <v>35084</v>
      </c>
      <c r="J111" s="62" t="s">
        <v>34770</v>
      </c>
      <c r="K111" s="64" t="n">
        <v>2006</v>
      </c>
    </row>
    <row r="112" customFormat="false" ht="12.75" hidden="false" customHeight="false" outlineLevel="0" collapsed="false">
      <c r="A112" s="60" t="n">
        <v>108</v>
      </c>
      <c r="B112" s="61" t="s">
        <v>73</v>
      </c>
      <c r="C112" s="62" t="s">
        <v>34770</v>
      </c>
      <c r="D112" s="63" t="s">
        <v>35082</v>
      </c>
      <c r="E112" s="63" t="s">
        <v>32767</v>
      </c>
      <c r="F112" s="60" t="s">
        <v>35083</v>
      </c>
      <c r="G112" s="14" t="n">
        <v>1</v>
      </c>
      <c r="H112" s="61" t="s">
        <v>1337</v>
      </c>
      <c r="I112" s="61" t="s">
        <v>35084</v>
      </c>
      <c r="J112" s="62" t="s">
        <v>35085</v>
      </c>
      <c r="K112" s="64" t="n">
        <v>2004</v>
      </c>
    </row>
    <row r="113" customFormat="false" ht="12.75" hidden="false" customHeight="false" outlineLevel="0" collapsed="false">
      <c r="A113" s="60" t="n">
        <v>109</v>
      </c>
      <c r="B113" s="61" t="s">
        <v>73</v>
      </c>
      <c r="C113" s="62" t="s">
        <v>34770</v>
      </c>
      <c r="D113" s="63" t="s">
        <v>35082</v>
      </c>
      <c r="E113" s="63" t="s">
        <v>32767</v>
      </c>
      <c r="F113" s="60" t="s">
        <v>35083</v>
      </c>
      <c r="G113" s="14" t="n">
        <v>1</v>
      </c>
      <c r="H113" s="61" t="s">
        <v>1337</v>
      </c>
      <c r="I113" s="61" t="s">
        <v>35084</v>
      </c>
      <c r="J113" s="62" t="s">
        <v>35085</v>
      </c>
      <c r="K113" s="64" t="n">
        <v>2006</v>
      </c>
    </row>
    <row r="114" customFormat="false" ht="12.75" hidden="false" customHeight="false" outlineLevel="0" collapsed="false">
      <c r="A114" s="60" t="n">
        <v>110</v>
      </c>
      <c r="B114" s="61" t="s">
        <v>73</v>
      </c>
      <c r="C114" s="62" t="s">
        <v>34770</v>
      </c>
      <c r="D114" s="63" t="s">
        <v>35082</v>
      </c>
      <c r="E114" s="63" t="s">
        <v>32767</v>
      </c>
      <c r="F114" s="60" t="s">
        <v>35083</v>
      </c>
      <c r="G114" s="14" t="n">
        <v>1</v>
      </c>
      <c r="H114" s="61" t="s">
        <v>1343</v>
      </c>
      <c r="I114" s="61" t="s">
        <v>35084</v>
      </c>
      <c r="J114" s="62" t="s">
        <v>34770</v>
      </c>
      <c r="K114" s="64" t="n">
        <v>2003</v>
      </c>
    </row>
    <row r="115" customFormat="false" ht="12.75" hidden="false" customHeight="false" outlineLevel="0" collapsed="false">
      <c r="A115" s="60" t="n">
        <v>111</v>
      </c>
      <c r="B115" s="61" t="s">
        <v>73</v>
      </c>
      <c r="C115" s="62" t="s">
        <v>34770</v>
      </c>
      <c r="D115" s="63" t="s">
        <v>35082</v>
      </c>
      <c r="E115" s="63" t="s">
        <v>32767</v>
      </c>
      <c r="F115" s="60" t="s">
        <v>35083</v>
      </c>
      <c r="G115" s="14" t="n">
        <v>1</v>
      </c>
      <c r="H115" s="61" t="s">
        <v>1343</v>
      </c>
      <c r="I115" s="61" t="s">
        <v>35084</v>
      </c>
      <c r="J115" s="62" t="s">
        <v>35085</v>
      </c>
      <c r="K115" s="64" t="n">
        <v>2006</v>
      </c>
    </row>
    <row r="116" customFormat="false" ht="12.75" hidden="false" customHeight="false" outlineLevel="0" collapsed="false">
      <c r="A116" s="60" t="n">
        <v>112</v>
      </c>
      <c r="B116" s="61" t="s">
        <v>73</v>
      </c>
      <c r="C116" s="62" t="s">
        <v>34770</v>
      </c>
      <c r="D116" s="63" t="s">
        <v>35082</v>
      </c>
      <c r="E116" s="63" t="s">
        <v>32767</v>
      </c>
      <c r="F116" s="60" t="s">
        <v>35083</v>
      </c>
      <c r="G116" s="14" t="n">
        <v>5</v>
      </c>
      <c r="H116" s="61" t="s">
        <v>1393</v>
      </c>
      <c r="I116" s="61" t="s">
        <v>35084</v>
      </c>
      <c r="J116" s="62" t="s">
        <v>34770</v>
      </c>
      <c r="K116" s="64" t="n">
        <v>2003</v>
      </c>
    </row>
    <row r="117" customFormat="false" ht="12.75" hidden="false" customHeight="false" outlineLevel="0" collapsed="false">
      <c r="A117" s="60" t="n">
        <v>113</v>
      </c>
      <c r="B117" s="61" t="s">
        <v>73</v>
      </c>
      <c r="C117" s="62" t="s">
        <v>34770</v>
      </c>
      <c r="D117" s="63" t="s">
        <v>35082</v>
      </c>
      <c r="E117" s="63" t="s">
        <v>32767</v>
      </c>
      <c r="F117" s="60" t="s">
        <v>35083</v>
      </c>
      <c r="G117" s="14" t="n">
        <v>1</v>
      </c>
      <c r="H117" s="61" t="s">
        <v>1393</v>
      </c>
      <c r="I117" s="61" t="s">
        <v>35084</v>
      </c>
      <c r="J117" s="62" t="s">
        <v>34770</v>
      </c>
      <c r="K117" s="64" t="n">
        <v>2004</v>
      </c>
    </row>
    <row r="118" customFormat="false" ht="12.75" hidden="false" customHeight="false" outlineLevel="0" collapsed="false">
      <c r="A118" s="60" t="n">
        <v>114</v>
      </c>
      <c r="B118" s="61" t="s">
        <v>73</v>
      </c>
      <c r="C118" s="62" t="s">
        <v>34770</v>
      </c>
      <c r="D118" s="63" t="s">
        <v>35082</v>
      </c>
      <c r="E118" s="63" t="s">
        <v>32767</v>
      </c>
      <c r="F118" s="60" t="s">
        <v>35083</v>
      </c>
      <c r="G118" s="14" t="n">
        <v>3</v>
      </c>
      <c r="H118" s="61" t="s">
        <v>1393</v>
      </c>
      <c r="I118" s="61" t="s">
        <v>35084</v>
      </c>
      <c r="J118" s="62" t="s">
        <v>34770</v>
      </c>
      <c r="K118" s="64" t="n">
        <v>2006</v>
      </c>
    </row>
    <row r="119" customFormat="false" ht="12.75" hidden="false" customHeight="false" outlineLevel="0" collapsed="false">
      <c r="A119" s="60" t="n">
        <v>115</v>
      </c>
      <c r="B119" s="61" t="s">
        <v>73</v>
      </c>
      <c r="C119" s="62" t="s">
        <v>34770</v>
      </c>
      <c r="D119" s="63" t="s">
        <v>35082</v>
      </c>
      <c r="E119" s="63" t="s">
        <v>32767</v>
      </c>
      <c r="F119" s="60" t="s">
        <v>35083</v>
      </c>
      <c r="G119" s="14" t="n">
        <v>4</v>
      </c>
      <c r="H119" s="61" t="s">
        <v>1393</v>
      </c>
      <c r="I119" s="61" t="s">
        <v>35084</v>
      </c>
      <c r="J119" s="62" t="s">
        <v>35085</v>
      </c>
      <c r="K119" s="64" t="n">
        <v>2003</v>
      </c>
    </row>
    <row r="120" customFormat="false" ht="12.75" hidden="false" customHeight="false" outlineLevel="0" collapsed="false">
      <c r="A120" s="60" t="n">
        <v>116</v>
      </c>
      <c r="B120" s="61" t="s">
        <v>73</v>
      </c>
      <c r="C120" s="62" t="s">
        <v>34770</v>
      </c>
      <c r="D120" s="63" t="s">
        <v>35082</v>
      </c>
      <c r="E120" s="63" t="s">
        <v>32767</v>
      </c>
      <c r="F120" s="60" t="s">
        <v>35083</v>
      </c>
      <c r="G120" s="14" t="n">
        <v>3</v>
      </c>
      <c r="H120" s="61" t="s">
        <v>1393</v>
      </c>
      <c r="I120" s="61" t="s">
        <v>35084</v>
      </c>
      <c r="J120" s="62" t="s">
        <v>35085</v>
      </c>
      <c r="K120" s="64" t="n">
        <v>2004</v>
      </c>
    </row>
    <row r="121" customFormat="false" ht="12.75" hidden="false" customHeight="false" outlineLevel="0" collapsed="false">
      <c r="A121" s="60" t="n">
        <v>117</v>
      </c>
      <c r="B121" s="61" t="s">
        <v>73</v>
      </c>
      <c r="C121" s="62" t="s">
        <v>34770</v>
      </c>
      <c r="D121" s="63" t="s">
        <v>35082</v>
      </c>
      <c r="E121" s="63" t="s">
        <v>32767</v>
      </c>
      <c r="F121" s="60" t="s">
        <v>35083</v>
      </c>
      <c r="G121" s="14" t="n">
        <v>2</v>
      </c>
      <c r="H121" s="61" t="s">
        <v>1393</v>
      </c>
      <c r="I121" s="61" t="s">
        <v>35084</v>
      </c>
      <c r="J121" s="62" t="s">
        <v>35085</v>
      </c>
      <c r="K121" s="64" t="n">
        <v>2006</v>
      </c>
    </row>
    <row r="122" customFormat="false" ht="12.75" hidden="false" customHeight="false" outlineLevel="0" collapsed="false">
      <c r="A122" s="60" t="n">
        <v>118</v>
      </c>
      <c r="B122" s="61" t="s">
        <v>73</v>
      </c>
      <c r="C122" s="62" t="s">
        <v>34770</v>
      </c>
      <c r="D122" s="63" t="s">
        <v>35082</v>
      </c>
      <c r="E122" s="63" t="s">
        <v>32767</v>
      </c>
      <c r="F122" s="60" t="s">
        <v>35083</v>
      </c>
      <c r="G122" s="14" t="n">
        <v>2</v>
      </c>
      <c r="H122" s="61" t="s">
        <v>1399</v>
      </c>
      <c r="I122" s="61" t="s">
        <v>35084</v>
      </c>
      <c r="J122" s="62" t="s">
        <v>34770</v>
      </c>
      <c r="K122" s="64" t="n">
        <v>2003</v>
      </c>
    </row>
    <row r="123" customFormat="false" ht="12.75" hidden="false" customHeight="false" outlineLevel="0" collapsed="false">
      <c r="A123" s="60" t="n">
        <v>119</v>
      </c>
      <c r="B123" s="61" t="s">
        <v>73</v>
      </c>
      <c r="C123" s="62" t="s">
        <v>34770</v>
      </c>
      <c r="D123" s="63" t="s">
        <v>35082</v>
      </c>
      <c r="E123" s="63" t="s">
        <v>32767</v>
      </c>
      <c r="F123" s="60" t="s">
        <v>35083</v>
      </c>
      <c r="G123" s="14" t="n">
        <v>5</v>
      </c>
      <c r="H123" s="61" t="s">
        <v>1399</v>
      </c>
      <c r="I123" s="61" t="s">
        <v>35084</v>
      </c>
      <c r="J123" s="62" t="s">
        <v>35085</v>
      </c>
      <c r="K123" s="64" t="n">
        <v>2003</v>
      </c>
    </row>
    <row r="124" customFormat="false" ht="12.75" hidden="false" customHeight="false" outlineLevel="0" collapsed="false">
      <c r="A124" s="60" t="n">
        <v>120</v>
      </c>
      <c r="B124" s="61" t="s">
        <v>73</v>
      </c>
      <c r="C124" s="62" t="s">
        <v>34770</v>
      </c>
      <c r="D124" s="63" t="s">
        <v>35082</v>
      </c>
      <c r="E124" s="63" t="s">
        <v>32767</v>
      </c>
      <c r="F124" s="60" t="s">
        <v>35083</v>
      </c>
      <c r="G124" s="14" t="n">
        <v>4</v>
      </c>
      <c r="H124" s="61" t="s">
        <v>1399</v>
      </c>
      <c r="I124" s="61" t="s">
        <v>35084</v>
      </c>
      <c r="J124" s="62" t="s">
        <v>35085</v>
      </c>
      <c r="K124" s="64" t="n">
        <v>2004</v>
      </c>
    </row>
    <row r="125" customFormat="false" ht="12.75" hidden="false" customHeight="false" outlineLevel="0" collapsed="false">
      <c r="A125" s="60" t="n">
        <v>121</v>
      </c>
      <c r="B125" s="61" t="s">
        <v>73</v>
      </c>
      <c r="C125" s="62" t="s">
        <v>34770</v>
      </c>
      <c r="D125" s="63" t="s">
        <v>35082</v>
      </c>
      <c r="E125" s="63" t="s">
        <v>32767</v>
      </c>
      <c r="F125" s="60" t="s">
        <v>35083</v>
      </c>
      <c r="G125" s="14" t="n">
        <v>1</v>
      </c>
      <c r="H125" s="61" t="s">
        <v>1399</v>
      </c>
      <c r="I125" s="61" t="s">
        <v>35084</v>
      </c>
      <c r="J125" s="62" t="s">
        <v>35085</v>
      </c>
      <c r="K125" s="64" t="n">
        <v>2006</v>
      </c>
    </row>
    <row r="126" customFormat="false" ht="12.75" hidden="false" customHeight="false" outlineLevel="0" collapsed="false">
      <c r="A126" s="60" t="n">
        <v>122</v>
      </c>
      <c r="B126" s="61" t="s">
        <v>73</v>
      </c>
      <c r="C126" s="62" t="s">
        <v>34770</v>
      </c>
      <c r="D126" s="63" t="s">
        <v>35082</v>
      </c>
      <c r="E126" s="63" t="s">
        <v>32767</v>
      </c>
      <c r="F126" s="60" t="s">
        <v>35083</v>
      </c>
      <c r="G126" s="14" t="n">
        <v>2</v>
      </c>
      <c r="H126" s="61" t="s">
        <v>1413</v>
      </c>
      <c r="I126" s="61" t="s">
        <v>35084</v>
      </c>
      <c r="J126" s="62" t="s">
        <v>35085</v>
      </c>
      <c r="K126" s="64" t="n">
        <v>2004</v>
      </c>
    </row>
    <row r="127" customFormat="false" ht="12.75" hidden="false" customHeight="false" outlineLevel="0" collapsed="false">
      <c r="A127" s="60" t="n">
        <v>123</v>
      </c>
      <c r="B127" s="61" t="s">
        <v>73</v>
      </c>
      <c r="C127" s="62" t="s">
        <v>34770</v>
      </c>
      <c r="D127" s="63" t="s">
        <v>35082</v>
      </c>
      <c r="E127" s="63" t="s">
        <v>32767</v>
      </c>
      <c r="F127" s="60" t="s">
        <v>35083</v>
      </c>
      <c r="G127" s="14" t="n">
        <v>1</v>
      </c>
      <c r="H127" s="61" t="s">
        <v>1423</v>
      </c>
      <c r="I127" s="61" t="s">
        <v>35084</v>
      </c>
      <c r="J127" s="62" t="s">
        <v>34770</v>
      </c>
      <c r="K127" s="64" t="n">
        <v>2003</v>
      </c>
    </row>
    <row r="128" customFormat="false" ht="12.75" hidden="false" customHeight="false" outlineLevel="0" collapsed="false">
      <c r="A128" s="60" t="n">
        <v>124</v>
      </c>
      <c r="B128" s="61" t="s">
        <v>73</v>
      </c>
      <c r="C128" s="62" t="s">
        <v>34770</v>
      </c>
      <c r="D128" s="63" t="s">
        <v>35082</v>
      </c>
      <c r="E128" s="63" t="s">
        <v>32767</v>
      </c>
      <c r="F128" s="60" t="s">
        <v>35083</v>
      </c>
      <c r="G128" s="14" t="n">
        <v>41</v>
      </c>
      <c r="H128" s="61" t="s">
        <v>1423</v>
      </c>
      <c r="I128" s="61" t="s">
        <v>35084</v>
      </c>
      <c r="J128" s="62" t="s">
        <v>34770</v>
      </c>
      <c r="K128" s="64" t="n">
        <v>2004</v>
      </c>
    </row>
    <row r="129" customFormat="false" ht="12.75" hidden="false" customHeight="false" outlineLevel="0" collapsed="false">
      <c r="A129" s="60" t="n">
        <v>125</v>
      </c>
      <c r="B129" s="61" t="s">
        <v>73</v>
      </c>
      <c r="C129" s="62" t="s">
        <v>34770</v>
      </c>
      <c r="D129" s="63" t="s">
        <v>35082</v>
      </c>
      <c r="E129" s="63" t="s">
        <v>32767</v>
      </c>
      <c r="F129" s="60" t="s">
        <v>35083</v>
      </c>
      <c r="G129" s="14" t="n">
        <v>29</v>
      </c>
      <c r="H129" s="61" t="s">
        <v>1423</v>
      </c>
      <c r="I129" s="61" t="s">
        <v>35084</v>
      </c>
      <c r="J129" s="62" t="s">
        <v>34770</v>
      </c>
      <c r="K129" s="64" t="n">
        <v>2006</v>
      </c>
    </row>
    <row r="130" customFormat="false" ht="12.75" hidden="false" customHeight="false" outlineLevel="0" collapsed="false">
      <c r="A130" s="60" t="n">
        <v>126</v>
      </c>
      <c r="B130" s="61" t="s">
        <v>73</v>
      </c>
      <c r="C130" s="62" t="s">
        <v>34770</v>
      </c>
      <c r="D130" s="63" t="s">
        <v>35082</v>
      </c>
      <c r="E130" s="63" t="s">
        <v>32767</v>
      </c>
      <c r="F130" s="60" t="s">
        <v>35083</v>
      </c>
      <c r="G130" s="14" t="n">
        <v>7</v>
      </c>
      <c r="H130" s="61" t="s">
        <v>1423</v>
      </c>
      <c r="I130" s="61" t="s">
        <v>35084</v>
      </c>
      <c r="J130" s="62" t="s">
        <v>35085</v>
      </c>
      <c r="K130" s="64" t="n">
        <v>2003</v>
      </c>
    </row>
    <row r="131" customFormat="false" ht="12.75" hidden="false" customHeight="false" outlineLevel="0" collapsed="false">
      <c r="A131" s="60" t="n">
        <v>127</v>
      </c>
      <c r="B131" s="61" t="s">
        <v>73</v>
      </c>
      <c r="C131" s="62" t="s">
        <v>34770</v>
      </c>
      <c r="D131" s="63" t="s">
        <v>35082</v>
      </c>
      <c r="E131" s="63" t="s">
        <v>32767</v>
      </c>
      <c r="F131" s="60" t="s">
        <v>35083</v>
      </c>
      <c r="G131" s="14" t="n">
        <v>7</v>
      </c>
      <c r="H131" s="61" t="s">
        <v>1423</v>
      </c>
      <c r="I131" s="61" t="s">
        <v>35084</v>
      </c>
      <c r="J131" s="62" t="s">
        <v>35085</v>
      </c>
      <c r="K131" s="64" t="n">
        <v>2004</v>
      </c>
    </row>
    <row r="132" customFormat="false" ht="12.75" hidden="false" customHeight="false" outlineLevel="0" collapsed="false">
      <c r="A132" s="60" t="n">
        <v>128</v>
      </c>
      <c r="B132" s="61" t="s">
        <v>73</v>
      </c>
      <c r="C132" s="62" t="s">
        <v>34770</v>
      </c>
      <c r="D132" s="63" t="s">
        <v>35082</v>
      </c>
      <c r="E132" s="63" t="s">
        <v>32767</v>
      </c>
      <c r="F132" s="60" t="s">
        <v>35083</v>
      </c>
      <c r="G132" s="14" t="n">
        <v>3</v>
      </c>
      <c r="H132" s="61" t="s">
        <v>1423</v>
      </c>
      <c r="I132" s="61" t="s">
        <v>35084</v>
      </c>
      <c r="J132" s="62" t="s">
        <v>35085</v>
      </c>
      <c r="K132" s="64" t="n">
        <v>2006</v>
      </c>
    </row>
    <row r="133" customFormat="false" ht="12.75" hidden="false" customHeight="false" outlineLevel="0" collapsed="false">
      <c r="A133" s="60" t="n">
        <v>129</v>
      </c>
      <c r="B133" s="61" t="s">
        <v>73</v>
      </c>
      <c r="C133" s="62" t="s">
        <v>34770</v>
      </c>
      <c r="D133" s="63" t="s">
        <v>35082</v>
      </c>
      <c r="E133" s="63" t="s">
        <v>32767</v>
      </c>
      <c r="F133" s="60" t="s">
        <v>35083</v>
      </c>
      <c r="G133" s="14" t="n">
        <v>4</v>
      </c>
      <c r="H133" s="61" t="s">
        <v>1423</v>
      </c>
      <c r="I133" s="61" t="s">
        <v>35084</v>
      </c>
      <c r="J133" s="62" t="s">
        <v>35096</v>
      </c>
      <c r="K133" s="64" t="n">
        <v>2003</v>
      </c>
    </row>
    <row r="134" customFormat="false" ht="12.75" hidden="false" customHeight="false" outlineLevel="0" collapsed="false">
      <c r="A134" s="60" t="n">
        <v>130</v>
      </c>
      <c r="B134" s="61" t="s">
        <v>73</v>
      </c>
      <c r="C134" s="62" t="s">
        <v>34770</v>
      </c>
      <c r="D134" s="63" t="s">
        <v>35082</v>
      </c>
      <c r="E134" s="63" t="s">
        <v>32767</v>
      </c>
      <c r="F134" s="60" t="s">
        <v>35083</v>
      </c>
      <c r="G134" s="14" t="n">
        <v>1</v>
      </c>
      <c r="H134" s="61" t="s">
        <v>1423</v>
      </c>
      <c r="I134" s="61" t="s">
        <v>35084</v>
      </c>
      <c r="J134" s="62" t="s">
        <v>35096</v>
      </c>
      <c r="K134" s="64" t="n">
        <v>2004</v>
      </c>
    </row>
    <row r="135" customFormat="false" ht="12.75" hidden="false" customHeight="false" outlineLevel="0" collapsed="false">
      <c r="A135" s="60" t="n">
        <v>131</v>
      </c>
      <c r="B135" s="61" t="s">
        <v>73</v>
      </c>
      <c r="C135" s="62" t="s">
        <v>34770</v>
      </c>
      <c r="D135" s="63" t="s">
        <v>35082</v>
      </c>
      <c r="E135" s="63" t="s">
        <v>32767</v>
      </c>
      <c r="F135" s="60" t="s">
        <v>35083</v>
      </c>
      <c r="G135" s="14" t="n">
        <v>1</v>
      </c>
      <c r="H135" s="61" t="s">
        <v>1423</v>
      </c>
      <c r="I135" s="61" t="s">
        <v>35084</v>
      </c>
      <c r="J135" s="62" t="s">
        <v>35096</v>
      </c>
      <c r="K135" s="64" t="n">
        <v>2006</v>
      </c>
    </row>
    <row r="136" customFormat="false" ht="12.75" hidden="false" customHeight="false" outlineLevel="0" collapsed="false">
      <c r="A136" s="60" t="n">
        <v>132</v>
      </c>
      <c r="B136" s="61" t="s">
        <v>73</v>
      </c>
      <c r="C136" s="62" t="s">
        <v>34770</v>
      </c>
      <c r="D136" s="63" t="s">
        <v>35082</v>
      </c>
      <c r="E136" s="63" t="s">
        <v>32767</v>
      </c>
      <c r="F136" s="60" t="s">
        <v>35083</v>
      </c>
      <c r="G136" s="14" t="n">
        <v>13</v>
      </c>
      <c r="H136" s="61" t="s">
        <v>1427</v>
      </c>
      <c r="I136" s="61" t="s">
        <v>35084</v>
      </c>
      <c r="J136" s="62" t="s">
        <v>35084</v>
      </c>
      <c r="K136" s="64" t="n">
        <v>2003</v>
      </c>
    </row>
    <row r="137" customFormat="false" ht="12.75" hidden="false" customHeight="false" outlineLevel="0" collapsed="false">
      <c r="A137" s="60" t="n">
        <v>133</v>
      </c>
      <c r="B137" s="61" t="s">
        <v>73</v>
      </c>
      <c r="C137" s="62" t="s">
        <v>34770</v>
      </c>
      <c r="D137" s="63" t="s">
        <v>35082</v>
      </c>
      <c r="E137" s="63" t="s">
        <v>32767</v>
      </c>
      <c r="F137" s="60" t="s">
        <v>35083</v>
      </c>
      <c r="G137" s="14" t="n">
        <v>2</v>
      </c>
      <c r="H137" s="61" t="s">
        <v>1427</v>
      </c>
      <c r="I137" s="61" t="s">
        <v>35084</v>
      </c>
      <c r="J137" s="62" t="s">
        <v>35084</v>
      </c>
      <c r="K137" s="64" t="n">
        <v>2004</v>
      </c>
    </row>
    <row r="138" customFormat="false" ht="12.75" hidden="false" customHeight="false" outlineLevel="0" collapsed="false">
      <c r="A138" s="60" t="n">
        <v>134</v>
      </c>
      <c r="B138" s="61" t="s">
        <v>73</v>
      </c>
      <c r="C138" s="62" t="s">
        <v>34770</v>
      </c>
      <c r="D138" s="63" t="s">
        <v>35082</v>
      </c>
      <c r="E138" s="63" t="s">
        <v>32767</v>
      </c>
      <c r="F138" s="60" t="s">
        <v>35083</v>
      </c>
      <c r="G138" s="14" t="n">
        <v>5</v>
      </c>
      <c r="H138" s="61" t="s">
        <v>1429</v>
      </c>
      <c r="I138" s="61" t="s">
        <v>35084</v>
      </c>
      <c r="J138" s="62" t="s">
        <v>35084</v>
      </c>
      <c r="K138" s="64" t="n">
        <v>2003</v>
      </c>
    </row>
    <row r="139" customFormat="false" ht="12.75" hidden="false" customHeight="false" outlineLevel="0" collapsed="false">
      <c r="A139" s="60" t="n">
        <v>135</v>
      </c>
      <c r="B139" s="61" t="s">
        <v>73</v>
      </c>
      <c r="C139" s="62" t="s">
        <v>34770</v>
      </c>
      <c r="D139" s="63" t="s">
        <v>35082</v>
      </c>
      <c r="E139" s="63" t="s">
        <v>32767</v>
      </c>
      <c r="F139" s="60" t="s">
        <v>35083</v>
      </c>
      <c r="G139" s="14" t="n">
        <v>2</v>
      </c>
      <c r="H139" s="61" t="s">
        <v>1429</v>
      </c>
      <c r="I139" s="61" t="s">
        <v>35084</v>
      </c>
      <c r="J139" s="62" t="s">
        <v>35084</v>
      </c>
      <c r="K139" s="64" t="n">
        <v>2006</v>
      </c>
    </row>
    <row r="140" customFormat="false" ht="12.75" hidden="false" customHeight="false" outlineLevel="0" collapsed="false">
      <c r="A140" s="60" t="n">
        <v>136</v>
      </c>
      <c r="B140" s="61" t="s">
        <v>73</v>
      </c>
      <c r="C140" s="62" t="s">
        <v>34770</v>
      </c>
      <c r="D140" s="63" t="s">
        <v>35082</v>
      </c>
      <c r="E140" s="63" t="s">
        <v>32767</v>
      </c>
      <c r="F140" s="60" t="s">
        <v>35083</v>
      </c>
      <c r="G140" s="14" t="n">
        <v>6</v>
      </c>
      <c r="H140" s="61" t="s">
        <v>137</v>
      </c>
      <c r="I140" s="61" t="s">
        <v>35097</v>
      </c>
      <c r="J140" s="62" t="s">
        <v>35098</v>
      </c>
      <c r="K140" s="64" t="n">
        <v>2003</v>
      </c>
    </row>
    <row r="141" customFormat="false" ht="12.75" hidden="false" customHeight="false" outlineLevel="0" collapsed="false">
      <c r="A141" s="60" t="n">
        <v>137</v>
      </c>
      <c r="B141" s="61" t="s">
        <v>73</v>
      </c>
      <c r="C141" s="62" t="s">
        <v>34770</v>
      </c>
      <c r="D141" s="63" t="s">
        <v>35082</v>
      </c>
      <c r="E141" s="63" t="s">
        <v>32767</v>
      </c>
      <c r="F141" s="60" t="s">
        <v>35083</v>
      </c>
      <c r="G141" s="14" t="n">
        <v>3</v>
      </c>
      <c r="H141" s="61" t="s">
        <v>137</v>
      </c>
      <c r="I141" s="61" t="s">
        <v>35097</v>
      </c>
      <c r="J141" s="62" t="s">
        <v>35098</v>
      </c>
      <c r="K141" s="64" t="n">
        <v>2004</v>
      </c>
    </row>
    <row r="142" customFormat="false" ht="12.75" hidden="false" customHeight="false" outlineLevel="0" collapsed="false">
      <c r="A142" s="60" t="n">
        <v>138</v>
      </c>
      <c r="B142" s="61" t="s">
        <v>73</v>
      </c>
      <c r="C142" s="62" t="s">
        <v>34770</v>
      </c>
      <c r="D142" s="63" t="s">
        <v>35082</v>
      </c>
      <c r="E142" s="63" t="s">
        <v>32767</v>
      </c>
      <c r="F142" s="60" t="s">
        <v>35083</v>
      </c>
      <c r="G142" s="14" t="n">
        <v>5</v>
      </c>
      <c r="H142" s="61" t="s">
        <v>137</v>
      </c>
      <c r="I142" s="61" t="s">
        <v>35097</v>
      </c>
      <c r="J142" s="62" t="s">
        <v>35098</v>
      </c>
      <c r="K142" s="64" t="n">
        <v>2006</v>
      </c>
    </row>
    <row r="143" customFormat="false" ht="12.75" hidden="false" customHeight="false" outlineLevel="0" collapsed="false">
      <c r="A143" s="60" t="n">
        <v>139</v>
      </c>
      <c r="B143" s="61" t="s">
        <v>73</v>
      </c>
      <c r="C143" s="62" t="s">
        <v>34770</v>
      </c>
      <c r="D143" s="63" t="s">
        <v>35082</v>
      </c>
      <c r="E143" s="63" t="s">
        <v>32767</v>
      </c>
      <c r="F143" s="60" t="s">
        <v>35083</v>
      </c>
      <c r="G143" s="14" t="n">
        <v>3</v>
      </c>
      <c r="H143" s="61" t="s">
        <v>202</v>
      </c>
      <c r="I143" s="61" t="s">
        <v>35097</v>
      </c>
      <c r="J143" s="62" t="s">
        <v>35098</v>
      </c>
      <c r="K143" s="64" t="n">
        <v>2003</v>
      </c>
    </row>
    <row r="144" customFormat="false" ht="12.75" hidden="false" customHeight="false" outlineLevel="0" collapsed="false">
      <c r="A144" s="60" t="n">
        <v>140</v>
      </c>
      <c r="B144" s="61" t="s">
        <v>73</v>
      </c>
      <c r="C144" s="62" t="s">
        <v>34770</v>
      </c>
      <c r="D144" s="63" t="s">
        <v>35082</v>
      </c>
      <c r="E144" s="63" t="s">
        <v>32767</v>
      </c>
      <c r="F144" s="60" t="s">
        <v>35083</v>
      </c>
      <c r="G144" s="14" t="n">
        <v>3</v>
      </c>
      <c r="H144" s="61" t="s">
        <v>204</v>
      </c>
      <c r="I144" s="61" t="s">
        <v>35097</v>
      </c>
      <c r="J144" s="62" t="s">
        <v>35098</v>
      </c>
      <c r="K144" s="64" t="n">
        <v>2003</v>
      </c>
    </row>
    <row r="145" customFormat="false" ht="12.75" hidden="false" customHeight="false" outlineLevel="0" collapsed="false">
      <c r="A145" s="60" t="n">
        <v>141</v>
      </c>
      <c r="B145" s="61" t="s">
        <v>73</v>
      </c>
      <c r="C145" s="62" t="s">
        <v>34770</v>
      </c>
      <c r="D145" s="63" t="s">
        <v>35082</v>
      </c>
      <c r="E145" s="63" t="s">
        <v>32767</v>
      </c>
      <c r="F145" s="60" t="s">
        <v>35083</v>
      </c>
      <c r="G145" s="14" t="n">
        <v>1</v>
      </c>
      <c r="H145" s="61" t="s">
        <v>204</v>
      </c>
      <c r="I145" s="61" t="s">
        <v>35097</v>
      </c>
      <c r="J145" s="62" t="s">
        <v>35098</v>
      </c>
      <c r="K145" s="64" t="n">
        <v>2005</v>
      </c>
    </row>
    <row r="146" customFormat="false" ht="12.75" hidden="false" customHeight="false" outlineLevel="0" collapsed="false">
      <c r="A146" s="60" t="n">
        <v>142</v>
      </c>
      <c r="B146" s="61" t="s">
        <v>73</v>
      </c>
      <c r="C146" s="62" t="s">
        <v>34770</v>
      </c>
      <c r="D146" s="63" t="s">
        <v>35082</v>
      </c>
      <c r="E146" s="63" t="s">
        <v>32767</v>
      </c>
      <c r="F146" s="60" t="s">
        <v>35083</v>
      </c>
      <c r="G146" s="14" t="n">
        <v>3</v>
      </c>
      <c r="H146" s="61" t="s">
        <v>204</v>
      </c>
      <c r="I146" s="61" t="s">
        <v>35097</v>
      </c>
      <c r="J146" s="62" t="s">
        <v>35098</v>
      </c>
      <c r="K146" s="64" t="n">
        <v>2006</v>
      </c>
    </row>
    <row r="147" customFormat="false" ht="12.75" hidden="false" customHeight="false" outlineLevel="0" collapsed="false">
      <c r="A147" s="60" t="n">
        <v>143</v>
      </c>
      <c r="B147" s="61" t="s">
        <v>73</v>
      </c>
      <c r="C147" s="62" t="s">
        <v>34770</v>
      </c>
      <c r="D147" s="63" t="s">
        <v>35082</v>
      </c>
      <c r="E147" s="63" t="s">
        <v>32767</v>
      </c>
      <c r="F147" s="60" t="s">
        <v>35083</v>
      </c>
      <c r="G147" s="14" t="n">
        <v>23</v>
      </c>
      <c r="H147" s="61" t="s">
        <v>299</v>
      </c>
      <c r="I147" s="61" t="s">
        <v>35097</v>
      </c>
      <c r="J147" s="62" t="s">
        <v>35098</v>
      </c>
      <c r="K147" s="64" t="n">
        <v>2003</v>
      </c>
    </row>
    <row r="148" customFormat="false" ht="12.75" hidden="false" customHeight="false" outlineLevel="0" collapsed="false">
      <c r="A148" s="60" t="n">
        <v>144</v>
      </c>
      <c r="B148" s="61" t="s">
        <v>73</v>
      </c>
      <c r="C148" s="62" t="s">
        <v>34770</v>
      </c>
      <c r="D148" s="63" t="s">
        <v>35082</v>
      </c>
      <c r="E148" s="63" t="s">
        <v>32767</v>
      </c>
      <c r="F148" s="60" t="s">
        <v>35083</v>
      </c>
      <c r="G148" s="14" t="n">
        <v>7</v>
      </c>
      <c r="H148" s="61" t="s">
        <v>299</v>
      </c>
      <c r="I148" s="61" t="s">
        <v>35097</v>
      </c>
      <c r="J148" s="62" t="s">
        <v>35098</v>
      </c>
      <c r="K148" s="64" t="n">
        <v>2004</v>
      </c>
    </row>
    <row r="149" customFormat="false" ht="12.75" hidden="false" customHeight="false" outlineLevel="0" collapsed="false">
      <c r="A149" s="60" t="n">
        <v>145</v>
      </c>
      <c r="B149" s="61" t="s">
        <v>73</v>
      </c>
      <c r="C149" s="62" t="s">
        <v>34770</v>
      </c>
      <c r="D149" s="63" t="s">
        <v>35082</v>
      </c>
      <c r="E149" s="63" t="s">
        <v>32767</v>
      </c>
      <c r="F149" s="60" t="s">
        <v>35083</v>
      </c>
      <c r="G149" s="14" t="n">
        <v>38</v>
      </c>
      <c r="H149" s="61" t="s">
        <v>299</v>
      </c>
      <c r="I149" s="61" t="s">
        <v>35097</v>
      </c>
      <c r="J149" s="62" t="s">
        <v>35098</v>
      </c>
      <c r="K149" s="64" t="n">
        <v>2006</v>
      </c>
    </row>
    <row r="150" customFormat="false" ht="12.75" hidden="false" customHeight="false" outlineLevel="0" collapsed="false">
      <c r="A150" s="60" t="n">
        <v>146</v>
      </c>
      <c r="B150" s="61" t="s">
        <v>73</v>
      </c>
      <c r="C150" s="62" t="s">
        <v>34770</v>
      </c>
      <c r="D150" s="63" t="s">
        <v>35082</v>
      </c>
      <c r="E150" s="63" t="s">
        <v>32767</v>
      </c>
      <c r="F150" s="60" t="s">
        <v>35083</v>
      </c>
      <c r="G150" s="14" t="n">
        <v>1</v>
      </c>
      <c r="H150" s="61" t="s">
        <v>373</v>
      </c>
      <c r="I150" s="61" t="s">
        <v>35097</v>
      </c>
      <c r="J150" s="62" t="s">
        <v>35098</v>
      </c>
      <c r="K150" s="64" t="n">
        <v>2003</v>
      </c>
    </row>
    <row r="151" customFormat="false" ht="12.75" hidden="false" customHeight="false" outlineLevel="0" collapsed="false">
      <c r="A151" s="60" t="n">
        <v>147</v>
      </c>
      <c r="B151" s="61" t="s">
        <v>73</v>
      </c>
      <c r="C151" s="62" t="s">
        <v>34770</v>
      </c>
      <c r="D151" s="63" t="s">
        <v>35082</v>
      </c>
      <c r="E151" s="63" t="s">
        <v>32767</v>
      </c>
      <c r="F151" s="60" t="s">
        <v>35083</v>
      </c>
      <c r="G151" s="14" t="n">
        <v>3</v>
      </c>
      <c r="H151" s="61" t="s">
        <v>373</v>
      </c>
      <c r="I151" s="61" t="s">
        <v>35097</v>
      </c>
      <c r="J151" s="62" t="s">
        <v>35098</v>
      </c>
      <c r="K151" s="64" t="n">
        <v>2004</v>
      </c>
    </row>
    <row r="152" customFormat="false" ht="12.75" hidden="false" customHeight="false" outlineLevel="0" collapsed="false">
      <c r="A152" s="60" t="n">
        <v>148</v>
      </c>
      <c r="B152" s="61" t="s">
        <v>73</v>
      </c>
      <c r="C152" s="62" t="s">
        <v>34770</v>
      </c>
      <c r="D152" s="63" t="s">
        <v>35082</v>
      </c>
      <c r="E152" s="63" t="s">
        <v>32767</v>
      </c>
      <c r="F152" s="60" t="s">
        <v>35083</v>
      </c>
      <c r="G152" s="14" t="n">
        <v>42</v>
      </c>
      <c r="H152" s="61" t="s">
        <v>404</v>
      </c>
      <c r="I152" s="61" t="s">
        <v>35097</v>
      </c>
      <c r="J152" s="62" t="s">
        <v>35098</v>
      </c>
      <c r="K152" s="64" t="n">
        <v>2003</v>
      </c>
    </row>
    <row r="153" customFormat="false" ht="12.75" hidden="false" customHeight="false" outlineLevel="0" collapsed="false">
      <c r="A153" s="60" t="n">
        <v>149</v>
      </c>
      <c r="B153" s="61" t="s">
        <v>73</v>
      </c>
      <c r="C153" s="62" t="s">
        <v>34770</v>
      </c>
      <c r="D153" s="63" t="s">
        <v>35082</v>
      </c>
      <c r="E153" s="63" t="s">
        <v>32767</v>
      </c>
      <c r="F153" s="60" t="s">
        <v>35083</v>
      </c>
      <c r="G153" s="14" t="n">
        <v>27</v>
      </c>
      <c r="H153" s="61" t="s">
        <v>404</v>
      </c>
      <c r="I153" s="61" t="s">
        <v>35097</v>
      </c>
      <c r="J153" s="62" t="s">
        <v>35098</v>
      </c>
      <c r="K153" s="64" t="n">
        <v>2004</v>
      </c>
    </row>
    <row r="154" customFormat="false" ht="12.75" hidden="false" customHeight="false" outlineLevel="0" collapsed="false">
      <c r="A154" s="60" t="n">
        <v>150</v>
      </c>
      <c r="B154" s="61" t="s">
        <v>73</v>
      </c>
      <c r="C154" s="62" t="s">
        <v>34770</v>
      </c>
      <c r="D154" s="63" t="s">
        <v>35082</v>
      </c>
      <c r="E154" s="63" t="s">
        <v>32767</v>
      </c>
      <c r="F154" s="60" t="s">
        <v>35083</v>
      </c>
      <c r="G154" s="14" t="n">
        <v>40</v>
      </c>
      <c r="H154" s="61" t="s">
        <v>404</v>
      </c>
      <c r="I154" s="61" t="s">
        <v>35097</v>
      </c>
      <c r="J154" s="62" t="s">
        <v>35098</v>
      </c>
      <c r="K154" s="64" t="n">
        <v>2006</v>
      </c>
    </row>
    <row r="155" customFormat="false" ht="12.75" hidden="false" customHeight="false" outlineLevel="0" collapsed="false">
      <c r="A155" s="60" t="n">
        <v>151</v>
      </c>
      <c r="B155" s="61" t="s">
        <v>73</v>
      </c>
      <c r="C155" s="62" t="s">
        <v>34770</v>
      </c>
      <c r="D155" s="63" t="s">
        <v>35091</v>
      </c>
      <c r="E155" s="63" t="s">
        <v>35099</v>
      </c>
      <c r="F155" s="60" t="s">
        <v>35083</v>
      </c>
      <c r="G155" s="14" t="n">
        <v>1</v>
      </c>
      <c r="H155" s="61" t="s">
        <v>404</v>
      </c>
      <c r="I155" s="61" t="s">
        <v>35097</v>
      </c>
      <c r="J155" s="62" t="s">
        <v>35098</v>
      </c>
      <c r="K155" s="64" t="n">
        <v>2004</v>
      </c>
    </row>
    <row r="156" customFormat="false" ht="12.75" hidden="false" customHeight="false" outlineLevel="0" collapsed="false">
      <c r="A156" s="60" t="n">
        <v>152</v>
      </c>
      <c r="B156" s="61" t="s">
        <v>73</v>
      </c>
      <c r="C156" s="62" t="s">
        <v>34770</v>
      </c>
      <c r="D156" s="63" t="s">
        <v>35091</v>
      </c>
      <c r="E156" s="63" t="s">
        <v>35099</v>
      </c>
      <c r="F156" s="60" t="s">
        <v>35083</v>
      </c>
      <c r="G156" s="14" t="n">
        <v>3</v>
      </c>
      <c r="H156" s="61" t="s">
        <v>404</v>
      </c>
      <c r="I156" s="61" t="s">
        <v>35097</v>
      </c>
      <c r="J156" s="62" t="s">
        <v>35098</v>
      </c>
      <c r="K156" s="64" t="n">
        <v>2006</v>
      </c>
    </row>
    <row r="157" customFormat="false" ht="12.75" hidden="false" customHeight="false" outlineLevel="0" collapsed="false">
      <c r="A157" s="60" t="n">
        <v>153</v>
      </c>
      <c r="B157" s="61" t="s">
        <v>73</v>
      </c>
      <c r="C157" s="62" t="s">
        <v>34770</v>
      </c>
      <c r="D157" s="63" t="s">
        <v>35091</v>
      </c>
      <c r="E157" s="63" t="s">
        <v>24045</v>
      </c>
      <c r="F157" s="60" t="s">
        <v>35083</v>
      </c>
      <c r="G157" s="14" t="n">
        <v>1</v>
      </c>
      <c r="H157" s="61" t="s">
        <v>404</v>
      </c>
      <c r="I157" s="61" t="s">
        <v>35097</v>
      </c>
      <c r="J157" s="62" t="s">
        <v>35098</v>
      </c>
      <c r="K157" s="64" t="n">
        <v>2003</v>
      </c>
    </row>
    <row r="158" customFormat="false" ht="12.75" hidden="false" customHeight="false" outlineLevel="0" collapsed="false">
      <c r="A158" s="60" t="n">
        <v>154</v>
      </c>
      <c r="B158" s="61" t="s">
        <v>73</v>
      </c>
      <c r="C158" s="62" t="s">
        <v>34770</v>
      </c>
      <c r="D158" s="63" t="s">
        <v>35082</v>
      </c>
      <c r="E158" s="63" t="s">
        <v>32767</v>
      </c>
      <c r="F158" s="60" t="s">
        <v>35083</v>
      </c>
      <c r="G158" s="14" t="n">
        <v>2</v>
      </c>
      <c r="H158" s="61" t="s">
        <v>406</v>
      </c>
      <c r="I158" s="61" t="s">
        <v>35097</v>
      </c>
      <c r="J158" s="62" t="s">
        <v>35098</v>
      </c>
      <c r="K158" s="64" t="n">
        <v>2003</v>
      </c>
    </row>
    <row r="159" customFormat="false" ht="12.75" hidden="false" customHeight="false" outlineLevel="0" collapsed="false">
      <c r="A159" s="60" t="n">
        <v>155</v>
      </c>
      <c r="B159" s="61" t="s">
        <v>73</v>
      </c>
      <c r="C159" s="62" t="s">
        <v>34770</v>
      </c>
      <c r="D159" s="63" t="s">
        <v>35082</v>
      </c>
      <c r="E159" s="63" t="s">
        <v>32767</v>
      </c>
      <c r="F159" s="60" t="s">
        <v>35083</v>
      </c>
      <c r="G159" s="14" t="n">
        <v>1</v>
      </c>
      <c r="H159" s="61" t="s">
        <v>406</v>
      </c>
      <c r="I159" s="61" t="s">
        <v>35097</v>
      </c>
      <c r="J159" s="62" t="s">
        <v>35098</v>
      </c>
      <c r="K159" s="64" t="n">
        <v>2006</v>
      </c>
    </row>
    <row r="160" customFormat="false" ht="12.75" hidden="false" customHeight="false" outlineLevel="0" collapsed="false">
      <c r="A160" s="60" t="n">
        <v>156</v>
      </c>
      <c r="B160" s="61" t="s">
        <v>73</v>
      </c>
      <c r="C160" s="62" t="s">
        <v>34770</v>
      </c>
      <c r="D160" s="63" t="s">
        <v>35082</v>
      </c>
      <c r="E160" s="63" t="s">
        <v>32767</v>
      </c>
      <c r="F160" s="60" t="s">
        <v>35083</v>
      </c>
      <c r="G160" s="14" t="n">
        <v>1</v>
      </c>
      <c r="H160" s="61" t="s">
        <v>423</v>
      </c>
      <c r="I160" s="61" t="s">
        <v>35097</v>
      </c>
      <c r="J160" s="62" t="s">
        <v>35098</v>
      </c>
      <c r="K160" s="64" t="n">
        <v>2004</v>
      </c>
    </row>
    <row r="161" customFormat="false" ht="12.75" hidden="false" customHeight="false" outlineLevel="0" collapsed="false">
      <c r="A161" s="60" t="n">
        <v>157</v>
      </c>
      <c r="B161" s="61" t="s">
        <v>73</v>
      </c>
      <c r="C161" s="62" t="s">
        <v>34770</v>
      </c>
      <c r="D161" s="63" t="s">
        <v>35082</v>
      </c>
      <c r="E161" s="63" t="s">
        <v>32767</v>
      </c>
      <c r="F161" s="60" t="s">
        <v>35083</v>
      </c>
      <c r="G161" s="14" t="n">
        <v>1</v>
      </c>
      <c r="H161" s="61" t="s">
        <v>423</v>
      </c>
      <c r="I161" s="61" t="s">
        <v>35097</v>
      </c>
      <c r="J161" s="62" t="s">
        <v>35098</v>
      </c>
      <c r="K161" s="64" t="n">
        <v>2006</v>
      </c>
    </row>
    <row r="162" customFormat="false" ht="12.75" hidden="false" customHeight="false" outlineLevel="0" collapsed="false">
      <c r="A162" s="60" t="n">
        <v>158</v>
      </c>
      <c r="B162" s="61" t="s">
        <v>73</v>
      </c>
      <c r="C162" s="62" t="s">
        <v>34770</v>
      </c>
      <c r="D162" s="63" t="s">
        <v>35082</v>
      </c>
      <c r="E162" s="63" t="s">
        <v>32767</v>
      </c>
      <c r="F162" s="60" t="s">
        <v>35083</v>
      </c>
      <c r="G162" s="14" t="n">
        <v>2</v>
      </c>
      <c r="H162" s="61" t="s">
        <v>455</v>
      </c>
      <c r="I162" s="61" t="s">
        <v>35097</v>
      </c>
      <c r="J162" s="62" t="s">
        <v>35098</v>
      </c>
      <c r="K162" s="64" t="n">
        <v>2003</v>
      </c>
    </row>
    <row r="163" customFormat="false" ht="12.75" hidden="false" customHeight="false" outlineLevel="0" collapsed="false">
      <c r="A163" s="60" t="n">
        <v>159</v>
      </c>
      <c r="B163" s="61" t="s">
        <v>73</v>
      </c>
      <c r="C163" s="62" t="s">
        <v>34770</v>
      </c>
      <c r="D163" s="63" t="s">
        <v>35082</v>
      </c>
      <c r="E163" s="63" t="s">
        <v>32767</v>
      </c>
      <c r="F163" s="60" t="s">
        <v>35083</v>
      </c>
      <c r="G163" s="14" t="n">
        <v>1</v>
      </c>
      <c r="H163" s="61" t="s">
        <v>455</v>
      </c>
      <c r="I163" s="61" t="s">
        <v>35097</v>
      </c>
      <c r="J163" s="62" t="s">
        <v>35098</v>
      </c>
      <c r="K163" s="64" t="n">
        <v>2004</v>
      </c>
    </row>
    <row r="164" customFormat="false" ht="12.75" hidden="false" customHeight="false" outlineLevel="0" collapsed="false">
      <c r="A164" s="60" t="n">
        <v>160</v>
      </c>
      <c r="B164" s="61" t="s">
        <v>73</v>
      </c>
      <c r="C164" s="62" t="s">
        <v>34770</v>
      </c>
      <c r="D164" s="63" t="s">
        <v>35082</v>
      </c>
      <c r="E164" s="63" t="s">
        <v>32767</v>
      </c>
      <c r="F164" s="60" t="s">
        <v>35083</v>
      </c>
      <c r="G164" s="14" t="n">
        <v>2</v>
      </c>
      <c r="H164" s="61" t="s">
        <v>786</v>
      </c>
      <c r="I164" s="61" t="s">
        <v>35097</v>
      </c>
      <c r="J164" s="62" t="s">
        <v>35098</v>
      </c>
      <c r="K164" s="64" t="n">
        <v>2003</v>
      </c>
    </row>
    <row r="165" customFormat="false" ht="12.75" hidden="false" customHeight="false" outlineLevel="0" collapsed="false">
      <c r="A165" s="60" t="n">
        <v>161</v>
      </c>
      <c r="B165" s="61" t="s">
        <v>73</v>
      </c>
      <c r="C165" s="62" t="s">
        <v>34770</v>
      </c>
      <c r="D165" s="63" t="s">
        <v>35082</v>
      </c>
      <c r="E165" s="63" t="s">
        <v>32767</v>
      </c>
      <c r="F165" s="60" t="s">
        <v>35083</v>
      </c>
      <c r="G165" s="14" t="n">
        <v>1</v>
      </c>
      <c r="H165" s="61" t="s">
        <v>786</v>
      </c>
      <c r="I165" s="61" t="s">
        <v>35097</v>
      </c>
      <c r="J165" s="62" t="s">
        <v>35098</v>
      </c>
      <c r="K165" s="64" t="n">
        <v>2004</v>
      </c>
    </row>
    <row r="166" customFormat="false" ht="12.75" hidden="false" customHeight="false" outlineLevel="0" collapsed="false">
      <c r="A166" s="60" t="n">
        <v>162</v>
      </c>
      <c r="B166" s="61" t="s">
        <v>73</v>
      </c>
      <c r="C166" s="62" t="s">
        <v>34770</v>
      </c>
      <c r="D166" s="63" t="s">
        <v>35082</v>
      </c>
      <c r="E166" s="63" t="s">
        <v>32767</v>
      </c>
      <c r="F166" s="60" t="s">
        <v>35083</v>
      </c>
      <c r="G166" s="14" t="n">
        <v>13</v>
      </c>
      <c r="H166" s="61" t="s">
        <v>917</v>
      </c>
      <c r="I166" s="61" t="s">
        <v>35097</v>
      </c>
      <c r="J166" s="62" t="s">
        <v>35098</v>
      </c>
      <c r="K166" s="64" t="n">
        <v>2003</v>
      </c>
    </row>
    <row r="167" customFormat="false" ht="12.75" hidden="false" customHeight="false" outlineLevel="0" collapsed="false">
      <c r="A167" s="60" t="n">
        <v>163</v>
      </c>
      <c r="B167" s="61" t="s">
        <v>73</v>
      </c>
      <c r="C167" s="62" t="s">
        <v>34770</v>
      </c>
      <c r="D167" s="63" t="s">
        <v>35082</v>
      </c>
      <c r="E167" s="63" t="s">
        <v>32767</v>
      </c>
      <c r="F167" s="60" t="s">
        <v>35083</v>
      </c>
      <c r="G167" s="14" t="n">
        <v>2</v>
      </c>
      <c r="H167" s="61" t="s">
        <v>917</v>
      </c>
      <c r="I167" s="61" t="s">
        <v>35097</v>
      </c>
      <c r="J167" s="62" t="s">
        <v>35098</v>
      </c>
      <c r="K167" s="64" t="n">
        <v>2004</v>
      </c>
    </row>
    <row r="168" customFormat="false" ht="12.75" hidden="false" customHeight="false" outlineLevel="0" collapsed="false">
      <c r="A168" s="60" t="n">
        <v>164</v>
      </c>
      <c r="B168" s="61" t="s">
        <v>73</v>
      </c>
      <c r="C168" s="62" t="s">
        <v>34770</v>
      </c>
      <c r="D168" s="63" t="s">
        <v>35082</v>
      </c>
      <c r="E168" s="63" t="s">
        <v>32767</v>
      </c>
      <c r="F168" s="60" t="s">
        <v>35083</v>
      </c>
      <c r="G168" s="14" t="n">
        <v>14</v>
      </c>
      <c r="H168" s="61" t="s">
        <v>917</v>
      </c>
      <c r="I168" s="61" t="s">
        <v>35097</v>
      </c>
      <c r="J168" s="62" t="s">
        <v>35098</v>
      </c>
      <c r="K168" s="64" t="n">
        <v>2006</v>
      </c>
    </row>
    <row r="169" customFormat="false" ht="12.75" hidden="false" customHeight="false" outlineLevel="0" collapsed="false">
      <c r="A169" s="60" t="n">
        <v>165</v>
      </c>
      <c r="B169" s="61" t="s">
        <v>73</v>
      </c>
      <c r="C169" s="62" t="s">
        <v>34770</v>
      </c>
      <c r="D169" s="63" t="s">
        <v>35091</v>
      </c>
      <c r="E169" s="63" t="s">
        <v>11599</v>
      </c>
      <c r="F169" s="60" t="s">
        <v>35083</v>
      </c>
      <c r="G169" s="14" t="n">
        <v>1</v>
      </c>
      <c r="H169" s="61" t="s">
        <v>917</v>
      </c>
      <c r="I169" s="61" t="s">
        <v>35097</v>
      </c>
      <c r="J169" s="62" t="s">
        <v>35098</v>
      </c>
      <c r="K169" s="64" t="n">
        <v>2003</v>
      </c>
    </row>
    <row r="170" customFormat="false" ht="12.75" hidden="false" customHeight="false" outlineLevel="0" collapsed="false">
      <c r="A170" s="60" t="n">
        <v>166</v>
      </c>
      <c r="B170" s="61" t="s">
        <v>73</v>
      </c>
      <c r="C170" s="62" t="s">
        <v>34770</v>
      </c>
      <c r="D170" s="63" t="s">
        <v>35100</v>
      </c>
      <c r="E170" s="63" t="s">
        <v>33953</v>
      </c>
      <c r="F170" s="60" t="s">
        <v>35083</v>
      </c>
      <c r="G170" s="14" t="n">
        <v>1</v>
      </c>
      <c r="H170" s="61" t="s">
        <v>917</v>
      </c>
      <c r="I170" s="61" t="s">
        <v>35097</v>
      </c>
      <c r="J170" s="62" t="s">
        <v>35098</v>
      </c>
      <c r="K170" s="64" t="n">
        <v>2004</v>
      </c>
    </row>
    <row r="171" customFormat="false" ht="12.75" hidden="false" customHeight="false" outlineLevel="0" collapsed="false">
      <c r="A171" s="60" t="n">
        <v>167</v>
      </c>
      <c r="B171" s="61" t="s">
        <v>73</v>
      </c>
      <c r="C171" s="62" t="s">
        <v>34770</v>
      </c>
      <c r="D171" s="63" t="s">
        <v>35101</v>
      </c>
      <c r="E171" s="63" t="s">
        <v>25190</v>
      </c>
      <c r="F171" s="60" t="s">
        <v>35083</v>
      </c>
      <c r="G171" s="14" t="n">
        <v>1</v>
      </c>
      <c r="H171" s="61" t="s">
        <v>917</v>
      </c>
      <c r="I171" s="61" t="s">
        <v>35097</v>
      </c>
      <c r="J171" s="62" t="s">
        <v>35098</v>
      </c>
      <c r="K171" s="64" t="n">
        <v>2003</v>
      </c>
    </row>
    <row r="172" customFormat="false" ht="12.75" hidden="false" customHeight="false" outlineLevel="0" collapsed="false">
      <c r="A172" s="60" t="n">
        <v>168</v>
      </c>
      <c r="B172" s="61" t="s">
        <v>73</v>
      </c>
      <c r="C172" s="62" t="s">
        <v>34770</v>
      </c>
      <c r="D172" s="63" t="s">
        <v>35088</v>
      </c>
      <c r="E172" s="63" t="s">
        <v>35089</v>
      </c>
      <c r="F172" s="60" t="s">
        <v>35083</v>
      </c>
      <c r="G172" s="14" t="n">
        <v>1</v>
      </c>
      <c r="H172" s="61" t="s">
        <v>917</v>
      </c>
      <c r="I172" s="61" t="s">
        <v>35097</v>
      </c>
      <c r="J172" s="62" t="s">
        <v>35098</v>
      </c>
      <c r="K172" s="64" t="n">
        <v>2003</v>
      </c>
    </row>
    <row r="173" customFormat="false" ht="12.75" hidden="false" customHeight="false" outlineLevel="0" collapsed="false">
      <c r="A173" s="60" t="n">
        <v>169</v>
      </c>
      <c r="B173" s="61" t="s">
        <v>73</v>
      </c>
      <c r="C173" s="62" t="s">
        <v>34770</v>
      </c>
      <c r="D173" s="63" t="s">
        <v>35082</v>
      </c>
      <c r="E173" s="63" t="s">
        <v>32767</v>
      </c>
      <c r="F173" s="60" t="s">
        <v>35083</v>
      </c>
      <c r="G173" s="14" t="n">
        <v>8</v>
      </c>
      <c r="H173" s="61" t="s">
        <v>941</v>
      </c>
      <c r="I173" s="61" t="s">
        <v>35097</v>
      </c>
      <c r="J173" s="62" t="s">
        <v>35098</v>
      </c>
      <c r="K173" s="64" t="n">
        <v>2003</v>
      </c>
    </row>
    <row r="174" customFormat="false" ht="12.75" hidden="false" customHeight="false" outlineLevel="0" collapsed="false">
      <c r="A174" s="60" t="n">
        <v>170</v>
      </c>
      <c r="B174" s="61" t="s">
        <v>73</v>
      </c>
      <c r="C174" s="62" t="s">
        <v>34770</v>
      </c>
      <c r="D174" s="63" t="s">
        <v>35082</v>
      </c>
      <c r="E174" s="63" t="s">
        <v>32767</v>
      </c>
      <c r="F174" s="60" t="s">
        <v>35083</v>
      </c>
      <c r="G174" s="14" t="n">
        <v>2</v>
      </c>
      <c r="H174" s="61" t="s">
        <v>941</v>
      </c>
      <c r="I174" s="61" t="s">
        <v>35097</v>
      </c>
      <c r="J174" s="62" t="s">
        <v>35098</v>
      </c>
      <c r="K174" s="64" t="n">
        <v>2004</v>
      </c>
    </row>
    <row r="175" customFormat="false" ht="12.75" hidden="false" customHeight="false" outlineLevel="0" collapsed="false">
      <c r="A175" s="60" t="n">
        <v>171</v>
      </c>
      <c r="B175" s="61" t="s">
        <v>73</v>
      </c>
      <c r="C175" s="62" t="s">
        <v>34770</v>
      </c>
      <c r="D175" s="63" t="s">
        <v>35082</v>
      </c>
      <c r="E175" s="63" t="s">
        <v>32767</v>
      </c>
      <c r="F175" s="60" t="s">
        <v>35083</v>
      </c>
      <c r="G175" s="14" t="n">
        <v>2</v>
      </c>
      <c r="H175" s="61" t="s">
        <v>941</v>
      </c>
      <c r="I175" s="61" t="s">
        <v>35097</v>
      </c>
      <c r="J175" s="62" t="s">
        <v>35098</v>
      </c>
      <c r="K175" s="64" t="n">
        <v>2006</v>
      </c>
    </row>
    <row r="176" customFormat="false" ht="12.75" hidden="false" customHeight="false" outlineLevel="0" collapsed="false">
      <c r="A176" s="60" t="n">
        <v>172</v>
      </c>
      <c r="B176" s="61" t="s">
        <v>73</v>
      </c>
      <c r="C176" s="62" t="s">
        <v>34770</v>
      </c>
      <c r="D176" s="63" t="s">
        <v>35090</v>
      </c>
      <c r="E176" s="63" t="s">
        <v>26745</v>
      </c>
      <c r="F176" s="60" t="s">
        <v>35083</v>
      </c>
      <c r="G176" s="14" t="n">
        <v>1</v>
      </c>
      <c r="H176" s="61" t="s">
        <v>941</v>
      </c>
      <c r="I176" s="61" t="s">
        <v>35097</v>
      </c>
      <c r="J176" s="62" t="s">
        <v>35098</v>
      </c>
      <c r="K176" s="64" t="n">
        <v>2003</v>
      </c>
    </row>
    <row r="177" customFormat="false" ht="12.75" hidden="false" customHeight="false" outlineLevel="0" collapsed="false">
      <c r="A177" s="60" t="n">
        <v>173</v>
      </c>
      <c r="B177" s="61" t="s">
        <v>73</v>
      </c>
      <c r="C177" s="62" t="s">
        <v>34770</v>
      </c>
      <c r="D177" s="63" t="s">
        <v>35090</v>
      </c>
      <c r="E177" s="63" t="s">
        <v>29462</v>
      </c>
      <c r="F177" s="60" t="s">
        <v>35083</v>
      </c>
      <c r="G177" s="14" t="n">
        <v>1</v>
      </c>
      <c r="H177" s="61" t="s">
        <v>941</v>
      </c>
      <c r="I177" s="61" t="s">
        <v>35097</v>
      </c>
      <c r="J177" s="62" t="s">
        <v>35098</v>
      </c>
      <c r="K177" s="64" t="n">
        <v>2003</v>
      </c>
    </row>
    <row r="178" customFormat="false" ht="12.75" hidden="false" customHeight="false" outlineLevel="0" collapsed="false">
      <c r="A178" s="60" t="n">
        <v>174</v>
      </c>
      <c r="B178" s="61" t="s">
        <v>73</v>
      </c>
      <c r="C178" s="62" t="s">
        <v>34770</v>
      </c>
      <c r="D178" s="63" t="s">
        <v>35090</v>
      </c>
      <c r="E178" s="63" t="s">
        <v>29794</v>
      </c>
      <c r="F178" s="60" t="s">
        <v>35083</v>
      </c>
      <c r="G178" s="14" t="n">
        <v>2</v>
      </c>
      <c r="H178" s="61" t="s">
        <v>941</v>
      </c>
      <c r="I178" s="61" t="s">
        <v>35097</v>
      </c>
      <c r="J178" s="62" t="s">
        <v>35098</v>
      </c>
      <c r="K178" s="64" t="n">
        <v>2003</v>
      </c>
    </row>
    <row r="179" customFormat="false" ht="12.75" hidden="false" customHeight="false" outlineLevel="0" collapsed="false">
      <c r="A179" s="60" t="n">
        <v>175</v>
      </c>
      <c r="B179" s="61" t="s">
        <v>73</v>
      </c>
      <c r="C179" s="62" t="s">
        <v>34770</v>
      </c>
      <c r="D179" s="63" t="s">
        <v>35082</v>
      </c>
      <c r="E179" s="63" t="s">
        <v>32767</v>
      </c>
      <c r="F179" s="60" t="s">
        <v>35083</v>
      </c>
      <c r="G179" s="14" t="n">
        <v>10</v>
      </c>
      <c r="H179" s="61" t="s">
        <v>1003</v>
      </c>
      <c r="I179" s="61" t="s">
        <v>35097</v>
      </c>
      <c r="J179" s="62" t="s">
        <v>35098</v>
      </c>
      <c r="K179" s="64" t="n">
        <v>2003</v>
      </c>
    </row>
    <row r="180" customFormat="false" ht="12.75" hidden="false" customHeight="false" outlineLevel="0" collapsed="false">
      <c r="A180" s="60" t="n">
        <v>176</v>
      </c>
      <c r="B180" s="61" t="s">
        <v>73</v>
      </c>
      <c r="C180" s="62" t="s">
        <v>34770</v>
      </c>
      <c r="D180" s="63" t="s">
        <v>35082</v>
      </c>
      <c r="E180" s="63" t="s">
        <v>32767</v>
      </c>
      <c r="F180" s="60" t="s">
        <v>35083</v>
      </c>
      <c r="G180" s="14" t="n">
        <v>1</v>
      </c>
      <c r="H180" s="61" t="s">
        <v>1003</v>
      </c>
      <c r="I180" s="61" t="s">
        <v>35097</v>
      </c>
      <c r="J180" s="62" t="s">
        <v>35098</v>
      </c>
      <c r="K180" s="64" t="n">
        <v>2004</v>
      </c>
    </row>
    <row r="181" customFormat="false" ht="12.75" hidden="false" customHeight="false" outlineLevel="0" collapsed="false">
      <c r="A181" s="60" t="n">
        <v>177</v>
      </c>
      <c r="B181" s="61" t="s">
        <v>73</v>
      </c>
      <c r="C181" s="62" t="s">
        <v>34770</v>
      </c>
      <c r="D181" s="63" t="s">
        <v>35091</v>
      </c>
      <c r="E181" s="63" t="s">
        <v>35092</v>
      </c>
      <c r="F181" s="60" t="s">
        <v>35083</v>
      </c>
      <c r="G181" s="14" t="n">
        <v>1</v>
      </c>
      <c r="H181" s="61" t="s">
        <v>1003</v>
      </c>
      <c r="I181" s="61" t="s">
        <v>35097</v>
      </c>
      <c r="J181" s="62" t="s">
        <v>35098</v>
      </c>
      <c r="K181" s="64" t="n">
        <v>2004</v>
      </c>
    </row>
    <row r="182" customFormat="false" ht="12.75" hidden="false" customHeight="false" outlineLevel="0" collapsed="false">
      <c r="A182" s="60" t="n">
        <v>178</v>
      </c>
      <c r="B182" s="61" t="s">
        <v>73</v>
      </c>
      <c r="C182" s="62" t="s">
        <v>34770</v>
      </c>
      <c r="D182" s="63" t="s">
        <v>35093</v>
      </c>
      <c r="E182" s="63" t="s">
        <v>2824</v>
      </c>
      <c r="F182" s="60" t="s">
        <v>35083</v>
      </c>
      <c r="G182" s="14" t="n">
        <v>1</v>
      </c>
      <c r="H182" s="61" t="s">
        <v>1003</v>
      </c>
      <c r="I182" s="61" t="s">
        <v>35097</v>
      </c>
      <c r="J182" s="62" t="s">
        <v>35098</v>
      </c>
      <c r="K182" s="64" t="n">
        <v>2003</v>
      </c>
    </row>
    <row r="183" customFormat="false" ht="12.75" hidden="false" customHeight="false" outlineLevel="0" collapsed="false">
      <c r="A183" s="60" t="n">
        <v>179</v>
      </c>
      <c r="B183" s="61" t="s">
        <v>73</v>
      </c>
      <c r="C183" s="62" t="s">
        <v>34770</v>
      </c>
      <c r="D183" s="63" t="s">
        <v>35094</v>
      </c>
      <c r="E183" s="63" t="s">
        <v>15490</v>
      </c>
      <c r="F183" s="60" t="s">
        <v>35083</v>
      </c>
      <c r="G183" s="14" t="n">
        <v>1</v>
      </c>
      <c r="H183" s="61" t="s">
        <v>1003</v>
      </c>
      <c r="I183" s="61" t="s">
        <v>35097</v>
      </c>
      <c r="J183" s="62" t="s">
        <v>35098</v>
      </c>
      <c r="K183" s="64" t="n">
        <v>2003</v>
      </c>
    </row>
    <row r="184" customFormat="false" ht="12.75" hidden="false" customHeight="false" outlineLevel="0" collapsed="false">
      <c r="A184" s="60" t="n">
        <v>180</v>
      </c>
      <c r="B184" s="61" t="s">
        <v>73</v>
      </c>
      <c r="C184" s="62" t="s">
        <v>34770</v>
      </c>
      <c r="D184" s="63" t="s">
        <v>35087</v>
      </c>
      <c r="E184" s="63" t="s">
        <v>27882</v>
      </c>
      <c r="F184" s="60" t="s">
        <v>35083</v>
      </c>
      <c r="G184" s="14" t="n">
        <v>1</v>
      </c>
      <c r="H184" s="61" t="s">
        <v>1003</v>
      </c>
      <c r="I184" s="61" t="s">
        <v>35097</v>
      </c>
      <c r="J184" s="62" t="s">
        <v>35098</v>
      </c>
      <c r="K184" s="64" t="n">
        <v>2003</v>
      </c>
    </row>
    <row r="185" customFormat="false" ht="12.75" hidden="false" customHeight="false" outlineLevel="0" collapsed="false">
      <c r="A185" s="60" t="n">
        <v>181</v>
      </c>
      <c r="B185" s="61" t="s">
        <v>73</v>
      </c>
      <c r="C185" s="62" t="s">
        <v>34770</v>
      </c>
      <c r="D185" s="63" t="s">
        <v>35082</v>
      </c>
      <c r="E185" s="63" t="s">
        <v>32767</v>
      </c>
      <c r="F185" s="60" t="s">
        <v>35083</v>
      </c>
      <c r="G185" s="14" t="n">
        <v>7</v>
      </c>
      <c r="H185" s="61" t="s">
        <v>1005</v>
      </c>
      <c r="I185" s="61" t="s">
        <v>35097</v>
      </c>
      <c r="J185" s="62" t="s">
        <v>35098</v>
      </c>
      <c r="K185" s="64" t="n">
        <v>2003</v>
      </c>
    </row>
    <row r="186" customFormat="false" ht="12.75" hidden="false" customHeight="false" outlineLevel="0" collapsed="false">
      <c r="A186" s="60" t="n">
        <v>182</v>
      </c>
      <c r="B186" s="61" t="s">
        <v>73</v>
      </c>
      <c r="C186" s="62" t="s">
        <v>34770</v>
      </c>
      <c r="D186" s="63" t="s">
        <v>35082</v>
      </c>
      <c r="E186" s="63" t="s">
        <v>32767</v>
      </c>
      <c r="F186" s="60" t="s">
        <v>35083</v>
      </c>
      <c r="G186" s="14" t="n">
        <v>8</v>
      </c>
      <c r="H186" s="61" t="s">
        <v>1005</v>
      </c>
      <c r="I186" s="61" t="s">
        <v>35097</v>
      </c>
      <c r="J186" s="62" t="s">
        <v>35098</v>
      </c>
      <c r="K186" s="64" t="n">
        <v>2004</v>
      </c>
    </row>
    <row r="187" customFormat="false" ht="12.75" hidden="false" customHeight="false" outlineLevel="0" collapsed="false">
      <c r="A187" s="60" t="n">
        <v>183</v>
      </c>
      <c r="B187" s="61" t="s">
        <v>73</v>
      </c>
      <c r="C187" s="62" t="s">
        <v>34770</v>
      </c>
      <c r="D187" s="63" t="s">
        <v>35082</v>
      </c>
      <c r="E187" s="63" t="s">
        <v>32767</v>
      </c>
      <c r="F187" s="60" t="s">
        <v>35083</v>
      </c>
      <c r="G187" s="14" t="n">
        <v>1</v>
      </c>
      <c r="H187" s="61" t="s">
        <v>1005</v>
      </c>
      <c r="I187" s="61" t="s">
        <v>35097</v>
      </c>
      <c r="J187" s="62" t="s">
        <v>35098</v>
      </c>
      <c r="K187" s="64" t="n">
        <v>2006</v>
      </c>
    </row>
    <row r="188" customFormat="false" ht="12.75" hidden="false" customHeight="false" outlineLevel="0" collapsed="false">
      <c r="A188" s="60" t="n">
        <v>184</v>
      </c>
      <c r="B188" s="61" t="s">
        <v>73</v>
      </c>
      <c r="C188" s="62" t="s">
        <v>34770</v>
      </c>
      <c r="D188" s="63" t="s">
        <v>35102</v>
      </c>
      <c r="E188" s="63" t="s">
        <v>4901</v>
      </c>
      <c r="F188" s="60" t="s">
        <v>35083</v>
      </c>
      <c r="G188" s="14" t="n">
        <v>1</v>
      </c>
      <c r="H188" s="61" t="s">
        <v>1005</v>
      </c>
      <c r="I188" s="61" t="s">
        <v>35097</v>
      </c>
      <c r="J188" s="62" t="s">
        <v>35098</v>
      </c>
      <c r="K188" s="64" t="n">
        <v>2004</v>
      </c>
    </row>
    <row r="189" customFormat="false" ht="12.75" hidden="false" customHeight="false" outlineLevel="0" collapsed="false">
      <c r="A189" s="60" t="n">
        <v>185</v>
      </c>
      <c r="B189" s="61" t="s">
        <v>73</v>
      </c>
      <c r="C189" s="62" t="s">
        <v>34770</v>
      </c>
      <c r="D189" s="63" t="s">
        <v>35102</v>
      </c>
      <c r="E189" s="63" t="s">
        <v>4901</v>
      </c>
      <c r="F189" s="60" t="s">
        <v>35083</v>
      </c>
      <c r="G189" s="14" t="n">
        <v>1</v>
      </c>
      <c r="H189" s="61" t="s">
        <v>1005</v>
      </c>
      <c r="I189" s="61" t="s">
        <v>35097</v>
      </c>
      <c r="J189" s="62" t="s">
        <v>35098</v>
      </c>
      <c r="K189" s="64" t="n">
        <v>2005</v>
      </c>
    </row>
    <row r="190" customFormat="false" ht="12.75" hidden="false" customHeight="false" outlineLevel="0" collapsed="false">
      <c r="A190" s="60" t="n">
        <v>186</v>
      </c>
      <c r="B190" s="61" t="s">
        <v>73</v>
      </c>
      <c r="C190" s="62" t="s">
        <v>34770</v>
      </c>
      <c r="D190" s="63" t="s">
        <v>35090</v>
      </c>
      <c r="E190" s="63" t="s">
        <v>22114</v>
      </c>
      <c r="F190" s="60" t="s">
        <v>35083</v>
      </c>
      <c r="G190" s="14" t="n">
        <v>1</v>
      </c>
      <c r="H190" s="61" t="s">
        <v>1005</v>
      </c>
      <c r="I190" s="61" t="s">
        <v>35097</v>
      </c>
      <c r="J190" s="62" t="s">
        <v>35098</v>
      </c>
      <c r="K190" s="64" t="n">
        <v>2004</v>
      </c>
    </row>
    <row r="191" customFormat="false" ht="12.75" hidden="false" customHeight="false" outlineLevel="0" collapsed="false">
      <c r="A191" s="60" t="n">
        <v>187</v>
      </c>
      <c r="B191" s="61" t="s">
        <v>73</v>
      </c>
      <c r="C191" s="62" t="s">
        <v>34770</v>
      </c>
      <c r="D191" s="63" t="s">
        <v>35082</v>
      </c>
      <c r="E191" s="63" t="s">
        <v>32767</v>
      </c>
      <c r="F191" s="60" t="s">
        <v>35083</v>
      </c>
      <c r="G191" s="14" t="n">
        <v>6</v>
      </c>
      <c r="H191" s="61" t="s">
        <v>1058</v>
      </c>
      <c r="I191" s="61" t="s">
        <v>35097</v>
      </c>
      <c r="J191" s="62" t="s">
        <v>35098</v>
      </c>
      <c r="K191" s="64" t="n">
        <v>2003</v>
      </c>
    </row>
    <row r="192" customFormat="false" ht="12.75" hidden="false" customHeight="false" outlineLevel="0" collapsed="false">
      <c r="A192" s="60" t="n">
        <v>188</v>
      </c>
      <c r="B192" s="61" t="s">
        <v>73</v>
      </c>
      <c r="C192" s="62" t="s">
        <v>34770</v>
      </c>
      <c r="D192" s="63" t="s">
        <v>35082</v>
      </c>
      <c r="E192" s="63" t="s">
        <v>32767</v>
      </c>
      <c r="F192" s="60" t="s">
        <v>35083</v>
      </c>
      <c r="G192" s="14" t="n">
        <v>6</v>
      </c>
      <c r="H192" s="61" t="s">
        <v>1058</v>
      </c>
      <c r="I192" s="61" t="s">
        <v>35097</v>
      </c>
      <c r="J192" s="62" t="s">
        <v>35098</v>
      </c>
      <c r="K192" s="64" t="n">
        <v>2004</v>
      </c>
    </row>
    <row r="193" customFormat="false" ht="12.75" hidden="false" customHeight="false" outlineLevel="0" collapsed="false">
      <c r="A193" s="60" t="n">
        <v>189</v>
      </c>
      <c r="B193" s="61" t="s">
        <v>73</v>
      </c>
      <c r="C193" s="62" t="s">
        <v>34770</v>
      </c>
      <c r="D193" s="63" t="s">
        <v>35082</v>
      </c>
      <c r="E193" s="63" t="s">
        <v>32767</v>
      </c>
      <c r="F193" s="60" t="s">
        <v>35083</v>
      </c>
      <c r="G193" s="14" t="n">
        <v>4</v>
      </c>
      <c r="H193" s="61" t="s">
        <v>1058</v>
      </c>
      <c r="I193" s="61" t="s">
        <v>35097</v>
      </c>
      <c r="J193" s="62" t="s">
        <v>35098</v>
      </c>
      <c r="K193" s="64" t="n">
        <v>2006</v>
      </c>
    </row>
    <row r="194" customFormat="false" ht="12.75" hidden="false" customHeight="false" outlineLevel="0" collapsed="false">
      <c r="A194" s="60" t="n">
        <v>190</v>
      </c>
      <c r="B194" s="61" t="s">
        <v>73</v>
      </c>
      <c r="C194" s="62" t="s">
        <v>34770</v>
      </c>
      <c r="D194" s="63" t="s">
        <v>35082</v>
      </c>
      <c r="E194" s="63" t="s">
        <v>32767</v>
      </c>
      <c r="F194" s="60" t="s">
        <v>35083</v>
      </c>
      <c r="G194" s="14" t="n">
        <v>1</v>
      </c>
      <c r="H194" s="61" t="s">
        <v>1080</v>
      </c>
      <c r="I194" s="61" t="s">
        <v>35097</v>
      </c>
      <c r="J194" s="62" t="s">
        <v>35098</v>
      </c>
      <c r="K194" s="64" t="n">
        <v>2006</v>
      </c>
    </row>
    <row r="195" customFormat="false" ht="12.75" hidden="false" customHeight="false" outlineLevel="0" collapsed="false">
      <c r="A195" s="60" t="n">
        <v>191</v>
      </c>
      <c r="B195" s="61" t="s">
        <v>73</v>
      </c>
      <c r="C195" s="62" t="s">
        <v>34770</v>
      </c>
      <c r="D195" s="63" t="s">
        <v>35082</v>
      </c>
      <c r="E195" s="63" t="s">
        <v>32767</v>
      </c>
      <c r="F195" s="60" t="s">
        <v>35083</v>
      </c>
      <c r="G195" s="14" t="n">
        <v>3</v>
      </c>
      <c r="H195" s="61" t="s">
        <v>1094</v>
      </c>
      <c r="I195" s="61" t="s">
        <v>35097</v>
      </c>
      <c r="J195" s="62" t="s">
        <v>35098</v>
      </c>
      <c r="K195" s="64" t="n">
        <v>2003</v>
      </c>
    </row>
    <row r="196" customFormat="false" ht="12.75" hidden="false" customHeight="false" outlineLevel="0" collapsed="false">
      <c r="A196" s="60" t="n">
        <v>192</v>
      </c>
      <c r="B196" s="61" t="s">
        <v>73</v>
      </c>
      <c r="C196" s="62" t="s">
        <v>34770</v>
      </c>
      <c r="D196" s="63" t="s">
        <v>35082</v>
      </c>
      <c r="E196" s="63" t="s">
        <v>32767</v>
      </c>
      <c r="F196" s="60" t="s">
        <v>35083</v>
      </c>
      <c r="G196" s="14" t="n">
        <v>2</v>
      </c>
      <c r="H196" s="61" t="s">
        <v>1094</v>
      </c>
      <c r="I196" s="61" t="s">
        <v>35097</v>
      </c>
      <c r="J196" s="62" t="s">
        <v>35098</v>
      </c>
      <c r="K196" s="64" t="n">
        <v>2006</v>
      </c>
    </row>
    <row r="197" customFormat="false" ht="12.75" hidden="false" customHeight="false" outlineLevel="0" collapsed="false">
      <c r="A197" s="60" t="n">
        <v>193</v>
      </c>
      <c r="B197" s="61" t="s">
        <v>73</v>
      </c>
      <c r="C197" s="62" t="s">
        <v>34770</v>
      </c>
      <c r="D197" s="63" t="s">
        <v>35082</v>
      </c>
      <c r="E197" s="63" t="s">
        <v>32767</v>
      </c>
      <c r="F197" s="60" t="s">
        <v>35083</v>
      </c>
      <c r="G197" s="14" t="n">
        <v>1</v>
      </c>
      <c r="H197" s="61" t="s">
        <v>1117</v>
      </c>
      <c r="I197" s="61" t="s">
        <v>35097</v>
      </c>
      <c r="J197" s="62" t="s">
        <v>35098</v>
      </c>
      <c r="K197" s="64" t="n">
        <v>2004</v>
      </c>
    </row>
    <row r="198" customFormat="false" ht="12.75" hidden="false" customHeight="false" outlineLevel="0" collapsed="false">
      <c r="A198" s="60" t="n">
        <v>194</v>
      </c>
      <c r="B198" s="61" t="s">
        <v>73</v>
      </c>
      <c r="C198" s="62" t="s">
        <v>34770</v>
      </c>
      <c r="D198" s="63" t="s">
        <v>35082</v>
      </c>
      <c r="E198" s="63" t="s">
        <v>32767</v>
      </c>
      <c r="F198" s="60" t="s">
        <v>35083</v>
      </c>
      <c r="G198" s="14" t="n">
        <v>7</v>
      </c>
      <c r="H198" s="61" t="s">
        <v>1232</v>
      </c>
      <c r="I198" s="61" t="s">
        <v>35097</v>
      </c>
      <c r="J198" s="62" t="s">
        <v>35098</v>
      </c>
      <c r="K198" s="64" t="n">
        <v>2003</v>
      </c>
    </row>
    <row r="199" customFormat="false" ht="12.75" hidden="false" customHeight="false" outlineLevel="0" collapsed="false">
      <c r="A199" s="60" t="n">
        <v>195</v>
      </c>
      <c r="B199" s="61" t="s">
        <v>73</v>
      </c>
      <c r="C199" s="62" t="s">
        <v>34770</v>
      </c>
      <c r="D199" s="63" t="s">
        <v>35082</v>
      </c>
      <c r="E199" s="63" t="s">
        <v>32767</v>
      </c>
      <c r="F199" s="60" t="s">
        <v>35083</v>
      </c>
      <c r="G199" s="14" t="n">
        <v>1</v>
      </c>
      <c r="H199" s="61" t="s">
        <v>1232</v>
      </c>
      <c r="I199" s="61" t="s">
        <v>35097</v>
      </c>
      <c r="J199" s="62" t="s">
        <v>35098</v>
      </c>
      <c r="K199" s="64" t="n">
        <v>2004</v>
      </c>
    </row>
    <row r="200" customFormat="false" ht="12.75" hidden="false" customHeight="false" outlineLevel="0" collapsed="false">
      <c r="A200" s="60" t="n">
        <v>196</v>
      </c>
      <c r="B200" s="61" t="s">
        <v>73</v>
      </c>
      <c r="C200" s="62" t="s">
        <v>34770</v>
      </c>
      <c r="D200" s="63" t="s">
        <v>35082</v>
      </c>
      <c r="E200" s="63" t="s">
        <v>32767</v>
      </c>
      <c r="F200" s="60" t="s">
        <v>35083</v>
      </c>
      <c r="G200" s="14" t="n">
        <v>3</v>
      </c>
      <c r="H200" s="61" t="s">
        <v>1277</v>
      </c>
      <c r="I200" s="61" t="s">
        <v>35097</v>
      </c>
      <c r="J200" s="62" t="s">
        <v>35098</v>
      </c>
      <c r="K200" s="64" t="n">
        <v>2003</v>
      </c>
    </row>
    <row r="201" customFormat="false" ht="12.75" hidden="false" customHeight="false" outlineLevel="0" collapsed="false">
      <c r="A201" s="60" t="n">
        <v>197</v>
      </c>
      <c r="B201" s="61" t="s">
        <v>73</v>
      </c>
      <c r="C201" s="62" t="s">
        <v>34770</v>
      </c>
      <c r="D201" s="63" t="s">
        <v>35082</v>
      </c>
      <c r="E201" s="63" t="s">
        <v>32767</v>
      </c>
      <c r="F201" s="60" t="s">
        <v>35083</v>
      </c>
      <c r="G201" s="14" t="n">
        <v>2</v>
      </c>
      <c r="H201" s="61" t="s">
        <v>1277</v>
      </c>
      <c r="I201" s="61" t="s">
        <v>35097</v>
      </c>
      <c r="J201" s="62" t="s">
        <v>35098</v>
      </c>
      <c r="K201" s="64" t="n">
        <v>2004</v>
      </c>
    </row>
    <row r="202" customFormat="false" ht="12.75" hidden="false" customHeight="false" outlineLevel="0" collapsed="false">
      <c r="A202" s="60" t="n">
        <v>198</v>
      </c>
      <c r="B202" s="61" t="s">
        <v>73</v>
      </c>
      <c r="C202" s="62" t="s">
        <v>34770</v>
      </c>
      <c r="D202" s="63" t="s">
        <v>35082</v>
      </c>
      <c r="E202" s="63" t="s">
        <v>32767</v>
      </c>
      <c r="F202" s="60" t="s">
        <v>35083</v>
      </c>
      <c r="G202" s="14" t="n">
        <v>3</v>
      </c>
      <c r="H202" s="61" t="s">
        <v>1277</v>
      </c>
      <c r="I202" s="61" t="s">
        <v>35097</v>
      </c>
      <c r="J202" s="62" t="s">
        <v>35098</v>
      </c>
      <c r="K202" s="64" t="n">
        <v>2006</v>
      </c>
    </row>
    <row r="203" customFormat="false" ht="12.75" hidden="false" customHeight="false" outlineLevel="0" collapsed="false">
      <c r="A203" s="60" t="n">
        <v>199</v>
      </c>
      <c r="B203" s="61" t="s">
        <v>73</v>
      </c>
      <c r="C203" s="62" t="s">
        <v>34770</v>
      </c>
      <c r="D203" s="63" t="s">
        <v>35082</v>
      </c>
      <c r="E203" s="63" t="s">
        <v>32767</v>
      </c>
      <c r="F203" s="60" t="s">
        <v>35083</v>
      </c>
      <c r="G203" s="14" t="n">
        <v>9</v>
      </c>
      <c r="H203" s="61" t="s">
        <v>1337</v>
      </c>
      <c r="I203" s="61" t="s">
        <v>35097</v>
      </c>
      <c r="J203" s="62" t="s">
        <v>35098</v>
      </c>
      <c r="K203" s="64" t="n">
        <v>2003</v>
      </c>
    </row>
    <row r="204" customFormat="false" ht="12.75" hidden="false" customHeight="false" outlineLevel="0" collapsed="false">
      <c r="A204" s="60" t="n">
        <v>200</v>
      </c>
      <c r="B204" s="61" t="s">
        <v>73</v>
      </c>
      <c r="C204" s="62" t="s">
        <v>34770</v>
      </c>
      <c r="D204" s="63" t="s">
        <v>35082</v>
      </c>
      <c r="E204" s="63" t="s">
        <v>32767</v>
      </c>
      <c r="F204" s="60" t="s">
        <v>35083</v>
      </c>
      <c r="G204" s="14" t="n">
        <v>6</v>
      </c>
      <c r="H204" s="61" t="s">
        <v>1337</v>
      </c>
      <c r="I204" s="61" t="s">
        <v>35097</v>
      </c>
      <c r="J204" s="62" t="s">
        <v>35098</v>
      </c>
      <c r="K204" s="64" t="n">
        <v>2004</v>
      </c>
    </row>
    <row r="205" customFormat="false" ht="12.75" hidden="false" customHeight="false" outlineLevel="0" collapsed="false">
      <c r="A205" s="60" t="n">
        <v>201</v>
      </c>
      <c r="B205" s="61" t="s">
        <v>73</v>
      </c>
      <c r="C205" s="62" t="s">
        <v>34770</v>
      </c>
      <c r="D205" s="63" t="s">
        <v>35082</v>
      </c>
      <c r="E205" s="63" t="s">
        <v>32767</v>
      </c>
      <c r="F205" s="60" t="s">
        <v>35083</v>
      </c>
      <c r="G205" s="14" t="n">
        <v>1</v>
      </c>
      <c r="H205" s="61" t="s">
        <v>1337</v>
      </c>
      <c r="I205" s="61" t="s">
        <v>35097</v>
      </c>
      <c r="J205" s="62" t="s">
        <v>35098</v>
      </c>
      <c r="K205" s="64" t="n">
        <v>2006</v>
      </c>
    </row>
    <row r="206" customFormat="false" ht="12.75" hidden="false" customHeight="false" outlineLevel="0" collapsed="false">
      <c r="A206" s="60" t="n">
        <v>202</v>
      </c>
      <c r="B206" s="61" t="s">
        <v>73</v>
      </c>
      <c r="C206" s="62" t="s">
        <v>34770</v>
      </c>
      <c r="D206" s="63" t="s">
        <v>35082</v>
      </c>
      <c r="E206" s="63" t="s">
        <v>32767</v>
      </c>
      <c r="F206" s="60" t="s">
        <v>35083</v>
      </c>
      <c r="G206" s="14" t="n">
        <v>4</v>
      </c>
      <c r="H206" s="61" t="s">
        <v>1343</v>
      </c>
      <c r="I206" s="61" t="s">
        <v>35097</v>
      </c>
      <c r="J206" s="62" t="s">
        <v>35098</v>
      </c>
      <c r="K206" s="64" t="n">
        <v>2003</v>
      </c>
    </row>
    <row r="207" customFormat="false" ht="12.75" hidden="false" customHeight="false" outlineLevel="0" collapsed="false">
      <c r="A207" s="60" t="n">
        <v>203</v>
      </c>
      <c r="B207" s="61" t="s">
        <v>73</v>
      </c>
      <c r="C207" s="62" t="s">
        <v>34770</v>
      </c>
      <c r="D207" s="63" t="s">
        <v>35082</v>
      </c>
      <c r="E207" s="63" t="s">
        <v>32767</v>
      </c>
      <c r="F207" s="60" t="s">
        <v>35083</v>
      </c>
      <c r="G207" s="14" t="n">
        <v>7</v>
      </c>
      <c r="H207" s="61" t="s">
        <v>1343</v>
      </c>
      <c r="I207" s="61" t="s">
        <v>35097</v>
      </c>
      <c r="J207" s="62" t="s">
        <v>35098</v>
      </c>
      <c r="K207" s="64" t="n">
        <v>2004</v>
      </c>
    </row>
    <row r="208" customFormat="false" ht="12.75" hidden="false" customHeight="false" outlineLevel="0" collapsed="false">
      <c r="A208" s="60" t="n">
        <v>204</v>
      </c>
      <c r="B208" s="61" t="s">
        <v>73</v>
      </c>
      <c r="C208" s="62" t="s">
        <v>34770</v>
      </c>
      <c r="D208" s="63" t="s">
        <v>35082</v>
      </c>
      <c r="E208" s="63" t="s">
        <v>32767</v>
      </c>
      <c r="F208" s="60" t="s">
        <v>35083</v>
      </c>
      <c r="G208" s="14" t="n">
        <v>2</v>
      </c>
      <c r="H208" s="61" t="s">
        <v>1393</v>
      </c>
      <c r="I208" s="61" t="s">
        <v>35097</v>
      </c>
      <c r="J208" s="62" t="s">
        <v>35098</v>
      </c>
      <c r="K208" s="64" t="n">
        <v>2003</v>
      </c>
    </row>
    <row r="209" customFormat="false" ht="12.75" hidden="false" customHeight="false" outlineLevel="0" collapsed="false">
      <c r="A209" s="60" t="n">
        <v>205</v>
      </c>
      <c r="B209" s="61" t="s">
        <v>73</v>
      </c>
      <c r="C209" s="62" t="s">
        <v>34770</v>
      </c>
      <c r="D209" s="63" t="s">
        <v>35082</v>
      </c>
      <c r="E209" s="63" t="s">
        <v>32767</v>
      </c>
      <c r="F209" s="60" t="s">
        <v>35083</v>
      </c>
      <c r="G209" s="14" t="n">
        <v>4</v>
      </c>
      <c r="H209" s="61" t="s">
        <v>1393</v>
      </c>
      <c r="I209" s="61" t="s">
        <v>35097</v>
      </c>
      <c r="J209" s="62" t="s">
        <v>35098</v>
      </c>
      <c r="K209" s="64" t="n">
        <v>2004</v>
      </c>
    </row>
    <row r="210" customFormat="false" ht="12.75" hidden="false" customHeight="false" outlineLevel="0" collapsed="false">
      <c r="A210" s="60" t="n">
        <v>206</v>
      </c>
      <c r="B210" s="61" t="s">
        <v>73</v>
      </c>
      <c r="C210" s="62" t="s">
        <v>34770</v>
      </c>
      <c r="D210" s="63" t="s">
        <v>35082</v>
      </c>
      <c r="E210" s="63" t="s">
        <v>32767</v>
      </c>
      <c r="F210" s="60" t="s">
        <v>35083</v>
      </c>
      <c r="G210" s="14" t="n">
        <v>1</v>
      </c>
      <c r="H210" s="61" t="s">
        <v>1393</v>
      </c>
      <c r="I210" s="61" t="s">
        <v>35097</v>
      </c>
      <c r="J210" s="62" t="s">
        <v>35098</v>
      </c>
      <c r="K210" s="64" t="n">
        <v>2006</v>
      </c>
    </row>
    <row r="211" customFormat="false" ht="12.75" hidden="false" customHeight="false" outlineLevel="0" collapsed="false">
      <c r="A211" s="60" t="n">
        <v>207</v>
      </c>
      <c r="B211" s="61" t="s">
        <v>73</v>
      </c>
      <c r="C211" s="62" t="s">
        <v>34770</v>
      </c>
      <c r="D211" s="63" t="s">
        <v>35090</v>
      </c>
      <c r="E211" s="63" t="s">
        <v>22114</v>
      </c>
      <c r="F211" s="60" t="s">
        <v>35083</v>
      </c>
      <c r="G211" s="14" t="n">
        <v>1</v>
      </c>
      <c r="H211" s="61" t="s">
        <v>1393</v>
      </c>
      <c r="I211" s="61" t="s">
        <v>35097</v>
      </c>
      <c r="J211" s="62" t="s">
        <v>35098</v>
      </c>
      <c r="K211" s="64" t="n">
        <v>2003</v>
      </c>
    </row>
    <row r="212" customFormat="false" ht="12.75" hidden="false" customHeight="false" outlineLevel="0" collapsed="false">
      <c r="A212" s="60" t="n">
        <v>208</v>
      </c>
      <c r="B212" s="61" t="s">
        <v>73</v>
      </c>
      <c r="C212" s="62" t="s">
        <v>34770</v>
      </c>
      <c r="D212" s="63" t="s">
        <v>35082</v>
      </c>
      <c r="E212" s="63" t="s">
        <v>32767</v>
      </c>
      <c r="F212" s="60" t="s">
        <v>35083</v>
      </c>
      <c r="G212" s="14" t="n">
        <v>1</v>
      </c>
      <c r="H212" s="61" t="s">
        <v>1413</v>
      </c>
      <c r="I212" s="61" t="s">
        <v>35097</v>
      </c>
      <c r="J212" s="62" t="s">
        <v>35098</v>
      </c>
      <c r="K212" s="64" t="n">
        <v>2003</v>
      </c>
    </row>
    <row r="213" customFormat="false" ht="12.75" hidden="false" customHeight="false" outlineLevel="0" collapsed="false">
      <c r="A213" s="60" t="n">
        <v>209</v>
      </c>
      <c r="B213" s="61" t="s">
        <v>73</v>
      </c>
      <c r="C213" s="62" t="s">
        <v>34770</v>
      </c>
      <c r="D213" s="63" t="s">
        <v>35082</v>
      </c>
      <c r="E213" s="63" t="s">
        <v>32767</v>
      </c>
      <c r="F213" s="60" t="s">
        <v>35083</v>
      </c>
      <c r="G213" s="14" t="n">
        <v>30</v>
      </c>
      <c r="H213" s="61" t="s">
        <v>1423</v>
      </c>
      <c r="I213" s="61" t="s">
        <v>35097</v>
      </c>
      <c r="J213" s="62" t="s">
        <v>35098</v>
      </c>
      <c r="K213" s="64" t="n">
        <v>2003</v>
      </c>
    </row>
    <row r="214" customFormat="false" ht="12.75" hidden="false" customHeight="false" outlineLevel="0" collapsed="false">
      <c r="A214" s="60" t="n">
        <v>210</v>
      </c>
      <c r="B214" s="61" t="s">
        <v>73</v>
      </c>
      <c r="C214" s="62" t="s">
        <v>34770</v>
      </c>
      <c r="D214" s="63" t="s">
        <v>35082</v>
      </c>
      <c r="E214" s="63" t="s">
        <v>32767</v>
      </c>
      <c r="F214" s="60" t="s">
        <v>35083</v>
      </c>
      <c r="G214" s="14" t="n">
        <v>12</v>
      </c>
      <c r="H214" s="61" t="s">
        <v>1423</v>
      </c>
      <c r="I214" s="61" t="s">
        <v>35097</v>
      </c>
      <c r="J214" s="62" t="s">
        <v>35098</v>
      </c>
      <c r="K214" s="64" t="n">
        <v>2004</v>
      </c>
    </row>
    <row r="215" customFormat="false" ht="12.75" hidden="false" customHeight="false" outlineLevel="0" collapsed="false">
      <c r="A215" s="60" t="n">
        <v>211</v>
      </c>
      <c r="B215" s="61" t="s">
        <v>73</v>
      </c>
      <c r="C215" s="62" t="s">
        <v>34770</v>
      </c>
      <c r="D215" s="63" t="s">
        <v>35082</v>
      </c>
      <c r="E215" s="63" t="s">
        <v>32767</v>
      </c>
      <c r="F215" s="60" t="s">
        <v>35083</v>
      </c>
      <c r="G215" s="14" t="n">
        <v>8</v>
      </c>
      <c r="H215" s="61" t="s">
        <v>1423</v>
      </c>
      <c r="I215" s="61" t="s">
        <v>35097</v>
      </c>
      <c r="J215" s="62" t="s">
        <v>35098</v>
      </c>
      <c r="K215" s="64" t="n">
        <v>2006</v>
      </c>
    </row>
    <row r="216" customFormat="false" ht="12.75" hidden="false" customHeight="false" outlineLevel="0" collapsed="false">
      <c r="A216" s="60"/>
      <c r="B216" s="61" t="s">
        <v>35103</v>
      </c>
      <c r="C216" s="62" t="s">
        <v>34770</v>
      </c>
      <c r="D216" s="63"/>
      <c r="E216" s="63"/>
      <c r="F216" s="60"/>
      <c r="G216" s="14" t="n">
        <v>999</v>
      </c>
      <c r="H216" s="61"/>
      <c r="I216" s="61"/>
      <c r="J216" s="62"/>
      <c r="K216" s="64"/>
    </row>
    <row r="217" customFormat="false" ht="12.75" hidden="false" customHeight="false" outlineLevel="0" collapsed="false">
      <c r="A217" s="60" t="s">
        <v>82</v>
      </c>
      <c r="B217" s="61"/>
      <c r="C217" s="62"/>
      <c r="D217" s="63"/>
      <c r="E217" s="63"/>
      <c r="F217" s="60"/>
      <c r="G217" s="14"/>
      <c r="H217" s="61"/>
      <c r="I217" s="61"/>
      <c r="J217" s="62"/>
      <c r="K217" s="64"/>
    </row>
    <row r="218" customFormat="false" ht="12.75" hidden="false" customHeight="false" outlineLevel="0" collapsed="false">
      <c r="A218" s="60" t="n">
        <v>212</v>
      </c>
      <c r="B218" s="61" t="s">
        <v>73</v>
      </c>
      <c r="C218" s="62" t="s">
        <v>35104</v>
      </c>
      <c r="D218" s="63" t="s">
        <v>35082</v>
      </c>
      <c r="E218" s="63" t="s">
        <v>32767</v>
      </c>
      <c r="F218" s="60" t="s">
        <v>35083</v>
      </c>
      <c r="G218" s="14" t="n">
        <v>6</v>
      </c>
      <c r="H218" s="61" t="s">
        <v>299</v>
      </c>
      <c r="I218" s="61" t="s">
        <v>35084</v>
      </c>
      <c r="J218" s="62" t="s">
        <v>34770</v>
      </c>
      <c r="K218" s="64" t="n">
        <v>2003</v>
      </c>
    </row>
    <row r="219" customFormat="false" ht="12.75" hidden="false" customHeight="false" outlineLevel="0" collapsed="false">
      <c r="A219" s="60" t="n">
        <v>213</v>
      </c>
      <c r="B219" s="61" t="s">
        <v>73</v>
      </c>
      <c r="C219" s="62" t="s">
        <v>35104</v>
      </c>
      <c r="D219" s="63" t="s">
        <v>35082</v>
      </c>
      <c r="E219" s="63" t="s">
        <v>32767</v>
      </c>
      <c r="F219" s="60" t="s">
        <v>35083</v>
      </c>
      <c r="G219" s="14" t="n">
        <v>11</v>
      </c>
      <c r="H219" s="61" t="s">
        <v>299</v>
      </c>
      <c r="I219" s="61" t="s">
        <v>35084</v>
      </c>
      <c r="J219" s="62" t="s">
        <v>34770</v>
      </c>
      <c r="K219" s="64" t="n">
        <v>2004</v>
      </c>
    </row>
    <row r="220" customFormat="false" ht="12.75" hidden="false" customHeight="false" outlineLevel="0" collapsed="false">
      <c r="A220" s="60" t="n">
        <v>214</v>
      </c>
      <c r="B220" s="61" t="s">
        <v>73</v>
      </c>
      <c r="C220" s="62" t="s">
        <v>35104</v>
      </c>
      <c r="D220" s="63" t="s">
        <v>35082</v>
      </c>
      <c r="E220" s="63" t="s">
        <v>32767</v>
      </c>
      <c r="F220" s="60" t="s">
        <v>35083</v>
      </c>
      <c r="G220" s="14" t="n">
        <v>7</v>
      </c>
      <c r="H220" s="61" t="s">
        <v>299</v>
      </c>
      <c r="I220" s="61" t="s">
        <v>35084</v>
      </c>
      <c r="J220" s="62" t="s">
        <v>34770</v>
      </c>
      <c r="K220" s="64" t="n">
        <v>2005</v>
      </c>
    </row>
    <row r="221" customFormat="false" ht="12.75" hidden="false" customHeight="false" outlineLevel="0" collapsed="false">
      <c r="A221" s="60" t="n">
        <v>215</v>
      </c>
      <c r="B221" s="61" t="s">
        <v>73</v>
      </c>
      <c r="C221" s="62" t="s">
        <v>35104</v>
      </c>
      <c r="D221" s="63" t="s">
        <v>35082</v>
      </c>
      <c r="E221" s="63" t="s">
        <v>32767</v>
      </c>
      <c r="F221" s="60" t="s">
        <v>35083</v>
      </c>
      <c r="G221" s="14" t="n">
        <v>4</v>
      </c>
      <c r="H221" s="61" t="s">
        <v>1337</v>
      </c>
      <c r="I221" s="61" t="s">
        <v>35084</v>
      </c>
      <c r="J221" s="62" t="s">
        <v>34770</v>
      </c>
      <c r="K221" s="64" t="n">
        <v>2003</v>
      </c>
    </row>
    <row r="222" customFormat="false" ht="12.75" hidden="false" customHeight="false" outlineLevel="0" collapsed="false">
      <c r="A222" s="60" t="n">
        <v>216</v>
      </c>
      <c r="B222" s="61" t="s">
        <v>73</v>
      </c>
      <c r="C222" s="62" t="s">
        <v>35104</v>
      </c>
      <c r="D222" s="63" t="s">
        <v>35082</v>
      </c>
      <c r="E222" s="63" t="s">
        <v>32767</v>
      </c>
      <c r="F222" s="60" t="s">
        <v>35083</v>
      </c>
      <c r="G222" s="14" t="n">
        <v>1</v>
      </c>
      <c r="H222" s="61" t="s">
        <v>1337</v>
      </c>
      <c r="I222" s="61" t="s">
        <v>35084</v>
      </c>
      <c r="J222" s="62" t="s">
        <v>34770</v>
      </c>
      <c r="K222" s="64" t="n">
        <v>2004</v>
      </c>
    </row>
    <row r="223" customFormat="false" ht="12.75" hidden="false" customHeight="false" outlineLevel="0" collapsed="false">
      <c r="A223" s="60" t="n">
        <v>217</v>
      </c>
      <c r="B223" s="61" t="s">
        <v>73</v>
      </c>
      <c r="C223" s="62" t="s">
        <v>35104</v>
      </c>
      <c r="D223" s="63" t="s">
        <v>35082</v>
      </c>
      <c r="E223" s="63" t="s">
        <v>32767</v>
      </c>
      <c r="F223" s="60" t="s">
        <v>35083</v>
      </c>
      <c r="G223" s="14" t="n">
        <v>1</v>
      </c>
      <c r="H223" s="61" t="s">
        <v>1417</v>
      </c>
      <c r="I223" s="61" t="s">
        <v>35084</v>
      </c>
      <c r="J223" s="62" t="s">
        <v>34770</v>
      </c>
      <c r="K223" s="64" t="n">
        <v>2003</v>
      </c>
    </row>
    <row r="224" customFormat="false" ht="12.75" hidden="false" customHeight="false" outlineLevel="0" collapsed="false">
      <c r="A224" s="60" t="n">
        <v>218</v>
      </c>
      <c r="B224" s="61" t="s">
        <v>73</v>
      </c>
      <c r="C224" s="62" t="s">
        <v>35104</v>
      </c>
      <c r="D224" s="63" t="s">
        <v>35082</v>
      </c>
      <c r="E224" s="63" t="s">
        <v>32767</v>
      </c>
      <c r="F224" s="60" t="s">
        <v>35083</v>
      </c>
      <c r="G224" s="14" t="n">
        <v>25</v>
      </c>
      <c r="H224" s="61" t="s">
        <v>299</v>
      </c>
      <c r="I224" s="61" t="s">
        <v>35097</v>
      </c>
      <c r="J224" s="62" t="s">
        <v>35098</v>
      </c>
      <c r="K224" s="64" t="n">
        <v>2003</v>
      </c>
    </row>
    <row r="225" customFormat="false" ht="12.75" hidden="false" customHeight="false" outlineLevel="0" collapsed="false">
      <c r="A225" s="60" t="n">
        <v>219</v>
      </c>
      <c r="B225" s="61" t="s">
        <v>73</v>
      </c>
      <c r="C225" s="62" t="s">
        <v>35104</v>
      </c>
      <c r="D225" s="63" t="s">
        <v>35082</v>
      </c>
      <c r="E225" s="63" t="s">
        <v>32767</v>
      </c>
      <c r="F225" s="60" t="s">
        <v>35083</v>
      </c>
      <c r="G225" s="14" t="n">
        <v>14</v>
      </c>
      <c r="H225" s="61" t="s">
        <v>299</v>
      </c>
      <c r="I225" s="61" t="s">
        <v>35097</v>
      </c>
      <c r="J225" s="62" t="s">
        <v>35098</v>
      </c>
      <c r="K225" s="64" t="n">
        <v>2004</v>
      </c>
    </row>
    <row r="226" customFormat="false" ht="12.75" hidden="false" customHeight="false" outlineLevel="0" collapsed="false">
      <c r="A226" s="60" t="n">
        <v>220</v>
      </c>
      <c r="B226" s="61" t="s">
        <v>73</v>
      </c>
      <c r="C226" s="62" t="s">
        <v>35104</v>
      </c>
      <c r="D226" s="63" t="s">
        <v>35082</v>
      </c>
      <c r="E226" s="63" t="s">
        <v>32767</v>
      </c>
      <c r="F226" s="60" t="s">
        <v>35083</v>
      </c>
      <c r="G226" s="14" t="n">
        <v>3</v>
      </c>
      <c r="H226" s="61" t="s">
        <v>299</v>
      </c>
      <c r="I226" s="61" t="s">
        <v>35097</v>
      </c>
      <c r="J226" s="62" t="s">
        <v>35098</v>
      </c>
      <c r="K226" s="64" t="n">
        <v>2005</v>
      </c>
    </row>
    <row r="227" customFormat="false" ht="12.75" hidden="false" customHeight="false" outlineLevel="0" collapsed="false">
      <c r="A227" s="60" t="n">
        <v>221</v>
      </c>
      <c r="B227" s="61" t="s">
        <v>73</v>
      </c>
      <c r="C227" s="62" t="s">
        <v>35104</v>
      </c>
      <c r="D227" s="63" t="s">
        <v>35105</v>
      </c>
      <c r="E227" s="63" t="s">
        <v>23313</v>
      </c>
      <c r="F227" s="60" t="s">
        <v>35083</v>
      </c>
      <c r="G227" s="14" t="n">
        <v>1</v>
      </c>
      <c r="H227" s="61" t="s">
        <v>299</v>
      </c>
      <c r="I227" s="61" t="s">
        <v>35097</v>
      </c>
      <c r="J227" s="62" t="s">
        <v>35098</v>
      </c>
      <c r="K227" s="64" t="n">
        <v>2003</v>
      </c>
    </row>
    <row r="228" customFormat="false" ht="12.75" hidden="false" customHeight="false" outlineLevel="0" collapsed="false">
      <c r="A228" s="60" t="n">
        <v>222</v>
      </c>
      <c r="B228" s="61" t="s">
        <v>73</v>
      </c>
      <c r="C228" s="62" t="s">
        <v>35104</v>
      </c>
      <c r="D228" s="63" t="s">
        <v>35082</v>
      </c>
      <c r="E228" s="63" t="s">
        <v>32767</v>
      </c>
      <c r="F228" s="60" t="s">
        <v>35083</v>
      </c>
      <c r="G228" s="14" t="n">
        <v>9</v>
      </c>
      <c r="H228" s="61" t="s">
        <v>1337</v>
      </c>
      <c r="I228" s="61" t="s">
        <v>35097</v>
      </c>
      <c r="J228" s="62" t="s">
        <v>35098</v>
      </c>
      <c r="K228" s="64" t="n">
        <v>2003</v>
      </c>
    </row>
    <row r="229" customFormat="false" ht="12.75" hidden="false" customHeight="false" outlineLevel="0" collapsed="false">
      <c r="A229" s="60" t="n">
        <v>223</v>
      </c>
      <c r="B229" s="61" t="s">
        <v>73</v>
      </c>
      <c r="C229" s="62" t="s">
        <v>35104</v>
      </c>
      <c r="D229" s="63" t="s">
        <v>35082</v>
      </c>
      <c r="E229" s="63" t="s">
        <v>32767</v>
      </c>
      <c r="F229" s="60" t="s">
        <v>35083</v>
      </c>
      <c r="G229" s="14" t="n">
        <v>5</v>
      </c>
      <c r="H229" s="61" t="s">
        <v>1337</v>
      </c>
      <c r="I229" s="61" t="s">
        <v>35097</v>
      </c>
      <c r="J229" s="62" t="s">
        <v>35098</v>
      </c>
      <c r="K229" s="64" t="n">
        <v>2004</v>
      </c>
    </row>
    <row r="230" customFormat="false" ht="12.75" hidden="false" customHeight="false" outlineLevel="0" collapsed="false">
      <c r="A230" s="60" t="n">
        <v>224</v>
      </c>
      <c r="B230" s="61" t="s">
        <v>73</v>
      </c>
      <c r="C230" s="62" t="s">
        <v>35104</v>
      </c>
      <c r="D230" s="63" t="s">
        <v>35082</v>
      </c>
      <c r="E230" s="63" t="s">
        <v>32767</v>
      </c>
      <c r="F230" s="60" t="s">
        <v>35083</v>
      </c>
      <c r="G230" s="14" t="n">
        <v>1</v>
      </c>
      <c r="H230" s="61" t="s">
        <v>1383</v>
      </c>
      <c r="I230" s="61" t="s">
        <v>35097</v>
      </c>
      <c r="J230" s="62" t="s">
        <v>35098</v>
      </c>
      <c r="K230" s="64" t="n">
        <v>2003</v>
      </c>
    </row>
    <row r="231" customFormat="false" ht="12.75" hidden="false" customHeight="false" outlineLevel="0" collapsed="false">
      <c r="A231" s="60" t="n">
        <v>225</v>
      </c>
      <c r="B231" s="61" t="s">
        <v>73</v>
      </c>
      <c r="C231" s="62" t="s">
        <v>35104</v>
      </c>
      <c r="D231" s="63" t="s">
        <v>35082</v>
      </c>
      <c r="E231" s="63" t="s">
        <v>32767</v>
      </c>
      <c r="F231" s="60" t="s">
        <v>35083</v>
      </c>
      <c r="G231" s="14" t="n">
        <v>1</v>
      </c>
      <c r="H231" s="61" t="s">
        <v>1383</v>
      </c>
      <c r="I231" s="61" t="s">
        <v>35097</v>
      </c>
      <c r="J231" s="62" t="s">
        <v>35098</v>
      </c>
      <c r="K231" s="64" t="n">
        <v>2004</v>
      </c>
    </row>
    <row r="232" customFormat="false" ht="12.75" hidden="false" customHeight="false" outlineLevel="0" collapsed="false">
      <c r="A232" s="60" t="n">
        <v>226</v>
      </c>
      <c r="B232" s="61" t="s">
        <v>73</v>
      </c>
      <c r="C232" s="62" t="s">
        <v>35104</v>
      </c>
      <c r="D232" s="63" t="s">
        <v>35082</v>
      </c>
      <c r="E232" s="63" t="s">
        <v>32767</v>
      </c>
      <c r="F232" s="60" t="s">
        <v>35083</v>
      </c>
      <c r="G232" s="14" t="n">
        <v>1</v>
      </c>
      <c r="H232" s="61" t="s">
        <v>1415</v>
      </c>
      <c r="I232" s="61" t="s">
        <v>35097</v>
      </c>
      <c r="J232" s="62" t="s">
        <v>35098</v>
      </c>
      <c r="K232" s="64" t="n">
        <v>2003</v>
      </c>
    </row>
    <row r="233" customFormat="false" ht="12.75" hidden="false" customHeight="false" outlineLevel="0" collapsed="false">
      <c r="A233" s="60" t="n">
        <v>227</v>
      </c>
      <c r="B233" s="61" t="s">
        <v>73</v>
      </c>
      <c r="C233" s="62" t="s">
        <v>35104</v>
      </c>
      <c r="D233" s="63" t="s">
        <v>35082</v>
      </c>
      <c r="E233" s="63" t="s">
        <v>32767</v>
      </c>
      <c r="F233" s="60" t="s">
        <v>35083</v>
      </c>
      <c r="G233" s="14" t="n">
        <v>2</v>
      </c>
      <c r="H233" s="61" t="s">
        <v>1415</v>
      </c>
      <c r="I233" s="61" t="s">
        <v>35097</v>
      </c>
      <c r="J233" s="62" t="s">
        <v>35098</v>
      </c>
      <c r="K233" s="64" t="n">
        <v>2004</v>
      </c>
    </row>
    <row r="234" customFormat="false" ht="12.75" hidden="false" customHeight="false" outlineLevel="0" collapsed="false">
      <c r="A234" s="60" t="n">
        <v>228</v>
      </c>
      <c r="B234" s="61" t="s">
        <v>73</v>
      </c>
      <c r="C234" s="62" t="s">
        <v>35104</v>
      </c>
      <c r="D234" s="63" t="s">
        <v>35082</v>
      </c>
      <c r="E234" s="63" t="s">
        <v>32767</v>
      </c>
      <c r="F234" s="60" t="s">
        <v>35083</v>
      </c>
      <c r="G234" s="14" t="n">
        <v>1</v>
      </c>
      <c r="H234" s="61" t="s">
        <v>1415</v>
      </c>
      <c r="I234" s="61" t="s">
        <v>35097</v>
      </c>
      <c r="J234" s="62" t="s">
        <v>35098</v>
      </c>
      <c r="K234" s="64" t="n">
        <v>2005</v>
      </c>
    </row>
    <row r="235" customFormat="false" ht="12.75" hidden="false" customHeight="false" outlineLevel="0" collapsed="false">
      <c r="A235" s="60"/>
      <c r="B235" s="61" t="s">
        <v>35103</v>
      </c>
      <c r="C235" s="62" t="s">
        <v>35104</v>
      </c>
      <c r="D235" s="63"/>
      <c r="E235" s="63"/>
      <c r="F235" s="60"/>
      <c r="G235" s="14" t="n">
        <v>93</v>
      </c>
      <c r="H235" s="61"/>
      <c r="I235" s="61"/>
      <c r="J235" s="62"/>
      <c r="K235" s="64"/>
    </row>
    <row r="236" customFormat="false" ht="12.75" hidden="false" customHeight="false" outlineLevel="0" collapsed="false">
      <c r="A236" s="60" t="s">
        <v>82</v>
      </c>
      <c r="B236" s="61"/>
      <c r="C236" s="62"/>
      <c r="D236" s="63"/>
      <c r="E236" s="63"/>
      <c r="F236" s="60"/>
      <c r="G236" s="14"/>
      <c r="H236" s="61"/>
      <c r="I236" s="61"/>
      <c r="J236" s="62"/>
      <c r="K236" s="64"/>
    </row>
    <row r="237" customFormat="false" ht="12.75" hidden="false" customHeight="false" outlineLevel="0" collapsed="false">
      <c r="A237" s="60" t="n">
        <v>229</v>
      </c>
      <c r="B237" s="61" t="s">
        <v>73</v>
      </c>
      <c r="C237" s="62" t="s">
        <v>34788</v>
      </c>
      <c r="D237" s="63" t="s">
        <v>35082</v>
      </c>
      <c r="E237" s="63" t="s">
        <v>32767</v>
      </c>
      <c r="F237" s="60" t="s">
        <v>35083</v>
      </c>
      <c r="G237" s="14" t="n">
        <v>4</v>
      </c>
      <c r="H237" s="61" t="s">
        <v>145</v>
      </c>
      <c r="I237" s="61" t="s">
        <v>35084</v>
      </c>
      <c r="J237" s="62" t="s">
        <v>34770</v>
      </c>
      <c r="K237" s="64" t="n">
        <v>2004</v>
      </c>
    </row>
    <row r="238" customFormat="false" ht="12.75" hidden="false" customHeight="false" outlineLevel="0" collapsed="false">
      <c r="A238" s="60" t="n">
        <v>230</v>
      </c>
      <c r="B238" s="61" t="s">
        <v>73</v>
      </c>
      <c r="C238" s="62" t="s">
        <v>34788</v>
      </c>
      <c r="D238" s="63" t="s">
        <v>35082</v>
      </c>
      <c r="E238" s="63" t="s">
        <v>32767</v>
      </c>
      <c r="F238" s="60" t="s">
        <v>35083</v>
      </c>
      <c r="G238" s="14" t="n">
        <v>3</v>
      </c>
      <c r="H238" s="61" t="s">
        <v>145</v>
      </c>
      <c r="I238" s="61" t="s">
        <v>35084</v>
      </c>
      <c r="J238" s="62" t="s">
        <v>34770</v>
      </c>
      <c r="K238" s="64" t="n">
        <v>2005</v>
      </c>
    </row>
    <row r="239" customFormat="false" ht="12.75" hidden="false" customHeight="false" outlineLevel="0" collapsed="false">
      <c r="A239" s="60" t="n">
        <v>231</v>
      </c>
      <c r="B239" s="61" t="s">
        <v>73</v>
      </c>
      <c r="C239" s="62" t="s">
        <v>34788</v>
      </c>
      <c r="D239" s="63" t="s">
        <v>35082</v>
      </c>
      <c r="E239" s="63" t="s">
        <v>32767</v>
      </c>
      <c r="F239" s="60" t="s">
        <v>35083</v>
      </c>
      <c r="G239" s="14" t="n">
        <v>1</v>
      </c>
      <c r="H239" s="61" t="s">
        <v>145</v>
      </c>
      <c r="I239" s="61" t="s">
        <v>35084</v>
      </c>
      <c r="J239" s="62" t="s">
        <v>35085</v>
      </c>
      <c r="K239" s="64" t="n">
        <v>2005</v>
      </c>
    </row>
    <row r="240" customFormat="false" ht="12.75" hidden="false" customHeight="false" outlineLevel="0" collapsed="false">
      <c r="A240" s="60" t="n">
        <v>232</v>
      </c>
      <c r="B240" s="61" t="s">
        <v>73</v>
      </c>
      <c r="C240" s="62" t="s">
        <v>34788</v>
      </c>
      <c r="D240" s="63" t="s">
        <v>35082</v>
      </c>
      <c r="E240" s="63" t="s">
        <v>32767</v>
      </c>
      <c r="F240" s="60" t="s">
        <v>35083</v>
      </c>
      <c r="G240" s="14" t="n">
        <v>1</v>
      </c>
      <c r="H240" s="61" t="s">
        <v>249</v>
      </c>
      <c r="I240" s="61" t="s">
        <v>35084</v>
      </c>
      <c r="J240" s="62" t="s">
        <v>35085</v>
      </c>
      <c r="K240" s="64" t="n">
        <v>2002</v>
      </c>
    </row>
    <row r="241" customFormat="false" ht="12.75" hidden="false" customHeight="false" outlineLevel="0" collapsed="false">
      <c r="A241" s="60" t="n">
        <v>233</v>
      </c>
      <c r="B241" s="61" t="s">
        <v>73</v>
      </c>
      <c r="C241" s="62" t="s">
        <v>34788</v>
      </c>
      <c r="D241" s="63" t="s">
        <v>35082</v>
      </c>
      <c r="E241" s="63" t="s">
        <v>32767</v>
      </c>
      <c r="F241" s="60" t="s">
        <v>35083</v>
      </c>
      <c r="G241" s="14" t="n">
        <v>2</v>
      </c>
      <c r="H241" s="61" t="s">
        <v>249</v>
      </c>
      <c r="I241" s="61" t="s">
        <v>35084</v>
      </c>
      <c r="J241" s="62" t="s">
        <v>35085</v>
      </c>
      <c r="K241" s="64" t="n">
        <v>2003</v>
      </c>
    </row>
    <row r="242" customFormat="false" ht="12.75" hidden="false" customHeight="false" outlineLevel="0" collapsed="false">
      <c r="A242" s="60" t="n">
        <v>234</v>
      </c>
      <c r="B242" s="61" t="s">
        <v>73</v>
      </c>
      <c r="C242" s="62" t="s">
        <v>34788</v>
      </c>
      <c r="D242" s="63" t="s">
        <v>35082</v>
      </c>
      <c r="E242" s="63" t="s">
        <v>32767</v>
      </c>
      <c r="F242" s="60" t="s">
        <v>35083</v>
      </c>
      <c r="G242" s="14" t="n">
        <v>2</v>
      </c>
      <c r="H242" s="61" t="s">
        <v>255</v>
      </c>
      <c r="I242" s="61" t="s">
        <v>35084</v>
      </c>
      <c r="J242" s="62" t="s">
        <v>35085</v>
      </c>
      <c r="K242" s="64" t="n">
        <v>2003</v>
      </c>
    </row>
    <row r="243" customFormat="false" ht="12.75" hidden="false" customHeight="false" outlineLevel="0" collapsed="false">
      <c r="A243" s="60" t="n">
        <v>235</v>
      </c>
      <c r="B243" s="61" t="s">
        <v>73</v>
      </c>
      <c r="C243" s="62" t="s">
        <v>34788</v>
      </c>
      <c r="D243" s="63" t="s">
        <v>35082</v>
      </c>
      <c r="E243" s="63" t="s">
        <v>32767</v>
      </c>
      <c r="F243" s="60" t="s">
        <v>35083</v>
      </c>
      <c r="G243" s="14" t="n">
        <v>5</v>
      </c>
      <c r="H243" s="61" t="s">
        <v>257</v>
      </c>
      <c r="I243" s="61" t="s">
        <v>35084</v>
      </c>
      <c r="J243" s="62" t="s">
        <v>34770</v>
      </c>
      <c r="K243" s="64" t="n">
        <v>2003</v>
      </c>
    </row>
    <row r="244" customFormat="false" ht="12.75" hidden="false" customHeight="false" outlineLevel="0" collapsed="false">
      <c r="A244" s="60" t="n">
        <v>236</v>
      </c>
      <c r="B244" s="61" t="s">
        <v>73</v>
      </c>
      <c r="C244" s="62" t="s">
        <v>34788</v>
      </c>
      <c r="D244" s="63" t="s">
        <v>35082</v>
      </c>
      <c r="E244" s="63" t="s">
        <v>32767</v>
      </c>
      <c r="F244" s="60" t="s">
        <v>35083</v>
      </c>
      <c r="G244" s="14" t="n">
        <v>1</v>
      </c>
      <c r="H244" s="61" t="s">
        <v>299</v>
      </c>
      <c r="I244" s="61" t="s">
        <v>35084</v>
      </c>
      <c r="J244" s="62" t="s">
        <v>34770</v>
      </c>
      <c r="K244" s="64" t="n">
        <v>1003</v>
      </c>
    </row>
    <row r="245" customFormat="false" ht="12.75" hidden="false" customHeight="false" outlineLevel="0" collapsed="false">
      <c r="A245" s="60" t="n">
        <v>237</v>
      </c>
      <c r="B245" s="61" t="s">
        <v>73</v>
      </c>
      <c r="C245" s="62" t="s">
        <v>34788</v>
      </c>
      <c r="D245" s="63" t="s">
        <v>35082</v>
      </c>
      <c r="E245" s="63" t="s">
        <v>32767</v>
      </c>
      <c r="F245" s="60" t="s">
        <v>35083</v>
      </c>
      <c r="G245" s="14" t="n">
        <v>28</v>
      </c>
      <c r="H245" s="61" t="s">
        <v>299</v>
      </c>
      <c r="I245" s="61" t="s">
        <v>35084</v>
      </c>
      <c r="J245" s="62" t="s">
        <v>34770</v>
      </c>
      <c r="K245" s="64" t="n">
        <v>2003</v>
      </c>
    </row>
    <row r="246" customFormat="false" ht="12.75" hidden="false" customHeight="false" outlineLevel="0" collapsed="false">
      <c r="A246" s="60" t="n">
        <v>238</v>
      </c>
      <c r="B246" s="61" t="s">
        <v>73</v>
      </c>
      <c r="C246" s="62" t="s">
        <v>34788</v>
      </c>
      <c r="D246" s="63" t="s">
        <v>35082</v>
      </c>
      <c r="E246" s="63" t="s">
        <v>32767</v>
      </c>
      <c r="F246" s="60" t="s">
        <v>35083</v>
      </c>
      <c r="G246" s="14" t="n">
        <v>5</v>
      </c>
      <c r="H246" s="61" t="s">
        <v>299</v>
      </c>
      <c r="I246" s="61" t="s">
        <v>35084</v>
      </c>
      <c r="J246" s="62" t="s">
        <v>34770</v>
      </c>
      <c r="K246" s="64" t="n">
        <v>2004</v>
      </c>
    </row>
    <row r="247" customFormat="false" ht="12.75" hidden="false" customHeight="false" outlineLevel="0" collapsed="false">
      <c r="A247" s="60" t="n">
        <v>239</v>
      </c>
      <c r="B247" s="61" t="s">
        <v>73</v>
      </c>
      <c r="C247" s="62" t="s">
        <v>34788</v>
      </c>
      <c r="D247" s="63" t="s">
        <v>35082</v>
      </c>
      <c r="E247" s="63" t="s">
        <v>32767</v>
      </c>
      <c r="F247" s="60" t="s">
        <v>35083</v>
      </c>
      <c r="G247" s="14" t="n">
        <v>1</v>
      </c>
      <c r="H247" s="61" t="s">
        <v>299</v>
      </c>
      <c r="I247" s="61" t="s">
        <v>35084</v>
      </c>
      <c r="J247" s="62" t="s">
        <v>34770</v>
      </c>
      <c r="K247" s="64" t="n">
        <v>2006</v>
      </c>
    </row>
    <row r="248" customFormat="false" ht="12.75" hidden="false" customHeight="false" outlineLevel="0" collapsed="false">
      <c r="A248" s="60" t="n">
        <v>240</v>
      </c>
      <c r="B248" s="61" t="s">
        <v>73</v>
      </c>
      <c r="C248" s="62" t="s">
        <v>34788</v>
      </c>
      <c r="D248" s="63" t="s">
        <v>35082</v>
      </c>
      <c r="E248" s="63" t="s">
        <v>32767</v>
      </c>
      <c r="F248" s="60" t="s">
        <v>35083</v>
      </c>
      <c r="G248" s="14" t="n">
        <v>1</v>
      </c>
      <c r="H248" s="61" t="s">
        <v>1106</v>
      </c>
      <c r="I248" s="61" t="s">
        <v>35084</v>
      </c>
      <c r="J248" s="62" t="s">
        <v>34770</v>
      </c>
      <c r="K248" s="64" t="n">
        <v>2003</v>
      </c>
    </row>
    <row r="249" customFormat="false" ht="12.75" hidden="false" customHeight="false" outlineLevel="0" collapsed="false">
      <c r="A249" s="60" t="n">
        <v>241</v>
      </c>
      <c r="B249" s="61" t="s">
        <v>73</v>
      </c>
      <c r="C249" s="62" t="s">
        <v>34788</v>
      </c>
      <c r="D249" s="63" t="s">
        <v>35082</v>
      </c>
      <c r="E249" s="63" t="s">
        <v>32767</v>
      </c>
      <c r="F249" s="60" t="s">
        <v>35083</v>
      </c>
      <c r="G249" s="14" t="n">
        <v>1</v>
      </c>
      <c r="H249" s="61" t="s">
        <v>1106</v>
      </c>
      <c r="I249" s="61" t="s">
        <v>35084</v>
      </c>
      <c r="J249" s="62" t="s">
        <v>34770</v>
      </c>
      <c r="K249" s="64" t="n">
        <v>2004</v>
      </c>
    </row>
    <row r="250" customFormat="false" ht="12.75" hidden="false" customHeight="false" outlineLevel="0" collapsed="false">
      <c r="A250" s="60" t="n">
        <v>242</v>
      </c>
      <c r="B250" s="61" t="s">
        <v>73</v>
      </c>
      <c r="C250" s="62" t="s">
        <v>34788</v>
      </c>
      <c r="D250" s="63" t="s">
        <v>35082</v>
      </c>
      <c r="E250" s="63" t="s">
        <v>32767</v>
      </c>
      <c r="F250" s="60" t="s">
        <v>35083</v>
      </c>
      <c r="G250" s="14" t="n">
        <v>1</v>
      </c>
      <c r="H250" s="61" t="s">
        <v>1277</v>
      </c>
      <c r="I250" s="61" t="s">
        <v>35084</v>
      </c>
      <c r="J250" s="62" t="s">
        <v>34770</v>
      </c>
      <c r="K250" s="64" t="n">
        <v>2003</v>
      </c>
    </row>
    <row r="251" customFormat="false" ht="12.75" hidden="false" customHeight="false" outlineLevel="0" collapsed="false">
      <c r="A251" s="60" t="n">
        <v>243</v>
      </c>
      <c r="B251" s="61" t="s">
        <v>73</v>
      </c>
      <c r="C251" s="62" t="s">
        <v>34788</v>
      </c>
      <c r="D251" s="63" t="s">
        <v>35082</v>
      </c>
      <c r="E251" s="63" t="s">
        <v>32767</v>
      </c>
      <c r="F251" s="60" t="s">
        <v>35083</v>
      </c>
      <c r="G251" s="14" t="n">
        <v>5</v>
      </c>
      <c r="H251" s="61" t="s">
        <v>1277</v>
      </c>
      <c r="I251" s="61" t="s">
        <v>35084</v>
      </c>
      <c r="J251" s="62" t="s">
        <v>34770</v>
      </c>
      <c r="K251" s="64" t="n">
        <v>2004</v>
      </c>
    </row>
    <row r="252" customFormat="false" ht="12.75" hidden="false" customHeight="false" outlineLevel="0" collapsed="false">
      <c r="A252" s="60" t="n">
        <v>244</v>
      </c>
      <c r="B252" s="61" t="s">
        <v>73</v>
      </c>
      <c r="C252" s="62" t="s">
        <v>34788</v>
      </c>
      <c r="D252" s="63" t="s">
        <v>35082</v>
      </c>
      <c r="E252" s="63" t="s">
        <v>32767</v>
      </c>
      <c r="F252" s="60" t="s">
        <v>35083</v>
      </c>
      <c r="G252" s="14" t="n">
        <v>10</v>
      </c>
      <c r="H252" s="61" t="s">
        <v>1337</v>
      </c>
      <c r="I252" s="61" t="s">
        <v>35084</v>
      </c>
      <c r="J252" s="62" t="s">
        <v>34770</v>
      </c>
      <c r="K252" s="64" t="n">
        <v>2003</v>
      </c>
    </row>
    <row r="253" customFormat="false" ht="12.75" hidden="false" customHeight="false" outlineLevel="0" collapsed="false">
      <c r="A253" s="60" t="n">
        <v>245</v>
      </c>
      <c r="B253" s="61" t="s">
        <v>73</v>
      </c>
      <c r="C253" s="62" t="s">
        <v>34788</v>
      </c>
      <c r="D253" s="63" t="s">
        <v>35082</v>
      </c>
      <c r="E253" s="63" t="s">
        <v>32767</v>
      </c>
      <c r="F253" s="60" t="s">
        <v>35083</v>
      </c>
      <c r="G253" s="14" t="n">
        <v>7</v>
      </c>
      <c r="H253" s="61" t="s">
        <v>1337</v>
      </c>
      <c r="I253" s="61" t="s">
        <v>35084</v>
      </c>
      <c r="J253" s="62" t="s">
        <v>34770</v>
      </c>
      <c r="K253" s="64" t="n">
        <v>2004</v>
      </c>
    </row>
    <row r="254" customFormat="false" ht="12.75" hidden="false" customHeight="false" outlineLevel="0" collapsed="false">
      <c r="A254" s="60" t="n">
        <v>246</v>
      </c>
      <c r="B254" s="61" t="s">
        <v>73</v>
      </c>
      <c r="C254" s="62" t="s">
        <v>34788</v>
      </c>
      <c r="D254" s="63" t="s">
        <v>35082</v>
      </c>
      <c r="E254" s="63" t="s">
        <v>32767</v>
      </c>
      <c r="F254" s="60" t="s">
        <v>35083</v>
      </c>
      <c r="G254" s="14" t="n">
        <v>1</v>
      </c>
      <c r="H254" s="61" t="s">
        <v>1337</v>
      </c>
      <c r="I254" s="61" t="s">
        <v>35084</v>
      </c>
      <c r="J254" s="62" t="s">
        <v>34770</v>
      </c>
      <c r="K254" s="64" t="n">
        <v>2005</v>
      </c>
    </row>
    <row r="255" customFormat="false" ht="12.75" hidden="false" customHeight="false" outlineLevel="0" collapsed="false">
      <c r="A255" s="60" t="n">
        <v>247</v>
      </c>
      <c r="B255" s="61" t="s">
        <v>73</v>
      </c>
      <c r="C255" s="62" t="s">
        <v>34788</v>
      </c>
      <c r="D255" s="63" t="s">
        <v>35082</v>
      </c>
      <c r="E255" s="63" t="s">
        <v>32767</v>
      </c>
      <c r="F255" s="60" t="s">
        <v>35083</v>
      </c>
      <c r="G255" s="14" t="n">
        <v>5</v>
      </c>
      <c r="H255" s="61" t="s">
        <v>1337</v>
      </c>
      <c r="I255" s="61" t="s">
        <v>35084</v>
      </c>
      <c r="J255" s="62" t="s">
        <v>35085</v>
      </c>
      <c r="K255" s="64" t="n">
        <v>2003</v>
      </c>
    </row>
    <row r="256" customFormat="false" ht="12.75" hidden="false" customHeight="false" outlineLevel="0" collapsed="false">
      <c r="A256" s="60" t="n">
        <v>248</v>
      </c>
      <c r="B256" s="61" t="s">
        <v>73</v>
      </c>
      <c r="C256" s="62" t="s">
        <v>34788</v>
      </c>
      <c r="D256" s="63" t="s">
        <v>35082</v>
      </c>
      <c r="E256" s="63" t="s">
        <v>32767</v>
      </c>
      <c r="F256" s="60" t="s">
        <v>35083</v>
      </c>
      <c r="G256" s="14" t="n">
        <v>2</v>
      </c>
      <c r="H256" s="61" t="s">
        <v>1337</v>
      </c>
      <c r="I256" s="61" t="s">
        <v>35084</v>
      </c>
      <c r="J256" s="62" t="s">
        <v>35085</v>
      </c>
      <c r="K256" s="64" t="n">
        <v>2004</v>
      </c>
    </row>
    <row r="257" customFormat="false" ht="12.75" hidden="false" customHeight="false" outlineLevel="0" collapsed="false">
      <c r="A257" s="60" t="n">
        <v>249</v>
      </c>
      <c r="B257" s="61" t="s">
        <v>73</v>
      </c>
      <c r="C257" s="62" t="s">
        <v>34788</v>
      </c>
      <c r="D257" s="63" t="s">
        <v>35082</v>
      </c>
      <c r="E257" s="63" t="s">
        <v>32767</v>
      </c>
      <c r="F257" s="60" t="s">
        <v>35083</v>
      </c>
      <c r="G257" s="14" t="n">
        <v>5</v>
      </c>
      <c r="H257" s="61" t="s">
        <v>1339</v>
      </c>
      <c r="I257" s="61" t="s">
        <v>35084</v>
      </c>
      <c r="J257" s="62" t="s">
        <v>34770</v>
      </c>
      <c r="K257" s="64" t="n">
        <v>2003</v>
      </c>
    </row>
    <row r="258" customFormat="false" ht="12.75" hidden="false" customHeight="false" outlineLevel="0" collapsed="false">
      <c r="A258" s="60" t="n">
        <v>250</v>
      </c>
      <c r="B258" s="61" t="s">
        <v>73</v>
      </c>
      <c r="C258" s="62" t="s">
        <v>34788</v>
      </c>
      <c r="D258" s="63" t="s">
        <v>35082</v>
      </c>
      <c r="E258" s="63" t="s">
        <v>32767</v>
      </c>
      <c r="F258" s="60" t="s">
        <v>35083</v>
      </c>
      <c r="G258" s="14" t="n">
        <v>1</v>
      </c>
      <c r="H258" s="61" t="s">
        <v>1339</v>
      </c>
      <c r="I258" s="61" t="s">
        <v>35084</v>
      </c>
      <c r="J258" s="62" t="s">
        <v>34770</v>
      </c>
      <c r="K258" s="64" t="n">
        <v>2004</v>
      </c>
    </row>
    <row r="259" customFormat="false" ht="12.75" hidden="false" customHeight="false" outlineLevel="0" collapsed="false">
      <c r="A259" s="60" t="n">
        <v>251</v>
      </c>
      <c r="B259" s="61" t="s">
        <v>73</v>
      </c>
      <c r="C259" s="62" t="s">
        <v>34788</v>
      </c>
      <c r="D259" s="63" t="s">
        <v>35082</v>
      </c>
      <c r="E259" s="63" t="s">
        <v>32767</v>
      </c>
      <c r="F259" s="60" t="s">
        <v>35083</v>
      </c>
      <c r="G259" s="14" t="n">
        <v>1</v>
      </c>
      <c r="H259" s="61" t="s">
        <v>1377</v>
      </c>
      <c r="I259" s="61" t="s">
        <v>35084</v>
      </c>
      <c r="J259" s="62" t="s">
        <v>34770</v>
      </c>
      <c r="K259" s="64" t="n">
        <v>2004</v>
      </c>
    </row>
    <row r="260" customFormat="false" ht="12.75" hidden="false" customHeight="false" outlineLevel="0" collapsed="false">
      <c r="A260" s="60" t="n">
        <v>252</v>
      </c>
      <c r="B260" s="61" t="s">
        <v>73</v>
      </c>
      <c r="C260" s="62" t="s">
        <v>34788</v>
      </c>
      <c r="D260" s="63" t="s">
        <v>35082</v>
      </c>
      <c r="E260" s="63" t="s">
        <v>32767</v>
      </c>
      <c r="F260" s="60" t="s">
        <v>35083</v>
      </c>
      <c r="G260" s="14" t="n">
        <v>1</v>
      </c>
      <c r="H260" s="61" t="s">
        <v>1377</v>
      </c>
      <c r="I260" s="61" t="s">
        <v>35084</v>
      </c>
      <c r="J260" s="62" t="s">
        <v>35085</v>
      </c>
      <c r="K260" s="64" t="n">
        <v>2003</v>
      </c>
    </row>
    <row r="261" customFormat="false" ht="12.75" hidden="false" customHeight="false" outlineLevel="0" collapsed="false">
      <c r="A261" s="60" t="n">
        <v>253</v>
      </c>
      <c r="B261" s="61" t="s">
        <v>73</v>
      </c>
      <c r="C261" s="62" t="s">
        <v>34788</v>
      </c>
      <c r="D261" s="63" t="s">
        <v>35082</v>
      </c>
      <c r="E261" s="63" t="s">
        <v>32767</v>
      </c>
      <c r="F261" s="60" t="s">
        <v>35083</v>
      </c>
      <c r="G261" s="14" t="n">
        <v>1</v>
      </c>
      <c r="H261" s="61" t="s">
        <v>1377</v>
      </c>
      <c r="I261" s="61" t="s">
        <v>35084</v>
      </c>
      <c r="J261" s="62" t="s">
        <v>35085</v>
      </c>
      <c r="K261" s="64" t="n">
        <v>2004</v>
      </c>
    </row>
    <row r="262" customFormat="false" ht="12.75" hidden="false" customHeight="false" outlineLevel="0" collapsed="false">
      <c r="A262" s="60" t="n">
        <v>254</v>
      </c>
      <c r="B262" s="61" t="s">
        <v>73</v>
      </c>
      <c r="C262" s="62" t="s">
        <v>34788</v>
      </c>
      <c r="D262" s="63" t="s">
        <v>35082</v>
      </c>
      <c r="E262" s="63" t="s">
        <v>32767</v>
      </c>
      <c r="F262" s="60" t="s">
        <v>35083</v>
      </c>
      <c r="G262" s="14" t="n">
        <v>1</v>
      </c>
      <c r="H262" s="61" t="s">
        <v>1379</v>
      </c>
      <c r="I262" s="61" t="s">
        <v>35084</v>
      </c>
      <c r="J262" s="62" t="s">
        <v>34770</v>
      </c>
      <c r="K262" s="64" t="n">
        <v>2004</v>
      </c>
    </row>
    <row r="263" customFormat="false" ht="12.75" hidden="false" customHeight="false" outlineLevel="0" collapsed="false">
      <c r="A263" s="60" t="n">
        <v>255</v>
      </c>
      <c r="B263" s="61" t="s">
        <v>73</v>
      </c>
      <c r="C263" s="62" t="s">
        <v>34788</v>
      </c>
      <c r="D263" s="63" t="s">
        <v>35082</v>
      </c>
      <c r="E263" s="63" t="s">
        <v>32767</v>
      </c>
      <c r="F263" s="60" t="s">
        <v>35083</v>
      </c>
      <c r="G263" s="14" t="n">
        <v>3</v>
      </c>
      <c r="H263" s="61" t="s">
        <v>1381</v>
      </c>
      <c r="I263" s="61" t="s">
        <v>35084</v>
      </c>
      <c r="J263" s="62" t="s">
        <v>34770</v>
      </c>
      <c r="K263" s="64" t="n">
        <v>2003</v>
      </c>
    </row>
    <row r="264" customFormat="false" ht="12.75" hidden="false" customHeight="false" outlineLevel="0" collapsed="false">
      <c r="A264" s="60" t="n">
        <v>256</v>
      </c>
      <c r="B264" s="61" t="s">
        <v>73</v>
      </c>
      <c r="C264" s="62" t="s">
        <v>34788</v>
      </c>
      <c r="D264" s="63" t="s">
        <v>35082</v>
      </c>
      <c r="E264" s="63" t="s">
        <v>32767</v>
      </c>
      <c r="F264" s="60" t="s">
        <v>35083</v>
      </c>
      <c r="G264" s="14" t="n">
        <v>3</v>
      </c>
      <c r="H264" s="61" t="s">
        <v>1381</v>
      </c>
      <c r="I264" s="61" t="s">
        <v>35084</v>
      </c>
      <c r="J264" s="62" t="s">
        <v>34770</v>
      </c>
      <c r="K264" s="64" t="n">
        <v>2005</v>
      </c>
    </row>
    <row r="265" customFormat="false" ht="12.75" hidden="false" customHeight="false" outlineLevel="0" collapsed="false">
      <c r="A265" s="60" t="n">
        <v>257</v>
      </c>
      <c r="B265" s="61" t="s">
        <v>73</v>
      </c>
      <c r="C265" s="62" t="s">
        <v>34788</v>
      </c>
      <c r="D265" s="63" t="s">
        <v>35082</v>
      </c>
      <c r="E265" s="63" t="s">
        <v>32767</v>
      </c>
      <c r="F265" s="60" t="s">
        <v>35083</v>
      </c>
      <c r="G265" s="14" t="n">
        <v>1</v>
      </c>
      <c r="H265" s="61" t="s">
        <v>1383</v>
      </c>
      <c r="I265" s="61" t="s">
        <v>35084</v>
      </c>
      <c r="J265" s="62" t="s">
        <v>34770</v>
      </c>
      <c r="K265" s="64" t="n">
        <v>2002</v>
      </c>
    </row>
    <row r="266" customFormat="false" ht="12.75" hidden="false" customHeight="false" outlineLevel="0" collapsed="false">
      <c r="A266" s="60" t="n">
        <v>258</v>
      </c>
      <c r="B266" s="61" t="s">
        <v>73</v>
      </c>
      <c r="C266" s="62" t="s">
        <v>34788</v>
      </c>
      <c r="D266" s="63" t="s">
        <v>35082</v>
      </c>
      <c r="E266" s="63" t="s">
        <v>32767</v>
      </c>
      <c r="F266" s="60" t="s">
        <v>35083</v>
      </c>
      <c r="G266" s="14" t="n">
        <v>5</v>
      </c>
      <c r="H266" s="61" t="s">
        <v>1383</v>
      </c>
      <c r="I266" s="61" t="s">
        <v>35084</v>
      </c>
      <c r="J266" s="62" t="s">
        <v>34770</v>
      </c>
      <c r="K266" s="64" t="n">
        <v>2003</v>
      </c>
    </row>
    <row r="267" customFormat="false" ht="12.75" hidden="false" customHeight="false" outlineLevel="0" collapsed="false">
      <c r="A267" s="60" t="n">
        <v>259</v>
      </c>
      <c r="B267" s="61" t="s">
        <v>73</v>
      </c>
      <c r="C267" s="62" t="s">
        <v>34788</v>
      </c>
      <c r="D267" s="63" t="s">
        <v>35082</v>
      </c>
      <c r="E267" s="63" t="s">
        <v>32767</v>
      </c>
      <c r="F267" s="60" t="s">
        <v>35083</v>
      </c>
      <c r="G267" s="14" t="n">
        <v>1</v>
      </c>
      <c r="H267" s="61" t="s">
        <v>1383</v>
      </c>
      <c r="I267" s="61" t="s">
        <v>35084</v>
      </c>
      <c r="J267" s="62" t="s">
        <v>34770</v>
      </c>
      <c r="K267" s="64" t="n">
        <v>2004</v>
      </c>
    </row>
    <row r="268" customFormat="false" ht="12.75" hidden="false" customHeight="false" outlineLevel="0" collapsed="false">
      <c r="A268" s="60" t="n">
        <v>260</v>
      </c>
      <c r="B268" s="61" t="s">
        <v>73</v>
      </c>
      <c r="C268" s="62" t="s">
        <v>34788</v>
      </c>
      <c r="D268" s="63" t="s">
        <v>35082</v>
      </c>
      <c r="E268" s="63" t="s">
        <v>32767</v>
      </c>
      <c r="F268" s="60" t="s">
        <v>35083</v>
      </c>
      <c r="G268" s="14" t="n">
        <v>1</v>
      </c>
      <c r="H268" s="61" t="s">
        <v>145</v>
      </c>
      <c r="I268" s="61" t="s">
        <v>35097</v>
      </c>
      <c r="J268" s="62" t="s">
        <v>35098</v>
      </c>
      <c r="K268" s="64" t="n">
        <v>2003</v>
      </c>
    </row>
    <row r="269" customFormat="false" ht="12.75" hidden="false" customHeight="false" outlineLevel="0" collapsed="false">
      <c r="A269" s="60" t="n">
        <v>261</v>
      </c>
      <c r="B269" s="61" t="s">
        <v>73</v>
      </c>
      <c r="C269" s="62" t="s">
        <v>34788</v>
      </c>
      <c r="D269" s="63" t="s">
        <v>35082</v>
      </c>
      <c r="E269" s="63" t="s">
        <v>32767</v>
      </c>
      <c r="F269" s="60" t="s">
        <v>35083</v>
      </c>
      <c r="G269" s="14" t="n">
        <v>2</v>
      </c>
      <c r="H269" s="61" t="s">
        <v>257</v>
      </c>
      <c r="I269" s="61" t="s">
        <v>35097</v>
      </c>
      <c r="J269" s="62" t="s">
        <v>35098</v>
      </c>
      <c r="K269" s="64" t="n">
        <v>2003</v>
      </c>
    </row>
    <row r="270" customFormat="false" ht="12.75" hidden="false" customHeight="false" outlineLevel="0" collapsed="false">
      <c r="A270" s="60" t="n">
        <v>262</v>
      </c>
      <c r="B270" s="61" t="s">
        <v>73</v>
      </c>
      <c r="C270" s="62" t="s">
        <v>34788</v>
      </c>
      <c r="D270" s="63" t="s">
        <v>35082</v>
      </c>
      <c r="E270" s="63" t="s">
        <v>32767</v>
      </c>
      <c r="F270" s="60" t="s">
        <v>35083</v>
      </c>
      <c r="G270" s="14" t="n">
        <v>1</v>
      </c>
      <c r="H270" s="61" t="s">
        <v>257</v>
      </c>
      <c r="I270" s="61" t="s">
        <v>35097</v>
      </c>
      <c r="J270" s="62" t="s">
        <v>35098</v>
      </c>
      <c r="K270" s="64" t="n">
        <v>2004</v>
      </c>
    </row>
    <row r="271" customFormat="false" ht="12.75" hidden="false" customHeight="false" outlineLevel="0" collapsed="false">
      <c r="A271" s="60" t="n">
        <v>263</v>
      </c>
      <c r="B271" s="61" t="s">
        <v>73</v>
      </c>
      <c r="C271" s="62" t="s">
        <v>34788</v>
      </c>
      <c r="D271" s="63" t="s">
        <v>35082</v>
      </c>
      <c r="E271" s="63" t="s">
        <v>32767</v>
      </c>
      <c r="F271" s="60" t="s">
        <v>35083</v>
      </c>
      <c r="G271" s="14" t="n">
        <v>3</v>
      </c>
      <c r="H271" s="61" t="s">
        <v>299</v>
      </c>
      <c r="I271" s="61" t="s">
        <v>35097</v>
      </c>
      <c r="J271" s="62" t="s">
        <v>35098</v>
      </c>
      <c r="K271" s="64" t="n">
        <v>2002</v>
      </c>
    </row>
    <row r="272" customFormat="false" ht="12.75" hidden="false" customHeight="false" outlineLevel="0" collapsed="false">
      <c r="A272" s="60" t="n">
        <v>264</v>
      </c>
      <c r="B272" s="61" t="s">
        <v>73</v>
      </c>
      <c r="C272" s="62" t="s">
        <v>34788</v>
      </c>
      <c r="D272" s="63" t="s">
        <v>35082</v>
      </c>
      <c r="E272" s="63" t="s">
        <v>32767</v>
      </c>
      <c r="F272" s="60" t="s">
        <v>35083</v>
      </c>
      <c r="G272" s="14" t="n">
        <v>6</v>
      </c>
      <c r="H272" s="61" t="s">
        <v>299</v>
      </c>
      <c r="I272" s="61" t="s">
        <v>35097</v>
      </c>
      <c r="J272" s="62" t="s">
        <v>35098</v>
      </c>
      <c r="K272" s="64" t="n">
        <v>2003</v>
      </c>
    </row>
    <row r="273" customFormat="false" ht="12.75" hidden="false" customHeight="false" outlineLevel="0" collapsed="false">
      <c r="A273" s="60" t="n">
        <v>265</v>
      </c>
      <c r="B273" s="61" t="s">
        <v>73</v>
      </c>
      <c r="C273" s="62" t="s">
        <v>34788</v>
      </c>
      <c r="D273" s="63" t="s">
        <v>35082</v>
      </c>
      <c r="E273" s="63" t="s">
        <v>32767</v>
      </c>
      <c r="F273" s="60" t="s">
        <v>35083</v>
      </c>
      <c r="G273" s="14" t="n">
        <v>3</v>
      </c>
      <c r="H273" s="61" t="s">
        <v>299</v>
      </c>
      <c r="I273" s="61" t="s">
        <v>35097</v>
      </c>
      <c r="J273" s="62" t="s">
        <v>35098</v>
      </c>
      <c r="K273" s="64" t="n">
        <v>2004</v>
      </c>
    </row>
    <row r="274" customFormat="false" ht="12.75" hidden="false" customHeight="false" outlineLevel="0" collapsed="false">
      <c r="A274" s="60" t="n">
        <v>266</v>
      </c>
      <c r="B274" s="61" t="s">
        <v>73</v>
      </c>
      <c r="C274" s="62" t="s">
        <v>34788</v>
      </c>
      <c r="D274" s="63" t="s">
        <v>35082</v>
      </c>
      <c r="E274" s="63" t="s">
        <v>32767</v>
      </c>
      <c r="F274" s="60" t="s">
        <v>35083</v>
      </c>
      <c r="G274" s="14" t="n">
        <v>7</v>
      </c>
      <c r="H274" s="61" t="s">
        <v>299</v>
      </c>
      <c r="I274" s="61" t="s">
        <v>35097</v>
      </c>
      <c r="J274" s="62" t="s">
        <v>35098</v>
      </c>
      <c r="K274" s="64" t="n">
        <v>2005</v>
      </c>
    </row>
    <row r="275" customFormat="false" ht="12.75" hidden="false" customHeight="false" outlineLevel="0" collapsed="false">
      <c r="A275" s="60" t="n">
        <v>267</v>
      </c>
      <c r="B275" s="61" t="s">
        <v>73</v>
      </c>
      <c r="C275" s="62" t="s">
        <v>34788</v>
      </c>
      <c r="D275" s="63" t="s">
        <v>35082</v>
      </c>
      <c r="E275" s="63" t="s">
        <v>32767</v>
      </c>
      <c r="F275" s="60" t="s">
        <v>35083</v>
      </c>
      <c r="G275" s="14" t="n">
        <v>2</v>
      </c>
      <c r="H275" s="61" t="s">
        <v>1337</v>
      </c>
      <c r="I275" s="61" t="s">
        <v>35097</v>
      </c>
      <c r="J275" s="62" t="s">
        <v>35098</v>
      </c>
      <c r="K275" s="64" t="n">
        <v>2002</v>
      </c>
    </row>
    <row r="276" customFormat="false" ht="12.75" hidden="false" customHeight="false" outlineLevel="0" collapsed="false">
      <c r="A276" s="60" t="n">
        <v>268</v>
      </c>
      <c r="B276" s="61" t="s">
        <v>73</v>
      </c>
      <c r="C276" s="62" t="s">
        <v>34788</v>
      </c>
      <c r="D276" s="63" t="s">
        <v>35082</v>
      </c>
      <c r="E276" s="63" t="s">
        <v>32767</v>
      </c>
      <c r="F276" s="60" t="s">
        <v>35083</v>
      </c>
      <c r="G276" s="14" t="n">
        <v>11</v>
      </c>
      <c r="H276" s="61" t="s">
        <v>1337</v>
      </c>
      <c r="I276" s="61" t="s">
        <v>35097</v>
      </c>
      <c r="J276" s="62" t="s">
        <v>35098</v>
      </c>
      <c r="K276" s="64" t="n">
        <v>2003</v>
      </c>
    </row>
    <row r="277" customFormat="false" ht="12.75" hidden="false" customHeight="false" outlineLevel="0" collapsed="false">
      <c r="A277" s="60" t="n">
        <v>269</v>
      </c>
      <c r="B277" s="61" t="s">
        <v>73</v>
      </c>
      <c r="C277" s="62" t="s">
        <v>34788</v>
      </c>
      <c r="D277" s="63" t="s">
        <v>35082</v>
      </c>
      <c r="E277" s="63" t="s">
        <v>32767</v>
      </c>
      <c r="F277" s="60" t="s">
        <v>35083</v>
      </c>
      <c r="G277" s="14" t="n">
        <v>2</v>
      </c>
      <c r="H277" s="61" t="s">
        <v>1337</v>
      </c>
      <c r="I277" s="61" t="s">
        <v>35097</v>
      </c>
      <c r="J277" s="62" t="s">
        <v>35098</v>
      </c>
      <c r="K277" s="64" t="n">
        <v>2004</v>
      </c>
    </row>
    <row r="278" customFormat="false" ht="12.75" hidden="false" customHeight="false" outlineLevel="0" collapsed="false">
      <c r="A278" s="60" t="n">
        <v>270</v>
      </c>
      <c r="B278" s="61" t="s">
        <v>73</v>
      </c>
      <c r="C278" s="62" t="s">
        <v>34788</v>
      </c>
      <c r="D278" s="63" t="s">
        <v>35082</v>
      </c>
      <c r="E278" s="63" t="s">
        <v>32767</v>
      </c>
      <c r="F278" s="60" t="s">
        <v>35083</v>
      </c>
      <c r="G278" s="14" t="n">
        <v>3</v>
      </c>
      <c r="H278" s="61" t="s">
        <v>1337</v>
      </c>
      <c r="I278" s="61" t="s">
        <v>35097</v>
      </c>
      <c r="J278" s="62" t="s">
        <v>35098</v>
      </c>
      <c r="K278" s="64" t="n">
        <v>2005</v>
      </c>
    </row>
    <row r="279" customFormat="false" ht="12.75" hidden="false" customHeight="false" outlineLevel="0" collapsed="false">
      <c r="A279" s="60" t="n">
        <v>271</v>
      </c>
      <c r="B279" s="61" t="s">
        <v>73</v>
      </c>
      <c r="C279" s="62" t="s">
        <v>34788</v>
      </c>
      <c r="D279" s="63" t="s">
        <v>35082</v>
      </c>
      <c r="E279" s="63" t="s">
        <v>32767</v>
      </c>
      <c r="F279" s="60" t="s">
        <v>35083</v>
      </c>
      <c r="G279" s="14" t="n">
        <v>1</v>
      </c>
      <c r="H279" s="61" t="s">
        <v>1339</v>
      </c>
      <c r="I279" s="61" t="s">
        <v>35097</v>
      </c>
      <c r="J279" s="62" t="s">
        <v>35098</v>
      </c>
      <c r="K279" s="64" t="n">
        <v>2000</v>
      </c>
    </row>
    <row r="280" customFormat="false" ht="12.75" hidden="false" customHeight="false" outlineLevel="0" collapsed="false">
      <c r="A280" s="60" t="n">
        <v>272</v>
      </c>
      <c r="B280" s="61" t="s">
        <v>73</v>
      </c>
      <c r="C280" s="62" t="s">
        <v>34788</v>
      </c>
      <c r="D280" s="63" t="s">
        <v>35082</v>
      </c>
      <c r="E280" s="63" t="s">
        <v>32767</v>
      </c>
      <c r="F280" s="60" t="s">
        <v>35083</v>
      </c>
      <c r="G280" s="14" t="n">
        <v>1</v>
      </c>
      <c r="H280" s="61" t="s">
        <v>1339</v>
      </c>
      <c r="I280" s="61" t="s">
        <v>35097</v>
      </c>
      <c r="J280" s="62" t="s">
        <v>35098</v>
      </c>
      <c r="K280" s="64" t="n">
        <v>2004</v>
      </c>
    </row>
    <row r="281" customFormat="false" ht="12.75" hidden="false" customHeight="false" outlineLevel="0" collapsed="false">
      <c r="A281" s="60" t="n">
        <v>273</v>
      </c>
      <c r="B281" s="61" t="s">
        <v>73</v>
      </c>
      <c r="C281" s="62" t="s">
        <v>34788</v>
      </c>
      <c r="D281" s="63" t="s">
        <v>35082</v>
      </c>
      <c r="E281" s="63" t="s">
        <v>32767</v>
      </c>
      <c r="F281" s="60" t="s">
        <v>35083</v>
      </c>
      <c r="G281" s="14" t="n">
        <v>2</v>
      </c>
      <c r="H281" s="61" t="s">
        <v>1377</v>
      </c>
      <c r="I281" s="61" t="s">
        <v>35097</v>
      </c>
      <c r="J281" s="62" t="s">
        <v>35098</v>
      </c>
      <c r="K281" s="64" t="n">
        <v>2003</v>
      </c>
    </row>
    <row r="282" customFormat="false" ht="12.75" hidden="false" customHeight="false" outlineLevel="0" collapsed="false">
      <c r="A282" s="60" t="n">
        <v>274</v>
      </c>
      <c r="B282" s="61" t="s">
        <v>73</v>
      </c>
      <c r="C282" s="62" t="s">
        <v>34788</v>
      </c>
      <c r="D282" s="63" t="s">
        <v>35082</v>
      </c>
      <c r="E282" s="63" t="s">
        <v>32767</v>
      </c>
      <c r="F282" s="60" t="s">
        <v>35083</v>
      </c>
      <c r="G282" s="14" t="n">
        <v>1</v>
      </c>
      <c r="H282" s="61" t="s">
        <v>1379</v>
      </c>
      <c r="I282" s="61" t="s">
        <v>35097</v>
      </c>
      <c r="J282" s="62" t="s">
        <v>35098</v>
      </c>
      <c r="K282" s="64" t="n">
        <v>2006</v>
      </c>
    </row>
    <row r="283" customFormat="false" ht="12.75" hidden="false" customHeight="false" outlineLevel="0" collapsed="false">
      <c r="A283" s="60" t="n">
        <v>275</v>
      </c>
      <c r="B283" s="61" t="s">
        <v>73</v>
      </c>
      <c r="C283" s="62" t="s">
        <v>34788</v>
      </c>
      <c r="D283" s="63" t="s">
        <v>35082</v>
      </c>
      <c r="E283" s="63" t="s">
        <v>32767</v>
      </c>
      <c r="F283" s="60" t="s">
        <v>35083</v>
      </c>
      <c r="G283" s="14" t="n">
        <v>1</v>
      </c>
      <c r="H283" s="61" t="s">
        <v>1381</v>
      </c>
      <c r="I283" s="61" t="s">
        <v>35097</v>
      </c>
      <c r="J283" s="62" t="s">
        <v>35098</v>
      </c>
      <c r="K283" s="64" t="n">
        <v>2003</v>
      </c>
    </row>
    <row r="284" customFormat="false" ht="12.75" hidden="false" customHeight="false" outlineLevel="0" collapsed="false">
      <c r="A284" s="60" t="n">
        <v>276</v>
      </c>
      <c r="B284" s="61" t="s">
        <v>73</v>
      </c>
      <c r="C284" s="62" t="s">
        <v>34788</v>
      </c>
      <c r="D284" s="63" t="s">
        <v>35082</v>
      </c>
      <c r="E284" s="63" t="s">
        <v>32767</v>
      </c>
      <c r="F284" s="60" t="s">
        <v>35083</v>
      </c>
      <c r="G284" s="14" t="n">
        <v>1</v>
      </c>
      <c r="H284" s="61" t="s">
        <v>1383</v>
      </c>
      <c r="I284" s="61" t="s">
        <v>35097</v>
      </c>
      <c r="J284" s="62" t="s">
        <v>35098</v>
      </c>
      <c r="K284" s="64" t="n">
        <v>2003</v>
      </c>
    </row>
    <row r="285" customFormat="false" ht="12.75" hidden="false" customHeight="false" outlineLevel="0" collapsed="false">
      <c r="A285" s="60" t="n">
        <v>277</v>
      </c>
      <c r="B285" s="61" t="s">
        <v>73</v>
      </c>
      <c r="C285" s="62" t="s">
        <v>34788</v>
      </c>
      <c r="D285" s="63" t="s">
        <v>35082</v>
      </c>
      <c r="E285" s="63" t="s">
        <v>32767</v>
      </c>
      <c r="F285" s="60" t="s">
        <v>35083</v>
      </c>
      <c r="G285" s="14" t="n">
        <v>1</v>
      </c>
      <c r="H285" s="61" t="s">
        <v>1383</v>
      </c>
      <c r="I285" s="61" t="s">
        <v>35097</v>
      </c>
      <c r="J285" s="62" t="s">
        <v>35098</v>
      </c>
      <c r="K285" s="64" t="n">
        <v>2004</v>
      </c>
    </row>
    <row r="286" customFormat="false" ht="12.75" hidden="false" customHeight="false" outlineLevel="0" collapsed="false">
      <c r="A286" s="60" t="n">
        <v>278</v>
      </c>
      <c r="B286" s="61" t="s">
        <v>73</v>
      </c>
      <c r="C286" s="62" t="s">
        <v>34788</v>
      </c>
      <c r="D286" s="63" t="s">
        <v>35082</v>
      </c>
      <c r="E286" s="63" t="s">
        <v>32767</v>
      </c>
      <c r="F286" s="60" t="s">
        <v>35083</v>
      </c>
      <c r="G286" s="14" t="n">
        <v>1</v>
      </c>
      <c r="H286" s="61" t="s">
        <v>1383</v>
      </c>
      <c r="I286" s="61" t="s">
        <v>35097</v>
      </c>
      <c r="J286" s="62" t="s">
        <v>35098</v>
      </c>
      <c r="K286" s="64" t="n">
        <v>2005</v>
      </c>
    </row>
    <row r="287" customFormat="false" ht="12.75" hidden="false" customHeight="false" outlineLevel="0" collapsed="false">
      <c r="A287" s="60"/>
      <c r="B287" s="61" t="s">
        <v>35103</v>
      </c>
      <c r="C287" s="62" t="s">
        <v>34788</v>
      </c>
      <c r="D287" s="63"/>
      <c r="E287" s="63"/>
      <c r="F287" s="60"/>
      <c r="G287" s="14" t="n">
        <v>159</v>
      </c>
      <c r="H287" s="61"/>
      <c r="I287" s="61"/>
      <c r="J287" s="62"/>
      <c r="K287" s="64"/>
    </row>
    <row r="288" customFormat="false" ht="12.75" hidden="false" customHeight="false" outlineLevel="0" collapsed="false">
      <c r="A288" s="60" t="s">
        <v>82</v>
      </c>
      <c r="B288" s="61"/>
      <c r="C288" s="62"/>
      <c r="D288" s="63"/>
      <c r="E288" s="63"/>
      <c r="F288" s="60"/>
      <c r="G288" s="14"/>
      <c r="H288" s="61"/>
      <c r="I288" s="61"/>
      <c r="J288" s="62"/>
      <c r="K288" s="64"/>
    </row>
    <row r="289" customFormat="false" ht="12.75" hidden="false" customHeight="false" outlineLevel="0" collapsed="false">
      <c r="A289" s="60" t="n">
        <v>279</v>
      </c>
      <c r="B289" s="61" t="s">
        <v>73</v>
      </c>
      <c r="C289" s="62" t="s">
        <v>34493</v>
      </c>
      <c r="D289" s="63" t="s">
        <v>35082</v>
      </c>
      <c r="E289" s="63" t="s">
        <v>32767</v>
      </c>
      <c r="F289" s="60" t="s">
        <v>35083</v>
      </c>
      <c r="G289" s="14" t="n">
        <v>1</v>
      </c>
      <c r="H289" s="61" t="s">
        <v>87</v>
      </c>
      <c r="I289" s="61" t="s">
        <v>35084</v>
      </c>
      <c r="J289" s="62" t="s">
        <v>35085</v>
      </c>
      <c r="K289" s="64" t="n">
        <v>2006</v>
      </c>
    </row>
    <row r="290" customFormat="false" ht="12.75" hidden="false" customHeight="false" outlineLevel="0" collapsed="false">
      <c r="A290" s="60" t="n">
        <v>280</v>
      </c>
      <c r="B290" s="61" t="s">
        <v>73</v>
      </c>
      <c r="C290" s="62" t="s">
        <v>34493</v>
      </c>
      <c r="D290" s="63" t="s">
        <v>35082</v>
      </c>
      <c r="E290" s="63" t="s">
        <v>32767</v>
      </c>
      <c r="F290" s="60" t="s">
        <v>35083</v>
      </c>
      <c r="G290" s="14" t="n">
        <v>1</v>
      </c>
      <c r="H290" s="61" t="s">
        <v>111</v>
      </c>
      <c r="I290" s="61" t="s">
        <v>35084</v>
      </c>
      <c r="J290" s="62" t="s">
        <v>34770</v>
      </c>
      <c r="K290" s="64" t="n">
        <v>2006</v>
      </c>
    </row>
    <row r="291" customFormat="false" ht="12.75" hidden="false" customHeight="false" outlineLevel="0" collapsed="false">
      <c r="A291" s="60" t="n">
        <v>281</v>
      </c>
      <c r="B291" s="61" t="s">
        <v>73</v>
      </c>
      <c r="C291" s="62" t="s">
        <v>34493</v>
      </c>
      <c r="D291" s="63" t="s">
        <v>35082</v>
      </c>
      <c r="E291" s="63" t="s">
        <v>32767</v>
      </c>
      <c r="F291" s="60" t="s">
        <v>35083</v>
      </c>
      <c r="G291" s="14" t="n">
        <v>7</v>
      </c>
      <c r="H291" s="61" t="s">
        <v>137</v>
      </c>
      <c r="I291" s="61" t="s">
        <v>35084</v>
      </c>
      <c r="J291" s="62" t="s">
        <v>34770</v>
      </c>
      <c r="K291" s="64" t="n">
        <v>2006</v>
      </c>
    </row>
    <row r="292" customFormat="false" ht="12.75" hidden="false" customHeight="false" outlineLevel="0" collapsed="false">
      <c r="A292" s="60" t="n">
        <v>282</v>
      </c>
      <c r="B292" s="61" t="s">
        <v>73</v>
      </c>
      <c r="C292" s="62" t="s">
        <v>34493</v>
      </c>
      <c r="D292" s="63" t="s">
        <v>35082</v>
      </c>
      <c r="E292" s="63" t="s">
        <v>32767</v>
      </c>
      <c r="F292" s="60" t="s">
        <v>35083</v>
      </c>
      <c r="G292" s="14" t="n">
        <v>1</v>
      </c>
      <c r="H292" s="61" t="s">
        <v>139</v>
      </c>
      <c r="I292" s="61" t="s">
        <v>35084</v>
      </c>
      <c r="J292" s="62" t="s">
        <v>34770</v>
      </c>
      <c r="K292" s="64" t="n">
        <v>2006</v>
      </c>
    </row>
    <row r="293" customFormat="false" ht="12.75" hidden="false" customHeight="false" outlineLevel="0" collapsed="false">
      <c r="A293" s="60" t="n">
        <v>283</v>
      </c>
      <c r="B293" s="61" t="s">
        <v>73</v>
      </c>
      <c r="C293" s="62" t="s">
        <v>34493</v>
      </c>
      <c r="D293" s="63" t="s">
        <v>35082</v>
      </c>
      <c r="E293" s="63" t="s">
        <v>32767</v>
      </c>
      <c r="F293" s="60" t="s">
        <v>35083</v>
      </c>
      <c r="G293" s="14" t="n">
        <v>1</v>
      </c>
      <c r="H293" s="61" t="s">
        <v>143</v>
      </c>
      <c r="I293" s="61" t="s">
        <v>35084</v>
      </c>
      <c r="J293" s="62" t="s">
        <v>34770</v>
      </c>
      <c r="K293" s="64" t="n">
        <v>2006</v>
      </c>
    </row>
    <row r="294" customFormat="false" ht="12.75" hidden="false" customHeight="false" outlineLevel="0" collapsed="false">
      <c r="A294" s="60" t="n">
        <v>284</v>
      </c>
      <c r="B294" s="61" t="s">
        <v>73</v>
      </c>
      <c r="C294" s="62" t="s">
        <v>34493</v>
      </c>
      <c r="D294" s="63" t="s">
        <v>35082</v>
      </c>
      <c r="E294" s="63" t="s">
        <v>32767</v>
      </c>
      <c r="F294" s="60" t="s">
        <v>35083</v>
      </c>
      <c r="G294" s="14" t="n">
        <v>1</v>
      </c>
      <c r="H294" s="61" t="s">
        <v>145</v>
      </c>
      <c r="I294" s="61" t="s">
        <v>35084</v>
      </c>
      <c r="J294" s="62" t="s">
        <v>34770</v>
      </c>
      <c r="K294" s="64" t="n">
        <v>2003</v>
      </c>
    </row>
    <row r="295" customFormat="false" ht="12.75" hidden="false" customHeight="false" outlineLevel="0" collapsed="false">
      <c r="A295" s="60" t="n">
        <v>285</v>
      </c>
      <c r="B295" s="61" t="s">
        <v>73</v>
      </c>
      <c r="C295" s="62" t="s">
        <v>34493</v>
      </c>
      <c r="D295" s="63" t="s">
        <v>35082</v>
      </c>
      <c r="E295" s="63" t="s">
        <v>32767</v>
      </c>
      <c r="F295" s="60" t="s">
        <v>35083</v>
      </c>
      <c r="G295" s="14" t="n">
        <v>3</v>
      </c>
      <c r="H295" s="61" t="s">
        <v>145</v>
      </c>
      <c r="I295" s="61" t="s">
        <v>35084</v>
      </c>
      <c r="J295" s="62" t="s">
        <v>34770</v>
      </c>
      <c r="K295" s="64" t="n">
        <v>2004</v>
      </c>
    </row>
    <row r="296" customFormat="false" ht="12.75" hidden="false" customHeight="false" outlineLevel="0" collapsed="false">
      <c r="A296" s="60" t="n">
        <v>286</v>
      </c>
      <c r="B296" s="61" t="s">
        <v>73</v>
      </c>
      <c r="C296" s="62" t="s">
        <v>34493</v>
      </c>
      <c r="D296" s="63" t="s">
        <v>35082</v>
      </c>
      <c r="E296" s="63" t="s">
        <v>32767</v>
      </c>
      <c r="F296" s="60" t="s">
        <v>35083</v>
      </c>
      <c r="G296" s="14" t="n">
        <v>1</v>
      </c>
      <c r="H296" s="61" t="s">
        <v>145</v>
      </c>
      <c r="I296" s="61" t="s">
        <v>35084</v>
      </c>
      <c r="J296" s="62" t="s">
        <v>34770</v>
      </c>
      <c r="K296" s="64" t="n">
        <v>2006</v>
      </c>
    </row>
    <row r="297" customFormat="false" ht="12.75" hidden="false" customHeight="false" outlineLevel="0" collapsed="false">
      <c r="A297" s="60" t="n">
        <v>287</v>
      </c>
      <c r="B297" s="61" t="s">
        <v>73</v>
      </c>
      <c r="C297" s="62" t="s">
        <v>34493</v>
      </c>
      <c r="D297" s="63" t="s">
        <v>35082</v>
      </c>
      <c r="E297" s="63" t="s">
        <v>32767</v>
      </c>
      <c r="F297" s="60" t="s">
        <v>35083</v>
      </c>
      <c r="G297" s="14" t="n">
        <v>1</v>
      </c>
      <c r="H297" s="61" t="s">
        <v>145</v>
      </c>
      <c r="I297" s="61" t="s">
        <v>35084</v>
      </c>
      <c r="J297" s="62" t="s">
        <v>35085</v>
      </c>
      <c r="K297" s="64" t="n">
        <v>2003</v>
      </c>
    </row>
    <row r="298" customFormat="false" ht="12.75" hidden="false" customHeight="false" outlineLevel="0" collapsed="false">
      <c r="A298" s="60" t="n">
        <v>288</v>
      </c>
      <c r="B298" s="61" t="s">
        <v>73</v>
      </c>
      <c r="C298" s="62" t="s">
        <v>34493</v>
      </c>
      <c r="D298" s="63" t="s">
        <v>35082</v>
      </c>
      <c r="E298" s="63" t="s">
        <v>32767</v>
      </c>
      <c r="F298" s="60" t="s">
        <v>35083</v>
      </c>
      <c r="G298" s="14" t="n">
        <v>3</v>
      </c>
      <c r="H298" s="61" t="s">
        <v>166</v>
      </c>
      <c r="I298" s="61" t="s">
        <v>35084</v>
      </c>
      <c r="J298" s="62" t="s">
        <v>35085</v>
      </c>
      <c r="K298" s="64" t="n">
        <v>2003</v>
      </c>
    </row>
    <row r="299" customFormat="false" ht="12.75" hidden="false" customHeight="false" outlineLevel="0" collapsed="false">
      <c r="A299" s="60" t="n">
        <v>289</v>
      </c>
      <c r="B299" s="61" t="s">
        <v>73</v>
      </c>
      <c r="C299" s="62" t="s">
        <v>34493</v>
      </c>
      <c r="D299" s="63" t="s">
        <v>35106</v>
      </c>
      <c r="E299" s="63" t="s">
        <v>21978</v>
      </c>
      <c r="F299" s="60" t="s">
        <v>35083</v>
      </c>
      <c r="G299" s="14" t="n">
        <v>1</v>
      </c>
      <c r="H299" s="61" t="s">
        <v>174</v>
      </c>
      <c r="I299" s="61" t="s">
        <v>35084</v>
      </c>
      <c r="J299" s="62" t="s">
        <v>35085</v>
      </c>
      <c r="K299" s="64" t="n">
        <v>2003</v>
      </c>
    </row>
    <row r="300" customFormat="false" ht="12.75" hidden="false" customHeight="false" outlineLevel="0" collapsed="false">
      <c r="A300" s="60" t="n">
        <v>290</v>
      </c>
      <c r="B300" s="61" t="s">
        <v>73</v>
      </c>
      <c r="C300" s="62" t="s">
        <v>34493</v>
      </c>
      <c r="D300" s="63" t="s">
        <v>35107</v>
      </c>
      <c r="E300" s="63" t="s">
        <v>4319</v>
      </c>
      <c r="F300" s="60" t="s">
        <v>35083</v>
      </c>
      <c r="G300" s="14" t="n">
        <v>1</v>
      </c>
      <c r="H300" s="61" t="s">
        <v>190</v>
      </c>
      <c r="I300" s="61" t="s">
        <v>35084</v>
      </c>
      <c r="J300" s="62" t="s">
        <v>35085</v>
      </c>
      <c r="K300" s="64" t="n">
        <v>2003</v>
      </c>
    </row>
    <row r="301" customFormat="false" ht="12.75" hidden="false" customHeight="false" outlineLevel="0" collapsed="false">
      <c r="A301" s="60" t="n">
        <v>291</v>
      </c>
      <c r="B301" s="61" t="s">
        <v>73</v>
      </c>
      <c r="C301" s="62" t="s">
        <v>34493</v>
      </c>
      <c r="D301" s="63" t="s">
        <v>35108</v>
      </c>
      <c r="E301" s="63" t="s">
        <v>18342</v>
      </c>
      <c r="F301" s="60" t="s">
        <v>35083</v>
      </c>
      <c r="G301" s="14" t="n">
        <v>2</v>
      </c>
      <c r="H301" s="61" t="s">
        <v>192</v>
      </c>
      <c r="I301" s="61" t="s">
        <v>35084</v>
      </c>
      <c r="J301" s="62" t="s">
        <v>35085</v>
      </c>
      <c r="K301" s="64" t="n">
        <v>2003</v>
      </c>
    </row>
    <row r="302" customFormat="false" ht="12.75" hidden="false" customHeight="false" outlineLevel="0" collapsed="false">
      <c r="A302" s="60" t="n">
        <v>292</v>
      </c>
      <c r="B302" s="61" t="s">
        <v>73</v>
      </c>
      <c r="C302" s="62" t="s">
        <v>34493</v>
      </c>
      <c r="D302" s="63" t="s">
        <v>35108</v>
      </c>
      <c r="E302" s="63" t="s">
        <v>27380</v>
      </c>
      <c r="F302" s="60" t="s">
        <v>35083</v>
      </c>
      <c r="G302" s="14" t="n">
        <v>1</v>
      </c>
      <c r="H302" s="61" t="s">
        <v>192</v>
      </c>
      <c r="I302" s="61" t="s">
        <v>35084</v>
      </c>
      <c r="J302" s="62" t="s">
        <v>35085</v>
      </c>
      <c r="K302" s="64" t="n">
        <v>2003</v>
      </c>
    </row>
    <row r="303" customFormat="false" ht="12.75" hidden="false" customHeight="false" outlineLevel="0" collapsed="false">
      <c r="A303" s="60" t="n">
        <v>293</v>
      </c>
      <c r="B303" s="61" t="s">
        <v>73</v>
      </c>
      <c r="C303" s="62" t="s">
        <v>34493</v>
      </c>
      <c r="D303" s="63" t="s">
        <v>35082</v>
      </c>
      <c r="E303" s="63" t="s">
        <v>32767</v>
      </c>
      <c r="F303" s="60" t="s">
        <v>35083</v>
      </c>
      <c r="G303" s="14" t="n">
        <v>1</v>
      </c>
      <c r="H303" s="61" t="s">
        <v>192</v>
      </c>
      <c r="I303" s="61" t="s">
        <v>35084</v>
      </c>
      <c r="J303" s="62" t="s">
        <v>35085</v>
      </c>
      <c r="K303" s="64" t="n">
        <v>2003</v>
      </c>
    </row>
    <row r="304" customFormat="false" ht="12.75" hidden="false" customHeight="false" outlineLevel="0" collapsed="false">
      <c r="A304" s="60" t="n">
        <v>294</v>
      </c>
      <c r="B304" s="61" t="s">
        <v>73</v>
      </c>
      <c r="C304" s="62" t="s">
        <v>34493</v>
      </c>
      <c r="D304" s="63" t="s">
        <v>35082</v>
      </c>
      <c r="E304" s="63" t="s">
        <v>32767</v>
      </c>
      <c r="F304" s="60" t="s">
        <v>35083</v>
      </c>
      <c r="G304" s="14" t="n">
        <v>1</v>
      </c>
      <c r="H304" s="61" t="s">
        <v>192</v>
      </c>
      <c r="I304" s="61" t="s">
        <v>35084</v>
      </c>
      <c r="J304" s="62" t="s">
        <v>35085</v>
      </c>
      <c r="K304" s="64" t="n">
        <v>2004</v>
      </c>
    </row>
    <row r="305" customFormat="false" ht="12.75" hidden="false" customHeight="false" outlineLevel="0" collapsed="false">
      <c r="A305" s="60" t="n">
        <v>295</v>
      </c>
      <c r="B305" s="61" t="s">
        <v>73</v>
      </c>
      <c r="C305" s="62" t="s">
        <v>34493</v>
      </c>
      <c r="D305" s="63" t="s">
        <v>35109</v>
      </c>
      <c r="E305" s="63" t="s">
        <v>14814</v>
      </c>
      <c r="F305" s="60" t="s">
        <v>35083</v>
      </c>
      <c r="G305" s="14" t="n">
        <v>1</v>
      </c>
      <c r="H305" s="61" t="s">
        <v>192</v>
      </c>
      <c r="I305" s="61" t="s">
        <v>35084</v>
      </c>
      <c r="J305" s="62" t="s">
        <v>35085</v>
      </c>
      <c r="K305" s="64" t="n">
        <v>2003</v>
      </c>
    </row>
    <row r="306" customFormat="false" ht="12.75" hidden="false" customHeight="false" outlineLevel="0" collapsed="false">
      <c r="A306" s="60" t="n">
        <v>296</v>
      </c>
      <c r="B306" s="61" t="s">
        <v>73</v>
      </c>
      <c r="C306" s="62" t="s">
        <v>34493</v>
      </c>
      <c r="D306" s="63" t="s">
        <v>35110</v>
      </c>
      <c r="E306" s="63" t="s">
        <v>6500</v>
      </c>
      <c r="F306" s="60" t="s">
        <v>35083</v>
      </c>
      <c r="G306" s="14" t="n">
        <v>1</v>
      </c>
      <c r="H306" s="61" t="s">
        <v>192</v>
      </c>
      <c r="I306" s="61" t="s">
        <v>35084</v>
      </c>
      <c r="J306" s="62" t="s">
        <v>35085</v>
      </c>
      <c r="K306" s="64" t="n">
        <v>2003</v>
      </c>
    </row>
    <row r="307" customFormat="false" ht="12.75" hidden="false" customHeight="false" outlineLevel="0" collapsed="false">
      <c r="A307" s="60" t="n">
        <v>297</v>
      </c>
      <c r="B307" s="61" t="s">
        <v>73</v>
      </c>
      <c r="C307" s="62" t="s">
        <v>34493</v>
      </c>
      <c r="D307" s="63" t="s">
        <v>35095</v>
      </c>
      <c r="E307" s="63" t="s">
        <v>22068</v>
      </c>
      <c r="F307" s="60" t="s">
        <v>35083</v>
      </c>
      <c r="G307" s="14" t="n">
        <v>1</v>
      </c>
      <c r="H307" s="61" t="s">
        <v>192</v>
      </c>
      <c r="I307" s="61" t="s">
        <v>35084</v>
      </c>
      <c r="J307" s="62" t="s">
        <v>35085</v>
      </c>
      <c r="K307" s="64" t="n">
        <v>2003</v>
      </c>
    </row>
    <row r="308" customFormat="false" ht="12.75" hidden="false" customHeight="false" outlineLevel="0" collapsed="false">
      <c r="A308" s="60" t="n">
        <v>298</v>
      </c>
      <c r="B308" s="61" t="s">
        <v>73</v>
      </c>
      <c r="C308" s="62" t="s">
        <v>34493</v>
      </c>
      <c r="D308" s="63" t="s">
        <v>35095</v>
      </c>
      <c r="E308" s="63" t="s">
        <v>22068</v>
      </c>
      <c r="F308" s="60" t="s">
        <v>35083</v>
      </c>
      <c r="G308" s="14" t="n">
        <v>1</v>
      </c>
      <c r="H308" s="61" t="s">
        <v>192</v>
      </c>
      <c r="I308" s="61" t="s">
        <v>35084</v>
      </c>
      <c r="J308" s="62" t="s">
        <v>35085</v>
      </c>
      <c r="K308" s="64" t="n">
        <v>2004</v>
      </c>
    </row>
    <row r="309" customFormat="false" ht="12.75" hidden="false" customHeight="false" outlineLevel="0" collapsed="false">
      <c r="A309" s="60" t="n">
        <v>299</v>
      </c>
      <c r="B309" s="61" t="s">
        <v>73</v>
      </c>
      <c r="C309" s="62" t="s">
        <v>34493</v>
      </c>
      <c r="D309" s="63" t="s">
        <v>35111</v>
      </c>
      <c r="E309" s="63" t="s">
        <v>24447</v>
      </c>
      <c r="F309" s="60" t="s">
        <v>35083</v>
      </c>
      <c r="G309" s="14" t="n">
        <v>1</v>
      </c>
      <c r="H309" s="61" t="s">
        <v>192</v>
      </c>
      <c r="I309" s="61" t="s">
        <v>35084</v>
      </c>
      <c r="J309" s="62" t="s">
        <v>35085</v>
      </c>
      <c r="K309" s="64" t="n">
        <v>2003</v>
      </c>
    </row>
    <row r="310" customFormat="false" ht="12.75" hidden="false" customHeight="false" outlineLevel="0" collapsed="false">
      <c r="A310" s="60" t="n">
        <v>300</v>
      </c>
      <c r="B310" s="61" t="s">
        <v>73</v>
      </c>
      <c r="C310" s="62" t="s">
        <v>34493</v>
      </c>
      <c r="D310" s="63" t="s">
        <v>35102</v>
      </c>
      <c r="E310" s="63" t="s">
        <v>14955</v>
      </c>
      <c r="F310" s="60" t="s">
        <v>35083</v>
      </c>
      <c r="G310" s="14" t="n">
        <v>2</v>
      </c>
      <c r="H310" s="61" t="s">
        <v>192</v>
      </c>
      <c r="I310" s="61" t="s">
        <v>35084</v>
      </c>
      <c r="J310" s="62" t="s">
        <v>35085</v>
      </c>
      <c r="K310" s="64" t="n">
        <v>2003</v>
      </c>
    </row>
    <row r="311" customFormat="false" ht="12.75" hidden="false" customHeight="false" outlineLevel="0" collapsed="false">
      <c r="A311" s="60" t="n">
        <v>301</v>
      </c>
      <c r="B311" s="61" t="s">
        <v>73</v>
      </c>
      <c r="C311" s="62" t="s">
        <v>34493</v>
      </c>
      <c r="D311" s="63" t="s">
        <v>35102</v>
      </c>
      <c r="E311" s="63" t="s">
        <v>14955</v>
      </c>
      <c r="F311" s="60" t="s">
        <v>35083</v>
      </c>
      <c r="G311" s="14" t="n">
        <v>1</v>
      </c>
      <c r="H311" s="61" t="s">
        <v>192</v>
      </c>
      <c r="I311" s="61" t="s">
        <v>35084</v>
      </c>
      <c r="J311" s="62" t="s">
        <v>35085</v>
      </c>
      <c r="K311" s="64" t="n">
        <v>2004</v>
      </c>
    </row>
    <row r="312" customFormat="false" ht="12.75" hidden="false" customHeight="false" outlineLevel="0" collapsed="false">
      <c r="A312" s="60" t="n">
        <v>302</v>
      </c>
      <c r="B312" s="61" t="s">
        <v>73</v>
      </c>
      <c r="C312" s="62" t="s">
        <v>34493</v>
      </c>
      <c r="D312" s="63" t="s">
        <v>35087</v>
      </c>
      <c r="E312" s="63" t="s">
        <v>27882</v>
      </c>
      <c r="F312" s="60" t="s">
        <v>35083</v>
      </c>
      <c r="G312" s="14" t="n">
        <v>1</v>
      </c>
      <c r="H312" s="61" t="s">
        <v>192</v>
      </c>
      <c r="I312" s="61" t="s">
        <v>35084</v>
      </c>
      <c r="J312" s="62" t="s">
        <v>35085</v>
      </c>
      <c r="K312" s="64" t="n">
        <v>2003</v>
      </c>
    </row>
    <row r="313" customFormat="false" ht="12.75" hidden="false" customHeight="false" outlineLevel="0" collapsed="false">
      <c r="A313" s="60" t="n">
        <v>303</v>
      </c>
      <c r="B313" s="61" t="s">
        <v>73</v>
      </c>
      <c r="C313" s="62" t="s">
        <v>34493</v>
      </c>
      <c r="D313" s="63" t="s">
        <v>35108</v>
      </c>
      <c r="E313" s="63" t="s">
        <v>18342</v>
      </c>
      <c r="F313" s="60" t="s">
        <v>35083</v>
      </c>
      <c r="G313" s="14" t="n">
        <v>1</v>
      </c>
      <c r="H313" s="61" t="s">
        <v>249</v>
      </c>
      <c r="I313" s="61" t="s">
        <v>35084</v>
      </c>
      <c r="J313" s="62" t="s">
        <v>35085</v>
      </c>
      <c r="K313" s="64" t="n">
        <v>2003</v>
      </c>
    </row>
    <row r="314" customFormat="false" ht="12.75" hidden="false" customHeight="false" outlineLevel="0" collapsed="false">
      <c r="A314" s="60" t="n">
        <v>304</v>
      </c>
      <c r="B314" s="61" t="s">
        <v>73</v>
      </c>
      <c r="C314" s="62" t="s">
        <v>34493</v>
      </c>
      <c r="D314" s="63" t="s">
        <v>35108</v>
      </c>
      <c r="E314" s="63" t="s">
        <v>27380</v>
      </c>
      <c r="F314" s="60" t="s">
        <v>35083</v>
      </c>
      <c r="G314" s="14" t="n">
        <v>3</v>
      </c>
      <c r="H314" s="61" t="s">
        <v>249</v>
      </c>
      <c r="I314" s="61" t="s">
        <v>35084</v>
      </c>
      <c r="J314" s="62" t="s">
        <v>35085</v>
      </c>
      <c r="K314" s="64" t="n">
        <v>2003</v>
      </c>
    </row>
    <row r="315" customFormat="false" ht="12.75" hidden="false" customHeight="false" outlineLevel="0" collapsed="false">
      <c r="A315" s="60" t="n">
        <v>305</v>
      </c>
      <c r="B315" s="61" t="s">
        <v>73</v>
      </c>
      <c r="C315" s="62" t="s">
        <v>34493</v>
      </c>
      <c r="D315" s="63" t="s">
        <v>35108</v>
      </c>
      <c r="E315" s="63" t="s">
        <v>27380</v>
      </c>
      <c r="F315" s="60" t="s">
        <v>35083</v>
      </c>
      <c r="G315" s="14" t="n">
        <v>2</v>
      </c>
      <c r="H315" s="61" t="s">
        <v>249</v>
      </c>
      <c r="I315" s="61" t="s">
        <v>35084</v>
      </c>
      <c r="J315" s="62" t="s">
        <v>35085</v>
      </c>
      <c r="K315" s="64" t="n">
        <v>2004</v>
      </c>
    </row>
    <row r="316" customFormat="false" ht="12.75" hidden="false" customHeight="false" outlineLevel="0" collapsed="false">
      <c r="A316" s="60" t="n">
        <v>306</v>
      </c>
      <c r="B316" s="61" t="s">
        <v>73</v>
      </c>
      <c r="C316" s="62" t="s">
        <v>34493</v>
      </c>
      <c r="D316" s="63" t="s">
        <v>35082</v>
      </c>
      <c r="E316" s="63" t="s">
        <v>32767</v>
      </c>
      <c r="F316" s="60" t="s">
        <v>35083</v>
      </c>
      <c r="G316" s="14" t="n">
        <v>7</v>
      </c>
      <c r="H316" s="61" t="s">
        <v>249</v>
      </c>
      <c r="I316" s="61" t="s">
        <v>35084</v>
      </c>
      <c r="J316" s="62" t="s">
        <v>35085</v>
      </c>
      <c r="K316" s="64" t="n">
        <v>2003</v>
      </c>
    </row>
    <row r="317" customFormat="false" ht="12.75" hidden="false" customHeight="false" outlineLevel="0" collapsed="false">
      <c r="A317" s="60" t="n">
        <v>307</v>
      </c>
      <c r="B317" s="61" t="s">
        <v>73</v>
      </c>
      <c r="C317" s="62" t="s">
        <v>34493</v>
      </c>
      <c r="D317" s="63" t="s">
        <v>35082</v>
      </c>
      <c r="E317" s="63" t="s">
        <v>32767</v>
      </c>
      <c r="F317" s="60" t="s">
        <v>35083</v>
      </c>
      <c r="G317" s="14" t="n">
        <v>3</v>
      </c>
      <c r="H317" s="61" t="s">
        <v>249</v>
      </c>
      <c r="I317" s="61" t="s">
        <v>35084</v>
      </c>
      <c r="J317" s="62" t="s">
        <v>35085</v>
      </c>
      <c r="K317" s="64" t="n">
        <v>2004</v>
      </c>
    </row>
    <row r="318" customFormat="false" ht="12.75" hidden="false" customHeight="false" outlineLevel="0" collapsed="false">
      <c r="A318" s="60" t="n">
        <v>308</v>
      </c>
      <c r="B318" s="61" t="s">
        <v>73</v>
      </c>
      <c r="C318" s="62" t="s">
        <v>34493</v>
      </c>
      <c r="D318" s="63" t="s">
        <v>35091</v>
      </c>
      <c r="E318" s="63" t="s">
        <v>35092</v>
      </c>
      <c r="F318" s="60" t="s">
        <v>35083</v>
      </c>
      <c r="G318" s="14" t="n">
        <v>3</v>
      </c>
      <c r="H318" s="61" t="s">
        <v>249</v>
      </c>
      <c r="I318" s="61" t="s">
        <v>35084</v>
      </c>
      <c r="J318" s="62" t="s">
        <v>35085</v>
      </c>
      <c r="K318" s="64" t="n">
        <v>2003</v>
      </c>
    </row>
    <row r="319" customFormat="false" ht="12.75" hidden="false" customHeight="false" outlineLevel="0" collapsed="false">
      <c r="A319" s="60" t="n">
        <v>309</v>
      </c>
      <c r="B319" s="61" t="s">
        <v>73</v>
      </c>
      <c r="C319" s="62" t="s">
        <v>34493</v>
      </c>
      <c r="D319" s="63" t="s">
        <v>35091</v>
      </c>
      <c r="E319" s="63" t="s">
        <v>35092</v>
      </c>
      <c r="F319" s="60" t="s">
        <v>35083</v>
      </c>
      <c r="G319" s="14" t="n">
        <v>1</v>
      </c>
      <c r="H319" s="61" t="s">
        <v>249</v>
      </c>
      <c r="I319" s="61" t="s">
        <v>35084</v>
      </c>
      <c r="J319" s="62" t="s">
        <v>35085</v>
      </c>
      <c r="K319" s="64" t="n">
        <v>2004</v>
      </c>
    </row>
    <row r="320" customFormat="false" ht="12.75" hidden="false" customHeight="false" outlineLevel="0" collapsed="false">
      <c r="A320" s="60" t="n">
        <v>310</v>
      </c>
      <c r="B320" s="61" t="s">
        <v>73</v>
      </c>
      <c r="C320" s="62" t="s">
        <v>34493</v>
      </c>
      <c r="D320" s="63" t="s">
        <v>35110</v>
      </c>
      <c r="E320" s="63" t="s">
        <v>6500</v>
      </c>
      <c r="F320" s="60" t="s">
        <v>35083</v>
      </c>
      <c r="G320" s="14" t="n">
        <v>1</v>
      </c>
      <c r="H320" s="61" t="s">
        <v>249</v>
      </c>
      <c r="I320" s="61" t="s">
        <v>35084</v>
      </c>
      <c r="J320" s="62" t="s">
        <v>34770</v>
      </c>
      <c r="K320" s="64" t="n">
        <v>2004</v>
      </c>
    </row>
    <row r="321" customFormat="false" ht="12.75" hidden="false" customHeight="false" outlineLevel="0" collapsed="false">
      <c r="A321" s="60" t="n">
        <v>311</v>
      </c>
      <c r="B321" s="61" t="s">
        <v>73</v>
      </c>
      <c r="C321" s="62" t="s">
        <v>34493</v>
      </c>
      <c r="D321" s="63" t="s">
        <v>35110</v>
      </c>
      <c r="E321" s="63" t="s">
        <v>6500</v>
      </c>
      <c r="F321" s="60" t="s">
        <v>35083</v>
      </c>
      <c r="G321" s="14" t="n">
        <v>9</v>
      </c>
      <c r="H321" s="61" t="s">
        <v>249</v>
      </c>
      <c r="I321" s="61" t="s">
        <v>35084</v>
      </c>
      <c r="J321" s="62" t="s">
        <v>35085</v>
      </c>
      <c r="K321" s="64" t="n">
        <v>2003</v>
      </c>
    </row>
    <row r="322" customFormat="false" ht="12.75" hidden="false" customHeight="false" outlineLevel="0" collapsed="false">
      <c r="A322" s="60" t="n">
        <v>312</v>
      </c>
      <c r="B322" s="61" t="s">
        <v>73</v>
      </c>
      <c r="C322" s="62" t="s">
        <v>34493</v>
      </c>
      <c r="D322" s="63" t="s">
        <v>35110</v>
      </c>
      <c r="E322" s="63" t="s">
        <v>6500</v>
      </c>
      <c r="F322" s="60" t="s">
        <v>35083</v>
      </c>
      <c r="G322" s="14" t="n">
        <v>1</v>
      </c>
      <c r="H322" s="61" t="s">
        <v>249</v>
      </c>
      <c r="I322" s="61" t="s">
        <v>35084</v>
      </c>
      <c r="J322" s="62" t="s">
        <v>35085</v>
      </c>
      <c r="K322" s="64" t="n">
        <v>2004</v>
      </c>
    </row>
    <row r="323" customFormat="false" ht="12.75" hidden="false" customHeight="false" outlineLevel="0" collapsed="false">
      <c r="A323" s="60" t="n">
        <v>313</v>
      </c>
      <c r="B323" s="61" t="s">
        <v>73</v>
      </c>
      <c r="C323" s="62" t="s">
        <v>34493</v>
      </c>
      <c r="D323" s="63" t="s">
        <v>35106</v>
      </c>
      <c r="E323" s="63" t="s">
        <v>21978</v>
      </c>
      <c r="F323" s="60" t="s">
        <v>35083</v>
      </c>
      <c r="G323" s="14" t="n">
        <v>6</v>
      </c>
      <c r="H323" s="61" t="s">
        <v>249</v>
      </c>
      <c r="I323" s="61" t="s">
        <v>35084</v>
      </c>
      <c r="J323" s="62" t="s">
        <v>35085</v>
      </c>
      <c r="K323" s="64" t="n">
        <v>2003</v>
      </c>
    </row>
    <row r="324" customFormat="false" ht="12.75" hidden="false" customHeight="false" outlineLevel="0" collapsed="false">
      <c r="A324" s="60" t="n">
        <v>314</v>
      </c>
      <c r="B324" s="61" t="s">
        <v>73</v>
      </c>
      <c r="C324" s="62" t="s">
        <v>34493</v>
      </c>
      <c r="D324" s="63" t="s">
        <v>35106</v>
      </c>
      <c r="E324" s="63" t="s">
        <v>21978</v>
      </c>
      <c r="F324" s="60" t="s">
        <v>35083</v>
      </c>
      <c r="G324" s="14" t="n">
        <v>4</v>
      </c>
      <c r="H324" s="61" t="s">
        <v>249</v>
      </c>
      <c r="I324" s="61" t="s">
        <v>35084</v>
      </c>
      <c r="J324" s="62" t="s">
        <v>35085</v>
      </c>
      <c r="K324" s="64" t="n">
        <v>2004</v>
      </c>
    </row>
    <row r="325" customFormat="false" ht="12.75" hidden="false" customHeight="false" outlineLevel="0" collapsed="false">
      <c r="A325" s="60" t="n">
        <v>315</v>
      </c>
      <c r="B325" s="61" t="s">
        <v>73</v>
      </c>
      <c r="C325" s="62" t="s">
        <v>34493</v>
      </c>
      <c r="D325" s="63" t="s">
        <v>35107</v>
      </c>
      <c r="E325" s="63" t="s">
        <v>4319</v>
      </c>
      <c r="F325" s="60" t="s">
        <v>35083</v>
      </c>
      <c r="G325" s="14" t="n">
        <v>1</v>
      </c>
      <c r="H325" s="61" t="s">
        <v>249</v>
      </c>
      <c r="I325" s="61" t="s">
        <v>35084</v>
      </c>
      <c r="J325" s="62" t="s">
        <v>35085</v>
      </c>
      <c r="K325" s="64" t="n">
        <v>2003</v>
      </c>
    </row>
    <row r="326" customFormat="false" ht="12.75" hidden="false" customHeight="false" outlineLevel="0" collapsed="false">
      <c r="A326" s="60" t="n">
        <v>316</v>
      </c>
      <c r="B326" s="61" t="s">
        <v>73</v>
      </c>
      <c r="C326" s="62" t="s">
        <v>34493</v>
      </c>
      <c r="D326" s="63" t="s">
        <v>35107</v>
      </c>
      <c r="E326" s="63" t="s">
        <v>4319</v>
      </c>
      <c r="F326" s="60" t="s">
        <v>35083</v>
      </c>
      <c r="G326" s="14" t="n">
        <v>2</v>
      </c>
      <c r="H326" s="61" t="s">
        <v>249</v>
      </c>
      <c r="I326" s="61" t="s">
        <v>35084</v>
      </c>
      <c r="J326" s="62" t="s">
        <v>35085</v>
      </c>
      <c r="K326" s="64" t="n">
        <v>2004</v>
      </c>
    </row>
    <row r="327" customFormat="false" ht="12.75" hidden="false" customHeight="false" outlineLevel="0" collapsed="false">
      <c r="A327" s="60" t="n">
        <v>317</v>
      </c>
      <c r="B327" s="61" t="s">
        <v>73</v>
      </c>
      <c r="C327" s="62" t="s">
        <v>34493</v>
      </c>
      <c r="D327" s="63" t="s">
        <v>35095</v>
      </c>
      <c r="E327" s="63" t="s">
        <v>22068</v>
      </c>
      <c r="F327" s="60" t="s">
        <v>35083</v>
      </c>
      <c r="G327" s="14" t="n">
        <v>7</v>
      </c>
      <c r="H327" s="61" t="s">
        <v>249</v>
      </c>
      <c r="I327" s="61" t="s">
        <v>35084</v>
      </c>
      <c r="J327" s="62" t="s">
        <v>35085</v>
      </c>
      <c r="K327" s="64" t="n">
        <v>2003</v>
      </c>
    </row>
    <row r="328" customFormat="false" ht="12.75" hidden="false" customHeight="false" outlineLevel="0" collapsed="false">
      <c r="A328" s="60" t="n">
        <v>318</v>
      </c>
      <c r="B328" s="61" t="s">
        <v>73</v>
      </c>
      <c r="C328" s="62" t="s">
        <v>34493</v>
      </c>
      <c r="D328" s="63" t="s">
        <v>35095</v>
      </c>
      <c r="E328" s="63" t="s">
        <v>22068</v>
      </c>
      <c r="F328" s="60" t="s">
        <v>35083</v>
      </c>
      <c r="G328" s="14" t="n">
        <v>3</v>
      </c>
      <c r="H328" s="61" t="s">
        <v>249</v>
      </c>
      <c r="I328" s="61" t="s">
        <v>35084</v>
      </c>
      <c r="J328" s="62" t="s">
        <v>35085</v>
      </c>
      <c r="K328" s="64" t="n">
        <v>2004</v>
      </c>
    </row>
    <row r="329" customFormat="false" ht="12.75" hidden="false" customHeight="false" outlineLevel="0" collapsed="false">
      <c r="A329" s="60" t="n">
        <v>319</v>
      </c>
      <c r="B329" s="61" t="s">
        <v>73</v>
      </c>
      <c r="C329" s="62" t="s">
        <v>34493</v>
      </c>
      <c r="D329" s="63" t="s">
        <v>35111</v>
      </c>
      <c r="E329" s="63" t="s">
        <v>24447</v>
      </c>
      <c r="F329" s="60" t="s">
        <v>35083</v>
      </c>
      <c r="G329" s="14" t="n">
        <v>6</v>
      </c>
      <c r="H329" s="61" t="s">
        <v>249</v>
      </c>
      <c r="I329" s="61" t="s">
        <v>35084</v>
      </c>
      <c r="J329" s="62" t="s">
        <v>35085</v>
      </c>
      <c r="K329" s="64" t="n">
        <v>2003</v>
      </c>
    </row>
    <row r="330" customFormat="false" ht="12.75" hidden="false" customHeight="false" outlineLevel="0" collapsed="false">
      <c r="A330" s="60" t="n">
        <v>320</v>
      </c>
      <c r="B330" s="61" t="s">
        <v>73</v>
      </c>
      <c r="C330" s="62" t="s">
        <v>34493</v>
      </c>
      <c r="D330" s="63" t="s">
        <v>35111</v>
      </c>
      <c r="E330" s="63" t="s">
        <v>24447</v>
      </c>
      <c r="F330" s="60" t="s">
        <v>35083</v>
      </c>
      <c r="G330" s="14" t="n">
        <v>1</v>
      </c>
      <c r="H330" s="61" t="s">
        <v>249</v>
      </c>
      <c r="I330" s="61" t="s">
        <v>35084</v>
      </c>
      <c r="J330" s="62" t="s">
        <v>35085</v>
      </c>
      <c r="K330" s="64" t="n">
        <v>2004</v>
      </c>
    </row>
    <row r="331" customFormat="false" ht="12.75" hidden="false" customHeight="false" outlineLevel="0" collapsed="false">
      <c r="A331" s="60" t="n">
        <v>321</v>
      </c>
      <c r="B331" s="61" t="s">
        <v>73</v>
      </c>
      <c r="C331" s="62" t="s">
        <v>34493</v>
      </c>
      <c r="D331" s="63" t="s">
        <v>35102</v>
      </c>
      <c r="E331" s="63" t="s">
        <v>14955</v>
      </c>
      <c r="F331" s="60" t="s">
        <v>35083</v>
      </c>
      <c r="G331" s="14" t="n">
        <v>4</v>
      </c>
      <c r="H331" s="61" t="s">
        <v>249</v>
      </c>
      <c r="I331" s="61" t="s">
        <v>35084</v>
      </c>
      <c r="J331" s="62" t="s">
        <v>35085</v>
      </c>
      <c r="K331" s="64" t="n">
        <v>2003</v>
      </c>
    </row>
    <row r="332" customFormat="false" ht="12.75" hidden="false" customHeight="false" outlineLevel="0" collapsed="false">
      <c r="A332" s="60" t="n">
        <v>322</v>
      </c>
      <c r="B332" s="61" t="s">
        <v>73</v>
      </c>
      <c r="C332" s="62" t="s">
        <v>34493</v>
      </c>
      <c r="D332" s="63" t="s">
        <v>35102</v>
      </c>
      <c r="E332" s="63" t="s">
        <v>14955</v>
      </c>
      <c r="F332" s="60" t="s">
        <v>35083</v>
      </c>
      <c r="G332" s="14" t="n">
        <v>1</v>
      </c>
      <c r="H332" s="61" t="s">
        <v>249</v>
      </c>
      <c r="I332" s="61" t="s">
        <v>35084</v>
      </c>
      <c r="J332" s="62" t="s">
        <v>35085</v>
      </c>
      <c r="K332" s="64" t="n">
        <v>2004</v>
      </c>
    </row>
    <row r="333" customFormat="false" ht="12.75" hidden="false" customHeight="false" outlineLevel="0" collapsed="false">
      <c r="A333" s="60" t="n">
        <v>323</v>
      </c>
      <c r="B333" s="61" t="s">
        <v>73</v>
      </c>
      <c r="C333" s="62" t="s">
        <v>34493</v>
      </c>
      <c r="D333" s="63" t="s">
        <v>35087</v>
      </c>
      <c r="E333" s="63" t="s">
        <v>27882</v>
      </c>
      <c r="F333" s="60" t="s">
        <v>35083</v>
      </c>
      <c r="G333" s="14" t="n">
        <v>2</v>
      </c>
      <c r="H333" s="61" t="s">
        <v>249</v>
      </c>
      <c r="I333" s="61" t="s">
        <v>35084</v>
      </c>
      <c r="J333" s="62" t="s">
        <v>35085</v>
      </c>
      <c r="K333" s="64" t="n">
        <v>2003</v>
      </c>
    </row>
    <row r="334" customFormat="false" ht="12.75" hidden="false" customHeight="false" outlineLevel="0" collapsed="false">
      <c r="A334" s="60" t="n">
        <v>324</v>
      </c>
      <c r="B334" s="61" t="s">
        <v>73</v>
      </c>
      <c r="C334" s="62" t="s">
        <v>34493</v>
      </c>
      <c r="D334" s="63" t="s">
        <v>35108</v>
      </c>
      <c r="E334" s="63" t="s">
        <v>27380</v>
      </c>
      <c r="F334" s="60" t="s">
        <v>35083</v>
      </c>
      <c r="G334" s="14" t="n">
        <v>1</v>
      </c>
      <c r="H334" s="61" t="s">
        <v>261</v>
      </c>
      <c r="I334" s="61" t="s">
        <v>35084</v>
      </c>
      <c r="J334" s="62" t="s">
        <v>35085</v>
      </c>
      <c r="K334" s="64" t="n">
        <v>2003</v>
      </c>
    </row>
    <row r="335" customFormat="false" ht="12.75" hidden="false" customHeight="false" outlineLevel="0" collapsed="false">
      <c r="A335" s="60" t="n">
        <v>325</v>
      </c>
      <c r="B335" s="61" t="s">
        <v>73</v>
      </c>
      <c r="C335" s="62" t="s">
        <v>34493</v>
      </c>
      <c r="D335" s="63" t="s">
        <v>35082</v>
      </c>
      <c r="E335" s="63" t="s">
        <v>32767</v>
      </c>
      <c r="F335" s="60" t="s">
        <v>35083</v>
      </c>
      <c r="G335" s="14" t="n">
        <v>85</v>
      </c>
      <c r="H335" s="61" t="s">
        <v>261</v>
      </c>
      <c r="I335" s="61" t="s">
        <v>35084</v>
      </c>
      <c r="J335" s="62" t="s">
        <v>34770</v>
      </c>
      <c r="K335" s="64" t="n">
        <v>2003</v>
      </c>
    </row>
    <row r="336" customFormat="false" ht="12.75" hidden="false" customHeight="false" outlineLevel="0" collapsed="false">
      <c r="A336" s="60" t="n">
        <v>326</v>
      </c>
      <c r="B336" s="61" t="s">
        <v>73</v>
      </c>
      <c r="C336" s="62" t="s">
        <v>34493</v>
      </c>
      <c r="D336" s="63" t="s">
        <v>35082</v>
      </c>
      <c r="E336" s="63" t="s">
        <v>32767</v>
      </c>
      <c r="F336" s="60" t="s">
        <v>35083</v>
      </c>
      <c r="G336" s="14" t="n">
        <v>30</v>
      </c>
      <c r="H336" s="61" t="s">
        <v>261</v>
      </c>
      <c r="I336" s="61" t="s">
        <v>35084</v>
      </c>
      <c r="J336" s="62" t="s">
        <v>34770</v>
      </c>
      <c r="K336" s="64" t="n">
        <v>2004</v>
      </c>
    </row>
    <row r="337" customFormat="false" ht="12.75" hidden="false" customHeight="false" outlineLevel="0" collapsed="false">
      <c r="A337" s="60" t="n">
        <v>327</v>
      </c>
      <c r="B337" s="61" t="s">
        <v>73</v>
      </c>
      <c r="C337" s="62" t="s">
        <v>34493</v>
      </c>
      <c r="D337" s="63" t="s">
        <v>35082</v>
      </c>
      <c r="E337" s="63" t="s">
        <v>32767</v>
      </c>
      <c r="F337" s="60" t="s">
        <v>35083</v>
      </c>
      <c r="G337" s="14" t="n">
        <v>6</v>
      </c>
      <c r="H337" s="61" t="s">
        <v>261</v>
      </c>
      <c r="I337" s="61" t="s">
        <v>35084</v>
      </c>
      <c r="J337" s="62" t="s">
        <v>34770</v>
      </c>
      <c r="K337" s="64" t="n">
        <v>2005</v>
      </c>
    </row>
    <row r="338" customFormat="false" ht="12.75" hidden="false" customHeight="false" outlineLevel="0" collapsed="false">
      <c r="A338" s="60" t="n">
        <v>328</v>
      </c>
      <c r="B338" s="61" t="s">
        <v>73</v>
      </c>
      <c r="C338" s="62" t="s">
        <v>34493</v>
      </c>
      <c r="D338" s="63" t="s">
        <v>35082</v>
      </c>
      <c r="E338" s="63" t="s">
        <v>32767</v>
      </c>
      <c r="F338" s="60" t="s">
        <v>35083</v>
      </c>
      <c r="G338" s="14" t="n">
        <v>32</v>
      </c>
      <c r="H338" s="61" t="s">
        <v>261</v>
      </c>
      <c r="I338" s="61" t="s">
        <v>35084</v>
      </c>
      <c r="J338" s="62" t="s">
        <v>34770</v>
      </c>
      <c r="K338" s="64" t="n">
        <v>2006</v>
      </c>
    </row>
    <row r="339" customFormat="false" ht="12.75" hidden="false" customHeight="false" outlineLevel="0" collapsed="false">
      <c r="A339" s="60" t="n">
        <v>329</v>
      </c>
      <c r="B339" s="61" t="s">
        <v>73</v>
      </c>
      <c r="C339" s="62" t="s">
        <v>34493</v>
      </c>
      <c r="D339" s="63" t="s">
        <v>35082</v>
      </c>
      <c r="E339" s="63" t="s">
        <v>32767</v>
      </c>
      <c r="F339" s="60" t="s">
        <v>35083</v>
      </c>
      <c r="G339" s="14" t="n">
        <v>12</v>
      </c>
      <c r="H339" s="61" t="s">
        <v>261</v>
      </c>
      <c r="I339" s="61" t="s">
        <v>35084</v>
      </c>
      <c r="J339" s="62" t="s">
        <v>35085</v>
      </c>
      <c r="K339" s="64" t="n">
        <v>2003</v>
      </c>
    </row>
    <row r="340" customFormat="false" ht="12.75" hidden="false" customHeight="false" outlineLevel="0" collapsed="false">
      <c r="A340" s="60" t="n">
        <v>330</v>
      </c>
      <c r="B340" s="61" t="s">
        <v>73</v>
      </c>
      <c r="C340" s="62" t="s">
        <v>34493</v>
      </c>
      <c r="D340" s="63" t="s">
        <v>35082</v>
      </c>
      <c r="E340" s="63" t="s">
        <v>32767</v>
      </c>
      <c r="F340" s="60" t="s">
        <v>35083</v>
      </c>
      <c r="G340" s="14" t="n">
        <v>1</v>
      </c>
      <c r="H340" s="61" t="s">
        <v>261</v>
      </c>
      <c r="I340" s="61" t="s">
        <v>35084</v>
      </c>
      <c r="J340" s="62" t="s">
        <v>35085</v>
      </c>
      <c r="K340" s="64" t="n">
        <v>2004</v>
      </c>
    </row>
    <row r="341" customFormat="false" ht="12.75" hidden="false" customHeight="false" outlineLevel="0" collapsed="false">
      <c r="A341" s="60" t="n">
        <v>331</v>
      </c>
      <c r="B341" s="61" t="s">
        <v>73</v>
      </c>
      <c r="C341" s="62" t="s">
        <v>34493</v>
      </c>
      <c r="D341" s="63" t="s">
        <v>35082</v>
      </c>
      <c r="E341" s="63" t="s">
        <v>32767</v>
      </c>
      <c r="F341" s="60" t="s">
        <v>35083</v>
      </c>
      <c r="G341" s="14" t="n">
        <v>2</v>
      </c>
      <c r="H341" s="61" t="s">
        <v>261</v>
      </c>
      <c r="I341" s="61" t="s">
        <v>35084</v>
      </c>
      <c r="J341" s="62" t="s">
        <v>35085</v>
      </c>
      <c r="K341" s="64" t="n">
        <v>2005</v>
      </c>
    </row>
    <row r="342" customFormat="false" ht="12.75" hidden="false" customHeight="false" outlineLevel="0" collapsed="false">
      <c r="A342" s="60" t="n">
        <v>332</v>
      </c>
      <c r="B342" s="61" t="s">
        <v>73</v>
      </c>
      <c r="C342" s="62" t="s">
        <v>34493</v>
      </c>
      <c r="D342" s="63" t="s">
        <v>35109</v>
      </c>
      <c r="E342" s="63" t="s">
        <v>14814</v>
      </c>
      <c r="F342" s="60" t="s">
        <v>35083</v>
      </c>
      <c r="G342" s="14" t="n">
        <v>1</v>
      </c>
      <c r="H342" s="61" t="s">
        <v>261</v>
      </c>
      <c r="I342" s="61" t="s">
        <v>35084</v>
      </c>
      <c r="J342" s="62" t="s">
        <v>34770</v>
      </c>
      <c r="K342" s="64" t="n">
        <v>2005</v>
      </c>
    </row>
    <row r="343" customFormat="false" ht="12.75" hidden="false" customHeight="false" outlineLevel="0" collapsed="false">
      <c r="A343" s="60" t="n">
        <v>333</v>
      </c>
      <c r="B343" s="61" t="s">
        <v>73</v>
      </c>
      <c r="C343" s="62" t="s">
        <v>34493</v>
      </c>
      <c r="D343" s="63" t="s">
        <v>35110</v>
      </c>
      <c r="E343" s="63" t="s">
        <v>6500</v>
      </c>
      <c r="F343" s="60" t="s">
        <v>35083</v>
      </c>
      <c r="G343" s="14" t="n">
        <v>1</v>
      </c>
      <c r="H343" s="61" t="s">
        <v>261</v>
      </c>
      <c r="I343" s="61" t="s">
        <v>35084</v>
      </c>
      <c r="J343" s="62" t="s">
        <v>35085</v>
      </c>
      <c r="K343" s="64" t="n">
        <v>2005</v>
      </c>
    </row>
    <row r="344" customFormat="false" ht="12.75" hidden="false" customHeight="false" outlineLevel="0" collapsed="false">
      <c r="A344" s="60" t="n">
        <v>334</v>
      </c>
      <c r="B344" s="61" t="s">
        <v>73</v>
      </c>
      <c r="C344" s="62" t="s">
        <v>34493</v>
      </c>
      <c r="D344" s="63" t="s">
        <v>35100</v>
      </c>
      <c r="E344" s="63" t="s">
        <v>33953</v>
      </c>
      <c r="F344" s="60" t="s">
        <v>35083</v>
      </c>
      <c r="G344" s="14" t="n">
        <v>1</v>
      </c>
      <c r="H344" s="61" t="s">
        <v>261</v>
      </c>
      <c r="I344" s="61" t="s">
        <v>35084</v>
      </c>
      <c r="J344" s="62" t="s">
        <v>34770</v>
      </c>
      <c r="K344" s="64" t="n">
        <v>2003</v>
      </c>
    </row>
    <row r="345" customFormat="false" ht="12.75" hidden="false" customHeight="false" outlineLevel="0" collapsed="false">
      <c r="A345" s="60" t="n">
        <v>335</v>
      </c>
      <c r="B345" s="61" t="s">
        <v>73</v>
      </c>
      <c r="C345" s="62" t="s">
        <v>34493</v>
      </c>
      <c r="D345" s="63" t="s">
        <v>35101</v>
      </c>
      <c r="E345" s="63" t="s">
        <v>25190</v>
      </c>
      <c r="F345" s="60" t="s">
        <v>35083</v>
      </c>
      <c r="G345" s="14" t="n">
        <v>1</v>
      </c>
      <c r="H345" s="61" t="s">
        <v>261</v>
      </c>
      <c r="I345" s="61" t="s">
        <v>35084</v>
      </c>
      <c r="J345" s="62" t="s">
        <v>34770</v>
      </c>
      <c r="K345" s="64" t="n">
        <v>2004</v>
      </c>
    </row>
    <row r="346" customFormat="false" ht="12.75" hidden="false" customHeight="false" outlineLevel="0" collapsed="false">
      <c r="A346" s="60" t="n">
        <v>336</v>
      </c>
      <c r="B346" s="61" t="s">
        <v>73</v>
      </c>
      <c r="C346" s="62" t="s">
        <v>34493</v>
      </c>
      <c r="D346" s="63" t="s">
        <v>35101</v>
      </c>
      <c r="E346" s="63" t="s">
        <v>25190</v>
      </c>
      <c r="F346" s="60" t="s">
        <v>35083</v>
      </c>
      <c r="G346" s="14" t="n">
        <v>1</v>
      </c>
      <c r="H346" s="61" t="s">
        <v>261</v>
      </c>
      <c r="I346" s="61" t="s">
        <v>35084</v>
      </c>
      <c r="J346" s="62" t="s">
        <v>34770</v>
      </c>
      <c r="K346" s="64" t="n">
        <v>2005</v>
      </c>
    </row>
    <row r="347" customFormat="false" ht="12.75" hidden="false" customHeight="false" outlineLevel="0" collapsed="false">
      <c r="A347" s="60" t="n">
        <v>337</v>
      </c>
      <c r="B347" s="61" t="s">
        <v>73</v>
      </c>
      <c r="C347" s="62" t="s">
        <v>34493</v>
      </c>
      <c r="D347" s="63" t="s">
        <v>35101</v>
      </c>
      <c r="E347" s="63" t="s">
        <v>25190</v>
      </c>
      <c r="F347" s="60" t="s">
        <v>35083</v>
      </c>
      <c r="G347" s="14" t="n">
        <v>1</v>
      </c>
      <c r="H347" s="61" t="s">
        <v>261</v>
      </c>
      <c r="I347" s="61" t="s">
        <v>35084</v>
      </c>
      <c r="J347" s="62" t="s">
        <v>34770</v>
      </c>
      <c r="K347" s="64" t="n">
        <v>2006</v>
      </c>
    </row>
    <row r="348" customFormat="false" ht="12.75" hidden="false" customHeight="false" outlineLevel="0" collapsed="false">
      <c r="A348" s="60" t="n">
        <v>338</v>
      </c>
      <c r="B348" s="61" t="s">
        <v>73</v>
      </c>
      <c r="C348" s="62" t="s">
        <v>34493</v>
      </c>
      <c r="D348" s="63" t="s">
        <v>35101</v>
      </c>
      <c r="E348" s="63" t="s">
        <v>25190</v>
      </c>
      <c r="F348" s="60" t="s">
        <v>35083</v>
      </c>
      <c r="G348" s="14" t="n">
        <v>1</v>
      </c>
      <c r="H348" s="61" t="s">
        <v>261</v>
      </c>
      <c r="I348" s="61" t="s">
        <v>35084</v>
      </c>
      <c r="J348" s="62" t="s">
        <v>35085</v>
      </c>
      <c r="K348" s="64" t="n">
        <v>2004</v>
      </c>
    </row>
    <row r="349" customFormat="false" ht="12.75" hidden="false" customHeight="false" outlineLevel="0" collapsed="false">
      <c r="A349" s="60" t="n">
        <v>339</v>
      </c>
      <c r="B349" s="61" t="s">
        <v>73</v>
      </c>
      <c r="C349" s="62" t="s">
        <v>34493</v>
      </c>
      <c r="D349" s="63" t="s">
        <v>35101</v>
      </c>
      <c r="E349" s="63" t="s">
        <v>25190</v>
      </c>
      <c r="F349" s="60" t="s">
        <v>35083</v>
      </c>
      <c r="G349" s="14" t="n">
        <v>3</v>
      </c>
      <c r="H349" s="61" t="s">
        <v>261</v>
      </c>
      <c r="I349" s="61" t="s">
        <v>35084</v>
      </c>
      <c r="J349" s="62" t="s">
        <v>35112</v>
      </c>
      <c r="K349" s="64" t="n">
        <v>2004</v>
      </c>
    </row>
    <row r="350" customFormat="false" ht="12.75" hidden="false" customHeight="false" outlineLevel="0" collapsed="false">
      <c r="A350" s="60" t="n">
        <v>340</v>
      </c>
      <c r="B350" s="61" t="s">
        <v>73</v>
      </c>
      <c r="C350" s="62" t="s">
        <v>34493</v>
      </c>
      <c r="D350" s="63" t="s">
        <v>35101</v>
      </c>
      <c r="E350" s="63" t="s">
        <v>25190</v>
      </c>
      <c r="F350" s="60" t="s">
        <v>35083</v>
      </c>
      <c r="G350" s="14" t="n">
        <v>1</v>
      </c>
      <c r="H350" s="61" t="s">
        <v>261</v>
      </c>
      <c r="I350" s="61" t="s">
        <v>35084</v>
      </c>
      <c r="J350" s="62" t="s">
        <v>35112</v>
      </c>
      <c r="K350" s="64" t="n">
        <v>2005</v>
      </c>
    </row>
    <row r="351" customFormat="false" ht="12.75" hidden="false" customHeight="false" outlineLevel="0" collapsed="false">
      <c r="A351" s="60" t="n">
        <v>341</v>
      </c>
      <c r="B351" s="61" t="s">
        <v>73</v>
      </c>
      <c r="C351" s="62" t="s">
        <v>34493</v>
      </c>
      <c r="D351" s="63" t="s">
        <v>35095</v>
      </c>
      <c r="E351" s="63" t="s">
        <v>22068</v>
      </c>
      <c r="F351" s="60" t="s">
        <v>35083</v>
      </c>
      <c r="G351" s="14" t="n">
        <v>1</v>
      </c>
      <c r="H351" s="61" t="s">
        <v>261</v>
      </c>
      <c r="I351" s="61" t="s">
        <v>35084</v>
      </c>
      <c r="J351" s="62" t="s">
        <v>35085</v>
      </c>
      <c r="K351" s="64" t="n">
        <v>2003</v>
      </c>
    </row>
    <row r="352" customFormat="false" ht="12.75" hidden="false" customHeight="false" outlineLevel="0" collapsed="false">
      <c r="A352" s="60" t="n">
        <v>342</v>
      </c>
      <c r="B352" s="61" t="s">
        <v>73</v>
      </c>
      <c r="C352" s="62" t="s">
        <v>34493</v>
      </c>
      <c r="D352" s="63" t="s">
        <v>35095</v>
      </c>
      <c r="E352" s="63" t="s">
        <v>22068</v>
      </c>
      <c r="F352" s="60" t="s">
        <v>35083</v>
      </c>
      <c r="G352" s="14" t="n">
        <v>1</v>
      </c>
      <c r="H352" s="61" t="s">
        <v>261</v>
      </c>
      <c r="I352" s="61" t="s">
        <v>35084</v>
      </c>
      <c r="J352" s="62" t="s">
        <v>35085</v>
      </c>
      <c r="K352" s="64" t="n">
        <v>2004</v>
      </c>
    </row>
    <row r="353" customFormat="false" ht="12.75" hidden="false" customHeight="false" outlineLevel="0" collapsed="false">
      <c r="A353" s="60" t="n">
        <v>343</v>
      </c>
      <c r="B353" s="61" t="s">
        <v>73</v>
      </c>
      <c r="C353" s="62" t="s">
        <v>34493</v>
      </c>
      <c r="D353" s="63" t="s">
        <v>35095</v>
      </c>
      <c r="E353" s="63" t="s">
        <v>22068</v>
      </c>
      <c r="F353" s="60" t="s">
        <v>35083</v>
      </c>
      <c r="G353" s="14" t="n">
        <v>4</v>
      </c>
      <c r="H353" s="61" t="s">
        <v>261</v>
      </c>
      <c r="I353" s="61" t="s">
        <v>35084</v>
      </c>
      <c r="J353" s="62" t="s">
        <v>35112</v>
      </c>
      <c r="K353" s="64" t="n">
        <v>2004</v>
      </c>
    </row>
    <row r="354" customFormat="false" ht="12.75" hidden="false" customHeight="false" outlineLevel="0" collapsed="false">
      <c r="A354" s="60" t="n">
        <v>344</v>
      </c>
      <c r="B354" s="61" t="s">
        <v>73</v>
      </c>
      <c r="C354" s="62" t="s">
        <v>34493</v>
      </c>
      <c r="D354" s="63" t="s">
        <v>35111</v>
      </c>
      <c r="E354" s="63" t="s">
        <v>24447</v>
      </c>
      <c r="F354" s="60" t="s">
        <v>35083</v>
      </c>
      <c r="G354" s="14" t="n">
        <v>1</v>
      </c>
      <c r="H354" s="61" t="s">
        <v>261</v>
      </c>
      <c r="I354" s="61" t="s">
        <v>35084</v>
      </c>
      <c r="J354" s="62" t="s">
        <v>35085</v>
      </c>
      <c r="K354" s="64" t="n">
        <v>2003</v>
      </c>
    </row>
    <row r="355" customFormat="false" ht="12.75" hidden="false" customHeight="false" outlineLevel="0" collapsed="false">
      <c r="A355" s="60" t="n">
        <v>345</v>
      </c>
      <c r="B355" s="61" t="s">
        <v>73</v>
      </c>
      <c r="C355" s="62" t="s">
        <v>34493</v>
      </c>
      <c r="D355" s="63" t="s">
        <v>35082</v>
      </c>
      <c r="E355" s="63" t="s">
        <v>32767</v>
      </c>
      <c r="F355" s="60" t="s">
        <v>35083</v>
      </c>
      <c r="G355" s="14" t="n">
        <v>1</v>
      </c>
      <c r="H355" s="61" t="s">
        <v>299</v>
      </c>
      <c r="I355" s="61" t="s">
        <v>35084</v>
      </c>
      <c r="J355" s="62" t="s">
        <v>34770</v>
      </c>
      <c r="K355" s="64" t="n">
        <v>2004</v>
      </c>
    </row>
    <row r="356" customFormat="false" ht="12.75" hidden="false" customHeight="false" outlineLevel="0" collapsed="false">
      <c r="A356" s="60" t="n">
        <v>346</v>
      </c>
      <c r="B356" s="61" t="s">
        <v>73</v>
      </c>
      <c r="C356" s="62" t="s">
        <v>34493</v>
      </c>
      <c r="D356" s="63" t="s">
        <v>35082</v>
      </c>
      <c r="E356" s="63" t="s">
        <v>32767</v>
      </c>
      <c r="F356" s="60" t="s">
        <v>35083</v>
      </c>
      <c r="G356" s="14" t="n">
        <v>1</v>
      </c>
      <c r="H356" s="61" t="s">
        <v>299</v>
      </c>
      <c r="I356" s="61" t="s">
        <v>35084</v>
      </c>
      <c r="J356" s="62" t="s">
        <v>35112</v>
      </c>
      <c r="K356" s="64" t="n">
        <v>2004</v>
      </c>
    </row>
    <row r="357" customFormat="false" ht="12.75" hidden="false" customHeight="false" outlineLevel="0" collapsed="false">
      <c r="A357" s="60" t="n">
        <v>347</v>
      </c>
      <c r="B357" s="61" t="s">
        <v>73</v>
      </c>
      <c r="C357" s="62" t="s">
        <v>34493</v>
      </c>
      <c r="D357" s="63" t="s">
        <v>35082</v>
      </c>
      <c r="E357" s="63" t="s">
        <v>32767</v>
      </c>
      <c r="F357" s="60" t="s">
        <v>35083</v>
      </c>
      <c r="G357" s="14" t="n">
        <v>4</v>
      </c>
      <c r="H357" s="61" t="s">
        <v>303</v>
      </c>
      <c r="I357" s="61" t="s">
        <v>35084</v>
      </c>
      <c r="J357" s="62" t="s">
        <v>34770</v>
      </c>
      <c r="K357" s="64" t="n">
        <v>2003</v>
      </c>
    </row>
    <row r="358" customFormat="false" ht="12.75" hidden="false" customHeight="false" outlineLevel="0" collapsed="false">
      <c r="A358" s="60" t="n">
        <v>348</v>
      </c>
      <c r="B358" s="61" t="s">
        <v>73</v>
      </c>
      <c r="C358" s="62" t="s">
        <v>34493</v>
      </c>
      <c r="D358" s="63" t="s">
        <v>35082</v>
      </c>
      <c r="E358" s="63" t="s">
        <v>32767</v>
      </c>
      <c r="F358" s="60" t="s">
        <v>35083</v>
      </c>
      <c r="G358" s="14" t="n">
        <v>1</v>
      </c>
      <c r="H358" s="61" t="s">
        <v>390</v>
      </c>
      <c r="I358" s="61" t="s">
        <v>35084</v>
      </c>
      <c r="J358" s="62" t="s">
        <v>35085</v>
      </c>
      <c r="K358" s="64" t="n">
        <v>2003</v>
      </c>
    </row>
    <row r="359" customFormat="false" ht="12.75" hidden="false" customHeight="false" outlineLevel="0" collapsed="false">
      <c r="A359" s="60" t="n">
        <v>349</v>
      </c>
      <c r="B359" s="61" t="s">
        <v>73</v>
      </c>
      <c r="C359" s="62" t="s">
        <v>34493</v>
      </c>
      <c r="D359" s="63" t="s">
        <v>35113</v>
      </c>
      <c r="E359" s="63" t="s">
        <v>22791</v>
      </c>
      <c r="F359" s="60" t="s">
        <v>35083</v>
      </c>
      <c r="G359" s="14" t="n">
        <v>1</v>
      </c>
      <c r="H359" s="61" t="s">
        <v>410</v>
      </c>
      <c r="I359" s="61" t="s">
        <v>35084</v>
      </c>
      <c r="J359" s="62" t="s">
        <v>35085</v>
      </c>
      <c r="K359" s="64" t="n">
        <v>2003</v>
      </c>
    </row>
    <row r="360" customFormat="false" ht="12.75" hidden="false" customHeight="false" outlineLevel="0" collapsed="false">
      <c r="A360" s="60" t="n">
        <v>350</v>
      </c>
      <c r="B360" s="61" t="s">
        <v>73</v>
      </c>
      <c r="C360" s="62" t="s">
        <v>34493</v>
      </c>
      <c r="D360" s="63" t="s">
        <v>35082</v>
      </c>
      <c r="E360" s="63" t="s">
        <v>32767</v>
      </c>
      <c r="F360" s="60" t="s">
        <v>35083</v>
      </c>
      <c r="G360" s="14" t="n">
        <v>7</v>
      </c>
      <c r="H360" s="61" t="s">
        <v>410</v>
      </c>
      <c r="I360" s="61" t="s">
        <v>35084</v>
      </c>
      <c r="J360" s="62" t="s">
        <v>35085</v>
      </c>
      <c r="K360" s="64" t="n">
        <v>2003</v>
      </c>
    </row>
    <row r="361" customFormat="false" ht="12.75" hidden="false" customHeight="false" outlineLevel="0" collapsed="false">
      <c r="A361" s="60" t="n">
        <v>351</v>
      </c>
      <c r="B361" s="61" t="s">
        <v>73</v>
      </c>
      <c r="C361" s="62" t="s">
        <v>34493</v>
      </c>
      <c r="D361" s="63" t="s">
        <v>35095</v>
      </c>
      <c r="E361" s="63" t="s">
        <v>22068</v>
      </c>
      <c r="F361" s="60" t="s">
        <v>35083</v>
      </c>
      <c r="G361" s="14" t="n">
        <v>4</v>
      </c>
      <c r="H361" s="61" t="s">
        <v>410</v>
      </c>
      <c r="I361" s="61" t="s">
        <v>35084</v>
      </c>
      <c r="J361" s="62" t="s">
        <v>35085</v>
      </c>
      <c r="K361" s="64" t="n">
        <v>2003</v>
      </c>
    </row>
    <row r="362" customFormat="false" ht="12.75" hidden="false" customHeight="false" outlineLevel="0" collapsed="false">
      <c r="A362" s="60" t="n">
        <v>352</v>
      </c>
      <c r="B362" s="61" t="s">
        <v>73</v>
      </c>
      <c r="C362" s="62" t="s">
        <v>34493</v>
      </c>
      <c r="D362" s="63" t="s">
        <v>35095</v>
      </c>
      <c r="E362" s="63" t="s">
        <v>22068</v>
      </c>
      <c r="F362" s="60" t="s">
        <v>35083</v>
      </c>
      <c r="G362" s="14" t="n">
        <v>2</v>
      </c>
      <c r="H362" s="61" t="s">
        <v>410</v>
      </c>
      <c r="I362" s="61" t="s">
        <v>35084</v>
      </c>
      <c r="J362" s="62" t="s">
        <v>35085</v>
      </c>
      <c r="K362" s="64" t="n">
        <v>2004</v>
      </c>
    </row>
    <row r="363" customFormat="false" ht="12.75" hidden="false" customHeight="false" outlineLevel="0" collapsed="false">
      <c r="A363" s="60" t="n">
        <v>353</v>
      </c>
      <c r="B363" s="61" t="s">
        <v>73</v>
      </c>
      <c r="C363" s="62" t="s">
        <v>34493</v>
      </c>
      <c r="D363" s="63" t="s">
        <v>35102</v>
      </c>
      <c r="E363" s="63" t="s">
        <v>14955</v>
      </c>
      <c r="F363" s="60" t="s">
        <v>35083</v>
      </c>
      <c r="G363" s="14" t="n">
        <v>2</v>
      </c>
      <c r="H363" s="61" t="s">
        <v>410</v>
      </c>
      <c r="I363" s="61" t="s">
        <v>35084</v>
      </c>
      <c r="J363" s="62" t="s">
        <v>35085</v>
      </c>
      <c r="K363" s="64" t="n">
        <v>2003</v>
      </c>
    </row>
    <row r="364" customFormat="false" ht="12.75" hidden="false" customHeight="false" outlineLevel="0" collapsed="false">
      <c r="A364" s="60" t="n">
        <v>354</v>
      </c>
      <c r="B364" s="61" t="s">
        <v>73</v>
      </c>
      <c r="C364" s="62" t="s">
        <v>34493</v>
      </c>
      <c r="D364" s="63" t="s">
        <v>35087</v>
      </c>
      <c r="E364" s="63" t="s">
        <v>27882</v>
      </c>
      <c r="F364" s="60" t="s">
        <v>35083</v>
      </c>
      <c r="G364" s="14" t="n">
        <v>1</v>
      </c>
      <c r="H364" s="61" t="s">
        <v>410</v>
      </c>
      <c r="I364" s="61" t="s">
        <v>35084</v>
      </c>
      <c r="J364" s="62" t="s">
        <v>35085</v>
      </c>
      <c r="K364" s="64" t="n">
        <v>2003</v>
      </c>
    </row>
    <row r="365" customFormat="false" ht="12.75" hidden="false" customHeight="false" outlineLevel="0" collapsed="false">
      <c r="A365" s="60" t="n">
        <v>355</v>
      </c>
      <c r="B365" s="61" t="s">
        <v>73</v>
      </c>
      <c r="C365" s="62" t="s">
        <v>34493</v>
      </c>
      <c r="D365" s="63" t="s">
        <v>35082</v>
      </c>
      <c r="E365" s="63" t="s">
        <v>32767</v>
      </c>
      <c r="F365" s="60" t="s">
        <v>35083</v>
      </c>
      <c r="G365" s="14" t="n">
        <v>10</v>
      </c>
      <c r="H365" s="61" t="s">
        <v>634</v>
      </c>
      <c r="I365" s="61" t="s">
        <v>35084</v>
      </c>
      <c r="J365" s="62" t="s">
        <v>35085</v>
      </c>
      <c r="K365" s="64" t="n">
        <v>2003</v>
      </c>
    </row>
    <row r="366" customFormat="false" ht="12.75" hidden="false" customHeight="false" outlineLevel="0" collapsed="false">
      <c r="A366" s="60" t="n">
        <v>356</v>
      </c>
      <c r="B366" s="61" t="s">
        <v>73</v>
      </c>
      <c r="C366" s="62" t="s">
        <v>34493</v>
      </c>
      <c r="D366" s="63" t="s">
        <v>35082</v>
      </c>
      <c r="E366" s="63" t="s">
        <v>32767</v>
      </c>
      <c r="F366" s="60" t="s">
        <v>35083</v>
      </c>
      <c r="G366" s="14" t="n">
        <v>5</v>
      </c>
      <c r="H366" s="61" t="s">
        <v>634</v>
      </c>
      <c r="I366" s="61" t="s">
        <v>35084</v>
      </c>
      <c r="J366" s="62" t="s">
        <v>35085</v>
      </c>
      <c r="K366" s="64" t="n">
        <v>2004</v>
      </c>
    </row>
    <row r="367" customFormat="false" ht="12.75" hidden="false" customHeight="false" outlineLevel="0" collapsed="false">
      <c r="A367" s="60" t="n">
        <v>357</v>
      </c>
      <c r="B367" s="61" t="s">
        <v>73</v>
      </c>
      <c r="C367" s="62" t="s">
        <v>34493</v>
      </c>
      <c r="D367" s="63" t="s">
        <v>35091</v>
      </c>
      <c r="E367" s="63" t="s">
        <v>35092</v>
      </c>
      <c r="F367" s="60" t="s">
        <v>35083</v>
      </c>
      <c r="G367" s="14" t="n">
        <v>1</v>
      </c>
      <c r="H367" s="61" t="s">
        <v>634</v>
      </c>
      <c r="I367" s="61" t="s">
        <v>35084</v>
      </c>
      <c r="J367" s="62" t="s">
        <v>35085</v>
      </c>
      <c r="K367" s="64" t="n">
        <v>2003</v>
      </c>
    </row>
    <row r="368" customFormat="false" ht="12.75" hidden="false" customHeight="false" outlineLevel="0" collapsed="false">
      <c r="A368" s="60" t="n">
        <v>358</v>
      </c>
      <c r="B368" s="61" t="s">
        <v>73</v>
      </c>
      <c r="C368" s="62" t="s">
        <v>34493</v>
      </c>
      <c r="D368" s="63" t="s">
        <v>35082</v>
      </c>
      <c r="E368" s="63" t="s">
        <v>32767</v>
      </c>
      <c r="F368" s="60" t="s">
        <v>35083</v>
      </c>
      <c r="G368" s="14" t="n">
        <v>1</v>
      </c>
      <c r="H368" s="61" t="s">
        <v>1005</v>
      </c>
      <c r="I368" s="61" t="s">
        <v>35084</v>
      </c>
      <c r="J368" s="62" t="s">
        <v>35085</v>
      </c>
      <c r="K368" s="64" t="n">
        <v>2003</v>
      </c>
    </row>
    <row r="369" customFormat="false" ht="12.75" hidden="false" customHeight="false" outlineLevel="0" collapsed="false">
      <c r="A369" s="60" t="n">
        <v>359</v>
      </c>
      <c r="B369" s="61" t="s">
        <v>73</v>
      </c>
      <c r="C369" s="62" t="s">
        <v>34493</v>
      </c>
      <c r="D369" s="63" t="s">
        <v>35082</v>
      </c>
      <c r="E369" s="63" t="s">
        <v>32767</v>
      </c>
      <c r="F369" s="60" t="s">
        <v>35083</v>
      </c>
      <c r="G369" s="14" t="n">
        <v>2</v>
      </c>
      <c r="H369" s="61" t="s">
        <v>1106</v>
      </c>
      <c r="I369" s="61" t="s">
        <v>35084</v>
      </c>
      <c r="J369" s="62" t="s">
        <v>34770</v>
      </c>
      <c r="K369" s="64" t="n">
        <v>2006</v>
      </c>
    </row>
    <row r="370" customFormat="false" ht="12.75" hidden="false" customHeight="false" outlineLevel="0" collapsed="false">
      <c r="A370" s="60" t="n">
        <v>360</v>
      </c>
      <c r="B370" s="61" t="s">
        <v>73</v>
      </c>
      <c r="C370" s="62" t="s">
        <v>34493</v>
      </c>
      <c r="D370" s="63" t="s">
        <v>35082</v>
      </c>
      <c r="E370" s="63" t="s">
        <v>32767</v>
      </c>
      <c r="F370" s="60" t="s">
        <v>35083</v>
      </c>
      <c r="G370" s="14" t="n">
        <v>2</v>
      </c>
      <c r="H370" s="61" t="s">
        <v>1108</v>
      </c>
      <c r="I370" s="61" t="s">
        <v>35084</v>
      </c>
      <c r="J370" s="62" t="s">
        <v>34770</v>
      </c>
      <c r="K370" s="64" t="n">
        <v>2003</v>
      </c>
    </row>
    <row r="371" customFormat="false" ht="12.75" hidden="false" customHeight="false" outlineLevel="0" collapsed="false">
      <c r="A371" s="60" t="n">
        <v>361</v>
      </c>
      <c r="B371" s="61" t="s">
        <v>73</v>
      </c>
      <c r="C371" s="62" t="s">
        <v>34493</v>
      </c>
      <c r="D371" s="63" t="s">
        <v>35082</v>
      </c>
      <c r="E371" s="63" t="s">
        <v>32767</v>
      </c>
      <c r="F371" s="60" t="s">
        <v>35083</v>
      </c>
      <c r="G371" s="14" t="n">
        <v>3</v>
      </c>
      <c r="H371" s="61" t="s">
        <v>1251</v>
      </c>
      <c r="I371" s="61" t="s">
        <v>35084</v>
      </c>
      <c r="J371" s="62" t="s">
        <v>34770</v>
      </c>
      <c r="K371" s="64" t="n">
        <v>2003</v>
      </c>
    </row>
    <row r="372" customFormat="false" ht="12.75" hidden="false" customHeight="false" outlineLevel="0" collapsed="false">
      <c r="A372" s="60" t="n">
        <v>362</v>
      </c>
      <c r="B372" s="61" t="s">
        <v>73</v>
      </c>
      <c r="C372" s="62" t="s">
        <v>34493</v>
      </c>
      <c r="D372" s="63" t="s">
        <v>35108</v>
      </c>
      <c r="E372" s="63" t="s">
        <v>18342</v>
      </c>
      <c r="F372" s="60" t="s">
        <v>35083</v>
      </c>
      <c r="G372" s="14" t="n">
        <v>1</v>
      </c>
      <c r="H372" s="61" t="s">
        <v>1277</v>
      </c>
      <c r="I372" s="61" t="s">
        <v>35084</v>
      </c>
      <c r="J372" s="62" t="s">
        <v>35085</v>
      </c>
      <c r="K372" s="64" t="n">
        <v>2003</v>
      </c>
    </row>
    <row r="373" customFormat="false" ht="12.75" hidden="false" customHeight="false" outlineLevel="0" collapsed="false">
      <c r="A373" s="60" t="n">
        <v>363</v>
      </c>
      <c r="B373" s="61" t="s">
        <v>73</v>
      </c>
      <c r="C373" s="62" t="s">
        <v>34493</v>
      </c>
      <c r="D373" s="63" t="s">
        <v>35108</v>
      </c>
      <c r="E373" s="63" t="s">
        <v>27380</v>
      </c>
      <c r="F373" s="60" t="s">
        <v>35083</v>
      </c>
      <c r="G373" s="14" t="n">
        <v>1</v>
      </c>
      <c r="H373" s="61" t="s">
        <v>1277</v>
      </c>
      <c r="I373" s="61" t="s">
        <v>35084</v>
      </c>
      <c r="J373" s="62" t="s">
        <v>35085</v>
      </c>
      <c r="K373" s="64" t="n">
        <v>2003</v>
      </c>
    </row>
    <row r="374" customFormat="false" ht="12.75" hidden="false" customHeight="false" outlineLevel="0" collapsed="false">
      <c r="A374" s="60" t="n">
        <v>364</v>
      </c>
      <c r="B374" s="61" t="s">
        <v>73</v>
      </c>
      <c r="C374" s="62" t="s">
        <v>34493</v>
      </c>
      <c r="D374" s="63" t="s">
        <v>35113</v>
      </c>
      <c r="E374" s="63" t="s">
        <v>22791</v>
      </c>
      <c r="F374" s="60" t="s">
        <v>35083</v>
      </c>
      <c r="G374" s="14" t="n">
        <v>1</v>
      </c>
      <c r="H374" s="61" t="s">
        <v>1277</v>
      </c>
      <c r="I374" s="61" t="s">
        <v>35084</v>
      </c>
      <c r="J374" s="62" t="s">
        <v>35085</v>
      </c>
      <c r="K374" s="64" t="n">
        <v>2003</v>
      </c>
    </row>
    <row r="375" customFormat="false" ht="12.75" hidden="false" customHeight="false" outlineLevel="0" collapsed="false">
      <c r="A375" s="60" t="n">
        <v>365</v>
      </c>
      <c r="B375" s="61" t="s">
        <v>73</v>
      </c>
      <c r="C375" s="62" t="s">
        <v>34493</v>
      </c>
      <c r="D375" s="63" t="s">
        <v>35082</v>
      </c>
      <c r="E375" s="63" t="s">
        <v>32767</v>
      </c>
      <c r="F375" s="60" t="s">
        <v>35083</v>
      </c>
      <c r="G375" s="14" t="n">
        <v>12</v>
      </c>
      <c r="H375" s="61" t="s">
        <v>1277</v>
      </c>
      <c r="I375" s="61" t="s">
        <v>35084</v>
      </c>
      <c r="J375" s="62" t="s">
        <v>34770</v>
      </c>
      <c r="K375" s="64" t="n">
        <v>2003</v>
      </c>
    </row>
    <row r="376" customFormat="false" ht="12.75" hidden="false" customHeight="false" outlineLevel="0" collapsed="false">
      <c r="A376" s="60" t="n">
        <v>366</v>
      </c>
      <c r="B376" s="61" t="s">
        <v>73</v>
      </c>
      <c r="C376" s="62" t="s">
        <v>34493</v>
      </c>
      <c r="D376" s="63" t="s">
        <v>35082</v>
      </c>
      <c r="E376" s="63" t="s">
        <v>32767</v>
      </c>
      <c r="F376" s="60" t="s">
        <v>35083</v>
      </c>
      <c r="G376" s="14" t="n">
        <v>19</v>
      </c>
      <c r="H376" s="61" t="s">
        <v>1277</v>
      </c>
      <c r="I376" s="61" t="s">
        <v>35084</v>
      </c>
      <c r="J376" s="62" t="s">
        <v>34770</v>
      </c>
      <c r="K376" s="64" t="n">
        <v>2004</v>
      </c>
    </row>
    <row r="377" customFormat="false" ht="12.75" hidden="false" customHeight="false" outlineLevel="0" collapsed="false">
      <c r="A377" s="60" t="n">
        <v>367</v>
      </c>
      <c r="B377" s="61" t="s">
        <v>73</v>
      </c>
      <c r="C377" s="62" t="s">
        <v>34493</v>
      </c>
      <c r="D377" s="63" t="s">
        <v>35082</v>
      </c>
      <c r="E377" s="63" t="s">
        <v>32767</v>
      </c>
      <c r="F377" s="60" t="s">
        <v>35083</v>
      </c>
      <c r="G377" s="14" t="n">
        <v>2</v>
      </c>
      <c r="H377" s="61" t="s">
        <v>1277</v>
      </c>
      <c r="I377" s="61" t="s">
        <v>35084</v>
      </c>
      <c r="J377" s="62" t="s">
        <v>34770</v>
      </c>
      <c r="K377" s="64" t="n">
        <v>2006</v>
      </c>
    </row>
    <row r="378" customFormat="false" ht="12.75" hidden="false" customHeight="false" outlineLevel="0" collapsed="false">
      <c r="A378" s="60" t="n">
        <v>368</v>
      </c>
      <c r="B378" s="61" t="s">
        <v>73</v>
      </c>
      <c r="C378" s="62" t="s">
        <v>34493</v>
      </c>
      <c r="D378" s="63" t="s">
        <v>35082</v>
      </c>
      <c r="E378" s="63" t="s">
        <v>32767</v>
      </c>
      <c r="F378" s="60" t="s">
        <v>35083</v>
      </c>
      <c r="G378" s="14" t="n">
        <v>2</v>
      </c>
      <c r="H378" s="61" t="s">
        <v>1277</v>
      </c>
      <c r="I378" s="61" t="s">
        <v>35084</v>
      </c>
      <c r="J378" s="62" t="s">
        <v>35085</v>
      </c>
      <c r="K378" s="64" t="n">
        <v>2003</v>
      </c>
    </row>
    <row r="379" customFormat="false" ht="12.75" hidden="false" customHeight="false" outlineLevel="0" collapsed="false">
      <c r="A379" s="60" t="n">
        <v>369</v>
      </c>
      <c r="B379" s="61" t="s">
        <v>73</v>
      </c>
      <c r="C379" s="62" t="s">
        <v>34493</v>
      </c>
      <c r="D379" s="63" t="s">
        <v>35082</v>
      </c>
      <c r="E379" s="63" t="s">
        <v>32767</v>
      </c>
      <c r="F379" s="60" t="s">
        <v>35083</v>
      </c>
      <c r="G379" s="14" t="n">
        <v>2</v>
      </c>
      <c r="H379" s="61" t="s">
        <v>1277</v>
      </c>
      <c r="I379" s="61" t="s">
        <v>35084</v>
      </c>
      <c r="J379" s="62" t="s">
        <v>35085</v>
      </c>
      <c r="K379" s="64" t="n">
        <v>2004</v>
      </c>
    </row>
    <row r="380" customFormat="false" ht="12.75" hidden="false" customHeight="false" outlineLevel="0" collapsed="false">
      <c r="A380" s="60" t="n">
        <v>370</v>
      </c>
      <c r="B380" s="61" t="s">
        <v>73</v>
      </c>
      <c r="C380" s="62" t="s">
        <v>34493</v>
      </c>
      <c r="D380" s="63" t="s">
        <v>35109</v>
      </c>
      <c r="E380" s="63" t="s">
        <v>14814</v>
      </c>
      <c r="F380" s="60" t="s">
        <v>35083</v>
      </c>
      <c r="G380" s="14" t="n">
        <v>1</v>
      </c>
      <c r="H380" s="61" t="s">
        <v>1277</v>
      </c>
      <c r="I380" s="61" t="s">
        <v>35084</v>
      </c>
      <c r="J380" s="62" t="s">
        <v>35085</v>
      </c>
      <c r="K380" s="64" t="n">
        <v>2003</v>
      </c>
    </row>
    <row r="381" customFormat="false" ht="12.75" hidden="false" customHeight="false" outlineLevel="0" collapsed="false">
      <c r="A381" s="60" t="n">
        <v>371</v>
      </c>
      <c r="B381" s="61" t="s">
        <v>73</v>
      </c>
      <c r="C381" s="62" t="s">
        <v>34493</v>
      </c>
      <c r="D381" s="63" t="s">
        <v>35106</v>
      </c>
      <c r="E381" s="63" t="s">
        <v>21978</v>
      </c>
      <c r="F381" s="60" t="s">
        <v>35083</v>
      </c>
      <c r="G381" s="14" t="n">
        <v>1</v>
      </c>
      <c r="H381" s="61" t="s">
        <v>1277</v>
      </c>
      <c r="I381" s="61" t="s">
        <v>35084</v>
      </c>
      <c r="J381" s="62" t="s">
        <v>35085</v>
      </c>
      <c r="K381" s="64" t="n">
        <v>2003</v>
      </c>
    </row>
    <row r="382" customFormat="false" ht="12.75" hidden="false" customHeight="false" outlineLevel="0" collapsed="false">
      <c r="A382" s="60" t="n">
        <v>372</v>
      </c>
      <c r="B382" s="61" t="s">
        <v>73</v>
      </c>
      <c r="C382" s="62" t="s">
        <v>34493</v>
      </c>
      <c r="D382" s="63" t="s">
        <v>35095</v>
      </c>
      <c r="E382" s="63" t="s">
        <v>22068</v>
      </c>
      <c r="F382" s="60" t="s">
        <v>35083</v>
      </c>
      <c r="G382" s="14" t="n">
        <v>1</v>
      </c>
      <c r="H382" s="61" t="s">
        <v>1277</v>
      </c>
      <c r="I382" s="61" t="s">
        <v>35084</v>
      </c>
      <c r="J382" s="62" t="s">
        <v>35085</v>
      </c>
      <c r="K382" s="64" t="n">
        <v>2003</v>
      </c>
    </row>
    <row r="383" customFormat="false" ht="12.75" hidden="false" customHeight="false" outlineLevel="0" collapsed="false">
      <c r="A383" s="60" t="n">
        <v>373</v>
      </c>
      <c r="B383" s="61" t="s">
        <v>73</v>
      </c>
      <c r="C383" s="62" t="s">
        <v>34493</v>
      </c>
      <c r="D383" s="63" t="s">
        <v>35111</v>
      </c>
      <c r="E383" s="63" t="s">
        <v>24447</v>
      </c>
      <c r="F383" s="60" t="s">
        <v>35083</v>
      </c>
      <c r="G383" s="14" t="n">
        <v>1</v>
      </c>
      <c r="H383" s="61" t="s">
        <v>1277</v>
      </c>
      <c r="I383" s="61" t="s">
        <v>35084</v>
      </c>
      <c r="J383" s="62" t="s">
        <v>35085</v>
      </c>
      <c r="K383" s="64" t="n">
        <v>2003</v>
      </c>
    </row>
    <row r="384" customFormat="false" ht="12.75" hidden="false" customHeight="false" outlineLevel="0" collapsed="false">
      <c r="A384" s="60" t="n">
        <v>374</v>
      </c>
      <c r="B384" s="61" t="s">
        <v>73</v>
      </c>
      <c r="C384" s="62" t="s">
        <v>34493</v>
      </c>
      <c r="D384" s="63" t="s">
        <v>35102</v>
      </c>
      <c r="E384" s="63" t="s">
        <v>14955</v>
      </c>
      <c r="F384" s="60" t="s">
        <v>35083</v>
      </c>
      <c r="G384" s="14" t="n">
        <v>1</v>
      </c>
      <c r="H384" s="61" t="s">
        <v>1277</v>
      </c>
      <c r="I384" s="61" t="s">
        <v>35084</v>
      </c>
      <c r="J384" s="62" t="s">
        <v>35085</v>
      </c>
      <c r="K384" s="64" t="n">
        <v>2003</v>
      </c>
    </row>
    <row r="385" customFormat="false" ht="12.75" hidden="false" customHeight="false" outlineLevel="0" collapsed="false">
      <c r="A385" s="60" t="n">
        <v>375</v>
      </c>
      <c r="B385" s="61" t="s">
        <v>73</v>
      </c>
      <c r="C385" s="62" t="s">
        <v>34493</v>
      </c>
      <c r="D385" s="63" t="s">
        <v>35087</v>
      </c>
      <c r="E385" s="63" t="s">
        <v>27882</v>
      </c>
      <c r="F385" s="60" t="s">
        <v>35083</v>
      </c>
      <c r="G385" s="14" t="n">
        <v>1</v>
      </c>
      <c r="H385" s="61" t="s">
        <v>1277</v>
      </c>
      <c r="I385" s="61" t="s">
        <v>35084</v>
      </c>
      <c r="J385" s="62" t="s">
        <v>35085</v>
      </c>
      <c r="K385" s="64" t="n">
        <v>2003</v>
      </c>
    </row>
    <row r="386" customFormat="false" ht="12.75" hidden="false" customHeight="false" outlineLevel="0" collapsed="false">
      <c r="A386" s="60" t="n">
        <v>376</v>
      </c>
      <c r="B386" s="61" t="s">
        <v>73</v>
      </c>
      <c r="C386" s="62" t="s">
        <v>34493</v>
      </c>
      <c r="D386" s="63" t="s">
        <v>35082</v>
      </c>
      <c r="E386" s="63" t="s">
        <v>32767</v>
      </c>
      <c r="F386" s="60" t="s">
        <v>35083</v>
      </c>
      <c r="G386" s="14" t="n">
        <v>4</v>
      </c>
      <c r="H386" s="61" t="s">
        <v>1325</v>
      </c>
      <c r="I386" s="61" t="s">
        <v>35084</v>
      </c>
      <c r="J386" s="62" t="s">
        <v>34770</v>
      </c>
      <c r="K386" s="64" t="n">
        <v>2003</v>
      </c>
    </row>
    <row r="387" customFormat="false" ht="12.75" hidden="false" customHeight="false" outlineLevel="0" collapsed="false">
      <c r="A387" s="60" t="n">
        <v>377</v>
      </c>
      <c r="B387" s="61" t="s">
        <v>73</v>
      </c>
      <c r="C387" s="62" t="s">
        <v>34493</v>
      </c>
      <c r="D387" s="63" t="s">
        <v>35082</v>
      </c>
      <c r="E387" s="63" t="s">
        <v>32767</v>
      </c>
      <c r="F387" s="60" t="s">
        <v>35083</v>
      </c>
      <c r="G387" s="14" t="n">
        <v>2</v>
      </c>
      <c r="H387" s="61" t="s">
        <v>1325</v>
      </c>
      <c r="I387" s="61" t="s">
        <v>35084</v>
      </c>
      <c r="J387" s="62" t="s">
        <v>34770</v>
      </c>
      <c r="K387" s="64" t="n">
        <v>2004</v>
      </c>
    </row>
    <row r="388" customFormat="false" ht="12.75" hidden="false" customHeight="false" outlineLevel="0" collapsed="false">
      <c r="A388" s="60" t="n">
        <v>378</v>
      </c>
      <c r="B388" s="61" t="s">
        <v>73</v>
      </c>
      <c r="C388" s="62" t="s">
        <v>34493</v>
      </c>
      <c r="D388" s="63" t="s">
        <v>35082</v>
      </c>
      <c r="E388" s="63" t="s">
        <v>32767</v>
      </c>
      <c r="F388" s="60" t="s">
        <v>35083</v>
      </c>
      <c r="G388" s="14" t="n">
        <v>9</v>
      </c>
      <c r="H388" s="61" t="s">
        <v>1337</v>
      </c>
      <c r="I388" s="61" t="s">
        <v>35084</v>
      </c>
      <c r="J388" s="62" t="s">
        <v>34770</v>
      </c>
      <c r="K388" s="64" t="n">
        <v>2003</v>
      </c>
    </row>
    <row r="389" customFormat="false" ht="12.75" hidden="false" customHeight="false" outlineLevel="0" collapsed="false">
      <c r="A389" s="60" t="n">
        <v>379</v>
      </c>
      <c r="B389" s="61" t="s">
        <v>73</v>
      </c>
      <c r="C389" s="62" t="s">
        <v>34493</v>
      </c>
      <c r="D389" s="63" t="s">
        <v>35082</v>
      </c>
      <c r="E389" s="63" t="s">
        <v>32767</v>
      </c>
      <c r="F389" s="60" t="s">
        <v>35083</v>
      </c>
      <c r="G389" s="14" t="n">
        <v>2</v>
      </c>
      <c r="H389" s="61" t="s">
        <v>1337</v>
      </c>
      <c r="I389" s="61" t="s">
        <v>35084</v>
      </c>
      <c r="J389" s="62" t="s">
        <v>34770</v>
      </c>
      <c r="K389" s="64" t="n">
        <v>2006</v>
      </c>
    </row>
    <row r="390" customFormat="false" ht="12.75" hidden="false" customHeight="false" outlineLevel="0" collapsed="false">
      <c r="A390" s="60" t="n">
        <v>380</v>
      </c>
      <c r="B390" s="61" t="s">
        <v>73</v>
      </c>
      <c r="C390" s="62" t="s">
        <v>34493</v>
      </c>
      <c r="D390" s="63" t="s">
        <v>35082</v>
      </c>
      <c r="E390" s="63" t="s">
        <v>32767</v>
      </c>
      <c r="F390" s="60" t="s">
        <v>35083</v>
      </c>
      <c r="G390" s="14" t="n">
        <v>2</v>
      </c>
      <c r="H390" s="61" t="s">
        <v>1337</v>
      </c>
      <c r="I390" s="61" t="s">
        <v>35084</v>
      </c>
      <c r="J390" s="62" t="s">
        <v>35085</v>
      </c>
      <c r="K390" s="64" t="n">
        <v>2003</v>
      </c>
    </row>
    <row r="391" customFormat="false" ht="12.75" hidden="false" customHeight="false" outlineLevel="0" collapsed="false">
      <c r="A391" s="60" t="n">
        <v>381</v>
      </c>
      <c r="B391" s="61" t="s">
        <v>73</v>
      </c>
      <c r="C391" s="62" t="s">
        <v>34493</v>
      </c>
      <c r="D391" s="63" t="s">
        <v>35100</v>
      </c>
      <c r="E391" s="63" t="s">
        <v>33953</v>
      </c>
      <c r="F391" s="60" t="s">
        <v>35083</v>
      </c>
      <c r="G391" s="14" t="n">
        <v>1</v>
      </c>
      <c r="H391" s="61" t="s">
        <v>1337</v>
      </c>
      <c r="I391" s="61" t="s">
        <v>35084</v>
      </c>
      <c r="J391" s="62" t="s">
        <v>34770</v>
      </c>
      <c r="K391" s="64" t="n">
        <v>2003</v>
      </c>
    </row>
    <row r="392" customFormat="false" ht="12.75" hidden="false" customHeight="false" outlineLevel="0" collapsed="false">
      <c r="A392" s="60" t="n">
        <v>382</v>
      </c>
      <c r="B392" s="61" t="s">
        <v>73</v>
      </c>
      <c r="C392" s="62" t="s">
        <v>34493</v>
      </c>
      <c r="D392" s="63" t="s">
        <v>35101</v>
      </c>
      <c r="E392" s="63" t="s">
        <v>25190</v>
      </c>
      <c r="F392" s="60" t="s">
        <v>35083</v>
      </c>
      <c r="G392" s="14" t="n">
        <v>2</v>
      </c>
      <c r="H392" s="61" t="s">
        <v>1337</v>
      </c>
      <c r="I392" s="61" t="s">
        <v>35084</v>
      </c>
      <c r="J392" s="62" t="s">
        <v>34770</v>
      </c>
      <c r="K392" s="64" t="n">
        <v>2003</v>
      </c>
    </row>
    <row r="393" customFormat="false" ht="12.75" hidden="false" customHeight="false" outlineLevel="0" collapsed="false">
      <c r="A393" s="60" t="n">
        <v>383</v>
      </c>
      <c r="B393" s="61" t="s">
        <v>73</v>
      </c>
      <c r="C393" s="62" t="s">
        <v>34493</v>
      </c>
      <c r="D393" s="63" t="s">
        <v>35088</v>
      </c>
      <c r="E393" s="63" t="s">
        <v>6305</v>
      </c>
      <c r="F393" s="60" t="s">
        <v>35083</v>
      </c>
      <c r="G393" s="14" t="n">
        <v>1</v>
      </c>
      <c r="H393" s="61" t="s">
        <v>1337</v>
      </c>
      <c r="I393" s="61" t="s">
        <v>35084</v>
      </c>
      <c r="J393" s="62" t="s">
        <v>35085</v>
      </c>
      <c r="K393" s="64" t="n">
        <v>2003</v>
      </c>
    </row>
    <row r="394" customFormat="false" ht="12.75" hidden="false" customHeight="false" outlineLevel="0" collapsed="false">
      <c r="A394" s="60" t="n">
        <v>384</v>
      </c>
      <c r="B394" s="61" t="s">
        <v>73</v>
      </c>
      <c r="C394" s="62" t="s">
        <v>34493</v>
      </c>
      <c r="D394" s="63" t="s">
        <v>35082</v>
      </c>
      <c r="E394" s="63" t="s">
        <v>32767</v>
      </c>
      <c r="F394" s="60" t="s">
        <v>35083</v>
      </c>
      <c r="G394" s="14" t="n">
        <v>1</v>
      </c>
      <c r="H394" s="61" t="s">
        <v>1357</v>
      </c>
      <c r="I394" s="61" t="s">
        <v>35084</v>
      </c>
      <c r="J394" s="62" t="s">
        <v>34770</v>
      </c>
      <c r="K394" s="64" t="n">
        <v>2003</v>
      </c>
    </row>
    <row r="395" customFormat="false" ht="12.75" hidden="false" customHeight="false" outlineLevel="0" collapsed="false">
      <c r="A395" s="60" t="n">
        <v>385</v>
      </c>
      <c r="B395" s="61" t="s">
        <v>73</v>
      </c>
      <c r="C395" s="62" t="s">
        <v>34493</v>
      </c>
      <c r="D395" s="63" t="s">
        <v>35082</v>
      </c>
      <c r="E395" s="63" t="s">
        <v>32767</v>
      </c>
      <c r="F395" s="60" t="s">
        <v>35083</v>
      </c>
      <c r="G395" s="14" t="n">
        <v>1</v>
      </c>
      <c r="H395" s="61" t="s">
        <v>1357</v>
      </c>
      <c r="I395" s="61" t="s">
        <v>35084</v>
      </c>
      <c r="J395" s="62" t="s">
        <v>34770</v>
      </c>
      <c r="K395" s="64" t="n">
        <v>2004</v>
      </c>
    </row>
    <row r="396" customFormat="false" ht="12.75" hidden="false" customHeight="false" outlineLevel="0" collapsed="false">
      <c r="A396" s="60" t="n">
        <v>386</v>
      </c>
      <c r="B396" s="61" t="s">
        <v>73</v>
      </c>
      <c r="C396" s="62" t="s">
        <v>34493</v>
      </c>
      <c r="D396" s="63" t="s">
        <v>35082</v>
      </c>
      <c r="E396" s="63" t="s">
        <v>32767</v>
      </c>
      <c r="F396" s="60" t="s">
        <v>35083</v>
      </c>
      <c r="G396" s="14" t="n">
        <v>5</v>
      </c>
      <c r="H396" s="61" t="s">
        <v>1359</v>
      </c>
      <c r="I396" s="61" t="s">
        <v>35084</v>
      </c>
      <c r="J396" s="62" t="s">
        <v>34770</v>
      </c>
      <c r="K396" s="64" t="n">
        <v>2003</v>
      </c>
    </row>
    <row r="397" customFormat="false" ht="12.75" hidden="false" customHeight="false" outlineLevel="0" collapsed="false">
      <c r="A397" s="60" t="n">
        <v>387</v>
      </c>
      <c r="B397" s="61" t="s">
        <v>73</v>
      </c>
      <c r="C397" s="62" t="s">
        <v>34493</v>
      </c>
      <c r="D397" s="63" t="s">
        <v>35082</v>
      </c>
      <c r="E397" s="63" t="s">
        <v>32767</v>
      </c>
      <c r="F397" s="60" t="s">
        <v>35083</v>
      </c>
      <c r="G397" s="14" t="n">
        <v>5</v>
      </c>
      <c r="H397" s="61" t="s">
        <v>1359</v>
      </c>
      <c r="I397" s="61" t="s">
        <v>35084</v>
      </c>
      <c r="J397" s="62" t="s">
        <v>34770</v>
      </c>
      <c r="K397" s="64" t="n">
        <v>2004</v>
      </c>
    </row>
    <row r="398" customFormat="false" ht="12.75" hidden="false" customHeight="false" outlineLevel="0" collapsed="false">
      <c r="A398" s="60" t="n">
        <v>388</v>
      </c>
      <c r="B398" s="61" t="s">
        <v>73</v>
      </c>
      <c r="C398" s="62" t="s">
        <v>34493</v>
      </c>
      <c r="D398" s="63" t="s">
        <v>35082</v>
      </c>
      <c r="E398" s="63" t="s">
        <v>32767</v>
      </c>
      <c r="F398" s="60" t="s">
        <v>35083</v>
      </c>
      <c r="G398" s="14" t="n">
        <v>6</v>
      </c>
      <c r="H398" s="61" t="s">
        <v>1361</v>
      </c>
      <c r="I398" s="61" t="s">
        <v>35084</v>
      </c>
      <c r="J398" s="62" t="s">
        <v>34770</v>
      </c>
      <c r="K398" s="64" t="n">
        <v>2003</v>
      </c>
    </row>
    <row r="399" customFormat="false" ht="12.75" hidden="false" customHeight="false" outlineLevel="0" collapsed="false">
      <c r="A399" s="60" t="n">
        <v>389</v>
      </c>
      <c r="B399" s="61" t="s">
        <v>73</v>
      </c>
      <c r="C399" s="62" t="s">
        <v>34493</v>
      </c>
      <c r="D399" s="63" t="s">
        <v>35082</v>
      </c>
      <c r="E399" s="63" t="s">
        <v>32767</v>
      </c>
      <c r="F399" s="60" t="s">
        <v>35083</v>
      </c>
      <c r="G399" s="14" t="n">
        <v>1</v>
      </c>
      <c r="H399" s="61" t="s">
        <v>1379</v>
      </c>
      <c r="I399" s="61" t="s">
        <v>35084</v>
      </c>
      <c r="J399" s="62" t="s">
        <v>35085</v>
      </c>
      <c r="K399" s="64" t="n">
        <v>2003</v>
      </c>
    </row>
    <row r="400" customFormat="false" ht="12.75" hidden="false" customHeight="false" outlineLevel="0" collapsed="false">
      <c r="A400" s="60" t="n">
        <v>390</v>
      </c>
      <c r="B400" s="61" t="s">
        <v>73</v>
      </c>
      <c r="C400" s="62" t="s">
        <v>34493</v>
      </c>
      <c r="D400" s="63" t="s">
        <v>35082</v>
      </c>
      <c r="E400" s="63" t="s">
        <v>32767</v>
      </c>
      <c r="F400" s="60" t="s">
        <v>35083</v>
      </c>
      <c r="G400" s="14" t="n">
        <v>2</v>
      </c>
      <c r="H400" s="61" t="s">
        <v>1383</v>
      </c>
      <c r="I400" s="61" t="s">
        <v>35084</v>
      </c>
      <c r="J400" s="62" t="s">
        <v>35085</v>
      </c>
      <c r="K400" s="64" t="n">
        <v>2003</v>
      </c>
    </row>
    <row r="401" customFormat="false" ht="12.75" hidden="false" customHeight="false" outlineLevel="0" collapsed="false">
      <c r="A401" s="60" t="n">
        <v>391</v>
      </c>
      <c r="B401" s="61" t="s">
        <v>73</v>
      </c>
      <c r="C401" s="62" t="s">
        <v>34493</v>
      </c>
      <c r="D401" s="63" t="s">
        <v>35082</v>
      </c>
      <c r="E401" s="63" t="s">
        <v>32767</v>
      </c>
      <c r="F401" s="60" t="s">
        <v>35083</v>
      </c>
      <c r="G401" s="14" t="n">
        <v>1</v>
      </c>
      <c r="H401" s="61" t="s">
        <v>1383</v>
      </c>
      <c r="I401" s="61" t="s">
        <v>35084</v>
      </c>
      <c r="J401" s="62" t="s">
        <v>35085</v>
      </c>
      <c r="K401" s="64" t="n">
        <v>2005</v>
      </c>
    </row>
    <row r="402" customFormat="false" ht="12.75" hidden="false" customHeight="false" outlineLevel="0" collapsed="false">
      <c r="A402" s="60" t="n">
        <v>392</v>
      </c>
      <c r="B402" s="61" t="s">
        <v>73</v>
      </c>
      <c r="C402" s="62" t="s">
        <v>34493</v>
      </c>
      <c r="D402" s="63" t="s">
        <v>35082</v>
      </c>
      <c r="E402" s="63" t="s">
        <v>32767</v>
      </c>
      <c r="F402" s="60" t="s">
        <v>35083</v>
      </c>
      <c r="G402" s="14" t="n">
        <v>1</v>
      </c>
      <c r="H402" s="61" t="s">
        <v>1393</v>
      </c>
      <c r="I402" s="61" t="s">
        <v>35084</v>
      </c>
      <c r="J402" s="62" t="s">
        <v>34770</v>
      </c>
      <c r="K402" s="64" t="n">
        <v>2004</v>
      </c>
    </row>
    <row r="403" customFormat="false" ht="12.75" hidden="false" customHeight="false" outlineLevel="0" collapsed="false">
      <c r="A403" s="60" t="n">
        <v>393</v>
      </c>
      <c r="B403" s="61" t="s">
        <v>73</v>
      </c>
      <c r="C403" s="62" t="s">
        <v>34493</v>
      </c>
      <c r="D403" s="63" t="s">
        <v>35082</v>
      </c>
      <c r="E403" s="63" t="s">
        <v>32767</v>
      </c>
      <c r="F403" s="60" t="s">
        <v>35083</v>
      </c>
      <c r="G403" s="14" t="n">
        <v>1</v>
      </c>
      <c r="H403" s="61" t="s">
        <v>1399</v>
      </c>
      <c r="I403" s="61" t="s">
        <v>35084</v>
      </c>
      <c r="J403" s="62" t="s">
        <v>35085</v>
      </c>
      <c r="K403" s="64" t="n">
        <v>2003</v>
      </c>
    </row>
    <row r="404" customFormat="false" ht="12.75" hidden="false" customHeight="false" outlineLevel="0" collapsed="false">
      <c r="A404" s="60" t="n">
        <v>394</v>
      </c>
      <c r="B404" s="61" t="s">
        <v>73</v>
      </c>
      <c r="C404" s="62" t="s">
        <v>34493</v>
      </c>
      <c r="D404" s="63" t="s">
        <v>35082</v>
      </c>
      <c r="E404" s="63" t="s">
        <v>32767</v>
      </c>
      <c r="F404" s="60" t="s">
        <v>35083</v>
      </c>
      <c r="G404" s="14" t="n">
        <v>1</v>
      </c>
      <c r="H404" s="61" t="s">
        <v>1415</v>
      </c>
      <c r="I404" s="61" t="s">
        <v>35084</v>
      </c>
      <c r="J404" s="62" t="s">
        <v>34770</v>
      </c>
      <c r="K404" s="64" t="n">
        <v>2003</v>
      </c>
    </row>
    <row r="405" customFormat="false" ht="12.75" hidden="false" customHeight="false" outlineLevel="0" collapsed="false">
      <c r="A405" s="60" t="n">
        <v>395</v>
      </c>
      <c r="B405" s="61" t="s">
        <v>73</v>
      </c>
      <c r="C405" s="62" t="s">
        <v>34493</v>
      </c>
      <c r="D405" s="63" t="s">
        <v>35082</v>
      </c>
      <c r="E405" s="63" t="s">
        <v>32767</v>
      </c>
      <c r="F405" s="60" t="s">
        <v>35083</v>
      </c>
      <c r="G405" s="14" t="n">
        <v>2</v>
      </c>
      <c r="H405" s="61" t="s">
        <v>1415</v>
      </c>
      <c r="I405" s="61" t="s">
        <v>35084</v>
      </c>
      <c r="J405" s="62" t="s">
        <v>35085</v>
      </c>
      <c r="K405" s="64" t="n">
        <v>2003</v>
      </c>
    </row>
    <row r="406" customFormat="false" ht="12.75" hidden="false" customHeight="false" outlineLevel="0" collapsed="false">
      <c r="A406" s="60" t="n">
        <v>396</v>
      </c>
      <c r="B406" s="61" t="s">
        <v>73</v>
      </c>
      <c r="C406" s="62" t="s">
        <v>34493</v>
      </c>
      <c r="D406" s="63" t="s">
        <v>35082</v>
      </c>
      <c r="E406" s="63" t="s">
        <v>32767</v>
      </c>
      <c r="F406" s="60" t="s">
        <v>35083</v>
      </c>
      <c r="G406" s="14" t="n">
        <v>1</v>
      </c>
      <c r="H406" s="61" t="s">
        <v>1417</v>
      </c>
      <c r="I406" s="61" t="s">
        <v>35084</v>
      </c>
      <c r="J406" s="62" t="s">
        <v>34770</v>
      </c>
      <c r="K406" s="64" t="n">
        <v>2004</v>
      </c>
    </row>
    <row r="407" customFormat="false" ht="12.75" hidden="false" customHeight="false" outlineLevel="0" collapsed="false">
      <c r="A407" s="60" t="n">
        <v>397</v>
      </c>
      <c r="B407" s="61" t="s">
        <v>73</v>
      </c>
      <c r="C407" s="62" t="s">
        <v>34493</v>
      </c>
      <c r="D407" s="63" t="s">
        <v>35108</v>
      </c>
      <c r="E407" s="63" t="s">
        <v>18342</v>
      </c>
      <c r="F407" s="60" t="s">
        <v>35083</v>
      </c>
      <c r="G407" s="14" t="n">
        <v>1</v>
      </c>
      <c r="H407" s="61" t="s">
        <v>1419</v>
      </c>
      <c r="I407" s="61" t="s">
        <v>35084</v>
      </c>
      <c r="J407" s="62" t="s">
        <v>35085</v>
      </c>
      <c r="K407" s="64" t="n">
        <v>2003</v>
      </c>
    </row>
    <row r="408" customFormat="false" ht="12.75" hidden="false" customHeight="false" outlineLevel="0" collapsed="false">
      <c r="A408" s="60" t="n">
        <v>398</v>
      </c>
      <c r="B408" s="61" t="s">
        <v>73</v>
      </c>
      <c r="C408" s="62" t="s">
        <v>34493</v>
      </c>
      <c r="D408" s="63" t="s">
        <v>35108</v>
      </c>
      <c r="E408" s="63" t="s">
        <v>27380</v>
      </c>
      <c r="F408" s="60" t="s">
        <v>35083</v>
      </c>
      <c r="G408" s="14" t="n">
        <v>1</v>
      </c>
      <c r="H408" s="61" t="s">
        <v>1419</v>
      </c>
      <c r="I408" s="61" t="s">
        <v>35084</v>
      </c>
      <c r="J408" s="62" t="s">
        <v>35085</v>
      </c>
      <c r="K408" s="64" t="n">
        <v>2003</v>
      </c>
    </row>
    <row r="409" customFormat="false" ht="12.75" hidden="false" customHeight="false" outlineLevel="0" collapsed="false">
      <c r="A409" s="60" t="n">
        <v>399</v>
      </c>
      <c r="B409" s="61" t="s">
        <v>73</v>
      </c>
      <c r="C409" s="62" t="s">
        <v>34493</v>
      </c>
      <c r="D409" s="63" t="s">
        <v>35082</v>
      </c>
      <c r="E409" s="63" t="s">
        <v>32767</v>
      </c>
      <c r="F409" s="60" t="s">
        <v>35083</v>
      </c>
      <c r="G409" s="14" t="n">
        <v>15</v>
      </c>
      <c r="H409" s="61" t="s">
        <v>1419</v>
      </c>
      <c r="I409" s="61" t="s">
        <v>35084</v>
      </c>
      <c r="J409" s="62" t="s">
        <v>35085</v>
      </c>
      <c r="K409" s="64" t="n">
        <v>2003</v>
      </c>
    </row>
    <row r="410" customFormat="false" ht="12.75" hidden="false" customHeight="false" outlineLevel="0" collapsed="false">
      <c r="A410" s="60" t="n">
        <v>400</v>
      </c>
      <c r="B410" s="61" t="s">
        <v>73</v>
      </c>
      <c r="C410" s="62" t="s">
        <v>34493</v>
      </c>
      <c r="D410" s="63" t="s">
        <v>35082</v>
      </c>
      <c r="E410" s="63" t="s">
        <v>32767</v>
      </c>
      <c r="F410" s="60" t="s">
        <v>35083</v>
      </c>
      <c r="G410" s="14" t="n">
        <v>3</v>
      </c>
      <c r="H410" s="61" t="s">
        <v>1419</v>
      </c>
      <c r="I410" s="61" t="s">
        <v>35084</v>
      </c>
      <c r="J410" s="62" t="s">
        <v>35085</v>
      </c>
      <c r="K410" s="64" t="n">
        <v>2004</v>
      </c>
    </row>
    <row r="411" customFormat="false" ht="12.75" hidden="false" customHeight="false" outlineLevel="0" collapsed="false">
      <c r="A411" s="60" t="n">
        <v>401</v>
      </c>
      <c r="B411" s="61" t="s">
        <v>73</v>
      </c>
      <c r="C411" s="62" t="s">
        <v>34493</v>
      </c>
      <c r="D411" s="63" t="s">
        <v>35091</v>
      </c>
      <c r="E411" s="63" t="s">
        <v>35092</v>
      </c>
      <c r="F411" s="60" t="s">
        <v>35083</v>
      </c>
      <c r="G411" s="14" t="n">
        <v>1</v>
      </c>
      <c r="H411" s="61" t="s">
        <v>1419</v>
      </c>
      <c r="I411" s="61" t="s">
        <v>35084</v>
      </c>
      <c r="J411" s="62" t="s">
        <v>35085</v>
      </c>
      <c r="K411" s="64" t="n">
        <v>2003</v>
      </c>
    </row>
    <row r="412" customFormat="false" ht="12.75" hidden="false" customHeight="false" outlineLevel="0" collapsed="false">
      <c r="A412" s="60" t="n">
        <v>402</v>
      </c>
      <c r="B412" s="61" t="s">
        <v>73</v>
      </c>
      <c r="C412" s="62" t="s">
        <v>34493</v>
      </c>
      <c r="D412" s="63" t="s">
        <v>35109</v>
      </c>
      <c r="E412" s="63" t="s">
        <v>14814</v>
      </c>
      <c r="F412" s="60" t="s">
        <v>35083</v>
      </c>
      <c r="G412" s="14" t="n">
        <v>1</v>
      </c>
      <c r="H412" s="61" t="s">
        <v>1419</v>
      </c>
      <c r="I412" s="61" t="s">
        <v>35084</v>
      </c>
      <c r="J412" s="62" t="s">
        <v>35085</v>
      </c>
      <c r="K412" s="64" t="n">
        <v>2004</v>
      </c>
    </row>
    <row r="413" customFormat="false" ht="12.75" hidden="false" customHeight="false" outlineLevel="0" collapsed="false">
      <c r="A413" s="60" t="n">
        <v>403</v>
      </c>
      <c r="B413" s="61" t="s">
        <v>73</v>
      </c>
      <c r="C413" s="62" t="s">
        <v>34493</v>
      </c>
      <c r="D413" s="63" t="s">
        <v>35110</v>
      </c>
      <c r="E413" s="63" t="s">
        <v>6500</v>
      </c>
      <c r="F413" s="60" t="s">
        <v>35083</v>
      </c>
      <c r="G413" s="14" t="n">
        <v>1</v>
      </c>
      <c r="H413" s="61" t="s">
        <v>1419</v>
      </c>
      <c r="I413" s="61" t="s">
        <v>35084</v>
      </c>
      <c r="J413" s="62" t="s">
        <v>35085</v>
      </c>
      <c r="K413" s="64" t="n">
        <v>2003</v>
      </c>
    </row>
    <row r="414" customFormat="false" ht="12.75" hidden="false" customHeight="false" outlineLevel="0" collapsed="false">
      <c r="A414" s="60" t="n">
        <v>404</v>
      </c>
      <c r="B414" s="61" t="s">
        <v>73</v>
      </c>
      <c r="C414" s="62" t="s">
        <v>34493</v>
      </c>
      <c r="D414" s="63" t="s">
        <v>35095</v>
      </c>
      <c r="E414" s="63" t="s">
        <v>22068</v>
      </c>
      <c r="F414" s="60" t="s">
        <v>35083</v>
      </c>
      <c r="G414" s="14" t="n">
        <v>1</v>
      </c>
      <c r="H414" s="61" t="s">
        <v>1419</v>
      </c>
      <c r="I414" s="61" t="s">
        <v>35084</v>
      </c>
      <c r="J414" s="62" t="s">
        <v>35085</v>
      </c>
      <c r="K414" s="64" t="n">
        <v>2003</v>
      </c>
    </row>
    <row r="415" customFormat="false" ht="12.75" hidden="false" customHeight="false" outlineLevel="0" collapsed="false">
      <c r="A415" s="60" t="n">
        <v>405</v>
      </c>
      <c r="B415" s="61" t="s">
        <v>73</v>
      </c>
      <c r="C415" s="62" t="s">
        <v>34493</v>
      </c>
      <c r="D415" s="63" t="s">
        <v>35095</v>
      </c>
      <c r="E415" s="63" t="s">
        <v>22068</v>
      </c>
      <c r="F415" s="60" t="s">
        <v>35083</v>
      </c>
      <c r="G415" s="14" t="n">
        <v>1</v>
      </c>
      <c r="H415" s="61" t="s">
        <v>1419</v>
      </c>
      <c r="I415" s="61" t="s">
        <v>35084</v>
      </c>
      <c r="J415" s="62" t="s">
        <v>35085</v>
      </c>
      <c r="K415" s="64" t="n">
        <v>2005</v>
      </c>
    </row>
    <row r="416" customFormat="false" ht="12.75" hidden="false" customHeight="false" outlineLevel="0" collapsed="false">
      <c r="A416" s="60" t="n">
        <v>406</v>
      </c>
      <c r="B416" s="61" t="s">
        <v>73</v>
      </c>
      <c r="C416" s="62" t="s">
        <v>34493</v>
      </c>
      <c r="D416" s="63" t="s">
        <v>35111</v>
      </c>
      <c r="E416" s="63" t="s">
        <v>24447</v>
      </c>
      <c r="F416" s="60" t="s">
        <v>35083</v>
      </c>
      <c r="G416" s="14" t="n">
        <v>1</v>
      </c>
      <c r="H416" s="61" t="s">
        <v>1419</v>
      </c>
      <c r="I416" s="61" t="s">
        <v>35084</v>
      </c>
      <c r="J416" s="62" t="s">
        <v>35085</v>
      </c>
      <c r="K416" s="64" t="n">
        <v>2003</v>
      </c>
    </row>
    <row r="417" customFormat="false" ht="12.75" hidden="false" customHeight="false" outlineLevel="0" collapsed="false">
      <c r="A417" s="60" t="n">
        <v>407</v>
      </c>
      <c r="B417" s="61" t="s">
        <v>73</v>
      </c>
      <c r="C417" s="62" t="s">
        <v>34493</v>
      </c>
      <c r="D417" s="63" t="s">
        <v>35088</v>
      </c>
      <c r="E417" s="63" t="s">
        <v>6305</v>
      </c>
      <c r="F417" s="60" t="s">
        <v>35083</v>
      </c>
      <c r="G417" s="14" t="n">
        <v>1</v>
      </c>
      <c r="H417" s="61" t="s">
        <v>1419</v>
      </c>
      <c r="I417" s="61" t="s">
        <v>35084</v>
      </c>
      <c r="J417" s="62" t="s">
        <v>35085</v>
      </c>
      <c r="K417" s="64" t="n">
        <v>2003</v>
      </c>
    </row>
    <row r="418" customFormat="false" ht="12.75" hidden="false" customHeight="false" outlineLevel="0" collapsed="false">
      <c r="A418" s="60" t="n">
        <v>408</v>
      </c>
      <c r="B418" s="61" t="s">
        <v>73</v>
      </c>
      <c r="C418" s="62" t="s">
        <v>34493</v>
      </c>
      <c r="D418" s="63" t="s">
        <v>35102</v>
      </c>
      <c r="E418" s="63" t="s">
        <v>14955</v>
      </c>
      <c r="F418" s="60" t="s">
        <v>35083</v>
      </c>
      <c r="G418" s="14" t="n">
        <v>1</v>
      </c>
      <c r="H418" s="61" t="s">
        <v>1419</v>
      </c>
      <c r="I418" s="61" t="s">
        <v>35084</v>
      </c>
      <c r="J418" s="62" t="s">
        <v>35085</v>
      </c>
      <c r="K418" s="64" t="n">
        <v>2003</v>
      </c>
    </row>
    <row r="419" customFormat="false" ht="12.75" hidden="false" customHeight="false" outlineLevel="0" collapsed="false">
      <c r="A419" s="60" t="n">
        <v>409</v>
      </c>
      <c r="B419" s="61" t="s">
        <v>73</v>
      </c>
      <c r="C419" s="62" t="s">
        <v>34493</v>
      </c>
      <c r="D419" s="63" t="s">
        <v>35087</v>
      </c>
      <c r="E419" s="63" t="s">
        <v>27882</v>
      </c>
      <c r="F419" s="60" t="s">
        <v>35083</v>
      </c>
      <c r="G419" s="14" t="n">
        <v>1</v>
      </c>
      <c r="H419" s="61" t="s">
        <v>1419</v>
      </c>
      <c r="I419" s="61" t="s">
        <v>35084</v>
      </c>
      <c r="J419" s="62" t="s">
        <v>35085</v>
      </c>
      <c r="K419" s="64" t="n">
        <v>2003</v>
      </c>
    </row>
    <row r="420" customFormat="false" ht="12.75" hidden="false" customHeight="false" outlineLevel="0" collapsed="false">
      <c r="A420" s="60" t="n">
        <v>410</v>
      </c>
      <c r="B420" s="61" t="s">
        <v>73</v>
      </c>
      <c r="C420" s="62" t="s">
        <v>34493</v>
      </c>
      <c r="D420" s="63" t="s">
        <v>35082</v>
      </c>
      <c r="E420" s="63" t="s">
        <v>32767</v>
      </c>
      <c r="F420" s="60" t="s">
        <v>35083</v>
      </c>
      <c r="G420" s="14" t="n">
        <v>21</v>
      </c>
      <c r="H420" s="61" t="s">
        <v>1423</v>
      </c>
      <c r="I420" s="61" t="s">
        <v>35084</v>
      </c>
      <c r="J420" s="62" t="s">
        <v>35085</v>
      </c>
      <c r="K420" s="64" t="n">
        <v>2003</v>
      </c>
    </row>
    <row r="421" customFormat="false" ht="12.75" hidden="false" customHeight="false" outlineLevel="0" collapsed="false">
      <c r="A421" s="60" t="n">
        <v>411</v>
      </c>
      <c r="B421" s="61" t="s">
        <v>73</v>
      </c>
      <c r="C421" s="62" t="s">
        <v>34493</v>
      </c>
      <c r="D421" s="63" t="s">
        <v>35113</v>
      </c>
      <c r="E421" s="63" t="s">
        <v>22791</v>
      </c>
      <c r="F421" s="60" t="s">
        <v>35083</v>
      </c>
      <c r="G421" s="14" t="n">
        <v>1</v>
      </c>
      <c r="H421" s="61" t="s">
        <v>1431</v>
      </c>
      <c r="I421" s="61" t="s">
        <v>35084</v>
      </c>
      <c r="J421" s="62" t="s">
        <v>35085</v>
      </c>
      <c r="K421" s="64" t="n">
        <v>2003</v>
      </c>
    </row>
    <row r="422" customFormat="false" ht="12.75" hidden="false" customHeight="false" outlineLevel="0" collapsed="false">
      <c r="A422" s="60" t="n">
        <v>412</v>
      </c>
      <c r="B422" s="61" t="s">
        <v>73</v>
      </c>
      <c r="C422" s="62" t="s">
        <v>34493</v>
      </c>
      <c r="D422" s="63" t="s">
        <v>35082</v>
      </c>
      <c r="E422" s="63" t="s">
        <v>32767</v>
      </c>
      <c r="F422" s="60" t="s">
        <v>35083</v>
      </c>
      <c r="G422" s="14" t="n">
        <v>2</v>
      </c>
      <c r="H422" s="61" t="s">
        <v>1431</v>
      </c>
      <c r="I422" s="61" t="s">
        <v>35084</v>
      </c>
      <c r="J422" s="62" t="s">
        <v>34770</v>
      </c>
      <c r="K422" s="64" t="n">
        <v>2006</v>
      </c>
    </row>
    <row r="423" customFormat="false" ht="12.75" hidden="false" customHeight="false" outlineLevel="0" collapsed="false">
      <c r="A423" s="60" t="n">
        <v>413</v>
      </c>
      <c r="B423" s="61" t="s">
        <v>73</v>
      </c>
      <c r="C423" s="62" t="s">
        <v>34493</v>
      </c>
      <c r="D423" s="63" t="s">
        <v>35082</v>
      </c>
      <c r="E423" s="63" t="s">
        <v>32767</v>
      </c>
      <c r="F423" s="60" t="s">
        <v>35083</v>
      </c>
      <c r="G423" s="14" t="n">
        <v>2</v>
      </c>
      <c r="H423" s="61" t="s">
        <v>1431</v>
      </c>
      <c r="I423" s="61" t="s">
        <v>35084</v>
      </c>
      <c r="J423" s="62" t="s">
        <v>35085</v>
      </c>
      <c r="K423" s="64" t="n">
        <v>2006</v>
      </c>
    </row>
    <row r="424" customFormat="false" ht="12.75" hidden="false" customHeight="false" outlineLevel="0" collapsed="false">
      <c r="A424" s="60" t="n">
        <v>414</v>
      </c>
      <c r="B424" s="61" t="s">
        <v>73</v>
      </c>
      <c r="C424" s="62" t="s">
        <v>34493</v>
      </c>
      <c r="D424" s="63" t="s">
        <v>35082</v>
      </c>
      <c r="E424" s="63" t="s">
        <v>32767</v>
      </c>
      <c r="F424" s="60" t="s">
        <v>35083</v>
      </c>
      <c r="G424" s="14" t="n">
        <v>1</v>
      </c>
      <c r="H424" s="61" t="s">
        <v>137</v>
      </c>
      <c r="I424" s="61" t="s">
        <v>35097</v>
      </c>
      <c r="J424" s="62" t="s">
        <v>35098</v>
      </c>
      <c r="K424" s="64" t="n">
        <v>2003</v>
      </c>
    </row>
    <row r="425" customFormat="false" ht="12.75" hidden="false" customHeight="false" outlineLevel="0" collapsed="false">
      <c r="A425" s="60" t="n">
        <v>415</v>
      </c>
      <c r="B425" s="61" t="s">
        <v>73</v>
      </c>
      <c r="C425" s="62" t="s">
        <v>34493</v>
      </c>
      <c r="D425" s="63" t="s">
        <v>35082</v>
      </c>
      <c r="E425" s="63" t="s">
        <v>32767</v>
      </c>
      <c r="F425" s="60" t="s">
        <v>35083</v>
      </c>
      <c r="G425" s="14" t="n">
        <v>1</v>
      </c>
      <c r="H425" s="61" t="s">
        <v>137</v>
      </c>
      <c r="I425" s="61" t="s">
        <v>35097</v>
      </c>
      <c r="J425" s="62" t="s">
        <v>35098</v>
      </c>
      <c r="K425" s="64" t="n">
        <v>2004</v>
      </c>
    </row>
    <row r="426" customFormat="false" ht="12.75" hidden="false" customHeight="false" outlineLevel="0" collapsed="false">
      <c r="A426" s="60" t="n">
        <v>416</v>
      </c>
      <c r="B426" s="61" t="s">
        <v>73</v>
      </c>
      <c r="C426" s="62" t="s">
        <v>34493</v>
      </c>
      <c r="D426" s="63" t="s">
        <v>35082</v>
      </c>
      <c r="E426" s="63" t="s">
        <v>32767</v>
      </c>
      <c r="F426" s="60" t="s">
        <v>35083</v>
      </c>
      <c r="G426" s="14" t="n">
        <v>1</v>
      </c>
      <c r="H426" s="61" t="s">
        <v>192</v>
      </c>
      <c r="I426" s="61" t="s">
        <v>35097</v>
      </c>
      <c r="J426" s="62" t="s">
        <v>35098</v>
      </c>
      <c r="K426" s="64" t="n">
        <v>2003</v>
      </c>
    </row>
    <row r="427" customFormat="false" ht="12.75" hidden="false" customHeight="false" outlineLevel="0" collapsed="false">
      <c r="A427" s="60" t="n">
        <v>417</v>
      </c>
      <c r="B427" s="61" t="s">
        <v>73</v>
      </c>
      <c r="C427" s="62" t="s">
        <v>34493</v>
      </c>
      <c r="D427" s="63" t="s">
        <v>35108</v>
      </c>
      <c r="E427" s="63" t="s">
        <v>18342</v>
      </c>
      <c r="F427" s="60" t="s">
        <v>35083</v>
      </c>
      <c r="G427" s="14" t="n">
        <v>25</v>
      </c>
      <c r="H427" s="61" t="s">
        <v>261</v>
      </c>
      <c r="I427" s="61" t="s">
        <v>35097</v>
      </c>
      <c r="J427" s="62" t="s">
        <v>35098</v>
      </c>
      <c r="K427" s="64" t="n">
        <v>2003</v>
      </c>
    </row>
    <row r="428" customFormat="false" ht="12.75" hidden="false" customHeight="false" outlineLevel="0" collapsed="false">
      <c r="A428" s="60" t="n">
        <v>418</v>
      </c>
      <c r="B428" s="61" t="s">
        <v>73</v>
      </c>
      <c r="C428" s="62" t="s">
        <v>34493</v>
      </c>
      <c r="D428" s="63" t="s">
        <v>35108</v>
      </c>
      <c r="E428" s="63" t="s">
        <v>18342</v>
      </c>
      <c r="F428" s="60" t="s">
        <v>35083</v>
      </c>
      <c r="G428" s="14" t="n">
        <v>9</v>
      </c>
      <c r="H428" s="61" t="s">
        <v>261</v>
      </c>
      <c r="I428" s="61" t="s">
        <v>35097</v>
      </c>
      <c r="J428" s="62" t="s">
        <v>35098</v>
      </c>
      <c r="K428" s="64" t="n">
        <v>2004</v>
      </c>
    </row>
    <row r="429" customFormat="false" ht="12.75" hidden="false" customHeight="false" outlineLevel="0" collapsed="false">
      <c r="A429" s="60" t="n">
        <v>419</v>
      </c>
      <c r="B429" s="61" t="s">
        <v>73</v>
      </c>
      <c r="C429" s="62" t="s">
        <v>34493</v>
      </c>
      <c r="D429" s="63" t="s">
        <v>35108</v>
      </c>
      <c r="E429" s="63" t="s">
        <v>18342</v>
      </c>
      <c r="F429" s="60" t="s">
        <v>35083</v>
      </c>
      <c r="G429" s="14" t="n">
        <v>12</v>
      </c>
      <c r="H429" s="61" t="s">
        <v>261</v>
      </c>
      <c r="I429" s="61" t="s">
        <v>35097</v>
      </c>
      <c r="J429" s="62" t="s">
        <v>35098</v>
      </c>
      <c r="K429" s="64" t="n">
        <v>2005</v>
      </c>
    </row>
    <row r="430" customFormat="false" ht="12.75" hidden="false" customHeight="false" outlineLevel="0" collapsed="false">
      <c r="A430" s="60" t="n">
        <v>420</v>
      </c>
      <c r="B430" s="61" t="s">
        <v>73</v>
      </c>
      <c r="C430" s="62" t="s">
        <v>34493</v>
      </c>
      <c r="D430" s="63" t="s">
        <v>35108</v>
      </c>
      <c r="E430" s="63" t="s">
        <v>27380</v>
      </c>
      <c r="F430" s="60" t="s">
        <v>35083</v>
      </c>
      <c r="G430" s="14" t="n">
        <v>22</v>
      </c>
      <c r="H430" s="61" t="s">
        <v>261</v>
      </c>
      <c r="I430" s="61" t="s">
        <v>35097</v>
      </c>
      <c r="J430" s="62" t="s">
        <v>35098</v>
      </c>
      <c r="K430" s="64" t="n">
        <v>2003</v>
      </c>
    </row>
    <row r="431" customFormat="false" ht="12.75" hidden="false" customHeight="false" outlineLevel="0" collapsed="false">
      <c r="A431" s="60" t="n">
        <v>421</v>
      </c>
      <c r="B431" s="61" t="s">
        <v>73</v>
      </c>
      <c r="C431" s="62" t="s">
        <v>34493</v>
      </c>
      <c r="D431" s="63" t="s">
        <v>35108</v>
      </c>
      <c r="E431" s="63" t="s">
        <v>27380</v>
      </c>
      <c r="F431" s="60" t="s">
        <v>35083</v>
      </c>
      <c r="G431" s="14" t="n">
        <v>5</v>
      </c>
      <c r="H431" s="61" t="s">
        <v>261</v>
      </c>
      <c r="I431" s="61" t="s">
        <v>35097</v>
      </c>
      <c r="J431" s="62" t="s">
        <v>35098</v>
      </c>
      <c r="K431" s="64" t="n">
        <v>2004</v>
      </c>
    </row>
    <row r="432" customFormat="false" ht="12.75" hidden="false" customHeight="false" outlineLevel="0" collapsed="false">
      <c r="A432" s="60" t="n">
        <v>422</v>
      </c>
      <c r="B432" s="61" t="s">
        <v>73</v>
      </c>
      <c r="C432" s="62" t="s">
        <v>34493</v>
      </c>
      <c r="D432" s="63" t="s">
        <v>35108</v>
      </c>
      <c r="E432" s="63" t="s">
        <v>27380</v>
      </c>
      <c r="F432" s="60" t="s">
        <v>35083</v>
      </c>
      <c r="G432" s="14" t="n">
        <v>4</v>
      </c>
      <c r="H432" s="61" t="s">
        <v>261</v>
      </c>
      <c r="I432" s="61" t="s">
        <v>35097</v>
      </c>
      <c r="J432" s="62" t="s">
        <v>35098</v>
      </c>
      <c r="K432" s="64" t="n">
        <v>2005</v>
      </c>
    </row>
    <row r="433" customFormat="false" ht="12.75" hidden="false" customHeight="false" outlineLevel="0" collapsed="false">
      <c r="A433" s="60" t="n">
        <v>423</v>
      </c>
      <c r="B433" s="61" t="s">
        <v>73</v>
      </c>
      <c r="C433" s="62" t="s">
        <v>34493</v>
      </c>
      <c r="D433" s="63" t="s">
        <v>35108</v>
      </c>
      <c r="E433" s="63" t="s">
        <v>27380</v>
      </c>
      <c r="F433" s="60" t="s">
        <v>35083</v>
      </c>
      <c r="G433" s="14" t="n">
        <v>2</v>
      </c>
      <c r="H433" s="61" t="s">
        <v>261</v>
      </c>
      <c r="I433" s="61" t="s">
        <v>35097</v>
      </c>
      <c r="J433" s="62" t="s">
        <v>35098</v>
      </c>
      <c r="K433" s="64" t="n">
        <v>2006</v>
      </c>
    </row>
    <row r="434" customFormat="false" ht="12.75" hidden="false" customHeight="false" outlineLevel="0" collapsed="false">
      <c r="A434" s="60" t="n">
        <v>424</v>
      </c>
      <c r="B434" s="61" t="s">
        <v>73</v>
      </c>
      <c r="C434" s="62" t="s">
        <v>34493</v>
      </c>
      <c r="D434" s="63" t="s">
        <v>35114</v>
      </c>
      <c r="E434" s="63" t="s">
        <v>8659</v>
      </c>
      <c r="F434" s="60" t="s">
        <v>35083</v>
      </c>
      <c r="G434" s="14" t="n">
        <v>9</v>
      </c>
      <c r="H434" s="61" t="s">
        <v>261</v>
      </c>
      <c r="I434" s="61" t="s">
        <v>35097</v>
      </c>
      <c r="J434" s="62" t="s">
        <v>35098</v>
      </c>
      <c r="K434" s="64" t="n">
        <v>2005</v>
      </c>
    </row>
    <row r="435" customFormat="false" ht="12.75" hidden="false" customHeight="false" outlineLevel="0" collapsed="false">
      <c r="A435" s="60" t="n">
        <v>425</v>
      </c>
      <c r="B435" s="61" t="s">
        <v>73</v>
      </c>
      <c r="C435" s="62" t="s">
        <v>34493</v>
      </c>
      <c r="D435" s="63" t="s">
        <v>35113</v>
      </c>
      <c r="E435" s="63" t="s">
        <v>22791</v>
      </c>
      <c r="F435" s="60" t="s">
        <v>35083</v>
      </c>
      <c r="G435" s="14" t="n">
        <v>9</v>
      </c>
      <c r="H435" s="61" t="s">
        <v>261</v>
      </c>
      <c r="I435" s="61" t="s">
        <v>35097</v>
      </c>
      <c r="J435" s="62" t="s">
        <v>35098</v>
      </c>
      <c r="K435" s="64" t="n">
        <v>2003</v>
      </c>
    </row>
    <row r="436" customFormat="false" ht="12.75" hidden="false" customHeight="false" outlineLevel="0" collapsed="false">
      <c r="A436" s="60" t="n">
        <v>426</v>
      </c>
      <c r="B436" s="61" t="s">
        <v>73</v>
      </c>
      <c r="C436" s="62" t="s">
        <v>34493</v>
      </c>
      <c r="D436" s="63" t="s">
        <v>35113</v>
      </c>
      <c r="E436" s="63" t="s">
        <v>22791</v>
      </c>
      <c r="F436" s="60" t="s">
        <v>35083</v>
      </c>
      <c r="G436" s="14" t="n">
        <v>3</v>
      </c>
      <c r="H436" s="61" t="s">
        <v>261</v>
      </c>
      <c r="I436" s="61" t="s">
        <v>35097</v>
      </c>
      <c r="J436" s="62" t="s">
        <v>35098</v>
      </c>
      <c r="K436" s="64" t="n">
        <v>2004</v>
      </c>
    </row>
    <row r="437" customFormat="false" ht="12.75" hidden="false" customHeight="false" outlineLevel="0" collapsed="false">
      <c r="A437" s="60" t="n">
        <v>427</v>
      </c>
      <c r="B437" s="61" t="s">
        <v>73</v>
      </c>
      <c r="C437" s="62" t="s">
        <v>34493</v>
      </c>
      <c r="D437" s="63" t="s">
        <v>35113</v>
      </c>
      <c r="E437" s="63" t="s">
        <v>22791</v>
      </c>
      <c r="F437" s="60" t="s">
        <v>35083</v>
      </c>
      <c r="G437" s="14" t="n">
        <v>1</v>
      </c>
      <c r="H437" s="61" t="s">
        <v>261</v>
      </c>
      <c r="I437" s="61" t="s">
        <v>35097</v>
      </c>
      <c r="J437" s="62" t="s">
        <v>35098</v>
      </c>
      <c r="K437" s="64" t="n">
        <v>2005</v>
      </c>
    </row>
    <row r="438" customFormat="false" ht="12.75" hidden="false" customHeight="false" outlineLevel="0" collapsed="false">
      <c r="A438" s="60" t="n">
        <v>428</v>
      </c>
      <c r="B438" s="61" t="s">
        <v>73</v>
      </c>
      <c r="C438" s="62" t="s">
        <v>34493</v>
      </c>
      <c r="D438" s="63" t="s">
        <v>35082</v>
      </c>
      <c r="E438" s="63" t="s">
        <v>32767</v>
      </c>
      <c r="F438" s="60" t="s">
        <v>35083</v>
      </c>
      <c r="G438" s="14" t="n">
        <v>78</v>
      </c>
      <c r="H438" s="61" t="s">
        <v>261</v>
      </c>
      <c r="I438" s="61" t="s">
        <v>35097</v>
      </c>
      <c r="J438" s="62" t="s">
        <v>35098</v>
      </c>
      <c r="K438" s="64" t="n">
        <v>2003</v>
      </c>
    </row>
    <row r="439" customFormat="false" ht="12.75" hidden="false" customHeight="false" outlineLevel="0" collapsed="false">
      <c r="A439" s="60" t="n">
        <v>429</v>
      </c>
      <c r="B439" s="61" t="s">
        <v>73</v>
      </c>
      <c r="C439" s="62" t="s">
        <v>34493</v>
      </c>
      <c r="D439" s="63" t="s">
        <v>35082</v>
      </c>
      <c r="E439" s="63" t="s">
        <v>32767</v>
      </c>
      <c r="F439" s="60" t="s">
        <v>35083</v>
      </c>
      <c r="G439" s="14" t="n">
        <v>37</v>
      </c>
      <c r="H439" s="61" t="s">
        <v>261</v>
      </c>
      <c r="I439" s="61" t="s">
        <v>35097</v>
      </c>
      <c r="J439" s="62" t="s">
        <v>35098</v>
      </c>
      <c r="K439" s="64" t="n">
        <v>2004</v>
      </c>
    </row>
    <row r="440" customFormat="false" ht="12.75" hidden="false" customHeight="false" outlineLevel="0" collapsed="false">
      <c r="A440" s="60" t="n">
        <v>430</v>
      </c>
      <c r="B440" s="61" t="s">
        <v>73</v>
      </c>
      <c r="C440" s="62" t="s">
        <v>34493</v>
      </c>
      <c r="D440" s="63" t="s">
        <v>35082</v>
      </c>
      <c r="E440" s="63" t="s">
        <v>32767</v>
      </c>
      <c r="F440" s="60" t="s">
        <v>35083</v>
      </c>
      <c r="G440" s="14" t="n">
        <v>28</v>
      </c>
      <c r="H440" s="61" t="s">
        <v>261</v>
      </c>
      <c r="I440" s="61" t="s">
        <v>35097</v>
      </c>
      <c r="J440" s="62" t="s">
        <v>35098</v>
      </c>
      <c r="K440" s="64" t="n">
        <v>2005</v>
      </c>
    </row>
    <row r="441" customFormat="false" ht="12.75" hidden="false" customHeight="false" outlineLevel="0" collapsed="false">
      <c r="A441" s="60" t="n">
        <v>431</v>
      </c>
      <c r="B441" s="61" t="s">
        <v>73</v>
      </c>
      <c r="C441" s="62" t="s">
        <v>34493</v>
      </c>
      <c r="D441" s="63" t="s">
        <v>35082</v>
      </c>
      <c r="E441" s="63" t="s">
        <v>32767</v>
      </c>
      <c r="F441" s="60" t="s">
        <v>35083</v>
      </c>
      <c r="G441" s="14" t="n">
        <v>32</v>
      </c>
      <c r="H441" s="61" t="s">
        <v>261</v>
      </c>
      <c r="I441" s="61" t="s">
        <v>35097</v>
      </c>
      <c r="J441" s="62" t="s">
        <v>35098</v>
      </c>
      <c r="K441" s="64" t="n">
        <v>2006</v>
      </c>
    </row>
    <row r="442" customFormat="false" ht="12.75" hidden="false" customHeight="false" outlineLevel="0" collapsed="false">
      <c r="A442" s="60" t="n">
        <v>432</v>
      </c>
      <c r="B442" s="61" t="s">
        <v>73</v>
      </c>
      <c r="C442" s="62" t="s">
        <v>34493</v>
      </c>
      <c r="D442" s="63" t="s">
        <v>35082</v>
      </c>
      <c r="E442" s="63" t="s">
        <v>32767</v>
      </c>
      <c r="F442" s="60" t="s">
        <v>35083</v>
      </c>
      <c r="G442" s="14" t="n">
        <v>1</v>
      </c>
      <c r="H442" s="61" t="s">
        <v>261</v>
      </c>
      <c r="I442" s="61" t="s">
        <v>35097</v>
      </c>
      <c r="J442" s="62" t="s">
        <v>35098</v>
      </c>
      <c r="K442" s="64" t="n">
        <v>205</v>
      </c>
    </row>
    <row r="443" customFormat="false" ht="12.75" hidden="false" customHeight="false" outlineLevel="0" collapsed="false">
      <c r="A443" s="60" t="n">
        <v>433</v>
      </c>
      <c r="B443" s="61" t="s">
        <v>73</v>
      </c>
      <c r="C443" s="62" t="s">
        <v>34493</v>
      </c>
      <c r="D443" s="63" t="s">
        <v>35091</v>
      </c>
      <c r="E443" s="63" t="s">
        <v>35092</v>
      </c>
      <c r="F443" s="60" t="s">
        <v>35083</v>
      </c>
      <c r="G443" s="14" t="n">
        <v>21</v>
      </c>
      <c r="H443" s="61" t="s">
        <v>261</v>
      </c>
      <c r="I443" s="61" t="s">
        <v>35097</v>
      </c>
      <c r="J443" s="62" t="s">
        <v>35098</v>
      </c>
      <c r="K443" s="64" t="n">
        <v>2003</v>
      </c>
    </row>
    <row r="444" customFormat="false" ht="12.75" hidden="false" customHeight="false" outlineLevel="0" collapsed="false">
      <c r="A444" s="60" t="n">
        <v>434</v>
      </c>
      <c r="B444" s="61" t="s">
        <v>73</v>
      </c>
      <c r="C444" s="62" t="s">
        <v>34493</v>
      </c>
      <c r="D444" s="63" t="s">
        <v>35091</v>
      </c>
      <c r="E444" s="63" t="s">
        <v>35092</v>
      </c>
      <c r="F444" s="60" t="s">
        <v>35083</v>
      </c>
      <c r="G444" s="14" t="n">
        <v>7</v>
      </c>
      <c r="H444" s="61" t="s">
        <v>261</v>
      </c>
      <c r="I444" s="61" t="s">
        <v>35097</v>
      </c>
      <c r="J444" s="62" t="s">
        <v>35098</v>
      </c>
      <c r="K444" s="64" t="n">
        <v>2004</v>
      </c>
    </row>
    <row r="445" customFormat="false" ht="12.75" hidden="false" customHeight="false" outlineLevel="0" collapsed="false">
      <c r="A445" s="60" t="n">
        <v>435</v>
      </c>
      <c r="B445" s="61" t="s">
        <v>73</v>
      </c>
      <c r="C445" s="62" t="s">
        <v>34493</v>
      </c>
      <c r="D445" s="63" t="s">
        <v>35091</v>
      </c>
      <c r="E445" s="63" t="s">
        <v>35092</v>
      </c>
      <c r="F445" s="60" t="s">
        <v>35083</v>
      </c>
      <c r="G445" s="14" t="n">
        <v>9</v>
      </c>
      <c r="H445" s="61" t="s">
        <v>261</v>
      </c>
      <c r="I445" s="61" t="s">
        <v>35097</v>
      </c>
      <c r="J445" s="62" t="s">
        <v>35098</v>
      </c>
      <c r="K445" s="64" t="n">
        <v>2005</v>
      </c>
    </row>
    <row r="446" customFormat="false" ht="12.75" hidden="false" customHeight="false" outlineLevel="0" collapsed="false">
      <c r="A446" s="60" t="n">
        <v>436</v>
      </c>
      <c r="B446" s="61" t="s">
        <v>73</v>
      </c>
      <c r="C446" s="62" t="s">
        <v>34493</v>
      </c>
      <c r="D446" s="63" t="s">
        <v>35109</v>
      </c>
      <c r="E446" s="63" t="s">
        <v>14814</v>
      </c>
      <c r="F446" s="60" t="s">
        <v>35083</v>
      </c>
      <c r="G446" s="14" t="n">
        <v>6</v>
      </c>
      <c r="H446" s="61" t="s">
        <v>261</v>
      </c>
      <c r="I446" s="61" t="s">
        <v>35097</v>
      </c>
      <c r="J446" s="62" t="s">
        <v>35098</v>
      </c>
      <c r="K446" s="64" t="n">
        <v>2003</v>
      </c>
    </row>
    <row r="447" customFormat="false" ht="12.75" hidden="false" customHeight="false" outlineLevel="0" collapsed="false">
      <c r="A447" s="60" t="n">
        <v>437</v>
      </c>
      <c r="B447" s="61" t="s">
        <v>73</v>
      </c>
      <c r="C447" s="62" t="s">
        <v>34493</v>
      </c>
      <c r="D447" s="63" t="s">
        <v>35109</v>
      </c>
      <c r="E447" s="63" t="s">
        <v>14814</v>
      </c>
      <c r="F447" s="60" t="s">
        <v>35083</v>
      </c>
      <c r="G447" s="14" t="n">
        <v>1</v>
      </c>
      <c r="H447" s="61" t="s">
        <v>261</v>
      </c>
      <c r="I447" s="61" t="s">
        <v>35097</v>
      </c>
      <c r="J447" s="62" t="s">
        <v>35098</v>
      </c>
      <c r="K447" s="64" t="n">
        <v>2004</v>
      </c>
    </row>
    <row r="448" customFormat="false" ht="12.75" hidden="false" customHeight="false" outlineLevel="0" collapsed="false">
      <c r="A448" s="60" t="n">
        <v>438</v>
      </c>
      <c r="B448" s="61" t="s">
        <v>73</v>
      </c>
      <c r="C448" s="62" t="s">
        <v>34493</v>
      </c>
      <c r="D448" s="63" t="s">
        <v>35109</v>
      </c>
      <c r="E448" s="63" t="s">
        <v>14814</v>
      </c>
      <c r="F448" s="60" t="s">
        <v>35083</v>
      </c>
      <c r="G448" s="14" t="n">
        <v>3</v>
      </c>
      <c r="H448" s="61" t="s">
        <v>261</v>
      </c>
      <c r="I448" s="61" t="s">
        <v>35097</v>
      </c>
      <c r="J448" s="62" t="s">
        <v>35098</v>
      </c>
      <c r="K448" s="64" t="n">
        <v>2005</v>
      </c>
    </row>
    <row r="449" customFormat="false" ht="12.75" hidden="false" customHeight="false" outlineLevel="0" collapsed="false">
      <c r="A449" s="60" t="n">
        <v>439</v>
      </c>
      <c r="B449" s="61" t="s">
        <v>73</v>
      </c>
      <c r="C449" s="62" t="s">
        <v>34493</v>
      </c>
      <c r="D449" s="63" t="s">
        <v>35110</v>
      </c>
      <c r="E449" s="63" t="s">
        <v>6500</v>
      </c>
      <c r="F449" s="60" t="s">
        <v>35083</v>
      </c>
      <c r="G449" s="14" t="n">
        <v>18</v>
      </c>
      <c r="H449" s="61" t="s">
        <v>261</v>
      </c>
      <c r="I449" s="61" t="s">
        <v>35097</v>
      </c>
      <c r="J449" s="62" t="s">
        <v>35098</v>
      </c>
      <c r="K449" s="64" t="n">
        <v>2003</v>
      </c>
    </row>
    <row r="450" customFormat="false" ht="12.75" hidden="false" customHeight="false" outlineLevel="0" collapsed="false">
      <c r="A450" s="60" t="n">
        <v>440</v>
      </c>
      <c r="B450" s="61" t="s">
        <v>73</v>
      </c>
      <c r="C450" s="62" t="s">
        <v>34493</v>
      </c>
      <c r="D450" s="63" t="s">
        <v>35110</v>
      </c>
      <c r="E450" s="63" t="s">
        <v>6500</v>
      </c>
      <c r="F450" s="60" t="s">
        <v>35083</v>
      </c>
      <c r="G450" s="14" t="n">
        <v>8</v>
      </c>
      <c r="H450" s="61" t="s">
        <v>261</v>
      </c>
      <c r="I450" s="61" t="s">
        <v>35097</v>
      </c>
      <c r="J450" s="62" t="s">
        <v>35098</v>
      </c>
      <c r="K450" s="64" t="n">
        <v>2004</v>
      </c>
    </row>
    <row r="451" customFormat="false" ht="12.75" hidden="false" customHeight="false" outlineLevel="0" collapsed="false">
      <c r="A451" s="60" t="n">
        <v>441</v>
      </c>
      <c r="B451" s="61" t="s">
        <v>73</v>
      </c>
      <c r="C451" s="62" t="s">
        <v>34493</v>
      </c>
      <c r="D451" s="63" t="s">
        <v>35110</v>
      </c>
      <c r="E451" s="63" t="s">
        <v>6500</v>
      </c>
      <c r="F451" s="60" t="s">
        <v>35083</v>
      </c>
      <c r="G451" s="14" t="n">
        <v>1</v>
      </c>
      <c r="H451" s="61" t="s">
        <v>261</v>
      </c>
      <c r="I451" s="61" t="s">
        <v>35097</v>
      </c>
      <c r="J451" s="62" t="s">
        <v>35098</v>
      </c>
      <c r="K451" s="64" t="n">
        <v>2005</v>
      </c>
    </row>
    <row r="452" customFormat="false" ht="12.75" hidden="false" customHeight="false" outlineLevel="0" collapsed="false">
      <c r="A452" s="60" t="n">
        <v>442</v>
      </c>
      <c r="B452" s="61" t="s">
        <v>73</v>
      </c>
      <c r="C452" s="62" t="s">
        <v>34493</v>
      </c>
      <c r="D452" s="63" t="s">
        <v>35110</v>
      </c>
      <c r="E452" s="63" t="s">
        <v>6500</v>
      </c>
      <c r="F452" s="60" t="s">
        <v>35083</v>
      </c>
      <c r="G452" s="14" t="n">
        <v>4</v>
      </c>
      <c r="H452" s="61" t="s">
        <v>261</v>
      </c>
      <c r="I452" s="61" t="s">
        <v>35097</v>
      </c>
      <c r="J452" s="62" t="s">
        <v>35098</v>
      </c>
      <c r="K452" s="64" t="n">
        <v>2006</v>
      </c>
    </row>
    <row r="453" customFormat="false" ht="12.75" hidden="false" customHeight="false" outlineLevel="0" collapsed="false">
      <c r="A453" s="60" t="n">
        <v>443</v>
      </c>
      <c r="B453" s="61" t="s">
        <v>73</v>
      </c>
      <c r="C453" s="62" t="s">
        <v>34493</v>
      </c>
      <c r="D453" s="63" t="s">
        <v>35100</v>
      </c>
      <c r="E453" s="63" t="s">
        <v>33953</v>
      </c>
      <c r="F453" s="60" t="s">
        <v>35083</v>
      </c>
      <c r="G453" s="14" t="n">
        <v>1</v>
      </c>
      <c r="H453" s="61" t="s">
        <v>261</v>
      </c>
      <c r="I453" s="61" t="s">
        <v>35097</v>
      </c>
      <c r="J453" s="62" t="s">
        <v>35098</v>
      </c>
      <c r="K453" s="64" t="n">
        <v>2006</v>
      </c>
    </row>
    <row r="454" customFormat="false" ht="12.75" hidden="false" customHeight="false" outlineLevel="0" collapsed="false">
      <c r="A454" s="60" t="n">
        <v>444</v>
      </c>
      <c r="B454" s="61" t="s">
        <v>73</v>
      </c>
      <c r="C454" s="62" t="s">
        <v>34493</v>
      </c>
      <c r="D454" s="63" t="s">
        <v>35106</v>
      </c>
      <c r="E454" s="63" t="s">
        <v>21978</v>
      </c>
      <c r="F454" s="60" t="s">
        <v>35083</v>
      </c>
      <c r="G454" s="14" t="n">
        <v>44</v>
      </c>
      <c r="H454" s="61" t="s">
        <v>261</v>
      </c>
      <c r="I454" s="61" t="s">
        <v>35097</v>
      </c>
      <c r="J454" s="62" t="s">
        <v>35098</v>
      </c>
      <c r="K454" s="64" t="n">
        <v>2003</v>
      </c>
    </row>
    <row r="455" customFormat="false" ht="12.75" hidden="false" customHeight="false" outlineLevel="0" collapsed="false">
      <c r="A455" s="60" t="n">
        <v>445</v>
      </c>
      <c r="B455" s="61" t="s">
        <v>73</v>
      </c>
      <c r="C455" s="62" t="s">
        <v>34493</v>
      </c>
      <c r="D455" s="63" t="s">
        <v>35106</v>
      </c>
      <c r="E455" s="63" t="s">
        <v>21978</v>
      </c>
      <c r="F455" s="60" t="s">
        <v>35083</v>
      </c>
      <c r="G455" s="14" t="n">
        <v>16</v>
      </c>
      <c r="H455" s="61" t="s">
        <v>261</v>
      </c>
      <c r="I455" s="61" t="s">
        <v>35097</v>
      </c>
      <c r="J455" s="62" t="s">
        <v>35098</v>
      </c>
      <c r="K455" s="64" t="n">
        <v>2004</v>
      </c>
    </row>
    <row r="456" customFormat="false" ht="12.75" hidden="false" customHeight="false" outlineLevel="0" collapsed="false">
      <c r="A456" s="60" t="n">
        <v>446</v>
      </c>
      <c r="B456" s="61" t="s">
        <v>73</v>
      </c>
      <c r="C456" s="62" t="s">
        <v>34493</v>
      </c>
      <c r="D456" s="63" t="s">
        <v>35106</v>
      </c>
      <c r="E456" s="63" t="s">
        <v>21978</v>
      </c>
      <c r="F456" s="60" t="s">
        <v>35083</v>
      </c>
      <c r="G456" s="14" t="n">
        <v>11</v>
      </c>
      <c r="H456" s="61" t="s">
        <v>261</v>
      </c>
      <c r="I456" s="61" t="s">
        <v>35097</v>
      </c>
      <c r="J456" s="62" t="s">
        <v>35098</v>
      </c>
      <c r="K456" s="64" t="n">
        <v>2005</v>
      </c>
    </row>
    <row r="457" customFormat="false" ht="12.75" hidden="false" customHeight="false" outlineLevel="0" collapsed="false">
      <c r="A457" s="60" t="n">
        <v>447</v>
      </c>
      <c r="B457" s="61" t="s">
        <v>73</v>
      </c>
      <c r="C457" s="62" t="s">
        <v>34493</v>
      </c>
      <c r="D457" s="63" t="s">
        <v>35107</v>
      </c>
      <c r="E457" s="63" t="s">
        <v>4319</v>
      </c>
      <c r="F457" s="60" t="s">
        <v>35083</v>
      </c>
      <c r="G457" s="14" t="n">
        <v>16</v>
      </c>
      <c r="H457" s="61" t="s">
        <v>261</v>
      </c>
      <c r="I457" s="61" t="s">
        <v>35097</v>
      </c>
      <c r="J457" s="62" t="s">
        <v>35098</v>
      </c>
      <c r="K457" s="64" t="n">
        <v>2003</v>
      </c>
    </row>
    <row r="458" customFormat="false" ht="12.75" hidden="false" customHeight="false" outlineLevel="0" collapsed="false">
      <c r="A458" s="60" t="n">
        <v>448</v>
      </c>
      <c r="B458" s="61" t="s">
        <v>73</v>
      </c>
      <c r="C458" s="62" t="s">
        <v>34493</v>
      </c>
      <c r="D458" s="63" t="s">
        <v>35107</v>
      </c>
      <c r="E458" s="63" t="s">
        <v>4319</v>
      </c>
      <c r="F458" s="60" t="s">
        <v>35083</v>
      </c>
      <c r="G458" s="14" t="n">
        <v>12</v>
      </c>
      <c r="H458" s="61" t="s">
        <v>261</v>
      </c>
      <c r="I458" s="61" t="s">
        <v>35097</v>
      </c>
      <c r="J458" s="62" t="s">
        <v>35098</v>
      </c>
      <c r="K458" s="64" t="n">
        <v>2004</v>
      </c>
    </row>
    <row r="459" customFormat="false" ht="12.75" hidden="false" customHeight="false" outlineLevel="0" collapsed="false">
      <c r="A459" s="60" t="n">
        <v>449</v>
      </c>
      <c r="B459" s="61" t="s">
        <v>73</v>
      </c>
      <c r="C459" s="62" t="s">
        <v>34493</v>
      </c>
      <c r="D459" s="63" t="s">
        <v>35107</v>
      </c>
      <c r="E459" s="63" t="s">
        <v>4319</v>
      </c>
      <c r="F459" s="60" t="s">
        <v>35083</v>
      </c>
      <c r="G459" s="14" t="n">
        <v>3</v>
      </c>
      <c r="H459" s="61" t="s">
        <v>261</v>
      </c>
      <c r="I459" s="61" t="s">
        <v>35097</v>
      </c>
      <c r="J459" s="62" t="s">
        <v>35098</v>
      </c>
      <c r="K459" s="64" t="n">
        <v>2005</v>
      </c>
    </row>
    <row r="460" customFormat="false" ht="12.75" hidden="false" customHeight="false" outlineLevel="0" collapsed="false">
      <c r="A460" s="60" t="n">
        <v>450</v>
      </c>
      <c r="B460" s="61" t="s">
        <v>73</v>
      </c>
      <c r="C460" s="62" t="s">
        <v>34493</v>
      </c>
      <c r="D460" s="63" t="s">
        <v>35107</v>
      </c>
      <c r="E460" s="63" t="s">
        <v>4319</v>
      </c>
      <c r="F460" s="60" t="s">
        <v>35083</v>
      </c>
      <c r="G460" s="14" t="n">
        <v>1</v>
      </c>
      <c r="H460" s="61" t="s">
        <v>261</v>
      </c>
      <c r="I460" s="61" t="s">
        <v>35097</v>
      </c>
      <c r="J460" s="62" t="s">
        <v>35098</v>
      </c>
      <c r="K460" s="64" t="n">
        <v>2006</v>
      </c>
    </row>
    <row r="461" customFormat="false" ht="12.75" hidden="false" customHeight="false" outlineLevel="0" collapsed="false">
      <c r="A461" s="60" t="n">
        <v>451</v>
      </c>
      <c r="B461" s="61" t="s">
        <v>73</v>
      </c>
      <c r="C461" s="62" t="s">
        <v>34493</v>
      </c>
      <c r="D461" s="63" t="s">
        <v>35101</v>
      </c>
      <c r="E461" s="63" t="s">
        <v>25190</v>
      </c>
      <c r="F461" s="60" t="s">
        <v>35083</v>
      </c>
      <c r="G461" s="14" t="n">
        <v>45</v>
      </c>
      <c r="H461" s="61" t="s">
        <v>261</v>
      </c>
      <c r="I461" s="61" t="s">
        <v>35097</v>
      </c>
      <c r="J461" s="62" t="s">
        <v>35098</v>
      </c>
      <c r="K461" s="64" t="n">
        <v>2003</v>
      </c>
    </row>
    <row r="462" customFormat="false" ht="12.75" hidden="false" customHeight="false" outlineLevel="0" collapsed="false">
      <c r="A462" s="60" t="n">
        <v>452</v>
      </c>
      <c r="B462" s="61" t="s">
        <v>73</v>
      </c>
      <c r="C462" s="62" t="s">
        <v>34493</v>
      </c>
      <c r="D462" s="63" t="s">
        <v>35101</v>
      </c>
      <c r="E462" s="63" t="s">
        <v>25190</v>
      </c>
      <c r="F462" s="60" t="s">
        <v>35083</v>
      </c>
      <c r="G462" s="14" t="n">
        <v>10</v>
      </c>
      <c r="H462" s="61" t="s">
        <v>261</v>
      </c>
      <c r="I462" s="61" t="s">
        <v>35097</v>
      </c>
      <c r="J462" s="62" t="s">
        <v>35098</v>
      </c>
      <c r="K462" s="64" t="n">
        <v>2004</v>
      </c>
    </row>
    <row r="463" customFormat="false" ht="12.75" hidden="false" customHeight="false" outlineLevel="0" collapsed="false">
      <c r="A463" s="60" t="n">
        <v>453</v>
      </c>
      <c r="B463" s="61" t="s">
        <v>73</v>
      </c>
      <c r="C463" s="62" t="s">
        <v>34493</v>
      </c>
      <c r="D463" s="63" t="s">
        <v>35101</v>
      </c>
      <c r="E463" s="63" t="s">
        <v>25190</v>
      </c>
      <c r="F463" s="60" t="s">
        <v>35083</v>
      </c>
      <c r="G463" s="14" t="n">
        <v>45</v>
      </c>
      <c r="H463" s="61" t="s">
        <v>261</v>
      </c>
      <c r="I463" s="61" t="s">
        <v>35097</v>
      </c>
      <c r="J463" s="62" t="s">
        <v>35098</v>
      </c>
      <c r="K463" s="64" t="n">
        <v>2005</v>
      </c>
    </row>
    <row r="464" customFormat="false" ht="12.75" hidden="false" customHeight="false" outlineLevel="0" collapsed="false">
      <c r="A464" s="60" t="n">
        <v>454</v>
      </c>
      <c r="B464" s="61" t="s">
        <v>73</v>
      </c>
      <c r="C464" s="62" t="s">
        <v>34493</v>
      </c>
      <c r="D464" s="63" t="s">
        <v>35101</v>
      </c>
      <c r="E464" s="63" t="s">
        <v>25190</v>
      </c>
      <c r="F464" s="60" t="s">
        <v>35083</v>
      </c>
      <c r="G464" s="14" t="n">
        <v>14</v>
      </c>
      <c r="H464" s="61" t="s">
        <v>261</v>
      </c>
      <c r="I464" s="61" t="s">
        <v>35097</v>
      </c>
      <c r="J464" s="62" t="s">
        <v>35098</v>
      </c>
      <c r="K464" s="64" t="n">
        <v>2006</v>
      </c>
    </row>
    <row r="465" customFormat="false" ht="12.75" hidden="false" customHeight="false" outlineLevel="0" collapsed="false">
      <c r="A465" s="60" t="n">
        <v>455</v>
      </c>
      <c r="B465" s="61" t="s">
        <v>73</v>
      </c>
      <c r="C465" s="62" t="s">
        <v>34493</v>
      </c>
      <c r="D465" s="63" t="s">
        <v>35095</v>
      </c>
      <c r="E465" s="63" t="s">
        <v>22068</v>
      </c>
      <c r="F465" s="60" t="s">
        <v>35083</v>
      </c>
      <c r="G465" s="14" t="n">
        <v>19</v>
      </c>
      <c r="H465" s="61" t="s">
        <v>261</v>
      </c>
      <c r="I465" s="61" t="s">
        <v>35097</v>
      </c>
      <c r="J465" s="62" t="s">
        <v>35098</v>
      </c>
      <c r="K465" s="64" t="n">
        <v>2003</v>
      </c>
    </row>
    <row r="466" customFormat="false" ht="12.75" hidden="false" customHeight="false" outlineLevel="0" collapsed="false">
      <c r="A466" s="60" t="n">
        <v>456</v>
      </c>
      <c r="B466" s="61" t="s">
        <v>73</v>
      </c>
      <c r="C466" s="62" t="s">
        <v>34493</v>
      </c>
      <c r="D466" s="63" t="s">
        <v>35095</v>
      </c>
      <c r="E466" s="63" t="s">
        <v>22068</v>
      </c>
      <c r="F466" s="60" t="s">
        <v>35083</v>
      </c>
      <c r="G466" s="14" t="n">
        <v>4</v>
      </c>
      <c r="H466" s="61" t="s">
        <v>261</v>
      </c>
      <c r="I466" s="61" t="s">
        <v>35097</v>
      </c>
      <c r="J466" s="62" t="s">
        <v>35098</v>
      </c>
      <c r="K466" s="64" t="n">
        <v>2004</v>
      </c>
    </row>
    <row r="467" customFormat="false" ht="12.75" hidden="false" customHeight="false" outlineLevel="0" collapsed="false">
      <c r="A467" s="60" t="n">
        <v>457</v>
      </c>
      <c r="B467" s="61" t="s">
        <v>73</v>
      </c>
      <c r="C467" s="62" t="s">
        <v>34493</v>
      </c>
      <c r="D467" s="63" t="s">
        <v>35095</v>
      </c>
      <c r="E467" s="63" t="s">
        <v>22068</v>
      </c>
      <c r="F467" s="60" t="s">
        <v>35083</v>
      </c>
      <c r="G467" s="14" t="n">
        <v>2</v>
      </c>
      <c r="H467" s="61" t="s">
        <v>261</v>
      </c>
      <c r="I467" s="61" t="s">
        <v>35097</v>
      </c>
      <c r="J467" s="62" t="s">
        <v>35098</v>
      </c>
      <c r="K467" s="64" t="n">
        <v>2005</v>
      </c>
    </row>
    <row r="468" customFormat="false" ht="12.75" hidden="false" customHeight="false" outlineLevel="0" collapsed="false">
      <c r="A468" s="60" t="n">
        <v>458</v>
      </c>
      <c r="B468" s="61" t="s">
        <v>73</v>
      </c>
      <c r="C468" s="62" t="s">
        <v>34493</v>
      </c>
      <c r="D468" s="63" t="s">
        <v>35095</v>
      </c>
      <c r="E468" s="63" t="s">
        <v>22068</v>
      </c>
      <c r="F468" s="60" t="s">
        <v>35083</v>
      </c>
      <c r="G468" s="14" t="n">
        <v>1</v>
      </c>
      <c r="H468" s="61" t="s">
        <v>261</v>
      </c>
      <c r="I468" s="61" t="s">
        <v>35097</v>
      </c>
      <c r="J468" s="62" t="s">
        <v>35098</v>
      </c>
      <c r="K468" s="64" t="n">
        <v>2006</v>
      </c>
    </row>
    <row r="469" customFormat="false" ht="12.75" hidden="false" customHeight="false" outlineLevel="0" collapsed="false">
      <c r="A469" s="60" t="n">
        <v>459</v>
      </c>
      <c r="B469" s="61" t="s">
        <v>73</v>
      </c>
      <c r="C469" s="62" t="s">
        <v>34493</v>
      </c>
      <c r="D469" s="63" t="s">
        <v>35111</v>
      </c>
      <c r="E469" s="63" t="s">
        <v>24447</v>
      </c>
      <c r="F469" s="60" t="s">
        <v>35083</v>
      </c>
      <c r="G469" s="14" t="n">
        <v>24</v>
      </c>
      <c r="H469" s="61" t="s">
        <v>261</v>
      </c>
      <c r="I469" s="61" t="s">
        <v>35097</v>
      </c>
      <c r="J469" s="62" t="s">
        <v>35098</v>
      </c>
      <c r="K469" s="64" t="n">
        <v>2003</v>
      </c>
    </row>
    <row r="470" customFormat="false" ht="12.75" hidden="false" customHeight="false" outlineLevel="0" collapsed="false">
      <c r="A470" s="60" t="n">
        <v>460</v>
      </c>
      <c r="B470" s="61" t="s">
        <v>73</v>
      </c>
      <c r="C470" s="62" t="s">
        <v>34493</v>
      </c>
      <c r="D470" s="63" t="s">
        <v>35111</v>
      </c>
      <c r="E470" s="63" t="s">
        <v>24447</v>
      </c>
      <c r="F470" s="60" t="s">
        <v>35083</v>
      </c>
      <c r="G470" s="14" t="n">
        <v>3</v>
      </c>
      <c r="H470" s="61" t="s">
        <v>261</v>
      </c>
      <c r="I470" s="61" t="s">
        <v>35097</v>
      </c>
      <c r="J470" s="62" t="s">
        <v>35098</v>
      </c>
      <c r="K470" s="64" t="n">
        <v>2004</v>
      </c>
    </row>
    <row r="471" customFormat="false" ht="12.75" hidden="false" customHeight="false" outlineLevel="0" collapsed="false">
      <c r="A471" s="60" t="n">
        <v>461</v>
      </c>
      <c r="B471" s="61" t="s">
        <v>73</v>
      </c>
      <c r="C471" s="62" t="s">
        <v>34493</v>
      </c>
      <c r="D471" s="63" t="s">
        <v>35111</v>
      </c>
      <c r="E471" s="63" t="s">
        <v>24447</v>
      </c>
      <c r="F471" s="60" t="s">
        <v>35083</v>
      </c>
      <c r="G471" s="14" t="n">
        <v>6</v>
      </c>
      <c r="H471" s="61" t="s">
        <v>261</v>
      </c>
      <c r="I471" s="61" t="s">
        <v>35097</v>
      </c>
      <c r="J471" s="62" t="s">
        <v>35098</v>
      </c>
      <c r="K471" s="64" t="n">
        <v>2005</v>
      </c>
    </row>
    <row r="472" customFormat="false" ht="12.75" hidden="false" customHeight="false" outlineLevel="0" collapsed="false">
      <c r="A472" s="60" t="n">
        <v>462</v>
      </c>
      <c r="B472" s="61" t="s">
        <v>73</v>
      </c>
      <c r="C472" s="62" t="s">
        <v>34493</v>
      </c>
      <c r="D472" s="63" t="s">
        <v>35111</v>
      </c>
      <c r="E472" s="63" t="s">
        <v>24447</v>
      </c>
      <c r="F472" s="60" t="s">
        <v>35083</v>
      </c>
      <c r="G472" s="14" t="n">
        <v>3</v>
      </c>
      <c r="H472" s="61" t="s">
        <v>261</v>
      </c>
      <c r="I472" s="61" t="s">
        <v>35097</v>
      </c>
      <c r="J472" s="62" t="s">
        <v>35098</v>
      </c>
      <c r="K472" s="64" t="n">
        <v>2006</v>
      </c>
    </row>
    <row r="473" customFormat="false" ht="12.75" hidden="false" customHeight="false" outlineLevel="0" collapsed="false">
      <c r="A473" s="60" t="n">
        <v>463</v>
      </c>
      <c r="B473" s="61" t="s">
        <v>73</v>
      </c>
      <c r="C473" s="62" t="s">
        <v>34493</v>
      </c>
      <c r="D473" s="63" t="s">
        <v>35088</v>
      </c>
      <c r="E473" s="63" t="s">
        <v>6305</v>
      </c>
      <c r="F473" s="60" t="s">
        <v>35083</v>
      </c>
      <c r="G473" s="14" t="n">
        <v>18</v>
      </c>
      <c r="H473" s="61" t="s">
        <v>261</v>
      </c>
      <c r="I473" s="61" t="s">
        <v>35097</v>
      </c>
      <c r="J473" s="62" t="s">
        <v>35098</v>
      </c>
      <c r="K473" s="64" t="n">
        <v>2003</v>
      </c>
    </row>
    <row r="474" customFormat="false" ht="12.75" hidden="false" customHeight="false" outlineLevel="0" collapsed="false">
      <c r="A474" s="60" t="n">
        <v>464</v>
      </c>
      <c r="B474" s="61" t="s">
        <v>73</v>
      </c>
      <c r="C474" s="62" t="s">
        <v>34493</v>
      </c>
      <c r="D474" s="63" t="s">
        <v>35088</v>
      </c>
      <c r="E474" s="63" t="s">
        <v>6305</v>
      </c>
      <c r="F474" s="60" t="s">
        <v>35083</v>
      </c>
      <c r="G474" s="14" t="n">
        <v>19</v>
      </c>
      <c r="H474" s="61" t="s">
        <v>261</v>
      </c>
      <c r="I474" s="61" t="s">
        <v>35097</v>
      </c>
      <c r="J474" s="62" t="s">
        <v>35098</v>
      </c>
      <c r="K474" s="64" t="n">
        <v>2004</v>
      </c>
    </row>
    <row r="475" customFormat="false" ht="12.75" hidden="false" customHeight="false" outlineLevel="0" collapsed="false">
      <c r="A475" s="60" t="n">
        <v>465</v>
      </c>
      <c r="B475" s="61" t="s">
        <v>73</v>
      </c>
      <c r="C475" s="62" t="s">
        <v>34493</v>
      </c>
      <c r="D475" s="63" t="s">
        <v>35088</v>
      </c>
      <c r="E475" s="63" t="s">
        <v>6305</v>
      </c>
      <c r="F475" s="60" t="s">
        <v>35083</v>
      </c>
      <c r="G475" s="14" t="n">
        <v>70</v>
      </c>
      <c r="H475" s="61" t="s">
        <v>261</v>
      </c>
      <c r="I475" s="61" t="s">
        <v>35097</v>
      </c>
      <c r="J475" s="62" t="s">
        <v>35098</v>
      </c>
      <c r="K475" s="64" t="n">
        <v>2005</v>
      </c>
    </row>
    <row r="476" customFormat="false" ht="12.75" hidden="false" customHeight="false" outlineLevel="0" collapsed="false">
      <c r="A476" s="60" t="n">
        <v>466</v>
      </c>
      <c r="B476" s="61" t="s">
        <v>73</v>
      </c>
      <c r="C476" s="62" t="s">
        <v>34493</v>
      </c>
      <c r="D476" s="63" t="s">
        <v>35102</v>
      </c>
      <c r="E476" s="63" t="s">
        <v>14955</v>
      </c>
      <c r="F476" s="60" t="s">
        <v>35083</v>
      </c>
      <c r="G476" s="14" t="n">
        <v>19</v>
      </c>
      <c r="H476" s="61" t="s">
        <v>261</v>
      </c>
      <c r="I476" s="61" t="s">
        <v>35097</v>
      </c>
      <c r="J476" s="62" t="s">
        <v>35098</v>
      </c>
      <c r="K476" s="64" t="n">
        <v>2003</v>
      </c>
    </row>
    <row r="477" customFormat="false" ht="12.75" hidden="false" customHeight="false" outlineLevel="0" collapsed="false">
      <c r="A477" s="60" t="n">
        <v>467</v>
      </c>
      <c r="B477" s="61" t="s">
        <v>73</v>
      </c>
      <c r="C477" s="62" t="s">
        <v>34493</v>
      </c>
      <c r="D477" s="63" t="s">
        <v>35102</v>
      </c>
      <c r="E477" s="63" t="s">
        <v>14955</v>
      </c>
      <c r="F477" s="60" t="s">
        <v>35083</v>
      </c>
      <c r="G477" s="14" t="n">
        <v>8</v>
      </c>
      <c r="H477" s="61" t="s">
        <v>261</v>
      </c>
      <c r="I477" s="61" t="s">
        <v>35097</v>
      </c>
      <c r="J477" s="62" t="s">
        <v>35098</v>
      </c>
      <c r="K477" s="64" t="n">
        <v>2004</v>
      </c>
    </row>
    <row r="478" customFormat="false" ht="12.75" hidden="false" customHeight="false" outlineLevel="0" collapsed="false">
      <c r="A478" s="60" t="n">
        <v>468</v>
      </c>
      <c r="B478" s="61" t="s">
        <v>73</v>
      </c>
      <c r="C478" s="62" t="s">
        <v>34493</v>
      </c>
      <c r="D478" s="63" t="s">
        <v>35102</v>
      </c>
      <c r="E478" s="63" t="s">
        <v>14955</v>
      </c>
      <c r="F478" s="60" t="s">
        <v>35083</v>
      </c>
      <c r="G478" s="14" t="n">
        <v>4</v>
      </c>
      <c r="H478" s="61" t="s">
        <v>261</v>
      </c>
      <c r="I478" s="61" t="s">
        <v>35097</v>
      </c>
      <c r="J478" s="62" t="s">
        <v>35098</v>
      </c>
      <c r="K478" s="64" t="n">
        <v>2005</v>
      </c>
    </row>
    <row r="479" customFormat="false" ht="12.75" hidden="false" customHeight="false" outlineLevel="0" collapsed="false">
      <c r="A479" s="60" t="n">
        <v>469</v>
      </c>
      <c r="B479" s="61" t="s">
        <v>73</v>
      </c>
      <c r="C479" s="62" t="s">
        <v>34493</v>
      </c>
      <c r="D479" s="63" t="s">
        <v>35087</v>
      </c>
      <c r="E479" s="63" t="s">
        <v>27882</v>
      </c>
      <c r="F479" s="60" t="s">
        <v>35083</v>
      </c>
      <c r="G479" s="14" t="n">
        <v>19</v>
      </c>
      <c r="H479" s="61" t="s">
        <v>261</v>
      </c>
      <c r="I479" s="61" t="s">
        <v>35097</v>
      </c>
      <c r="J479" s="62" t="s">
        <v>35098</v>
      </c>
      <c r="K479" s="64" t="n">
        <v>2003</v>
      </c>
    </row>
    <row r="480" customFormat="false" ht="12.75" hidden="false" customHeight="false" outlineLevel="0" collapsed="false">
      <c r="A480" s="60" t="n">
        <v>470</v>
      </c>
      <c r="B480" s="61" t="s">
        <v>73</v>
      </c>
      <c r="C480" s="62" t="s">
        <v>34493</v>
      </c>
      <c r="D480" s="63" t="s">
        <v>35087</v>
      </c>
      <c r="E480" s="63" t="s">
        <v>27882</v>
      </c>
      <c r="F480" s="60" t="s">
        <v>35083</v>
      </c>
      <c r="G480" s="14" t="n">
        <v>6</v>
      </c>
      <c r="H480" s="61" t="s">
        <v>261</v>
      </c>
      <c r="I480" s="61" t="s">
        <v>35097</v>
      </c>
      <c r="J480" s="62" t="s">
        <v>35098</v>
      </c>
      <c r="K480" s="64" t="n">
        <v>2004</v>
      </c>
    </row>
    <row r="481" customFormat="false" ht="12.75" hidden="false" customHeight="false" outlineLevel="0" collapsed="false">
      <c r="A481" s="60" t="n">
        <v>471</v>
      </c>
      <c r="B481" s="61" t="s">
        <v>73</v>
      </c>
      <c r="C481" s="62" t="s">
        <v>34493</v>
      </c>
      <c r="D481" s="63" t="s">
        <v>35087</v>
      </c>
      <c r="E481" s="63" t="s">
        <v>27882</v>
      </c>
      <c r="F481" s="60" t="s">
        <v>35083</v>
      </c>
      <c r="G481" s="14" t="n">
        <v>13</v>
      </c>
      <c r="H481" s="61" t="s">
        <v>261</v>
      </c>
      <c r="I481" s="61" t="s">
        <v>35097</v>
      </c>
      <c r="J481" s="62" t="s">
        <v>35098</v>
      </c>
      <c r="K481" s="64" t="n">
        <v>2005</v>
      </c>
    </row>
    <row r="482" customFormat="false" ht="12.75" hidden="false" customHeight="false" outlineLevel="0" collapsed="false">
      <c r="A482" s="60" t="n">
        <v>472</v>
      </c>
      <c r="B482" s="61" t="s">
        <v>73</v>
      </c>
      <c r="C482" s="62" t="s">
        <v>34493</v>
      </c>
      <c r="D482" s="63" t="s">
        <v>35088</v>
      </c>
      <c r="E482" s="63" t="s">
        <v>6305</v>
      </c>
      <c r="F482" s="60" t="s">
        <v>35083</v>
      </c>
      <c r="G482" s="14" t="n">
        <v>1</v>
      </c>
      <c r="H482" s="61" t="s">
        <v>263</v>
      </c>
      <c r="I482" s="61" t="s">
        <v>35097</v>
      </c>
      <c r="J482" s="62" t="s">
        <v>35098</v>
      </c>
      <c r="K482" s="64" t="n">
        <v>2004</v>
      </c>
    </row>
    <row r="483" customFormat="false" ht="12.75" hidden="false" customHeight="false" outlineLevel="0" collapsed="false">
      <c r="A483" s="60" t="n">
        <v>473</v>
      </c>
      <c r="B483" s="61" t="s">
        <v>73</v>
      </c>
      <c r="C483" s="62" t="s">
        <v>34493</v>
      </c>
      <c r="D483" s="63" t="s">
        <v>35108</v>
      </c>
      <c r="E483" s="63" t="s">
        <v>18342</v>
      </c>
      <c r="F483" s="60" t="s">
        <v>35083</v>
      </c>
      <c r="G483" s="14" t="n">
        <v>1</v>
      </c>
      <c r="H483" s="61" t="s">
        <v>267</v>
      </c>
      <c r="I483" s="61" t="s">
        <v>35097</v>
      </c>
      <c r="J483" s="62" t="s">
        <v>35098</v>
      </c>
      <c r="K483" s="64" t="n">
        <v>2003</v>
      </c>
    </row>
    <row r="484" customFormat="false" ht="12.75" hidden="false" customHeight="false" outlineLevel="0" collapsed="false">
      <c r="A484" s="60" t="n">
        <v>474</v>
      </c>
      <c r="B484" s="61" t="s">
        <v>73</v>
      </c>
      <c r="C484" s="62" t="s">
        <v>34493</v>
      </c>
      <c r="D484" s="63" t="s">
        <v>35108</v>
      </c>
      <c r="E484" s="63" t="s">
        <v>27380</v>
      </c>
      <c r="F484" s="60" t="s">
        <v>35083</v>
      </c>
      <c r="G484" s="14" t="n">
        <v>1</v>
      </c>
      <c r="H484" s="61" t="s">
        <v>267</v>
      </c>
      <c r="I484" s="61" t="s">
        <v>35097</v>
      </c>
      <c r="J484" s="62" t="s">
        <v>35098</v>
      </c>
      <c r="K484" s="64" t="n">
        <v>2003</v>
      </c>
    </row>
    <row r="485" customFormat="false" ht="12.75" hidden="false" customHeight="false" outlineLevel="0" collapsed="false">
      <c r="A485" s="60" t="n">
        <v>475</v>
      </c>
      <c r="B485" s="61" t="s">
        <v>73</v>
      </c>
      <c r="C485" s="62" t="s">
        <v>34493</v>
      </c>
      <c r="D485" s="63" t="s">
        <v>35114</v>
      </c>
      <c r="E485" s="63" t="s">
        <v>8659</v>
      </c>
      <c r="F485" s="60" t="s">
        <v>35083</v>
      </c>
      <c r="G485" s="14" t="n">
        <v>1</v>
      </c>
      <c r="H485" s="61" t="s">
        <v>267</v>
      </c>
      <c r="I485" s="61" t="s">
        <v>35097</v>
      </c>
      <c r="J485" s="62" t="s">
        <v>35098</v>
      </c>
      <c r="K485" s="64" t="n">
        <v>2005</v>
      </c>
    </row>
    <row r="486" customFormat="false" ht="12.75" hidden="false" customHeight="false" outlineLevel="0" collapsed="false">
      <c r="A486" s="60" t="n">
        <v>476</v>
      </c>
      <c r="B486" s="61" t="s">
        <v>73</v>
      </c>
      <c r="C486" s="62" t="s">
        <v>34493</v>
      </c>
      <c r="D486" s="63" t="s">
        <v>35113</v>
      </c>
      <c r="E486" s="63" t="s">
        <v>22791</v>
      </c>
      <c r="F486" s="60" t="s">
        <v>35083</v>
      </c>
      <c r="G486" s="14" t="n">
        <v>1</v>
      </c>
      <c r="H486" s="61" t="s">
        <v>267</v>
      </c>
      <c r="I486" s="61" t="s">
        <v>35097</v>
      </c>
      <c r="J486" s="62" t="s">
        <v>35098</v>
      </c>
      <c r="K486" s="64" t="n">
        <v>2004</v>
      </c>
    </row>
    <row r="487" customFormat="false" ht="12.75" hidden="false" customHeight="false" outlineLevel="0" collapsed="false">
      <c r="A487" s="60" t="n">
        <v>477</v>
      </c>
      <c r="B487" s="61" t="s">
        <v>73</v>
      </c>
      <c r="C487" s="62" t="s">
        <v>34493</v>
      </c>
      <c r="D487" s="63" t="s">
        <v>35082</v>
      </c>
      <c r="E487" s="63" t="s">
        <v>32767</v>
      </c>
      <c r="F487" s="60" t="s">
        <v>35083</v>
      </c>
      <c r="G487" s="14" t="n">
        <v>2</v>
      </c>
      <c r="H487" s="61" t="s">
        <v>267</v>
      </c>
      <c r="I487" s="61" t="s">
        <v>35097</v>
      </c>
      <c r="J487" s="62" t="s">
        <v>35098</v>
      </c>
      <c r="K487" s="64" t="n">
        <v>2003</v>
      </c>
    </row>
    <row r="488" customFormat="false" ht="12.75" hidden="false" customHeight="false" outlineLevel="0" collapsed="false">
      <c r="A488" s="60" t="n">
        <v>478</v>
      </c>
      <c r="B488" s="61" t="s">
        <v>73</v>
      </c>
      <c r="C488" s="62" t="s">
        <v>34493</v>
      </c>
      <c r="D488" s="63" t="s">
        <v>35091</v>
      </c>
      <c r="E488" s="63" t="s">
        <v>35092</v>
      </c>
      <c r="F488" s="60" t="s">
        <v>35083</v>
      </c>
      <c r="G488" s="14" t="n">
        <v>1</v>
      </c>
      <c r="H488" s="61" t="s">
        <v>267</v>
      </c>
      <c r="I488" s="61" t="s">
        <v>35097</v>
      </c>
      <c r="J488" s="62" t="s">
        <v>35098</v>
      </c>
      <c r="K488" s="64" t="n">
        <v>2003</v>
      </c>
    </row>
    <row r="489" customFormat="false" ht="12.75" hidden="false" customHeight="false" outlineLevel="0" collapsed="false">
      <c r="A489" s="60" t="n">
        <v>479</v>
      </c>
      <c r="B489" s="61" t="s">
        <v>73</v>
      </c>
      <c r="C489" s="62" t="s">
        <v>34493</v>
      </c>
      <c r="D489" s="63" t="s">
        <v>35109</v>
      </c>
      <c r="E489" s="63" t="s">
        <v>14814</v>
      </c>
      <c r="F489" s="60" t="s">
        <v>35083</v>
      </c>
      <c r="G489" s="14" t="n">
        <v>1</v>
      </c>
      <c r="H489" s="61" t="s">
        <v>267</v>
      </c>
      <c r="I489" s="61" t="s">
        <v>35097</v>
      </c>
      <c r="J489" s="62" t="s">
        <v>35098</v>
      </c>
      <c r="K489" s="64" t="n">
        <v>2004</v>
      </c>
    </row>
    <row r="490" customFormat="false" ht="12.75" hidden="false" customHeight="false" outlineLevel="0" collapsed="false">
      <c r="A490" s="60" t="n">
        <v>480</v>
      </c>
      <c r="B490" s="61" t="s">
        <v>73</v>
      </c>
      <c r="C490" s="62" t="s">
        <v>34493</v>
      </c>
      <c r="D490" s="63" t="s">
        <v>35110</v>
      </c>
      <c r="E490" s="63" t="s">
        <v>6500</v>
      </c>
      <c r="F490" s="60" t="s">
        <v>35083</v>
      </c>
      <c r="G490" s="14" t="n">
        <v>1</v>
      </c>
      <c r="H490" s="61" t="s">
        <v>267</v>
      </c>
      <c r="I490" s="61" t="s">
        <v>35097</v>
      </c>
      <c r="J490" s="62" t="s">
        <v>35098</v>
      </c>
      <c r="K490" s="64" t="n">
        <v>2003</v>
      </c>
    </row>
    <row r="491" customFormat="false" ht="12.75" hidden="false" customHeight="false" outlineLevel="0" collapsed="false">
      <c r="A491" s="60" t="n">
        <v>481</v>
      </c>
      <c r="B491" s="61" t="s">
        <v>73</v>
      </c>
      <c r="C491" s="62" t="s">
        <v>34493</v>
      </c>
      <c r="D491" s="63" t="s">
        <v>35106</v>
      </c>
      <c r="E491" s="63" t="s">
        <v>21978</v>
      </c>
      <c r="F491" s="60" t="s">
        <v>35083</v>
      </c>
      <c r="G491" s="14" t="n">
        <v>1</v>
      </c>
      <c r="H491" s="61" t="s">
        <v>267</v>
      </c>
      <c r="I491" s="61" t="s">
        <v>35097</v>
      </c>
      <c r="J491" s="62" t="s">
        <v>35098</v>
      </c>
      <c r="K491" s="64" t="n">
        <v>2003</v>
      </c>
    </row>
    <row r="492" customFormat="false" ht="12.75" hidden="false" customHeight="false" outlineLevel="0" collapsed="false">
      <c r="A492" s="60" t="n">
        <v>482</v>
      </c>
      <c r="B492" s="61" t="s">
        <v>73</v>
      </c>
      <c r="C492" s="62" t="s">
        <v>34493</v>
      </c>
      <c r="D492" s="63" t="s">
        <v>35095</v>
      </c>
      <c r="E492" s="63" t="s">
        <v>22068</v>
      </c>
      <c r="F492" s="60" t="s">
        <v>35083</v>
      </c>
      <c r="G492" s="14" t="n">
        <v>1</v>
      </c>
      <c r="H492" s="61" t="s">
        <v>267</v>
      </c>
      <c r="I492" s="61" t="s">
        <v>35097</v>
      </c>
      <c r="J492" s="62" t="s">
        <v>35098</v>
      </c>
      <c r="K492" s="64" t="n">
        <v>2003</v>
      </c>
    </row>
    <row r="493" customFormat="false" ht="12.75" hidden="false" customHeight="false" outlineLevel="0" collapsed="false">
      <c r="A493" s="60" t="n">
        <v>483</v>
      </c>
      <c r="B493" s="61" t="s">
        <v>73</v>
      </c>
      <c r="C493" s="62" t="s">
        <v>34493</v>
      </c>
      <c r="D493" s="63" t="s">
        <v>35111</v>
      </c>
      <c r="E493" s="63" t="s">
        <v>24447</v>
      </c>
      <c r="F493" s="60" t="s">
        <v>35083</v>
      </c>
      <c r="G493" s="14" t="n">
        <v>1</v>
      </c>
      <c r="H493" s="61" t="s">
        <v>267</v>
      </c>
      <c r="I493" s="61" t="s">
        <v>35097</v>
      </c>
      <c r="J493" s="62" t="s">
        <v>35098</v>
      </c>
      <c r="K493" s="64" t="n">
        <v>2003</v>
      </c>
    </row>
    <row r="494" customFormat="false" ht="12.75" hidden="false" customHeight="false" outlineLevel="0" collapsed="false">
      <c r="A494" s="60" t="n">
        <v>484</v>
      </c>
      <c r="B494" s="61" t="s">
        <v>73</v>
      </c>
      <c r="C494" s="62" t="s">
        <v>34493</v>
      </c>
      <c r="D494" s="63" t="s">
        <v>35088</v>
      </c>
      <c r="E494" s="63" t="s">
        <v>6305</v>
      </c>
      <c r="F494" s="60" t="s">
        <v>35083</v>
      </c>
      <c r="G494" s="14" t="n">
        <v>1</v>
      </c>
      <c r="H494" s="61" t="s">
        <v>267</v>
      </c>
      <c r="I494" s="61" t="s">
        <v>35097</v>
      </c>
      <c r="J494" s="62" t="s">
        <v>35098</v>
      </c>
      <c r="K494" s="64" t="n">
        <v>2003</v>
      </c>
    </row>
    <row r="495" customFormat="false" ht="12.75" hidden="false" customHeight="false" outlineLevel="0" collapsed="false">
      <c r="A495" s="60" t="n">
        <v>485</v>
      </c>
      <c r="B495" s="61" t="s">
        <v>73</v>
      </c>
      <c r="C495" s="62" t="s">
        <v>34493</v>
      </c>
      <c r="D495" s="63" t="s">
        <v>35102</v>
      </c>
      <c r="E495" s="63" t="s">
        <v>14955</v>
      </c>
      <c r="F495" s="60" t="s">
        <v>35083</v>
      </c>
      <c r="G495" s="14" t="n">
        <v>1</v>
      </c>
      <c r="H495" s="61" t="s">
        <v>267</v>
      </c>
      <c r="I495" s="61" t="s">
        <v>35097</v>
      </c>
      <c r="J495" s="62" t="s">
        <v>35098</v>
      </c>
      <c r="K495" s="64" t="n">
        <v>2003</v>
      </c>
    </row>
    <row r="496" customFormat="false" ht="12.75" hidden="false" customHeight="false" outlineLevel="0" collapsed="false">
      <c r="A496" s="60" t="n">
        <v>486</v>
      </c>
      <c r="B496" s="61" t="s">
        <v>73</v>
      </c>
      <c r="C496" s="62" t="s">
        <v>34493</v>
      </c>
      <c r="D496" s="63" t="s">
        <v>35087</v>
      </c>
      <c r="E496" s="63" t="s">
        <v>27882</v>
      </c>
      <c r="F496" s="60" t="s">
        <v>35083</v>
      </c>
      <c r="G496" s="14" t="n">
        <v>1</v>
      </c>
      <c r="H496" s="61" t="s">
        <v>267</v>
      </c>
      <c r="I496" s="61" t="s">
        <v>35097</v>
      </c>
      <c r="J496" s="62" t="s">
        <v>35098</v>
      </c>
      <c r="K496" s="64" t="n">
        <v>2003</v>
      </c>
    </row>
    <row r="497" customFormat="false" ht="12.75" hidden="false" customHeight="false" outlineLevel="0" collapsed="false">
      <c r="A497" s="60" t="n">
        <v>487</v>
      </c>
      <c r="B497" s="61" t="s">
        <v>73</v>
      </c>
      <c r="C497" s="62" t="s">
        <v>34493</v>
      </c>
      <c r="D497" s="63" t="s">
        <v>35082</v>
      </c>
      <c r="E497" s="63" t="s">
        <v>32767</v>
      </c>
      <c r="F497" s="60" t="s">
        <v>35083</v>
      </c>
      <c r="G497" s="14" t="n">
        <v>3</v>
      </c>
      <c r="H497" s="61" t="s">
        <v>299</v>
      </c>
      <c r="I497" s="61" t="s">
        <v>35097</v>
      </c>
      <c r="J497" s="62" t="s">
        <v>35098</v>
      </c>
      <c r="K497" s="64" t="n">
        <v>2003</v>
      </c>
    </row>
    <row r="498" customFormat="false" ht="12.75" hidden="false" customHeight="false" outlineLevel="0" collapsed="false">
      <c r="A498" s="60" t="n">
        <v>488</v>
      </c>
      <c r="B498" s="61" t="s">
        <v>73</v>
      </c>
      <c r="C498" s="62" t="s">
        <v>34493</v>
      </c>
      <c r="D498" s="63" t="s">
        <v>35082</v>
      </c>
      <c r="E498" s="63" t="s">
        <v>32767</v>
      </c>
      <c r="F498" s="60" t="s">
        <v>35083</v>
      </c>
      <c r="G498" s="14" t="n">
        <v>1</v>
      </c>
      <c r="H498" s="61" t="s">
        <v>299</v>
      </c>
      <c r="I498" s="61" t="s">
        <v>35097</v>
      </c>
      <c r="J498" s="62" t="s">
        <v>35098</v>
      </c>
      <c r="K498" s="64" t="n">
        <v>2004</v>
      </c>
    </row>
    <row r="499" customFormat="false" ht="12.75" hidden="false" customHeight="false" outlineLevel="0" collapsed="false">
      <c r="A499" s="60" t="n">
        <v>489</v>
      </c>
      <c r="B499" s="61" t="s">
        <v>73</v>
      </c>
      <c r="C499" s="62" t="s">
        <v>34493</v>
      </c>
      <c r="D499" s="63" t="s">
        <v>35082</v>
      </c>
      <c r="E499" s="63" t="s">
        <v>32767</v>
      </c>
      <c r="F499" s="60" t="s">
        <v>35083</v>
      </c>
      <c r="G499" s="14" t="n">
        <v>1</v>
      </c>
      <c r="H499" s="61" t="s">
        <v>299</v>
      </c>
      <c r="I499" s="61" t="s">
        <v>35097</v>
      </c>
      <c r="J499" s="62" t="s">
        <v>35098</v>
      </c>
      <c r="K499" s="64" t="n">
        <v>2006</v>
      </c>
    </row>
    <row r="500" customFormat="false" ht="12.75" hidden="false" customHeight="false" outlineLevel="0" collapsed="false">
      <c r="A500" s="60" t="n">
        <v>490</v>
      </c>
      <c r="B500" s="61" t="s">
        <v>73</v>
      </c>
      <c r="C500" s="62" t="s">
        <v>34493</v>
      </c>
      <c r="D500" s="63" t="s">
        <v>35082</v>
      </c>
      <c r="E500" s="63" t="s">
        <v>32767</v>
      </c>
      <c r="F500" s="60" t="s">
        <v>35083</v>
      </c>
      <c r="G500" s="14" t="n">
        <v>2</v>
      </c>
      <c r="H500" s="61" t="s">
        <v>303</v>
      </c>
      <c r="I500" s="61" t="s">
        <v>35097</v>
      </c>
      <c r="J500" s="62" t="s">
        <v>35098</v>
      </c>
      <c r="K500" s="64" t="n">
        <v>2004</v>
      </c>
    </row>
    <row r="501" customFormat="false" ht="12.75" hidden="false" customHeight="false" outlineLevel="0" collapsed="false">
      <c r="A501" s="60" t="n">
        <v>491</v>
      </c>
      <c r="B501" s="61" t="s">
        <v>73</v>
      </c>
      <c r="C501" s="62" t="s">
        <v>34493</v>
      </c>
      <c r="D501" s="63" t="s">
        <v>35087</v>
      </c>
      <c r="E501" s="63" t="s">
        <v>27882</v>
      </c>
      <c r="F501" s="60" t="s">
        <v>35083</v>
      </c>
      <c r="G501" s="14" t="n">
        <v>1</v>
      </c>
      <c r="H501" s="61" t="s">
        <v>410</v>
      </c>
      <c r="I501" s="61" t="s">
        <v>35097</v>
      </c>
      <c r="J501" s="62" t="s">
        <v>35098</v>
      </c>
      <c r="K501" s="64" t="n">
        <v>2003</v>
      </c>
    </row>
    <row r="502" customFormat="false" ht="12.75" hidden="false" customHeight="false" outlineLevel="0" collapsed="false">
      <c r="A502" s="60" t="n">
        <v>492</v>
      </c>
      <c r="B502" s="61" t="s">
        <v>73</v>
      </c>
      <c r="C502" s="62" t="s">
        <v>34493</v>
      </c>
      <c r="D502" s="63" t="s">
        <v>35082</v>
      </c>
      <c r="E502" s="63" t="s">
        <v>32767</v>
      </c>
      <c r="F502" s="60" t="s">
        <v>35083</v>
      </c>
      <c r="G502" s="14" t="n">
        <v>5</v>
      </c>
      <c r="H502" s="61" t="s">
        <v>1106</v>
      </c>
      <c r="I502" s="61" t="s">
        <v>35097</v>
      </c>
      <c r="J502" s="62" t="s">
        <v>35098</v>
      </c>
      <c r="K502" s="64" t="n">
        <v>2003</v>
      </c>
    </row>
    <row r="503" customFormat="false" ht="12.75" hidden="false" customHeight="false" outlineLevel="0" collapsed="false">
      <c r="A503" s="60" t="n">
        <v>493</v>
      </c>
      <c r="B503" s="61" t="s">
        <v>73</v>
      </c>
      <c r="C503" s="62" t="s">
        <v>34493</v>
      </c>
      <c r="D503" s="63" t="s">
        <v>35082</v>
      </c>
      <c r="E503" s="63" t="s">
        <v>32767</v>
      </c>
      <c r="F503" s="60" t="s">
        <v>35083</v>
      </c>
      <c r="G503" s="14" t="n">
        <v>3</v>
      </c>
      <c r="H503" s="61" t="s">
        <v>1106</v>
      </c>
      <c r="I503" s="61" t="s">
        <v>35097</v>
      </c>
      <c r="J503" s="62" t="s">
        <v>35098</v>
      </c>
      <c r="K503" s="64" t="n">
        <v>2004</v>
      </c>
    </row>
    <row r="504" customFormat="false" ht="12.75" hidden="false" customHeight="false" outlineLevel="0" collapsed="false">
      <c r="A504" s="60" t="n">
        <v>494</v>
      </c>
      <c r="B504" s="61" t="s">
        <v>73</v>
      </c>
      <c r="C504" s="62" t="s">
        <v>34493</v>
      </c>
      <c r="D504" s="63" t="s">
        <v>35082</v>
      </c>
      <c r="E504" s="63" t="s">
        <v>32767</v>
      </c>
      <c r="F504" s="60" t="s">
        <v>35083</v>
      </c>
      <c r="G504" s="14" t="n">
        <v>4</v>
      </c>
      <c r="H504" s="61" t="s">
        <v>1108</v>
      </c>
      <c r="I504" s="61" t="s">
        <v>35097</v>
      </c>
      <c r="J504" s="62" t="s">
        <v>35098</v>
      </c>
      <c r="K504" s="64" t="n">
        <v>2003</v>
      </c>
    </row>
    <row r="505" customFormat="false" ht="12.75" hidden="false" customHeight="false" outlineLevel="0" collapsed="false">
      <c r="A505" s="60" t="n">
        <v>495</v>
      </c>
      <c r="B505" s="61" t="s">
        <v>73</v>
      </c>
      <c r="C505" s="62" t="s">
        <v>34493</v>
      </c>
      <c r="D505" s="63" t="s">
        <v>35082</v>
      </c>
      <c r="E505" s="63" t="s">
        <v>32767</v>
      </c>
      <c r="F505" s="60" t="s">
        <v>35083</v>
      </c>
      <c r="G505" s="14" t="n">
        <v>2</v>
      </c>
      <c r="H505" s="61" t="s">
        <v>1108</v>
      </c>
      <c r="I505" s="61" t="s">
        <v>35097</v>
      </c>
      <c r="J505" s="62" t="s">
        <v>35098</v>
      </c>
      <c r="K505" s="64" t="n">
        <v>2004</v>
      </c>
    </row>
    <row r="506" customFormat="false" ht="12.75" hidden="false" customHeight="false" outlineLevel="0" collapsed="false">
      <c r="A506" s="60" t="n">
        <v>496</v>
      </c>
      <c r="B506" s="61" t="s">
        <v>73</v>
      </c>
      <c r="C506" s="62" t="s">
        <v>34493</v>
      </c>
      <c r="D506" s="63" t="s">
        <v>35082</v>
      </c>
      <c r="E506" s="63" t="s">
        <v>32767</v>
      </c>
      <c r="F506" s="60" t="s">
        <v>35083</v>
      </c>
      <c r="G506" s="14" t="n">
        <v>2</v>
      </c>
      <c r="H506" s="61" t="s">
        <v>1277</v>
      </c>
      <c r="I506" s="61" t="s">
        <v>35097</v>
      </c>
      <c r="J506" s="62" t="s">
        <v>35098</v>
      </c>
      <c r="K506" s="64" t="n">
        <v>2003</v>
      </c>
    </row>
    <row r="507" customFormat="false" ht="12.75" hidden="false" customHeight="false" outlineLevel="0" collapsed="false">
      <c r="A507" s="60" t="n">
        <v>497</v>
      </c>
      <c r="B507" s="61" t="s">
        <v>73</v>
      </c>
      <c r="C507" s="62" t="s">
        <v>34493</v>
      </c>
      <c r="D507" s="63" t="s">
        <v>35082</v>
      </c>
      <c r="E507" s="63" t="s">
        <v>32767</v>
      </c>
      <c r="F507" s="60" t="s">
        <v>35083</v>
      </c>
      <c r="G507" s="14" t="n">
        <v>1</v>
      </c>
      <c r="H507" s="61" t="s">
        <v>1277</v>
      </c>
      <c r="I507" s="61" t="s">
        <v>35097</v>
      </c>
      <c r="J507" s="62" t="s">
        <v>35098</v>
      </c>
      <c r="K507" s="64" t="n">
        <v>2004</v>
      </c>
    </row>
    <row r="508" customFormat="false" ht="12.75" hidden="false" customHeight="false" outlineLevel="0" collapsed="false">
      <c r="A508" s="60" t="n">
        <v>498</v>
      </c>
      <c r="B508" s="61" t="s">
        <v>73</v>
      </c>
      <c r="C508" s="62" t="s">
        <v>34493</v>
      </c>
      <c r="D508" s="63" t="s">
        <v>35082</v>
      </c>
      <c r="E508" s="63" t="s">
        <v>32767</v>
      </c>
      <c r="F508" s="60" t="s">
        <v>35083</v>
      </c>
      <c r="G508" s="14" t="n">
        <v>1</v>
      </c>
      <c r="H508" s="61" t="s">
        <v>1277</v>
      </c>
      <c r="I508" s="61" t="s">
        <v>35097</v>
      </c>
      <c r="J508" s="62" t="s">
        <v>35098</v>
      </c>
      <c r="K508" s="64" t="n">
        <v>2005</v>
      </c>
    </row>
    <row r="509" customFormat="false" ht="12.75" hidden="false" customHeight="false" outlineLevel="0" collapsed="false">
      <c r="A509" s="60" t="n">
        <v>499</v>
      </c>
      <c r="B509" s="61" t="s">
        <v>73</v>
      </c>
      <c r="C509" s="62" t="s">
        <v>34493</v>
      </c>
      <c r="D509" s="63" t="s">
        <v>35106</v>
      </c>
      <c r="E509" s="63" t="s">
        <v>21978</v>
      </c>
      <c r="F509" s="60" t="s">
        <v>35083</v>
      </c>
      <c r="G509" s="14" t="n">
        <v>1</v>
      </c>
      <c r="H509" s="61" t="s">
        <v>1277</v>
      </c>
      <c r="I509" s="61" t="s">
        <v>35097</v>
      </c>
      <c r="J509" s="62" t="s">
        <v>35098</v>
      </c>
      <c r="K509" s="64" t="n">
        <v>2003</v>
      </c>
    </row>
    <row r="510" customFormat="false" ht="12.75" hidden="false" customHeight="false" outlineLevel="0" collapsed="false">
      <c r="A510" s="60" t="n">
        <v>500</v>
      </c>
      <c r="B510" s="61" t="s">
        <v>73</v>
      </c>
      <c r="C510" s="62" t="s">
        <v>34493</v>
      </c>
      <c r="D510" s="63" t="s">
        <v>35082</v>
      </c>
      <c r="E510" s="63" t="s">
        <v>32767</v>
      </c>
      <c r="F510" s="60" t="s">
        <v>35083</v>
      </c>
      <c r="G510" s="14" t="n">
        <v>3</v>
      </c>
      <c r="H510" s="61" t="s">
        <v>1325</v>
      </c>
      <c r="I510" s="61" t="s">
        <v>35097</v>
      </c>
      <c r="J510" s="62" t="s">
        <v>35098</v>
      </c>
      <c r="K510" s="64" t="n">
        <v>2003</v>
      </c>
    </row>
    <row r="511" customFormat="false" ht="12.75" hidden="false" customHeight="false" outlineLevel="0" collapsed="false">
      <c r="A511" s="60" t="n">
        <v>501</v>
      </c>
      <c r="B511" s="61" t="s">
        <v>73</v>
      </c>
      <c r="C511" s="62" t="s">
        <v>34493</v>
      </c>
      <c r="D511" s="63" t="s">
        <v>35082</v>
      </c>
      <c r="E511" s="63" t="s">
        <v>32767</v>
      </c>
      <c r="F511" s="60" t="s">
        <v>35083</v>
      </c>
      <c r="G511" s="14" t="n">
        <v>7</v>
      </c>
      <c r="H511" s="61" t="s">
        <v>1325</v>
      </c>
      <c r="I511" s="61" t="s">
        <v>35097</v>
      </c>
      <c r="J511" s="62" t="s">
        <v>35098</v>
      </c>
      <c r="K511" s="64" t="n">
        <v>2004</v>
      </c>
    </row>
    <row r="512" customFormat="false" ht="12.75" hidden="false" customHeight="false" outlineLevel="0" collapsed="false">
      <c r="A512" s="60" t="n">
        <v>502</v>
      </c>
      <c r="B512" s="61" t="s">
        <v>73</v>
      </c>
      <c r="C512" s="62" t="s">
        <v>34493</v>
      </c>
      <c r="D512" s="63" t="s">
        <v>35108</v>
      </c>
      <c r="E512" s="63" t="s">
        <v>18342</v>
      </c>
      <c r="F512" s="60" t="s">
        <v>35083</v>
      </c>
      <c r="G512" s="14" t="n">
        <v>1</v>
      </c>
      <c r="H512" s="61" t="s">
        <v>1337</v>
      </c>
      <c r="I512" s="61" t="s">
        <v>35097</v>
      </c>
      <c r="J512" s="62" t="s">
        <v>35098</v>
      </c>
      <c r="K512" s="64" t="n">
        <v>2003</v>
      </c>
    </row>
    <row r="513" customFormat="false" ht="12.75" hidden="false" customHeight="false" outlineLevel="0" collapsed="false">
      <c r="A513" s="60" t="n">
        <v>503</v>
      </c>
      <c r="B513" s="61" t="s">
        <v>73</v>
      </c>
      <c r="C513" s="62" t="s">
        <v>34493</v>
      </c>
      <c r="D513" s="63" t="s">
        <v>35108</v>
      </c>
      <c r="E513" s="63" t="s">
        <v>27380</v>
      </c>
      <c r="F513" s="60" t="s">
        <v>35083</v>
      </c>
      <c r="G513" s="14" t="n">
        <v>1</v>
      </c>
      <c r="H513" s="61" t="s">
        <v>1337</v>
      </c>
      <c r="I513" s="61" t="s">
        <v>35097</v>
      </c>
      <c r="J513" s="62" t="s">
        <v>35098</v>
      </c>
      <c r="K513" s="64" t="n">
        <v>2003</v>
      </c>
    </row>
    <row r="514" customFormat="false" ht="12.75" hidden="false" customHeight="false" outlineLevel="0" collapsed="false">
      <c r="A514" s="60" t="n">
        <v>504</v>
      </c>
      <c r="B514" s="61" t="s">
        <v>73</v>
      </c>
      <c r="C514" s="62" t="s">
        <v>34493</v>
      </c>
      <c r="D514" s="63" t="s">
        <v>35114</v>
      </c>
      <c r="E514" s="63" t="s">
        <v>8659</v>
      </c>
      <c r="F514" s="60" t="s">
        <v>35083</v>
      </c>
      <c r="G514" s="14" t="n">
        <v>2</v>
      </c>
      <c r="H514" s="61" t="s">
        <v>1337</v>
      </c>
      <c r="I514" s="61" t="s">
        <v>35097</v>
      </c>
      <c r="J514" s="62" t="s">
        <v>35098</v>
      </c>
      <c r="K514" s="64" t="n">
        <v>2005</v>
      </c>
    </row>
    <row r="515" customFormat="false" ht="12.75" hidden="false" customHeight="false" outlineLevel="0" collapsed="false">
      <c r="A515" s="60" t="n">
        <v>505</v>
      </c>
      <c r="B515" s="61" t="s">
        <v>73</v>
      </c>
      <c r="C515" s="62" t="s">
        <v>34493</v>
      </c>
      <c r="D515" s="63" t="s">
        <v>35113</v>
      </c>
      <c r="E515" s="63" t="s">
        <v>22791</v>
      </c>
      <c r="F515" s="60" t="s">
        <v>35083</v>
      </c>
      <c r="G515" s="14" t="n">
        <v>1</v>
      </c>
      <c r="H515" s="61" t="s">
        <v>1337</v>
      </c>
      <c r="I515" s="61" t="s">
        <v>35097</v>
      </c>
      <c r="J515" s="62" t="s">
        <v>35098</v>
      </c>
      <c r="K515" s="64" t="n">
        <v>2003</v>
      </c>
    </row>
    <row r="516" customFormat="false" ht="12.75" hidden="false" customHeight="false" outlineLevel="0" collapsed="false">
      <c r="A516" s="60" t="n">
        <v>506</v>
      </c>
      <c r="B516" s="61" t="s">
        <v>73</v>
      </c>
      <c r="C516" s="62" t="s">
        <v>34493</v>
      </c>
      <c r="D516" s="63" t="s">
        <v>35082</v>
      </c>
      <c r="E516" s="63" t="s">
        <v>32767</v>
      </c>
      <c r="F516" s="60" t="s">
        <v>35083</v>
      </c>
      <c r="G516" s="14" t="n">
        <v>11</v>
      </c>
      <c r="H516" s="61" t="s">
        <v>1337</v>
      </c>
      <c r="I516" s="61" t="s">
        <v>35097</v>
      </c>
      <c r="J516" s="62" t="s">
        <v>35098</v>
      </c>
      <c r="K516" s="64" t="n">
        <v>2003</v>
      </c>
    </row>
    <row r="517" customFormat="false" ht="12.75" hidden="false" customHeight="false" outlineLevel="0" collapsed="false">
      <c r="A517" s="60" t="n">
        <v>507</v>
      </c>
      <c r="B517" s="61" t="s">
        <v>73</v>
      </c>
      <c r="C517" s="62" t="s">
        <v>34493</v>
      </c>
      <c r="D517" s="63" t="s">
        <v>35082</v>
      </c>
      <c r="E517" s="63" t="s">
        <v>32767</v>
      </c>
      <c r="F517" s="60" t="s">
        <v>35083</v>
      </c>
      <c r="G517" s="14" t="n">
        <v>2</v>
      </c>
      <c r="H517" s="61" t="s">
        <v>1337</v>
      </c>
      <c r="I517" s="61" t="s">
        <v>35097</v>
      </c>
      <c r="J517" s="62" t="s">
        <v>35098</v>
      </c>
      <c r="K517" s="64" t="n">
        <v>2004</v>
      </c>
    </row>
    <row r="518" customFormat="false" ht="12.75" hidden="false" customHeight="false" outlineLevel="0" collapsed="false">
      <c r="A518" s="60" t="n">
        <v>508</v>
      </c>
      <c r="B518" s="61" t="s">
        <v>73</v>
      </c>
      <c r="C518" s="62" t="s">
        <v>34493</v>
      </c>
      <c r="D518" s="63" t="s">
        <v>35091</v>
      </c>
      <c r="E518" s="63" t="s">
        <v>35092</v>
      </c>
      <c r="F518" s="60" t="s">
        <v>35083</v>
      </c>
      <c r="G518" s="14" t="n">
        <v>1</v>
      </c>
      <c r="H518" s="61" t="s">
        <v>1337</v>
      </c>
      <c r="I518" s="61" t="s">
        <v>35097</v>
      </c>
      <c r="J518" s="62" t="s">
        <v>35098</v>
      </c>
      <c r="K518" s="64" t="n">
        <v>2003</v>
      </c>
    </row>
    <row r="519" customFormat="false" ht="12.75" hidden="false" customHeight="false" outlineLevel="0" collapsed="false">
      <c r="A519" s="60" t="n">
        <v>509</v>
      </c>
      <c r="B519" s="61" t="s">
        <v>73</v>
      </c>
      <c r="C519" s="62" t="s">
        <v>34493</v>
      </c>
      <c r="D519" s="63" t="s">
        <v>35109</v>
      </c>
      <c r="E519" s="63" t="s">
        <v>14814</v>
      </c>
      <c r="F519" s="60" t="s">
        <v>35083</v>
      </c>
      <c r="G519" s="14" t="n">
        <v>1</v>
      </c>
      <c r="H519" s="61" t="s">
        <v>1337</v>
      </c>
      <c r="I519" s="61" t="s">
        <v>35097</v>
      </c>
      <c r="J519" s="62" t="s">
        <v>35098</v>
      </c>
      <c r="K519" s="64" t="n">
        <v>2003</v>
      </c>
    </row>
    <row r="520" customFormat="false" ht="12.75" hidden="false" customHeight="false" outlineLevel="0" collapsed="false">
      <c r="A520" s="60" t="n">
        <v>510</v>
      </c>
      <c r="B520" s="61" t="s">
        <v>73</v>
      </c>
      <c r="C520" s="62" t="s">
        <v>34493</v>
      </c>
      <c r="D520" s="63" t="s">
        <v>35110</v>
      </c>
      <c r="E520" s="63" t="s">
        <v>6500</v>
      </c>
      <c r="F520" s="60" t="s">
        <v>35083</v>
      </c>
      <c r="G520" s="14" t="n">
        <v>1</v>
      </c>
      <c r="H520" s="61" t="s">
        <v>1337</v>
      </c>
      <c r="I520" s="61" t="s">
        <v>35097</v>
      </c>
      <c r="J520" s="62" t="s">
        <v>35098</v>
      </c>
      <c r="K520" s="64" t="n">
        <v>2003</v>
      </c>
    </row>
    <row r="521" customFormat="false" ht="12.75" hidden="false" customHeight="false" outlineLevel="0" collapsed="false">
      <c r="A521" s="60" t="n">
        <v>511</v>
      </c>
      <c r="B521" s="61" t="s">
        <v>73</v>
      </c>
      <c r="C521" s="62" t="s">
        <v>34493</v>
      </c>
      <c r="D521" s="63" t="s">
        <v>35106</v>
      </c>
      <c r="E521" s="63" t="s">
        <v>21978</v>
      </c>
      <c r="F521" s="60" t="s">
        <v>35083</v>
      </c>
      <c r="G521" s="14" t="n">
        <v>1</v>
      </c>
      <c r="H521" s="61" t="s">
        <v>1337</v>
      </c>
      <c r="I521" s="61" t="s">
        <v>35097</v>
      </c>
      <c r="J521" s="62" t="s">
        <v>35098</v>
      </c>
      <c r="K521" s="64" t="n">
        <v>2003</v>
      </c>
    </row>
    <row r="522" customFormat="false" ht="12.75" hidden="false" customHeight="false" outlineLevel="0" collapsed="false">
      <c r="A522" s="60" t="n">
        <v>512</v>
      </c>
      <c r="B522" s="61" t="s">
        <v>73</v>
      </c>
      <c r="C522" s="62" t="s">
        <v>34493</v>
      </c>
      <c r="D522" s="63" t="s">
        <v>35107</v>
      </c>
      <c r="E522" s="63" t="s">
        <v>4319</v>
      </c>
      <c r="F522" s="60" t="s">
        <v>35083</v>
      </c>
      <c r="G522" s="14" t="n">
        <v>1</v>
      </c>
      <c r="H522" s="61" t="s">
        <v>1337</v>
      </c>
      <c r="I522" s="61" t="s">
        <v>35097</v>
      </c>
      <c r="J522" s="62" t="s">
        <v>35098</v>
      </c>
      <c r="K522" s="64" t="n">
        <v>2003</v>
      </c>
    </row>
    <row r="523" customFormat="false" ht="12.75" hidden="false" customHeight="false" outlineLevel="0" collapsed="false">
      <c r="A523" s="60" t="n">
        <v>513</v>
      </c>
      <c r="B523" s="61" t="s">
        <v>73</v>
      </c>
      <c r="C523" s="62" t="s">
        <v>34493</v>
      </c>
      <c r="D523" s="63" t="s">
        <v>35101</v>
      </c>
      <c r="E523" s="63" t="s">
        <v>25190</v>
      </c>
      <c r="F523" s="60" t="s">
        <v>35083</v>
      </c>
      <c r="G523" s="14" t="n">
        <v>1</v>
      </c>
      <c r="H523" s="61" t="s">
        <v>1337</v>
      </c>
      <c r="I523" s="61" t="s">
        <v>35097</v>
      </c>
      <c r="J523" s="62" t="s">
        <v>35098</v>
      </c>
      <c r="K523" s="64" t="n">
        <v>2003</v>
      </c>
    </row>
    <row r="524" customFormat="false" ht="12.75" hidden="false" customHeight="false" outlineLevel="0" collapsed="false">
      <c r="A524" s="60" t="n">
        <v>514</v>
      </c>
      <c r="B524" s="61" t="s">
        <v>73</v>
      </c>
      <c r="C524" s="62" t="s">
        <v>34493</v>
      </c>
      <c r="D524" s="63" t="s">
        <v>35095</v>
      </c>
      <c r="E524" s="63" t="s">
        <v>22068</v>
      </c>
      <c r="F524" s="60" t="s">
        <v>35083</v>
      </c>
      <c r="G524" s="14" t="n">
        <v>1</v>
      </c>
      <c r="H524" s="61" t="s">
        <v>1337</v>
      </c>
      <c r="I524" s="61" t="s">
        <v>35097</v>
      </c>
      <c r="J524" s="62" t="s">
        <v>35098</v>
      </c>
      <c r="K524" s="64" t="n">
        <v>2003</v>
      </c>
    </row>
    <row r="525" customFormat="false" ht="12.75" hidden="false" customHeight="false" outlineLevel="0" collapsed="false">
      <c r="A525" s="60" t="n">
        <v>515</v>
      </c>
      <c r="B525" s="61" t="s">
        <v>73</v>
      </c>
      <c r="C525" s="62" t="s">
        <v>34493</v>
      </c>
      <c r="D525" s="63" t="s">
        <v>35111</v>
      </c>
      <c r="E525" s="63" t="s">
        <v>24447</v>
      </c>
      <c r="F525" s="60" t="s">
        <v>35083</v>
      </c>
      <c r="G525" s="14" t="n">
        <v>1</v>
      </c>
      <c r="H525" s="61" t="s">
        <v>1337</v>
      </c>
      <c r="I525" s="61" t="s">
        <v>35097</v>
      </c>
      <c r="J525" s="62" t="s">
        <v>35098</v>
      </c>
      <c r="K525" s="64" t="n">
        <v>2003</v>
      </c>
    </row>
    <row r="526" customFormat="false" ht="12.75" hidden="false" customHeight="false" outlineLevel="0" collapsed="false">
      <c r="A526" s="60" t="n">
        <v>516</v>
      </c>
      <c r="B526" s="61" t="s">
        <v>73</v>
      </c>
      <c r="C526" s="62" t="s">
        <v>34493</v>
      </c>
      <c r="D526" s="63" t="s">
        <v>35088</v>
      </c>
      <c r="E526" s="63" t="s">
        <v>6305</v>
      </c>
      <c r="F526" s="60" t="s">
        <v>35083</v>
      </c>
      <c r="G526" s="14" t="n">
        <v>1</v>
      </c>
      <c r="H526" s="61" t="s">
        <v>1337</v>
      </c>
      <c r="I526" s="61" t="s">
        <v>35097</v>
      </c>
      <c r="J526" s="62" t="s">
        <v>35098</v>
      </c>
      <c r="K526" s="64" t="n">
        <v>2003</v>
      </c>
    </row>
    <row r="527" customFormat="false" ht="12.75" hidden="false" customHeight="false" outlineLevel="0" collapsed="false">
      <c r="A527" s="60" t="n">
        <v>517</v>
      </c>
      <c r="B527" s="61" t="s">
        <v>73</v>
      </c>
      <c r="C527" s="62" t="s">
        <v>34493</v>
      </c>
      <c r="D527" s="63" t="s">
        <v>35102</v>
      </c>
      <c r="E527" s="63" t="s">
        <v>14955</v>
      </c>
      <c r="F527" s="60" t="s">
        <v>35083</v>
      </c>
      <c r="G527" s="14" t="n">
        <v>1</v>
      </c>
      <c r="H527" s="61" t="s">
        <v>1337</v>
      </c>
      <c r="I527" s="61" t="s">
        <v>35097</v>
      </c>
      <c r="J527" s="62" t="s">
        <v>35098</v>
      </c>
      <c r="K527" s="64" t="n">
        <v>2003</v>
      </c>
    </row>
    <row r="528" customFormat="false" ht="12.75" hidden="false" customHeight="false" outlineLevel="0" collapsed="false">
      <c r="A528" s="60" t="n">
        <v>518</v>
      </c>
      <c r="B528" s="61" t="s">
        <v>73</v>
      </c>
      <c r="C528" s="62" t="s">
        <v>34493</v>
      </c>
      <c r="D528" s="63" t="s">
        <v>35087</v>
      </c>
      <c r="E528" s="63" t="s">
        <v>27882</v>
      </c>
      <c r="F528" s="60" t="s">
        <v>35083</v>
      </c>
      <c r="G528" s="14" t="n">
        <v>1</v>
      </c>
      <c r="H528" s="61" t="s">
        <v>1337</v>
      </c>
      <c r="I528" s="61" t="s">
        <v>35097</v>
      </c>
      <c r="J528" s="62" t="s">
        <v>35098</v>
      </c>
      <c r="K528" s="64" t="n">
        <v>2003</v>
      </c>
    </row>
    <row r="529" customFormat="false" ht="12.75" hidden="false" customHeight="false" outlineLevel="0" collapsed="false">
      <c r="A529" s="60" t="n">
        <v>519</v>
      </c>
      <c r="B529" s="61" t="s">
        <v>73</v>
      </c>
      <c r="C529" s="62" t="s">
        <v>34493</v>
      </c>
      <c r="D529" s="63" t="s">
        <v>35108</v>
      </c>
      <c r="E529" s="63" t="s">
        <v>18342</v>
      </c>
      <c r="F529" s="60" t="s">
        <v>35083</v>
      </c>
      <c r="G529" s="14" t="n">
        <v>1</v>
      </c>
      <c r="H529" s="61" t="s">
        <v>1339</v>
      </c>
      <c r="I529" s="61" t="s">
        <v>35097</v>
      </c>
      <c r="J529" s="62" t="s">
        <v>35098</v>
      </c>
      <c r="K529" s="64" t="n">
        <v>2003</v>
      </c>
    </row>
    <row r="530" customFormat="false" ht="12.75" hidden="false" customHeight="false" outlineLevel="0" collapsed="false">
      <c r="A530" s="60" t="n">
        <v>520</v>
      </c>
      <c r="B530" s="61" t="s">
        <v>73</v>
      </c>
      <c r="C530" s="62" t="s">
        <v>34493</v>
      </c>
      <c r="D530" s="63" t="s">
        <v>35108</v>
      </c>
      <c r="E530" s="63" t="s">
        <v>27380</v>
      </c>
      <c r="F530" s="60" t="s">
        <v>35083</v>
      </c>
      <c r="G530" s="14" t="n">
        <v>1</v>
      </c>
      <c r="H530" s="61" t="s">
        <v>1339</v>
      </c>
      <c r="I530" s="61" t="s">
        <v>35097</v>
      </c>
      <c r="J530" s="62" t="s">
        <v>35098</v>
      </c>
      <c r="K530" s="64" t="n">
        <v>2003</v>
      </c>
    </row>
    <row r="531" customFormat="false" ht="12.75" hidden="false" customHeight="false" outlineLevel="0" collapsed="false">
      <c r="A531" s="60" t="n">
        <v>521</v>
      </c>
      <c r="B531" s="61" t="s">
        <v>73</v>
      </c>
      <c r="C531" s="62" t="s">
        <v>34493</v>
      </c>
      <c r="D531" s="63" t="s">
        <v>35113</v>
      </c>
      <c r="E531" s="63" t="s">
        <v>22791</v>
      </c>
      <c r="F531" s="60" t="s">
        <v>35083</v>
      </c>
      <c r="G531" s="14" t="n">
        <v>1</v>
      </c>
      <c r="H531" s="61" t="s">
        <v>1339</v>
      </c>
      <c r="I531" s="61" t="s">
        <v>35097</v>
      </c>
      <c r="J531" s="62" t="s">
        <v>35098</v>
      </c>
      <c r="K531" s="64" t="n">
        <v>2003</v>
      </c>
    </row>
    <row r="532" customFormat="false" ht="12.75" hidden="false" customHeight="false" outlineLevel="0" collapsed="false">
      <c r="A532" s="60" t="n">
        <v>522</v>
      </c>
      <c r="B532" s="61" t="s">
        <v>73</v>
      </c>
      <c r="C532" s="62" t="s">
        <v>34493</v>
      </c>
      <c r="D532" s="63" t="s">
        <v>35082</v>
      </c>
      <c r="E532" s="63" t="s">
        <v>32767</v>
      </c>
      <c r="F532" s="60" t="s">
        <v>35083</v>
      </c>
      <c r="G532" s="14" t="n">
        <v>2</v>
      </c>
      <c r="H532" s="61" t="s">
        <v>1339</v>
      </c>
      <c r="I532" s="61" t="s">
        <v>35097</v>
      </c>
      <c r="J532" s="62" t="s">
        <v>35098</v>
      </c>
      <c r="K532" s="64" t="n">
        <v>2003</v>
      </c>
    </row>
    <row r="533" customFormat="false" ht="12.75" hidden="false" customHeight="false" outlineLevel="0" collapsed="false">
      <c r="A533" s="60" t="n">
        <v>523</v>
      </c>
      <c r="B533" s="61" t="s">
        <v>73</v>
      </c>
      <c r="C533" s="62" t="s">
        <v>34493</v>
      </c>
      <c r="D533" s="63" t="s">
        <v>35082</v>
      </c>
      <c r="E533" s="63" t="s">
        <v>32767</v>
      </c>
      <c r="F533" s="60" t="s">
        <v>35083</v>
      </c>
      <c r="G533" s="14" t="n">
        <v>1</v>
      </c>
      <c r="H533" s="61" t="s">
        <v>1339</v>
      </c>
      <c r="I533" s="61" t="s">
        <v>35097</v>
      </c>
      <c r="J533" s="62" t="s">
        <v>35098</v>
      </c>
      <c r="K533" s="64" t="n">
        <v>2004</v>
      </c>
    </row>
    <row r="534" customFormat="false" ht="12.75" hidden="false" customHeight="false" outlineLevel="0" collapsed="false">
      <c r="A534" s="60" t="n">
        <v>524</v>
      </c>
      <c r="B534" s="61" t="s">
        <v>73</v>
      </c>
      <c r="C534" s="62" t="s">
        <v>34493</v>
      </c>
      <c r="D534" s="63" t="s">
        <v>35091</v>
      </c>
      <c r="E534" s="63" t="s">
        <v>35092</v>
      </c>
      <c r="F534" s="60" t="s">
        <v>35083</v>
      </c>
      <c r="G534" s="14" t="n">
        <v>1</v>
      </c>
      <c r="H534" s="61" t="s">
        <v>1339</v>
      </c>
      <c r="I534" s="61" t="s">
        <v>35097</v>
      </c>
      <c r="J534" s="62" t="s">
        <v>35098</v>
      </c>
      <c r="K534" s="64" t="n">
        <v>2003</v>
      </c>
    </row>
    <row r="535" customFormat="false" ht="12.75" hidden="false" customHeight="false" outlineLevel="0" collapsed="false">
      <c r="A535" s="60" t="n">
        <v>525</v>
      </c>
      <c r="B535" s="61" t="s">
        <v>73</v>
      </c>
      <c r="C535" s="62" t="s">
        <v>34493</v>
      </c>
      <c r="D535" s="63" t="s">
        <v>35109</v>
      </c>
      <c r="E535" s="63" t="s">
        <v>14814</v>
      </c>
      <c r="F535" s="60" t="s">
        <v>35083</v>
      </c>
      <c r="G535" s="14" t="n">
        <v>1</v>
      </c>
      <c r="H535" s="61" t="s">
        <v>1339</v>
      </c>
      <c r="I535" s="61" t="s">
        <v>35097</v>
      </c>
      <c r="J535" s="62" t="s">
        <v>35098</v>
      </c>
      <c r="K535" s="64" t="n">
        <v>2003</v>
      </c>
    </row>
    <row r="536" customFormat="false" ht="12.75" hidden="false" customHeight="false" outlineLevel="0" collapsed="false">
      <c r="A536" s="60" t="n">
        <v>526</v>
      </c>
      <c r="B536" s="61" t="s">
        <v>73</v>
      </c>
      <c r="C536" s="62" t="s">
        <v>34493</v>
      </c>
      <c r="D536" s="63" t="s">
        <v>35110</v>
      </c>
      <c r="E536" s="63" t="s">
        <v>6500</v>
      </c>
      <c r="F536" s="60" t="s">
        <v>35083</v>
      </c>
      <c r="G536" s="14" t="n">
        <v>1</v>
      </c>
      <c r="H536" s="61" t="s">
        <v>1339</v>
      </c>
      <c r="I536" s="61" t="s">
        <v>35097</v>
      </c>
      <c r="J536" s="62" t="s">
        <v>35098</v>
      </c>
      <c r="K536" s="64" t="n">
        <v>2003</v>
      </c>
    </row>
    <row r="537" customFormat="false" ht="12.75" hidden="false" customHeight="false" outlineLevel="0" collapsed="false">
      <c r="A537" s="60" t="n">
        <v>527</v>
      </c>
      <c r="B537" s="61" t="s">
        <v>73</v>
      </c>
      <c r="C537" s="62" t="s">
        <v>34493</v>
      </c>
      <c r="D537" s="63" t="s">
        <v>35106</v>
      </c>
      <c r="E537" s="63" t="s">
        <v>21978</v>
      </c>
      <c r="F537" s="60" t="s">
        <v>35083</v>
      </c>
      <c r="G537" s="14" t="n">
        <v>1</v>
      </c>
      <c r="H537" s="61" t="s">
        <v>1339</v>
      </c>
      <c r="I537" s="61" t="s">
        <v>35097</v>
      </c>
      <c r="J537" s="62" t="s">
        <v>35098</v>
      </c>
      <c r="K537" s="64" t="n">
        <v>2003</v>
      </c>
    </row>
    <row r="538" customFormat="false" ht="12.75" hidden="false" customHeight="false" outlineLevel="0" collapsed="false">
      <c r="A538" s="60" t="n">
        <v>528</v>
      </c>
      <c r="B538" s="61" t="s">
        <v>73</v>
      </c>
      <c r="C538" s="62" t="s">
        <v>34493</v>
      </c>
      <c r="D538" s="63" t="s">
        <v>35107</v>
      </c>
      <c r="E538" s="63" t="s">
        <v>4319</v>
      </c>
      <c r="F538" s="60" t="s">
        <v>35083</v>
      </c>
      <c r="G538" s="14" t="n">
        <v>1</v>
      </c>
      <c r="H538" s="61" t="s">
        <v>1339</v>
      </c>
      <c r="I538" s="61" t="s">
        <v>35097</v>
      </c>
      <c r="J538" s="62" t="s">
        <v>35098</v>
      </c>
      <c r="K538" s="64" t="n">
        <v>2003</v>
      </c>
    </row>
    <row r="539" customFormat="false" ht="12.75" hidden="false" customHeight="false" outlineLevel="0" collapsed="false">
      <c r="A539" s="60" t="n">
        <v>529</v>
      </c>
      <c r="B539" s="61" t="s">
        <v>73</v>
      </c>
      <c r="C539" s="62" t="s">
        <v>34493</v>
      </c>
      <c r="D539" s="63" t="s">
        <v>35101</v>
      </c>
      <c r="E539" s="63" t="s">
        <v>25190</v>
      </c>
      <c r="F539" s="60" t="s">
        <v>35083</v>
      </c>
      <c r="G539" s="14" t="n">
        <v>1</v>
      </c>
      <c r="H539" s="61" t="s">
        <v>1339</v>
      </c>
      <c r="I539" s="61" t="s">
        <v>35097</v>
      </c>
      <c r="J539" s="62" t="s">
        <v>35098</v>
      </c>
      <c r="K539" s="64" t="n">
        <v>2003</v>
      </c>
    </row>
    <row r="540" customFormat="false" ht="12.75" hidden="false" customHeight="false" outlineLevel="0" collapsed="false">
      <c r="A540" s="60" t="n">
        <v>530</v>
      </c>
      <c r="B540" s="61" t="s">
        <v>73</v>
      </c>
      <c r="C540" s="62" t="s">
        <v>34493</v>
      </c>
      <c r="D540" s="63" t="s">
        <v>35095</v>
      </c>
      <c r="E540" s="63" t="s">
        <v>22068</v>
      </c>
      <c r="F540" s="60" t="s">
        <v>35083</v>
      </c>
      <c r="G540" s="14" t="n">
        <v>1</v>
      </c>
      <c r="H540" s="61" t="s">
        <v>1339</v>
      </c>
      <c r="I540" s="61" t="s">
        <v>35097</v>
      </c>
      <c r="J540" s="62" t="s">
        <v>35098</v>
      </c>
      <c r="K540" s="64" t="n">
        <v>2003</v>
      </c>
    </row>
    <row r="541" customFormat="false" ht="12.75" hidden="false" customHeight="false" outlineLevel="0" collapsed="false">
      <c r="A541" s="60" t="n">
        <v>531</v>
      </c>
      <c r="B541" s="61" t="s">
        <v>73</v>
      </c>
      <c r="C541" s="62" t="s">
        <v>34493</v>
      </c>
      <c r="D541" s="63" t="s">
        <v>35111</v>
      </c>
      <c r="E541" s="63" t="s">
        <v>24447</v>
      </c>
      <c r="F541" s="60" t="s">
        <v>35083</v>
      </c>
      <c r="G541" s="14" t="n">
        <v>1</v>
      </c>
      <c r="H541" s="61" t="s">
        <v>1339</v>
      </c>
      <c r="I541" s="61" t="s">
        <v>35097</v>
      </c>
      <c r="J541" s="62" t="s">
        <v>35098</v>
      </c>
      <c r="K541" s="64" t="n">
        <v>2003</v>
      </c>
    </row>
    <row r="542" customFormat="false" ht="12.75" hidden="false" customHeight="false" outlineLevel="0" collapsed="false">
      <c r="A542" s="60" t="n">
        <v>532</v>
      </c>
      <c r="B542" s="61" t="s">
        <v>73</v>
      </c>
      <c r="C542" s="62" t="s">
        <v>34493</v>
      </c>
      <c r="D542" s="63" t="s">
        <v>35088</v>
      </c>
      <c r="E542" s="63" t="s">
        <v>6305</v>
      </c>
      <c r="F542" s="60" t="s">
        <v>35083</v>
      </c>
      <c r="G542" s="14" t="n">
        <v>1</v>
      </c>
      <c r="H542" s="61" t="s">
        <v>1339</v>
      </c>
      <c r="I542" s="61" t="s">
        <v>35097</v>
      </c>
      <c r="J542" s="62" t="s">
        <v>35098</v>
      </c>
      <c r="K542" s="64" t="n">
        <v>2003</v>
      </c>
    </row>
    <row r="543" customFormat="false" ht="12.75" hidden="false" customHeight="false" outlineLevel="0" collapsed="false">
      <c r="A543" s="60" t="n">
        <v>533</v>
      </c>
      <c r="B543" s="61" t="s">
        <v>73</v>
      </c>
      <c r="C543" s="62" t="s">
        <v>34493</v>
      </c>
      <c r="D543" s="63" t="s">
        <v>35102</v>
      </c>
      <c r="E543" s="63" t="s">
        <v>14955</v>
      </c>
      <c r="F543" s="60" t="s">
        <v>35083</v>
      </c>
      <c r="G543" s="14" t="n">
        <v>1</v>
      </c>
      <c r="H543" s="61" t="s">
        <v>1339</v>
      </c>
      <c r="I543" s="61" t="s">
        <v>35097</v>
      </c>
      <c r="J543" s="62" t="s">
        <v>35098</v>
      </c>
      <c r="K543" s="64" t="n">
        <v>2003</v>
      </c>
    </row>
    <row r="544" customFormat="false" ht="12.75" hidden="false" customHeight="false" outlineLevel="0" collapsed="false">
      <c r="A544" s="60" t="n">
        <v>534</v>
      </c>
      <c r="B544" s="61" t="s">
        <v>73</v>
      </c>
      <c r="C544" s="62" t="s">
        <v>34493</v>
      </c>
      <c r="D544" s="63" t="s">
        <v>35087</v>
      </c>
      <c r="E544" s="63" t="s">
        <v>27882</v>
      </c>
      <c r="F544" s="60" t="s">
        <v>35083</v>
      </c>
      <c r="G544" s="14" t="n">
        <v>1</v>
      </c>
      <c r="H544" s="61" t="s">
        <v>1339</v>
      </c>
      <c r="I544" s="61" t="s">
        <v>35097</v>
      </c>
      <c r="J544" s="62" t="s">
        <v>35098</v>
      </c>
      <c r="K544" s="64" t="n">
        <v>2003</v>
      </c>
    </row>
    <row r="545" customFormat="false" ht="12.75" hidden="false" customHeight="false" outlineLevel="0" collapsed="false">
      <c r="A545" s="60" t="n">
        <v>535</v>
      </c>
      <c r="B545" s="61" t="s">
        <v>73</v>
      </c>
      <c r="C545" s="62" t="s">
        <v>34493</v>
      </c>
      <c r="D545" s="63" t="s">
        <v>35082</v>
      </c>
      <c r="E545" s="63" t="s">
        <v>32767</v>
      </c>
      <c r="F545" s="60" t="s">
        <v>35083</v>
      </c>
      <c r="G545" s="14" t="n">
        <v>1</v>
      </c>
      <c r="H545" s="61" t="s">
        <v>1357</v>
      </c>
      <c r="I545" s="61" t="s">
        <v>35097</v>
      </c>
      <c r="J545" s="62" t="s">
        <v>35098</v>
      </c>
      <c r="K545" s="64" t="n">
        <v>2004</v>
      </c>
    </row>
    <row r="546" customFormat="false" ht="12.75" hidden="false" customHeight="false" outlineLevel="0" collapsed="false">
      <c r="A546" s="60" t="n">
        <v>536</v>
      </c>
      <c r="B546" s="61" t="s">
        <v>73</v>
      </c>
      <c r="C546" s="62" t="s">
        <v>34493</v>
      </c>
      <c r="D546" s="63" t="s">
        <v>35082</v>
      </c>
      <c r="E546" s="63" t="s">
        <v>32767</v>
      </c>
      <c r="F546" s="60" t="s">
        <v>35083</v>
      </c>
      <c r="G546" s="14" t="n">
        <v>1</v>
      </c>
      <c r="H546" s="61" t="s">
        <v>1357</v>
      </c>
      <c r="I546" s="61" t="s">
        <v>35097</v>
      </c>
      <c r="J546" s="62" t="s">
        <v>35098</v>
      </c>
      <c r="K546" s="64" t="n">
        <v>2006</v>
      </c>
    </row>
    <row r="547" customFormat="false" ht="12.75" hidden="false" customHeight="false" outlineLevel="0" collapsed="false">
      <c r="A547" s="60" t="n">
        <v>537</v>
      </c>
      <c r="B547" s="61" t="s">
        <v>73</v>
      </c>
      <c r="C547" s="62" t="s">
        <v>34493</v>
      </c>
      <c r="D547" s="63" t="s">
        <v>35082</v>
      </c>
      <c r="E547" s="63" t="s">
        <v>32767</v>
      </c>
      <c r="F547" s="60" t="s">
        <v>35083</v>
      </c>
      <c r="G547" s="14" t="n">
        <v>1</v>
      </c>
      <c r="H547" s="61" t="s">
        <v>1359</v>
      </c>
      <c r="I547" s="61" t="s">
        <v>35097</v>
      </c>
      <c r="J547" s="62" t="s">
        <v>35098</v>
      </c>
      <c r="K547" s="64" t="n">
        <v>2003</v>
      </c>
    </row>
    <row r="548" customFormat="false" ht="12.75" hidden="false" customHeight="false" outlineLevel="0" collapsed="false">
      <c r="A548" s="60" t="n">
        <v>538</v>
      </c>
      <c r="B548" s="61" t="s">
        <v>73</v>
      </c>
      <c r="C548" s="62" t="s">
        <v>34493</v>
      </c>
      <c r="D548" s="63" t="s">
        <v>35082</v>
      </c>
      <c r="E548" s="63" t="s">
        <v>32767</v>
      </c>
      <c r="F548" s="60" t="s">
        <v>35083</v>
      </c>
      <c r="G548" s="14" t="n">
        <v>1</v>
      </c>
      <c r="H548" s="61" t="s">
        <v>1359</v>
      </c>
      <c r="I548" s="61" t="s">
        <v>35097</v>
      </c>
      <c r="J548" s="62" t="s">
        <v>35098</v>
      </c>
      <c r="K548" s="64" t="n">
        <v>2005</v>
      </c>
    </row>
    <row r="549" customFormat="false" ht="12.75" hidden="false" customHeight="false" outlineLevel="0" collapsed="false">
      <c r="A549" s="60" t="n">
        <v>539</v>
      </c>
      <c r="B549" s="61" t="s">
        <v>73</v>
      </c>
      <c r="C549" s="62" t="s">
        <v>34493</v>
      </c>
      <c r="D549" s="63" t="s">
        <v>35082</v>
      </c>
      <c r="E549" s="63" t="s">
        <v>32767</v>
      </c>
      <c r="F549" s="60" t="s">
        <v>35083</v>
      </c>
      <c r="G549" s="14" t="n">
        <v>3</v>
      </c>
      <c r="H549" s="61" t="s">
        <v>1379</v>
      </c>
      <c r="I549" s="61" t="s">
        <v>35097</v>
      </c>
      <c r="J549" s="62" t="s">
        <v>35098</v>
      </c>
      <c r="K549" s="64" t="n">
        <v>2003</v>
      </c>
    </row>
    <row r="550" customFormat="false" ht="12.75" hidden="false" customHeight="false" outlineLevel="0" collapsed="false">
      <c r="A550" s="60" t="n">
        <v>540</v>
      </c>
      <c r="B550" s="61" t="s">
        <v>73</v>
      </c>
      <c r="C550" s="62" t="s">
        <v>34493</v>
      </c>
      <c r="D550" s="63" t="s">
        <v>35082</v>
      </c>
      <c r="E550" s="63" t="s">
        <v>32767</v>
      </c>
      <c r="F550" s="60" t="s">
        <v>35083</v>
      </c>
      <c r="G550" s="14" t="n">
        <v>1</v>
      </c>
      <c r="H550" s="61" t="s">
        <v>1379</v>
      </c>
      <c r="I550" s="61" t="s">
        <v>35097</v>
      </c>
      <c r="J550" s="62" t="s">
        <v>35098</v>
      </c>
      <c r="K550" s="64" t="n">
        <v>2004</v>
      </c>
    </row>
    <row r="551" customFormat="false" ht="12.75" hidden="false" customHeight="false" outlineLevel="0" collapsed="false">
      <c r="A551" s="60" t="n">
        <v>541</v>
      </c>
      <c r="B551" s="61" t="s">
        <v>73</v>
      </c>
      <c r="C551" s="62" t="s">
        <v>34493</v>
      </c>
      <c r="D551" s="63" t="s">
        <v>35082</v>
      </c>
      <c r="E551" s="63" t="s">
        <v>32767</v>
      </c>
      <c r="F551" s="60" t="s">
        <v>35083</v>
      </c>
      <c r="G551" s="14" t="n">
        <v>1</v>
      </c>
      <c r="H551" s="61" t="s">
        <v>1379</v>
      </c>
      <c r="I551" s="61" t="s">
        <v>35097</v>
      </c>
      <c r="J551" s="62" t="s">
        <v>35098</v>
      </c>
      <c r="K551" s="64" t="n">
        <v>2006</v>
      </c>
    </row>
    <row r="552" customFormat="false" ht="12.75" hidden="false" customHeight="false" outlineLevel="0" collapsed="false">
      <c r="A552" s="60" t="n">
        <v>542</v>
      </c>
      <c r="B552" s="61" t="s">
        <v>73</v>
      </c>
      <c r="C552" s="62" t="s">
        <v>34493</v>
      </c>
      <c r="D552" s="63" t="s">
        <v>35082</v>
      </c>
      <c r="E552" s="63" t="s">
        <v>32767</v>
      </c>
      <c r="F552" s="60" t="s">
        <v>35083</v>
      </c>
      <c r="G552" s="14" t="n">
        <v>1</v>
      </c>
      <c r="H552" s="61" t="s">
        <v>1381</v>
      </c>
      <c r="I552" s="61" t="s">
        <v>35097</v>
      </c>
      <c r="J552" s="62" t="s">
        <v>35098</v>
      </c>
      <c r="K552" s="64" t="n">
        <v>2003</v>
      </c>
    </row>
    <row r="553" customFormat="false" ht="12.75" hidden="false" customHeight="false" outlineLevel="0" collapsed="false">
      <c r="A553" s="60" t="n">
        <v>543</v>
      </c>
      <c r="B553" s="61" t="s">
        <v>73</v>
      </c>
      <c r="C553" s="62" t="s">
        <v>34493</v>
      </c>
      <c r="D553" s="63" t="s">
        <v>35082</v>
      </c>
      <c r="E553" s="63" t="s">
        <v>32767</v>
      </c>
      <c r="F553" s="60" t="s">
        <v>35083</v>
      </c>
      <c r="G553" s="14" t="n">
        <v>1</v>
      </c>
      <c r="H553" s="61" t="s">
        <v>1415</v>
      </c>
      <c r="I553" s="61" t="s">
        <v>35097</v>
      </c>
      <c r="J553" s="62" t="s">
        <v>35098</v>
      </c>
      <c r="K553" s="64" t="n">
        <v>2003</v>
      </c>
    </row>
    <row r="554" customFormat="false" ht="12.75" hidden="false" customHeight="false" outlineLevel="0" collapsed="false">
      <c r="A554" s="60" t="n">
        <v>544</v>
      </c>
      <c r="B554" s="61" t="s">
        <v>73</v>
      </c>
      <c r="C554" s="62" t="s">
        <v>34493</v>
      </c>
      <c r="D554" s="63" t="s">
        <v>35082</v>
      </c>
      <c r="E554" s="63" t="s">
        <v>32767</v>
      </c>
      <c r="F554" s="60" t="s">
        <v>35083</v>
      </c>
      <c r="G554" s="14" t="n">
        <v>1</v>
      </c>
      <c r="H554" s="61" t="s">
        <v>1431</v>
      </c>
      <c r="I554" s="61" t="s">
        <v>35097</v>
      </c>
      <c r="J554" s="62" t="s">
        <v>35098</v>
      </c>
      <c r="K554" s="64" t="n">
        <v>2006</v>
      </c>
    </row>
    <row r="555" customFormat="false" ht="12.75" hidden="false" customHeight="false" outlineLevel="0" collapsed="false">
      <c r="A555" s="60"/>
      <c r="B555" s="61" t="s">
        <v>35103</v>
      </c>
      <c r="C555" s="62" t="s">
        <v>34493</v>
      </c>
      <c r="D555" s="63"/>
      <c r="E555" s="63"/>
      <c r="F555" s="60"/>
      <c r="G555" s="14" t="n">
        <v>1416</v>
      </c>
      <c r="H555" s="61"/>
      <c r="I555" s="61"/>
      <c r="J555" s="62"/>
      <c r="K555" s="64"/>
    </row>
    <row r="556" customFormat="false" ht="12.75" hidden="false" customHeight="false" outlineLevel="0" collapsed="false">
      <c r="A556" s="60" t="s">
        <v>82</v>
      </c>
      <c r="B556" s="61"/>
      <c r="C556" s="62"/>
      <c r="D556" s="63"/>
      <c r="E556" s="63"/>
      <c r="F556" s="60"/>
      <c r="G556" s="14"/>
      <c r="H556" s="61"/>
      <c r="I556" s="61"/>
      <c r="J556" s="62"/>
      <c r="K556" s="64"/>
    </row>
    <row r="557" customFormat="false" ht="12.75" hidden="false" customHeight="false" outlineLevel="0" collapsed="false">
      <c r="A557" s="60" t="n">
        <v>545</v>
      </c>
      <c r="B557" s="61" t="s">
        <v>73</v>
      </c>
      <c r="C557" s="62" t="s">
        <v>35115</v>
      </c>
      <c r="D557" s="63" t="s">
        <v>35082</v>
      </c>
      <c r="E557" s="63" t="s">
        <v>32767</v>
      </c>
      <c r="F557" s="60" t="s">
        <v>35083</v>
      </c>
      <c r="G557" s="14" t="n">
        <v>1</v>
      </c>
      <c r="H557" s="61" t="s">
        <v>208</v>
      </c>
      <c r="I557" s="61" t="s">
        <v>35084</v>
      </c>
      <c r="J557" s="62" t="s">
        <v>35085</v>
      </c>
      <c r="K557" s="64" t="n">
        <v>2006</v>
      </c>
    </row>
    <row r="558" customFormat="false" ht="12.75" hidden="false" customHeight="false" outlineLevel="0" collapsed="false">
      <c r="A558" s="60" t="n">
        <v>546</v>
      </c>
      <c r="B558" s="61" t="s">
        <v>73</v>
      </c>
      <c r="C558" s="62" t="s">
        <v>35115</v>
      </c>
      <c r="D558" s="63" t="s">
        <v>35082</v>
      </c>
      <c r="E558" s="63" t="s">
        <v>32767</v>
      </c>
      <c r="F558" s="60" t="s">
        <v>35083</v>
      </c>
      <c r="G558" s="14" t="n">
        <v>12</v>
      </c>
      <c r="H558" s="61" t="s">
        <v>299</v>
      </c>
      <c r="I558" s="61" t="s">
        <v>35084</v>
      </c>
      <c r="J558" s="62" t="s">
        <v>34770</v>
      </c>
      <c r="K558" s="64" t="n">
        <v>2003</v>
      </c>
    </row>
    <row r="559" customFormat="false" ht="12.75" hidden="false" customHeight="false" outlineLevel="0" collapsed="false">
      <c r="A559" s="60" t="n">
        <v>547</v>
      </c>
      <c r="B559" s="61" t="s">
        <v>73</v>
      </c>
      <c r="C559" s="62" t="s">
        <v>35115</v>
      </c>
      <c r="D559" s="63" t="s">
        <v>35082</v>
      </c>
      <c r="E559" s="63" t="s">
        <v>32767</v>
      </c>
      <c r="F559" s="60" t="s">
        <v>35083</v>
      </c>
      <c r="G559" s="14" t="n">
        <v>14</v>
      </c>
      <c r="H559" s="61" t="s">
        <v>299</v>
      </c>
      <c r="I559" s="61" t="s">
        <v>35084</v>
      </c>
      <c r="J559" s="62" t="s">
        <v>34770</v>
      </c>
      <c r="K559" s="64" t="n">
        <v>2004</v>
      </c>
    </row>
    <row r="560" customFormat="false" ht="12.75" hidden="false" customHeight="false" outlineLevel="0" collapsed="false">
      <c r="A560" s="60" t="n">
        <v>548</v>
      </c>
      <c r="B560" s="61" t="s">
        <v>73</v>
      </c>
      <c r="C560" s="62" t="s">
        <v>35115</v>
      </c>
      <c r="D560" s="63" t="s">
        <v>35082</v>
      </c>
      <c r="E560" s="63" t="s">
        <v>32767</v>
      </c>
      <c r="F560" s="60" t="s">
        <v>35083</v>
      </c>
      <c r="G560" s="14" t="n">
        <v>1</v>
      </c>
      <c r="H560" s="61" t="s">
        <v>299</v>
      </c>
      <c r="I560" s="61" t="s">
        <v>35084</v>
      </c>
      <c r="J560" s="62" t="s">
        <v>35085</v>
      </c>
      <c r="K560" s="64" t="n">
        <v>2003</v>
      </c>
    </row>
    <row r="561" customFormat="false" ht="12.75" hidden="false" customHeight="false" outlineLevel="0" collapsed="false">
      <c r="A561" s="60" t="n">
        <v>549</v>
      </c>
      <c r="B561" s="61" t="s">
        <v>73</v>
      </c>
      <c r="C561" s="62" t="s">
        <v>35115</v>
      </c>
      <c r="D561" s="63" t="s">
        <v>35082</v>
      </c>
      <c r="E561" s="63" t="s">
        <v>32767</v>
      </c>
      <c r="F561" s="60" t="s">
        <v>35083</v>
      </c>
      <c r="G561" s="14" t="n">
        <v>2</v>
      </c>
      <c r="H561" s="61" t="s">
        <v>303</v>
      </c>
      <c r="I561" s="61" t="s">
        <v>35084</v>
      </c>
      <c r="J561" s="62" t="s">
        <v>35085</v>
      </c>
      <c r="K561" s="64" t="n">
        <v>2003</v>
      </c>
    </row>
    <row r="562" customFormat="false" ht="12.75" hidden="false" customHeight="false" outlineLevel="0" collapsed="false">
      <c r="A562" s="60" t="n">
        <v>550</v>
      </c>
      <c r="B562" s="61" t="s">
        <v>73</v>
      </c>
      <c r="C562" s="62" t="s">
        <v>35115</v>
      </c>
      <c r="D562" s="63" t="s">
        <v>35082</v>
      </c>
      <c r="E562" s="63" t="s">
        <v>32767</v>
      </c>
      <c r="F562" s="60" t="s">
        <v>35083</v>
      </c>
      <c r="G562" s="14" t="n">
        <v>16</v>
      </c>
      <c r="H562" s="61" t="s">
        <v>1325</v>
      </c>
      <c r="I562" s="61" t="s">
        <v>35084</v>
      </c>
      <c r="J562" s="62" t="s">
        <v>34770</v>
      </c>
      <c r="K562" s="64" t="n">
        <v>2006</v>
      </c>
    </row>
    <row r="563" customFormat="false" ht="12.75" hidden="false" customHeight="false" outlineLevel="0" collapsed="false">
      <c r="A563" s="60" t="n">
        <v>551</v>
      </c>
      <c r="B563" s="61" t="s">
        <v>73</v>
      </c>
      <c r="C563" s="62" t="s">
        <v>35115</v>
      </c>
      <c r="D563" s="63" t="s">
        <v>35082</v>
      </c>
      <c r="E563" s="63" t="s">
        <v>32767</v>
      </c>
      <c r="F563" s="60" t="s">
        <v>35083</v>
      </c>
      <c r="G563" s="14" t="n">
        <v>12</v>
      </c>
      <c r="H563" s="61" t="s">
        <v>1325</v>
      </c>
      <c r="I563" s="61" t="s">
        <v>35084</v>
      </c>
      <c r="J563" s="62" t="s">
        <v>35085</v>
      </c>
      <c r="K563" s="64" t="n">
        <v>2006</v>
      </c>
    </row>
    <row r="564" customFormat="false" ht="12.75" hidden="false" customHeight="false" outlineLevel="0" collapsed="false">
      <c r="A564" s="60" t="n">
        <v>552</v>
      </c>
      <c r="B564" s="61" t="s">
        <v>73</v>
      </c>
      <c r="C564" s="62" t="s">
        <v>35115</v>
      </c>
      <c r="D564" s="63" t="s">
        <v>35082</v>
      </c>
      <c r="E564" s="63" t="s">
        <v>32767</v>
      </c>
      <c r="F564" s="60" t="s">
        <v>35083</v>
      </c>
      <c r="G564" s="14" t="n">
        <v>20</v>
      </c>
      <c r="H564" s="61" t="s">
        <v>1337</v>
      </c>
      <c r="I564" s="61" t="s">
        <v>35084</v>
      </c>
      <c r="J564" s="62" t="s">
        <v>34770</v>
      </c>
      <c r="K564" s="64" t="n">
        <v>2003</v>
      </c>
    </row>
    <row r="565" customFormat="false" ht="12.75" hidden="false" customHeight="false" outlineLevel="0" collapsed="false">
      <c r="A565" s="60" t="n">
        <v>553</v>
      </c>
      <c r="B565" s="61" t="s">
        <v>73</v>
      </c>
      <c r="C565" s="62" t="s">
        <v>35115</v>
      </c>
      <c r="D565" s="63" t="s">
        <v>35082</v>
      </c>
      <c r="E565" s="63" t="s">
        <v>32767</v>
      </c>
      <c r="F565" s="60" t="s">
        <v>35083</v>
      </c>
      <c r="G565" s="14" t="n">
        <v>1</v>
      </c>
      <c r="H565" s="61" t="s">
        <v>1337</v>
      </c>
      <c r="I565" s="61" t="s">
        <v>35084</v>
      </c>
      <c r="J565" s="62" t="s">
        <v>34770</v>
      </c>
      <c r="K565" s="64" t="n">
        <v>2006</v>
      </c>
    </row>
    <row r="566" customFormat="false" ht="12.75" hidden="false" customHeight="false" outlineLevel="0" collapsed="false">
      <c r="A566" s="60" t="n">
        <v>554</v>
      </c>
      <c r="B566" s="61" t="s">
        <v>73</v>
      </c>
      <c r="C566" s="62" t="s">
        <v>35115</v>
      </c>
      <c r="D566" s="63" t="s">
        <v>35082</v>
      </c>
      <c r="E566" s="63" t="s">
        <v>32767</v>
      </c>
      <c r="F566" s="60" t="s">
        <v>35083</v>
      </c>
      <c r="G566" s="14" t="n">
        <v>5</v>
      </c>
      <c r="H566" s="61" t="s">
        <v>1337</v>
      </c>
      <c r="I566" s="61" t="s">
        <v>35084</v>
      </c>
      <c r="J566" s="62" t="s">
        <v>35085</v>
      </c>
      <c r="K566" s="64" t="n">
        <v>2003</v>
      </c>
    </row>
    <row r="567" customFormat="false" ht="12.75" hidden="false" customHeight="false" outlineLevel="0" collapsed="false">
      <c r="A567" s="60" t="n">
        <v>555</v>
      </c>
      <c r="B567" s="61" t="s">
        <v>73</v>
      </c>
      <c r="C567" s="62" t="s">
        <v>35115</v>
      </c>
      <c r="D567" s="63" t="s">
        <v>35082</v>
      </c>
      <c r="E567" s="63" t="s">
        <v>32767</v>
      </c>
      <c r="F567" s="60" t="s">
        <v>35083</v>
      </c>
      <c r="G567" s="14" t="n">
        <v>1</v>
      </c>
      <c r="H567" s="61" t="s">
        <v>1377</v>
      </c>
      <c r="I567" s="61" t="s">
        <v>35084</v>
      </c>
      <c r="J567" s="62" t="s">
        <v>35085</v>
      </c>
      <c r="K567" s="64" t="n">
        <v>2003</v>
      </c>
    </row>
    <row r="568" customFormat="false" ht="12.75" hidden="false" customHeight="false" outlineLevel="0" collapsed="false">
      <c r="A568" s="60" t="n">
        <v>556</v>
      </c>
      <c r="B568" s="61" t="s">
        <v>73</v>
      </c>
      <c r="C568" s="62" t="s">
        <v>35115</v>
      </c>
      <c r="D568" s="63" t="s">
        <v>35082</v>
      </c>
      <c r="E568" s="63" t="s">
        <v>32767</v>
      </c>
      <c r="F568" s="60" t="s">
        <v>35083</v>
      </c>
      <c r="G568" s="14" t="n">
        <v>2</v>
      </c>
      <c r="H568" s="61" t="s">
        <v>1383</v>
      </c>
      <c r="I568" s="61" t="s">
        <v>35084</v>
      </c>
      <c r="J568" s="62" t="s">
        <v>34770</v>
      </c>
      <c r="K568" s="64" t="n">
        <v>2003</v>
      </c>
    </row>
    <row r="569" customFormat="false" ht="12.75" hidden="false" customHeight="false" outlineLevel="0" collapsed="false">
      <c r="A569" s="60" t="n">
        <v>557</v>
      </c>
      <c r="B569" s="61" t="s">
        <v>73</v>
      </c>
      <c r="C569" s="62" t="s">
        <v>35115</v>
      </c>
      <c r="D569" s="63" t="s">
        <v>35082</v>
      </c>
      <c r="E569" s="63" t="s">
        <v>32767</v>
      </c>
      <c r="F569" s="60" t="s">
        <v>35083</v>
      </c>
      <c r="G569" s="14" t="n">
        <v>1</v>
      </c>
      <c r="H569" s="61" t="s">
        <v>1417</v>
      </c>
      <c r="I569" s="61" t="s">
        <v>35084</v>
      </c>
      <c r="J569" s="62" t="s">
        <v>34770</v>
      </c>
      <c r="K569" s="64" t="n">
        <v>2006</v>
      </c>
    </row>
    <row r="570" customFormat="false" ht="12.75" hidden="false" customHeight="false" outlineLevel="0" collapsed="false">
      <c r="A570" s="60" t="n">
        <v>558</v>
      </c>
      <c r="B570" s="61" t="s">
        <v>73</v>
      </c>
      <c r="C570" s="62" t="s">
        <v>35115</v>
      </c>
      <c r="D570" s="63" t="s">
        <v>35082</v>
      </c>
      <c r="E570" s="63" t="s">
        <v>32767</v>
      </c>
      <c r="F570" s="60" t="s">
        <v>35083</v>
      </c>
      <c r="G570" s="14" t="n">
        <v>4</v>
      </c>
      <c r="H570" s="61" t="s">
        <v>1417</v>
      </c>
      <c r="I570" s="61" t="s">
        <v>35084</v>
      </c>
      <c r="J570" s="62" t="s">
        <v>35085</v>
      </c>
      <c r="K570" s="64" t="n">
        <v>2006</v>
      </c>
    </row>
    <row r="571" customFormat="false" ht="12.75" hidden="false" customHeight="false" outlineLevel="0" collapsed="false">
      <c r="A571" s="60" t="n">
        <v>559</v>
      </c>
      <c r="B571" s="61" t="s">
        <v>73</v>
      </c>
      <c r="C571" s="62" t="s">
        <v>35115</v>
      </c>
      <c r="D571" s="63" t="s">
        <v>35082</v>
      </c>
      <c r="E571" s="63" t="s">
        <v>32767</v>
      </c>
      <c r="F571" s="60" t="s">
        <v>35083</v>
      </c>
      <c r="G571" s="14" t="n">
        <v>10</v>
      </c>
      <c r="H571" s="61" t="s">
        <v>1419</v>
      </c>
      <c r="I571" s="61" t="s">
        <v>35084</v>
      </c>
      <c r="J571" s="62" t="s">
        <v>35085</v>
      </c>
      <c r="K571" s="64" t="n">
        <v>2003</v>
      </c>
    </row>
    <row r="572" customFormat="false" ht="12.75" hidden="false" customHeight="false" outlineLevel="0" collapsed="false">
      <c r="A572" s="60" t="n">
        <v>560</v>
      </c>
      <c r="B572" s="61" t="s">
        <v>73</v>
      </c>
      <c r="C572" s="62" t="s">
        <v>35115</v>
      </c>
      <c r="D572" s="63" t="s">
        <v>35082</v>
      </c>
      <c r="E572" s="63" t="s">
        <v>32767</v>
      </c>
      <c r="F572" s="60" t="s">
        <v>35083</v>
      </c>
      <c r="G572" s="14" t="n">
        <v>1</v>
      </c>
      <c r="H572" s="61" t="s">
        <v>1419</v>
      </c>
      <c r="I572" s="61" t="s">
        <v>35084</v>
      </c>
      <c r="J572" s="62" t="s">
        <v>35085</v>
      </c>
      <c r="K572" s="64" t="n">
        <v>2004</v>
      </c>
    </row>
    <row r="573" customFormat="false" ht="12.75" hidden="false" customHeight="false" outlineLevel="0" collapsed="false">
      <c r="A573" s="60" t="n">
        <v>561</v>
      </c>
      <c r="B573" s="61" t="s">
        <v>73</v>
      </c>
      <c r="C573" s="62" t="s">
        <v>35115</v>
      </c>
      <c r="D573" s="63" t="s">
        <v>35082</v>
      </c>
      <c r="E573" s="63" t="s">
        <v>32767</v>
      </c>
      <c r="F573" s="60" t="s">
        <v>35083</v>
      </c>
      <c r="G573" s="14" t="n">
        <v>5</v>
      </c>
      <c r="H573" s="61" t="s">
        <v>299</v>
      </c>
      <c r="I573" s="61" t="s">
        <v>35097</v>
      </c>
      <c r="J573" s="62" t="s">
        <v>35098</v>
      </c>
      <c r="K573" s="64" t="n">
        <v>2003</v>
      </c>
    </row>
    <row r="574" customFormat="false" ht="12.75" hidden="false" customHeight="false" outlineLevel="0" collapsed="false">
      <c r="A574" s="60" t="n">
        <v>562</v>
      </c>
      <c r="B574" s="61" t="s">
        <v>73</v>
      </c>
      <c r="C574" s="62" t="s">
        <v>35115</v>
      </c>
      <c r="D574" s="63" t="s">
        <v>35082</v>
      </c>
      <c r="E574" s="63" t="s">
        <v>32767</v>
      </c>
      <c r="F574" s="60" t="s">
        <v>35083</v>
      </c>
      <c r="G574" s="14" t="n">
        <v>2</v>
      </c>
      <c r="H574" s="61" t="s">
        <v>1325</v>
      </c>
      <c r="I574" s="61" t="s">
        <v>35097</v>
      </c>
      <c r="J574" s="62" t="s">
        <v>35098</v>
      </c>
      <c r="K574" s="64" t="n">
        <v>2003</v>
      </c>
    </row>
    <row r="575" customFormat="false" ht="12.75" hidden="false" customHeight="false" outlineLevel="0" collapsed="false">
      <c r="A575" s="60" t="n">
        <v>563</v>
      </c>
      <c r="B575" s="61" t="s">
        <v>73</v>
      </c>
      <c r="C575" s="62" t="s">
        <v>35115</v>
      </c>
      <c r="D575" s="63" t="s">
        <v>35082</v>
      </c>
      <c r="E575" s="63" t="s">
        <v>32767</v>
      </c>
      <c r="F575" s="60" t="s">
        <v>35083</v>
      </c>
      <c r="G575" s="14" t="n">
        <v>1</v>
      </c>
      <c r="H575" s="61" t="s">
        <v>1325</v>
      </c>
      <c r="I575" s="61" t="s">
        <v>35097</v>
      </c>
      <c r="J575" s="62" t="s">
        <v>35098</v>
      </c>
      <c r="K575" s="64" t="n">
        <v>2006</v>
      </c>
    </row>
    <row r="576" customFormat="false" ht="12.75" hidden="false" customHeight="false" outlineLevel="0" collapsed="false">
      <c r="A576" s="60" t="n">
        <v>564</v>
      </c>
      <c r="B576" s="61" t="s">
        <v>73</v>
      </c>
      <c r="C576" s="62" t="s">
        <v>35115</v>
      </c>
      <c r="D576" s="63" t="s">
        <v>35082</v>
      </c>
      <c r="E576" s="63" t="s">
        <v>32767</v>
      </c>
      <c r="F576" s="60" t="s">
        <v>35083</v>
      </c>
      <c r="G576" s="14" t="n">
        <v>4</v>
      </c>
      <c r="H576" s="61" t="s">
        <v>1337</v>
      </c>
      <c r="I576" s="61" t="s">
        <v>35097</v>
      </c>
      <c r="J576" s="62" t="s">
        <v>35098</v>
      </c>
      <c r="K576" s="64" t="n">
        <v>2003</v>
      </c>
    </row>
    <row r="577" customFormat="false" ht="12.75" hidden="false" customHeight="false" outlineLevel="0" collapsed="false">
      <c r="A577" s="60" t="n">
        <v>565</v>
      </c>
      <c r="B577" s="61" t="s">
        <v>73</v>
      </c>
      <c r="C577" s="62" t="s">
        <v>35115</v>
      </c>
      <c r="D577" s="63" t="s">
        <v>35082</v>
      </c>
      <c r="E577" s="63" t="s">
        <v>32767</v>
      </c>
      <c r="F577" s="60" t="s">
        <v>35083</v>
      </c>
      <c r="G577" s="14" t="n">
        <v>4</v>
      </c>
      <c r="H577" s="61" t="s">
        <v>1337</v>
      </c>
      <c r="I577" s="61" t="s">
        <v>35097</v>
      </c>
      <c r="J577" s="62" t="s">
        <v>35098</v>
      </c>
      <c r="K577" s="64" t="n">
        <v>2006</v>
      </c>
    </row>
    <row r="578" customFormat="false" ht="12.75" hidden="false" customHeight="false" outlineLevel="0" collapsed="false">
      <c r="A578" s="60" t="n">
        <v>566</v>
      </c>
      <c r="B578" s="61" t="s">
        <v>73</v>
      </c>
      <c r="C578" s="62" t="s">
        <v>35115</v>
      </c>
      <c r="D578" s="63" t="s">
        <v>35082</v>
      </c>
      <c r="E578" s="63" t="s">
        <v>32767</v>
      </c>
      <c r="F578" s="60" t="s">
        <v>35083</v>
      </c>
      <c r="G578" s="14" t="n">
        <v>1</v>
      </c>
      <c r="H578" s="61" t="s">
        <v>1415</v>
      </c>
      <c r="I578" s="61" t="s">
        <v>35097</v>
      </c>
      <c r="J578" s="62" t="s">
        <v>35098</v>
      </c>
      <c r="K578" s="64" t="n">
        <v>2003</v>
      </c>
    </row>
    <row r="579" customFormat="false" ht="12.75" hidden="false" customHeight="false" outlineLevel="0" collapsed="false">
      <c r="A579" s="60"/>
      <c r="B579" s="61" t="s">
        <v>35103</v>
      </c>
      <c r="C579" s="62" t="s">
        <v>35115</v>
      </c>
      <c r="D579" s="63"/>
      <c r="E579" s="63"/>
      <c r="F579" s="60"/>
      <c r="G579" s="14" t="n">
        <v>120</v>
      </c>
      <c r="H579" s="61"/>
      <c r="I579" s="61"/>
      <c r="J579" s="62"/>
      <c r="K579" s="64"/>
    </row>
    <row r="580" customFormat="false" ht="12.75" hidden="false" customHeight="false" outlineLevel="0" collapsed="false">
      <c r="A580" s="60" t="s">
        <v>82</v>
      </c>
      <c r="B580" s="61"/>
      <c r="C580" s="62"/>
      <c r="D580" s="63"/>
      <c r="E580" s="63"/>
      <c r="F580" s="60"/>
      <c r="G580" s="14"/>
      <c r="H580" s="61"/>
      <c r="I580" s="61"/>
      <c r="J580" s="62"/>
      <c r="K580" s="64"/>
    </row>
    <row r="581" customFormat="false" ht="12.75" hidden="false" customHeight="false" outlineLevel="0" collapsed="false">
      <c r="A581" s="60" t="n">
        <v>567</v>
      </c>
      <c r="B581" s="61" t="s">
        <v>73</v>
      </c>
      <c r="C581" s="62" t="s">
        <v>34815</v>
      </c>
      <c r="D581" s="63" t="s">
        <v>35082</v>
      </c>
      <c r="E581" s="63" t="s">
        <v>32767</v>
      </c>
      <c r="F581" s="60" t="s">
        <v>35083</v>
      </c>
      <c r="G581" s="14" t="n">
        <v>8</v>
      </c>
      <c r="H581" s="61" t="s">
        <v>255</v>
      </c>
      <c r="I581" s="61" t="s">
        <v>35084</v>
      </c>
      <c r="J581" s="62" t="s">
        <v>34770</v>
      </c>
      <c r="K581" s="64" t="n">
        <v>2003</v>
      </c>
    </row>
    <row r="582" customFormat="false" ht="12.75" hidden="false" customHeight="false" outlineLevel="0" collapsed="false">
      <c r="A582" s="60" t="n">
        <v>568</v>
      </c>
      <c r="B582" s="61" t="s">
        <v>73</v>
      </c>
      <c r="C582" s="62" t="s">
        <v>34815</v>
      </c>
      <c r="D582" s="63" t="s">
        <v>35082</v>
      </c>
      <c r="E582" s="63" t="s">
        <v>32767</v>
      </c>
      <c r="F582" s="60" t="s">
        <v>35083</v>
      </c>
      <c r="G582" s="14" t="n">
        <v>22</v>
      </c>
      <c r="H582" s="61" t="s">
        <v>255</v>
      </c>
      <c r="I582" s="61" t="s">
        <v>35084</v>
      </c>
      <c r="J582" s="62" t="s">
        <v>34770</v>
      </c>
      <c r="K582" s="64" t="n">
        <v>2004</v>
      </c>
    </row>
    <row r="583" customFormat="false" ht="12.75" hidden="false" customHeight="false" outlineLevel="0" collapsed="false">
      <c r="A583" s="60" t="n">
        <v>569</v>
      </c>
      <c r="B583" s="61" t="s">
        <v>73</v>
      </c>
      <c r="C583" s="62" t="s">
        <v>34815</v>
      </c>
      <c r="D583" s="63" t="s">
        <v>35108</v>
      </c>
      <c r="E583" s="63" t="s">
        <v>18342</v>
      </c>
      <c r="F583" s="60" t="s">
        <v>35083</v>
      </c>
      <c r="G583" s="14" t="n">
        <v>1</v>
      </c>
      <c r="H583" s="61" t="s">
        <v>299</v>
      </c>
      <c r="I583" s="61" t="s">
        <v>35084</v>
      </c>
      <c r="J583" s="62" t="s">
        <v>34770</v>
      </c>
      <c r="K583" s="64" t="n">
        <v>2003</v>
      </c>
    </row>
    <row r="584" customFormat="false" ht="12.75" hidden="false" customHeight="false" outlineLevel="0" collapsed="false">
      <c r="A584" s="60" t="n">
        <v>570</v>
      </c>
      <c r="B584" s="61" t="s">
        <v>73</v>
      </c>
      <c r="C584" s="62" t="s">
        <v>34815</v>
      </c>
      <c r="D584" s="63" t="s">
        <v>35082</v>
      </c>
      <c r="E584" s="63" t="s">
        <v>32767</v>
      </c>
      <c r="F584" s="60" t="s">
        <v>35083</v>
      </c>
      <c r="G584" s="14" t="n">
        <v>1</v>
      </c>
      <c r="H584" s="61" t="s">
        <v>299</v>
      </c>
      <c r="I584" s="61" t="s">
        <v>35084</v>
      </c>
      <c r="J584" s="62" t="s">
        <v>34770</v>
      </c>
      <c r="K584" s="64" t="n">
        <v>2003</v>
      </c>
    </row>
    <row r="585" customFormat="false" ht="12.75" hidden="false" customHeight="false" outlineLevel="0" collapsed="false">
      <c r="A585" s="60" t="n">
        <v>571</v>
      </c>
      <c r="B585" s="61" t="s">
        <v>73</v>
      </c>
      <c r="C585" s="62" t="s">
        <v>34815</v>
      </c>
      <c r="D585" s="63" t="s">
        <v>35082</v>
      </c>
      <c r="E585" s="63" t="s">
        <v>35087</v>
      </c>
      <c r="F585" s="60" t="s">
        <v>35083</v>
      </c>
      <c r="G585" s="14" t="n">
        <v>1</v>
      </c>
      <c r="H585" s="61" t="s">
        <v>299</v>
      </c>
      <c r="I585" s="61" t="s">
        <v>35084</v>
      </c>
      <c r="J585" s="62" t="s">
        <v>34770</v>
      </c>
      <c r="K585" s="64" t="n">
        <v>2003</v>
      </c>
    </row>
    <row r="586" customFormat="false" ht="12.75" hidden="false" customHeight="false" outlineLevel="0" collapsed="false">
      <c r="A586" s="60" t="n">
        <v>572</v>
      </c>
      <c r="B586" s="61" t="s">
        <v>73</v>
      </c>
      <c r="C586" s="62" t="s">
        <v>34815</v>
      </c>
      <c r="D586" s="63" t="s">
        <v>35095</v>
      </c>
      <c r="E586" s="63" t="s">
        <v>22068</v>
      </c>
      <c r="F586" s="60" t="s">
        <v>35083</v>
      </c>
      <c r="G586" s="14" t="n">
        <v>1</v>
      </c>
      <c r="H586" s="61" t="s">
        <v>299</v>
      </c>
      <c r="I586" s="61" t="s">
        <v>35084</v>
      </c>
      <c r="J586" s="62" t="s">
        <v>34770</v>
      </c>
      <c r="K586" s="64" t="n">
        <v>2003</v>
      </c>
    </row>
    <row r="587" customFormat="false" ht="12.75" hidden="false" customHeight="false" outlineLevel="0" collapsed="false">
      <c r="A587" s="60" t="n">
        <v>573</v>
      </c>
      <c r="B587" s="61" t="s">
        <v>73</v>
      </c>
      <c r="C587" s="62" t="s">
        <v>34815</v>
      </c>
      <c r="D587" s="63" t="s">
        <v>35102</v>
      </c>
      <c r="E587" s="63" t="s">
        <v>14955</v>
      </c>
      <c r="F587" s="60" t="s">
        <v>35083</v>
      </c>
      <c r="G587" s="14" t="n">
        <v>1</v>
      </c>
      <c r="H587" s="61" t="s">
        <v>299</v>
      </c>
      <c r="I587" s="61" t="s">
        <v>35084</v>
      </c>
      <c r="J587" s="62" t="s">
        <v>34770</v>
      </c>
      <c r="K587" s="64" t="n">
        <v>2004</v>
      </c>
    </row>
    <row r="588" customFormat="false" ht="12.75" hidden="false" customHeight="false" outlineLevel="0" collapsed="false">
      <c r="A588" s="60" t="n">
        <v>574</v>
      </c>
      <c r="B588" s="61" t="s">
        <v>73</v>
      </c>
      <c r="C588" s="62" t="s">
        <v>34815</v>
      </c>
      <c r="D588" s="63" t="s">
        <v>35082</v>
      </c>
      <c r="E588" s="63" t="s">
        <v>32767</v>
      </c>
      <c r="F588" s="60" t="s">
        <v>35083</v>
      </c>
      <c r="G588" s="14" t="n">
        <v>1</v>
      </c>
      <c r="H588" s="61" t="s">
        <v>680</v>
      </c>
      <c r="I588" s="61" t="s">
        <v>35084</v>
      </c>
      <c r="J588" s="62" t="s">
        <v>34770</v>
      </c>
      <c r="K588" s="64" t="n">
        <v>2005</v>
      </c>
    </row>
    <row r="589" customFormat="false" ht="12.75" hidden="false" customHeight="false" outlineLevel="0" collapsed="false">
      <c r="A589" s="60" t="n">
        <v>575</v>
      </c>
      <c r="B589" s="61" t="s">
        <v>73</v>
      </c>
      <c r="C589" s="62" t="s">
        <v>34815</v>
      </c>
      <c r="D589" s="63" t="s">
        <v>35116</v>
      </c>
      <c r="E589" s="63" t="s">
        <v>18051</v>
      </c>
      <c r="F589" s="60" t="s">
        <v>35083</v>
      </c>
      <c r="G589" s="14" t="n">
        <v>1</v>
      </c>
      <c r="H589" s="61" t="s">
        <v>682</v>
      </c>
      <c r="I589" s="61" t="s">
        <v>35084</v>
      </c>
      <c r="J589" s="62" t="s">
        <v>34770</v>
      </c>
      <c r="K589" s="64" t="n">
        <v>2003</v>
      </c>
    </row>
    <row r="590" customFormat="false" ht="12.75" hidden="false" customHeight="false" outlineLevel="0" collapsed="false">
      <c r="A590" s="60" t="n">
        <v>576</v>
      </c>
      <c r="B590" s="61" t="s">
        <v>73</v>
      </c>
      <c r="C590" s="62" t="s">
        <v>34815</v>
      </c>
      <c r="D590" s="63" t="s">
        <v>35108</v>
      </c>
      <c r="E590" s="63" t="s">
        <v>27380</v>
      </c>
      <c r="F590" s="60" t="s">
        <v>35083</v>
      </c>
      <c r="G590" s="14" t="n">
        <v>4</v>
      </c>
      <c r="H590" s="61" t="s">
        <v>682</v>
      </c>
      <c r="I590" s="61" t="s">
        <v>35084</v>
      </c>
      <c r="J590" s="62" t="s">
        <v>34770</v>
      </c>
      <c r="K590" s="64" t="n">
        <v>2003</v>
      </c>
    </row>
    <row r="591" customFormat="false" ht="12.75" hidden="false" customHeight="false" outlineLevel="0" collapsed="false">
      <c r="A591" s="60" t="n">
        <v>577</v>
      </c>
      <c r="B591" s="61" t="s">
        <v>73</v>
      </c>
      <c r="C591" s="62" t="s">
        <v>34815</v>
      </c>
      <c r="D591" s="63" t="s">
        <v>35082</v>
      </c>
      <c r="E591" s="63" t="s">
        <v>32767</v>
      </c>
      <c r="F591" s="60" t="s">
        <v>35083</v>
      </c>
      <c r="G591" s="14" t="n">
        <v>41</v>
      </c>
      <c r="H591" s="61" t="s">
        <v>682</v>
      </c>
      <c r="I591" s="61" t="s">
        <v>35084</v>
      </c>
      <c r="J591" s="62" t="s">
        <v>34770</v>
      </c>
      <c r="K591" s="64" t="n">
        <v>2003</v>
      </c>
    </row>
    <row r="592" customFormat="false" ht="12.75" hidden="false" customHeight="false" outlineLevel="0" collapsed="false">
      <c r="A592" s="60" t="n">
        <v>578</v>
      </c>
      <c r="B592" s="61" t="s">
        <v>73</v>
      </c>
      <c r="C592" s="62" t="s">
        <v>34815</v>
      </c>
      <c r="D592" s="63" t="s">
        <v>35082</v>
      </c>
      <c r="E592" s="63" t="s">
        <v>32767</v>
      </c>
      <c r="F592" s="60" t="s">
        <v>35083</v>
      </c>
      <c r="G592" s="14" t="n">
        <v>15</v>
      </c>
      <c r="H592" s="61" t="s">
        <v>682</v>
      </c>
      <c r="I592" s="61" t="s">
        <v>35084</v>
      </c>
      <c r="J592" s="62" t="s">
        <v>34770</v>
      </c>
      <c r="K592" s="64" t="n">
        <v>2004</v>
      </c>
    </row>
    <row r="593" customFormat="false" ht="12.75" hidden="false" customHeight="false" outlineLevel="0" collapsed="false">
      <c r="A593" s="60" t="n">
        <v>579</v>
      </c>
      <c r="B593" s="61" t="s">
        <v>73</v>
      </c>
      <c r="C593" s="62" t="s">
        <v>34815</v>
      </c>
      <c r="D593" s="63" t="s">
        <v>35082</v>
      </c>
      <c r="E593" s="63" t="s">
        <v>32767</v>
      </c>
      <c r="F593" s="60" t="s">
        <v>35083</v>
      </c>
      <c r="G593" s="14" t="n">
        <v>1</v>
      </c>
      <c r="H593" s="61" t="s">
        <v>682</v>
      </c>
      <c r="I593" s="61" t="s">
        <v>35084</v>
      </c>
      <c r="J593" s="62" t="s">
        <v>35085</v>
      </c>
      <c r="K593" s="64" t="n">
        <v>2003</v>
      </c>
    </row>
    <row r="594" customFormat="false" ht="12.75" hidden="false" customHeight="false" outlineLevel="0" collapsed="false">
      <c r="A594" s="60" t="n">
        <v>580</v>
      </c>
      <c r="B594" s="61" t="s">
        <v>73</v>
      </c>
      <c r="C594" s="62" t="s">
        <v>34815</v>
      </c>
      <c r="D594" s="63" t="s">
        <v>35082</v>
      </c>
      <c r="E594" s="63" t="s">
        <v>32767</v>
      </c>
      <c r="F594" s="60" t="s">
        <v>35083</v>
      </c>
      <c r="G594" s="14" t="n">
        <v>1</v>
      </c>
      <c r="H594" s="61" t="s">
        <v>682</v>
      </c>
      <c r="I594" s="61" t="s">
        <v>35084</v>
      </c>
      <c r="J594" s="62" t="s">
        <v>35085</v>
      </c>
      <c r="K594" s="64" t="n">
        <v>2004</v>
      </c>
    </row>
    <row r="595" customFormat="false" ht="12.75" hidden="false" customHeight="false" outlineLevel="0" collapsed="false">
      <c r="A595" s="60" t="n">
        <v>581</v>
      </c>
      <c r="B595" s="61" t="s">
        <v>73</v>
      </c>
      <c r="C595" s="62" t="s">
        <v>34815</v>
      </c>
      <c r="D595" s="63" t="s">
        <v>35110</v>
      </c>
      <c r="E595" s="63" t="s">
        <v>6500</v>
      </c>
      <c r="F595" s="60" t="s">
        <v>35083</v>
      </c>
      <c r="G595" s="14" t="n">
        <v>3</v>
      </c>
      <c r="H595" s="61" t="s">
        <v>682</v>
      </c>
      <c r="I595" s="61" t="s">
        <v>35084</v>
      </c>
      <c r="J595" s="62" t="s">
        <v>34770</v>
      </c>
      <c r="K595" s="64" t="n">
        <v>2004</v>
      </c>
    </row>
    <row r="596" customFormat="false" ht="12.75" hidden="false" customHeight="false" outlineLevel="0" collapsed="false">
      <c r="A596" s="60" t="n">
        <v>582</v>
      </c>
      <c r="B596" s="61" t="s">
        <v>73</v>
      </c>
      <c r="C596" s="62" t="s">
        <v>34815</v>
      </c>
      <c r="D596" s="63" t="s">
        <v>35107</v>
      </c>
      <c r="E596" s="63" t="s">
        <v>4319</v>
      </c>
      <c r="F596" s="60" t="s">
        <v>35083</v>
      </c>
      <c r="G596" s="14" t="n">
        <v>4</v>
      </c>
      <c r="H596" s="61" t="s">
        <v>682</v>
      </c>
      <c r="I596" s="61" t="s">
        <v>35084</v>
      </c>
      <c r="J596" s="62" t="s">
        <v>34770</v>
      </c>
      <c r="K596" s="64" t="n">
        <v>2004</v>
      </c>
    </row>
    <row r="597" customFormat="false" ht="12.75" hidden="false" customHeight="false" outlineLevel="0" collapsed="false">
      <c r="A597" s="60" t="n">
        <v>583</v>
      </c>
      <c r="B597" s="61" t="s">
        <v>73</v>
      </c>
      <c r="C597" s="62" t="s">
        <v>34815</v>
      </c>
      <c r="D597" s="63" t="s">
        <v>35117</v>
      </c>
      <c r="E597" s="63" t="s">
        <v>20426</v>
      </c>
      <c r="F597" s="60" t="s">
        <v>35083</v>
      </c>
      <c r="G597" s="14" t="n">
        <v>1</v>
      </c>
      <c r="H597" s="61" t="s">
        <v>682</v>
      </c>
      <c r="I597" s="61" t="s">
        <v>35084</v>
      </c>
      <c r="J597" s="62" t="s">
        <v>34770</v>
      </c>
      <c r="K597" s="64" t="n">
        <v>2005</v>
      </c>
    </row>
    <row r="598" customFormat="false" ht="12.75" hidden="false" customHeight="false" outlineLevel="0" collapsed="false">
      <c r="A598" s="60" t="n">
        <v>584</v>
      </c>
      <c r="B598" s="61" t="s">
        <v>73</v>
      </c>
      <c r="C598" s="62" t="s">
        <v>34815</v>
      </c>
      <c r="D598" s="63" t="s">
        <v>35101</v>
      </c>
      <c r="E598" s="63" t="s">
        <v>3263</v>
      </c>
      <c r="F598" s="60" t="s">
        <v>35083</v>
      </c>
      <c r="G598" s="14" t="n">
        <v>1</v>
      </c>
      <c r="H598" s="61" t="s">
        <v>682</v>
      </c>
      <c r="I598" s="61" t="s">
        <v>35084</v>
      </c>
      <c r="J598" s="62" t="s">
        <v>34770</v>
      </c>
      <c r="K598" s="64" t="n">
        <v>2005</v>
      </c>
    </row>
    <row r="599" customFormat="false" ht="12.75" hidden="false" customHeight="false" outlineLevel="0" collapsed="false">
      <c r="A599" s="60" t="n">
        <v>585</v>
      </c>
      <c r="B599" s="61" t="s">
        <v>73</v>
      </c>
      <c r="C599" s="62" t="s">
        <v>34815</v>
      </c>
      <c r="D599" s="63" t="s">
        <v>35102</v>
      </c>
      <c r="E599" s="63" t="s">
        <v>14955</v>
      </c>
      <c r="F599" s="60" t="s">
        <v>35083</v>
      </c>
      <c r="G599" s="14" t="n">
        <v>2</v>
      </c>
      <c r="H599" s="61" t="s">
        <v>682</v>
      </c>
      <c r="I599" s="61" t="s">
        <v>35084</v>
      </c>
      <c r="J599" s="62" t="s">
        <v>34770</v>
      </c>
      <c r="K599" s="64" t="n">
        <v>2004</v>
      </c>
    </row>
    <row r="600" customFormat="false" ht="12.75" hidden="false" customHeight="false" outlineLevel="0" collapsed="false">
      <c r="A600" s="60" t="n">
        <v>586</v>
      </c>
      <c r="B600" s="61" t="s">
        <v>73</v>
      </c>
      <c r="C600" s="62" t="s">
        <v>34815</v>
      </c>
      <c r="D600" s="63" t="s">
        <v>35102</v>
      </c>
      <c r="E600" s="63" t="s">
        <v>35118</v>
      </c>
      <c r="F600" s="60" t="s">
        <v>35083</v>
      </c>
      <c r="G600" s="14" t="n">
        <v>1</v>
      </c>
      <c r="H600" s="61" t="s">
        <v>682</v>
      </c>
      <c r="I600" s="61" t="s">
        <v>35084</v>
      </c>
      <c r="J600" s="62" t="s">
        <v>34770</v>
      </c>
      <c r="K600" s="64" t="n">
        <v>2005</v>
      </c>
    </row>
    <row r="601" customFormat="false" ht="12.75" hidden="false" customHeight="false" outlineLevel="0" collapsed="false">
      <c r="A601" s="60" t="n">
        <v>587</v>
      </c>
      <c r="B601" s="61" t="s">
        <v>73</v>
      </c>
      <c r="C601" s="62" t="s">
        <v>34815</v>
      </c>
      <c r="D601" s="63" t="s">
        <v>35082</v>
      </c>
      <c r="E601" s="63" t="s">
        <v>32767</v>
      </c>
      <c r="F601" s="60" t="s">
        <v>35083</v>
      </c>
      <c r="G601" s="14" t="n">
        <v>1</v>
      </c>
      <c r="H601" s="61" t="s">
        <v>755</v>
      </c>
      <c r="I601" s="61" t="s">
        <v>35084</v>
      </c>
      <c r="J601" s="62" t="s">
        <v>35085</v>
      </c>
      <c r="K601" s="64" t="n">
        <v>2005</v>
      </c>
    </row>
    <row r="602" customFormat="false" ht="12.75" hidden="false" customHeight="false" outlineLevel="0" collapsed="false">
      <c r="A602" s="60" t="n">
        <v>588</v>
      </c>
      <c r="B602" s="61" t="s">
        <v>73</v>
      </c>
      <c r="C602" s="62" t="s">
        <v>34815</v>
      </c>
      <c r="D602" s="63" t="s">
        <v>35082</v>
      </c>
      <c r="E602" s="63" t="s">
        <v>32767</v>
      </c>
      <c r="F602" s="60" t="s">
        <v>35083</v>
      </c>
      <c r="G602" s="14" t="n">
        <v>1</v>
      </c>
      <c r="H602" s="61" t="s">
        <v>758</v>
      </c>
      <c r="I602" s="61" t="s">
        <v>35084</v>
      </c>
      <c r="J602" s="62" t="s">
        <v>35085</v>
      </c>
      <c r="K602" s="64" t="n">
        <v>2003</v>
      </c>
    </row>
    <row r="603" customFormat="false" ht="12.75" hidden="false" customHeight="false" outlineLevel="0" collapsed="false">
      <c r="A603" s="60" t="n">
        <v>589</v>
      </c>
      <c r="B603" s="61" t="s">
        <v>73</v>
      </c>
      <c r="C603" s="62" t="s">
        <v>34815</v>
      </c>
      <c r="D603" s="63" t="s">
        <v>35082</v>
      </c>
      <c r="E603" s="63" t="s">
        <v>32767</v>
      </c>
      <c r="F603" s="60" t="s">
        <v>35083</v>
      </c>
      <c r="G603" s="14" t="n">
        <v>1</v>
      </c>
      <c r="H603" s="61" t="s">
        <v>935</v>
      </c>
      <c r="I603" s="61" t="s">
        <v>35084</v>
      </c>
      <c r="J603" s="62" t="s">
        <v>34770</v>
      </c>
      <c r="K603" s="64" t="n">
        <v>2004</v>
      </c>
    </row>
    <row r="604" customFormat="false" ht="12.75" hidden="false" customHeight="false" outlineLevel="0" collapsed="false">
      <c r="A604" s="60" t="n">
        <v>590</v>
      </c>
      <c r="B604" s="61" t="s">
        <v>73</v>
      </c>
      <c r="C604" s="62" t="s">
        <v>34815</v>
      </c>
      <c r="D604" s="63" t="s">
        <v>35119</v>
      </c>
      <c r="E604" s="63" t="s">
        <v>24476</v>
      </c>
      <c r="F604" s="60" t="s">
        <v>35083</v>
      </c>
      <c r="G604" s="14" t="n">
        <v>4</v>
      </c>
      <c r="H604" s="61" t="s">
        <v>937</v>
      </c>
      <c r="I604" s="61" t="s">
        <v>35084</v>
      </c>
      <c r="J604" s="62" t="s">
        <v>34770</v>
      </c>
      <c r="K604" s="64" t="n">
        <v>2003</v>
      </c>
    </row>
    <row r="605" customFormat="false" ht="12.75" hidden="false" customHeight="false" outlineLevel="0" collapsed="false">
      <c r="A605" s="60" t="n">
        <v>591</v>
      </c>
      <c r="B605" s="61" t="s">
        <v>73</v>
      </c>
      <c r="C605" s="62" t="s">
        <v>34815</v>
      </c>
      <c r="D605" s="63" t="s">
        <v>35108</v>
      </c>
      <c r="E605" s="63" t="s">
        <v>18342</v>
      </c>
      <c r="F605" s="60" t="s">
        <v>35083</v>
      </c>
      <c r="G605" s="14" t="n">
        <v>22</v>
      </c>
      <c r="H605" s="61" t="s">
        <v>937</v>
      </c>
      <c r="I605" s="61" t="s">
        <v>35084</v>
      </c>
      <c r="J605" s="62" t="s">
        <v>34770</v>
      </c>
      <c r="K605" s="64" t="n">
        <v>2003</v>
      </c>
    </row>
    <row r="606" customFormat="false" ht="12.75" hidden="false" customHeight="false" outlineLevel="0" collapsed="false">
      <c r="A606" s="60" t="n">
        <v>592</v>
      </c>
      <c r="B606" s="61" t="s">
        <v>73</v>
      </c>
      <c r="C606" s="62" t="s">
        <v>34815</v>
      </c>
      <c r="D606" s="63" t="s">
        <v>35108</v>
      </c>
      <c r="E606" s="63" t="s">
        <v>18342</v>
      </c>
      <c r="F606" s="60" t="s">
        <v>35083</v>
      </c>
      <c r="G606" s="14" t="n">
        <v>9</v>
      </c>
      <c r="H606" s="61" t="s">
        <v>937</v>
      </c>
      <c r="I606" s="61" t="s">
        <v>35084</v>
      </c>
      <c r="J606" s="62" t="s">
        <v>34770</v>
      </c>
      <c r="K606" s="64" t="n">
        <v>2004</v>
      </c>
    </row>
    <row r="607" customFormat="false" ht="12.75" hidden="false" customHeight="false" outlineLevel="0" collapsed="false">
      <c r="A607" s="60" t="n">
        <v>593</v>
      </c>
      <c r="B607" s="61" t="s">
        <v>73</v>
      </c>
      <c r="C607" s="62" t="s">
        <v>34815</v>
      </c>
      <c r="D607" s="63" t="s">
        <v>35108</v>
      </c>
      <c r="E607" s="63" t="s">
        <v>27372</v>
      </c>
      <c r="F607" s="60" t="s">
        <v>35083</v>
      </c>
      <c r="G607" s="14" t="n">
        <v>4</v>
      </c>
      <c r="H607" s="61" t="s">
        <v>937</v>
      </c>
      <c r="I607" s="61" t="s">
        <v>35084</v>
      </c>
      <c r="J607" s="62" t="s">
        <v>34770</v>
      </c>
      <c r="K607" s="64" t="n">
        <v>2003</v>
      </c>
    </row>
    <row r="608" customFormat="false" ht="12.75" hidden="false" customHeight="false" outlineLevel="0" collapsed="false">
      <c r="A608" s="60" t="n">
        <v>594</v>
      </c>
      <c r="B608" s="61" t="s">
        <v>73</v>
      </c>
      <c r="C608" s="62" t="s">
        <v>34815</v>
      </c>
      <c r="D608" s="63" t="s">
        <v>35108</v>
      </c>
      <c r="E608" s="63" t="s">
        <v>27372</v>
      </c>
      <c r="F608" s="60" t="s">
        <v>35083</v>
      </c>
      <c r="G608" s="14" t="n">
        <v>1</v>
      </c>
      <c r="H608" s="61" t="s">
        <v>937</v>
      </c>
      <c r="I608" s="61" t="s">
        <v>35084</v>
      </c>
      <c r="J608" s="62" t="s">
        <v>34770</v>
      </c>
      <c r="K608" s="64" t="n">
        <v>2004</v>
      </c>
    </row>
    <row r="609" customFormat="false" ht="12.75" hidden="false" customHeight="false" outlineLevel="0" collapsed="false">
      <c r="A609" s="60" t="n">
        <v>595</v>
      </c>
      <c r="B609" s="61" t="s">
        <v>73</v>
      </c>
      <c r="C609" s="62" t="s">
        <v>34815</v>
      </c>
      <c r="D609" s="63" t="s">
        <v>35108</v>
      </c>
      <c r="E609" s="63" t="s">
        <v>27380</v>
      </c>
      <c r="F609" s="60" t="s">
        <v>35083</v>
      </c>
      <c r="G609" s="14" t="n">
        <v>12</v>
      </c>
      <c r="H609" s="61" t="s">
        <v>937</v>
      </c>
      <c r="I609" s="61" t="s">
        <v>35084</v>
      </c>
      <c r="J609" s="62" t="s">
        <v>34770</v>
      </c>
      <c r="K609" s="64" t="n">
        <v>2003</v>
      </c>
    </row>
    <row r="610" customFormat="false" ht="12.75" hidden="false" customHeight="false" outlineLevel="0" collapsed="false">
      <c r="A610" s="60" t="n">
        <v>596</v>
      </c>
      <c r="B610" s="61" t="s">
        <v>73</v>
      </c>
      <c r="C610" s="62" t="s">
        <v>34815</v>
      </c>
      <c r="D610" s="63" t="s">
        <v>35108</v>
      </c>
      <c r="E610" s="63" t="s">
        <v>27380</v>
      </c>
      <c r="F610" s="60" t="s">
        <v>35083</v>
      </c>
      <c r="G610" s="14" t="n">
        <v>6</v>
      </c>
      <c r="H610" s="61" t="s">
        <v>937</v>
      </c>
      <c r="I610" s="61" t="s">
        <v>35084</v>
      </c>
      <c r="J610" s="62" t="s">
        <v>34770</v>
      </c>
      <c r="K610" s="64" t="n">
        <v>2004</v>
      </c>
    </row>
    <row r="611" customFormat="false" ht="12.75" hidden="false" customHeight="false" outlineLevel="0" collapsed="false">
      <c r="A611" s="60" t="n">
        <v>597</v>
      </c>
      <c r="B611" s="61" t="s">
        <v>73</v>
      </c>
      <c r="C611" s="62" t="s">
        <v>34815</v>
      </c>
      <c r="D611" s="63" t="s">
        <v>35114</v>
      </c>
      <c r="E611" s="63" t="s">
        <v>8659</v>
      </c>
      <c r="F611" s="60" t="s">
        <v>35083</v>
      </c>
      <c r="G611" s="14" t="n">
        <v>1</v>
      </c>
      <c r="H611" s="61" t="s">
        <v>937</v>
      </c>
      <c r="I611" s="61" t="s">
        <v>35084</v>
      </c>
      <c r="J611" s="62" t="s">
        <v>34770</v>
      </c>
      <c r="K611" s="64" t="n">
        <v>2004</v>
      </c>
    </row>
    <row r="612" customFormat="false" ht="12.75" hidden="false" customHeight="false" outlineLevel="0" collapsed="false">
      <c r="A612" s="60" t="n">
        <v>598</v>
      </c>
      <c r="B612" s="61" t="s">
        <v>73</v>
      </c>
      <c r="C612" s="62" t="s">
        <v>34815</v>
      </c>
      <c r="D612" s="63" t="s">
        <v>35113</v>
      </c>
      <c r="E612" s="63" t="s">
        <v>4663</v>
      </c>
      <c r="F612" s="60" t="s">
        <v>35083</v>
      </c>
      <c r="G612" s="14" t="n">
        <v>2</v>
      </c>
      <c r="H612" s="61" t="s">
        <v>937</v>
      </c>
      <c r="I612" s="61" t="s">
        <v>35084</v>
      </c>
      <c r="J612" s="62" t="s">
        <v>34770</v>
      </c>
      <c r="K612" s="64" t="n">
        <v>2003</v>
      </c>
    </row>
    <row r="613" customFormat="false" ht="12.75" hidden="false" customHeight="false" outlineLevel="0" collapsed="false">
      <c r="A613" s="60" t="n">
        <v>599</v>
      </c>
      <c r="B613" s="61" t="s">
        <v>73</v>
      </c>
      <c r="C613" s="62" t="s">
        <v>34815</v>
      </c>
      <c r="D613" s="63" t="s">
        <v>35082</v>
      </c>
      <c r="E613" s="63" t="s">
        <v>32767</v>
      </c>
      <c r="F613" s="60" t="s">
        <v>35083</v>
      </c>
      <c r="G613" s="14" t="n">
        <v>208</v>
      </c>
      <c r="H613" s="61" t="s">
        <v>937</v>
      </c>
      <c r="I613" s="61" t="s">
        <v>35084</v>
      </c>
      <c r="J613" s="62" t="s">
        <v>34770</v>
      </c>
      <c r="K613" s="64" t="n">
        <v>2003</v>
      </c>
    </row>
    <row r="614" customFormat="false" ht="12.75" hidden="false" customHeight="false" outlineLevel="0" collapsed="false">
      <c r="A614" s="60" t="n">
        <v>600</v>
      </c>
      <c r="B614" s="61" t="s">
        <v>73</v>
      </c>
      <c r="C614" s="62" t="s">
        <v>34815</v>
      </c>
      <c r="D614" s="63" t="s">
        <v>35082</v>
      </c>
      <c r="E614" s="63" t="s">
        <v>32767</v>
      </c>
      <c r="F614" s="60" t="s">
        <v>35083</v>
      </c>
      <c r="G614" s="14" t="n">
        <v>79</v>
      </c>
      <c r="H614" s="61" t="s">
        <v>937</v>
      </c>
      <c r="I614" s="61" t="s">
        <v>35084</v>
      </c>
      <c r="J614" s="62" t="s">
        <v>34770</v>
      </c>
      <c r="K614" s="64" t="n">
        <v>2004</v>
      </c>
    </row>
    <row r="615" customFormat="false" ht="12.75" hidden="false" customHeight="false" outlineLevel="0" collapsed="false">
      <c r="A615" s="60" t="n">
        <v>601</v>
      </c>
      <c r="B615" s="61" t="s">
        <v>73</v>
      </c>
      <c r="C615" s="62" t="s">
        <v>34815</v>
      </c>
      <c r="D615" s="63" t="s">
        <v>35082</v>
      </c>
      <c r="E615" s="63" t="s">
        <v>32767</v>
      </c>
      <c r="F615" s="60" t="s">
        <v>35083</v>
      </c>
      <c r="G615" s="14" t="n">
        <v>42</v>
      </c>
      <c r="H615" s="61" t="s">
        <v>937</v>
      </c>
      <c r="I615" s="61" t="s">
        <v>35084</v>
      </c>
      <c r="J615" s="62" t="s">
        <v>34770</v>
      </c>
      <c r="K615" s="64" t="n">
        <v>2005</v>
      </c>
    </row>
    <row r="616" customFormat="false" ht="12.75" hidden="false" customHeight="false" outlineLevel="0" collapsed="false">
      <c r="A616" s="60" t="n">
        <v>602</v>
      </c>
      <c r="B616" s="61" t="s">
        <v>73</v>
      </c>
      <c r="C616" s="62" t="s">
        <v>34815</v>
      </c>
      <c r="D616" s="63" t="s">
        <v>35082</v>
      </c>
      <c r="E616" s="63" t="s">
        <v>32767</v>
      </c>
      <c r="F616" s="60" t="s">
        <v>35083</v>
      </c>
      <c r="G616" s="14" t="n">
        <v>3</v>
      </c>
      <c r="H616" s="61" t="s">
        <v>937</v>
      </c>
      <c r="I616" s="61" t="s">
        <v>35084</v>
      </c>
      <c r="J616" s="62" t="s">
        <v>35085</v>
      </c>
      <c r="K616" s="64" t="n">
        <v>2003</v>
      </c>
    </row>
    <row r="617" customFormat="false" ht="12.75" hidden="false" customHeight="false" outlineLevel="0" collapsed="false">
      <c r="A617" s="60" t="n">
        <v>603</v>
      </c>
      <c r="B617" s="61" t="s">
        <v>73</v>
      </c>
      <c r="C617" s="62" t="s">
        <v>34815</v>
      </c>
      <c r="D617" s="63" t="s">
        <v>35082</v>
      </c>
      <c r="E617" s="63" t="s">
        <v>35087</v>
      </c>
      <c r="F617" s="60" t="s">
        <v>35083</v>
      </c>
      <c r="G617" s="14" t="n">
        <v>1</v>
      </c>
      <c r="H617" s="61" t="s">
        <v>937</v>
      </c>
      <c r="I617" s="61" t="s">
        <v>35084</v>
      </c>
      <c r="J617" s="62" t="s">
        <v>34770</v>
      </c>
      <c r="K617" s="64" t="n">
        <v>2003</v>
      </c>
    </row>
    <row r="618" customFormat="false" ht="12.75" hidden="false" customHeight="false" outlineLevel="0" collapsed="false">
      <c r="A618" s="60" t="n">
        <v>604</v>
      </c>
      <c r="B618" s="61" t="s">
        <v>73</v>
      </c>
      <c r="C618" s="62" t="s">
        <v>34815</v>
      </c>
      <c r="D618" s="63" t="s">
        <v>35082</v>
      </c>
      <c r="E618" s="63" t="s">
        <v>35087</v>
      </c>
      <c r="F618" s="60" t="s">
        <v>35083</v>
      </c>
      <c r="G618" s="14" t="n">
        <v>1</v>
      </c>
      <c r="H618" s="61" t="s">
        <v>937</v>
      </c>
      <c r="I618" s="61" t="s">
        <v>35084</v>
      </c>
      <c r="J618" s="62" t="s">
        <v>34770</v>
      </c>
      <c r="K618" s="64" t="n">
        <v>2004</v>
      </c>
    </row>
    <row r="619" customFormat="false" ht="12.75" hidden="false" customHeight="false" outlineLevel="0" collapsed="false">
      <c r="A619" s="60" t="n">
        <v>605</v>
      </c>
      <c r="B619" s="61" t="s">
        <v>73</v>
      </c>
      <c r="C619" s="62" t="s">
        <v>34815</v>
      </c>
      <c r="D619" s="63" t="s">
        <v>35091</v>
      </c>
      <c r="E619" s="63" t="s">
        <v>35099</v>
      </c>
      <c r="F619" s="60" t="s">
        <v>35083</v>
      </c>
      <c r="G619" s="14" t="n">
        <v>1</v>
      </c>
      <c r="H619" s="61" t="s">
        <v>937</v>
      </c>
      <c r="I619" s="61" t="s">
        <v>35084</v>
      </c>
      <c r="J619" s="62" t="s">
        <v>34770</v>
      </c>
      <c r="K619" s="64" t="n">
        <v>2003</v>
      </c>
    </row>
    <row r="620" customFormat="false" ht="12.75" hidden="false" customHeight="false" outlineLevel="0" collapsed="false">
      <c r="A620" s="60" t="n">
        <v>606</v>
      </c>
      <c r="B620" s="61" t="s">
        <v>73</v>
      </c>
      <c r="C620" s="62" t="s">
        <v>34815</v>
      </c>
      <c r="D620" s="63" t="s">
        <v>35091</v>
      </c>
      <c r="E620" s="63" t="s">
        <v>20112</v>
      </c>
      <c r="F620" s="60" t="s">
        <v>35083</v>
      </c>
      <c r="G620" s="14" t="n">
        <v>25</v>
      </c>
      <c r="H620" s="61" t="s">
        <v>937</v>
      </c>
      <c r="I620" s="61" t="s">
        <v>35084</v>
      </c>
      <c r="J620" s="62" t="s">
        <v>34770</v>
      </c>
      <c r="K620" s="64" t="n">
        <v>2003</v>
      </c>
    </row>
    <row r="621" customFormat="false" ht="12.75" hidden="false" customHeight="false" outlineLevel="0" collapsed="false">
      <c r="A621" s="60" t="n">
        <v>607</v>
      </c>
      <c r="B621" s="61" t="s">
        <v>73</v>
      </c>
      <c r="C621" s="62" t="s">
        <v>34815</v>
      </c>
      <c r="D621" s="63" t="s">
        <v>35091</v>
      </c>
      <c r="E621" s="63" t="s">
        <v>20112</v>
      </c>
      <c r="F621" s="60" t="s">
        <v>35083</v>
      </c>
      <c r="G621" s="14" t="n">
        <v>2</v>
      </c>
      <c r="H621" s="61" t="s">
        <v>937</v>
      </c>
      <c r="I621" s="61" t="s">
        <v>35084</v>
      </c>
      <c r="J621" s="62" t="s">
        <v>34770</v>
      </c>
      <c r="K621" s="64" t="n">
        <v>2004</v>
      </c>
    </row>
    <row r="622" customFormat="false" ht="12.75" hidden="false" customHeight="false" outlineLevel="0" collapsed="false">
      <c r="A622" s="60" t="n">
        <v>608</v>
      </c>
      <c r="B622" s="61" t="s">
        <v>73</v>
      </c>
      <c r="C622" s="62" t="s">
        <v>34815</v>
      </c>
      <c r="D622" s="63" t="s">
        <v>35091</v>
      </c>
      <c r="E622" s="63" t="s">
        <v>20112</v>
      </c>
      <c r="F622" s="60" t="s">
        <v>35083</v>
      </c>
      <c r="G622" s="14" t="n">
        <v>1</v>
      </c>
      <c r="H622" s="61" t="s">
        <v>937</v>
      </c>
      <c r="I622" s="61" t="s">
        <v>35084</v>
      </c>
      <c r="J622" s="62" t="s">
        <v>34770</v>
      </c>
      <c r="K622" s="64" t="n">
        <v>2005</v>
      </c>
    </row>
    <row r="623" customFormat="false" ht="12.75" hidden="false" customHeight="false" outlineLevel="0" collapsed="false">
      <c r="A623" s="60" t="n">
        <v>609</v>
      </c>
      <c r="B623" s="61" t="s">
        <v>73</v>
      </c>
      <c r="C623" s="62" t="s">
        <v>34815</v>
      </c>
      <c r="D623" s="63" t="s">
        <v>35091</v>
      </c>
      <c r="E623" s="63" t="s">
        <v>35092</v>
      </c>
      <c r="F623" s="60" t="s">
        <v>35083</v>
      </c>
      <c r="G623" s="14" t="n">
        <v>3</v>
      </c>
      <c r="H623" s="61" t="s">
        <v>937</v>
      </c>
      <c r="I623" s="61" t="s">
        <v>35084</v>
      </c>
      <c r="J623" s="62" t="s">
        <v>34770</v>
      </c>
      <c r="K623" s="64" t="n">
        <v>2003</v>
      </c>
    </row>
    <row r="624" customFormat="false" ht="12.75" hidden="false" customHeight="false" outlineLevel="0" collapsed="false">
      <c r="A624" s="60" t="n">
        <v>610</v>
      </c>
      <c r="B624" s="61" t="s">
        <v>73</v>
      </c>
      <c r="C624" s="62" t="s">
        <v>34815</v>
      </c>
      <c r="D624" s="63" t="s">
        <v>35091</v>
      </c>
      <c r="E624" s="63" t="s">
        <v>35092</v>
      </c>
      <c r="F624" s="60" t="s">
        <v>35083</v>
      </c>
      <c r="G624" s="14" t="n">
        <v>2</v>
      </c>
      <c r="H624" s="61" t="s">
        <v>937</v>
      </c>
      <c r="I624" s="61" t="s">
        <v>35084</v>
      </c>
      <c r="J624" s="62" t="s">
        <v>34770</v>
      </c>
      <c r="K624" s="64" t="n">
        <v>2004</v>
      </c>
    </row>
    <row r="625" customFormat="false" ht="12.75" hidden="false" customHeight="false" outlineLevel="0" collapsed="false">
      <c r="A625" s="60" t="n">
        <v>611</v>
      </c>
      <c r="B625" s="61" t="s">
        <v>73</v>
      </c>
      <c r="C625" s="62" t="s">
        <v>34815</v>
      </c>
      <c r="D625" s="63" t="s">
        <v>35091</v>
      </c>
      <c r="E625" s="63" t="s">
        <v>30540</v>
      </c>
      <c r="F625" s="60" t="s">
        <v>35083</v>
      </c>
      <c r="G625" s="14" t="n">
        <v>2</v>
      </c>
      <c r="H625" s="61" t="s">
        <v>937</v>
      </c>
      <c r="I625" s="61" t="s">
        <v>35084</v>
      </c>
      <c r="J625" s="62" t="s">
        <v>34770</v>
      </c>
      <c r="K625" s="64" t="n">
        <v>2003</v>
      </c>
    </row>
    <row r="626" customFormat="false" ht="12.75" hidden="false" customHeight="false" outlineLevel="0" collapsed="false">
      <c r="A626" s="60" t="n">
        <v>612</v>
      </c>
      <c r="B626" s="61" t="s">
        <v>73</v>
      </c>
      <c r="C626" s="62" t="s">
        <v>34815</v>
      </c>
      <c r="D626" s="63" t="s">
        <v>35120</v>
      </c>
      <c r="E626" s="63" t="s">
        <v>2534</v>
      </c>
      <c r="F626" s="60" t="s">
        <v>35083</v>
      </c>
      <c r="G626" s="14" t="n">
        <v>1</v>
      </c>
      <c r="H626" s="61" t="s">
        <v>937</v>
      </c>
      <c r="I626" s="61" t="s">
        <v>35084</v>
      </c>
      <c r="J626" s="62" t="s">
        <v>34770</v>
      </c>
      <c r="K626" s="64" t="n">
        <v>2003</v>
      </c>
    </row>
    <row r="627" customFormat="false" ht="12.75" hidden="false" customHeight="false" outlineLevel="0" collapsed="false">
      <c r="A627" s="60" t="n">
        <v>613</v>
      </c>
      <c r="B627" s="61" t="s">
        <v>73</v>
      </c>
      <c r="C627" s="62" t="s">
        <v>34815</v>
      </c>
      <c r="D627" s="63" t="s">
        <v>35110</v>
      </c>
      <c r="E627" s="63" t="s">
        <v>6500</v>
      </c>
      <c r="F627" s="60" t="s">
        <v>35083</v>
      </c>
      <c r="G627" s="14" t="n">
        <v>1</v>
      </c>
      <c r="H627" s="61" t="s">
        <v>937</v>
      </c>
      <c r="I627" s="61" t="s">
        <v>35084</v>
      </c>
      <c r="J627" s="62" t="s">
        <v>34770</v>
      </c>
      <c r="K627" s="64" t="n">
        <v>2003</v>
      </c>
    </row>
    <row r="628" customFormat="false" ht="12.75" hidden="false" customHeight="false" outlineLevel="0" collapsed="false">
      <c r="A628" s="60" t="n">
        <v>614</v>
      </c>
      <c r="B628" s="61" t="s">
        <v>73</v>
      </c>
      <c r="C628" s="62" t="s">
        <v>34815</v>
      </c>
      <c r="D628" s="63" t="s">
        <v>35106</v>
      </c>
      <c r="E628" s="63" t="s">
        <v>21978</v>
      </c>
      <c r="F628" s="60" t="s">
        <v>35083</v>
      </c>
      <c r="G628" s="14" t="n">
        <v>3</v>
      </c>
      <c r="H628" s="61" t="s">
        <v>937</v>
      </c>
      <c r="I628" s="61" t="s">
        <v>35084</v>
      </c>
      <c r="J628" s="62" t="s">
        <v>34770</v>
      </c>
      <c r="K628" s="64" t="n">
        <v>2003</v>
      </c>
    </row>
    <row r="629" customFormat="false" ht="12.75" hidden="false" customHeight="false" outlineLevel="0" collapsed="false">
      <c r="A629" s="60" t="n">
        <v>615</v>
      </c>
      <c r="B629" s="61" t="s">
        <v>73</v>
      </c>
      <c r="C629" s="62" t="s">
        <v>34815</v>
      </c>
      <c r="D629" s="63" t="s">
        <v>35106</v>
      </c>
      <c r="E629" s="63" t="s">
        <v>21978</v>
      </c>
      <c r="F629" s="60" t="s">
        <v>35083</v>
      </c>
      <c r="G629" s="14" t="n">
        <v>1</v>
      </c>
      <c r="H629" s="61" t="s">
        <v>937</v>
      </c>
      <c r="I629" s="61" t="s">
        <v>35084</v>
      </c>
      <c r="J629" s="62" t="s">
        <v>34770</v>
      </c>
      <c r="K629" s="64" t="n">
        <v>2004</v>
      </c>
    </row>
    <row r="630" customFormat="false" ht="12.75" hidden="false" customHeight="false" outlineLevel="0" collapsed="false">
      <c r="A630" s="60" t="n">
        <v>616</v>
      </c>
      <c r="B630" s="61" t="s">
        <v>73</v>
      </c>
      <c r="C630" s="62" t="s">
        <v>34815</v>
      </c>
      <c r="D630" s="63" t="s">
        <v>35107</v>
      </c>
      <c r="E630" s="63" t="s">
        <v>4319</v>
      </c>
      <c r="F630" s="60" t="s">
        <v>35083</v>
      </c>
      <c r="G630" s="14" t="n">
        <v>1</v>
      </c>
      <c r="H630" s="61" t="s">
        <v>937</v>
      </c>
      <c r="I630" s="61" t="s">
        <v>35084</v>
      </c>
      <c r="J630" s="62" t="s">
        <v>34770</v>
      </c>
      <c r="K630" s="64" t="n">
        <v>2004</v>
      </c>
    </row>
    <row r="631" customFormat="false" ht="12.75" hidden="false" customHeight="false" outlineLevel="0" collapsed="false">
      <c r="A631" s="60" t="n">
        <v>617</v>
      </c>
      <c r="B631" s="61" t="s">
        <v>73</v>
      </c>
      <c r="C631" s="62" t="s">
        <v>34815</v>
      </c>
      <c r="D631" s="63" t="s">
        <v>35121</v>
      </c>
      <c r="E631" s="63" t="s">
        <v>8718</v>
      </c>
      <c r="F631" s="60" t="s">
        <v>35083</v>
      </c>
      <c r="G631" s="14" t="n">
        <v>1</v>
      </c>
      <c r="H631" s="61" t="s">
        <v>937</v>
      </c>
      <c r="I631" s="61" t="s">
        <v>35084</v>
      </c>
      <c r="J631" s="62" t="s">
        <v>34770</v>
      </c>
      <c r="K631" s="64" t="n">
        <v>2003</v>
      </c>
    </row>
    <row r="632" customFormat="false" ht="12.75" hidden="false" customHeight="false" outlineLevel="0" collapsed="false">
      <c r="A632" s="60" t="n">
        <v>618</v>
      </c>
      <c r="B632" s="61" t="s">
        <v>73</v>
      </c>
      <c r="C632" s="62" t="s">
        <v>34815</v>
      </c>
      <c r="D632" s="63" t="s">
        <v>35122</v>
      </c>
      <c r="E632" s="63" t="s">
        <v>17376</v>
      </c>
      <c r="F632" s="60" t="s">
        <v>35083</v>
      </c>
      <c r="G632" s="14" t="n">
        <v>1</v>
      </c>
      <c r="H632" s="61" t="s">
        <v>937</v>
      </c>
      <c r="I632" s="61" t="s">
        <v>35084</v>
      </c>
      <c r="J632" s="62" t="s">
        <v>34770</v>
      </c>
      <c r="K632" s="64" t="n">
        <v>2005</v>
      </c>
    </row>
    <row r="633" customFormat="false" ht="12.75" hidden="false" customHeight="false" outlineLevel="0" collapsed="false">
      <c r="A633" s="60" t="n">
        <v>619</v>
      </c>
      <c r="B633" s="61" t="s">
        <v>73</v>
      </c>
      <c r="C633" s="62" t="s">
        <v>34815</v>
      </c>
      <c r="D633" s="63" t="s">
        <v>35094</v>
      </c>
      <c r="E633" s="63" t="s">
        <v>22074</v>
      </c>
      <c r="F633" s="60" t="s">
        <v>35083</v>
      </c>
      <c r="G633" s="14" t="n">
        <v>1</v>
      </c>
      <c r="H633" s="61" t="s">
        <v>937</v>
      </c>
      <c r="I633" s="61" t="s">
        <v>35084</v>
      </c>
      <c r="J633" s="62" t="s">
        <v>34770</v>
      </c>
      <c r="K633" s="64" t="n">
        <v>2003</v>
      </c>
    </row>
    <row r="634" customFormat="false" ht="12.75" hidden="false" customHeight="false" outlineLevel="0" collapsed="false">
      <c r="A634" s="60" t="n">
        <v>620</v>
      </c>
      <c r="B634" s="61" t="s">
        <v>73</v>
      </c>
      <c r="C634" s="62" t="s">
        <v>34815</v>
      </c>
      <c r="D634" s="63" t="s">
        <v>35095</v>
      </c>
      <c r="E634" s="63" t="s">
        <v>5034</v>
      </c>
      <c r="F634" s="60" t="s">
        <v>35083</v>
      </c>
      <c r="G634" s="14" t="n">
        <v>1</v>
      </c>
      <c r="H634" s="61" t="s">
        <v>937</v>
      </c>
      <c r="I634" s="61" t="s">
        <v>35084</v>
      </c>
      <c r="J634" s="62" t="s">
        <v>34770</v>
      </c>
      <c r="K634" s="64" t="n">
        <v>2004</v>
      </c>
    </row>
    <row r="635" customFormat="false" ht="12.75" hidden="false" customHeight="false" outlineLevel="0" collapsed="false">
      <c r="A635" s="60" t="n">
        <v>621</v>
      </c>
      <c r="B635" s="61" t="s">
        <v>73</v>
      </c>
      <c r="C635" s="62" t="s">
        <v>34815</v>
      </c>
      <c r="D635" s="63" t="s">
        <v>35095</v>
      </c>
      <c r="E635" s="63" t="s">
        <v>22068</v>
      </c>
      <c r="F635" s="60" t="s">
        <v>35083</v>
      </c>
      <c r="G635" s="14" t="n">
        <v>76</v>
      </c>
      <c r="H635" s="61" t="s">
        <v>937</v>
      </c>
      <c r="I635" s="61" t="s">
        <v>35084</v>
      </c>
      <c r="J635" s="62" t="s">
        <v>34770</v>
      </c>
      <c r="K635" s="64" t="n">
        <v>2003</v>
      </c>
    </row>
    <row r="636" customFormat="false" ht="12.75" hidden="false" customHeight="false" outlineLevel="0" collapsed="false">
      <c r="A636" s="60" t="n">
        <v>622</v>
      </c>
      <c r="B636" s="61" t="s">
        <v>73</v>
      </c>
      <c r="C636" s="62" t="s">
        <v>34815</v>
      </c>
      <c r="D636" s="63" t="s">
        <v>35095</v>
      </c>
      <c r="E636" s="63" t="s">
        <v>22068</v>
      </c>
      <c r="F636" s="60" t="s">
        <v>35083</v>
      </c>
      <c r="G636" s="14" t="n">
        <v>23</v>
      </c>
      <c r="H636" s="61" t="s">
        <v>937</v>
      </c>
      <c r="I636" s="61" t="s">
        <v>35084</v>
      </c>
      <c r="J636" s="62" t="s">
        <v>34770</v>
      </c>
      <c r="K636" s="64" t="n">
        <v>2004</v>
      </c>
    </row>
    <row r="637" customFormat="false" ht="12.75" hidden="false" customHeight="false" outlineLevel="0" collapsed="false">
      <c r="A637" s="60" t="n">
        <v>623</v>
      </c>
      <c r="B637" s="61" t="s">
        <v>73</v>
      </c>
      <c r="C637" s="62" t="s">
        <v>34815</v>
      </c>
      <c r="D637" s="63" t="s">
        <v>35095</v>
      </c>
      <c r="E637" s="63" t="s">
        <v>35123</v>
      </c>
      <c r="F637" s="60" t="s">
        <v>35083</v>
      </c>
      <c r="G637" s="14" t="n">
        <v>1</v>
      </c>
      <c r="H637" s="61" t="s">
        <v>937</v>
      </c>
      <c r="I637" s="61" t="s">
        <v>35084</v>
      </c>
      <c r="J637" s="62" t="s">
        <v>34770</v>
      </c>
      <c r="K637" s="64" t="n">
        <v>2004</v>
      </c>
    </row>
    <row r="638" customFormat="false" ht="12.75" hidden="false" customHeight="false" outlineLevel="0" collapsed="false">
      <c r="A638" s="60" t="n">
        <v>624</v>
      </c>
      <c r="B638" s="61" t="s">
        <v>73</v>
      </c>
      <c r="C638" s="62" t="s">
        <v>34815</v>
      </c>
      <c r="D638" s="63" t="s">
        <v>35124</v>
      </c>
      <c r="E638" s="63" t="s">
        <v>6314</v>
      </c>
      <c r="F638" s="60" t="s">
        <v>35083</v>
      </c>
      <c r="G638" s="14" t="n">
        <v>1</v>
      </c>
      <c r="H638" s="61" t="s">
        <v>937</v>
      </c>
      <c r="I638" s="61" t="s">
        <v>35084</v>
      </c>
      <c r="J638" s="62" t="s">
        <v>34770</v>
      </c>
      <c r="K638" s="64" t="n">
        <v>2005</v>
      </c>
    </row>
    <row r="639" customFormat="false" ht="12.75" hidden="false" customHeight="false" outlineLevel="0" collapsed="false">
      <c r="A639" s="60" t="n">
        <v>625</v>
      </c>
      <c r="B639" s="61" t="s">
        <v>73</v>
      </c>
      <c r="C639" s="62" t="s">
        <v>34815</v>
      </c>
      <c r="D639" s="63" t="s">
        <v>35125</v>
      </c>
      <c r="E639" s="63" t="s">
        <v>25183</v>
      </c>
      <c r="F639" s="60" t="s">
        <v>35083</v>
      </c>
      <c r="G639" s="14" t="n">
        <v>1</v>
      </c>
      <c r="H639" s="61" t="s">
        <v>937</v>
      </c>
      <c r="I639" s="61" t="s">
        <v>35084</v>
      </c>
      <c r="J639" s="62" t="s">
        <v>34770</v>
      </c>
      <c r="K639" s="64" t="n">
        <v>2005</v>
      </c>
    </row>
    <row r="640" customFormat="false" ht="12.75" hidden="false" customHeight="false" outlineLevel="0" collapsed="false">
      <c r="A640" s="60" t="n">
        <v>626</v>
      </c>
      <c r="B640" s="61" t="s">
        <v>73</v>
      </c>
      <c r="C640" s="62" t="s">
        <v>34815</v>
      </c>
      <c r="D640" s="63" t="s">
        <v>35111</v>
      </c>
      <c r="E640" s="63" t="s">
        <v>24447</v>
      </c>
      <c r="F640" s="60" t="s">
        <v>35083</v>
      </c>
      <c r="G640" s="14" t="n">
        <v>3</v>
      </c>
      <c r="H640" s="61" t="s">
        <v>937</v>
      </c>
      <c r="I640" s="61" t="s">
        <v>35084</v>
      </c>
      <c r="J640" s="62" t="s">
        <v>34770</v>
      </c>
      <c r="K640" s="64" t="n">
        <v>2003</v>
      </c>
    </row>
    <row r="641" customFormat="false" ht="12.75" hidden="false" customHeight="false" outlineLevel="0" collapsed="false">
      <c r="A641" s="60" t="n">
        <v>627</v>
      </c>
      <c r="B641" s="61" t="s">
        <v>73</v>
      </c>
      <c r="C641" s="62" t="s">
        <v>34815</v>
      </c>
      <c r="D641" s="63" t="s">
        <v>35088</v>
      </c>
      <c r="E641" s="63" t="s">
        <v>6305</v>
      </c>
      <c r="F641" s="60" t="s">
        <v>35083</v>
      </c>
      <c r="G641" s="14" t="n">
        <v>1</v>
      </c>
      <c r="H641" s="61" t="s">
        <v>937</v>
      </c>
      <c r="I641" s="61" t="s">
        <v>35084</v>
      </c>
      <c r="J641" s="62" t="s">
        <v>34770</v>
      </c>
      <c r="K641" s="64" t="n">
        <v>2004</v>
      </c>
    </row>
    <row r="642" customFormat="false" ht="12.75" hidden="false" customHeight="false" outlineLevel="0" collapsed="false">
      <c r="A642" s="60" t="n">
        <v>628</v>
      </c>
      <c r="B642" s="61" t="s">
        <v>73</v>
      </c>
      <c r="C642" s="62" t="s">
        <v>34815</v>
      </c>
      <c r="D642" s="63" t="s">
        <v>35102</v>
      </c>
      <c r="E642" s="63" t="s">
        <v>8255</v>
      </c>
      <c r="F642" s="60" t="s">
        <v>35083</v>
      </c>
      <c r="G642" s="14" t="n">
        <v>1</v>
      </c>
      <c r="H642" s="61" t="s">
        <v>937</v>
      </c>
      <c r="I642" s="61" t="s">
        <v>35084</v>
      </c>
      <c r="J642" s="62" t="s">
        <v>34770</v>
      </c>
      <c r="K642" s="64" t="n">
        <v>2004</v>
      </c>
    </row>
    <row r="643" customFormat="false" ht="12.75" hidden="false" customHeight="false" outlineLevel="0" collapsed="false">
      <c r="A643" s="60" t="n">
        <v>629</v>
      </c>
      <c r="B643" s="61" t="s">
        <v>73</v>
      </c>
      <c r="C643" s="62" t="s">
        <v>34815</v>
      </c>
      <c r="D643" s="63" t="s">
        <v>35102</v>
      </c>
      <c r="E643" s="63" t="s">
        <v>14955</v>
      </c>
      <c r="F643" s="60" t="s">
        <v>35083</v>
      </c>
      <c r="G643" s="14" t="n">
        <v>1</v>
      </c>
      <c r="H643" s="61" t="s">
        <v>937</v>
      </c>
      <c r="I643" s="61" t="s">
        <v>35084</v>
      </c>
      <c r="J643" s="62" t="s">
        <v>34770</v>
      </c>
      <c r="K643" s="64" t="n">
        <v>2003</v>
      </c>
    </row>
    <row r="644" customFormat="false" ht="12.75" hidden="false" customHeight="false" outlineLevel="0" collapsed="false">
      <c r="A644" s="60" t="n">
        <v>630</v>
      </c>
      <c r="B644" s="61" t="s">
        <v>73</v>
      </c>
      <c r="C644" s="62" t="s">
        <v>34815</v>
      </c>
      <c r="D644" s="63" t="s">
        <v>35102</v>
      </c>
      <c r="E644" s="63" t="s">
        <v>14955</v>
      </c>
      <c r="F644" s="60" t="s">
        <v>35083</v>
      </c>
      <c r="G644" s="14" t="n">
        <v>2</v>
      </c>
      <c r="H644" s="61" t="s">
        <v>937</v>
      </c>
      <c r="I644" s="61" t="s">
        <v>35084</v>
      </c>
      <c r="J644" s="62" t="s">
        <v>34770</v>
      </c>
      <c r="K644" s="64" t="n">
        <v>2004</v>
      </c>
    </row>
    <row r="645" customFormat="false" ht="12.75" hidden="false" customHeight="false" outlineLevel="0" collapsed="false">
      <c r="A645" s="60" t="n">
        <v>631</v>
      </c>
      <c r="B645" s="61" t="s">
        <v>73</v>
      </c>
      <c r="C645" s="62" t="s">
        <v>34815</v>
      </c>
      <c r="D645" s="63" t="s">
        <v>35087</v>
      </c>
      <c r="E645" s="63" t="s">
        <v>27882</v>
      </c>
      <c r="F645" s="60" t="s">
        <v>35083</v>
      </c>
      <c r="G645" s="14" t="n">
        <v>4</v>
      </c>
      <c r="H645" s="61" t="s">
        <v>937</v>
      </c>
      <c r="I645" s="61" t="s">
        <v>35084</v>
      </c>
      <c r="J645" s="62" t="s">
        <v>34770</v>
      </c>
      <c r="K645" s="64" t="n">
        <v>2003</v>
      </c>
    </row>
    <row r="646" customFormat="false" ht="12.75" hidden="false" customHeight="false" outlineLevel="0" collapsed="false">
      <c r="A646" s="60" t="n">
        <v>632</v>
      </c>
      <c r="B646" s="61" t="s">
        <v>73</v>
      </c>
      <c r="C646" s="62" t="s">
        <v>34815</v>
      </c>
      <c r="D646" s="63" t="s">
        <v>35087</v>
      </c>
      <c r="E646" s="63" t="s">
        <v>27882</v>
      </c>
      <c r="F646" s="60" t="s">
        <v>35083</v>
      </c>
      <c r="G646" s="14" t="n">
        <v>2</v>
      </c>
      <c r="H646" s="61" t="s">
        <v>937</v>
      </c>
      <c r="I646" s="61" t="s">
        <v>35084</v>
      </c>
      <c r="J646" s="62" t="s">
        <v>34770</v>
      </c>
      <c r="K646" s="64" t="n">
        <v>2004</v>
      </c>
    </row>
    <row r="647" customFormat="false" ht="12.75" hidden="false" customHeight="false" outlineLevel="0" collapsed="false">
      <c r="A647" s="60" t="n">
        <v>633</v>
      </c>
      <c r="B647" s="61" t="s">
        <v>73</v>
      </c>
      <c r="C647" s="62" t="s">
        <v>34815</v>
      </c>
      <c r="D647" s="63" t="s">
        <v>35082</v>
      </c>
      <c r="E647" s="63" t="s">
        <v>32767</v>
      </c>
      <c r="F647" s="60" t="s">
        <v>35083</v>
      </c>
      <c r="G647" s="14" t="n">
        <v>1</v>
      </c>
      <c r="H647" s="61" t="s">
        <v>939</v>
      </c>
      <c r="I647" s="61" t="s">
        <v>35084</v>
      </c>
      <c r="J647" s="62" t="s">
        <v>34770</v>
      </c>
      <c r="K647" s="64" t="n">
        <v>2003</v>
      </c>
    </row>
    <row r="648" customFormat="false" ht="12.75" hidden="false" customHeight="false" outlineLevel="0" collapsed="false">
      <c r="A648" s="60" t="n">
        <v>634</v>
      </c>
      <c r="B648" s="61" t="s">
        <v>73</v>
      </c>
      <c r="C648" s="62" t="s">
        <v>34815</v>
      </c>
      <c r="D648" s="63" t="s">
        <v>35082</v>
      </c>
      <c r="E648" s="63" t="s">
        <v>32767</v>
      </c>
      <c r="F648" s="60" t="s">
        <v>35083</v>
      </c>
      <c r="G648" s="14" t="n">
        <v>6</v>
      </c>
      <c r="H648" s="61" t="s">
        <v>939</v>
      </c>
      <c r="I648" s="61" t="s">
        <v>35084</v>
      </c>
      <c r="J648" s="62" t="s">
        <v>34770</v>
      </c>
      <c r="K648" s="64" t="n">
        <v>2004</v>
      </c>
    </row>
    <row r="649" customFormat="false" ht="12.75" hidden="false" customHeight="false" outlineLevel="0" collapsed="false">
      <c r="A649" s="60" t="n">
        <v>635</v>
      </c>
      <c r="B649" s="61" t="s">
        <v>73</v>
      </c>
      <c r="C649" s="62" t="s">
        <v>34815</v>
      </c>
      <c r="D649" s="63" t="s">
        <v>35082</v>
      </c>
      <c r="E649" s="63" t="s">
        <v>32767</v>
      </c>
      <c r="F649" s="60" t="s">
        <v>35083</v>
      </c>
      <c r="G649" s="14" t="n">
        <v>5</v>
      </c>
      <c r="H649" s="61" t="s">
        <v>939</v>
      </c>
      <c r="I649" s="61" t="s">
        <v>35084</v>
      </c>
      <c r="J649" s="62" t="s">
        <v>34770</v>
      </c>
      <c r="K649" s="64" t="n">
        <v>2005</v>
      </c>
    </row>
    <row r="650" customFormat="false" ht="12.75" hidden="false" customHeight="false" outlineLevel="0" collapsed="false">
      <c r="A650" s="60" t="n">
        <v>636</v>
      </c>
      <c r="B650" s="61" t="s">
        <v>73</v>
      </c>
      <c r="C650" s="62" t="s">
        <v>34815</v>
      </c>
      <c r="D650" s="63" t="s">
        <v>35082</v>
      </c>
      <c r="E650" s="63" t="s">
        <v>32767</v>
      </c>
      <c r="F650" s="60" t="s">
        <v>35083</v>
      </c>
      <c r="G650" s="14" t="n">
        <v>14</v>
      </c>
      <c r="H650" s="61" t="s">
        <v>939</v>
      </c>
      <c r="I650" s="61" t="s">
        <v>35084</v>
      </c>
      <c r="J650" s="62" t="s">
        <v>35085</v>
      </c>
      <c r="K650" s="64" t="n">
        <v>2003</v>
      </c>
    </row>
    <row r="651" customFormat="false" ht="12.75" hidden="false" customHeight="false" outlineLevel="0" collapsed="false">
      <c r="A651" s="60" t="n">
        <v>637</v>
      </c>
      <c r="B651" s="61" t="s">
        <v>73</v>
      </c>
      <c r="C651" s="62" t="s">
        <v>34815</v>
      </c>
      <c r="D651" s="63" t="s">
        <v>35082</v>
      </c>
      <c r="E651" s="63" t="s">
        <v>32767</v>
      </c>
      <c r="F651" s="60" t="s">
        <v>35083</v>
      </c>
      <c r="G651" s="14" t="n">
        <v>6</v>
      </c>
      <c r="H651" s="61" t="s">
        <v>939</v>
      </c>
      <c r="I651" s="61" t="s">
        <v>35084</v>
      </c>
      <c r="J651" s="62" t="s">
        <v>35085</v>
      </c>
      <c r="K651" s="64" t="n">
        <v>2004</v>
      </c>
    </row>
    <row r="652" customFormat="false" ht="12.75" hidden="false" customHeight="false" outlineLevel="0" collapsed="false">
      <c r="A652" s="60" t="n">
        <v>638</v>
      </c>
      <c r="B652" s="61" t="s">
        <v>73</v>
      </c>
      <c r="C652" s="62" t="s">
        <v>34815</v>
      </c>
      <c r="D652" s="63" t="s">
        <v>35082</v>
      </c>
      <c r="E652" s="63" t="s">
        <v>35087</v>
      </c>
      <c r="F652" s="60" t="s">
        <v>35083</v>
      </c>
      <c r="G652" s="14" t="n">
        <v>1</v>
      </c>
      <c r="H652" s="61" t="s">
        <v>939</v>
      </c>
      <c r="I652" s="61" t="s">
        <v>35084</v>
      </c>
      <c r="J652" s="62" t="s">
        <v>34770</v>
      </c>
      <c r="K652" s="64" t="n">
        <v>2003</v>
      </c>
    </row>
    <row r="653" customFormat="false" ht="12.75" hidden="false" customHeight="false" outlineLevel="0" collapsed="false">
      <c r="A653" s="60" t="n">
        <v>639</v>
      </c>
      <c r="B653" s="61" t="s">
        <v>73</v>
      </c>
      <c r="C653" s="62" t="s">
        <v>34815</v>
      </c>
      <c r="D653" s="63" t="s">
        <v>35091</v>
      </c>
      <c r="E653" s="63" t="s">
        <v>11599</v>
      </c>
      <c r="F653" s="60" t="s">
        <v>35083</v>
      </c>
      <c r="G653" s="14" t="n">
        <v>1</v>
      </c>
      <c r="H653" s="61" t="s">
        <v>939</v>
      </c>
      <c r="I653" s="61" t="s">
        <v>35084</v>
      </c>
      <c r="J653" s="62" t="s">
        <v>34770</v>
      </c>
      <c r="K653" s="64" t="n">
        <v>2005</v>
      </c>
    </row>
    <row r="654" customFormat="false" ht="12.75" hidden="false" customHeight="false" outlineLevel="0" collapsed="false">
      <c r="A654" s="60" t="n">
        <v>640</v>
      </c>
      <c r="B654" s="61" t="s">
        <v>73</v>
      </c>
      <c r="C654" s="62" t="s">
        <v>34815</v>
      </c>
      <c r="D654" s="63" t="s">
        <v>35110</v>
      </c>
      <c r="E654" s="63" t="s">
        <v>6500</v>
      </c>
      <c r="F654" s="60" t="s">
        <v>35083</v>
      </c>
      <c r="G654" s="14" t="n">
        <v>2</v>
      </c>
      <c r="H654" s="61" t="s">
        <v>939</v>
      </c>
      <c r="I654" s="61" t="s">
        <v>35084</v>
      </c>
      <c r="J654" s="62" t="s">
        <v>34770</v>
      </c>
      <c r="K654" s="64" t="n">
        <v>2004</v>
      </c>
    </row>
    <row r="655" customFormat="false" ht="12.75" hidden="false" customHeight="false" outlineLevel="0" collapsed="false">
      <c r="A655" s="60" t="n">
        <v>641</v>
      </c>
      <c r="B655" s="61" t="s">
        <v>73</v>
      </c>
      <c r="C655" s="62" t="s">
        <v>34815</v>
      </c>
      <c r="D655" s="63" t="s">
        <v>35082</v>
      </c>
      <c r="E655" s="63" t="s">
        <v>32767</v>
      </c>
      <c r="F655" s="60" t="s">
        <v>35083</v>
      </c>
      <c r="G655" s="14" t="n">
        <v>12</v>
      </c>
      <c r="H655" s="61" t="s">
        <v>941</v>
      </c>
      <c r="I655" s="61" t="s">
        <v>35084</v>
      </c>
      <c r="J655" s="62" t="s">
        <v>34770</v>
      </c>
      <c r="K655" s="64" t="n">
        <v>2003</v>
      </c>
    </row>
    <row r="656" customFormat="false" ht="12.75" hidden="false" customHeight="false" outlineLevel="0" collapsed="false">
      <c r="A656" s="60" t="n">
        <v>642</v>
      </c>
      <c r="B656" s="61" t="s">
        <v>73</v>
      </c>
      <c r="C656" s="62" t="s">
        <v>34815</v>
      </c>
      <c r="D656" s="63" t="s">
        <v>35082</v>
      </c>
      <c r="E656" s="63" t="s">
        <v>32767</v>
      </c>
      <c r="F656" s="60" t="s">
        <v>35083</v>
      </c>
      <c r="G656" s="14" t="n">
        <v>1</v>
      </c>
      <c r="H656" s="61" t="s">
        <v>941</v>
      </c>
      <c r="I656" s="61" t="s">
        <v>35084</v>
      </c>
      <c r="J656" s="62" t="s">
        <v>34770</v>
      </c>
      <c r="K656" s="64" t="n">
        <v>2004</v>
      </c>
    </row>
    <row r="657" customFormat="false" ht="12.75" hidden="false" customHeight="false" outlineLevel="0" collapsed="false">
      <c r="A657" s="60" t="n">
        <v>643</v>
      </c>
      <c r="B657" s="61" t="s">
        <v>73</v>
      </c>
      <c r="C657" s="62" t="s">
        <v>34815</v>
      </c>
      <c r="D657" s="63" t="s">
        <v>35082</v>
      </c>
      <c r="E657" s="63" t="s">
        <v>32767</v>
      </c>
      <c r="F657" s="60" t="s">
        <v>35083</v>
      </c>
      <c r="G657" s="14" t="n">
        <v>7</v>
      </c>
      <c r="H657" s="61" t="s">
        <v>941</v>
      </c>
      <c r="I657" s="61" t="s">
        <v>35084</v>
      </c>
      <c r="J657" s="62" t="s">
        <v>34770</v>
      </c>
      <c r="K657" s="64" t="n">
        <v>2005</v>
      </c>
    </row>
    <row r="658" customFormat="false" ht="12.75" hidden="false" customHeight="false" outlineLevel="0" collapsed="false">
      <c r="A658" s="60" t="n">
        <v>644</v>
      </c>
      <c r="B658" s="61" t="s">
        <v>73</v>
      </c>
      <c r="C658" s="62" t="s">
        <v>34815</v>
      </c>
      <c r="D658" s="63" t="s">
        <v>35082</v>
      </c>
      <c r="E658" s="63" t="s">
        <v>35087</v>
      </c>
      <c r="F658" s="60" t="s">
        <v>35083</v>
      </c>
      <c r="G658" s="14" t="n">
        <v>1</v>
      </c>
      <c r="H658" s="61" t="s">
        <v>941</v>
      </c>
      <c r="I658" s="61" t="s">
        <v>35084</v>
      </c>
      <c r="J658" s="62" t="s">
        <v>34770</v>
      </c>
      <c r="K658" s="64" t="n">
        <v>2003</v>
      </c>
    </row>
    <row r="659" customFormat="false" ht="12.75" hidden="false" customHeight="false" outlineLevel="0" collapsed="false">
      <c r="A659" s="60" t="n">
        <v>645</v>
      </c>
      <c r="B659" s="61" t="s">
        <v>73</v>
      </c>
      <c r="C659" s="62" t="s">
        <v>34815</v>
      </c>
      <c r="D659" s="63" t="s">
        <v>35091</v>
      </c>
      <c r="E659" s="63" t="s">
        <v>11599</v>
      </c>
      <c r="F659" s="60" t="s">
        <v>35083</v>
      </c>
      <c r="G659" s="14" t="n">
        <v>13</v>
      </c>
      <c r="H659" s="61" t="s">
        <v>941</v>
      </c>
      <c r="I659" s="61" t="s">
        <v>35084</v>
      </c>
      <c r="J659" s="62" t="s">
        <v>34770</v>
      </c>
      <c r="K659" s="64" t="n">
        <v>2003</v>
      </c>
    </row>
    <row r="660" customFormat="false" ht="12.75" hidden="false" customHeight="false" outlineLevel="0" collapsed="false">
      <c r="A660" s="60" t="n">
        <v>646</v>
      </c>
      <c r="B660" s="61" t="s">
        <v>73</v>
      </c>
      <c r="C660" s="62" t="s">
        <v>34815</v>
      </c>
      <c r="D660" s="63" t="s">
        <v>35082</v>
      </c>
      <c r="E660" s="63" t="s">
        <v>32767</v>
      </c>
      <c r="F660" s="60" t="s">
        <v>35083</v>
      </c>
      <c r="G660" s="14" t="n">
        <v>2</v>
      </c>
      <c r="H660" s="61" t="s">
        <v>961</v>
      </c>
      <c r="I660" s="61" t="s">
        <v>35084</v>
      </c>
      <c r="J660" s="62" t="s">
        <v>35085</v>
      </c>
      <c r="K660" s="64" t="n">
        <v>2003</v>
      </c>
    </row>
    <row r="661" customFormat="false" ht="12.75" hidden="false" customHeight="false" outlineLevel="0" collapsed="false">
      <c r="A661" s="60" t="n">
        <v>647</v>
      </c>
      <c r="B661" s="61" t="s">
        <v>73</v>
      </c>
      <c r="C661" s="62" t="s">
        <v>34815</v>
      </c>
      <c r="D661" s="63" t="s">
        <v>35082</v>
      </c>
      <c r="E661" s="63" t="s">
        <v>32767</v>
      </c>
      <c r="F661" s="60" t="s">
        <v>35083</v>
      </c>
      <c r="G661" s="14" t="n">
        <v>1</v>
      </c>
      <c r="H661" s="61" t="s">
        <v>999</v>
      </c>
      <c r="I661" s="61" t="s">
        <v>35084</v>
      </c>
      <c r="J661" s="62" t="s">
        <v>35085</v>
      </c>
      <c r="K661" s="64" t="n">
        <v>2004</v>
      </c>
    </row>
    <row r="662" customFormat="false" ht="12.75" hidden="false" customHeight="false" outlineLevel="0" collapsed="false">
      <c r="A662" s="60" t="n">
        <v>648</v>
      </c>
      <c r="B662" s="61" t="s">
        <v>73</v>
      </c>
      <c r="C662" s="62" t="s">
        <v>34815</v>
      </c>
      <c r="D662" s="63" t="s">
        <v>35082</v>
      </c>
      <c r="E662" s="63" t="s">
        <v>32767</v>
      </c>
      <c r="F662" s="60" t="s">
        <v>35083</v>
      </c>
      <c r="G662" s="14" t="n">
        <v>1</v>
      </c>
      <c r="H662" s="61" t="s">
        <v>1007</v>
      </c>
      <c r="I662" s="61" t="s">
        <v>35084</v>
      </c>
      <c r="J662" s="62" t="s">
        <v>35085</v>
      </c>
      <c r="K662" s="64" t="n">
        <v>2003</v>
      </c>
    </row>
    <row r="663" customFormat="false" ht="12.75" hidden="false" customHeight="false" outlineLevel="0" collapsed="false">
      <c r="A663" s="60" t="n">
        <v>649</v>
      </c>
      <c r="B663" s="61" t="s">
        <v>73</v>
      </c>
      <c r="C663" s="62" t="s">
        <v>34815</v>
      </c>
      <c r="D663" s="63" t="s">
        <v>35114</v>
      </c>
      <c r="E663" s="63" t="s">
        <v>8659</v>
      </c>
      <c r="F663" s="60" t="s">
        <v>35083</v>
      </c>
      <c r="G663" s="14" t="n">
        <v>4</v>
      </c>
      <c r="H663" s="61" t="s">
        <v>1013</v>
      </c>
      <c r="I663" s="61" t="s">
        <v>35084</v>
      </c>
      <c r="J663" s="62" t="s">
        <v>34770</v>
      </c>
      <c r="K663" s="64" t="n">
        <v>2003</v>
      </c>
    </row>
    <row r="664" customFormat="false" ht="12.75" hidden="false" customHeight="false" outlineLevel="0" collapsed="false">
      <c r="A664" s="60" t="n">
        <v>650</v>
      </c>
      <c r="B664" s="61" t="s">
        <v>73</v>
      </c>
      <c r="C664" s="62" t="s">
        <v>34815</v>
      </c>
      <c r="D664" s="63" t="s">
        <v>35114</v>
      </c>
      <c r="E664" s="63" t="s">
        <v>8659</v>
      </c>
      <c r="F664" s="60" t="s">
        <v>35083</v>
      </c>
      <c r="G664" s="14" t="n">
        <v>1</v>
      </c>
      <c r="H664" s="61" t="s">
        <v>1013</v>
      </c>
      <c r="I664" s="61" t="s">
        <v>35084</v>
      </c>
      <c r="J664" s="62" t="s">
        <v>34770</v>
      </c>
      <c r="K664" s="64" t="n">
        <v>2004</v>
      </c>
    </row>
    <row r="665" customFormat="false" ht="12.75" hidden="false" customHeight="false" outlineLevel="0" collapsed="false">
      <c r="A665" s="60" t="n">
        <v>651</v>
      </c>
      <c r="B665" s="61" t="s">
        <v>73</v>
      </c>
      <c r="C665" s="62" t="s">
        <v>34815</v>
      </c>
      <c r="D665" s="63" t="s">
        <v>35082</v>
      </c>
      <c r="E665" s="63" t="s">
        <v>32767</v>
      </c>
      <c r="F665" s="60" t="s">
        <v>35083</v>
      </c>
      <c r="G665" s="14" t="n">
        <v>33</v>
      </c>
      <c r="H665" s="61" t="s">
        <v>1013</v>
      </c>
      <c r="I665" s="61" t="s">
        <v>35084</v>
      </c>
      <c r="J665" s="62" t="s">
        <v>34770</v>
      </c>
      <c r="K665" s="64" t="n">
        <v>2003</v>
      </c>
    </row>
    <row r="666" customFormat="false" ht="12.75" hidden="false" customHeight="false" outlineLevel="0" collapsed="false">
      <c r="A666" s="60" t="n">
        <v>652</v>
      </c>
      <c r="B666" s="61" t="s">
        <v>73</v>
      </c>
      <c r="C666" s="62" t="s">
        <v>34815</v>
      </c>
      <c r="D666" s="63" t="s">
        <v>35082</v>
      </c>
      <c r="E666" s="63" t="s">
        <v>32767</v>
      </c>
      <c r="F666" s="60" t="s">
        <v>35083</v>
      </c>
      <c r="G666" s="14" t="n">
        <v>6</v>
      </c>
      <c r="H666" s="61" t="s">
        <v>1013</v>
      </c>
      <c r="I666" s="61" t="s">
        <v>35084</v>
      </c>
      <c r="J666" s="62" t="s">
        <v>34770</v>
      </c>
      <c r="K666" s="64" t="n">
        <v>2004</v>
      </c>
    </row>
    <row r="667" customFormat="false" ht="12.75" hidden="false" customHeight="false" outlineLevel="0" collapsed="false">
      <c r="A667" s="60" t="n">
        <v>653</v>
      </c>
      <c r="B667" s="61" t="s">
        <v>73</v>
      </c>
      <c r="C667" s="62" t="s">
        <v>34815</v>
      </c>
      <c r="D667" s="63" t="s">
        <v>35082</v>
      </c>
      <c r="E667" s="63" t="s">
        <v>32767</v>
      </c>
      <c r="F667" s="60" t="s">
        <v>35083</v>
      </c>
      <c r="G667" s="14" t="n">
        <v>1</v>
      </c>
      <c r="H667" s="61" t="s">
        <v>1013</v>
      </c>
      <c r="I667" s="61" t="s">
        <v>35084</v>
      </c>
      <c r="J667" s="62" t="s">
        <v>34770</v>
      </c>
      <c r="K667" s="64" t="n">
        <v>2005</v>
      </c>
    </row>
    <row r="668" customFormat="false" ht="12.75" hidden="false" customHeight="false" outlineLevel="0" collapsed="false">
      <c r="A668" s="60" t="n">
        <v>654</v>
      </c>
      <c r="B668" s="61" t="s">
        <v>73</v>
      </c>
      <c r="C668" s="62" t="s">
        <v>34815</v>
      </c>
      <c r="D668" s="63" t="s">
        <v>35091</v>
      </c>
      <c r="E668" s="63" t="s">
        <v>11599</v>
      </c>
      <c r="F668" s="60" t="s">
        <v>35083</v>
      </c>
      <c r="G668" s="14" t="n">
        <v>1</v>
      </c>
      <c r="H668" s="61" t="s">
        <v>1013</v>
      </c>
      <c r="I668" s="61" t="s">
        <v>35084</v>
      </c>
      <c r="J668" s="62" t="s">
        <v>34770</v>
      </c>
      <c r="K668" s="64" t="n">
        <v>2003</v>
      </c>
    </row>
    <row r="669" customFormat="false" ht="12.75" hidden="false" customHeight="false" outlineLevel="0" collapsed="false">
      <c r="A669" s="60" t="n">
        <v>655</v>
      </c>
      <c r="B669" s="61" t="s">
        <v>73</v>
      </c>
      <c r="C669" s="62" t="s">
        <v>34815</v>
      </c>
      <c r="D669" s="63" t="s">
        <v>35120</v>
      </c>
      <c r="E669" s="63" t="s">
        <v>2534</v>
      </c>
      <c r="F669" s="60" t="s">
        <v>35083</v>
      </c>
      <c r="G669" s="14" t="n">
        <v>6</v>
      </c>
      <c r="H669" s="61" t="s">
        <v>1013</v>
      </c>
      <c r="I669" s="61" t="s">
        <v>35084</v>
      </c>
      <c r="J669" s="62" t="s">
        <v>34770</v>
      </c>
      <c r="K669" s="64" t="n">
        <v>2003</v>
      </c>
    </row>
    <row r="670" customFormat="false" ht="12.75" hidden="false" customHeight="false" outlineLevel="0" collapsed="false">
      <c r="A670" s="60" t="n">
        <v>656</v>
      </c>
      <c r="B670" s="61" t="s">
        <v>73</v>
      </c>
      <c r="C670" s="62" t="s">
        <v>34815</v>
      </c>
      <c r="D670" s="63" t="s">
        <v>35109</v>
      </c>
      <c r="E670" s="63" t="s">
        <v>14814</v>
      </c>
      <c r="F670" s="60" t="s">
        <v>35083</v>
      </c>
      <c r="G670" s="14" t="n">
        <v>2</v>
      </c>
      <c r="H670" s="61" t="s">
        <v>1013</v>
      </c>
      <c r="I670" s="61" t="s">
        <v>35084</v>
      </c>
      <c r="J670" s="62" t="s">
        <v>34770</v>
      </c>
      <c r="K670" s="64" t="n">
        <v>2003</v>
      </c>
    </row>
    <row r="671" customFormat="false" ht="12.75" hidden="false" customHeight="false" outlineLevel="0" collapsed="false">
      <c r="A671" s="60" t="n">
        <v>657</v>
      </c>
      <c r="B671" s="61" t="s">
        <v>73</v>
      </c>
      <c r="C671" s="62" t="s">
        <v>34815</v>
      </c>
      <c r="D671" s="63" t="s">
        <v>35110</v>
      </c>
      <c r="E671" s="63" t="s">
        <v>6500</v>
      </c>
      <c r="F671" s="60" t="s">
        <v>35083</v>
      </c>
      <c r="G671" s="14" t="n">
        <v>15</v>
      </c>
      <c r="H671" s="61" t="s">
        <v>1013</v>
      </c>
      <c r="I671" s="61" t="s">
        <v>35084</v>
      </c>
      <c r="J671" s="62" t="s">
        <v>34770</v>
      </c>
      <c r="K671" s="64" t="n">
        <v>2003</v>
      </c>
    </row>
    <row r="672" customFormat="false" ht="12.75" hidden="false" customHeight="false" outlineLevel="0" collapsed="false">
      <c r="A672" s="60" t="n">
        <v>658</v>
      </c>
      <c r="B672" s="61" t="s">
        <v>73</v>
      </c>
      <c r="C672" s="62" t="s">
        <v>34815</v>
      </c>
      <c r="D672" s="63" t="s">
        <v>35110</v>
      </c>
      <c r="E672" s="63" t="s">
        <v>6500</v>
      </c>
      <c r="F672" s="60" t="s">
        <v>35083</v>
      </c>
      <c r="G672" s="14" t="n">
        <v>2</v>
      </c>
      <c r="H672" s="61" t="s">
        <v>1013</v>
      </c>
      <c r="I672" s="61" t="s">
        <v>35084</v>
      </c>
      <c r="J672" s="62" t="s">
        <v>34770</v>
      </c>
      <c r="K672" s="64" t="n">
        <v>2004</v>
      </c>
    </row>
    <row r="673" customFormat="false" ht="12.75" hidden="false" customHeight="false" outlineLevel="0" collapsed="false">
      <c r="A673" s="60" t="n">
        <v>659</v>
      </c>
      <c r="B673" s="61" t="s">
        <v>73</v>
      </c>
      <c r="C673" s="62" t="s">
        <v>34815</v>
      </c>
      <c r="D673" s="63" t="s">
        <v>35107</v>
      </c>
      <c r="E673" s="63" t="s">
        <v>4319</v>
      </c>
      <c r="F673" s="60" t="s">
        <v>35083</v>
      </c>
      <c r="G673" s="14" t="n">
        <v>8</v>
      </c>
      <c r="H673" s="61" t="s">
        <v>1013</v>
      </c>
      <c r="I673" s="61" t="s">
        <v>35084</v>
      </c>
      <c r="J673" s="62" t="s">
        <v>34770</v>
      </c>
      <c r="K673" s="64" t="n">
        <v>2003</v>
      </c>
    </row>
    <row r="674" customFormat="false" ht="12.75" hidden="false" customHeight="false" outlineLevel="0" collapsed="false">
      <c r="A674" s="60" t="n">
        <v>660</v>
      </c>
      <c r="B674" s="61" t="s">
        <v>73</v>
      </c>
      <c r="C674" s="62" t="s">
        <v>34815</v>
      </c>
      <c r="D674" s="63" t="s">
        <v>35107</v>
      </c>
      <c r="E674" s="63" t="s">
        <v>4319</v>
      </c>
      <c r="F674" s="60" t="s">
        <v>35083</v>
      </c>
      <c r="G674" s="14" t="n">
        <v>2</v>
      </c>
      <c r="H674" s="61" t="s">
        <v>1013</v>
      </c>
      <c r="I674" s="61" t="s">
        <v>35084</v>
      </c>
      <c r="J674" s="62" t="s">
        <v>34770</v>
      </c>
      <c r="K674" s="64" t="n">
        <v>2004</v>
      </c>
    </row>
    <row r="675" customFormat="false" ht="12.75" hidden="false" customHeight="false" outlineLevel="0" collapsed="false">
      <c r="A675" s="60" t="n">
        <v>661</v>
      </c>
      <c r="B675" s="61" t="s">
        <v>73</v>
      </c>
      <c r="C675" s="62" t="s">
        <v>34815</v>
      </c>
      <c r="D675" s="63" t="s">
        <v>35101</v>
      </c>
      <c r="E675" s="63" t="s">
        <v>25190</v>
      </c>
      <c r="F675" s="60" t="s">
        <v>35083</v>
      </c>
      <c r="G675" s="14" t="n">
        <v>2</v>
      </c>
      <c r="H675" s="61" t="s">
        <v>1013</v>
      </c>
      <c r="I675" s="61" t="s">
        <v>35084</v>
      </c>
      <c r="J675" s="62" t="s">
        <v>34770</v>
      </c>
      <c r="K675" s="64" t="n">
        <v>2003</v>
      </c>
    </row>
    <row r="676" customFormat="false" ht="12.75" hidden="false" customHeight="false" outlineLevel="0" collapsed="false">
      <c r="A676" s="60" t="n">
        <v>662</v>
      </c>
      <c r="B676" s="61" t="s">
        <v>73</v>
      </c>
      <c r="C676" s="62" t="s">
        <v>34815</v>
      </c>
      <c r="D676" s="63" t="s">
        <v>35124</v>
      </c>
      <c r="E676" s="63" t="s">
        <v>13274</v>
      </c>
      <c r="F676" s="60" t="s">
        <v>35083</v>
      </c>
      <c r="G676" s="14" t="n">
        <v>6</v>
      </c>
      <c r="H676" s="61" t="s">
        <v>1013</v>
      </c>
      <c r="I676" s="61" t="s">
        <v>35084</v>
      </c>
      <c r="J676" s="62" t="s">
        <v>34770</v>
      </c>
      <c r="K676" s="64" t="n">
        <v>2003</v>
      </c>
    </row>
    <row r="677" customFormat="false" ht="12.75" hidden="false" customHeight="false" outlineLevel="0" collapsed="false">
      <c r="A677" s="60" t="n">
        <v>663</v>
      </c>
      <c r="B677" s="61" t="s">
        <v>73</v>
      </c>
      <c r="C677" s="62" t="s">
        <v>34815</v>
      </c>
      <c r="D677" s="63" t="s">
        <v>35102</v>
      </c>
      <c r="E677" s="63" t="s">
        <v>8255</v>
      </c>
      <c r="F677" s="60" t="s">
        <v>35083</v>
      </c>
      <c r="G677" s="14" t="n">
        <v>4</v>
      </c>
      <c r="H677" s="61" t="s">
        <v>1013</v>
      </c>
      <c r="I677" s="61" t="s">
        <v>35084</v>
      </c>
      <c r="J677" s="62" t="s">
        <v>34770</v>
      </c>
      <c r="K677" s="64" t="n">
        <v>2003</v>
      </c>
    </row>
    <row r="678" customFormat="false" ht="12.75" hidden="false" customHeight="false" outlineLevel="0" collapsed="false">
      <c r="A678" s="60" t="n">
        <v>664</v>
      </c>
      <c r="B678" s="61" t="s">
        <v>73</v>
      </c>
      <c r="C678" s="62" t="s">
        <v>34815</v>
      </c>
      <c r="D678" s="63" t="s">
        <v>35102</v>
      </c>
      <c r="E678" s="63" t="s">
        <v>14955</v>
      </c>
      <c r="F678" s="60" t="s">
        <v>35083</v>
      </c>
      <c r="G678" s="14" t="n">
        <v>15</v>
      </c>
      <c r="H678" s="61" t="s">
        <v>1013</v>
      </c>
      <c r="I678" s="61" t="s">
        <v>35084</v>
      </c>
      <c r="J678" s="62" t="s">
        <v>34770</v>
      </c>
      <c r="K678" s="64" t="n">
        <v>2003</v>
      </c>
    </row>
    <row r="679" customFormat="false" ht="12.75" hidden="false" customHeight="false" outlineLevel="0" collapsed="false">
      <c r="A679" s="60" t="n">
        <v>665</v>
      </c>
      <c r="B679" s="61" t="s">
        <v>73</v>
      </c>
      <c r="C679" s="62" t="s">
        <v>34815</v>
      </c>
      <c r="D679" s="63" t="s">
        <v>35102</v>
      </c>
      <c r="E679" s="63" t="s">
        <v>14955</v>
      </c>
      <c r="F679" s="60" t="s">
        <v>35083</v>
      </c>
      <c r="G679" s="14" t="n">
        <v>2</v>
      </c>
      <c r="H679" s="61" t="s">
        <v>1013</v>
      </c>
      <c r="I679" s="61" t="s">
        <v>35084</v>
      </c>
      <c r="J679" s="62" t="s">
        <v>34770</v>
      </c>
      <c r="K679" s="64" t="n">
        <v>2004</v>
      </c>
    </row>
    <row r="680" customFormat="false" ht="12.75" hidden="false" customHeight="false" outlineLevel="0" collapsed="false">
      <c r="A680" s="60" t="n">
        <v>666</v>
      </c>
      <c r="B680" s="61" t="s">
        <v>73</v>
      </c>
      <c r="C680" s="62" t="s">
        <v>34815</v>
      </c>
      <c r="D680" s="63" t="s">
        <v>35082</v>
      </c>
      <c r="E680" s="63" t="s">
        <v>32767</v>
      </c>
      <c r="F680" s="60" t="s">
        <v>35083</v>
      </c>
      <c r="G680" s="14" t="n">
        <v>47</v>
      </c>
      <c r="H680" s="61" t="s">
        <v>1021</v>
      </c>
      <c r="I680" s="61" t="s">
        <v>35084</v>
      </c>
      <c r="J680" s="62" t="s">
        <v>34770</v>
      </c>
      <c r="K680" s="64" t="n">
        <v>2003</v>
      </c>
    </row>
    <row r="681" customFormat="false" ht="12.75" hidden="false" customHeight="false" outlineLevel="0" collapsed="false">
      <c r="A681" s="60" t="n">
        <v>667</v>
      </c>
      <c r="B681" s="61" t="s">
        <v>73</v>
      </c>
      <c r="C681" s="62" t="s">
        <v>34815</v>
      </c>
      <c r="D681" s="63" t="s">
        <v>35082</v>
      </c>
      <c r="E681" s="63" t="s">
        <v>32767</v>
      </c>
      <c r="F681" s="60" t="s">
        <v>35083</v>
      </c>
      <c r="G681" s="14" t="n">
        <v>24</v>
      </c>
      <c r="H681" s="61" t="s">
        <v>1021</v>
      </c>
      <c r="I681" s="61" t="s">
        <v>35084</v>
      </c>
      <c r="J681" s="62" t="s">
        <v>34770</v>
      </c>
      <c r="K681" s="64" t="n">
        <v>2004</v>
      </c>
    </row>
    <row r="682" customFormat="false" ht="12.75" hidden="false" customHeight="false" outlineLevel="0" collapsed="false">
      <c r="A682" s="60" t="n">
        <v>668</v>
      </c>
      <c r="B682" s="61" t="s">
        <v>73</v>
      </c>
      <c r="C682" s="62" t="s">
        <v>34815</v>
      </c>
      <c r="D682" s="63" t="s">
        <v>35082</v>
      </c>
      <c r="E682" s="63" t="s">
        <v>32767</v>
      </c>
      <c r="F682" s="60" t="s">
        <v>35083</v>
      </c>
      <c r="G682" s="14" t="n">
        <v>1</v>
      </c>
      <c r="H682" s="61" t="s">
        <v>1021</v>
      </c>
      <c r="I682" s="61" t="s">
        <v>35084</v>
      </c>
      <c r="J682" s="62" t="s">
        <v>35085</v>
      </c>
      <c r="K682" s="64" t="n">
        <v>2004</v>
      </c>
    </row>
    <row r="683" customFormat="false" ht="12.75" hidden="false" customHeight="false" outlineLevel="0" collapsed="false">
      <c r="A683" s="60" t="n">
        <v>669</v>
      </c>
      <c r="B683" s="61" t="s">
        <v>73</v>
      </c>
      <c r="C683" s="62" t="s">
        <v>34815</v>
      </c>
      <c r="D683" s="63" t="s">
        <v>35091</v>
      </c>
      <c r="E683" s="63" t="s">
        <v>11599</v>
      </c>
      <c r="F683" s="60" t="s">
        <v>35083</v>
      </c>
      <c r="G683" s="14" t="n">
        <v>5</v>
      </c>
      <c r="H683" s="61" t="s">
        <v>1021</v>
      </c>
      <c r="I683" s="61" t="s">
        <v>35084</v>
      </c>
      <c r="J683" s="62" t="s">
        <v>34770</v>
      </c>
      <c r="K683" s="64" t="n">
        <v>2003</v>
      </c>
    </row>
    <row r="684" customFormat="false" ht="12.75" hidden="false" customHeight="false" outlineLevel="0" collapsed="false">
      <c r="A684" s="60" t="n">
        <v>670</v>
      </c>
      <c r="B684" s="61" t="s">
        <v>73</v>
      </c>
      <c r="C684" s="62" t="s">
        <v>34815</v>
      </c>
      <c r="D684" s="63" t="s">
        <v>35091</v>
      </c>
      <c r="E684" s="63" t="s">
        <v>11599</v>
      </c>
      <c r="F684" s="60" t="s">
        <v>35083</v>
      </c>
      <c r="G684" s="14" t="n">
        <v>3</v>
      </c>
      <c r="H684" s="61" t="s">
        <v>1021</v>
      </c>
      <c r="I684" s="61" t="s">
        <v>35084</v>
      </c>
      <c r="J684" s="62" t="s">
        <v>34770</v>
      </c>
      <c r="K684" s="64" t="n">
        <v>2004</v>
      </c>
    </row>
    <row r="685" customFormat="false" ht="12.75" hidden="false" customHeight="false" outlineLevel="0" collapsed="false">
      <c r="A685" s="60" t="n">
        <v>671</v>
      </c>
      <c r="B685" s="61" t="s">
        <v>73</v>
      </c>
      <c r="C685" s="62" t="s">
        <v>34815</v>
      </c>
      <c r="D685" s="63" t="s">
        <v>35082</v>
      </c>
      <c r="E685" s="63" t="s">
        <v>32767</v>
      </c>
      <c r="F685" s="60" t="s">
        <v>35083</v>
      </c>
      <c r="G685" s="14" t="n">
        <v>3</v>
      </c>
      <c r="H685" s="61" t="s">
        <v>1094</v>
      </c>
      <c r="I685" s="61" t="s">
        <v>35084</v>
      </c>
      <c r="J685" s="62" t="s">
        <v>34770</v>
      </c>
      <c r="K685" s="64" t="n">
        <v>2005</v>
      </c>
    </row>
    <row r="686" customFormat="false" ht="12.75" hidden="false" customHeight="false" outlineLevel="0" collapsed="false">
      <c r="A686" s="60" t="n">
        <v>672</v>
      </c>
      <c r="B686" s="61" t="s">
        <v>73</v>
      </c>
      <c r="C686" s="62" t="s">
        <v>34815</v>
      </c>
      <c r="D686" s="63" t="s">
        <v>35082</v>
      </c>
      <c r="E686" s="63" t="s">
        <v>32767</v>
      </c>
      <c r="F686" s="60" t="s">
        <v>35083</v>
      </c>
      <c r="G686" s="14" t="n">
        <v>20</v>
      </c>
      <c r="H686" s="61" t="s">
        <v>1170</v>
      </c>
      <c r="I686" s="61" t="s">
        <v>35084</v>
      </c>
      <c r="J686" s="62" t="s">
        <v>34770</v>
      </c>
      <c r="K686" s="64" t="n">
        <v>2003</v>
      </c>
    </row>
    <row r="687" customFormat="false" ht="12.75" hidden="false" customHeight="false" outlineLevel="0" collapsed="false">
      <c r="A687" s="60" t="n">
        <v>673</v>
      </c>
      <c r="B687" s="61" t="s">
        <v>73</v>
      </c>
      <c r="C687" s="62" t="s">
        <v>34815</v>
      </c>
      <c r="D687" s="63" t="s">
        <v>35082</v>
      </c>
      <c r="E687" s="63" t="s">
        <v>32767</v>
      </c>
      <c r="F687" s="60" t="s">
        <v>35083</v>
      </c>
      <c r="G687" s="14" t="n">
        <v>8</v>
      </c>
      <c r="H687" s="61" t="s">
        <v>1170</v>
      </c>
      <c r="I687" s="61" t="s">
        <v>35084</v>
      </c>
      <c r="J687" s="62" t="s">
        <v>34770</v>
      </c>
      <c r="K687" s="64" t="n">
        <v>2004</v>
      </c>
    </row>
    <row r="688" customFormat="false" ht="12.75" hidden="false" customHeight="false" outlineLevel="0" collapsed="false">
      <c r="A688" s="60" t="n">
        <v>674</v>
      </c>
      <c r="B688" s="61" t="s">
        <v>73</v>
      </c>
      <c r="C688" s="62" t="s">
        <v>34815</v>
      </c>
      <c r="D688" s="63" t="s">
        <v>35082</v>
      </c>
      <c r="E688" s="63" t="s">
        <v>32767</v>
      </c>
      <c r="F688" s="60" t="s">
        <v>35083</v>
      </c>
      <c r="G688" s="14" t="n">
        <v>1</v>
      </c>
      <c r="H688" s="61" t="s">
        <v>1170</v>
      </c>
      <c r="I688" s="61" t="s">
        <v>35084</v>
      </c>
      <c r="J688" s="62" t="s">
        <v>35085</v>
      </c>
      <c r="K688" s="64" t="n">
        <v>2003</v>
      </c>
    </row>
    <row r="689" customFormat="false" ht="12.75" hidden="false" customHeight="false" outlineLevel="0" collapsed="false">
      <c r="A689" s="60" t="n">
        <v>675</v>
      </c>
      <c r="B689" s="61" t="s">
        <v>73</v>
      </c>
      <c r="C689" s="62" t="s">
        <v>34815</v>
      </c>
      <c r="D689" s="63" t="s">
        <v>35082</v>
      </c>
      <c r="E689" s="63" t="s">
        <v>32767</v>
      </c>
      <c r="F689" s="60" t="s">
        <v>35083</v>
      </c>
      <c r="G689" s="14" t="n">
        <v>12</v>
      </c>
      <c r="H689" s="61" t="s">
        <v>1172</v>
      </c>
      <c r="I689" s="61" t="s">
        <v>35084</v>
      </c>
      <c r="J689" s="62" t="s">
        <v>34770</v>
      </c>
      <c r="K689" s="64" t="n">
        <v>2003</v>
      </c>
    </row>
    <row r="690" customFormat="false" ht="12.75" hidden="false" customHeight="false" outlineLevel="0" collapsed="false">
      <c r="A690" s="60" t="n">
        <v>676</v>
      </c>
      <c r="B690" s="61" t="s">
        <v>73</v>
      </c>
      <c r="C690" s="62" t="s">
        <v>34815</v>
      </c>
      <c r="D690" s="63" t="s">
        <v>35082</v>
      </c>
      <c r="E690" s="63" t="s">
        <v>32767</v>
      </c>
      <c r="F690" s="60" t="s">
        <v>35083</v>
      </c>
      <c r="G690" s="14" t="n">
        <v>4</v>
      </c>
      <c r="H690" s="61" t="s">
        <v>1172</v>
      </c>
      <c r="I690" s="61" t="s">
        <v>35084</v>
      </c>
      <c r="J690" s="62" t="s">
        <v>34770</v>
      </c>
      <c r="K690" s="64" t="n">
        <v>2004</v>
      </c>
    </row>
    <row r="691" customFormat="false" ht="12.75" hidden="false" customHeight="false" outlineLevel="0" collapsed="false">
      <c r="A691" s="60" t="n">
        <v>677</v>
      </c>
      <c r="B691" s="61" t="s">
        <v>73</v>
      </c>
      <c r="C691" s="62" t="s">
        <v>34815</v>
      </c>
      <c r="D691" s="63" t="s">
        <v>35120</v>
      </c>
      <c r="E691" s="63" t="s">
        <v>35126</v>
      </c>
      <c r="F691" s="60" t="s">
        <v>35083</v>
      </c>
      <c r="G691" s="14" t="n">
        <v>4</v>
      </c>
      <c r="H691" s="61" t="s">
        <v>1172</v>
      </c>
      <c r="I691" s="61" t="s">
        <v>35084</v>
      </c>
      <c r="J691" s="62" t="s">
        <v>34770</v>
      </c>
      <c r="K691" s="64" t="n">
        <v>2003</v>
      </c>
    </row>
    <row r="692" customFormat="false" ht="12.75" hidden="false" customHeight="false" outlineLevel="0" collapsed="false">
      <c r="A692" s="60" t="n">
        <v>678</v>
      </c>
      <c r="B692" s="61" t="s">
        <v>73</v>
      </c>
      <c r="C692" s="62" t="s">
        <v>34815</v>
      </c>
      <c r="D692" s="63" t="s">
        <v>35082</v>
      </c>
      <c r="E692" s="63" t="s">
        <v>32767</v>
      </c>
      <c r="F692" s="60" t="s">
        <v>35083</v>
      </c>
      <c r="G692" s="14" t="n">
        <v>1</v>
      </c>
      <c r="H692" s="61" t="s">
        <v>1174</v>
      </c>
      <c r="I692" s="61" t="s">
        <v>35084</v>
      </c>
      <c r="J692" s="62" t="s">
        <v>35085</v>
      </c>
      <c r="K692" s="64" t="n">
        <v>2005</v>
      </c>
    </row>
    <row r="693" customFormat="false" ht="12.75" hidden="false" customHeight="false" outlineLevel="0" collapsed="false">
      <c r="A693" s="60" t="n">
        <v>679</v>
      </c>
      <c r="B693" s="61" t="s">
        <v>73</v>
      </c>
      <c r="C693" s="62" t="s">
        <v>34815</v>
      </c>
      <c r="D693" s="63" t="s">
        <v>35082</v>
      </c>
      <c r="E693" s="63" t="s">
        <v>32767</v>
      </c>
      <c r="F693" s="60" t="s">
        <v>35083</v>
      </c>
      <c r="G693" s="14" t="n">
        <v>3</v>
      </c>
      <c r="H693" s="61" t="s">
        <v>1263</v>
      </c>
      <c r="I693" s="61" t="s">
        <v>35084</v>
      </c>
      <c r="J693" s="62" t="s">
        <v>34770</v>
      </c>
      <c r="K693" s="64" t="n">
        <v>2003</v>
      </c>
    </row>
    <row r="694" customFormat="false" ht="12.75" hidden="false" customHeight="false" outlineLevel="0" collapsed="false">
      <c r="A694" s="60" t="n">
        <v>680</v>
      </c>
      <c r="B694" s="61" t="s">
        <v>73</v>
      </c>
      <c r="C694" s="62" t="s">
        <v>34815</v>
      </c>
      <c r="D694" s="63" t="s">
        <v>35082</v>
      </c>
      <c r="E694" s="63" t="s">
        <v>32767</v>
      </c>
      <c r="F694" s="60" t="s">
        <v>35083</v>
      </c>
      <c r="G694" s="14" t="n">
        <v>4</v>
      </c>
      <c r="H694" s="61" t="s">
        <v>1263</v>
      </c>
      <c r="I694" s="61" t="s">
        <v>35084</v>
      </c>
      <c r="J694" s="62" t="s">
        <v>34770</v>
      </c>
      <c r="K694" s="64" t="n">
        <v>2004</v>
      </c>
    </row>
    <row r="695" customFormat="false" ht="12.75" hidden="false" customHeight="false" outlineLevel="0" collapsed="false">
      <c r="A695" s="60" t="n">
        <v>681</v>
      </c>
      <c r="B695" s="61" t="s">
        <v>73</v>
      </c>
      <c r="C695" s="62" t="s">
        <v>34815</v>
      </c>
      <c r="D695" s="63" t="s">
        <v>35082</v>
      </c>
      <c r="E695" s="63" t="s">
        <v>32767</v>
      </c>
      <c r="F695" s="60" t="s">
        <v>35083</v>
      </c>
      <c r="G695" s="14" t="n">
        <v>2</v>
      </c>
      <c r="H695" s="61" t="s">
        <v>1277</v>
      </c>
      <c r="I695" s="61" t="s">
        <v>35084</v>
      </c>
      <c r="J695" s="62" t="s">
        <v>34770</v>
      </c>
      <c r="K695" s="64" t="n">
        <v>2003</v>
      </c>
    </row>
    <row r="696" customFormat="false" ht="12.75" hidden="false" customHeight="false" outlineLevel="0" collapsed="false">
      <c r="A696" s="60" t="n">
        <v>682</v>
      </c>
      <c r="B696" s="61" t="s">
        <v>73</v>
      </c>
      <c r="C696" s="62" t="s">
        <v>34815</v>
      </c>
      <c r="D696" s="63" t="s">
        <v>35082</v>
      </c>
      <c r="E696" s="63" t="s">
        <v>32767</v>
      </c>
      <c r="F696" s="60" t="s">
        <v>35083</v>
      </c>
      <c r="G696" s="14" t="n">
        <v>2</v>
      </c>
      <c r="H696" s="61" t="s">
        <v>1277</v>
      </c>
      <c r="I696" s="61" t="s">
        <v>35084</v>
      </c>
      <c r="J696" s="62" t="s">
        <v>34770</v>
      </c>
      <c r="K696" s="64" t="n">
        <v>2004</v>
      </c>
    </row>
    <row r="697" customFormat="false" ht="12.75" hidden="false" customHeight="false" outlineLevel="0" collapsed="false">
      <c r="A697" s="60" t="n">
        <v>683</v>
      </c>
      <c r="B697" s="61" t="s">
        <v>73</v>
      </c>
      <c r="C697" s="62" t="s">
        <v>34815</v>
      </c>
      <c r="D697" s="63" t="s">
        <v>35108</v>
      </c>
      <c r="E697" s="63" t="s">
        <v>27380</v>
      </c>
      <c r="F697" s="60" t="s">
        <v>35083</v>
      </c>
      <c r="G697" s="14" t="n">
        <v>1</v>
      </c>
      <c r="H697" s="61" t="s">
        <v>1337</v>
      </c>
      <c r="I697" s="61" t="s">
        <v>35084</v>
      </c>
      <c r="J697" s="62" t="s">
        <v>34770</v>
      </c>
      <c r="K697" s="64" t="n">
        <v>2003</v>
      </c>
    </row>
    <row r="698" customFormat="false" ht="12.75" hidden="false" customHeight="false" outlineLevel="0" collapsed="false">
      <c r="A698" s="60" t="n">
        <v>684</v>
      </c>
      <c r="B698" s="61" t="s">
        <v>73</v>
      </c>
      <c r="C698" s="62" t="s">
        <v>34815</v>
      </c>
      <c r="D698" s="63" t="s">
        <v>35082</v>
      </c>
      <c r="E698" s="63" t="s">
        <v>32767</v>
      </c>
      <c r="F698" s="60" t="s">
        <v>35083</v>
      </c>
      <c r="G698" s="14" t="n">
        <v>1</v>
      </c>
      <c r="H698" s="61" t="s">
        <v>1337</v>
      </c>
      <c r="I698" s="61" t="s">
        <v>35084</v>
      </c>
      <c r="J698" s="62" t="s">
        <v>34770</v>
      </c>
      <c r="K698" s="64" t="n">
        <v>2003</v>
      </c>
    </row>
    <row r="699" customFormat="false" ht="12.75" hidden="false" customHeight="false" outlineLevel="0" collapsed="false">
      <c r="A699" s="60" t="n">
        <v>685</v>
      </c>
      <c r="B699" s="61" t="s">
        <v>73</v>
      </c>
      <c r="C699" s="62" t="s">
        <v>34815</v>
      </c>
      <c r="D699" s="63" t="s">
        <v>35082</v>
      </c>
      <c r="E699" s="63" t="s">
        <v>32767</v>
      </c>
      <c r="F699" s="60" t="s">
        <v>35083</v>
      </c>
      <c r="G699" s="14" t="n">
        <v>1</v>
      </c>
      <c r="H699" s="61" t="s">
        <v>1337</v>
      </c>
      <c r="I699" s="61" t="s">
        <v>35084</v>
      </c>
      <c r="J699" s="62" t="s">
        <v>34770</v>
      </c>
      <c r="K699" s="64" t="n">
        <v>2004</v>
      </c>
    </row>
    <row r="700" customFormat="false" ht="12.75" hidden="false" customHeight="false" outlineLevel="0" collapsed="false">
      <c r="A700" s="60" t="n">
        <v>686</v>
      </c>
      <c r="B700" s="61" t="s">
        <v>73</v>
      </c>
      <c r="C700" s="62" t="s">
        <v>34815</v>
      </c>
      <c r="D700" s="63" t="s">
        <v>35110</v>
      </c>
      <c r="E700" s="63" t="s">
        <v>6500</v>
      </c>
      <c r="F700" s="60" t="s">
        <v>35083</v>
      </c>
      <c r="G700" s="14" t="n">
        <v>1</v>
      </c>
      <c r="H700" s="61" t="s">
        <v>1337</v>
      </c>
      <c r="I700" s="61" t="s">
        <v>35084</v>
      </c>
      <c r="J700" s="62" t="s">
        <v>34770</v>
      </c>
      <c r="K700" s="64" t="n">
        <v>2003</v>
      </c>
    </row>
    <row r="701" customFormat="false" ht="12.75" hidden="false" customHeight="false" outlineLevel="0" collapsed="false">
      <c r="A701" s="60" t="n">
        <v>687</v>
      </c>
      <c r="B701" s="61" t="s">
        <v>73</v>
      </c>
      <c r="C701" s="62" t="s">
        <v>34815</v>
      </c>
      <c r="D701" s="63" t="s">
        <v>35082</v>
      </c>
      <c r="E701" s="63" t="s">
        <v>32767</v>
      </c>
      <c r="F701" s="60" t="s">
        <v>35083</v>
      </c>
      <c r="G701" s="14" t="n">
        <v>1</v>
      </c>
      <c r="H701" s="61" t="s">
        <v>1351</v>
      </c>
      <c r="I701" s="61" t="s">
        <v>35084</v>
      </c>
      <c r="J701" s="62" t="s">
        <v>35085</v>
      </c>
      <c r="K701" s="64" t="n">
        <v>2004</v>
      </c>
    </row>
    <row r="702" customFormat="false" ht="12.75" hidden="false" customHeight="false" outlineLevel="0" collapsed="false">
      <c r="A702" s="60" t="n">
        <v>688</v>
      </c>
      <c r="B702" s="61" t="s">
        <v>73</v>
      </c>
      <c r="C702" s="62" t="s">
        <v>34815</v>
      </c>
      <c r="D702" s="63" t="s">
        <v>35082</v>
      </c>
      <c r="E702" s="63" t="s">
        <v>32767</v>
      </c>
      <c r="F702" s="60" t="s">
        <v>35083</v>
      </c>
      <c r="G702" s="14" t="n">
        <v>1</v>
      </c>
      <c r="H702" s="61" t="s">
        <v>1365</v>
      </c>
      <c r="I702" s="61" t="s">
        <v>35084</v>
      </c>
      <c r="J702" s="62" t="s">
        <v>35085</v>
      </c>
      <c r="K702" s="64" t="n">
        <v>2004</v>
      </c>
    </row>
    <row r="703" customFormat="false" ht="12.75" hidden="false" customHeight="false" outlineLevel="0" collapsed="false">
      <c r="A703" s="60" t="n">
        <v>689</v>
      </c>
      <c r="B703" s="61" t="s">
        <v>73</v>
      </c>
      <c r="C703" s="62" t="s">
        <v>34815</v>
      </c>
      <c r="D703" s="63" t="s">
        <v>35082</v>
      </c>
      <c r="E703" s="63" t="s">
        <v>32767</v>
      </c>
      <c r="F703" s="60" t="s">
        <v>35083</v>
      </c>
      <c r="G703" s="14" t="n">
        <v>2</v>
      </c>
      <c r="H703" s="61" t="s">
        <v>1379</v>
      </c>
      <c r="I703" s="61" t="s">
        <v>35084</v>
      </c>
      <c r="J703" s="62" t="s">
        <v>34770</v>
      </c>
      <c r="K703" s="64" t="n">
        <v>2004</v>
      </c>
    </row>
    <row r="704" customFormat="false" ht="12.75" hidden="false" customHeight="false" outlineLevel="0" collapsed="false">
      <c r="A704" s="60" t="n">
        <v>690</v>
      </c>
      <c r="B704" s="61" t="s">
        <v>73</v>
      </c>
      <c r="C704" s="62" t="s">
        <v>34815</v>
      </c>
      <c r="D704" s="63" t="s">
        <v>35082</v>
      </c>
      <c r="E704" s="63" t="s">
        <v>32767</v>
      </c>
      <c r="F704" s="60" t="s">
        <v>35083</v>
      </c>
      <c r="G704" s="14" t="n">
        <v>2</v>
      </c>
      <c r="H704" s="61" t="s">
        <v>1379</v>
      </c>
      <c r="I704" s="61" t="s">
        <v>35084</v>
      </c>
      <c r="J704" s="62" t="s">
        <v>35085</v>
      </c>
      <c r="K704" s="64" t="n">
        <v>2003</v>
      </c>
    </row>
    <row r="705" customFormat="false" ht="12.75" hidden="false" customHeight="false" outlineLevel="0" collapsed="false">
      <c r="A705" s="60" t="n">
        <v>691</v>
      </c>
      <c r="B705" s="61" t="s">
        <v>73</v>
      </c>
      <c r="C705" s="62" t="s">
        <v>34815</v>
      </c>
      <c r="D705" s="63" t="s">
        <v>35082</v>
      </c>
      <c r="E705" s="63" t="s">
        <v>32767</v>
      </c>
      <c r="F705" s="60" t="s">
        <v>35083</v>
      </c>
      <c r="G705" s="14" t="n">
        <v>3</v>
      </c>
      <c r="H705" s="61" t="s">
        <v>1379</v>
      </c>
      <c r="I705" s="61" t="s">
        <v>35084</v>
      </c>
      <c r="J705" s="62" t="s">
        <v>35085</v>
      </c>
      <c r="K705" s="64" t="n">
        <v>2004</v>
      </c>
    </row>
    <row r="706" customFormat="false" ht="12.75" hidden="false" customHeight="false" outlineLevel="0" collapsed="false">
      <c r="A706" s="60" t="n">
        <v>692</v>
      </c>
      <c r="B706" s="61" t="s">
        <v>73</v>
      </c>
      <c r="C706" s="62" t="s">
        <v>34815</v>
      </c>
      <c r="D706" s="63" t="s">
        <v>35082</v>
      </c>
      <c r="E706" s="63" t="s">
        <v>32767</v>
      </c>
      <c r="F706" s="60" t="s">
        <v>35083</v>
      </c>
      <c r="G706" s="14" t="n">
        <v>1</v>
      </c>
      <c r="H706" s="61" t="s">
        <v>1385</v>
      </c>
      <c r="I706" s="61" t="s">
        <v>35084</v>
      </c>
      <c r="J706" s="62" t="s">
        <v>35085</v>
      </c>
      <c r="K706" s="64" t="n">
        <v>2003</v>
      </c>
    </row>
    <row r="707" customFormat="false" ht="12.75" hidden="false" customHeight="false" outlineLevel="0" collapsed="false">
      <c r="A707" s="60" t="n">
        <v>693</v>
      </c>
      <c r="B707" s="61" t="s">
        <v>73</v>
      </c>
      <c r="C707" s="62" t="s">
        <v>34815</v>
      </c>
      <c r="D707" s="63" t="s">
        <v>35082</v>
      </c>
      <c r="E707" s="63" t="s">
        <v>32767</v>
      </c>
      <c r="F707" s="60" t="s">
        <v>35083</v>
      </c>
      <c r="G707" s="14" t="n">
        <v>1</v>
      </c>
      <c r="H707" s="61" t="s">
        <v>1415</v>
      </c>
      <c r="I707" s="61" t="s">
        <v>35084</v>
      </c>
      <c r="J707" s="62" t="s">
        <v>35085</v>
      </c>
      <c r="K707" s="64" t="n">
        <v>2003</v>
      </c>
    </row>
    <row r="708" customFormat="false" ht="12.75" hidden="false" customHeight="false" outlineLevel="0" collapsed="false">
      <c r="A708" s="60" t="n">
        <v>694</v>
      </c>
      <c r="B708" s="61" t="s">
        <v>73</v>
      </c>
      <c r="C708" s="62" t="s">
        <v>34815</v>
      </c>
      <c r="D708" s="63" t="s">
        <v>35082</v>
      </c>
      <c r="E708" s="63" t="s">
        <v>32767</v>
      </c>
      <c r="F708" s="60" t="s">
        <v>35083</v>
      </c>
      <c r="G708" s="14" t="n">
        <v>1</v>
      </c>
      <c r="H708" s="61" t="s">
        <v>1419</v>
      </c>
      <c r="I708" s="61" t="s">
        <v>35084</v>
      </c>
      <c r="J708" s="62" t="s">
        <v>34770</v>
      </c>
      <c r="K708" s="64" t="n">
        <v>2004</v>
      </c>
    </row>
    <row r="709" customFormat="false" ht="12.75" hidden="false" customHeight="false" outlineLevel="0" collapsed="false">
      <c r="A709" s="60" t="n">
        <v>695</v>
      </c>
      <c r="B709" s="61" t="s">
        <v>73</v>
      </c>
      <c r="C709" s="62" t="s">
        <v>34815</v>
      </c>
      <c r="D709" s="63" t="s">
        <v>35082</v>
      </c>
      <c r="E709" s="63" t="s">
        <v>32767</v>
      </c>
      <c r="F709" s="60" t="s">
        <v>35083</v>
      </c>
      <c r="G709" s="14" t="n">
        <v>2</v>
      </c>
      <c r="H709" s="61" t="s">
        <v>1419</v>
      </c>
      <c r="I709" s="61" t="s">
        <v>35084</v>
      </c>
      <c r="J709" s="62" t="s">
        <v>35085</v>
      </c>
      <c r="K709" s="64" t="n">
        <v>2005</v>
      </c>
    </row>
    <row r="710" customFormat="false" ht="12.75" hidden="false" customHeight="false" outlineLevel="0" collapsed="false">
      <c r="A710" s="60" t="n">
        <v>696</v>
      </c>
      <c r="B710" s="61" t="s">
        <v>73</v>
      </c>
      <c r="C710" s="62" t="s">
        <v>34815</v>
      </c>
      <c r="D710" s="63" t="s">
        <v>35082</v>
      </c>
      <c r="E710" s="63" t="s">
        <v>32767</v>
      </c>
      <c r="F710" s="60" t="s">
        <v>35083</v>
      </c>
      <c r="G710" s="14" t="n">
        <v>4</v>
      </c>
      <c r="H710" s="61" t="s">
        <v>137</v>
      </c>
      <c r="I710" s="61" t="s">
        <v>35097</v>
      </c>
      <c r="J710" s="62" t="s">
        <v>35098</v>
      </c>
      <c r="K710" s="64" t="n">
        <v>2003</v>
      </c>
    </row>
    <row r="711" customFormat="false" ht="12.75" hidden="false" customHeight="false" outlineLevel="0" collapsed="false">
      <c r="A711" s="60" t="n">
        <v>697</v>
      </c>
      <c r="B711" s="61" t="s">
        <v>73</v>
      </c>
      <c r="C711" s="62" t="s">
        <v>34815</v>
      </c>
      <c r="D711" s="63" t="s">
        <v>35082</v>
      </c>
      <c r="E711" s="63" t="s">
        <v>32767</v>
      </c>
      <c r="F711" s="60" t="s">
        <v>35083</v>
      </c>
      <c r="G711" s="14" t="n">
        <v>9</v>
      </c>
      <c r="H711" s="61" t="s">
        <v>137</v>
      </c>
      <c r="I711" s="61" t="s">
        <v>35097</v>
      </c>
      <c r="J711" s="62" t="s">
        <v>35098</v>
      </c>
      <c r="K711" s="64" t="n">
        <v>2004</v>
      </c>
    </row>
    <row r="712" customFormat="false" ht="12.75" hidden="false" customHeight="false" outlineLevel="0" collapsed="false">
      <c r="A712" s="60" t="n">
        <v>698</v>
      </c>
      <c r="B712" s="61" t="s">
        <v>73</v>
      </c>
      <c r="C712" s="62" t="s">
        <v>34815</v>
      </c>
      <c r="D712" s="63" t="s">
        <v>35082</v>
      </c>
      <c r="E712" s="63" t="s">
        <v>32767</v>
      </c>
      <c r="F712" s="60" t="s">
        <v>35083</v>
      </c>
      <c r="G712" s="14" t="n">
        <v>19</v>
      </c>
      <c r="H712" s="61" t="s">
        <v>137</v>
      </c>
      <c r="I712" s="61" t="s">
        <v>35097</v>
      </c>
      <c r="J712" s="62" t="s">
        <v>35098</v>
      </c>
      <c r="K712" s="64" t="n">
        <v>2005</v>
      </c>
    </row>
    <row r="713" customFormat="false" ht="12.75" hidden="false" customHeight="false" outlineLevel="0" collapsed="false">
      <c r="A713" s="60" t="n">
        <v>699</v>
      </c>
      <c r="B713" s="61" t="s">
        <v>73</v>
      </c>
      <c r="C713" s="62" t="s">
        <v>34815</v>
      </c>
      <c r="D713" s="63" t="s">
        <v>35082</v>
      </c>
      <c r="E713" s="63" t="s">
        <v>32767</v>
      </c>
      <c r="F713" s="60" t="s">
        <v>35083</v>
      </c>
      <c r="G713" s="14" t="n">
        <v>1</v>
      </c>
      <c r="H713" s="61" t="s">
        <v>194</v>
      </c>
      <c r="I713" s="61" t="s">
        <v>35097</v>
      </c>
      <c r="J713" s="62" t="s">
        <v>35098</v>
      </c>
      <c r="K713" s="64" t="n">
        <v>2003</v>
      </c>
    </row>
    <row r="714" customFormat="false" ht="12.75" hidden="false" customHeight="false" outlineLevel="0" collapsed="false">
      <c r="A714" s="60" t="n">
        <v>700</v>
      </c>
      <c r="B714" s="61" t="s">
        <v>73</v>
      </c>
      <c r="C714" s="62" t="s">
        <v>34815</v>
      </c>
      <c r="D714" s="63" t="s">
        <v>35082</v>
      </c>
      <c r="E714" s="63" t="s">
        <v>32767</v>
      </c>
      <c r="F714" s="60" t="s">
        <v>35083</v>
      </c>
      <c r="G714" s="14" t="n">
        <v>3</v>
      </c>
      <c r="H714" s="61" t="s">
        <v>255</v>
      </c>
      <c r="I714" s="61" t="s">
        <v>35097</v>
      </c>
      <c r="J714" s="62" t="s">
        <v>35098</v>
      </c>
      <c r="K714" s="64" t="n">
        <v>2004</v>
      </c>
    </row>
    <row r="715" customFormat="false" ht="12.75" hidden="false" customHeight="false" outlineLevel="0" collapsed="false">
      <c r="A715" s="60" t="n">
        <v>701</v>
      </c>
      <c r="B715" s="61" t="s">
        <v>73</v>
      </c>
      <c r="C715" s="62" t="s">
        <v>34815</v>
      </c>
      <c r="D715" s="63" t="s">
        <v>35082</v>
      </c>
      <c r="E715" s="63" t="s">
        <v>32767</v>
      </c>
      <c r="F715" s="60" t="s">
        <v>35083</v>
      </c>
      <c r="G715" s="14" t="n">
        <v>1</v>
      </c>
      <c r="H715" s="61" t="s">
        <v>299</v>
      </c>
      <c r="I715" s="61" t="s">
        <v>35097</v>
      </c>
      <c r="J715" s="62" t="s">
        <v>35098</v>
      </c>
      <c r="K715" s="64" t="n">
        <v>2004</v>
      </c>
    </row>
    <row r="716" customFormat="false" ht="12.75" hidden="false" customHeight="false" outlineLevel="0" collapsed="false">
      <c r="A716" s="60" t="n">
        <v>702</v>
      </c>
      <c r="B716" s="61" t="s">
        <v>73</v>
      </c>
      <c r="C716" s="62" t="s">
        <v>34815</v>
      </c>
      <c r="D716" s="63" t="s">
        <v>35082</v>
      </c>
      <c r="E716" s="63" t="s">
        <v>32767</v>
      </c>
      <c r="F716" s="60" t="s">
        <v>35083</v>
      </c>
      <c r="G716" s="14" t="n">
        <v>2</v>
      </c>
      <c r="H716" s="61" t="s">
        <v>299</v>
      </c>
      <c r="I716" s="61" t="s">
        <v>35097</v>
      </c>
      <c r="J716" s="62" t="s">
        <v>35098</v>
      </c>
      <c r="K716" s="64" t="n">
        <v>2005</v>
      </c>
    </row>
    <row r="717" customFormat="false" ht="12.75" hidden="false" customHeight="false" outlineLevel="0" collapsed="false">
      <c r="A717" s="60" t="n">
        <v>703</v>
      </c>
      <c r="B717" s="61" t="s">
        <v>73</v>
      </c>
      <c r="C717" s="62" t="s">
        <v>34815</v>
      </c>
      <c r="D717" s="63" t="s">
        <v>35082</v>
      </c>
      <c r="E717" s="63" t="s">
        <v>32767</v>
      </c>
      <c r="F717" s="60" t="s">
        <v>35083</v>
      </c>
      <c r="G717" s="14" t="n">
        <v>6</v>
      </c>
      <c r="H717" s="61" t="s">
        <v>404</v>
      </c>
      <c r="I717" s="61" t="s">
        <v>35097</v>
      </c>
      <c r="J717" s="62" t="s">
        <v>35098</v>
      </c>
      <c r="K717" s="64" t="n">
        <v>2003</v>
      </c>
    </row>
    <row r="718" customFormat="false" ht="12.75" hidden="false" customHeight="false" outlineLevel="0" collapsed="false">
      <c r="A718" s="60" t="n">
        <v>704</v>
      </c>
      <c r="B718" s="61" t="s">
        <v>73</v>
      </c>
      <c r="C718" s="62" t="s">
        <v>34815</v>
      </c>
      <c r="D718" s="63" t="s">
        <v>35082</v>
      </c>
      <c r="E718" s="63" t="s">
        <v>32767</v>
      </c>
      <c r="F718" s="60" t="s">
        <v>35083</v>
      </c>
      <c r="G718" s="14" t="n">
        <v>2</v>
      </c>
      <c r="H718" s="61" t="s">
        <v>404</v>
      </c>
      <c r="I718" s="61" t="s">
        <v>35097</v>
      </c>
      <c r="J718" s="62" t="s">
        <v>35098</v>
      </c>
      <c r="K718" s="64" t="n">
        <v>2005</v>
      </c>
    </row>
    <row r="719" customFormat="false" ht="12.75" hidden="false" customHeight="false" outlineLevel="0" collapsed="false">
      <c r="A719" s="60" t="n">
        <v>705</v>
      </c>
      <c r="B719" s="61" t="s">
        <v>73</v>
      </c>
      <c r="C719" s="62" t="s">
        <v>34815</v>
      </c>
      <c r="D719" s="63" t="s">
        <v>35082</v>
      </c>
      <c r="E719" s="63" t="s">
        <v>32767</v>
      </c>
      <c r="F719" s="60" t="s">
        <v>35083</v>
      </c>
      <c r="G719" s="14" t="n">
        <v>4</v>
      </c>
      <c r="H719" s="61" t="s">
        <v>408</v>
      </c>
      <c r="I719" s="61" t="s">
        <v>35097</v>
      </c>
      <c r="J719" s="62" t="s">
        <v>35098</v>
      </c>
      <c r="K719" s="64" t="n">
        <v>2004</v>
      </c>
    </row>
    <row r="720" customFormat="false" ht="12.75" hidden="false" customHeight="false" outlineLevel="0" collapsed="false">
      <c r="A720" s="60" t="n">
        <v>706</v>
      </c>
      <c r="B720" s="61" t="s">
        <v>73</v>
      </c>
      <c r="C720" s="62" t="s">
        <v>34815</v>
      </c>
      <c r="D720" s="63" t="s">
        <v>35082</v>
      </c>
      <c r="E720" s="63" t="s">
        <v>32767</v>
      </c>
      <c r="F720" s="60" t="s">
        <v>35083</v>
      </c>
      <c r="G720" s="14" t="n">
        <v>1</v>
      </c>
      <c r="H720" s="61" t="s">
        <v>410</v>
      </c>
      <c r="I720" s="61" t="s">
        <v>35097</v>
      </c>
      <c r="J720" s="62" t="s">
        <v>35098</v>
      </c>
      <c r="K720" s="64" t="n">
        <v>2003</v>
      </c>
    </row>
    <row r="721" customFormat="false" ht="12.75" hidden="false" customHeight="false" outlineLevel="0" collapsed="false">
      <c r="A721" s="60" t="n">
        <v>707</v>
      </c>
      <c r="B721" s="61" t="s">
        <v>73</v>
      </c>
      <c r="C721" s="62" t="s">
        <v>34815</v>
      </c>
      <c r="D721" s="63" t="s">
        <v>35082</v>
      </c>
      <c r="E721" s="63" t="s">
        <v>32767</v>
      </c>
      <c r="F721" s="60" t="s">
        <v>35083</v>
      </c>
      <c r="G721" s="14" t="n">
        <v>2</v>
      </c>
      <c r="H721" s="61" t="s">
        <v>410</v>
      </c>
      <c r="I721" s="61" t="s">
        <v>35097</v>
      </c>
      <c r="J721" s="62" t="s">
        <v>35098</v>
      </c>
      <c r="K721" s="64" t="n">
        <v>2004</v>
      </c>
    </row>
    <row r="722" customFormat="false" ht="12.75" hidden="false" customHeight="false" outlineLevel="0" collapsed="false">
      <c r="A722" s="60" t="n">
        <v>708</v>
      </c>
      <c r="B722" s="61" t="s">
        <v>73</v>
      </c>
      <c r="C722" s="62" t="s">
        <v>34815</v>
      </c>
      <c r="D722" s="63" t="s">
        <v>35082</v>
      </c>
      <c r="E722" s="63" t="s">
        <v>32767</v>
      </c>
      <c r="F722" s="60" t="s">
        <v>35083</v>
      </c>
      <c r="G722" s="14" t="n">
        <v>1</v>
      </c>
      <c r="H722" s="61" t="s">
        <v>410</v>
      </c>
      <c r="I722" s="61" t="s">
        <v>35097</v>
      </c>
      <c r="J722" s="62" t="s">
        <v>35098</v>
      </c>
      <c r="K722" s="64" t="n">
        <v>2005</v>
      </c>
    </row>
    <row r="723" customFormat="false" ht="12.75" hidden="false" customHeight="false" outlineLevel="0" collapsed="false">
      <c r="A723" s="60" t="n">
        <v>709</v>
      </c>
      <c r="B723" s="61" t="s">
        <v>73</v>
      </c>
      <c r="C723" s="62" t="s">
        <v>34815</v>
      </c>
      <c r="D723" s="63" t="s">
        <v>35082</v>
      </c>
      <c r="E723" s="63" t="s">
        <v>32767</v>
      </c>
      <c r="F723" s="60" t="s">
        <v>35083</v>
      </c>
      <c r="G723" s="14" t="n">
        <v>1</v>
      </c>
      <c r="H723" s="61" t="s">
        <v>480</v>
      </c>
      <c r="I723" s="61" t="s">
        <v>35097</v>
      </c>
      <c r="J723" s="62" t="s">
        <v>35098</v>
      </c>
      <c r="K723" s="64" t="n">
        <v>2003</v>
      </c>
    </row>
    <row r="724" customFormat="false" ht="12.75" hidden="false" customHeight="false" outlineLevel="0" collapsed="false">
      <c r="A724" s="60" t="n">
        <v>710</v>
      </c>
      <c r="B724" s="61" t="s">
        <v>73</v>
      </c>
      <c r="C724" s="62" t="s">
        <v>34815</v>
      </c>
      <c r="D724" s="63" t="s">
        <v>35082</v>
      </c>
      <c r="E724" s="63" t="s">
        <v>32767</v>
      </c>
      <c r="F724" s="60" t="s">
        <v>35083</v>
      </c>
      <c r="G724" s="14" t="n">
        <v>30</v>
      </c>
      <c r="H724" s="61" t="s">
        <v>680</v>
      </c>
      <c r="I724" s="61" t="s">
        <v>35097</v>
      </c>
      <c r="J724" s="62" t="s">
        <v>35098</v>
      </c>
      <c r="K724" s="64" t="n">
        <v>2003</v>
      </c>
    </row>
    <row r="725" customFormat="false" ht="12.75" hidden="false" customHeight="false" outlineLevel="0" collapsed="false">
      <c r="A725" s="60" t="n">
        <v>711</v>
      </c>
      <c r="B725" s="61" t="s">
        <v>73</v>
      </c>
      <c r="C725" s="62" t="s">
        <v>34815</v>
      </c>
      <c r="D725" s="63" t="s">
        <v>35082</v>
      </c>
      <c r="E725" s="63" t="s">
        <v>32767</v>
      </c>
      <c r="F725" s="60" t="s">
        <v>35083</v>
      </c>
      <c r="G725" s="14" t="n">
        <v>10</v>
      </c>
      <c r="H725" s="61" t="s">
        <v>680</v>
      </c>
      <c r="I725" s="61" t="s">
        <v>35097</v>
      </c>
      <c r="J725" s="62" t="s">
        <v>35098</v>
      </c>
      <c r="K725" s="64" t="n">
        <v>2004</v>
      </c>
    </row>
    <row r="726" customFormat="false" ht="12.75" hidden="false" customHeight="false" outlineLevel="0" collapsed="false">
      <c r="A726" s="60" t="n">
        <v>712</v>
      </c>
      <c r="B726" s="61" t="s">
        <v>73</v>
      </c>
      <c r="C726" s="62" t="s">
        <v>34815</v>
      </c>
      <c r="D726" s="63" t="s">
        <v>35082</v>
      </c>
      <c r="E726" s="63" t="s">
        <v>35087</v>
      </c>
      <c r="F726" s="60" t="s">
        <v>35083</v>
      </c>
      <c r="G726" s="14" t="n">
        <v>1</v>
      </c>
      <c r="H726" s="61" t="s">
        <v>680</v>
      </c>
      <c r="I726" s="61" t="s">
        <v>35097</v>
      </c>
      <c r="J726" s="62" t="s">
        <v>35098</v>
      </c>
      <c r="K726" s="64" t="n">
        <v>2005</v>
      </c>
    </row>
    <row r="727" customFormat="false" ht="12.75" hidden="false" customHeight="false" outlineLevel="0" collapsed="false">
      <c r="A727" s="60" t="n">
        <v>713</v>
      </c>
      <c r="B727" s="61" t="s">
        <v>73</v>
      </c>
      <c r="C727" s="62" t="s">
        <v>34815</v>
      </c>
      <c r="D727" s="63" t="s">
        <v>35108</v>
      </c>
      <c r="E727" s="63" t="s">
        <v>18342</v>
      </c>
      <c r="F727" s="60" t="s">
        <v>35083</v>
      </c>
      <c r="G727" s="14" t="n">
        <v>2</v>
      </c>
      <c r="H727" s="61" t="s">
        <v>682</v>
      </c>
      <c r="I727" s="61" t="s">
        <v>35097</v>
      </c>
      <c r="J727" s="62" t="s">
        <v>35098</v>
      </c>
      <c r="K727" s="64" t="n">
        <v>2003</v>
      </c>
    </row>
    <row r="728" customFormat="false" ht="12.75" hidden="false" customHeight="false" outlineLevel="0" collapsed="false">
      <c r="A728" s="60" t="n">
        <v>714</v>
      </c>
      <c r="B728" s="61" t="s">
        <v>73</v>
      </c>
      <c r="C728" s="62" t="s">
        <v>34815</v>
      </c>
      <c r="D728" s="63" t="s">
        <v>35108</v>
      </c>
      <c r="E728" s="63" t="s">
        <v>18342</v>
      </c>
      <c r="F728" s="60" t="s">
        <v>35083</v>
      </c>
      <c r="G728" s="14" t="n">
        <v>4</v>
      </c>
      <c r="H728" s="61" t="s">
        <v>682</v>
      </c>
      <c r="I728" s="61" t="s">
        <v>35097</v>
      </c>
      <c r="J728" s="62" t="s">
        <v>35098</v>
      </c>
      <c r="K728" s="64" t="n">
        <v>2005</v>
      </c>
    </row>
    <row r="729" customFormat="false" ht="12.75" hidden="false" customHeight="false" outlineLevel="0" collapsed="false">
      <c r="A729" s="60" t="n">
        <v>715</v>
      </c>
      <c r="B729" s="61" t="s">
        <v>73</v>
      </c>
      <c r="C729" s="62" t="s">
        <v>34815</v>
      </c>
      <c r="D729" s="63" t="s">
        <v>35108</v>
      </c>
      <c r="E729" s="63" t="s">
        <v>27372</v>
      </c>
      <c r="F729" s="60" t="s">
        <v>35083</v>
      </c>
      <c r="G729" s="14" t="n">
        <v>1</v>
      </c>
      <c r="H729" s="61" t="s">
        <v>682</v>
      </c>
      <c r="I729" s="61" t="s">
        <v>35097</v>
      </c>
      <c r="J729" s="62" t="s">
        <v>35098</v>
      </c>
      <c r="K729" s="64" t="n">
        <v>2005</v>
      </c>
    </row>
    <row r="730" customFormat="false" ht="12.75" hidden="false" customHeight="false" outlineLevel="0" collapsed="false">
      <c r="A730" s="60" t="n">
        <v>716</v>
      </c>
      <c r="B730" s="61" t="s">
        <v>73</v>
      </c>
      <c r="C730" s="62" t="s">
        <v>34815</v>
      </c>
      <c r="D730" s="63" t="s">
        <v>35108</v>
      </c>
      <c r="E730" s="63" t="s">
        <v>27380</v>
      </c>
      <c r="F730" s="60" t="s">
        <v>35083</v>
      </c>
      <c r="G730" s="14" t="n">
        <v>2</v>
      </c>
      <c r="H730" s="61" t="s">
        <v>682</v>
      </c>
      <c r="I730" s="61" t="s">
        <v>35097</v>
      </c>
      <c r="J730" s="62" t="s">
        <v>35098</v>
      </c>
      <c r="K730" s="64" t="n">
        <v>2005</v>
      </c>
    </row>
    <row r="731" customFormat="false" ht="12.75" hidden="false" customHeight="false" outlineLevel="0" collapsed="false">
      <c r="A731" s="60" t="n">
        <v>717</v>
      </c>
      <c r="B731" s="61" t="s">
        <v>73</v>
      </c>
      <c r="C731" s="62" t="s">
        <v>34815</v>
      </c>
      <c r="D731" s="63" t="s">
        <v>35114</v>
      </c>
      <c r="E731" s="63" t="s">
        <v>8659</v>
      </c>
      <c r="F731" s="60" t="s">
        <v>35083</v>
      </c>
      <c r="G731" s="14" t="n">
        <v>1</v>
      </c>
      <c r="H731" s="61" t="s">
        <v>682</v>
      </c>
      <c r="I731" s="61" t="s">
        <v>35097</v>
      </c>
      <c r="J731" s="62" t="s">
        <v>35098</v>
      </c>
      <c r="K731" s="64" t="n">
        <v>2005</v>
      </c>
    </row>
    <row r="732" customFormat="false" ht="12.75" hidden="false" customHeight="false" outlineLevel="0" collapsed="false">
      <c r="A732" s="60" t="n">
        <v>718</v>
      </c>
      <c r="B732" s="61" t="s">
        <v>73</v>
      </c>
      <c r="C732" s="62" t="s">
        <v>34815</v>
      </c>
      <c r="D732" s="63" t="s">
        <v>35113</v>
      </c>
      <c r="E732" s="63" t="s">
        <v>4663</v>
      </c>
      <c r="F732" s="60" t="s">
        <v>35083</v>
      </c>
      <c r="G732" s="14" t="n">
        <v>1</v>
      </c>
      <c r="H732" s="61" t="s">
        <v>682</v>
      </c>
      <c r="I732" s="61" t="s">
        <v>35097</v>
      </c>
      <c r="J732" s="62" t="s">
        <v>35098</v>
      </c>
      <c r="K732" s="64" t="n">
        <v>2005</v>
      </c>
    </row>
    <row r="733" customFormat="false" ht="12.75" hidden="false" customHeight="false" outlineLevel="0" collapsed="false">
      <c r="A733" s="60" t="n">
        <v>719</v>
      </c>
      <c r="B733" s="61" t="s">
        <v>73</v>
      </c>
      <c r="C733" s="62" t="s">
        <v>34815</v>
      </c>
      <c r="D733" s="63" t="s">
        <v>35082</v>
      </c>
      <c r="E733" s="63" t="s">
        <v>32767</v>
      </c>
      <c r="F733" s="60" t="s">
        <v>35083</v>
      </c>
      <c r="G733" s="14" t="n">
        <v>18</v>
      </c>
      <c r="H733" s="61" t="s">
        <v>682</v>
      </c>
      <c r="I733" s="61" t="s">
        <v>35097</v>
      </c>
      <c r="J733" s="62" t="s">
        <v>35098</v>
      </c>
      <c r="K733" s="64" t="n">
        <v>2003</v>
      </c>
    </row>
    <row r="734" customFormat="false" ht="12.75" hidden="false" customHeight="false" outlineLevel="0" collapsed="false">
      <c r="A734" s="60" t="n">
        <v>720</v>
      </c>
      <c r="B734" s="61" t="s">
        <v>73</v>
      </c>
      <c r="C734" s="62" t="s">
        <v>34815</v>
      </c>
      <c r="D734" s="63" t="s">
        <v>35082</v>
      </c>
      <c r="E734" s="63" t="s">
        <v>32767</v>
      </c>
      <c r="F734" s="60" t="s">
        <v>35083</v>
      </c>
      <c r="G734" s="14" t="n">
        <v>9</v>
      </c>
      <c r="H734" s="61" t="s">
        <v>682</v>
      </c>
      <c r="I734" s="61" t="s">
        <v>35097</v>
      </c>
      <c r="J734" s="62" t="s">
        <v>35098</v>
      </c>
      <c r="K734" s="64" t="n">
        <v>2004</v>
      </c>
    </row>
    <row r="735" customFormat="false" ht="12.75" hidden="false" customHeight="false" outlineLevel="0" collapsed="false">
      <c r="A735" s="60" t="n">
        <v>721</v>
      </c>
      <c r="B735" s="61" t="s">
        <v>73</v>
      </c>
      <c r="C735" s="62" t="s">
        <v>34815</v>
      </c>
      <c r="D735" s="63" t="s">
        <v>35082</v>
      </c>
      <c r="E735" s="63" t="s">
        <v>32767</v>
      </c>
      <c r="F735" s="60" t="s">
        <v>35083</v>
      </c>
      <c r="G735" s="14" t="n">
        <v>11</v>
      </c>
      <c r="H735" s="61" t="s">
        <v>682</v>
      </c>
      <c r="I735" s="61" t="s">
        <v>35097</v>
      </c>
      <c r="J735" s="62" t="s">
        <v>35098</v>
      </c>
      <c r="K735" s="64" t="n">
        <v>2005</v>
      </c>
    </row>
    <row r="736" customFormat="false" ht="12.75" hidden="false" customHeight="false" outlineLevel="0" collapsed="false">
      <c r="A736" s="60" t="n">
        <v>722</v>
      </c>
      <c r="B736" s="61" t="s">
        <v>73</v>
      </c>
      <c r="C736" s="62" t="s">
        <v>34815</v>
      </c>
      <c r="D736" s="63" t="s">
        <v>35091</v>
      </c>
      <c r="E736" s="63" t="s">
        <v>20112</v>
      </c>
      <c r="F736" s="60" t="s">
        <v>35083</v>
      </c>
      <c r="G736" s="14" t="n">
        <v>1</v>
      </c>
      <c r="H736" s="61" t="s">
        <v>682</v>
      </c>
      <c r="I736" s="61" t="s">
        <v>35097</v>
      </c>
      <c r="J736" s="62" t="s">
        <v>35098</v>
      </c>
      <c r="K736" s="64" t="n">
        <v>2005</v>
      </c>
    </row>
    <row r="737" customFormat="false" ht="12.75" hidden="false" customHeight="false" outlineLevel="0" collapsed="false">
      <c r="A737" s="60" t="n">
        <v>723</v>
      </c>
      <c r="B737" s="61" t="s">
        <v>73</v>
      </c>
      <c r="C737" s="62" t="s">
        <v>34815</v>
      </c>
      <c r="D737" s="63" t="s">
        <v>35091</v>
      </c>
      <c r="E737" s="63" t="s">
        <v>35092</v>
      </c>
      <c r="F737" s="60" t="s">
        <v>35083</v>
      </c>
      <c r="G737" s="14" t="n">
        <v>1</v>
      </c>
      <c r="H737" s="61" t="s">
        <v>682</v>
      </c>
      <c r="I737" s="61" t="s">
        <v>35097</v>
      </c>
      <c r="J737" s="62" t="s">
        <v>35098</v>
      </c>
      <c r="K737" s="64" t="n">
        <v>2004</v>
      </c>
    </row>
    <row r="738" customFormat="false" ht="12.75" hidden="false" customHeight="false" outlineLevel="0" collapsed="false">
      <c r="A738" s="60" t="n">
        <v>724</v>
      </c>
      <c r="B738" s="61" t="s">
        <v>73</v>
      </c>
      <c r="C738" s="62" t="s">
        <v>34815</v>
      </c>
      <c r="D738" s="63" t="s">
        <v>35120</v>
      </c>
      <c r="E738" s="63" t="s">
        <v>2534</v>
      </c>
      <c r="F738" s="60" t="s">
        <v>35083</v>
      </c>
      <c r="G738" s="14" t="n">
        <v>1</v>
      </c>
      <c r="H738" s="61" t="s">
        <v>682</v>
      </c>
      <c r="I738" s="61" t="s">
        <v>35097</v>
      </c>
      <c r="J738" s="62" t="s">
        <v>35098</v>
      </c>
      <c r="K738" s="64" t="n">
        <v>2005</v>
      </c>
    </row>
    <row r="739" customFormat="false" ht="12.75" hidden="false" customHeight="false" outlineLevel="0" collapsed="false">
      <c r="A739" s="60" t="n">
        <v>725</v>
      </c>
      <c r="B739" s="61" t="s">
        <v>73</v>
      </c>
      <c r="C739" s="62" t="s">
        <v>34815</v>
      </c>
      <c r="D739" s="63" t="s">
        <v>35110</v>
      </c>
      <c r="E739" s="63" t="s">
        <v>6500</v>
      </c>
      <c r="F739" s="60" t="s">
        <v>35083</v>
      </c>
      <c r="G739" s="14" t="n">
        <v>2</v>
      </c>
      <c r="H739" s="61" t="s">
        <v>682</v>
      </c>
      <c r="I739" s="61" t="s">
        <v>35097</v>
      </c>
      <c r="J739" s="62" t="s">
        <v>35098</v>
      </c>
      <c r="K739" s="64" t="n">
        <v>2003</v>
      </c>
    </row>
    <row r="740" customFormat="false" ht="12.75" hidden="false" customHeight="false" outlineLevel="0" collapsed="false">
      <c r="A740" s="60" t="n">
        <v>726</v>
      </c>
      <c r="B740" s="61" t="s">
        <v>73</v>
      </c>
      <c r="C740" s="62" t="s">
        <v>34815</v>
      </c>
      <c r="D740" s="63" t="s">
        <v>35110</v>
      </c>
      <c r="E740" s="63" t="s">
        <v>6500</v>
      </c>
      <c r="F740" s="60" t="s">
        <v>35083</v>
      </c>
      <c r="G740" s="14" t="n">
        <v>1</v>
      </c>
      <c r="H740" s="61" t="s">
        <v>682</v>
      </c>
      <c r="I740" s="61" t="s">
        <v>35097</v>
      </c>
      <c r="J740" s="62" t="s">
        <v>35098</v>
      </c>
      <c r="K740" s="64" t="n">
        <v>2004</v>
      </c>
    </row>
    <row r="741" customFormat="false" ht="12.75" hidden="false" customHeight="false" outlineLevel="0" collapsed="false">
      <c r="A741" s="60" t="n">
        <v>727</v>
      </c>
      <c r="B741" s="61" t="s">
        <v>73</v>
      </c>
      <c r="C741" s="62" t="s">
        <v>34815</v>
      </c>
      <c r="D741" s="63" t="s">
        <v>35110</v>
      </c>
      <c r="E741" s="63" t="s">
        <v>6500</v>
      </c>
      <c r="F741" s="60" t="s">
        <v>35083</v>
      </c>
      <c r="G741" s="14" t="n">
        <v>1</v>
      </c>
      <c r="H741" s="61" t="s">
        <v>682</v>
      </c>
      <c r="I741" s="61" t="s">
        <v>35097</v>
      </c>
      <c r="J741" s="62" t="s">
        <v>35098</v>
      </c>
      <c r="K741" s="64" t="n">
        <v>2005</v>
      </c>
    </row>
    <row r="742" customFormat="false" ht="12.75" hidden="false" customHeight="false" outlineLevel="0" collapsed="false">
      <c r="A742" s="60" t="n">
        <v>728</v>
      </c>
      <c r="B742" s="61" t="s">
        <v>73</v>
      </c>
      <c r="C742" s="62" t="s">
        <v>34815</v>
      </c>
      <c r="D742" s="63" t="s">
        <v>35107</v>
      </c>
      <c r="E742" s="63" t="s">
        <v>4319</v>
      </c>
      <c r="F742" s="60" t="s">
        <v>35083</v>
      </c>
      <c r="G742" s="14" t="n">
        <v>1</v>
      </c>
      <c r="H742" s="61" t="s">
        <v>682</v>
      </c>
      <c r="I742" s="61" t="s">
        <v>35097</v>
      </c>
      <c r="J742" s="62" t="s">
        <v>35098</v>
      </c>
      <c r="K742" s="64" t="n">
        <v>2004</v>
      </c>
    </row>
    <row r="743" customFormat="false" ht="12.75" hidden="false" customHeight="false" outlineLevel="0" collapsed="false">
      <c r="A743" s="60" t="n">
        <v>729</v>
      </c>
      <c r="B743" s="61" t="s">
        <v>73</v>
      </c>
      <c r="C743" s="62" t="s">
        <v>34815</v>
      </c>
      <c r="D743" s="63" t="s">
        <v>35107</v>
      </c>
      <c r="E743" s="63" t="s">
        <v>4319</v>
      </c>
      <c r="F743" s="60" t="s">
        <v>35083</v>
      </c>
      <c r="G743" s="14" t="n">
        <v>2</v>
      </c>
      <c r="H743" s="61" t="s">
        <v>682</v>
      </c>
      <c r="I743" s="61" t="s">
        <v>35097</v>
      </c>
      <c r="J743" s="62" t="s">
        <v>35098</v>
      </c>
      <c r="K743" s="64" t="n">
        <v>2005</v>
      </c>
    </row>
    <row r="744" customFormat="false" ht="12.75" hidden="false" customHeight="false" outlineLevel="0" collapsed="false">
      <c r="A744" s="60" t="n">
        <v>730</v>
      </c>
      <c r="B744" s="61" t="s">
        <v>73</v>
      </c>
      <c r="C744" s="62" t="s">
        <v>34815</v>
      </c>
      <c r="D744" s="63" t="s">
        <v>35127</v>
      </c>
      <c r="E744" s="63" t="s">
        <v>35128</v>
      </c>
      <c r="F744" s="60" t="s">
        <v>35083</v>
      </c>
      <c r="G744" s="14" t="n">
        <v>1</v>
      </c>
      <c r="H744" s="61" t="s">
        <v>682</v>
      </c>
      <c r="I744" s="61" t="s">
        <v>35097</v>
      </c>
      <c r="J744" s="62" t="s">
        <v>35098</v>
      </c>
      <c r="K744" s="64" t="n">
        <v>2003</v>
      </c>
    </row>
    <row r="745" customFormat="false" ht="12.75" hidden="false" customHeight="false" outlineLevel="0" collapsed="false">
      <c r="A745" s="60" t="n">
        <v>731</v>
      </c>
      <c r="B745" s="61" t="s">
        <v>73</v>
      </c>
      <c r="C745" s="62" t="s">
        <v>34815</v>
      </c>
      <c r="D745" s="63" t="s">
        <v>35095</v>
      </c>
      <c r="E745" s="63" t="s">
        <v>22068</v>
      </c>
      <c r="F745" s="60" t="s">
        <v>35083</v>
      </c>
      <c r="G745" s="14" t="n">
        <v>2</v>
      </c>
      <c r="H745" s="61" t="s">
        <v>682</v>
      </c>
      <c r="I745" s="61" t="s">
        <v>35097</v>
      </c>
      <c r="J745" s="62" t="s">
        <v>35098</v>
      </c>
      <c r="K745" s="64" t="n">
        <v>2003</v>
      </c>
    </row>
    <row r="746" customFormat="false" ht="12.75" hidden="false" customHeight="false" outlineLevel="0" collapsed="false">
      <c r="A746" s="60" t="n">
        <v>732</v>
      </c>
      <c r="B746" s="61" t="s">
        <v>73</v>
      </c>
      <c r="C746" s="62" t="s">
        <v>34815</v>
      </c>
      <c r="D746" s="63" t="s">
        <v>35095</v>
      </c>
      <c r="E746" s="63" t="s">
        <v>22068</v>
      </c>
      <c r="F746" s="60" t="s">
        <v>35083</v>
      </c>
      <c r="G746" s="14" t="n">
        <v>1</v>
      </c>
      <c r="H746" s="61" t="s">
        <v>682</v>
      </c>
      <c r="I746" s="61" t="s">
        <v>35097</v>
      </c>
      <c r="J746" s="62" t="s">
        <v>35098</v>
      </c>
      <c r="K746" s="64" t="n">
        <v>2004</v>
      </c>
    </row>
    <row r="747" customFormat="false" ht="12.75" hidden="false" customHeight="false" outlineLevel="0" collapsed="false">
      <c r="A747" s="60" t="n">
        <v>733</v>
      </c>
      <c r="B747" s="61" t="s">
        <v>73</v>
      </c>
      <c r="C747" s="62" t="s">
        <v>34815</v>
      </c>
      <c r="D747" s="63" t="s">
        <v>35095</v>
      </c>
      <c r="E747" s="63" t="s">
        <v>22068</v>
      </c>
      <c r="F747" s="60" t="s">
        <v>35083</v>
      </c>
      <c r="G747" s="14" t="n">
        <v>1</v>
      </c>
      <c r="H747" s="61" t="s">
        <v>682</v>
      </c>
      <c r="I747" s="61" t="s">
        <v>35097</v>
      </c>
      <c r="J747" s="62" t="s">
        <v>35098</v>
      </c>
      <c r="K747" s="64" t="n">
        <v>2005</v>
      </c>
    </row>
    <row r="748" customFormat="false" ht="12.75" hidden="false" customHeight="false" outlineLevel="0" collapsed="false">
      <c r="A748" s="60" t="n">
        <v>734</v>
      </c>
      <c r="B748" s="61" t="s">
        <v>73</v>
      </c>
      <c r="C748" s="62" t="s">
        <v>34815</v>
      </c>
      <c r="D748" s="63" t="s">
        <v>35111</v>
      </c>
      <c r="E748" s="63" t="s">
        <v>24447</v>
      </c>
      <c r="F748" s="60" t="s">
        <v>35083</v>
      </c>
      <c r="G748" s="14" t="n">
        <v>2</v>
      </c>
      <c r="H748" s="61" t="s">
        <v>682</v>
      </c>
      <c r="I748" s="61" t="s">
        <v>35097</v>
      </c>
      <c r="J748" s="62" t="s">
        <v>35098</v>
      </c>
      <c r="K748" s="64" t="n">
        <v>2003</v>
      </c>
    </row>
    <row r="749" customFormat="false" ht="12.75" hidden="false" customHeight="false" outlineLevel="0" collapsed="false">
      <c r="A749" s="60" t="n">
        <v>735</v>
      </c>
      <c r="B749" s="61" t="s">
        <v>73</v>
      </c>
      <c r="C749" s="62" t="s">
        <v>34815</v>
      </c>
      <c r="D749" s="63" t="s">
        <v>35102</v>
      </c>
      <c r="E749" s="63" t="s">
        <v>14955</v>
      </c>
      <c r="F749" s="60" t="s">
        <v>35083</v>
      </c>
      <c r="G749" s="14" t="n">
        <v>1</v>
      </c>
      <c r="H749" s="61" t="s">
        <v>682</v>
      </c>
      <c r="I749" s="61" t="s">
        <v>35097</v>
      </c>
      <c r="J749" s="62" t="s">
        <v>35098</v>
      </c>
      <c r="K749" s="64" t="n">
        <v>2003</v>
      </c>
    </row>
    <row r="750" customFormat="false" ht="12.75" hidden="false" customHeight="false" outlineLevel="0" collapsed="false">
      <c r="A750" s="60" t="n">
        <v>736</v>
      </c>
      <c r="B750" s="61" t="s">
        <v>73</v>
      </c>
      <c r="C750" s="62" t="s">
        <v>34815</v>
      </c>
      <c r="D750" s="63" t="s">
        <v>35102</v>
      </c>
      <c r="E750" s="63" t="s">
        <v>14955</v>
      </c>
      <c r="F750" s="60" t="s">
        <v>35083</v>
      </c>
      <c r="G750" s="14" t="n">
        <v>1</v>
      </c>
      <c r="H750" s="61" t="s">
        <v>682</v>
      </c>
      <c r="I750" s="61" t="s">
        <v>35097</v>
      </c>
      <c r="J750" s="62" t="s">
        <v>35098</v>
      </c>
      <c r="K750" s="64" t="n">
        <v>2004</v>
      </c>
    </row>
    <row r="751" customFormat="false" ht="12.75" hidden="false" customHeight="false" outlineLevel="0" collapsed="false">
      <c r="A751" s="60" t="n">
        <v>737</v>
      </c>
      <c r="B751" s="61" t="s">
        <v>73</v>
      </c>
      <c r="C751" s="62" t="s">
        <v>34815</v>
      </c>
      <c r="D751" s="63" t="s">
        <v>35102</v>
      </c>
      <c r="E751" s="63" t="s">
        <v>14955</v>
      </c>
      <c r="F751" s="60" t="s">
        <v>35083</v>
      </c>
      <c r="G751" s="14" t="n">
        <v>2</v>
      </c>
      <c r="H751" s="61" t="s">
        <v>682</v>
      </c>
      <c r="I751" s="61" t="s">
        <v>35097</v>
      </c>
      <c r="J751" s="62" t="s">
        <v>35098</v>
      </c>
      <c r="K751" s="64" t="n">
        <v>2005</v>
      </c>
    </row>
    <row r="752" customFormat="false" ht="12.75" hidden="false" customHeight="false" outlineLevel="0" collapsed="false">
      <c r="A752" s="60" t="n">
        <v>738</v>
      </c>
      <c r="B752" s="61" t="s">
        <v>73</v>
      </c>
      <c r="C752" s="62" t="s">
        <v>34815</v>
      </c>
      <c r="D752" s="63" t="s">
        <v>35087</v>
      </c>
      <c r="E752" s="63" t="s">
        <v>27882</v>
      </c>
      <c r="F752" s="60" t="s">
        <v>35083</v>
      </c>
      <c r="G752" s="14" t="n">
        <v>1</v>
      </c>
      <c r="H752" s="61" t="s">
        <v>682</v>
      </c>
      <c r="I752" s="61" t="s">
        <v>35097</v>
      </c>
      <c r="J752" s="62" t="s">
        <v>35098</v>
      </c>
      <c r="K752" s="64" t="n">
        <v>2005</v>
      </c>
    </row>
    <row r="753" customFormat="false" ht="12.75" hidden="false" customHeight="false" outlineLevel="0" collapsed="false">
      <c r="A753" s="60" t="n">
        <v>739</v>
      </c>
      <c r="B753" s="61" t="s">
        <v>73</v>
      </c>
      <c r="C753" s="62" t="s">
        <v>34815</v>
      </c>
      <c r="D753" s="63" t="s">
        <v>35082</v>
      </c>
      <c r="E753" s="63" t="s">
        <v>32767</v>
      </c>
      <c r="F753" s="60" t="s">
        <v>35083</v>
      </c>
      <c r="G753" s="14" t="n">
        <v>1</v>
      </c>
      <c r="H753" s="61" t="s">
        <v>796</v>
      </c>
      <c r="I753" s="61" t="s">
        <v>35097</v>
      </c>
      <c r="J753" s="62" t="s">
        <v>35098</v>
      </c>
      <c r="K753" s="64" t="n">
        <v>2003</v>
      </c>
    </row>
    <row r="754" customFormat="false" ht="12.75" hidden="false" customHeight="false" outlineLevel="0" collapsed="false">
      <c r="A754" s="60" t="n">
        <v>740</v>
      </c>
      <c r="B754" s="61" t="s">
        <v>73</v>
      </c>
      <c r="C754" s="62" t="s">
        <v>34815</v>
      </c>
      <c r="D754" s="63" t="s">
        <v>35082</v>
      </c>
      <c r="E754" s="63" t="s">
        <v>32767</v>
      </c>
      <c r="F754" s="60" t="s">
        <v>35083</v>
      </c>
      <c r="G754" s="14" t="n">
        <v>1</v>
      </c>
      <c r="H754" s="61" t="s">
        <v>798</v>
      </c>
      <c r="I754" s="61" t="s">
        <v>35097</v>
      </c>
      <c r="J754" s="62" t="s">
        <v>35098</v>
      </c>
      <c r="K754" s="64" t="n">
        <v>2005</v>
      </c>
    </row>
    <row r="755" customFormat="false" ht="12.75" hidden="false" customHeight="false" outlineLevel="0" collapsed="false">
      <c r="A755" s="60" t="n">
        <v>741</v>
      </c>
      <c r="B755" s="61" t="s">
        <v>73</v>
      </c>
      <c r="C755" s="62" t="s">
        <v>34815</v>
      </c>
      <c r="D755" s="63" t="s">
        <v>35082</v>
      </c>
      <c r="E755" s="63" t="s">
        <v>32767</v>
      </c>
      <c r="F755" s="60" t="s">
        <v>35083</v>
      </c>
      <c r="G755" s="14" t="n">
        <v>1</v>
      </c>
      <c r="H755" s="61" t="s">
        <v>935</v>
      </c>
      <c r="I755" s="61" t="s">
        <v>35097</v>
      </c>
      <c r="J755" s="62" t="s">
        <v>35098</v>
      </c>
      <c r="K755" s="64" t="n">
        <v>2003</v>
      </c>
    </row>
    <row r="756" customFormat="false" ht="12.75" hidden="false" customHeight="false" outlineLevel="0" collapsed="false">
      <c r="A756" s="60" t="n">
        <v>742</v>
      </c>
      <c r="B756" s="61" t="s">
        <v>73</v>
      </c>
      <c r="C756" s="62" t="s">
        <v>34815</v>
      </c>
      <c r="D756" s="63" t="s">
        <v>35082</v>
      </c>
      <c r="E756" s="63" t="s">
        <v>32767</v>
      </c>
      <c r="F756" s="60" t="s">
        <v>35083</v>
      </c>
      <c r="G756" s="14" t="n">
        <v>1</v>
      </c>
      <c r="H756" s="61" t="s">
        <v>935</v>
      </c>
      <c r="I756" s="61" t="s">
        <v>35097</v>
      </c>
      <c r="J756" s="62" t="s">
        <v>35098</v>
      </c>
      <c r="K756" s="64" t="n">
        <v>2004</v>
      </c>
    </row>
    <row r="757" customFormat="false" ht="12.75" hidden="false" customHeight="false" outlineLevel="0" collapsed="false">
      <c r="A757" s="60" t="n">
        <v>743</v>
      </c>
      <c r="B757" s="61" t="s">
        <v>73</v>
      </c>
      <c r="C757" s="62" t="s">
        <v>34815</v>
      </c>
      <c r="D757" s="63" t="s">
        <v>35082</v>
      </c>
      <c r="E757" s="63" t="s">
        <v>32767</v>
      </c>
      <c r="F757" s="60" t="s">
        <v>35083</v>
      </c>
      <c r="G757" s="14" t="n">
        <v>1</v>
      </c>
      <c r="H757" s="61" t="s">
        <v>935</v>
      </c>
      <c r="I757" s="61" t="s">
        <v>35097</v>
      </c>
      <c r="J757" s="62" t="s">
        <v>35098</v>
      </c>
      <c r="K757" s="64" t="n">
        <v>2005</v>
      </c>
    </row>
    <row r="758" customFormat="false" ht="12.75" hidden="false" customHeight="false" outlineLevel="0" collapsed="false">
      <c r="A758" s="60" t="n">
        <v>744</v>
      </c>
      <c r="B758" s="61" t="s">
        <v>73</v>
      </c>
      <c r="C758" s="62" t="s">
        <v>34815</v>
      </c>
      <c r="D758" s="63" t="s">
        <v>35082</v>
      </c>
      <c r="E758" s="63" t="s">
        <v>32767</v>
      </c>
      <c r="F758" s="60" t="s">
        <v>35083</v>
      </c>
      <c r="G758" s="14" t="n">
        <v>25</v>
      </c>
      <c r="H758" s="61" t="s">
        <v>937</v>
      </c>
      <c r="I758" s="61" t="s">
        <v>35097</v>
      </c>
      <c r="J758" s="62" t="s">
        <v>35098</v>
      </c>
      <c r="K758" s="64" t="n">
        <v>2003</v>
      </c>
    </row>
    <row r="759" customFormat="false" ht="12.75" hidden="false" customHeight="false" outlineLevel="0" collapsed="false">
      <c r="A759" s="60" t="n">
        <v>745</v>
      </c>
      <c r="B759" s="61" t="s">
        <v>73</v>
      </c>
      <c r="C759" s="62" t="s">
        <v>34815</v>
      </c>
      <c r="D759" s="63" t="s">
        <v>35082</v>
      </c>
      <c r="E759" s="63" t="s">
        <v>32767</v>
      </c>
      <c r="F759" s="60" t="s">
        <v>35083</v>
      </c>
      <c r="G759" s="14" t="n">
        <v>20</v>
      </c>
      <c r="H759" s="61" t="s">
        <v>937</v>
      </c>
      <c r="I759" s="61" t="s">
        <v>35097</v>
      </c>
      <c r="J759" s="62" t="s">
        <v>35098</v>
      </c>
      <c r="K759" s="64" t="n">
        <v>2004</v>
      </c>
    </row>
    <row r="760" customFormat="false" ht="12.75" hidden="false" customHeight="false" outlineLevel="0" collapsed="false">
      <c r="A760" s="60" t="n">
        <v>746</v>
      </c>
      <c r="B760" s="61" t="s">
        <v>73</v>
      </c>
      <c r="C760" s="62" t="s">
        <v>34815</v>
      </c>
      <c r="D760" s="63" t="s">
        <v>35082</v>
      </c>
      <c r="E760" s="63" t="s">
        <v>32767</v>
      </c>
      <c r="F760" s="60" t="s">
        <v>35083</v>
      </c>
      <c r="G760" s="14" t="n">
        <v>66</v>
      </c>
      <c r="H760" s="61" t="s">
        <v>937</v>
      </c>
      <c r="I760" s="61" t="s">
        <v>35097</v>
      </c>
      <c r="J760" s="62" t="s">
        <v>35098</v>
      </c>
      <c r="K760" s="64" t="n">
        <v>2005</v>
      </c>
    </row>
    <row r="761" customFormat="false" ht="12.75" hidden="false" customHeight="false" outlineLevel="0" collapsed="false">
      <c r="A761" s="60" t="n">
        <v>747</v>
      </c>
      <c r="B761" s="61" t="s">
        <v>73</v>
      </c>
      <c r="C761" s="62" t="s">
        <v>34815</v>
      </c>
      <c r="D761" s="63" t="s">
        <v>35091</v>
      </c>
      <c r="E761" s="63" t="s">
        <v>20112</v>
      </c>
      <c r="F761" s="60" t="s">
        <v>35083</v>
      </c>
      <c r="G761" s="14" t="n">
        <v>1</v>
      </c>
      <c r="H761" s="61" t="s">
        <v>937</v>
      </c>
      <c r="I761" s="61" t="s">
        <v>35097</v>
      </c>
      <c r="J761" s="62" t="s">
        <v>35098</v>
      </c>
      <c r="K761" s="64" t="n">
        <v>2003</v>
      </c>
    </row>
    <row r="762" customFormat="false" ht="12.75" hidden="false" customHeight="false" outlineLevel="0" collapsed="false">
      <c r="A762" s="60" t="n">
        <v>748</v>
      </c>
      <c r="B762" s="61" t="s">
        <v>73</v>
      </c>
      <c r="C762" s="62" t="s">
        <v>34815</v>
      </c>
      <c r="D762" s="63" t="s">
        <v>35091</v>
      </c>
      <c r="E762" s="63" t="s">
        <v>20112</v>
      </c>
      <c r="F762" s="60" t="s">
        <v>35083</v>
      </c>
      <c r="G762" s="14" t="n">
        <v>2</v>
      </c>
      <c r="H762" s="61" t="s">
        <v>937</v>
      </c>
      <c r="I762" s="61" t="s">
        <v>35097</v>
      </c>
      <c r="J762" s="62" t="s">
        <v>35098</v>
      </c>
      <c r="K762" s="64" t="n">
        <v>2005</v>
      </c>
    </row>
    <row r="763" customFormat="false" ht="12.75" hidden="false" customHeight="false" outlineLevel="0" collapsed="false">
      <c r="A763" s="60" t="n">
        <v>749</v>
      </c>
      <c r="B763" s="61" t="s">
        <v>73</v>
      </c>
      <c r="C763" s="62" t="s">
        <v>34815</v>
      </c>
      <c r="D763" s="63" t="s">
        <v>35110</v>
      </c>
      <c r="E763" s="63" t="s">
        <v>6500</v>
      </c>
      <c r="F763" s="60" t="s">
        <v>35083</v>
      </c>
      <c r="G763" s="14" t="n">
        <v>1</v>
      </c>
      <c r="H763" s="61" t="s">
        <v>937</v>
      </c>
      <c r="I763" s="61" t="s">
        <v>35097</v>
      </c>
      <c r="J763" s="62" t="s">
        <v>35098</v>
      </c>
      <c r="K763" s="64" t="n">
        <v>2005</v>
      </c>
    </row>
    <row r="764" customFormat="false" ht="12.75" hidden="false" customHeight="false" outlineLevel="0" collapsed="false">
      <c r="A764" s="60" t="n">
        <v>750</v>
      </c>
      <c r="B764" s="61" t="s">
        <v>73</v>
      </c>
      <c r="C764" s="62" t="s">
        <v>34815</v>
      </c>
      <c r="D764" s="63" t="s">
        <v>35082</v>
      </c>
      <c r="E764" s="63" t="s">
        <v>32767</v>
      </c>
      <c r="F764" s="60" t="s">
        <v>35083</v>
      </c>
      <c r="G764" s="14" t="n">
        <v>12</v>
      </c>
      <c r="H764" s="61" t="s">
        <v>939</v>
      </c>
      <c r="I764" s="61" t="s">
        <v>35097</v>
      </c>
      <c r="J764" s="62" t="s">
        <v>35098</v>
      </c>
      <c r="K764" s="64" t="n">
        <v>2003</v>
      </c>
    </row>
    <row r="765" customFormat="false" ht="12.75" hidden="false" customHeight="false" outlineLevel="0" collapsed="false">
      <c r="A765" s="60" t="n">
        <v>751</v>
      </c>
      <c r="B765" s="61" t="s">
        <v>73</v>
      </c>
      <c r="C765" s="62" t="s">
        <v>34815</v>
      </c>
      <c r="D765" s="63" t="s">
        <v>35082</v>
      </c>
      <c r="E765" s="63" t="s">
        <v>32767</v>
      </c>
      <c r="F765" s="60" t="s">
        <v>35083</v>
      </c>
      <c r="G765" s="14" t="n">
        <v>11</v>
      </c>
      <c r="H765" s="61" t="s">
        <v>939</v>
      </c>
      <c r="I765" s="61" t="s">
        <v>35097</v>
      </c>
      <c r="J765" s="62" t="s">
        <v>35098</v>
      </c>
      <c r="K765" s="64" t="n">
        <v>2004</v>
      </c>
    </row>
    <row r="766" customFormat="false" ht="12.75" hidden="false" customHeight="false" outlineLevel="0" collapsed="false">
      <c r="A766" s="60" t="n">
        <v>752</v>
      </c>
      <c r="B766" s="61" t="s">
        <v>73</v>
      </c>
      <c r="C766" s="62" t="s">
        <v>34815</v>
      </c>
      <c r="D766" s="63" t="s">
        <v>35082</v>
      </c>
      <c r="E766" s="63" t="s">
        <v>32767</v>
      </c>
      <c r="F766" s="60" t="s">
        <v>35083</v>
      </c>
      <c r="G766" s="14" t="n">
        <v>7</v>
      </c>
      <c r="H766" s="61" t="s">
        <v>939</v>
      </c>
      <c r="I766" s="61" t="s">
        <v>35097</v>
      </c>
      <c r="J766" s="62" t="s">
        <v>35098</v>
      </c>
      <c r="K766" s="64" t="n">
        <v>2005</v>
      </c>
    </row>
    <row r="767" customFormat="false" ht="12.75" hidden="false" customHeight="false" outlineLevel="0" collapsed="false">
      <c r="A767" s="60" t="n">
        <v>753</v>
      </c>
      <c r="B767" s="61" t="s">
        <v>73</v>
      </c>
      <c r="C767" s="62" t="s">
        <v>34815</v>
      </c>
      <c r="D767" s="63" t="s">
        <v>35082</v>
      </c>
      <c r="E767" s="63" t="s">
        <v>35087</v>
      </c>
      <c r="F767" s="60" t="s">
        <v>35083</v>
      </c>
      <c r="G767" s="14" t="n">
        <v>1</v>
      </c>
      <c r="H767" s="61" t="s">
        <v>939</v>
      </c>
      <c r="I767" s="61" t="s">
        <v>35097</v>
      </c>
      <c r="J767" s="62" t="s">
        <v>35098</v>
      </c>
      <c r="K767" s="64" t="n">
        <v>2004</v>
      </c>
    </row>
    <row r="768" customFormat="false" ht="12.75" hidden="false" customHeight="false" outlineLevel="0" collapsed="false">
      <c r="A768" s="60" t="n">
        <v>754</v>
      </c>
      <c r="B768" s="61" t="s">
        <v>73</v>
      </c>
      <c r="C768" s="62" t="s">
        <v>34815</v>
      </c>
      <c r="D768" s="63" t="s">
        <v>35110</v>
      </c>
      <c r="E768" s="63" t="s">
        <v>6500</v>
      </c>
      <c r="F768" s="60" t="s">
        <v>35083</v>
      </c>
      <c r="G768" s="14" t="n">
        <v>1</v>
      </c>
      <c r="H768" s="61" t="s">
        <v>939</v>
      </c>
      <c r="I768" s="61" t="s">
        <v>35097</v>
      </c>
      <c r="J768" s="62" t="s">
        <v>35098</v>
      </c>
      <c r="K768" s="64" t="n">
        <v>2003</v>
      </c>
    </row>
    <row r="769" customFormat="false" ht="12.75" hidden="false" customHeight="false" outlineLevel="0" collapsed="false">
      <c r="A769" s="60" t="n">
        <v>755</v>
      </c>
      <c r="B769" s="61" t="s">
        <v>73</v>
      </c>
      <c r="C769" s="62" t="s">
        <v>34815</v>
      </c>
      <c r="D769" s="63" t="s">
        <v>35110</v>
      </c>
      <c r="E769" s="63" t="s">
        <v>6500</v>
      </c>
      <c r="F769" s="60" t="s">
        <v>35083</v>
      </c>
      <c r="G769" s="14" t="n">
        <v>1</v>
      </c>
      <c r="H769" s="61" t="s">
        <v>939</v>
      </c>
      <c r="I769" s="61" t="s">
        <v>35097</v>
      </c>
      <c r="J769" s="62" t="s">
        <v>35098</v>
      </c>
      <c r="K769" s="64" t="n">
        <v>2004</v>
      </c>
    </row>
    <row r="770" customFormat="false" ht="12.75" hidden="false" customHeight="false" outlineLevel="0" collapsed="false">
      <c r="A770" s="60" t="n">
        <v>756</v>
      </c>
      <c r="B770" s="61" t="s">
        <v>73</v>
      </c>
      <c r="C770" s="62" t="s">
        <v>34815</v>
      </c>
      <c r="D770" s="63" t="s">
        <v>35095</v>
      </c>
      <c r="E770" s="63" t="s">
        <v>22068</v>
      </c>
      <c r="F770" s="60" t="s">
        <v>35083</v>
      </c>
      <c r="G770" s="14" t="n">
        <v>1</v>
      </c>
      <c r="H770" s="61" t="s">
        <v>939</v>
      </c>
      <c r="I770" s="61" t="s">
        <v>35097</v>
      </c>
      <c r="J770" s="62" t="s">
        <v>35098</v>
      </c>
      <c r="K770" s="64" t="n">
        <v>2003</v>
      </c>
    </row>
    <row r="771" customFormat="false" ht="12.75" hidden="false" customHeight="false" outlineLevel="0" collapsed="false">
      <c r="A771" s="60" t="n">
        <v>757</v>
      </c>
      <c r="B771" s="61" t="s">
        <v>73</v>
      </c>
      <c r="C771" s="62" t="s">
        <v>34815</v>
      </c>
      <c r="D771" s="63" t="s">
        <v>35095</v>
      </c>
      <c r="E771" s="63" t="s">
        <v>22068</v>
      </c>
      <c r="F771" s="60" t="s">
        <v>35083</v>
      </c>
      <c r="G771" s="14" t="n">
        <v>3</v>
      </c>
      <c r="H771" s="61" t="s">
        <v>939</v>
      </c>
      <c r="I771" s="61" t="s">
        <v>35097</v>
      </c>
      <c r="J771" s="62" t="s">
        <v>35098</v>
      </c>
      <c r="K771" s="64" t="n">
        <v>2004</v>
      </c>
    </row>
    <row r="772" customFormat="false" ht="12.75" hidden="false" customHeight="false" outlineLevel="0" collapsed="false">
      <c r="A772" s="60" t="n">
        <v>758</v>
      </c>
      <c r="B772" s="61" t="s">
        <v>73</v>
      </c>
      <c r="C772" s="62" t="s">
        <v>34815</v>
      </c>
      <c r="D772" s="63" t="s">
        <v>35082</v>
      </c>
      <c r="E772" s="63" t="s">
        <v>32767</v>
      </c>
      <c r="F772" s="60" t="s">
        <v>35083</v>
      </c>
      <c r="G772" s="14" t="n">
        <v>1</v>
      </c>
      <c r="H772" s="61" t="s">
        <v>941</v>
      </c>
      <c r="I772" s="61" t="s">
        <v>35097</v>
      </c>
      <c r="J772" s="62" t="s">
        <v>35098</v>
      </c>
      <c r="K772" s="64" t="n">
        <v>2003</v>
      </c>
    </row>
    <row r="773" customFormat="false" ht="12.75" hidden="false" customHeight="false" outlineLevel="0" collapsed="false">
      <c r="A773" s="60" t="n">
        <v>759</v>
      </c>
      <c r="B773" s="61" t="s">
        <v>73</v>
      </c>
      <c r="C773" s="62" t="s">
        <v>34815</v>
      </c>
      <c r="D773" s="63" t="s">
        <v>35082</v>
      </c>
      <c r="E773" s="63" t="s">
        <v>32767</v>
      </c>
      <c r="F773" s="60" t="s">
        <v>35083</v>
      </c>
      <c r="G773" s="14" t="n">
        <v>1</v>
      </c>
      <c r="H773" s="61" t="s">
        <v>941</v>
      </c>
      <c r="I773" s="61" t="s">
        <v>35097</v>
      </c>
      <c r="J773" s="62" t="s">
        <v>35098</v>
      </c>
      <c r="K773" s="64" t="n">
        <v>2004</v>
      </c>
    </row>
    <row r="774" customFormat="false" ht="12.75" hidden="false" customHeight="false" outlineLevel="0" collapsed="false">
      <c r="A774" s="60" t="n">
        <v>760</v>
      </c>
      <c r="B774" s="61" t="s">
        <v>73</v>
      </c>
      <c r="C774" s="62" t="s">
        <v>34815</v>
      </c>
      <c r="D774" s="63" t="s">
        <v>35082</v>
      </c>
      <c r="E774" s="63" t="s">
        <v>32767</v>
      </c>
      <c r="F774" s="60" t="s">
        <v>35083</v>
      </c>
      <c r="G774" s="14" t="n">
        <v>3</v>
      </c>
      <c r="H774" s="61" t="s">
        <v>973</v>
      </c>
      <c r="I774" s="61" t="s">
        <v>35097</v>
      </c>
      <c r="J774" s="62" t="s">
        <v>35098</v>
      </c>
      <c r="K774" s="64" t="n">
        <v>2003</v>
      </c>
    </row>
    <row r="775" customFormat="false" ht="12.75" hidden="false" customHeight="false" outlineLevel="0" collapsed="false">
      <c r="A775" s="60" t="n">
        <v>761</v>
      </c>
      <c r="B775" s="61" t="s">
        <v>73</v>
      </c>
      <c r="C775" s="62" t="s">
        <v>34815</v>
      </c>
      <c r="D775" s="63" t="s">
        <v>35082</v>
      </c>
      <c r="E775" s="63" t="s">
        <v>32767</v>
      </c>
      <c r="F775" s="60" t="s">
        <v>35083</v>
      </c>
      <c r="G775" s="14" t="n">
        <v>1</v>
      </c>
      <c r="H775" s="61" t="s">
        <v>999</v>
      </c>
      <c r="I775" s="61" t="s">
        <v>35097</v>
      </c>
      <c r="J775" s="62" t="s">
        <v>35098</v>
      </c>
      <c r="K775" s="64" t="n">
        <v>2003</v>
      </c>
    </row>
    <row r="776" customFormat="false" ht="12.75" hidden="false" customHeight="false" outlineLevel="0" collapsed="false">
      <c r="A776" s="60" t="n">
        <v>762</v>
      </c>
      <c r="B776" s="61" t="s">
        <v>73</v>
      </c>
      <c r="C776" s="62" t="s">
        <v>34815</v>
      </c>
      <c r="D776" s="63" t="s">
        <v>35082</v>
      </c>
      <c r="E776" s="63" t="s">
        <v>32767</v>
      </c>
      <c r="F776" s="60" t="s">
        <v>35083</v>
      </c>
      <c r="G776" s="14" t="n">
        <v>1</v>
      </c>
      <c r="H776" s="61" t="s">
        <v>1003</v>
      </c>
      <c r="I776" s="61" t="s">
        <v>35097</v>
      </c>
      <c r="J776" s="62" t="s">
        <v>35098</v>
      </c>
      <c r="K776" s="64" t="n">
        <v>2003</v>
      </c>
    </row>
    <row r="777" customFormat="false" ht="12.75" hidden="false" customHeight="false" outlineLevel="0" collapsed="false">
      <c r="A777" s="60" t="n">
        <v>763</v>
      </c>
      <c r="B777" s="61" t="s">
        <v>73</v>
      </c>
      <c r="C777" s="62" t="s">
        <v>34815</v>
      </c>
      <c r="D777" s="63" t="s">
        <v>35082</v>
      </c>
      <c r="E777" s="63" t="s">
        <v>32767</v>
      </c>
      <c r="F777" s="60" t="s">
        <v>35083</v>
      </c>
      <c r="G777" s="14" t="n">
        <v>1</v>
      </c>
      <c r="H777" s="61" t="s">
        <v>1003</v>
      </c>
      <c r="I777" s="61" t="s">
        <v>35097</v>
      </c>
      <c r="J777" s="62" t="s">
        <v>35098</v>
      </c>
      <c r="K777" s="64" t="n">
        <v>2004</v>
      </c>
    </row>
    <row r="778" customFormat="false" ht="12.75" hidden="false" customHeight="false" outlineLevel="0" collapsed="false">
      <c r="A778" s="60" t="n">
        <v>764</v>
      </c>
      <c r="B778" s="61" t="s">
        <v>73</v>
      </c>
      <c r="C778" s="62" t="s">
        <v>34815</v>
      </c>
      <c r="D778" s="63" t="s">
        <v>35082</v>
      </c>
      <c r="E778" s="63" t="s">
        <v>32767</v>
      </c>
      <c r="F778" s="60" t="s">
        <v>35083</v>
      </c>
      <c r="G778" s="14" t="n">
        <v>1</v>
      </c>
      <c r="H778" s="61" t="s">
        <v>1007</v>
      </c>
      <c r="I778" s="61" t="s">
        <v>35097</v>
      </c>
      <c r="J778" s="62" t="s">
        <v>35098</v>
      </c>
      <c r="K778" s="64" t="n">
        <v>2004</v>
      </c>
    </row>
    <row r="779" customFormat="false" ht="12.75" hidden="false" customHeight="false" outlineLevel="0" collapsed="false">
      <c r="A779" s="60" t="n">
        <v>765</v>
      </c>
      <c r="B779" s="61" t="s">
        <v>73</v>
      </c>
      <c r="C779" s="62" t="s">
        <v>34815</v>
      </c>
      <c r="D779" s="63" t="s">
        <v>35082</v>
      </c>
      <c r="E779" s="63" t="s">
        <v>32767</v>
      </c>
      <c r="F779" s="60" t="s">
        <v>35083</v>
      </c>
      <c r="G779" s="14" t="n">
        <v>1</v>
      </c>
      <c r="H779" s="61" t="s">
        <v>1013</v>
      </c>
      <c r="I779" s="61" t="s">
        <v>35097</v>
      </c>
      <c r="J779" s="62" t="s">
        <v>35098</v>
      </c>
      <c r="K779" s="64" t="n">
        <v>2003</v>
      </c>
    </row>
    <row r="780" customFormat="false" ht="12.75" hidden="false" customHeight="false" outlineLevel="0" collapsed="false">
      <c r="A780" s="60" t="n">
        <v>766</v>
      </c>
      <c r="B780" s="61" t="s">
        <v>73</v>
      </c>
      <c r="C780" s="62" t="s">
        <v>34815</v>
      </c>
      <c r="D780" s="63" t="s">
        <v>35082</v>
      </c>
      <c r="E780" s="63" t="s">
        <v>32767</v>
      </c>
      <c r="F780" s="60" t="s">
        <v>35083</v>
      </c>
      <c r="G780" s="14" t="n">
        <v>2</v>
      </c>
      <c r="H780" s="61" t="s">
        <v>1013</v>
      </c>
      <c r="I780" s="61" t="s">
        <v>35097</v>
      </c>
      <c r="J780" s="62" t="s">
        <v>35098</v>
      </c>
      <c r="K780" s="64" t="n">
        <v>2004</v>
      </c>
    </row>
    <row r="781" customFormat="false" ht="12.75" hidden="false" customHeight="false" outlineLevel="0" collapsed="false">
      <c r="A781" s="60" t="n">
        <v>767</v>
      </c>
      <c r="B781" s="61" t="s">
        <v>73</v>
      </c>
      <c r="C781" s="62" t="s">
        <v>34815</v>
      </c>
      <c r="D781" s="63" t="s">
        <v>35082</v>
      </c>
      <c r="E781" s="63" t="s">
        <v>32767</v>
      </c>
      <c r="F781" s="60" t="s">
        <v>35083</v>
      </c>
      <c r="G781" s="14" t="n">
        <v>37</v>
      </c>
      <c r="H781" s="61" t="s">
        <v>1021</v>
      </c>
      <c r="I781" s="61" t="s">
        <v>35097</v>
      </c>
      <c r="J781" s="62" t="s">
        <v>35098</v>
      </c>
      <c r="K781" s="64" t="n">
        <v>2003</v>
      </c>
    </row>
    <row r="782" customFormat="false" ht="12.75" hidden="false" customHeight="false" outlineLevel="0" collapsed="false">
      <c r="A782" s="60" t="n">
        <v>768</v>
      </c>
      <c r="B782" s="61" t="s">
        <v>73</v>
      </c>
      <c r="C782" s="62" t="s">
        <v>34815</v>
      </c>
      <c r="D782" s="63" t="s">
        <v>35082</v>
      </c>
      <c r="E782" s="63" t="s">
        <v>32767</v>
      </c>
      <c r="F782" s="60" t="s">
        <v>35083</v>
      </c>
      <c r="G782" s="14" t="n">
        <v>19</v>
      </c>
      <c r="H782" s="61" t="s">
        <v>1021</v>
      </c>
      <c r="I782" s="61" t="s">
        <v>35097</v>
      </c>
      <c r="J782" s="62" t="s">
        <v>35098</v>
      </c>
      <c r="K782" s="64" t="n">
        <v>2004</v>
      </c>
    </row>
    <row r="783" customFormat="false" ht="12.75" hidden="false" customHeight="false" outlineLevel="0" collapsed="false">
      <c r="A783" s="60" t="n">
        <v>769</v>
      </c>
      <c r="B783" s="61" t="s">
        <v>73</v>
      </c>
      <c r="C783" s="62" t="s">
        <v>34815</v>
      </c>
      <c r="D783" s="63" t="s">
        <v>35082</v>
      </c>
      <c r="E783" s="63" t="s">
        <v>32767</v>
      </c>
      <c r="F783" s="60" t="s">
        <v>35083</v>
      </c>
      <c r="G783" s="14" t="n">
        <v>1</v>
      </c>
      <c r="H783" s="61" t="s">
        <v>1058</v>
      </c>
      <c r="I783" s="61" t="s">
        <v>35097</v>
      </c>
      <c r="J783" s="62" t="s">
        <v>35098</v>
      </c>
      <c r="K783" s="64" t="n">
        <v>2003</v>
      </c>
    </row>
    <row r="784" customFormat="false" ht="12.75" hidden="false" customHeight="false" outlineLevel="0" collapsed="false">
      <c r="A784" s="60" t="n">
        <v>770</v>
      </c>
      <c r="B784" s="61" t="s">
        <v>73</v>
      </c>
      <c r="C784" s="62" t="s">
        <v>34815</v>
      </c>
      <c r="D784" s="63" t="s">
        <v>35082</v>
      </c>
      <c r="E784" s="63" t="s">
        <v>32767</v>
      </c>
      <c r="F784" s="60" t="s">
        <v>35083</v>
      </c>
      <c r="G784" s="14" t="n">
        <v>3</v>
      </c>
      <c r="H784" s="61" t="s">
        <v>1094</v>
      </c>
      <c r="I784" s="61" t="s">
        <v>35097</v>
      </c>
      <c r="J784" s="62" t="s">
        <v>35098</v>
      </c>
      <c r="K784" s="64" t="n">
        <v>2003</v>
      </c>
    </row>
    <row r="785" customFormat="false" ht="12.75" hidden="false" customHeight="false" outlineLevel="0" collapsed="false">
      <c r="A785" s="60" t="n">
        <v>771</v>
      </c>
      <c r="B785" s="61" t="s">
        <v>73</v>
      </c>
      <c r="C785" s="62" t="s">
        <v>34815</v>
      </c>
      <c r="D785" s="63" t="s">
        <v>35082</v>
      </c>
      <c r="E785" s="63" t="s">
        <v>32767</v>
      </c>
      <c r="F785" s="60" t="s">
        <v>35083</v>
      </c>
      <c r="G785" s="14" t="n">
        <v>1</v>
      </c>
      <c r="H785" s="61" t="s">
        <v>1094</v>
      </c>
      <c r="I785" s="61" t="s">
        <v>35097</v>
      </c>
      <c r="J785" s="62" t="s">
        <v>35098</v>
      </c>
      <c r="K785" s="64" t="n">
        <v>2005</v>
      </c>
    </row>
    <row r="786" customFormat="false" ht="12.75" hidden="false" customHeight="false" outlineLevel="0" collapsed="false">
      <c r="A786" s="60" t="n">
        <v>772</v>
      </c>
      <c r="B786" s="61" t="s">
        <v>73</v>
      </c>
      <c r="C786" s="62" t="s">
        <v>34815</v>
      </c>
      <c r="D786" s="63" t="s">
        <v>35082</v>
      </c>
      <c r="E786" s="63" t="s">
        <v>32767</v>
      </c>
      <c r="F786" s="60" t="s">
        <v>35083</v>
      </c>
      <c r="G786" s="14" t="n">
        <v>16</v>
      </c>
      <c r="H786" s="61" t="s">
        <v>1170</v>
      </c>
      <c r="I786" s="61" t="s">
        <v>35097</v>
      </c>
      <c r="J786" s="62" t="s">
        <v>35098</v>
      </c>
      <c r="K786" s="64" t="n">
        <v>2003</v>
      </c>
    </row>
    <row r="787" customFormat="false" ht="12.75" hidden="false" customHeight="false" outlineLevel="0" collapsed="false">
      <c r="A787" s="60" t="n">
        <v>773</v>
      </c>
      <c r="B787" s="61" t="s">
        <v>73</v>
      </c>
      <c r="C787" s="62" t="s">
        <v>34815</v>
      </c>
      <c r="D787" s="63" t="s">
        <v>35082</v>
      </c>
      <c r="E787" s="63" t="s">
        <v>32767</v>
      </c>
      <c r="F787" s="60" t="s">
        <v>35083</v>
      </c>
      <c r="G787" s="14" t="n">
        <v>5</v>
      </c>
      <c r="H787" s="61" t="s">
        <v>1170</v>
      </c>
      <c r="I787" s="61" t="s">
        <v>35097</v>
      </c>
      <c r="J787" s="62" t="s">
        <v>35098</v>
      </c>
      <c r="K787" s="64" t="n">
        <v>2004</v>
      </c>
    </row>
    <row r="788" customFormat="false" ht="12.75" hidden="false" customHeight="false" outlineLevel="0" collapsed="false">
      <c r="A788" s="60" t="n">
        <v>774</v>
      </c>
      <c r="B788" s="61" t="s">
        <v>73</v>
      </c>
      <c r="C788" s="62" t="s">
        <v>34815</v>
      </c>
      <c r="D788" s="63" t="s">
        <v>35106</v>
      </c>
      <c r="E788" s="63" t="s">
        <v>3051</v>
      </c>
      <c r="F788" s="60" t="s">
        <v>35083</v>
      </c>
      <c r="G788" s="14" t="n">
        <v>1</v>
      </c>
      <c r="H788" s="61" t="s">
        <v>1170</v>
      </c>
      <c r="I788" s="61" t="s">
        <v>35097</v>
      </c>
      <c r="J788" s="62" t="s">
        <v>35098</v>
      </c>
      <c r="K788" s="64" t="n">
        <v>2003</v>
      </c>
    </row>
    <row r="789" customFormat="false" ht="12.75" hidden="false" customHeight="false" outlineLevel="0" collapsed="false">
      <c r="A789" s="60" t="n">
        <v>775</v>
      </c>
      <c r="B789" s="61" t="s">
        <v>73</v>
      </c>
      <c r="C789" s="62" t="s">
        <v>34815</v>
      </c>
      <c r="D789" s="63" t="s">
        <v>35082</v>
      </c>
      <c r="E789" s="63" t="s">
        <v>32767</v>
      </c>
      <c r="F789" s="60" t="s">
        <v>35083</v>
      </c>
      <c r="G789" s="14" t="n">
        <v>1</v>
      </c>
      <c r="H789" s="61" t="s">
        <v>1172</v>
      </c>
      <c r="I789" s="61" t="s">
        <v>35097</v>
      </c>
      <c r="J789" s="62" t="s">
        <v>35098</v>
      </c>
      <c r="K789" s="64" t="n">
        <v>2004</v>
      </c>
    </row>
    <row r="790" customFormat="false" ht="12.75" hidden="false" customHeight="false" outlineLevel="0" collapsed="false">
      <c r="A790" s="60" t="n">
        <v>776</v>
      </c>
      <c r="B790" s="61" t="s">
        <v>73</v>
      </c>
      <c r="C790" s="62" t="s">
        <v>34815</v>
      </c>
      <c r="D790" s="63" t="s">
        <v>35082</v>
      </c>
      <c r="E790" s="63" t="s">
        <v>32767</v>
      </c>
      <c r="F790" s="60" t="s">
        <v>35083</v>
      </c>
      <c r="G790" s="14" t="n">
        <v>2</v>
      </c>
      <c r="H790" s="61" t="s">
        <v>1172</v>
      </c>
      <c r="I790" s="61" t="s">
        <v>35097</v>
      </c>
      <c r="J790" s="62" t="s">
        <v>35098</v>
      </c>
      <c r="K790" s="64" t="n">
        <v>2005</v>
      </c>
    </row>
    <row r="791" customFormat="false" ht="12.75" hidden="false" customHeight="false" outlineLevel="0" collapsed="false">
      <c r="A791" s="60" t="n">
        <v>777</v>
      </c>
      <c r="B791" s="61" t="s">
        <v>73</v>
      </c>
      <c r="C791" s="62" t="s">
        <v>34815</v>
      </c>
      <c r="D791" s="63" t="s">
        <v>35082</v>
      </c>
      <c r="E791" s="63" t="s">
        <v>32767</v>
      </c>
      <c r="F791" s="60" t="s">
        <v>35083</v>
      </c>
      <c r="G791" s="14" t="n">
        <v>1</v>
      </c>
      <c r="H791" s="61" t="s">
        <v>1174</v>
      </c>
      <c r="I791" s="61" t="s">
        <v>35097</v>
      </c>
      <c r="J791" s="62" t="s">
        <v>35098</v>
      </c>
      <c r="K791" s="64" t="n">
        <v>2003</v>
      </c>
    </row>
    <row r="792" customFormat="false" ht="12.75" hidden="false" customHeight="false" outlineLevel="0" collapsed="false">
      <c r="A792" s="60" t="n">
        <v>778</v>
      </c>
      <c r="B792" s="61" t="s">
        <v>73</v>
      </c>
      <c r="C792" s="62" t="s">
        <v>34815</v>
      </c>
      <c r="D792" s="63" t="s">
        <v>35082</v>
      </c>
      <c r="E792" s="63" t="s">
        <v>32767</v>
      </c>
      <c r="F792" s="60" t="s">
        <v>35083</v>
      </c>
      <c r="G792" s="14" t="n">
        <v>1</v>
      </c>
      <c r="H792" s="61" t="s">
        <v>1184</v>
      </c>
      <c r="I792" s="61" t="s">
        <v>35097</v>
      </c>
      <c r="J792" s="62" t="s">
        <v>35098</v>
      </c>
      <c r="K792" s="64" t="n">
        <v>2003</v>
      </c>
    </row>
    <row r="793" customFormat="false" ht="12.75" hidden="false" customHeight="false" outlineLevel="0" collapsed="false">
      <c r="A793" s="60" t="n">
        <v>779</v>
      </c>
      <c r="B793" s="61" t="s">
        <v>73</v>
      </c>
      <c r="C793" s="62" t="s">
        <v>34815</v>
      </c>
      <c r="D793" s="63" t="s">
        <v>35082</v>
      </c>
      <c r="E793" s="63" t="s">
        <v>32767</v>
      </c>
      <c r="F793" s="60" t="s">
        <v>35083</v>
      </c>
      <c r="G793" s="14" t="n">
        <v>1</v>
      </c>
      <c r="H793" s="61" t="s">
        <v>1255</v>
      </c>
      <c r="I793" s="61" t="s">
        <v>35097</v>
      </c>
      <c r="J793" s="62" t="s">
        <v>35098</v>
      </c>
      <c r="K793" s="64" t="n">
        <v>2003</v>
      </c>
    </row>
    <row r="794" customFormat="false" ht="12.75" hidden="false" customHeight="false" outlineLevel="0" collapsed="false">
      <c r="A794" s="60" t="n">
        <v>780</v>
      </c>
      <c r="B794" s="61" t="s">
        <v>73</v>
      </c>
      <c r="C794" s="62" t="s">
        <v>34815</v>
      </c>
      <c r="D794" s="63" t="s">
        <v>35082</v>
      </c>
      <c r="E794" s="63" t="s">
        <v>32767</v>
      </c>
      <c r="F794" s="60" t="s">
        <v>35083</v>
      </c>
      <c r="G794" s="14" t="n">
        <v>1</v>
      </c>
      <c r="H794" s="61" t="s">
        <v>1255</v>
      </c>
      <c r="I794" s="61" t="s">
        <v>35097</v>
      </c>
      <c r="J794" s="62" t="s">
        <v>35098</v>
      </c>
      <c r="K794" s="64" t="n">
        <v>2004</v>
      </c>
    </row>
    <row r="795" customFormat="false" ht="12.75" hidden="false" customHeight="false" outlineLevel="0" collapsed="false">
      <c r="A795" s="60" t="n">
        <v>781</v>
      </c>
      <c r="B795" s="61" t="s">
        <v>73</v>
      </c>
      <c r="C795" s="62" t="s">
        <v>34815</v>
      </c>
      <c r="D795" s="63" t="s">
        <v>35082</v>
      </c>
      <c r="E795" s="63" t="s">
        <v>32767</v>
      </c>
      <c r="F795" s="60" t="s">
        <v>35083</v>
      </c>
      <c r="G795" s="14" t="n">
        <v>18</v>
      </c>
      <c r="H795" s="61" t="s">
        <v>1263</v>
      </c>
      <c r="I795" s="61" t="s">
        <v>35097</v>
      </c>
      <c r="J795" s="62" t="s">
        <v>35098</v>
      </c>
      <c r="K795" s="64" t="n">
        <v>2003</v>
      </c>
    </row>
    <row r="796" customFormat="false" ht="12.75" hidden="false" customHeight="false" outlineLevel="0" collapsed="false">
      <c r="A796" s="60" t="n">
        <v>782</v>
      </c>
      <c r="B796" s="61" t="s">
        <v>73</v>
      </c>
      <c r="C796" s="62" t="s">
        <v>34815</v>
      </c>
      <c r="D796" s="63" t="s">
        <v>35082</v>
      </c>
      <c r="E796" s="63" t="s">
        <v>32767</v>
      </c>
      <c r="F796" s="60" t="s">
        <v>35083</v>
      </c>
      <c r="G796" s="14" t="n">
        <v>9</v>
      </c>
      <c r="H796" s="61" t="s">
        <v>1263</v>
      </c>
      <c r="I796" s="61" t="s">
        <v>35097</v>
      </c>
      <c r="J796" s="62" t="s">
        <v>35098</v>
      </c>
      <c r="K796" s="64" t="n">
        <v>2004</v>
      </c>
    </row>
    <row r="797" customFormat="false" ht="12.75" hidden="false" customHeight="false" outlineLevel="0" collapsed="false">
      <c r="A797" s="60" t="n">
        <v>783</v>
      </c>
      <c r="B797" s="61" t="s">
        <v>73</v>
      </c>
      <c r="C797" s="62" t="s">
        <v>34815</v>
      </c>
      <c r="D797" s="63" t="s">
        <v>35082</v>
      </c>
      <c r="E797" s="63" t="s">
        <v>32767</v>
      </c>
      <c r="F797" s="60" t="s">
        <v>35083</v>
      </c>
      <c r="G797" s="14" t="n">
        <v>23</v>
      </c>
      <c r="H797" s="61" t="s">
        <v>1277</v>
      </c>
      <c r="I797" s="61" t="s">
        <v>35097</v>
      </c>
      <c r="J797" s="62" t="s">
        <v>35098</v>
      </c>
      <c r="K797" s="64" t="n">
        <v>2003</v>
      </c>
    </row>
    <row r="798" customFormat="false" ht="12.75" hidden="false" customHeight="false" outlineLevel="0" collapsed="false">
      <c r="A798" s="60" t="n">
        <v>784</v>
      </c>
      <c r="B798" s="61" t="s">
        <v>73</v>
      </c>
      <c r="C798" s="62" t="s">
        <v>34815</v>
      </c>
      <c r="D798" s="63" t="s">
        <v>35082</v>
      </c>
      <c r="E798" s="63" t="s">
        <v>32767</v>
      </c>
      <c r="F798" s="60" t="s">
        <v>35083</v>
      </c>
      <c r="G798" s="14" t="n">
        <v>16</v>
      </c>
      <c r="H798" s="61" t="s">
        <v>1277</v>
      </c>
      <c r="I798" s="61" t="s">
        <v>35097</v>
      </c>
      <c r="J798" s="62" t="s">
        <v>35098</v>
      </c>
      <c r="K798" s="64" t="n">
        <v>2004</v>
      </c>
    </row>
    <row r="799" customFormat="false" ht="12.75" hidden="false" customHeight="false" outlineLevel="0" collapsed="false">
      <c r="A799" s="60" t="n">
        <v>785</v>
      </c>
      <c r="B799" s="61" t="s">
        <v>73</v>
      </c>
      <c r="C799" s="62" t="s">
        <v>34815</v>
      </c>
      <c r="D799" s="63" t="s">
        <v>35082</v>
      </c>
      <c r="E799" s="63" t="s">
        <v>32767</v>
      </c>
      <c r="F799" s="60" t="s">
        <v>35083</v>
      </c>
      <c r="G799" s="14" t="n">
        <v>7</v>
      </c>
      <c r="H799" s="61" t="s">
        <v>1277</v>
      </c>
      <c r="I799" s="61" t="s">
        <v>35097</v>
      </c>
      <c r="J799" s="62" t="s">
        <v>35098</v>
      </c>
      <c r="K799" s="64" t="n">
        <v>2005</v>
      </c>
    </row>
    <row r="800" customFormat="false" ht="12.75" hidden="false" customHeight="false" outlineLevel="0" collapsed="false">
      <c r="A800" s="60" t="n">
        <v>786</v>
      </c>
      <c r="B800" s="61" t="s">
        <v>73</v>
      </c>
      <c r="C800" s="62" t="s">
        <v>34815</v>
      </c>
      <c r="D800" s="63" t="s">
        <v>35082</v>
      </c>
      <c r="E800" s="63" t="s">
        <v>32767</v>
      </c>
      <c r="F800" s="60" t="s">
        <v>35083</v>
      </c>
      <c r="G800" s="14" t="n">
        <v>1</v>
      </c>
      <c r="H800" s="61" t="s">
        <v>1325</v>
      </c>
      <c r="I800" s="61" t="s">
        <v>35097</v>
      </c>
      <c r="J800" s="62" t="s">
        <v>35098</v>
      </c>
      <c r="K800" s="64" t="n">
        <v>2003</v>
      </c>
    </row>
    <row r="801" customFormat="false" ht="12.75" hidden="false" customHeight="false" outlineLevel="0" collapsed="false">
      <c r="A801" s="60" t="n">
        <v>787</v>
      </c>
      <c r="B801" s="61" t="s">
        <v>73</v>
      </c>
      <c r="C801" s="62" t="s">
        <v>34815</v>
      </c>
      <c r="D801" s="63" t="s">
        <v>35082</v>
      </c>
      <c r="E801" s="63" t="s">
        <v>32767</v>
      </c>
      <c r="F801" s="60" t="s">
        <v>35083</v>
      </c>
      <c r="G801" s="14" t="n">
        <v>13</v>
      </c>
      <c r="H801" s="61" t="s">
        <v>1329</v>
      </c>
      <c r="I801" s="61" t="s">
        <v>35097</v>
      </c>
      <c r="J801" s="62" t="s">
        <v>35098</v>
      </c>
      <c r="K801" s="64" t="n">
        <v>2003</v>
      </c>
    </row>
    <row r="802" customFormat="false" ht="12.75" hidden="false" customHeight="false" outlineLevel="0" collapsed="false">
      <c r="A802" s="60" t="n">
        <v>788</v>
      </c>
      <c r="B802" s="61" t="s">
        <v>73</v>
      </c>
      <c r="C802" s="62" t="s">
        <v>34815</v>
      </c>
      <c r="D802" s="63" t="s">
        <v>35082</v>
      </c>
      <c r="E802" s="63" t="s">
        <v>32767</v>
      </c>
      <c r="F802" s="60" t="s">
        <v>35083</v>
      </c>
      <c r="G802" s="14" t="n">
        <v>7</v>
      </c>
      <c r="H802" s="61" t="s">
        <v>1329</v>
      </c>
      <c r="I802" s="61" t="s">
        <v>35097</v>
      </c>
      <c r="J802" s="62" t="s">
        <v>35098</v>
      </c>
      <c r="K802" s="64" t="n">
        <v>2004</v>
      </c>
    </row>
    <row r="803" customFormat="false" ht="12.75" hidden="false" customHeight="false" outlineLevel="0" collapsed="false">
      <c r="A803" s="60" t="n">
        <v>789</v>
      </c>
      <c r="B803" s="61" t="s">
        <v>73</v>
      </c>
      <c r="C803" s="62" t="s">
        <v>34815</v>
      </c>
      <c r="D803" s="63" t="s">
        <v>35082</v>
      </c>
      <c r="E803" s="63" t="s">
        <v>32767</v>
      </c>
      <c r="F803" s="60" t="s">
        <v>35083</v>
      </c>
      <c r="G803" s="14" t="n">
        <v>1</v>
      </c>
      <c r="H803" s="61" t="s">
        <v>1329</v>
      </c>
      <c r="I803" s="61" t="s">
        <v>35097</v>
      </c>
      <c r="J803" s="62" t="s">
        <v>35098</v>
      </c>
      <c r="K803" s="64" t="n">
        <v>2005</v>
      </c>
    </row>
    <row r="804" customFormat="false" ht="12.75" hidden="false" customHeight="false" outlineLevel="0" collapsed="false">
      <c r="A804" s="60" t="n">
        <v>790</v>
      </c>
      <c r="B804" s="61" t="s">
        <v>73</v>
      </c>
      <c r="C804" s="62" t="s">
        <v>34815</v>
      </c>
      <c r="D804" s="63" t="s">
        <v>35082</v>
      </c>
      <c r="E804" s="63" t="s">
        <v>32767</v>
      </c>
      <c r="F804" s="60" t="s">
        <v>35083</v>
      </c>
      <c r="G804" s="14" t="n">
        <v>8</v>
      </c>
      <c r="H804" s="61" t="s">
        <v>1337</v>
      </c>
      <c r="I804" s="61" t="s">
        <v>35097</v>
      </c>
      <c r="J804" s="62" t="s">
        <v>35098</v>
      </c>
      <c r="K804" s="64" t="n">
        <v>2003</v>
      </c>
    </row>
    <row r="805" customFormat="false" ht="12.75" hidden="false" customHeight="false" outlineLevel="0" collapsed="false">
      <c r="A805" s="60" t="n">
        <v>791</v>
      </c>
      <c r="B805" s="61" t="s">
        <v>73</v>
      </c>
      <c r="C805" s="62" t="s">
        <v>34815</v>
      </c>
      <c r="D805" s="63" t="s">
        <v>35082</v>
      </c>
      <c r="E805" s="63" t="s">
        <v>32767</v>
      </c>
      <c r="F805" s="60" t="s">
        <v>35083</v>
      </c>
      <c r="G805" s="14" t="n">
        <v>4</v>
      </c>
      <c r="H805" s="61" t="s">
        <v>1337</v>
      </c>
      <c r="I805" s="61" t="s">
        <v>35097</v>
      </c>
      <c r="J805" s="62" t="s">
        <v>35098</v>
      </c>
      <c r="K805" s="64" t="n">
        <v>2004</v>
      </c>
    </row>
    <row r="806" customFormat="false" ht="12.75" hidden="false" customHeight="false" outlineLevel="0" collapsed="false">
      <c r="A806" s="60" t="n">
        <v>792</v>
      </c>
      <c r="B806" s="61" t="s">
        <v>73</v>
      </c>
      <c r="C806" s="62" t="s">
        <v>34815</v>
      </c>
      <c r="D806" s="63" t="s">
        <v>35082</v>
      </c>
      <c r="E806" s="63" t="s">
        <v>32767</v>
      </c>
      <c r="F806" s="60" t="s">
        <v>35083</v>
      </c>
      <c r="G806" s="14" t="n">
        <v>2</v>
      </c>
      <c r="H806" s="61" t="s">
        <v>1337</v>
      </c>
      <c r="I806" s="61" t="s">
        <v>35097</v>
      </c>
      <c r="J806" s="62" t="s">
        <v>35098</v>
      </c>
      <c r="K806" s="64" t="n">
        <v>2005</v>
      </c>
    </row>
    <row r="807" customFormat="false" ht="12.75" hidden="false" customHeight="false" outlineLevel="0" collapsed="false">
      <c r="A807" s="60" t="n">
        <v>793</v>
      </c>
      <c r="B807" s="61" t="s">
        <v>73</v>
      </c>
      <c r="C807" s="62" t="s">
        <v>34815</v>
      </c>
      <c r="D807" s="63" t="s">
        <v>35108</v>
      </c>
      <c r="E807" s="63" t="s">
        <v>27380</v>
      </c>
      <c r="F807" s="60" t="s">
        <v>35083</v>
      </c>
      <c r="G807" s="14" t="n">
        <v>1</v>
      </c>
      <c r="H807" s="61" t="s">
        <v>1339</v>
      </c>
      <c r="I807" s="61" t="s">
        <v>35097</v>
      </c>
      <c r="J807" s="62" t="s">
        <v>35098</v>
      </c>
      <c r="K807" s="64" t="n">
        <v>2003</v>
      </c>
    </row>
    <row r="808" customFormat="false" ht="12.75" hidden="false" customHeight="false" outlineLevel="0" collapsed="false">
      <c r="A808" s="60" t="n">
        <v>794</v>
      </c>
      <c r="B808" s="61" t="s">
        <v>73</v>
      </c>
      <c r="C808" s="62" t="s">
        <v>34815</v>
      </c>
      <c r="D808" s="63" t="s">
        <v>35082</v>
      </c>
      <c r="E808" s="63" t="s">
        <v>32767</v>
      </c>
      <c r="F808" s="60" t="s">
        <v>35083</v>
      </c>
      <c r="G808" s="14" t="n">
        <v>2</v>
      </c>
      <c r="H808" s="61" t="s">
        <v>1339</v>
      </c>
      <c r="I808" s="61" t="s">
        <v>35097</v>
      </c>
      <c r="J808" s="62" t="s">
        <v>35098</v>
      </c>
      <c r="K808" s="64" t="n">
        <v>2003</v>
      </c>
    </row>
    <row r="809" customFormat="false" ht="12.75" hidden="false" customHeight="false" outlineLevel="0" collapsed="false">
      <c r="A809" s="60" t="n">
        <v>795</v>
      </c>
      <c r="B809" s="61" t="s">
        <v>73</v>
      </c>
      <c r="C809" s="62" t="s">
        <v>34815</v>
      </c>
      <c r="D809" s="63" t="s">
        <v>35082</v>
      </c>
      <c r="E809" s="63" t="s">
        <v>32767</v>
      </c>
      <c r="F809" s="60" t="s">
        <v>35083</v>
      </c>
      <c r="G809" s="14" t="n">
        <v>3</v>
      </c>
      <c r="H809" s="61" t="s">
        <v>1339</v>
      </c>
      <c r="I809" s="61" t="s">
        <v>35097</v>
      </c>
      <c r="J809" s="62" t="s">
        <v>35098</v>
      </c>
      <c r="K809" s="64" t="n">
        <v>2004</v>
      </c>
    </row>
    <row r="810" customFormat="false" ht="12.75" hidden="false" customHeight="false" outlineLevel="0" collapsed="false">
      <c r="A810" s="60" t="n">
        <v>796</v>
      </c>
      <c r="B810" s="61" t="s">
        <v>73</v>
      </c>
      <c r="C810" s="62" t="s">
        <v>34815</v>
      </c>
      <c r="D810" s="63" t="s">
        <v>35091</v>
      </c>
      <c r="E810" s="63" t="s">
        <v>11599</v>
      </c>
      <c r="F810" s="60" t="s">
        <v>35083</v>
      </c>
      <c r="G810" s="14" t="n">
        <v>1</v>
      </c>
      <c r="H810" s="61" t="s">
        <v>1339</v>
      </c>
      <c r="I810" s="61" t="s">
        <v>35097</v>
      </c>
      <c r="J810" s="62" t="s">
        <v>35098</v>
      </c>
      <c r="K810" s="64" t="n">
        <v>2004</v>
      </c>
    </row>
    <row r="811" customFormat="false" ht="12.75" hidden="false" customHeight="false" outlineLevel="0" collapsed="false">
      <c r="A811" s="60" t="n">
        <v>797</v>
      </c>
      <c r="B811" s="61" t="s">
        <v>73</v>
      </c>
      <c r="C811" s="62" t="s">
        <v>34815</v>
      </c>
      <c r="D811" s="63" t="s">
        <v>35110</v>
      </c>
      <c r="E811" s="63" t="s">
        <v>6500</v>
      </c>
      <c r="F811" s="60" t="s">
        <v>35083</v>
      </c>
      <c r="G811" s="14" t="n">
        <v>1</v>
      </c>
      <c r="H811" s="61" t="s">
        <v>1339</v>
      </c>
      <c r="I811" s="61" t="s">
        <v>35097</v>
      </c>
      <c r="J811" s="62" t="s">
        <v>35098</v>
      </c>
      <c r="K811" s="64" t="n">
        <v>2003</v>
      </c>
    </row>
    <row r="812" customFormat="false" ht="12.75" hidden="false" customHeight="false" outlineLevel="0" collapsed="false">
      <c r="A812" s="60" t="n">
        <v>798</v>
      </c>
      <c r="B812" s="61" t="s">
        <v>73</v>
      </c>
      <c r="C812" s="62" t="s">
        <v>34815</v>
      </c>
      <c r="D812" s="63" t="s">
        <v>35108</v>
      </c>
      <c r="E812" s="63" t="s">
        <v>18342</v>
      </c>
      <c r="F812" s="60" t="s">
        <v>35083</v>
      </c>
      <c r="G812" s="14" t="n">
        <v>1</v>
      </c>
      <c r="H812" s="61" t="s">
        <v>1347</v>
      </c>
      <c r="I812" s="61" t="s">
        <v>35097</v>
      </c>
      <c r="J812" s="62" t="s">
        <v>35098</v>
      </c>
      <c r="K812" s="64" t="n">
        <v>2003</v>
      </c>
    </row>
    <row r="813" customFormat="false" ht="12.75" hidden="false" customHeight="false" outlineLevel="0" collapsed="false">
      <c r="A813" s="60" t="n">
        <v>799</v>
      </c>
      <c r="B813" s="61" t="s">
        <v>73</v>
      </c>
      <c r="C813" s="62" t="s">
        <v>34815</v>
      </c>
      <c r="D813" s="63" t="s">
        <v>35091</v>
      </c>
      <c r="E813" s="63" t="s">
        <v>11599</v>
      </c>
      <c r="F813" s="60" t="s">
        <v>35083</v>
      </c>
      <c r="G813" s="14" t="n">
        <v>1</v>
      </c>
      <c r="H813" s="61" t="s">
        <v>1347</v>
      </c>
      <c r="I813" s="61" t="s">
        <v>35097</v>
      </c>
      <c r="J813" s="62" t="s">
        <v>35098</v>
      </c>
      <c r="K813" s="64" t="n">
        <v>2003</v>
      </c>
    </row>
    <row r="814" customFormat="false" ht="12.75" hidden="false" customHeight="false" outlineLevel="0" collapsed="false">
      <c r="A814" s="60" t="n">
        <v>800</v>
      </c>
      <c r="B814" s="61" t="s">
        <v>73</v>
      </c>
      <c r="C814" s="62" t="s">
        <v>34815</v>
      </c>
      <c r="D814" s="63" t="s">
        <v>35095</v>
      </c>
      <c r="E814" s="63" t="s">
        <v>22068</v>
      </c>
      <c r="F814" s="60" t="s">
        <v>35083</v>
      </c>
      <c r="G814" s="14" t="n">
        <v>1</v>
      </c>
      <c r="H814" s="61" t="s">
        <v>1347</v>
      </c>
      <c r="I814" s="61" t="s">
        <v>35097</v>
      </c>
      <c r="J814" s="62" t="s">
        <v>35098</v>
      </c>
      <c r="K814" s="64" t="n">
        <v>2004</v>
      </c>
    </row>
    <row r="815" customFormat="false" ht="12.75" hidden="false" customHeight="false" outlineLevel="0" collapsed="false">
      <c r="A815" s="60" t="n">
        <v>801</v>
      </c>
      <c r="B815" s="61" t="s">
        <v>73</v>
      </c>
      <c r="C815" s="62" t="s">
        <v>34815</v>
      </c>
      <c r="D815" s="63" t="s">
        <v>35108</v>
      </c>
      <c r="E815" s="63" t="s">
        <v>27380</v>
      </c>
      <c r="F815" s="60" t="s">
        <v>35083</v>
      </c>
      <c r="G815" s="14" t="n">
        <v>2</v>
      </c>
      <c r="H815" s="61" t="s">
        <v>1351</v>
      </c>
      <c r="I815" s="61" t="s">
        <v>35097</v>
      </c>
      <c r="J815" s="62" t="s">
        <v>35098</v>
      </c>
      <c r="K815" s="64" t="n">
        <v>2004</v>
      </c>
    </row>
    <row r="816" customFormat="false" ht="12.75" hidden="false" customHeight="false" outlineLevel="0" collapsed="false">
      <c r="A816" s="60" t="n">
        <v>802</v>
      </c>
      <c r="B816" s="61" t="s">
        <v>73</v>
      </c>
      <c r="C816" s="62" t="s">
        <v>34815</v>
      </c>
      <c r="D816" s="63" t="s">
        <v>35082</v>
      </c>
      <c r="E816" s="63" t="s">
        <v>32767</v>
      </c>
      <c r="F816" s="60" t="s">
        <v>35083</v>
      </c>
      <c r="G816" s="14" t="n">
        <v>6</v>
      </c>
      <c r="H816" s="61" t="s">
        <v>1351</v>
      </c>
      <c r="I816" s="61" t="s">
        <v>35097</v>
      </c>
      <c r="J816" s="62" t="s">
        <v>35098</v>
      </c>
      <c r="K816" s="64" t="n">
        <v>2003</v>
      </c>
    </row>
    <row r="817" customFormat="false" ht="12.75" hidden="false" customHeight="false" outlineLevel="0" collapsed="false">
      <c r="A817" s="60" t="n">
        <v>803</v>
      </c>
      <c r="B817" s="61" t="s">
        <v>73</v>
      </c>
      <c r="C817" s="62" t="s">
        <v>34815</v>
      </c>
      <c r="D817" s="63" t="s">
        <v>35082</v>
      </c>
      <c r="E817" s="63" t="s">
        <v>32767</v>
      </c>
      <c r="F817" s="60" t="s">
        <v>35083</v>
      </c>
      <c r="G817" s="14" t="n">
        <v>4</v>
      </c>
      <c r="H817" s="61" t="s">
        <v>1351</v>
      </c>
      <c r="I817" s="61" t="s">
        <v>35097</v>
      </c>
      <c r="J817" s="62" t="s">
        <v>35098</v>
      </c>
      <c r="K817" s="64" t="n">
        <v>2004</v>
      </c>
    </row>
    <row r="818" customFormat="false" ht="12.75" hidden="false" customHeight="false" outlineLevel="0" collapsed="false">
      <c r="A818" s="60" t="n">
        <v>804</v>
      </c>
      <c r="B818" s="61" t="s">
        <v>73</v>
      </c>
      <c r="C818" s="62" t="s">
        <v>34815</v>
      </c>
      <c r="D818" s="63" t="s">
        <v>35091</v>
      </c>
      <c r="E818" s="63" t="s">
        <v>7520</v>
      </c>
      <c r="F818" s="60" t="s">
        <v>35083</v>
      </c>
      <c r="G818" s="14" t="n">
        <v>1</v>
      </c>
      <c r="H818" s="61" t="s">
        <v>1351</v>
      </c>
      <c r="I818" s="61" t="s">
        <v>35097</v>
      </c>
      <c r="J818" s="62" t="s">
        <v>35098</v>
      </c>
      <c r="K818" s="64" t="n">
        <v>2004</v>
      </c>
    </row>
    <row r="819" customFormat="false" ht="12.75" hidden="false" customHeight="false" outlineLevel="0" collapsed="false">
      <c r="A819" s="60" t="n">
        <v>805</v>
      </c>
      <c r="B819" s="61" t="s">
        <v>73</v>
      </c>
      <c r="C819" s="62" t="s">
        <v>34815</v>
      </c>
      <c r="D819" s="63" t="s">
        <v>35110</v>
      </c>
      <c r="E819" s="63" t="s">
        <v>6500</v>
      </c>
      <c r="F819" s="60" t="s">
        <v>35083</v>
      </c>
      <c r="G819" s="14" t="n">
        <v>1</v>
      </c>
      <c r="H819" s="61" t="s">
        <v>1351</v>
      </c>
      <c r="I819" s="61" t="s">
        <v>35097</v>
      </c>
      <c r="J819" s="62" t="s">
        <v>35098</v>
      </c>
      <c r="K819" s="64" t="n">
        <v>2004</v>
      </c>
    </row>
    <row r="820" customFormat="false" ht="12.75" hidden="false" customHeight="false" outlineLevel="0" collapsed="false">
      <c r="A820" s="60" t="n">
        <v>806</v>
      </c>
      <c r="B820" s="61" t="s">
        <v>73</v>
      </c>
      <c r="C820" s="62" t="s">
        <v>34815</v>
      </c>
      <c r="D820" s="63" t="s">
        <v>35095</v>
      </c>
      <c r="E820" s="63" t="s">
        <v>22068</v>
      </c>
      <c r="F820" s="60" t="s">
        <v>35083</v>
      </c>
      <c r="G820" s="14" t="n">
        <v>1</v>
      </c>
      <c r="H820" s="61" t="s">
        <v>1351</v>
      </c>
      <c r="I820" s="61" t="s">
        <v>35097</v>
      </c>
      <c r="J820" s="62" t="s">
        <v>35098</v>
      </c>
      <c r="K820" s="64" t="n">
        <v>2004</v>
      </c>
    </row>
    <row r="821" customFormat="false" ht="12.75" hidden="false" customHeight="false" outlineLevel="0" collapsed="false">
      <c r="A821" s="60" t="n">
        <v>807</v>
      </c>
      <c r="B821" s="61" t="s">
        <v>73</v>
      </c>
      <c r="C821" s="62" t="s">
        <v>34815</v>
      </c>
      <c r="D821" s="63" t="s">
        <v>35082</v>
      </c>
      <c r="E821" s="63" t="s">
        <v>32767</v>
      </c>
      <c r="F821" s="60" t="s">
        <v>35083</v>
      </c>
      <c r="G821" s="14" t="n">
        <v>1</v>
      </c>
      <c r="H821" s="61" t="s">
        <v>1355</v>
      </c>
      <c r="I821" s="61" t="s">
        <v>35097</v>
      </c>
      <c r="J821" s="62" t="s">
        <v>35098</v>
      </c>
      <c r="K821" s="64" t="n">
        <v>2004</v>
      </c>
    </row>
    <row r="822" customFormat="false" ht="12.75" hidden="false" customHeight="false" outlineLevel="0" collapsed="false">
      <c r="A822" s="60" t="n">
        <v>808</v>
      </c>
      <c r="B822" s="61" t="s">
        <v>73</v>
      </c>
      <c r="C822" s="62" t="s">
        <v>34815</v>
      </c>
      <c r="D822" s="63" t="s">
        <v>35082</v>
      </c>
      <c r="E822" s="63" t="s">
        <v>32767</v>
      </c>
      <c r="F822" s="60" t="s">
        <v>35083</v>
      </c>
      <c r="G822" s="14" t="n">
        <v>1</v>
      </c>
      <c r="H822" s="61" t="s">
        <v>1361</v>
      </c>
      <c r="I822" s="61" t="s">
        <v>35097</v>
      </c>
      <c r="J822" s="62" t="s">
        <v>35098</v>
      </c>
      <c r="K822" s="64" t="n">
        <v>2003</v>
      </c>
    </row>
    <row r="823" customFormat="false" ht="12.75" hidden="false" customHeight="false" outlineLevel="0" collapsed="false">
      <c r="A823" s="60" t="n">
        <v>809</v>
      </c>
      <c r="B823" s="61" t="s">
        <v>73</v>
      </c>
      <c r="C823" s="62" t="s">
        <v>34815</v>
      </c>
      <c r="D823" s="63" t="s">
        <v>35108</v>
      </c>
      <c r="E823" s="63" t="s">
        <v>18342</v>
      </c>
      <c r="F823" s="60" t="s">
        <v>35083</v>
      </c>
      <c r="G823" s="14" t="n">
        <v>1</v>
      </c>
      <c r="H823" s="61" t="s">
        <v>1363</v>
      </c>
      <c r="I823" s="61" t="s">
        <v>35097</v>
      </c>
      <c r="J823" s="62" t="s">
        <v>35098</v>
      </c>
      <c r="K823" s="64" t="n">
        <v>2004</v>
      </c>
    </row>
    <row r="824" customFormat="false" ht="12.75" hidden="false" customHeight="false" outlineLevel="0" collapsed="false">
      <c r="A824" s="60" t="n">
        <v>810</v>
      </c>
      <c r="B824" s="61" t="s">
        <v>73</v>
      </c>
      <c r="C824" s="62" t="s">
        <v>34815</v>
      </c>
      <c r="D824" s="63" t="s">
        <v>35102</v>
      </c>
      <c r="E824" s="63" t="s">
        <v>8255</v>
      </c>
      <c r="F824" s="60" t="s">
        <v>35083</v>
      </c>
      <c r="G824" s="14" t="n">
        <v>1</v>
      </c>
      <c r="H824" s="61" t="s">
        <v>1363</v>
      </c>
      <c r="I824" s="61" t="s">
        <v>35097</v>
      </c>
      <c r="J824" s="62" t="s">
        <v>35098</v>
      </c>
      <c r="K824" s="64" t="n">
        <v>2005</v>
      </c>
    </row>
    <row r="825" customFormat="false" ht="12.75" hidden="false" customHeight="false" outlineLevel="0" collapsed="false">
      <c r="A825" s="60" t="n">
        <v>811</v>
      </c>
      <c r="B825" s="61" t="s">
        <v>73</v>
      </c>
      <c r="C825" s="62" t="s">
        <v>34815</v>
      </c>
      <c r="D825" s="63" t="s">
        <v>35082</v>
      </c>
      <c r="E825" s="63" t="s">
        <v>32767</v>
      </c>
      <c r="F825" s="60" t="s">
        <v>35083</v>
      </c>
      <c r="G825" s="14" t="n">
        <v>1</v>
      </c>
      <c r="H825" s="61" t="s">
        <v>1365</v>
      </c>
      <c r="I825" s="61" t="s">
        <v>35097</v>
      </c>
      <c r="J825" s="62" t="s">
        <v>35098</v>
      </c>
      <c r="K825" s="64" t="n">
        <v>2005</v>
      </c>
    </row>
    <row r="826" customFormat="false" ht="12.75" hidden="false" customHeight="false" outlineLevel="0" collapsed="false">
      <c r="A826" s="60" t="n">
        <v>812</v>
      </c>
      <c r="B826" s="61" t="s">
        <v>73</v>
      </c>
      <c r="C826" s="62" t="s">
        <v>34815</v>
      </c>
      <c r="D826" s="63" t="s">
        <v>35082</v>
      </c>
      <c r="E826" s="63" t="s">
        <v>32767</v>
      </c>
      <c r="F826" s="60" t="s">
        <v>35083</v>
      </c>
      <c r="G826" s="14" t="n">
        <v>1</v>
      </c>
      <c r="H826" s="61" t="s">
        <v>1377</v>
      </c>
      <c r="I826" s="61" t="s">
        <v>35097</v>
      </c>
      <c r="J826" s="62" t="s">
        <v>35098</v>
      </c>
      <c r="K826" s="64" t="n">
        <v>2003</v>
      </c>
    </row>
    <row r="827" customFormat="false" ht="12.75" hidden="false" customHeight="false" outlineLevel="0" collapsed="false">
      <c r="A827" s="60" t="n">
        <v>813</v>
      </c>
      <c r="B827" s="61" t="s">
        <v>73</v>
      </c>
      <c r="C827" s="62" t="s">
        <v>34815</v>
      </c>
      <c r="D827" s="63" t="s">
        <v>35082</v>
      </c>
      <c r="E827" s="63" t="s">
        <v>32767</v>
      </c>
      <c r="F827" s="60" t="s">
        <v>35083</v>
      </c>
      <c r="G827" s="14" t="n">
        <v>4</v>
      </c>
      <c r="H827" s="61" t="s">
        <v>1379</v>
      </c>
      <c r="I827" s="61" t="s">
        <v>35097</v>
      </c>
      <c r="J827" s="62" t="s">
        <v>35098</v>
      </c>
      <c r="K827" s="64" t="n">
        <v>2003</v>
      </c>
    </row>
    <row r="828" customFormat="false" ht="12.75" hidden="false" customHeight="false" outlineLevel="0" collapsed="false">
      <c r="A828" s="60" t="n">
        <v>814</v>
      </c>
      <c r="B828" s="61" t="s">
        <v>73</v>
      </c>
      <c r="C828" s="62" t="s">
        <v>34815</v>
      </c>
      <c r="D828" s="63" t="s">
        <v>35082</v>
      </c>
      <c r="E828" s="63" t="s">
        <v>32767</v>
      </c>
      <c r="F828" s="60" t="s">
        <v>35083</v>
      </c>
      <c r="G828" s="14" t="n">
        <v>4</v>
      </c>
      <c r="H828" s="61" t="s">
        <v>1379</v>
      </c>
      <c r="I828" s="61" t="s">
        <v>35097</v>
      </c>
      <c r="J828" s="62" t="s">
        <v>35098</v>
      </c>
      <c r="K828" s="64" t="n">
        <v>2004</v>
      </c>
    </row>
    <row r="829" customFormat="false" ht="12.75" hidden="false" customHeight="false" outlineLevel="0" collapsed="false">
      <c r="A829" s="60" t="n">
        <v>815</v>
      </c>
      <c r="B829" s="61" t="s">
        <v>73</v>
      </c>
      <c r="C829" s="62" t="s">
        <v>34815</v>
      </c>
      <c r="D829" s="63" t="s">
        <v>35082</v>
      </c>
      <c r="E829" s="63" t="s">
        <v>32767</v>
      </c>
      <c r="F829" s="60" t="s">
        <v>35083</v>
      </c>
      <c r="G829" s="14" t="n">
        <v>6</v>
      </c>
      <c r="H829" s="61" t="s">
        <v>1379</v>
      </c>
      <c r="I829" s="61" t="s">
        <v>35097</v>
      </c>
      <c r="J829" s="62" t="s">
        <v>35098</v>
      </c>
      <c r="K829" s="64" t="n">
        <v>2005</v>
      </c>
    </row>
    <row r="830" customFormat="false" ht="12.75" hidden="false" customHeight="false" outlineLevel="0" collapsed="false">
      <c r="A830" s="60" t="n">
        <v>816</v>
      </c>
      <c r="B830" s="61" t="s">
        <v>73</v>
      </c>
      <c r="C830" s="62" t="s">
        <v>34815</v>
      </c>
      <c r="D830" s="63" t="s">
        <v>35082</v>
      </c>
      <c r="E830" s="63" t="s">
        <v>32767</v>
      </c>
      <c r="F830" s="60" t="s">
        <v>35083</v>
      </c>
      <c r="G830" s="14" t="n">
        <v>3</v>
      </c>
      <c r="H830" s="61" t="s">
        <v>1383</v>
      </c>
      <c r="I830" s="61" t="s">
        <v>35097</v>
      </c>
      <c r="J830" s="62" t="s">
        <v>35098</v>
      </c>
      <c r="K830" s="64" t="n">
        <v>2003</v>
      </c>
    </row>
    <row r="831" customFormat="false" ht="12.75" hidden="false" customHeight="false" outlineLevel="0" collapsed="false">
      <c r="A831" s="60" t="n">
        <v>817</v>
      </c>
      <c r="B831" s="61" t="s">
        <v>73</v>
      </c>
      <c r="C831" s="62" t="s">
        <v>34815</v>
      </c>
      <c r="D831" s="63" t="s">
        <v>35082</v>
      </c>
      <c r="E831" s="63" t="s">
        <v>32767</v>
      </c>
      <c r="F831" s="60" t="s">
        <v>35083</v>
      </c>
      <c r="G831" s="14" t="n">
        <v>3</v>
      </c>
      <c r="H831" s="61" t="s">
        <v>1383</v>
      </c>
      <c r="I831" s="61" t="s">
        <v>35097</v>
      </c>
      <c r="J831" s="62" t="s">
        <v>35098</v>
      </c>
      <c r="K831" s="64" t="n">
        <v>2004</v>
      </c>
    </row>
    <row r="832" customFormat="false" ht="12.75" hidden="false" customHeight="false" outlineLevel="0" collapsed="false">
      <c r="A832" s="60" t="n">
        <v>818</v>
      </c>
      <c r="B832" s="61" t="s">
        <v>73</v>
      </c>
      <c r="C832" s="62" t="s">
        <v>34815</v>
      </c>
      <c r="D832" s="63" t="s">
        <v>35082</v>
      </c>
      <c r="E832" s="63" t="s">
        <v>32767</v>
      </c>
      <c r="F832" s="60" t="s">
        <v>35083</v>
      </c>
      <c r="G832" s="14" t="n">
        <v>1</v>
      </c>
      <c r="H832" s="61" t="s">
        <v>1383</v>
      </c>
      <c r="I832" s="61" t="s">
        <v>35097</v>
      </c>
      <c r="J832" s="62" t="s">
        <v>35098</v>
      </c>
      <c r="K832" s="64" t="n">
        <v>2005</v>
      </c>
    </row>
    <row r="833" customFormat="false" ht="12.75" hidden="false" customHeight="false" outlineLevel="0" collapsed="false">
      <c r="A833" s="60" t="n">
        <v>819</v>
      </c>
      <c r="B833" s="61" t="s">
        <v>73</v>
      </c>
      <c r="C833" s="62" t="s">
        <v>34815</v>
      </c>
      <c r="D833" s="63" t="s">
        <v>35082</v>
      </c>
      <c r="E833" s="63" t="s">
        <v>32767</v>
      </c>
      <c r="F833" s="60" t="s">
        <v>35083</v>
      </c>
      <c r="G833" s="14" t="n">
        <v>1</v>
      </c>
      <c r="H833" s="61" t="s">
        <v>1387</v>
      </c>
      <c r="I833" s="61" t="s">
        <v>35097</v>
      </c>
      <c r="J833" s="62" t="s">
        <v>35098</v>
      </c>
      <c r="K833" s="64" t="n">
        <v>2004</v>
      </c>
    </row>
    <row r="834" customFormat="false" ht="12.75" hidden="false" customHeight="false" outlineLevel="0" collapsed="false">
      <c r="A834" s="60" t="n">
        <v>820</v>
      </c>
      <c r="B834" s="61" t="s">
        <v>73</v>
      </c>
      <c r="C834" s="62" t="s">
        <v>34815</v>
      </c>
      <c r="D834" s="63" t="s">
        <v>35082</v>
      </c>
      <c r="E834" s="63" t="s">
        <v>32767</v>
      </c>
      <c r="F834" s="60" t="s">
        <v>35083</v>
      </c>
      <c r="G834" s="14" t="n">
        <v>1</v>
      </c>
      <c r="H834" s="61" t="s">
        <v>1387</v>
      </c>
      <c r="I834" s="61" t="s">
        <v>35097</v>
      </c>
      <c r="J834" s="62" t="s">
        <v>35098</v>
      </c>
      <c r="K834" s="64" t="n">
        <v>2005</v>
      </c>
    </row>
    <row r="835" customFormat="false" ht="12.75" hidden="false" customHeight="false" outlineLevel="0" collapsed="false">
      <c r="A835" s="60" t="n">
        <v>821</v>
      </c>
      <c r="B835" s="61" t="s">
        <v>73</v>
      </c>
      <c r="C835" s="62" t="s">
        <v>34815</v>
      </c>
      <c r="D835" s="63" t="s">
        <v>35108</v>
      </c>
      <c r="E835" s="63" t="s">
        <v>18342</v>
      </c>
      <c r="F835" s="60" t="s">
        <v>35083</v>
      </c>
      <c r="G835" s="14" t="n">
        <v>1</v>
      </c>
      <c r="H835" s="61" t="s">
        <v>1415</v>
      </c>
      <c r="I835" s="61" t="s">
        <v>35097</v>
      </c>
      <c r="J835" s="62" t="s">
        <v>35098</v>
      </c>
      <c r="K835" s="64" t="n">
        <v>2005</v>
      </c>
    </row>
    <row r="836" customFormat="false" ht="12.75" hidden="false" customHeight="false" outlineLevel="0" collapsed="false">
      <c r="A836" s="60" t="n">
        <v>822</v>
      </c>
      <c r="B836" s="61" t="s">
        <v>73</v>
      </c>
      <c r="C836" s="62" t="s">
        <v>34815</v>
      </c>
      <c r="D836" s="63" t="s">
        <v>35082</v>
      </c>
      <c r="E836" s="63" t="s">
        <v>32767</v>
      </c>
      <c r="F836" s="60" t="s">
        <v>35083</v>
      </c>
      <c r="G836" s="14" t="n">
        <v>3</v>
      </c>
      <c r="H836" s="61" t="s">
        <v>1415</v>
      </c>
      <c r="I836" s="61" t="s">
        <v>35097</v>
      </c>
      <c r="J836" s="62" t="s">
        <v>35098</v>
      </c>
      <c r="K836" s="64" t="n">
        <v>2003</v>
      </c>
    </row>
    <row r="837" customFormat="false" ht="12.75" hidden="false" customHeight="false" outlineLevel="0" collapsed="false">
      <c r="A837" s="60" t="n">
        <v>823</v>
      </c>
      <c r="B837" s="61" t="s">
        <v>73</v>
      </c>
      <c r="C837" s="62" t="s">
        <v>34815</v>
      </c>
      <c r="D837" s="63" t="s">
        <v>35082</v>
      </c>
      <c r="E837" s="63" t="s">
        <v>32767</v>
      </c>
      <c r="F837" s="60" t="s">
        <v>35083</v>
      </c>
      <c r="G837" s="14" t="n">
        <v>16</v>
      </c>
      <c r="H837" s="61" t="s">
        <v>1415</v>
      </c>
      <c r="I837" s="61" t="s">
        <v>35097</v>
      </c>
      <c r="J837" s="62" t="s">
        <v>35098</v>
      </c>
      <c r="K837" s="64" t="n">
        <v>2005</v>
      </c>
    </row>
    <row r="838" customFormat="false" ht="12.75" hidden="false" customHeight="false" outlineLevel="0" collapsed="false">
      <c r="A838" s="60" t="n">
        <v>824</v>
      </c>
      <c r="B838" s="61" t="s">
        <v>73</v>
      </c>
      <c r="C838" s="62" t="s">
        <v>34815</v>
      </c>
      <c r="D838" s="63" t="s">
        <v>35102</v>
      </c>
      <c r="E838" s="63" t="s">
        <v>14955</v>
      </c>
      <c r="F838" s="60" t="s">
        <v>35083</v>
      </c>
      <c r="G838" s="14" t="n">
        <v>1</v>
      </c>
      <c r="H838" s="61" t="s">
        <v>1415</v>
      </c>
      <c r="I838" s="61" t="s">
        <v>35097</v>
      </c>
      <c r="J838" s="62" t="s">
        <v>35098</v>
      </c>
      <c r="K838" s="64" t="n">
        <v>2005</v>
      </c>
    </row>
    <row r="839" customFormat="false" ht="12.75" hidden="false" customHeight="false" outlineLevel="0" collapsed="false">
      <c r="A839" s="60" t="n">
        <v>825</v>
      </c>
      <c r="B839" s="61" t="s">
        <v>73</v>
      </c>
      <c r="C839" s="62" t="s">
        <v>34815</v>
      </c>
      <c r="D839" s="63" t="s">
        <v>35108</v>
      </c>
      <c r="E839" s="63" t="s">
        <v>18342</v>
      </c>
      <c r="F839" s="60" t="s">
        <v>35083</v>
      </c>
      <c r="G839" s="14" t="n">
        <v>1</v>
      </c>
      <c r="H839" s="61" t="s">
        <v>1417</v>
      </c>
      <c r="I839" s="61" t="s">
        <v>35097</v>
      </c>
      <c r="J839" s="62" t="s">
        <v>35098</v>
      </c>
      <c r="K839" s="64" t="n">
        <v>2003</v>
      </c>
    </row>
    <row r="840" customFormat="false" ht="12.75" hidden="false" customHeight="false" outlineLevel="0" collapsed="false">
      <c r="A840" s="60" t="n">
        <v>826</v>
      </c>
      <c r="B840" s="61" t="s">
        <v>73</v>
      </c>
      <c r="C840" s="62" t="s">
        <v>34815</v>
      </c>
      <c r="D840" s="63" t="s">
        <v>35108</v>
      </c>
      <c r="E840" s="63" t="s">
        <v>27380</v>
      </c>
      <c r="F840" s="60" t="s">
        <v>35083</v>
      </c>
      <c r="G840" s="14" t="n">
        <v>1</v>
      </c>
      <c r="H840" s="61" t="s">
        <v>1417</v>
      </c>
      <c r="I840" s="61" t="s">
        <v>35097</v>
      </c>
      <c r="J840" s="62" t="s">
        <v>35098</v>
      </c>
      <c r="K840" s="64" t="n">
        <v>2004</v>
      </c>
    </row>
    <row r="841" customFormat="false" ht="12.75" hidden="false" customHeight="false" outlineLevel="0" collapsed="false">
      <c r="A841" s="60" t="n">
        <v>827</v>
      </c>
      <c r="B841" s="61" t="s">
        <v>73</v>
      </c>
      <c r="C841" s="62" t="s">
        <v>34815</v>
      </c>
      <c r="D841" s="63" t="s">
        <v>35082</v>
      </c>
      <c r="E841" s="63" t="s">
        <v>32767</v>
      </c>
      <c r="F841" s="60" t="s">
        <v>35083</v>
      </c>
      <c r="G841" s="14" t="n">
        <v>1</v>
      </c>
      <c r="H841" s="61" t="s">
        <v>1417</v>
      </c>
      <c r="I841" s="61" t="s">
        <v>35097</v>
      </c>
      <c r="J841" s="62" t="s">
        <v>35098</v>
      </c>
      <c r="K841" s="64" t="n">
        <v>2003</v>
      </c>
    </row>
    <row r="842" customFormat="false" ht="12.75" hidden="false" customHeight="false" outlineLevel="0" collapsed="false">
      <c r="A842" s="60" t="n">
        <v>828</v>
      </c>
      <c r="B842" s="61" t="s">
        <v>73</v>
      </c>
      <c r="C842" s="62" t="s">
        <v>34815</v>
      </c>
      <c r="D842" s="63" t="s">
        <v>35082</v>
      </c>
      <c r="E842" s="63" t="s">
        <v>32767</v>
      </c>
      <c r="F842" s="60" t="s">
        <v>35083</v>
      </c>
      <c r="G842" s="14" t="n">
        <v>1</v>
      </c>
      <c r="H842" s="61" t="s">
        <v>1417</v>
      </c>
      <c r="I842" s="61" t="s">
        <v>35097</v>
      </c>
      <c r="J842" s="62" t="s">
        <v>35098</v>
      </c>
      <c r="K842" s="64" t="n">
        <v>2004</v>
      </c>
    </row>
    <row r="843" customFormat="false" ht="12.75" hidden="false" customHeight="false" outlineLevel="0" collapsed="false">
      <c r="A843" s="60" t="n">
        <v>829</v>
      </c>
      <c r="B843" s="61" t="s">
        <v>73</v>
      </c>
      <c r="C843" s="62" t="s">
        <v>34815</v>
      </c>
      <c r="D843" s="63" t="s">
        <v>35082</v>
      </c>
      <c r="E843" s="63" t="s">
        <v>32767</v>
      </c>
      <c r="F843" s="60" t="s">
        <v>35083</v>
      </c>
      <c r="G843" s="14" t="n">
        <v>26</v>
      </c>
      <c r="H843" s="61" t="s">
        <v>1417</v>
      </c>
      <c r="I843" s="61" t="s">
        <v>35097</v>
      </c>
      <c r="J843" s="62" t="s">
        <v>35098</v>
      </c>
      <c r="K843" s="64" t="n">
        <v>2005</v>
      </c>
    </row>
    <row r="844" customFormat="false" ht="12.75" hidden="false" customHeight="false" outlineLevel="0" collapsed="false">
      <c r="A844" s="60" t="n">
        <v>830</v>
      </c>
      <c r="B844" s="61" t="s">
        <v>73</v>
      </c>
      <c r="C844" s="62" t="s">
        <v>34815</v>
      </c>
      <c r="D844" s="63" t="s">
        <v>35082</v>
      </c>
      <c r="E844" s="63" t="s">
        <v>35087</v>
      </c>
      <c r="F844" s="60" t="s">
        <v>35083</v>
      </c>
      <c r="G844" s="14" t="n">
        <v>1</v>
      </c>
      <c r="H844" s="61" t="s">
        <v>1417</v>
      </c>
      <c r="I844" s="61" t="s">
        <v>35097</v>
      </c>
      <c r="J844" s="62" t="s">
        <v>35098</v>
      </c>
      <c r="K844" s="64" t="n">
        <v>2003</v>
      </c>
    </row>
    <row r="845" customFormat="false" ht="12.75" hidden="false" customHeight="false" outlineLevel="0" collapsed="false">
      <c r="A845" s="60" t="n">
        <v>831</v>
      </c>
      <c r="B845" s="61" t="s">
        <v>73</v>
      </c>
      <c r="C845" s="62" t="s">
        <v>34815</v>
      </c>
      <c r="D845" s="63" t="s">
        <v>35110</v>
      </c>
      <c r="E845" s="63" t="s">
        <v>6500</v>
      </c>
      <c r="F845" s="60" t="s">
        <v>35083</v>
      </c>
      <c r="G845" s="14" t="n">
        <v>1</v>
      </c>
      <c r="H845" s="61" t="s">
        <v>1417</v>
      </c>
      <c r="I845" s="61" t="s">
        <v>35097</v>
      </c>
      <c r="J845" s="62" t="s">
        <v>35098</v>
      </c>
      <c r="K845" s="64" t="n">
        <v>2003</v>
      </c>
    </row>
    <row r="846" customFormat="false" ht="12.75" hidden="false" customHeight="false" outlineLevel="0" collapsed="false">
      <c r="A846" s="60" t="n">
        <v>832</v>
      </c>
      <c r="B846" s="61" t="s">
        <v>73</v>
      </c>
      <c r="C846" s="62" t="s">
        <v>34815</v>
      </c>
      <c r="D846" s="63" t="s">
        <v>35107</v>
      </c>
      <c r="E846" s="63" t="s">
        <v>4319</v>
      </c>
      <c r="F846" s="60" t="s">
        <v>35083</v>
      </c>
      <c r="G846" s="14" t="n">
        <v>1</v>
      </c>
      <c r="H846" s="61" t="s">
        <v>1417</v>
      </c>
      <c r="I846" s="61" t="s">
        <v>35097</v>
      </c>
      <c r="J846" s="62" t="s">
        <v>35098</v>
      </c>
      <c r="K846" s="64" t="n">
        <v>2003</v>
      </c>
    </row>
    <row r="847" customFormat="false" ht="12.75" hidden="false" customHeight="false" outlineLevel="0" collapsed="false">
      <c r="A847" s="60" t="n">
        <v>833</v>
      </c>
      <c r="B847" s="61" t="s">
        <v>73</v>
      </c>
      <c r="C847" s="62" t="s">
        <v>34815</v>
      </c>
      <c r="D847" s="63" t="s">
        <v>35095</v>
      </c>
      <c r="E847" s="63" t="s">
        <v>22068</v>
      </c>
      <c r="F847" s="60" t="s">
        <v>35083</v>
      </c>
      <c r="G847" s="14" t="n">
        <v>1</v>
      </c>
      <c r="H847" s="61" t="s">
        <v>1417</v>
      </c>
      <c r="I847" s="61" t="s">
        <v>35097</v>
      </c>
      <c r="J847" s="62" t="s">
        <v>35098</v>
      </c>
      <c r="K847" s="64" t="n">
        <v>2003</v>
      </c>
    </row>
    <row r="848" customFormat="false" ht="12.75" hidden="false" customHeight="false" outlineLevel="0" collapsed="false">
      <c r="A848" s="60" t="n">
        <v>834</v>
      </c>
      <c r="B848" s="61" t="s">
        <v>73</v>
      </c>
      <c r="C848" s="62" t="s">
        <v>34815</v>
      </c>
      <c r="D848" s="63" t="s">
        <v>35095</v>
      </c>
      <c r="E848" s="63" t="s">
        <v>22068</v>
      </c>
      <c r="F848" s="60" t="s">
        <v>35083</v>
      </c>
      <c r="G848" s="14" t="n">
        <v>1</v>
      </c>
      <c r="H848" s="61" t="s">
        <v>1417</v>
      </c>
      <c r="I848" s="61" t="s">
        <v>35097</v>
      </c>
      <c r="J848" s="62" t="s">
        <v>35098</v>
      </c>
      <c r="K848" s="64" t="n">
        <v>2005</v>
      </c>
    </row>
    <row r="849" customFormat="false" ht="12.75" hidden="false" customHeight="false" outlineLevel="0" collapsed="false">
      <c r="A849" s="60" t="n">
        <v>835</v>
      </c>
      <c r="B849" s="61" t="s">
        <v>73</v>
      </c>
      <c r="C849" s="62" t="s">
        <v>34815</v>
      </c>
      <c r="D849" s="63" t="s">
        <v>35082</v>
      </c>
      <c r="E849" s="63" t="s">
        <v>32767</v>
      </c>
      <c r="F849" s="60" t="s">
        <v>35083</v>
      </c>
      <c r="G849" s="14" t="n">
        <v>1</v>
      </c>
      <c r="H849" s="61" t="s">
        <v>1419</v>
      </c>
      <c r="I849" s="61" t="s">
        <v>35097</v>
      </c>
      <c r="J849" s="62" t="s">
        <v>35098</v>
      </c>
      <c r="K849" s="64" t="n">
        <v>2004</v>
      </c>
    </row>
    <row r="850" customFormat="false" ht="12.75" hidden="false" customHeight="false" outlineLevel="0" collapsed="false">
      <c r="A850" s="60" t="n">
        <v>836</v>
      </c>
      <c r="B850" s="61" t="s">
        <v>73</v>
      </c>
      <c r="C850" s="62" t="s">
        <v>34815</v>
      </c>
      <c r="D850" s="63" t="s">
        <v>35082</v>
      </c>
      <c r="E850" s="63" t="s">
        <v>32767</v>
      </c>
      <c r="F850" s="60" t="s">
        <v>35083</v>
      </c>
      <c r="G850" s="14" t="n">
        <v>3</v>
      </c>
      <c r="H850" s="61" t="s">
        <v>1423</v>
      </c>
      <c r="I850" s="61" t="s">
        <v>35097</v>
      </c>
      <c r="J850" s="62" t="s">
        <v>35098</v>
      </c>
      <c r="K850" s="64" t="n">
        <v>2003</v>
      </c>
    </row>
    <row r="851" customFormat="false" ht="12.75" hidden="false" customHeight="false" outlineLevel="0" collapsed="false">
      <c r="A851" s="60" t="n">
        <v>837</v>
      </c>
      <c r="B851" s="61" t="s">
        <v>73</v>
      </c>
      <c r="C851" s="62" t="s">
        <v>34815</v>
      </c>
      <c r="D851" s="63" t="s">
        <v>35082</v>
      </c>
      <c r="E851" s="63" t="s">
        <v>32767</v>
      </c>
      <c r="F851" s="60" t="s">
        <v>35083</v>
      </c>
      <c r="G851" s="14" t="n">
        <v>2</v>
      </c>
      <c r="H851" s="61" t="s">
        <v>1423</v>
      </c>
      <c r="I851" s="61" t="s">
        <v>35097</v>
      </c>
      <c r="J851" s="62" t="s">
        <v>35098</v>
      </c>
      <c r="K851" s="64" t="n">
        <v>2004</v>
      </c>
    </row>
    <row r="852" customFormat="false" ht="12.75" hidden="false" customHeight="false" outlineLevel="0" collapsed="false">
      <c r="A852" s="60" t="n">
        <v>838</v>
      </c>
      <c r="B852" s="61" t="s">
        <v>73</v>
      </c>
      <c r="C852" s="62" t="s">
        <v>34815</v>
      </c>
      <c r="D852" s="63" t="s">
        <v>35082</v>
      </c>
      <c r="E852" s="63" t="s">
        <v>32767</v>
      </c>
      <c r="F852" s="60" t="s">
        <v>35083</v>
      </c>
      <c r="G852" s="14" t="n">
        <v>4</v>
      </c>
      <c r="H852" s="61" t="s">
        <v>1423</v>
      </c>
      <c r="I852" s="61" t="s">
        <v>35097</v>
      </c>
      <c r="J852" s="62" t="s">
        <v>35098</v>
      </c>
      <c r="K852" s="64" t="n">
        <v>2005</v>
      </c>
    </row>
    <row r="853" customFormat="false" ht="12.75" hidden="false" customHeight="false" outlineLevel="0" collapsed="false">
      <c r="A853" s="60"/>
      <c r="B853" s="61" t="s">
        <v>35103</v>
      </c>
      <c r="C853" s="62" t="s">
        <v>34815</v>
      </c>
      <c r="D853" s="63"/>
      <c r="E853" s="63"/>
      <c r="F853" s="60"/>
      <c r="G853" s="14" t="n">
        <v>1675</v>
      </c>
      <c r="H853" s="61"/>
      <c r="I853" s="61"/>
      <c r="J853" s="62"/>
      <c r="K853" s="64"/>
    </row>
    <row r="854" customFormat="false" ht="12.75" hidden="false" customHeight="false" outlineLevel="0" collapsed="false">
      <c r="A854" s="60" t="s">
        <v>82</v>
      </c>
      <c r="B854" s="61"/>
      <c r="C854" s="62"/>
      <c r="D854" s="63"/>
      <c r="E854" s="63"/>
      <c r="F854" s="60"/>
      <c r="G854" s="14"/>
      <c r="H854" s="61"/>
      <c r="I854" s="61"/>
      <c r="J854" s="62"/>
      <c r="K854" s="64"/>
    </row>
    <row r="855" customFormat="false" ht="12.75" hidden="false" customHeight="false" outlineLevel="0" collapsed="false">
      <c r="A855" s="60" t="n">
        <v>839</v>
      </c>
      <c r="B855" s="61" t="s">
        <v>73</v>
      </c>
      <c r="C855" s="62" t="s">
        <v>34829</v>
      </c>
      <c r="D855" s="63" t="s">
        <v>35082</v>
      </c>
      <c r="E855" s="63" t="s">
        <v>32767</v>
      </c>
      <c r="F855" s="60" t="s">
        <v>35083</v>
      </c>
      <c r="G855" s="14" t="n">
        <v>2</v>
      </c>
      <c r="H855" s="61" t="s">
        <v>145</v>
      </c>
      <c r="I855" s="61" t="s">
        <v>35084</v>
      </c>
      <c r="J855" s="62" t="s">
        <v>34770</v>
      </c>
      <c r="K855" s="64" t="n">
        <v>2003</v>
      </c>
    </row>
    <row r="856" customFormat="false" ht="12.75" hidden="false" customHeight="false" outlineLevel="0" collapsed="false">
      <c r="A856" s="60" t="n">
        <v>840</v>
      </c>
      <c r="B856" s="61" t="s">
        <v>73</v>
      </c>
      <c r="C856" s="62" t="s">
        <v>34829</v>
      </c>
      <c r="D856" s="63" t="s">
        <v>35082</v>
      </c>
      <c r="E856" s="63" t="s">
        <v>32767</v>
      </c>
      <c r="F856" s="60" t="s">
        <v>35083</v>
      </c>
      <c r="G856" s="14" t="n">
        <v>1</v>
      </c>
      <c r="H856" s="61" t="s">
        <v>145</v>
      </c>
      <c r="I856" s="61" t="s">
        <v>35084</v>
      </c>
      <c r="J856" s="62" t="s">
        <v>34770</v>
      </c>
      <c r="K856" s="64" t="n">
        <v>2004</v>
      </c>
    </row>
    <row r="857" customFormat="false" ht="12.75" hidden="false" customHeight="false" outlineLevel="0" collapsed="false">
      <c r="A857" s="60" t="n">
        <v>841</v>
      </c>
      <c r="B857" s="61" t="s">
        <v>73</v>
      </c>
      <c r="C857" s="62" t="s">
        <v>34829</v>
      </c>
      <c r="D857" s="63" t="s">
        <v>35082</v>
      </c>
      <c r="E857" s="63" t="s">
        <v>32767</v>
      </c>
      <c r="F857" s="60" t="s">
        <v>35083</v>
      </c>
      <c r="G857" s="14" t="n">
        <v>1</v>
      </c>
      <c r="H857" s="61" t="s">
        <v>145</v>
      </c>
      <c r="I857" s="61" t="s">
        <v>35084</v>
      </c>
      <c r="J857" s="62" t="s">
        <v>34770</v>
      </c>
      <c r="K857" s="64" t="n">
        <v>2005</v>
      </c>
    </row>
    <row r="858" customFormat="false" ht="12.75" hidden="false" customHeight="false" outlineLevel="0" collapsed="false">
      <c r="A858" s="60" t="n">
        <v>842</v>
      </c>
      <c r="B858" s="61" t="s">
        <v>73</v>
      </c>
      <c r="C858" s="62" t="s">
        <v>34829</v>
      </c>
      <c r="D858" s="63" t="s">
        <v>35082</v>
      </c>
      <c r="E858" s="63" t="s">
        <v>32767</v>
      </c>
      <c r="F858" s="60" t="s">
        <v>35083</v>
      </c>
      <c r="G858" s="14" t="n">
        <v>1</v>
      </c>
      <c r="H858" s="61" t="s">
        <v>145</v>
      </c>
      <c r="I858" s="61" t="s">
        <v>35084</v>
      </c>
      <c r="J858" s="62" t="s">
        <v>35085</v>
      </c>
      <c r="K858" s="64" t="n">
        <v>2003</v>
      </c>
    </row>
    <row r="859" customFormat="false" ht="12.75" hidden="false" customHeight="false" outlineLevel="0" collapsed="false">
      <c r="A859" s="60" t="n">
        <v>843</v>
      </c>
      <c r="B859" s="61" t="s">
        <v>73</v>
      </c>
      <c r="C859" s="62" t="s">
        <v>34829</v>
      </c>
      <c r="D859" s="63" t="s">
        <v>35082</v>
      </c>
      <c r="E859" s="63" t="s">
        <v>32767</v>
      </c>
      <c r="F859" s="60" t="s">
        <v>35083</v>
      </c>
      <c r="G859" s="14" t="n">
        <v>1</v>
      </c>
      <c r="H859" s="61" t="s">
        <v>145</v>
      </c>
      <c r="I859" s="61" t="s">
        <v>35084</v>
      </c>
      <c r="J859" s="62" t="s">
        <v>35085</v>
      </c>
      <c r="K859" s="64" t="n">
        <v>2004</v>
      </c>
    </row>
    <row r="860" customFormat="false" ht="12.75" hidden="false" customHeight="false" outlineLevel="0" collapsed="false">
      <c r="A860" s="60" t="n">
        <v>844</v>
      </c>
      <c r="B860" s="61" t="s">
        <v>73</v>
      </c>
      <c r="C860" s="62" t="s">
        <v>34829</v>
      </c>
      <c r="D860" s="63" t="s">
        <v>35082</v>
      </c>
      <c r="E860" s="63" t="s">
        <v>32767</v>
      </c>
      <c r="F860" s="60" t="s">
        <v>35083</v>
      </c>
      <c r="G860" s="14" t="n">
        <v>1</v>
      </c>
      <c r="H860" s="61" t="s">
        <v>149</v>
      </c>
      <c r="I860" s="61" t="s">
        <v>35084</v>
      </c>
      <c r="J860" s="62" t="s">
        <v>34770</v>
      </c>
      <c r="K860" s="64" t="n">
        <v>2004</v>
      </c>
    </row>
    <row r="861" customFormat="false" ht="12.75" hidden="false" customHeight="false" outlineLevel="0" collapsed="false">
      <c r="A861" s="60" t="n">
        <v>845</v>
      </c>
      <c r="B861" s="61" t="s">
        <v>73</v>
      </c>
      <c r="C861" s="62" t="s">
        <v>34829</v>
      </c>
      <c r="D861" s="63" t="s">
        <v>35082</v>
      </c>
      <c r="E861" s="63" t="s">
        <v>32767</v>
      </c>
      <c r="F861" s="60" t="s">
        <v>35083</v>
      </c>
      <c r="G861" s="14" t="n">
        <v>1</v>
      </c>
      <c r="H861" s="61" t="s">
        <v>35129</v>
      </c>
      <c r="I861" s="61" t="s">
        <v>35084</v>
      </c>
      <c r="J861" s="62" t="s">
        <v>34770</v>
      </c>
      <c r="K861" s="64" t="n">
        <v>2003</v>
      </c>
    </row>
    <row r="862" customFormat="false" ht="12.75" hidden="false" customHeight="false" outlineLevel="0" collapsed="false">
      <c r="A862" s="60" t="n">
        <v>846</v>
      </c>
      <c r="B862" s="61" t="s">
        <v>73</v>
      </c>
      <c r="C862" s="62" t="s">
        <v>34829</v>
      </c>
      <c r="D862" s="63" t="s">
        <v>35082</v>
      </c>
      <c r="E862" s="63" t="s">
        <v>32767</v>
      </c>
      <c r="F862" s="60" t="s">
        <v>35083</v>
      </c>
      <c r="G862" s="14" t="n">
        <v>1</v>
      </c>
      <c r="H862" s="61" t="s">
        <v>249</v>
      </c>
      <c r="I862" s="61" t="s">
        <v>35084</v>
      </c>
      <c r="J862" s="62" t="s">
        <v>34770</v>
      </c>
      <c r="K862" s="64" t="n">
        <v>2005</v>
      </c>
    </row>
    <row r="863" customFormat="false" ht="12.75" hidden="false" customHeight="false" outlineLevel="0" collapsed="false">
      <c r="A863" s="60" t="n">
        <v>847</v>
      </c>
      <c r="B863" s="61" t="s">
        <v>73</v>
      </c>
      <c r="C863" s="62" t="s">
        <v>34829</v>
      </c>
      <c r="D863" s="63" t="s">
        <v>35082</v>
      </c>
      <c r="E863" s="63" t="s">
        <v>32767</v>
      </c>
      <c r="F863" s="60" t="s">
        <v>35083</v>
      </c>
      <c r="G863" s="14" t="n">
        <v>52</v>
      </c>
      <c r="H863" s="61" t="s">
        <v>299</v>
      </c>
      <c r="I863" s="61" t="s">
        <v>35084</v>
      </c>
      <c r="J863" s="62" t="s">
        <v>34770</v>
      </c>
      <c r="K863" s="64" t="n">
        <v>2003</v>
      </c>
    </row>
    <row r="864" customFormat="false" ht="12.75" hidden="false" customHeight="false" outlineLevel="0" collapsed="false">
      <c r="A864" s="60" t="n">
        <v>848</v>
      </c>
      <c r="B864" s="61" t="s">
        <v>73</v>
      </c>
      <c r="C864" s="62" t="s">
        <v>34829</v>
      </c>
      <c r="D864" s="63" t="s">
        <v>35082</v>
      </c>
      <c r="E864" s="63" t="s">
        <v>32767</v>
      </c>
      <c r="F864" s="60" t="s">
        <v>35083</v>
      </c>
      <c r="G864" s="14" t="n">
        <v>5</v>
      </c>
      <c r="H864" s="61" t="s">
        <v>299</v>
      </c>
      <c r="I864" s="61" t="s">
        <v>35084</v>
      </c>
      <c r="J864" s="62" t="s">
        <v>34770</v>
      </c>
      <c r="K864" s="64" t="n">
        <v>2004</v>
      </c>
    </row>
    <row r="865" customFormat="false" ht="12.75" hidden="false" customHeight="false" outlineLevel="0" collapsed="false">
      <c r="A865" s="60" t="n">
        <v>849</v>
      </c>
      <c r="B865" s="61" t="s">
        <v>73</v>
      </c>
      <c r="C865" s="62" t="s">
        <v>34829</v>
      </c>
      <c r="D865" s="63" t="s">
        <v>35082</v>
      </c>
      <c r="E865" s="63" t="s">
        <v>32767</v>
      </c>
      <c r="F865" s="60" t="s">
        <v>35083</v>
      </c>
      <c r="G865" s="14" t="n">
        <v>5</v>
      </c>
      <c r="H865" s="61" t="s">
        <v>299</v>
      </c>
      <c r="I865" s="61" t="s">
        <v>35084</v>
      </c>
      <c r="J865" s="62" t="s">
        <v>34770</v>
      </c>
      <c r="K865" s="64" t="n">
        <v>2005</v>
      </c>
    </row>
    <row r="866" customFormat="false" ht="12.75" hidden="false" customHeight="false" outlineLevel="0" collapsed="false">
      <c r="A866" s="60" t="n">
        <v>850</v>
      </c>
      <c r="B866" s="61" t="s">
        <v>73</v>
      </c>
      <c r="C866" s="62" t="s">
        <v>34829</v>
      </c>
      <c r="D866" s="63" t="s">
        <v>35082</v>
      </c>
      <c r="E866" s="63" t="s">
        <v>32767</v>
      </c>
      <c r="F866" s="60" t="s">
        <v>35083</v>
      </c>
      <c r="G866" s="14" t="n">
        <v>4</v>
      </c>
      <c r="H866" s="61" t="s">
        <v>299</v>
      </c>
      <c r="I866" s="61" t="s">
        <v>35084</v>
      </c>
      <c r="J866" s="62" t="s">
        <v>35085</v>
      </c>
      <c r="K866" s="64" t="n">
        <v>2003</v>
      </c>
    </row>
    <row r="867" customFormat="false" ht="12.75" hidden="false" customHeight="false" outlineLevel="0" collapsed="false">
      <c r="A867" s="60" t="n">
        <v>851</v>
      </c>
      <c r="B867" s="61" t="s">
        <v>73</v>
      </c>
      <c r="C867" s="62" t="s">
        <v>34829</v>
      </c>
      <c r="D867" s="63" t="s">
        <v>35082</v>
      </c>
      <c r="E867" s="63" t="s">
        <v>32767</v>
      </c>
      <c r="F867" s="60" t="s">
        <v>35083</v>
      </c>
      <c r="G867" s="14" t="n">
        <v>1</v>
      </c>
      <c r="H867" s="61" t="s">
        <v>299</v>
      </c>
      <c r="I867" s="61" t="s">
        <v>35084</v>
      </c>
      <c r="J867" s="62" t="s">
        <v>35085</v>
      </c>
      <c r="K867" s="64" t="n">
        <v>2004</v>
      </c>
    </row>
    <row r="868" customFormat="false" ht="12.75" hidden="false" customHeight="false" outlineLevel="0" collapsed="false">
      <c r="A868" s="60" t="n">
        <v>852</v>
      </c>
      <c r="B868" s="61" t="s">
        <v>73</v>
      </c>
      <c r="C868" s="62" t="s">
        <v>34829</v>
      </c>
      <c r="D868" s="63" t="s">
        <v>35082</v>
      </c>
      <c r="E868" s="63" t="s">
        <v>32767</v>
      </c>
      <c r="F868" s="60" t="s">
        <v>35083</v>
      </c>
      <c r="G868" s="14" t="n">
        <v>1</v>
      </c>
      <c r="H868" s="61" t="s">
        <v>299</v>
      </c>
      <c r="I868" s="61" t="s">
        <v>35084</v>
      </c>
      <c r="J868" s="62" t="s">
        <v>35085</v>
      </c>
      <c r="K868" s="64" t="n">
        <v>2005</v>
      </c>
    </row>
    <row r="869" customFormat="false" ht="12.75" hidden="false" customHeight="false" outlineLevel="0" collapsed="false">
      <c r="A869" s="60" t="n">
        <v>853</v>
      </c>
      <c r="B869" s="61" t="s">
        <v>73</v>
      </c>
      <c r="C869" s="62" t="s">
        <v>34829</v>
      </c>
      <c r="D869" s="63" t="s">
        <v>35087</v>
      </c>
      <c r="E869" s="63" t="s">
        <v>27882</v>
      </c>
      <c r="F869" s="60" t="s">
        <v>35083</v>
      </c>
      <c r="G869" s="14" t="n">
        <v>1</v>
      </c>
      <c r="H869" s="61" t="s">
        <v>299</v>
      </c>
      <c r="I869" s="61" t="s">
        <v>35084</v>
      </c>
      <c r="J869" s="62" t="s">
        <v>34770</v>
      </c>
      <c r="K869" s="64" t="n">
        <v>2003</v>
      </c>
    </row>
    <row r="870" customFormat="false" ht="12.75" hidden="false" customHeight="false" outlineLevel="0" collapsed="false">
      <c r="A870" s="60" t="n">
        <v>854</v>
      </c>
      <c r="B870" s="61" t="s">
        <v>73</v>
      </c>
      <c r="C870" s="62" t="s">
        <v>34829</v>
      </c>
      <c r="D870" s="63" t="s">
        <v>35082</v>
      </c>
      <c r="E870" s="63" t="s">
        <v>32767</v>
      </c>
      <c r="F870" s="60" t="s">
        <v>35083</v>
      </c>
      <c r="G870" s="14" t="n">
        <v>1</v>
      </c>
      <c r="H870" s="61" t="s">
        <v>1106</v>
      </c>
      <c r="I870" s="61" t="s">
        <v>35084</v>
      </c>
      <c r="J870" s="62" t="s">
        <v>34770</v>
      </c>
      <c r="K870" s="64" t="n">
        <v>2004</v>
      </c>
    </row>
    <row r="871" customFormat="false" ht="12.75" hidden="false" customHeight="false" outlineLevel="0" collapsed="false">
      <c r="A871" s="60" t="n">
        <v>855</v>
      </c>
      <c r="B871" s="61" t="s">
        <v>73</v>
      </c>
      <c r="C871" s="62" t="s">
        <v>34829</v>
      </c>
      <c r="D871" s="63" t="s">
        <v>35082</v>
      </c>
      <c r="E871" s="63" t="s">
        <v>32767</v>
      </c>
      <c r="F871" s="60" t="s">
        <v>35083</v>
      </c>
      <c r="G871" s="14" t="n">
        <v>1</v>
      </c>
      <c r="H871" s="61" t="s">
        <v>1106</v>
      </c>
      <c r="I871" s="61" t="s">
        <v>35084</v>
      </c>
      <c r="J871" s="62" t="s">
        <v>35085</v>
      </c>
      <c r="K871" s="64" t="n">
        <v>2003</v>
      </c>
    </row>
    <row r="872" customFormat="false" ht="12.75" hidden="false" customHeight="false" outlineLevel="0" collapsed="false">
      <c r="A872" s="60" t="n">
        <v>856</v>
      </c>
      <c r="B872" s="61" t="s">
        <v>73</v>
      </c>
      <c r="C872" s="62" t="s">
        <v>34829</v>
      </c>
      <c r="D872" s="63" t="s">
        <v>35082</v>
      </c>
      <c r="E872" s="63" t="s">
        <v>32767</v>
      </c>
      <c r="F872" s="60" t="s">
        <v>35083</v>
      </c>
      <c r="G872" s="14" t="n">
        <v>1</v>
      </c>
      <c r="H872" s="61" t="s">
        <v>1106</v>
      </c>
      <c r="I872" s="61" t="s">
        <v>35084</v>
      </c>
      <c r="J872" s="62" t="s">
        <v>35085</v>
      </c>
      <c r="K872" s="64" t="n">
        <v>2005</v>
      </c>
    </row>
    <row r="873" customFormat="false" ht="12.75" hidden="false" customHeight="false" outlineLevel="0" collapsed="false">
      <c r="A873" s="60" t="n">
        <v>857</v>
      </c>
      <c r="B873" s="61" t="s">
        <v>73</v>
      </c>
      <c r="C873" s="62" t="s">
        <v>34829</v>
      </c>
      <c r="D873" s="63" t="s">
        <v>35082</v>
      </c>
      <c r="E873" s="63" t="s">
        <v>32767</v>
      </c>
      <c r="F873" s="60" t="s">
        <v>35083</v>
      </c>
      <c r="G873" s="14" t="n">
        <v>1</v>
      </c>
      <c r="H873" s="61" t="s">
        <v>1251</v>
      </c>
      <c r="I873" s="61" t="s">
        <v>35084</v>
      </c>
      <c r="J873" s="62" t="s">
        <v>34770</v>
      </c>
      <c r="K873" s="64" t="n">
        <v>2003</v>
      </c>
    </row>
    <row r="874" customFormat="false" ht="12.75" hidden="false" customHeight="false" outlineLevel="0" collapsed="false">
      <c r="A874" s="60" t="n">
        <v>858</v>
      </c>
      <c r="B874" s="61" t="s">
        <v>73</v>
      </c>
      <c r="C874" s="62" t="s">
        <v>34829</v>
      </c>
      <c r="D874" s="63" t="s">
        <v>35082</v>
      </c>
      <c r="E874" s="63" t="s">
        <v>32767</v>
      </c>
      <c r="F874" s="60" t="s">
        <v>35083</v>
      </c>
      <c r="G874" s="14" t="n">
        <v>1</v>
      </c>
      <c r="H874" s="61" t="s">
        <v>1277</v>
      </c>
      <c r="I874" s="61" t="s">
        <v>35084</v>
      </c>
      <c r="J874" s="62" t="s">
        <v>34770</v>
      </c>
      <c r="K874" s="64" t="n">
        <v>2003</v>
      </c>
    </row>
    <row r="875" customFormat="false" ht="12.75" hidden="false" customHeight="false" outlineLevel="0" collapsed="false">
      <c r="A875" s="60" t="n">
        <v>859</v>
      </c>
      <c r="B875" s="61" t="s">
        <v>73</v>
      </c>
      <c r="C875" s="62" t="s">
        <v>34829</v>
      </c>
      <c r="D875" s="63" t="s">
        <v>35082</v>
      </c>
      <c r="E875" s="63" t="s">
        <v>32767</v>
      </c>
      <c r="F875" s="60" t="s">
        <v>35083</v>
      </c>
      <c r="G875" s="14" t="n">
        <v>1</v>
      </c>
      <c r="H875" s="61" t="s">
        <v>1277</v>
      </c>
      <c r="I875" s="61" t="s">
        <v>35084</v>
      </c>
      <c r="J875" s="62" t="s">
        <v>34770</v>
      </c>
      <c r="K875" s="64" t="n">
        <v>2005</v>
      </c>
    </row>
    <row r="876" customFormat="false" ht="12.75" hidden="false" customHeight="false" outlineLevel="0" collapsed="false">
      <c r="A876" s="60" t="n">
        <v>860</v>
      </c>
      <c r="B876" s="61" t="s">
        <v>73</v>
      </c>
      <c r="C876" s="62" t="s">
        <v>34829</v>
      </c>
      <c r="D876" s="63" t="s">
        <v>35082</v>
      </c>
      <c r="E876" s="63" t="s">
        <v>32767</v>
      </c>
      <c r="F876" s="60" t="s">
        <v>35083</v>
      </c>
      <c r="G876" s="14" t="n">
        <v>1</v>
      </c>
      <c r="H876" s="61" t="s">
        <v>1277</v>
      </c>
      <c r="I876" s="61" t="s">
        <v>35084</v>
      </c>
      <c r="J876" s="62" t="s">
        <v>35085</v>
      </c>
      <c r="K876" s="64" t="n">
        <v>2003</v>
      </c>
    </row>
    <row r="877" customFormat="false" ht="12.75" hidden="false" customHeight="false" outlineLevel="0" collapsed="false">
      <c r="A877" s="60" t="n">
        <v>861</v>
      </c>
      <c r="B877" s="61" t="s">
        <v>73</v>
      </c>
      <c r="C877" s="62" t="s">
        <v>34829</v>
      </c>
      <c r="D877" s="63" t="s">
        <v>35082</v>
      </c>
      <c r="E877" s="63" t="s">
        <v>32767</v>
      </c>
      <c r="F877" s="60" t="s">
        <v>35083</v>
      </c>
      <c r="G877" s="14" t="n">
        <v>1</v>
      </c>
      <c r="H877" s="61" t="s">
        <v>1277</v>
      </c>
      <c r="I877" s="61" t="s">
        <v>35084</v>
      </c>
      <c r="J877" s="62" t="s">
        <v>35085</v>
      </c>
      <c r="K877" s="64" t="n">
        <v>2004</v>
      </c>
    </row>
    <row r="878" customFormat="false" ht="12.75" hidden="false" customHeight="false" outlineLevel="0" collapsed="false">
      <c r="A878" s="60" t="n">
        <v>862</v>
      </c>
      <c r="B878" s="61" t="s">
        <v>73</v>
      </c>
      <c r="C878" s="62" t="s">
        <v>34829</v>
      </c>
      <c r="D878" s="63" t="s">
        <v>35082</v>
      </c>
      <c r="E878" s="63" t="s">
        <v>32767</v>
      </c>
      <c r="F878" s="60" t="s">
        <v>35083</v>
      </c>
      <c r="G878" s="14" t="n">
        <v>13</v>
      </c>
      <c r="H878" s="61" t="s">
        <v>1337</v>
      </c>
      <c r="I878" s="61" t="s">
        <v>35084</v>
      </c>
      <c r="J878" s="62" t="s">
        <v>34770</v>
      </c>
      <c r="K878" s="64" t="n">
        <v>2003</v>
      </c>
    </row>
    <row r="879" customFormat="false" ht="12.75" hidden="false" customHeight="false" outlineLevel="0" collapsed="false">
      <c r="A879" s="60" t="n">
        <v>863</v>
      </c>
      <c r="B879" s="61" t="s">
        <v>73</v>
      </c>
      <c r="C879" s="62" t="s">
        <v>34829</v>
      </c>
      <c r="D879" s="63" t="s">
        <v>35082</v>
      </c>
      <c r="E879" s="63" t="s">
        <v>32767</v>
      </c>
      <c r="F879" s="60" t="s">
        <v>35083</v>
      </c>
      <c r="G879" s="14" t="n">
        <v>7</v>
      </c>
      <c r="H879" s="61" t="s">
        <v>1337</v>
      </c>
      <c r="I879" s="61" t="s">
        <v>35084</v>
      </c>
      <c r="J879" s="62" t="s">
        <v>35085</v>
      </c>
      <c r="K879" s="64" t="n">
        <v>2003</v>
      </c>
    </row>
    <row r="880" customFormat="false" ht="12.75" hidden="false" customHeight="false" outlineLevel="0" collapsed="false">
      <c r="A880" s="60" t="n">
        <v>864</v>
      </c>
      <c r="B880" s="61" t="s">
        <v>73</v>
      </c>
      <c r="C880" s="62" t="s">
        <v>34829</v>
      </c>
      <c r="D880" s="63" t="s">
        <v>35082</v>
      </c>
      <c r="E880" s="63" t="s">
        <v>32767</v>
      </c>
      <c r="F880" s="60" t="s">
        <v>35083</v>
      </c>
      <c r="G880" s="14" t="n">
        <v>1</v>
      </c>
      <c r="H880" s="61" t="s">
        <v>1337</v>
      </c>
      <c r="I880" s="61" t="s">
        <v>35084</v>
      </c>
      <c r="J880" s="62" t="s">
        <v>35085</v>
      </c>
      <c r="K880" s="64" t="n">
        <v>2004</v>
      </c>
    </row>
    <row r="881" customFormat="false" ht="12.75" hidden="false" customHeight="false" outlineLevel="0" collapsed="false">
      <c r="A881" s="60" t="n">
        <v>865</v>
      </c>
      <c r="B881" s="61" t="s">
        <v>73</v>
      </c>
      <c r="C881" s="62" t="s">
        <v>34829</v>
      </c>
      <c r="D881" s="63" t="s">
        <v>35082</v>
      </c>
      <c r="E881" s="63" t="s">
        <v>32767</v>
      </c>
      <c r="F881" s="60" t="s">
        <v>35083</v>
      </c>
      <c r="G881" s="14" t="n">
        <v>1</v>
      </c>
      <c r="H881" s="61" t="s">
        <v>1337</v>
      </c>
      <c r="I881" s="61" t="s">
        <v>35084</v>
      </c>
      <c r="J881" s="62" t="s">
        <v>35085</v>
      </c>
      <c r="K881" s="64" t="n">
        <v>2005</v>
      </c>
    </row>
    <row r="882" customFormat="false" ht="12.75" hidden="false" customHeight="false" outlineLevel="0" collapsed="false">
      <c r="A882" s="60" t="n">
        <v>866</v>
      </c>
      <c r="B882" s="61" t="s">
        <v>73</v>
      </c>
      <c r="C882" s="62" t="s">
        <v>34829</v>
      </c>
      <c r="D882" s="63" t="s">
        <v>35082</v>
      </c>
      <c r="E882" s="63" t="s">
        <v>32767</v>
      </c>
      <c r="F882" s="60" t="s">
        <v>35083</v>
      </c>
      <c r="G882" s="14" t="n">
        <v>5</v>
      </c>
      <c r="H882" s="61" t="s">
        <v>1339</v>
      </c>
      <c r="I882" s="61" t="s">
        <v>35084</v>
      </c>
      <c r="J882" s="62" t="s">
        <v>34770</v>
      </c>
      <c r="K882" s="64" t="n">
        <v>2003</v>
      </c>
    </row>
    <row r="883" customFormat="false" ht="12.75" hidden="false" customHeight="false" outlineLevel="0" collapsed="false">
      <c r="A883" s="60" t="n">
        <v>867</v>
      </c>
      <c r="B883" s="61" t="s">
        <v>73</v>
      </c>
      <c r="C883" s="62" t="s">
        <v>34829</v>
      </c>
      <c r="D883" s="63" t="s">
        <v>35082</v>
      </c>
      <c r="E883" s="63" t="s">
        <v>32767</v>
      </c>
      <c r="F883" s="60" t="s">
        <v>35083</v>
      </c>
      <c r="G883" s="14" t="n">
        <v>1</v>
      </c>
      <c r="H883" s="61" t="s">
        <v>1381</v>
      </c>
      <c r="I883" s="61" t="s">
        <v>35084</v>
      </c>
      <c r="J883" s="62" t="s">
        <v>34770</v>
      </c>
      <c r="K883" s="64" t="n">
        <v>2004</v>
      </c>
    </row>
    <row r="884" customFormat="false" ht="12.75" hidden="false" customHeight="false" outlineLevel="0" collapsed="false">
      <c r="A884" s="60" t="n">
        <v>868</v>
      </c>
      <c r="B884" s="61" t="s">
        <v>73</v>
      </c>
      <c r="C884" s="62" t="s">
        <v>34829</v>
      </c>
      <c r="D884" s="63" t="s">
        <v>35082</v>
      </c>
      <c r="E884" s="63" t="s">
        <v>32767</v>
      </c>
      <c r="F884" s="60" t="s">
        <v>35083</v>
      </c>
      <c r="G884" s="14" t="n">
        <v>2</v>
      </c>
      <c r="H884" s="61" t="s">
        <v>1381</v>
      </c>
      <c r="I884" s="61" t="s">
        <v>35084</v>
      </c>
      <c r="J884" s="62" t="s">
        <v>34770</v>
      </c>
      <c r="K884" s="64" t="n">
        <v>2005</v>
      </c>
    </row>
    <row r="885" customFormat="false" ht="12.75" hidden="false" customHeight="false" outlineLevel="0" collapsed="false">
      <c r="A885" s="60" t="n">
        <v>869</v>
      </c>
      <c r="B885" s="61" t="s">
        <v>73</v>
      </c>
      <c r="C885" s="62" t="s">
        <v>34829</v>
      </c>
      <c r="D885" s="63" t="s">
        <v>35082</v>
      </c>
      <c r="E885" s="63" t="s">
        <v>32767</v>
      </c>
      <c r="F885" s="60" t="s">
        <v>35083</v>
      </c>
      <c r="G885" s="14" t="n">
        <v>2</v>
      </c>
      <c r="H885" s="61" t="s">
        <v>1383</v>
      </c>
      <c r="I885" s="61" t="s">
        <v>35084</v>
      </c>
      <c r="J885" s="62" t="s">
        <v>34770</v>
      </c>
      <c r="K885" s="64" t="n">
        <v>2003</v>
      </c>
    </row>
    <row r="886" customFormat="false" ht="12.75" hidden="false" customHeight="false" outlineLevel="0" collapsed="false">
      <c r="A886" s="60" t="n">
        <v>870</v>
      </c>
      <c r="B886" s="61" t="s">
        <v>73</v>
      </c>
      <c r="C886" s="62" t="s">
        <v>34829</v>
      </c>
      <c r="D886" s="63" t="s">
        <v>35082</v>
      </c>
      <c r="E886" s="63" t="s">
        <v>32767</v>
      </c>
      <c r="F886" s="60" t="s">
        <v>35083</v>
      </c>
      <c r="G886" s="14" t="n">
        <v>1</v>
      </c>
      <c r="H886" s="61" t="s">
        <v>1383</v>
      </c>
      <c r="I886" s="61" t="s">
        <v>35084</v>
      </c>
      <c r="J886" s="62" t="s">
        <v>34770</v>
      </c>
      <c r="K886" s="64" t="n">
        <v>2005</v>
      </c>
    </row>
    <row r="887" customFormat="false" ht="12.75" hidden="false" customHeight="false" outlineLevel="0" collapsed="false">
      <c r="A887" s="60" t="n">
        <v>871</v>
      </c>
      <c r="B887" s="61" t="s">
        <v>73</v>
      </c>
      <c r="C887" s="62" t="s">
        <v>34829</v>
      </c>
      <c r="D887" s="63" t="s">
        <v>35082</v>
      </c>
      <c r="E887" s="63" t="s">
        <v>32767</v>
      </c>
      <c r="F887" s="60" t="s">
        <v>35083</v>
      </c>
      <c r="G887" s="14" t="n">
        <v>2</v>
      </c>
      <c r="H887" s="61" t="s">
        <v>1383</v>
      </c>
      <c r="I887" s="61" t="s">
        <v>35084</v>
      </c>
      <c r="J887" s="62" t="s">
        <v>35085</v>
      </c>
      <c r="K887" s="64" t="n">
        <v>2003</v>
      </c>
    </row>
    <row r="888" customFormat="false" ht="12.75" hidden="false" customHeight="false" outlineLevel="0" collapsed="false">
      <c r="A888" s="60" t="n">
        <v>872</v>
      </c>
      <c r="B888" s="61" t="s">
        <v>73</v>
      </c>
      <c r="C888" s="62" t="s">
        <v>34829</v>
      </c>
      <c r="D888" s="63" t="s">
        <v>35109</v>
      </c>
      <c r="E888" s="63" t="s">
        <v>14814</v>
      </c>
      <c r="F888" s="60" t="s">
        <v>35083</v>
      </c>
      <c r="G888" s="14" t="n">
        <v>1</v>
      </c>
      <c r="H888" s="61" t="s">
        <v>1383</v>
      </c>
      <c r="I888" s="61" t="s">
        <v>35084</v>
      </c>
      <c r="J888" s="62" t="s">
        <v>34770</v>
      </c>
      <c r="K888" s="64" t="n">
        <v>2003</v>
      </c>
    </row>
    <row r="889" customFormat="false" ht="12.75" hidden="false" customHeight="false" outlineLevel="0" collapsed="false">
      <c r="A889" s="60" t="n">
        <v>873</v>
      </c>
      <c r="B889" s="61" t="s">
        <v>73</v>
      </c>
      <c r="C889" s="62" t="s">
        <v>34829</v>
      </c>
      <c r="D889" s="63" t="s">
        <v>35082</v>
      </c>
      <c r="E889" s="63" t="s">
        <v>32767</v>
      </c>
      <c r="F889" s="60" t="s">
        <v>35083</v>
      </c>
      <c r="G889" s="14" t="n">
        <v>3</v>
      </c>
      <c r="H889" s="61" t="s">
        <v>1415</v>
      </c>
      <c r="I889" s="61" t="s">
        <v>35084</v>
      </c>
      <c r="J889" s="62" t="s">
        <v>34770</v>
      </c>
      <c r="K889" s="64" t="n">
        <v>2003</v>
      </c>
    </row>
    <row r="890" customFormat="false" ht="12.75" hidden="false" customHeight="false" outlineLevel="0" collapsed="false">
      <c r="A890" s="60" t="n">
        <v>874</v>
      </c>
      <c r="B890" s="61" t="s">
        <v>73</v>
      </c>
      <c r="C890" s="62" t="s">
        <v>34829</v>
      </c>
      <c r="D890" s="63" t="s">
        <v>35082</v>
      </c>
      <c r="E890" s="63" t="s">
        <v>32767</v>
      </c>
      <c r="F890" s="60" t="s">
        <v>35083</v>
      </c>
      <c r="G890" s="14" t="n">
        <v>1</v>
      </c>
      <c r="H890" s="61" t="s">
        <v>137</v>
      </c>
      <c r="I890" s="61" t="s">
        <v>35097</v>
      </c>
      <c r="J890" s="62" t="s">
        <v>35098</v>
      </c>
      <c r="K890" s="64" t="n">
        <v>2003</v>
      </c>
    </row>
    <row r="891" customFormat="false" ht="12.75" hidden="false" customHeight="false" outlineLevel="0" collapsed="false">
      <c r="A891" s="60" t="n">
        <v>875</v>
      </c>
      <c r="B891" s="61" t="s">
        <v>73</v>
      </c>
      <c r="C891" s="62" t="s">
        <v>34829</v>
      </c>
      <c r="D891" s="63" t="s">
        <v>35082</v>
      </c>
      <c r="E891" s="63" t="s">
        <v>32767</v>
      </c>
      <c r="F891" s="60" t="s">
        <v>35083</v>
      </c>
      <c r="G891" s="14" t="n">
        <v>2</v>
      </c>
      <c r="H891" s="61" t="s">
        <v>299</v>
      </c>
      <c r="I891" s="61" t="s">
        <v>35097</v>
      </c>
      <c r="J891" s="62" t="s">
        <v>35098</v>
      </c>
      <c r="K891" s="64" t="n">
        <v>2003</v>
      </c>
    </row>
    <row r="892" customFormat="false" ht="12.75" hidden="false" customHeight="false" outlineLevel="0" collapsed="false">
      <c r="A892" s="60" t="n">
        <v>876</v>
      </c>
      <c r="B892" s="61" t="s">
        <v>73</v>
      </c>
      <c r="C892" s="62" t="s">
        <v>34829</v>
      </c>
      <c r="D892" s="63" t="s">
        <v>35082</v>
      </c>
      <c r="E892" s="63" t="s">
        <v>32767</v>
      </c>
      <c r="F892" s="60" t="s">
        <v>35083</v>
      </c>
      <c r="G892" s="14" t="n">
        <v>2</v>
      </c>
      <c r="H892" s="61" t="s">
        <v>299</v>
      </c>
      <c r="I892" s="61" t="s">
        <v>35097</v>
      </c>
      <c r="J892" s="62" t="s">
        <v>35098</v>
      </c>
      <c r="K892" s="64" t="n">
        <v>2004</v>
      </c>
    </row>
    <row r="893" customFormat="false" ht="12.75" hidden="false" customHeight="false" outlineLevel="0" collapsed="false">
      <c r="A893" s="60" t="n">
        <v>877</v>
      </c>
      <c r="B893" s="61" t="s">
        <v>73</v>
      </c>
      <c r="C893" s="62" t="s">
        <v>34829</v>
      </c>
      <c r="D893" s="63" t="s">
        <v>35082</v>
      </c>
      <c r="E893" s="63" t="s">
        <v>32767</v>
      </c>
      <c r="F893" s="60" t="s">
        <v>35083</v>
      </c>
      <c r="G893" s="14" t="n">
        <v>2</v>
      </c>
      <c r="H893" s="61" t="s">
        <v>299</v>
      </c>
      <c r="I893" s="61" t="s">
        <v>35097</v>
      </c>
      <c r="J893" s="62" t="s">
        <v>35098</v>
      </c>
      <c r="K893" s="64" t="n">
        <v>2005</v>
      </c>
    </row>
    <row r="894" customFormat="false" ht="12.75" hidden="false" customHeight="false" outlineLevel="0" collapsed="false">
      <c r="A894" s="60" t="n">
        <v>878</v>
      </c>
      <c r="B894" s="61" t="s">
        <v>73</v>
      </c>
      <c r="C894" s="62" t="s">
        <v>34829</v>
      </c>
      <c r="D894" s="63" t="s">
        <v>35082</v>
      </c>
      <c r="E894" s="63" t="s">
        <v>32767</v>
      </c>
      <c r="F894" s="60" t="s">
        <v>35083</v>
      </c>
      <c r="G894" s="14" t="n">
        <v>17</v>
      </c>
      <c r="H894" s="61" t="s">
        <v>1337</v>
      </c>
      <c r="I894" s="61" t="s">
        <v>35097</v>
      </c>
      <c r="J894" s="62" t="s">
        <v>35098</v>
      </c>
      <c r="K894" s="64" t="n">
        <v>2003</v>
      </c>
    </row>
    <row r="895" customFormat="false" ht="12.75" hidden="false" customHeight="false" outlineLevel="0" collapsed="false">
      <c r="A895" s="60" t="n">
        <v>879</v>
      </c>
      <c r="B895" s="61" t="s">
        <v>73</v>
      </c>
      <c r="C895" s="62" t="s">
        <v>34829</v>
      </c>
      <c r="D895" s="63" t="s">
        <v>35082</v>
      </c>
      <c r="E895" s="63" t="s">
        <v>32767</v>
      </c>
      <c r="F895" s="60" t="s">
        <v>35083</v>
      </c>
      <c r="G895" s="14" t="n">
        <v>1</v>
      </c>
      <c r="H895" s="61" t="s">
        <v>1337</v>
      </c>
      <c r="I895" s="61" t="s">
        <v>35097</v>
      </c>
      <c r="J895" s="62" t="s">
        <v>35098</v>
      </c>
      <c r="K895" s="64" t="n">
        <v>2004</v>
      </c>
    </row>
    <row r="896" customFormat="false" ht="12.75" hidden="false" customHeight="false" outlineLevel="0" collapsed="false">
      <c r="A896" s="60" t="n">
        <v>880</v>
      </c>
      <c r="B896" s="61" t="s">
        <v>73</v>
      </c>
      <c r="C896" s="62" t="s">
        <v>34829</v>
      </c>
      <c r="D896" s="63" t="s">
        <v>35082</v>
      </c>
      <c r="E896" s="63" t="s">
        <v>32767</v>
      </c>
      <c r="F896" s="60" t="s">
        <v>35083</v>
      </c>
      <c r="G896" s="14" t="n">
        <v>1</v>
      </c>
      <c r="H896" s="61" t="s">
        <v>1337</v>
      </c>
      <c r="I896" s="61" t="s">
        <v>35097</v>
      </c>
      <c r="J896" s="62" t="s">
        <v>35098</v>
      </c>
      <c r="K896" s="64" t="n">
        <v>2005</v>
      </c>
    </row>
    <row r="897" customFormat="false" ht="12.75" hidden="false" customHeight="false" outlineLevel="0" collapsed="false">
      <c r="A897" s="60" t="n">
        <v>881</v>
      </c>
      <c r="B897" s="61" t="s">
        <v>73</v>
      </c>
      <c r="C897" s="62" t="s">
        <v>34829</v>
      </c>
      <c r="D897" s="63" t="s">
        <v>35082</v>
      </c>
      <c r="E897" s="63" t="s">
        <v>32767</v>
      </c>
      <c r="F897" s="60" t="s">
        <v>35083</v>
      </c>
      <c r="G897" s="14" t="n">
        <v>1</v>
      </c>
      <c r="H897" s="61" t="s">
        <v>1339</v>
      </c>
      <c r="I897" s="61" t="s">
        <v>35097</v>
      </c>
      <c r="J897" s="62" t="s">
        <v>35098</v>
      </c>
      <c r="K897" s="64" t="n">
        <v>2003</v>
      </c>
    </row>
    <row r="898" customFormat="false" ht="12.75" hidden="false" customHeight="false" outlineLevel="0" collapsed="false">
      <c r="A898" s="60" t="n">
        <v>882</v>
      </c>
      <c r="B898" s="61" t="s">
        <v>73</v>
      </c>
      <c r="C898" s="62" t="s">
        <v>34829</v>
      </c>
      <c r="D898" s="63" t="s">
        <v>35082</v>
      </c>
      <c r="E898" s="63" t="s">
        <v>32767</v>
      </c>
      <c r="F898" s="60" t="s">
        <v>35083</v>
      </c>
      <c r="G898" s="14" t="n">
        <v>2</v>
      </c>
      <c r="H898" s="61" t="s">
        <v>1379</v>
      </c>
      <c r="I898" s="61" t="s">
        <v>35097</v>
      </c>
      <c r="J898" s="62" t="s">
        <v>35098</v>
      </c>
      <c r="K898" s="64" t="n">
        <v>2003</v>
      </c>
    </row>
    <row r="899" customFormat="false" ht="12.75" hidden="false" customHeight="false" outlineLevel="0" collapsed="false">
      <c r="A899" s="60" t="n">
        <v>883</v>
      </c>
      <c r="B899" s="61" t="s">
        <v>73</v>
      </c>
      <c r="C899" s="62" t="s">
        <v>34829</v>
      </c>
      <c r="D899" s="63" t="s">
        <v>35082</v>
      </c>
      <c r="E899" s="63" t="s">
        <v>32767</v>
      </c>
      <c r="F899" s="60" t="s">
        <v>35083</v>
      </c>
      <c r="G899" s="14" t="n">
        <v>2</v>
      </c>
      <c r="H899" s="61" t="s">
        <v>1379</v>
      </c>
      <c r="I899" s="61" t="s">
        <v>35097</v>
      </c>
      <c r="J899" s="62" t="s">
        <v>35098</v>
      </c>
      <c r="K899" s="64" t="n">
        <v>2005</v>
      </c>
    </row>
    <row r="900" customFormat="false" ht="12.75" hidden="false" customHeight="false" outlineLevel="0" collapsed="false">
      <c r="A900" s="60" t="n">
        <v>884</v>
      </c>
      <c r="B900" s="61" t="s">
        <v>73</v>
      </c>
      <c r="C900" s="62" t="s">
        <v>34829</v>
      </c>
      <c r="D900" s="63" t="s">
        <v>35082</v>
      </c>
      <c r="E900" s="63" t="s">
        <v>32767</v>
      </c>
      <c r="F900" s="60" t="s">
        <v>35083</v>
      </c>
      <c r="G900" s="14" t="n">
        <v>1</v>
      </c>
      <c r="H900" s="61" t="s">
        <v>1383</v>
      </c>
      <c r="I900" s="61" t="s">
        <v>35097</v>
      </c>
      <c r="J900" s="62" t="s">
        <v>35098</v>
      </c>
      <c r="K900" s="64" t="n">
        <v>2003</v>
      </c>
    </row>
    <row r="901" customFormat="false" ht="12.75" hidden="false" customHeight="false" outlineLevel="0" collapsed="false">
      <c r="A901" s="60" t="n">
        <v>885</v>
      </c>
      <c r="B901" s="61" t="s">
        <v>73</v>
      </c>
      <c r="C901" s="62" t="s">
        <v>34829</v>
      </c>
      <c r="D901" s="63" t="s">
        <v>35082</v>
      </c>
      <c r="E901" s="63" t="s">
        <v>32767</v>
      </c>
      <c r="F901" s="60" t="s">
        <v>35083</v>
      </c>
      <c r="G901" s="14" t="n">
        <v>1</v>
      </c>
      <c r="H901" s="61" t="s">
        <v>1415</v>
      </c>
      <c r="I901" s="61" t="s">
        <v>35097</v>
      </c>
      <c r="J901" s="62" t="s">
        <v>35098</v>
      </c>
      <c r="K901" s="64" t="n">
        <v>2005</v>
      </c>
    </row>
    <row r="902" customFormat="false" ht="12.75" hidden="false" customHeight="false" outlineLevel="0" collapsed="false">
      <c r="A902" s="60"/>
      <c r="B902" s="61" t="s">
        <v>35103</v>
      </c>
      <c r="C902" s="62" t="s">
        <v>34829</v>
      </c>
      <c r="D902" s="63"/>
      <c r="E902" s="63"/>
      <c r="F902" s="60"/>
      <c r="G902" s="14" t="n">
        <v>158</v>
      </c>
      <c r="H902" s="61"/>
      <c r="I902" s="61"/>
      <c r="J902" s="62"/>
      <c r="K902" s="64"/>
    </row>
    <row r="903" customFormat="false" ht="12.75" hidden="false" customHeight="false" outlineLevel="0" collapsed="false">
      <c r="A903" s="60" t="s">
        <v>82</v>
      </c>
      <c r="B903" s="61"/>
      <c r="C903" s="62"/>
      <c r="D903" s="63"/>
      <c r="E903" s="63"/>
      <c r="F903" s="60"/>
      <c r="G903" s="14"/>
      <c r="H903" s="61"/>
      <c r="I903" s="61"/>
      <c r="J903" s="62"/>
      <c r="K903" s="64"/>
    </row>
    <row r="904" customFormat="false" ht="12.75" hidden="false" customHeight="false" outlineLevel="0" collapsed="false">
      <c r="A904" s="60" t="n">
        <v>886</v>
      </c>
      <c r="B904" s="61" t="s">
        <v>73</v>
      </c>
      <c r="C904" s="62" t="s">
        <v>34839</v>
      </c>
      <c r="D904" s="63" t="s">
        <v>35082</v>
      </c>
      <c r="E904" s="63" t="s">
        <v>32767</v>
      </c>
      <c r="F904" s="60" t="s">
        <v>35083</v>
      </c>
      <c r="G904" s="14" t="n">
        <v>1</v>
      </c>
      <c r="H904" s="61" t="s">
        <v>137</v>
      </c>
      <c r="I904" s="61" t="s">
        <v>35084</v>
      </c>
      <c r="J904" s="62" t="s">
        <v>34770</v>
      </c>
      <c r="K904" s="64" t="n">
        <v>2003</v>
      </c>
    </row>
    <row r="905" customFormat="false" ht="12.75" hidden="false" customHeight="false" outlineLevel="0" collapsed="false">
      <c r="A905" s="60" t="n">
        <v>887</v>
      </c>
      <c r="B905" s="61" t="s">
        <v>73</v>
      </c>
      <c r="C905" s="62" t="s">
        <v>34839</v>
      </c>
      <c r="D905" s="63" t="s">
        <v>35082</v>
      </c>
      <c r="E905" s="63" t="s">
        <v>32767</v>
      </c>
      <c r="F905" s="60" t="s">
        <v>35083</v>
      </c>
      <c r="G905" s="14" t="n">
        <v>59</v>
      </c>
      <c r="H905" s="61" t="s">
        <v>255</v>
      </c>
      <c r="I905" s="61" t="s">
        <v>35084</v>
      </c>
      <c r="J905" s="62" t="s">
        <v>34770</v>
      </c>
      <c r="K905" s="64" t="n">
        <v>2003</v>
      </c>
    </row>
    <row r="906" customFormat="false" ht="12.75" hidden="false" customHeight="false" outlineLevel="0" collapsed="false">
      <c r="A906" s="60" t="n">
        <v>888</v>
      </c>
      <c r="B906" s="61" t="s">
        <v>73</v>
      </c>
      <c r="C906" s="62" t="s">
        <v>34839</v>
      </c>
      <c r="D906" s="63" t="s">
        <v>35082</v>
      </c>
      <c r="E906" s="63" t="s">
        <v>32767</v>
      </c>
      <c r="F906" s="60" t="s">
        <v>35083</v>
      </c>
      <c r="G906" s="14" t="n">
        <v>11</v>
      </c>
      <c r="H906" s="61" t="s">
        <v>255</v>
      </c>
      <c r="I906" s="61" t="s">
        <v>35084</v>
      </c>
      <c r="J906" s="62" t="s">
        <v>34770</v>
      </c>
      <c r="K906" s="64" t="n">
        <v>2004</v>
      </c>
    </row>
    <row r="907" customFormat="false" ht="12.75" hidden="false" customHeight="false" outlineLevel="0" collapsed="false">
      <c r="A907" s="60" t="n">
        <v>889</v>
      </c>
      <c r="B907" s="61" t="s">
        <v>73</v>
      </c>
      <c r="C907" s="62" t="s">
        <v>34839</v>
      </c>
      <c r="D907" s="63" t="s">
        <v>35082</v>
      </c>
      <c r="E907" s="63" t="s">
        <v>32767</v>
      </c>
      <c r="F907" s="60" t="s">
        <v>35083</v>
      </c>
      <c r="G907" s="14" t="n">
        <v>9</v>
      </c>
      <c r="H907" s="61" t="s">
        <v>255</v>
      </c>
      <c r="I907" s="61" t="s">
        <v>35084</v>
      </c>
      <c r="J907" s="62" t="s">
        <v>34770</v>
      </c>
      <c r="K907" s="64" t="n">
        <v>2005</v>
      </c>
    </row>
    <row r="908" customFormat="false" ht="12.75" hidden="false" customHeight="false" outlineLevel="0" collapsed="false">
      <c r="A908" s="60" t="n">
        <v>890</v>
      </c>
      <c r="B908" s="61" t="s">
        <v>73</v>
      </c>
      <c r="C908" s="62" t="s">
        <v>34839</v>
      </c>
      <c r="D908" s="63" t="s">
        <v>35082</v>
      </c>
      <c r="E908" s="63" t="s">
        <v>32767</v>
      </c>
      <c r="F908" s="60" t="s">
        <v>35083</v>
      </c>
      <c r="G908" s="14" t="n">
        <v>5</v>
      </c>
      <c r="H908" s="61" t="s">
        <v>255</v>
      </c>
      <c r="I908" s="61" t="s">
        <v>35084</v>
      </c>
      <c r="J908" s="62" t="s">
        <v>34770</v>
      </c>
      <c r="K908" s="64"/>
    </row>
    <row r="909" customFormat="false" ht="12.75" hidden="false" customHeight="false" outlineLevel="0" collapsed="false">
      <c r="A909" s="60" t="n">
        <v>891</v>
      </c>
      <c r="B909" s="61" t="s">
        <v>73</v>
      </c>
      <c r="C909" s="62" t="s">
        <v>34839</v>
      </c>
      <c r="D909" s="63" t="s">
        <v>35082</v>
      </c>
      <c r="E909" s="63" t="s">
        <v>32767</v>
      </c>
      <c r="F909" s="60" t="s">
        <v>35083</v>
      </c>
      <c r="G909" s="14" t="n">
        <v>26</v>
      </c>
      <c r="H909" s="61" t="s">
        <v>255</v>
      </c>
      <c r="I909" s="61" t="s">
        <v>35084</v>
      </c>
      <c r="J909" s="62" t="s">
        <v>35085</v>
      </c>
      <c r="K909" s="64" t="n">
        <v>2003</v>
      </c>
    </row>
    <row r="910" customFormat="false" ht="12.75" hidden="false" customHeight="false" outlineLevel="0" collapsed="false">
      <c r="A910" s="60" t="n">
        <v>892</v>
      </c>
      <c r="B910" s="61" t="s">
        <v>73</v>
      </c>
      <c r="C910" s="62" t="s">
        <v>34839</v>
      </c>
      <c r="D910" s="63" t="s">
        <v>35082</v>
      </c>
      <c r="E910" s="63" t="s">
        <v>32767</v>
      </c>
      <c r="F910" s="60" t="s">
        <v>35083</v>
      </c>
      <c r="G910" s="14" t="n">
        <v>4</v>
      </c>
      <c r="H910" s="61" t="s">
        <v>255</v>
      </c>
      <c r="I910" s="61" t="s">
        <v>35084</v>
      </c>
      <c r="J910" s="62" t="s">
        <v>35085</v>
      </c>
      <c r="K910" s="64" t="n">
        <v>2004</v>
      </c>
    </row>
    <row r="911" customFormat="false" ht="12.75" hidden="false" customHeight="false" outlineLevel="0" collapsed="false">
      <c r="A911" s="60" t="n">
        <v>893</v>
      </c>
      <c r="B911" s="61" t="s">
        <v>73</v>
      </c>
      <c r="C911" s="62" t="s">
        <v>34839</v>
      </c>
      <c r="D911" s="63" t="s">
        <v>35082</v>
      </c>
      <c r="E911" s="63" t="s">
        <v>32767</v>
      </c>
      <c r="F911" s="60" t="s">
        <v>35083</v>
      </c>
      <c r="G911" s="14" t="n">
        <v>5</v>
      </c>
      <c r="H911" s="61" t="s">
        <v>255</v>
      </c>
      <c r="I911" s="61" t="s">
        <v>35084</v>
      </c>
      <c r="J911" s="62" t="s">
        <v>35085</v>
      </c>
      <c r="K911" s="64" t="n">
        <v>2005</v>
      </c>
    </row>
    <row r="912" customFormat="false" ht="12.75" hidden="false" customHeight="false" outlineLevel="0" collapsed="false">
      <c r="A912" s="60" t="n">
        <v>894</v>
      </c>
      <c r="B912" s="61" t="s">
        <v>73</v>
      </c>
      <c r="C912" s="62" t="s">
        <v>34839</v>
      </c>
      <c r="D912" s="63" t="s">
        <v>35082</v>
      </c>
      <c r="E912" s="63" t="s">
        <v>32767</v>
      </c>
      <c r="F912" s="60" t="s">
        <v>35083</v>
      </c>
      <c r="G912" s="14" t="n">
        <v>2</v>
      </c>
      <c r="H912" s="61" t="s">
        <v>255</v>
      </c>
      <c r="I912" s="61" t="s">
        <v>35084</v>
      </c>
      <c r="J912" s="62" t="s">
        <v>35085</v>
      </c>
      <c r="K912" s="64" t="n">
        <v>2006</v>
      </c>
    </row>
    <row r="913" customFormat="false" ht="12.75" hidden="false" customHeight="false" outlineLevel="0" collapsed="false">
      <c r="A913" s="60" t="n">
        <v>895</v>
      </c>
      <c r="B913" s="61" t="s">
        <v>73</v>
      </c>
      <c r="C913" s="62" t="s">
        <v>34839</v>
      </c>
      <c r="D913" s="63" t="s">
        <v>35082</v>
      </c>
      <c r="E913" s="63" t="s">
        <v>32767</v>
      </c>
      <c r="F913" s="60" t="s">
        <v>35083</v>
      </c>
      <c r="G913" s="14" t="n">
        <v>5</v>
      </c>
      <c r="H913" s="61" t="s">
        <v>255</v>
      </c>
      <c r="I913" s="61" t="s">
        <v>35084</v>
      </c>
      <c r="J913" s="62" t="s">
        <v>35085</v>
      </c>
      <c r="K913" s="64"/>
    </row>
    <row r="914" customFormat="false" ht="12.75" hidden="false" customHeight="false" outlineLevel="0" collapsed="false">
      <c r="A914" s="60" t="n">
        <v>896</v>
      </c>
      <c r="B914" s="61" t="s">
        <v>73</v>
      </c>
      <c r="C914" s="62" t="s">
        <v>34839</v>
      </c>
      <c r="D914" s="63" t="s">
        <v>35082</v>
      </c>
      <c r="E914" s="63" t="s">
        <v>32767</v>
      </c>
      <c r="F914" s="60" t="s">
        <v>35083</v>
      </c>
      <c r="G914" s="14" t="n">
        <v>2</v>
      </c>
      <c r="H914" s="61" t="s">
        <v>257</v>
      </c>
      <c r="I914" s="61" t="s">
        <v>35084</v>
      </c>
      <c r="J914" s="62" t="s">
        <v>34770</v>
      </c>
      <c r="K914" s="64" t="n">
        <v>2003</v>
      </c>
    </row>
    <row r="915" customFormat="false" ht="12.75" hidden="false" customHeight="false" outlineLevel="0" collapsed="false">
      <c r="A915" s="60" t="n">
        <v>897</v>
      </c>
      <c r="B915" s="61" t="s">
        <v>73</v>
      </c>
      <c r="C915" s="62" t="s">
        <v>34839</v>
      </c>
      <c r="D915" s="63" t="s">
        <v>35082</v>
      </c>
      <c r="E915" s="63" t="s">
        <v>32767</v>
      </c>
      <c r="F915" s="60" t="s">
        <v>35083</v>
      </c>
      <c r="G915" s="14" t="n">
        <v>1</v>
      </c>
      <c r="H915" s="61" t="s">
        <v>257</v>
      </c>
      <c r="I915" s="61" t="s">
        <v>35084</v>
      </c>
      <c r="J915" s="62" t="s">
        <v>35085</v>
      </c>
      <c r="K915" s="64" t="n">
        <v>2003</v>
      </c>
    </row>
    <row r="916" customFormat="false" ht="12.75" hidden="false" customHeight="false" outlineLevel="0" collapsed="false">
      <c r="A916" s="60" t="n">
        <v>898</v>
      </c>
      <c r="B916" s="61" t="s">
        <v>73</v>
      </c>
      <c r="C916" s="62" t="s">
        <v>34839</v>
      </c>
      <c r="D916" s="63" t="s">
        <v>35082</v>
      </c>
      <c r="E916" s="63" t="s">
        <v>32767</v>
      </c>
      <c r="F916" s="60" t="s">
        <v>35083</v>
      </c>
      <c r="G916" s="14" t="n">
        <v>1</v>
      </c>
      <c r="H916" s="61" t="s">
        <v>324</v>
      </c>
      <c r="I916" s="61" t="s">
        <v>35084</v>
      </c>
      <c r="J916" s="62" t="s">
        <v>34770</v>
      </c>
      <c r="K916" s="64" t="n">
        <v>2003</v>
      </c>
    </row>
    <row r="917" customFormat="false" ht="12.75" hidden="false" customHeight="false" outlineLevel="0" collapsed="false">
      <c r="A917" s="60" t="n">
        <v>899</v>
      </c>
      <c r="B917" s="61" t="s">
        <v>73</v>
      </c>
      <c r="C917" s="62" t="s">
        <v>34839</v>
      </c>
      <c r="D917" s="63" t="s">
        <v>35082</v>
      </c>
      <c r="E917" s="63" t="s">
        <v>32767</v>
      </c>
      <c r="F917" s="60" t="s">
        <v>35083</v>
      </c>
      <c r="G917" s="14" t="n">
        <v>1</v>
      </c>
      <c r="H917" s="61" t="s">
        <v>324</v>
      </c>
      <c r="I917" s="61" t="s">
        <v>35084</v>
      </c>
      <c r="J917" s="62" t="s">
        <v>34770</v>
      </c>
      <c r="K917" s="64" t="n">
        <v>2004</v>
      </c>
    </row>
    <row r="918" customFormat="false" ht="12.75" hidden="false" customHeight="false" outlineLevel="0" collapsed="false">
      <c r="A918" s="60" t="n">
        <v>900</v>
      </c>
      <c r="B918" s="61" t="s">
        <v>73</v>
      </c>
      <c r="C918" s="62" t="s">
        <v>34839</v>
      </c>
      <c r="D918" s="63" t="s">
        <v>35082</v>
      </c>
      <c r="E918" s="63" t="s">
        <v>32767</v>
      </c>
      <c r="F918" s="60" t="s">
        <v>35083</v>
      </c>
      <c r="G918" s="14" t="n">
        <v>2</v>
      </c>
      <c r="H918" s="61" t="s">
        <v>1277</v>
      </c>
      <c r="I918" s="61" t="s">
        <v>35084</v>
      </c>
      <c r="J918" s="62" t="s">
        <v>34770</v>
      </c>
      <c r="K918" s="64" t="n">
        <v>2003</v>
      </c>
    </row>
    <row r="919" customFormat="false" ht="12.75" hidden="false" customHeight="false" outlineLevel="0" collapsed="false">
      <c r="A919" s="60" t="n">
        <v>901</v>
      </c>
      <c r="B919" s="61" t="s">
        <v>73</v>
      </c>
      <c r="C919" s="62" t="s">
        <v>34839</v>
      </c>
      <c r="D919" s="63" t="s">
        <v>35082</v>
      </c>
      <c r="E919" s="63" t="s">
        <v>32767</v>
      </c>
      <c r="F919" s="60" t="s">
        <v>35083</v>
      </c>
      <c r="G919" s="14" t="n">
        <v>1</v>
      </c>
      <c r="H919" s="61" t="s">
        <v>1277</v>
      </c>
      <c r="I919" s="61" t="s">
        <v>35084</v>
      </c>
      <c r="J919" s="62" t="s">
        <v>35085</v>
      </c>
      <c r="K919" s="64" t="n">
        <v>2003</v>
      </c>
    </row>
    <row r="920" customFormat="false" ht="12.75" hidden="false" customHeight="false" outlineLevel="0" collapsed="false">
      <c r="A920" s="60" t="n">
        <v>902</v>
      </c>
      <c r="B920" s="61" t="s">
        <v>73</v>
      </c>
      <c r="C920" s="62" t="s">
        <v>34839</v>
      </c>
      <c r="D920" s="63" t="s">
        <v>35082</v>
      </c>
      <c r="E920" s="63" t="s">
        <v>32767</v>
      </c>
      <c r="F920" s="60" t="s">
        <v>35083</v>
      </c>
      <c r="G920" s="14" t="n">
        <v>1</v>
      </c>
      <c r="H920" s="61" t="s">
        <v>1277</v>
      </c>
      <c r="I920" s="61" t="s">
        <v>35084</v>
      </c>
      <c r="J920" s="62" t="s">
        <v>35085</v>
      </c>
      <c r="K920" s="64" t="n">
        <v>2005</v>
      </c>
    </row>
    <row r="921" customFormat="false" ht="12.75" hidden="false" customHeight="false" outlineLevel="0" collapsed="false">
      <c r="A921" s="60" t="n">
        <v>903</v>
      </c>
      <c r="B921" s="61" t="s">
        <v>73</v>
      </c>
      <c r="C921" s="62" t="s">
        <v>34839</v>
      </c>
      <c r="D921" s="63" t="s">
        <v>35082</v>
      </c>
      <c r="E921" s="63" t="s">
        <v>32767</v>
      </c>
      <c r="F921" s="60" t="s">
        <v>35083</v>
      </c>
      <c r="G921" s="14" t="n">
        <v>3</v>
      </c>
      <c r="H921" s="61" t="s">
        <v>1337</v>
      </c>
      <c r="I921" s="61" t="s">
        <v>35084</v>
      </c>
      <c r="J921" s="62" t="s">
        <v>34770</v>
      </c>
      <c r="K921" s="64" t="n">
        <v>2003</v>
      </c>
    </row>
    <row r="922" customFormat="false" ht="12.75" hidden="false" customHeight="false" outlineLevel="0" collapsed="false">
      <c r="A922" s="60" t="n">
        <v>904</v>
      </c>
      <c r="B922" s="61" t="s">
        <v>73</v>
      </c>
      <c r="C922" s="62" t="s">
        <v>34839</v>
      </c>
      <c r="D922" s="63" t="s">
        <v>35082</v>
      </c>
      <c r="E922" s="63" t="s">
        <v>32767</v>
      </c>
      <c r="F922" s="60" t="s">
        <v>35083</v>
      </c>
      <c r="G922" s="14" t="n">
        <v>1</v>
      </c>
      <c r="H922" s="61" t="s">
        <v>1337</v>
      </c>
      <c r="I922" s="61" t="s">
        <v>35084</v>
      </c>
      <c r="J922" s="62" t="s">
        <v>34770</v>
      </c>
      <c r="K922" s="64" t="n">
        <v>2005</v>
      </c>
    </row>
    <row r="923" customFormat="false" ht="12.75" hidden="false" customHeight="false" outlineLevel="0" collapsed="false">
      <c r="A923" s="60" t="n">
        <v>905</v>
      </c>
      <c r="B923" s="61" t="s">
        <v>73</v>
      </c>
      <c r="C923" s="62" t="s">
        <v>34839</v>
      </c>
      <c r="D923" s="63" t="s">
        <v>35082</v>
      </c>
      <c r="E923" s="63" t="s">
        <v>32767</v>
      </c>
      <c r="F923" s="60" t="s">
        <v>35083</v>
      </c>
      <c r="G923" s="14" t="n">
        <v>1</v>
      </c>
      <c r="H923" s="61" t="s">
        <v>1337</v>
      </c>
      <c r="I923" s="61" t="s">
        <v>35084</v>
      </c>
      <c r="J923" s="62" t="s">
        <v>35085</v>
      </c>
      <c r="K923" s="64" t="n">
        <v>2003</v>
      </c>
    </row>
    <row r="924" customFormat="false" ht="12.75" hidden="false" customHeight="false" outlineLevel="0" collapsed="false">
      <c r="A924" s="60" t="n">
        <v>906</v>
      </c>
      <c r="B924" s="61" t="s">
        <v>73</v>
      </c>
      <c r="C924" s="62" t="s">
        <v>34839</v>
      </c>
      <c r="D924" s="63" t="s">
        <v>35082</v>
      </c>
      <c r="E924" s="63" t="s">
        <v>32767</v>
      </c>
      <c r="F924" s="60" t="s">
        <v>35083</v>
      </c>
      <c r="G924" s="14" t="n">
        <v>1</v>
      </c>
      <c r="H924" s="61" t="s">
        <v>1337</v>
      </c>
      <c r="I924" s="61" t="s">
        <v>35084</v>
      </c>
      <c r="J924" s="62" t="s">
        <v>35085</v>
      </c>
      <c r="K924" s="64" t="n">
        <v>2005</v>
      </c>
    </row>
    <row r="925" customFormat="false" ht="12.75" hidden="false" customHeight="false" outlineLevel="0" collapsed="false">
      <c r="A925" s="60" t="n">
        <v>907</v>
      </c>
      <c r="B925" s="61" t="s">
        <v>73</v>
      </c>
      <c r="C925" s="62" t="s">
        <v>34839</v>
      </c>
      <c r="D925" s="63" t="s">
        <v>35082</v>
      </c>
      <c r="E925" s="63" t="s">
        <v>32767</v>
      </c>
      <c r="F925" s="60" t="s">
        <v>35083</v>
      </c>
      <c r="G925" s="14" t="n">
        <v>2</v>
      </c>
      <c r="H925" s="61" t="s">
        <v>1377</v>
      </c>
      <c r="I925" s="61" t="s">
        <v>35084</v>
      </c>
      <c r="J925" s="62" t="s">
        <v>34770</v>
      </c>
      <c r="K925" s="64" t="n">
        <v>2003</v>
      </c>
    </row>
    <row r="926" customFormat="false" ht="12.75" hidden="false" customHeight="false" outlineLevel="0" collapsed="false">
      <c r="A926" s="60" t="n">
        <v>908</v>
      </c>
      <c r="B926" s="61" t="s">
        <v>73</v>
      </c>
      <c r="C926" s="62" t="s">
        <v>34839</v>
      </c>
      <c r="D926" s="63" t="s">
        <v>35082</v>
      </c>
      <c r="E926" s="63" t="s">
        <v>32767</v>
      </c>
      <c r="F926" s="60" t="s">
        <v>35083</v>
      </c>
      <c r="G926" s="14" t="n">
        <v>1</v>
      </c>
      <c r="H926" s="61" t="s">
        <v>1377</v>
      </c>
      <c r="I926" s="61" t="s">
        <v>35084</v>
      </c>
      <c r="J926" s="62" t="s">
        <v>35085</v>
      </c>
      <c r="K926" s="64" t="n">
        <v>2003</v>
      </c>
    </row>
    <row r="927" customFormat="false" ht="12.75" hidden="false" customHeight="false" outlineLevel="0" collapsed="false">
      <c r="A927" s="60" t="n">
        <v>909</v>
      </c>
      <c r="B927" s="61" t="s">
        <v>73</v>
      </c>
      <c r="C927" s="62" t="s">
        <v>34839</v>
      </c>
      <c r="D927" s="63" t="s">
        <v>35082</v>
      </c>
      <c r="E927" s="63" t="s">
        <v>32767</v>
      </c>
      <c r="F927" s="60" t="s">
        <v>35083</v>
      </c>
      <c r="G927" s="14" t="n">
        <v>1</v>
      </c>
      <c r="H927" s="61" t="s">
        <v>1415</v>
      </c>
      <c r="I927" s="61" t="s">
        <v>35084</v>
      </c>
      <c r="J927" s="62" t="s">
        <v>34770</v>
      </c>
      <c r="K927" s="64" t="n">
        <v>2003</v>
      </c>
    </row>
    <row r="928" customFormat="false" ht="12.75" hidden="false" customHeight="false" outlineLevel="0" collapsed="false">
      <c r="A928" s="60" t="n">
        <v>910</v>
      </c>
      <c r="B928" s="61" t="s">
        <v>73</v>
      </c>
      <c r="C928" s="62" t="s">
        <v>34839</v>
      </c>
      <c r="D928" s="63" t="s">
        <v>35082</v>
      </c>
      <c r="E928" s="63" t="s">
        <v>32767</v>
      </c>
      <c r="F928" s="60" t="s">
        <v>35083</v>
      </c>
      <c r="G928" s="14" t="n">
        <v>1</v>
      </c>
      <c r="H928" s="61" t="s">
        <v>1415</v>
      </c>
      <c r="I928" s="61" t="s">
        <v>35084</v>
      </c>
      <c r="J928" s="62" t="s">
        <v>34770</v>
      </c>
      <c r="K928" s="64" t="n">
        <v>2004</v>
      </c>
    </row>
    <row r="929" customFormat="false" ht="12.75" hidden="false" customHeight="false" outlineLevel="0" collapsed="false">
      <c r="A929" s="60" t="n">
        <v>911</v>
      </c>
      <c r="B929" s="61" t="s">
        <v>73</v>
      </c>
      <c r="C929" s="62" t="s">
        <v>34839</v>
      </c>
      <c r="D929" s="63" t="s">
        <v>35082</v>
      </c>
      <c r="E929" s="63" t="s">
        <v>32767</v>
      </c>
      <c r="F929" s="60" t="s">
        <v>35083</v>
      </c>
      <c r="G929" s="14" t="n">
        <v>1</v>
      </c>
      <c r="H929" s="61" t="s">
        <v>1415</v>
      </c>
      <c r="I929" s="61" t="s">
        <v>35084</v>
      </c>
      <c r="J929" s="62" t="s">
        <v>34770</v>
      </c>
      <c r="K929" s="64" t="n">
        <v>2005</v>
      </c>
    </row>
    <row r="930" customFormat="false" ht="12.75" hidden="false" customHeight="false" outlineLevel="0" collapsed="false">
      <c r="A930" s="60" t="n">
        <v>912</v>
      </c>
      <c r="B930" s="61" t="s">
        <v>73</v>
      </c>
      <c r="C930" s="62" t="s">
        <v>34839</v>
      </c>
      <c r="D930" s="63" t="s">
        <v>35082</v>
      </c>
      <c r="E930" s="63" t="s">
        <v>32767</v>
      </c>
      <c r="F930" s="60" t="s">
        <v>35083</v>
      </c>
      <c r="G930" s="14" t="n">
        <v>1</v>
      </c>
      <c r="H930" s="61" t="s">
        <v>1415</v>
      </c>
      <c r="I930" s="61" t="s">
        <v>35084</v>
      </c>
      <c r="J930" s="62" t="s">
        <v>35085</v>
      </c>
      <c r="K930" s="64" t="n">
        <v>2003</v>
      </c>
    </row>
    <row r="931" customFormat="false" ht="12.75" hidden="false" customHeight="false" outlineLevel="0" collapsed="false">
      <c r="A931" s="60" t="n">
        <v>913</v>
      </c>
      <c r="B931" s="61" t="s">
        <v>73</v>
      </c>
      <c r="C931" s="62" t="s">
        <v>34839</v>
      </c>
      <c r="D931" s="63" t="s">
        <v>35082</v>
      </c>
      <c r="E931" s="63" t="s">
        <v>32767</v>
      </c>
      <c r="F931" s="60" t="s">
        <v>35083</v>
      </c>
      <c r="G931" s="14" t="n">
        <v>1</v>
      </c>
      <c r="H931" s="61" t="s">
        <v>1419</v>
      </c>
      <c r="I931" s="61" t="s">
        <v>35084</v>
      </c>
      <c r="J931" s="62" t="s">
        <v>35085</v>
      </c>
      <c r="K931" s="64" t="n">
        <v>2003</v>
      </c>
    </row>
    <row r="932" customFormat="false" ht="12.75" hidden="false" customHeight="false" outlineLevel="0" collapsed="false">
      <c r="A932" s="60" t="n">
        <v>914</v>
      </c>
      <c r="B932" s="61" t="s">
        <v>73</v>
      </c>
      <c r="C932" s="62" t="s">
        <v>34839</v>
      </c>
      <c r="D932" s="63" t="s">
        <v>35082</v>
      </c>
      <c r="E932" s="63" t="s">
        <v>32767</v>
      </c>
      <c r="F932" s="60" t="s">
        <v>35083</v>
      </c>
      <c r="G932" s="14" t="n">
        <v>1</v>
      </c>
      <c r="H932" s="61" t="s">
        <v>137</v>
      </c>
      <c r="I932" s="61" t="s">
        <v>35097</v>
      </c>
      <c r="J932" s="62" t="s">
        <v>35098</v>
      </c>
      <c r="K932" s="64" t="n">
        <v>2004</v>
      </c>
    </row>
    <row r="933" customFormat="false" ht="12.75" hidden="false" customHeight="false" outlineLevel="0" collapsed="false">
      <c r="A933" s="60" t="n">
        <v>915</v>
      </c>
      <c r="B933" s="61" t="s">
        <v>73</v>
      </c>
      <c r="C933" s="62" t="s">
        <v>34839</v>
      </c>
      <c r="D933" s="63" t="s">
        <v>35082</v>
      </c>
      <c r="E933" s="63" t="s">
        <v>32767</v>
      </c>
      <c r="F933" s="60" t="s">
        <v>35083</v>
      </c>
      <c r="G933" s="14" t="n">
        <v>1</v>
      </c>
      <c r="H933" s="61" t="s">
        <v>137</v>
      </c>
      <c r="I933" s="61" t="s">
        <v>35097</v>
      </c>
      <c r="J933" s="62" t="s">
        <v>35098</v>
      </c>
      <c r="K933" s="64" t="n">
        <v>2005</v>
      </c>
    </row>
    <row r="934" customFormat="false" ht="12.75" hidden="false" customHeight="false" outlineLevel="0" collapsed="false">
      <c r="A934" s="60" t="n">
        <v>916</v>
      </c>
      <c r="B934" s="61" t="s">
        <v>73</v>
      </c>
      <c r="C934" s="62" t="s">
        <v>34839</v>
      </c>
      <c r="D934" s="63" t="s">
        <v>35082</v>
      </c>
      <c r="E934" s="63" t="s">
        <v>32767</v>
      </c>
      <c r="F934" s="60" t="s">
        <v>35083</v>
      </c>
      <c r="G934" s="14" t="n">
        <v>27</v>
      </c>
      <c r="H934" s="61" t="s">
        <v>255</v>
      </c>
      <c r="I934" s="61" t="s">
        <v>35097</v>
      </c>
      <c r="J934" s="62" t="s">
        <v>35098</v>
      </c>
      <c r="K934" s="64" t="n">
        <v>2003</v>
      </c>
    </row>
    <row r="935" customFormat="false" ht="12.75" hidden="false" customHeight="false" outlineLevel="0" collapsed="false">
      <c r="A935" s="60" t="n">
        <v>917</v>
      </c>
      <c r="B935" s="61" t="s">
        <v>73</v>
      </c>
      <c r="C935" s="62" t="s">
        <v>34839</v>
      </c>
      <c r="D935" s="63" t="s">
        <v>35082</v>
      </c>
      <c r="E935" s="63" t="s">
        <v>32767</v>
      </c>
      <c r="F935" s="60" t="s">
        <v>35083</v>
      </c>
      <c r="G935" s="14" t="n">
        <v>3</v>
      </c>
      <c r="H935" s="61" t="s">
        <v>255</v>
      </c>
      <c r="I935" s="61" t="s">
        <v>35097</v>
      </c>
      <c r="J935" s="62" t="s">
        <v>35098</v>
      </c>
      <c r="K935" s="64" t="n">
        <v>2004</v>
      </c>
    </row>
    <row r="936" customFormat="false" ht="12.75" hidden="false" customHeight="false" outlineLevel="0" collapsed="false">
      <c r="A936" s="60" t="n">
        <v>918</v>
      </c>
      <c r="B936" s="61" t="s">
        <v>73</v>
      </c>
      <c r="C936" s="62" t="s">
        <v>34839</v>
      </c>
      <c r="D936" s="63" t="s">
        <v>35082</v>
      </c>
      <c r="E936" s="63" t="s">
        <v>32767</v>
      </c>
      <c r="F936" s="60" t="s">
        <v>35083</v>
      </c>
      <c r="G936" s="14" t="n">
        <v>2</v>
      </c>
      <c r="H936" s="61" t="s">
        <v>255</v>
      </c>
      <c r="I936" s="61" t="s">
        <v>35097</v>
      </c>
      <c r="J936" s="62" t="s">
        <v>35098</v>
      </c>
      <c r="K936" s="64"/>
    </row>
    <row r="937" customFormat="false" ht="12.75" hidden="false" customHeight="false" outlineLevel="0" collapsed="false">
      <c r="A937" s="60" t="n">
        <v>919</v>
      </c>
      <c r="B937" s="61" t="s">
        <v>73</v>
      </c>
      <c r="C937" s="62" t="s">
        <v>34839</v>
      </c>
      <c r="D937" s="63" t="s">
        <v>35082</v>
      </c>
      <c r="E937" s="63" t="s">
        <v>32767</v>
      </c>
      <c r="F937" s="60" t="s">
        <v>35083</v>
      </c>
      <c r="G937" s="14" t="n">
        <v>1</v>
      </c>
      <c r="H937" s="61" t="s">
        <v>1277</v>
      </c>
      <c r="I937" s="61" t="s">
        <v>35097</v>
      </c>
      <c r="J937" s="62" t="s">
        <v>35098</v>
      </c>
      <c r="K937" s="64" t="n">
        <v>2004</v>
      </c>
    </row>
    <row r="938" customFormat="false" ht="12.75" hidden="false" customHeight="false" outlineLevel="0" collapsed="false">
      <c r="A938" s="60" t="n">
        <v>920</v>
      </c>
      <c r="B938" s="61" t="s">
        <v>73</v>
      </c>
      <c r="C938" s="62" t="s">
        <v>34839</v>
      </c>
      <c r="D938" s="63" t="s">
        <v>35082</v>
      </c>
      <c r="E938" s="63" t="s">
        <v>32767</v>
      </c>
      <c r="F938" s="60" t="s">
        <v>35083</v>
      </c>
      <c r="G938" s="14" t="n">
        <v>17</v>
      </c>
      <c r="H938" s="61" t="s">
        <v>1337</v>
      </c>
      <c r="I938" s="61" t="s">
        <v>35097</v>
      </c>
      <c r="J938" s="62" t="s">
        <v>35098</v>
      </c>
      <c r="K938" s="64" t="n">
        <v>2003</v>
      </c>
    </row>
    <row r="939" customFormat="false" ht="12.75" hidden="false" customHeight="false" outlineLevel="0" collapsed="false">
      <c r="A939" s="60" t="n">
        <v>921</v>
      </c>
      <c r="B939" s="61" t="s">
        <v>73</v>
      </c>
      <c r="C939" s="62" t="s">
        <v>34839</v>
      </c>
      <c r="D939" s="63" t="s">
        <v>35082</v>
      </c>
      <c r="E939" s="63" t="s">
        <v>32767</v>
      </c>
      <c r="F939" s="60" t="s">
        <v>35083</v>
      </c>
      <c r="G939" s="14" t="n">
        <v>1</v>
      </c>
      <c r="H939" s="61" t="s">
        <v>1337</v>
      </c>
      <c r="I939" s="61" t="s">
        <v>35097</v>
      </c>
      <c r="J939" s="62" t="s">
        <v>35098</v>
      </c>
      <c r="K939" s="64" t="n">
        <v>2004</v>
      </c>
    </row>
    <row r="940" customFormat="false" ht="12.75" hidden="false" customHeight="false" outlineLevel="0" collapsed="false">
      <c r="A940" s="60" t="n">
        <v>922</v>
      </c>
      <c r="B940" s="61" t="s">
        <v>73</v>
      </c>
      <c r="C940" s="62" t="s">
        <v>34839</v>
      </c>
      <c r="D940" s="63" t="s">
        <v>35082</v>
      </c>
      <c r="E940" s="63" t="s">
        <v>32767</v>
      </c>
      <c r="F940" s="60" t="s">
        <v>35083</v>
      </c>
      <c r="G940" s="14" t="n">
        <v>1</v>
      </c>
      <c r="H940" s="61" t="s">
        <v>1379</v>
      </c>
      <c r="I940" s="61" t="s">
        <v>35097</v>
      </c>
      <c r="J940" s="62" t="s">
        <v>35098</v>
      </c>
      <c r="K940" s="64" t="n">
        <v>2003</v>
      </c>
    </row>
    <row r="941" customFormat="false" ht="12.75" hidden="false" customHeight="false" outlineLevel="0" collapsed="false">
      <c r="A941" s="60" t="n">
        <v>923</v>
      </c>
      <c r="B941" s="61" t="s">
        <v>73</v>
      </c>
      <c r="C941" s="62" t="s">
        <v>34839</v>
      </c>
      <c r="D941" s="63" t="s">
        <v>35082</v>
      </c>
      <c r="E941" s="63" t="s">
        <v>32767</v>
      </c>
      <c r="F941" s="60" t="s">
        <v>35083</v>
      </c>
      <c r="G941" s="14" t="n">
        <v>1</v>
      </c>
      <c r="H941" s="61" t="s">
        <v>1403</v>
      </c>
      <c r="I941" s="61" t="s">
        <v>35097</v>
      </c>
      <c r="J941" s="62" t="s">
        <v>35098</v>
      </c>
      <c r="K941" s="64" t="n">
        <v>2005</v>
      </c>
    </row>
    <row r="942" customFormat="false" ht="12.75" hidden="false" customHeight="false" outlineLevel="0" collapsed="false">
      <c r="A942" s="60"/>
      <c r="B942" s="61" t="s">
        <v>35103</v>
      </c>
      <c r="C942" s="62" t="s">
        <v>34839</v>
      </c>
      <c r="D942" s="63"/>
      <c r="E942" s="63"/>
      <c r="F942" s="60"/>
      <c r="G942" s="14" t="n">
        <v>205</v>
      </c>
      <c r="H942" s="61"/>
      <c r="I942" s="61"/>
      <c r="J942" s="62"/>
      <c r="K942" s="64"/>
    </row>
    <row r="943" customFormat="false" ht="12.75" hidden="false" customHeight="false" outlineLevel="0" collapsed="false">
      <c r="A943" s="60" t="s">
        <v>82</v>
      </c>
      <c r="B943" s="61"/>
      <c r="C943" s="62"/>
      <c r="D943" s="63"/>
      <c r="E943" s="63"/>
      <c r="F943" s="60"/>
      <c r="G943" s="14"/>
      <c r="H943" s="61"/>
      <c r="I943" s="61"/>
      <c r="J943" s="62"/>
      <c r="K943" s="64"/>
    </row>
    <row r="944" customFormat="false" ht="12.75" hidden="false" customHeight="false" outlineLevel="0" collapsed="false">
      <c r="A944" s="60" t="n">
        <v>924</v>
      </c>
      <c r="B944" s="61" t="s">
        <v>73</v>
      </c>
      <c r="C944" s="62" t="s">
        <v>35130</v>
      </c>
      <c r="D944" s="63" t="s">
        <v>35082</v>
      </c>
      <c r="E944" s="63" t="s">
        <v>32767</v>
      </c>
      <c r="F944" s="60" t="s">
        <v>35083</v>
      </c>
      <c r="G944" s="14" t="n">
        <v>3</v>
      </c>
      <c r="H944" s="61" t="s">
        <v>137</v>
      </c>
      <c r="I944" s="61" t="s">
        <v>35084</v>
      </c>
      <c r="J944" s="62" t="s">
        <v>34770</v>
      </c>
      <c r="K944" s="64" t="n">
        <v>2003</v>
      </c>
    </row>
    <row r="945" customFormat="false" ht="12.75" hidden="false" customHeight="false" outlineLevel="0" collapsed="false">
      <c r="A945" s="60" t="n">
        <v>925</v>
      </c>
      <c r="B945" s="61" t="s">
        <v>73</v>
      </c>
      <c r="C945" s="62" t="s">
        <v>35130</v>
      </c>
      <c r="D945" s="63" t="s">
        <v>35082</v>
      </c>
      <c r="E945" s="63" t="s">
        <v>32767</v>
      </c>
      <c r="F945" s="60" t="s">
        <v>35083</v>
      </c>
      <c r="G945" s="14" t="n">
        <v>1</v>
      </c>
      <c r="H945" s="61" t="s">
        <v>137</v>
      </c>
      <c r="I945" s="61" t="s">
        <v>35084</v>
      </c>
      <c r="J945" s="62" t="s">
        <v>34770</v>
      </c>
      <c r="K945" s="64" t="n">
        <v>2004</v>
      </c>
    </row>
    <row r="946" customFormat="false" ht="12.75" hidden="false" customHeight="false" outlineLevel="0" collapsed="false">
      <c r="A946" s="60" t="n">
        <v>926</v>
      </c>
      <c r="B946" s="61" t="s">
        <v>73</v>
      </c>
      <c r="C946" s="62" t="s">
        <v>35130</v>
      </c>
      <c r="D946" s="63" t="s">
        <v>35082</v>
      </c>
      <c r="E946" s="63" t="s">
        <v>32767</v>
      </c>
      <c r="F946" s="60" t="s">
        <v>35083</v>
      </c>
      <c r="G946" s="14" t="n">
        <v>1</v>
      </c>
      <c r="H946" s="61" t="s">
        <v>782</v>
      </c>
      <c r="I946" s="61" t="s">
        <v>35084</v>
      </c>
      <c r="J946" s="62" t="s">
        <v>35085</v>
      </c>
      <c r="K946" s="64" t="n">
        <v>2003</v>
      </c>
    </row>
    <row r="947" customFormat="false" ht="12.75" hidden="false" customHeight="false" outlineLevel="0" collapsed="false">
      <c r="A947" s="60" t="n">
        <v>927</v>
      </c>
      <c r="B947" s="61" t="s">
        <v>73</v>
      </c>
      <c r="C947" s="62" t="s">
        <v>35130</v>
      </c>
      <c r="D947" s="63" t="s">
        <v>35082</v>
      </c>
      <c r="E947" s="63" t="s">
        <v>32767</v>
      </c>
      <c r="F947" s="60" t="s">
        <v>35083</v>
      </c>
      <c r="G947" s="14" t="n">
        <v>3</v>
      </c>
      <c r="H947" s="61" t="s">
        <v>786</v>
      </c>
      <c r="I947" s="61" t="s">
        <v>35084</v>
      </c>
      <c r="J947" s="62" t="s">
        <v>34770</v>
      </c>
      <c r="K947" s="64" t="n">
        <v>2003</v>
      </c>
    </row>
    <row r="948" customFormat="false" ht="12.75" hidden="false" customHeight="false" outlineLevel="0" collapsed="false">
      <c r="A948" s="60" t="n">
        <v>928</v>
      </c>
      <c r="B948" s="61" t="s">
        <v>73</v>
      </c>
      <c r="C948" s="62" t="s">
        <v>35130</v>
      </c>
      <c r="D948" s="63" t="s">
        <v>35082</v>
      </c>
      <c r="E948" s="63" t="s">
        <v>32767</v>
      </c>
      <c r="F948" s="60" t="s">
        <v>35083</v>
      </c>
      <c r="G948" s="14" t="n">
        <v>2</v>
      </c>
      <c r="H948" s="61" t="s">
        <v>1184</v>
      </c>
      <c r="I948" s="61" t="s">
        <v>35084</v>
      </c>
      <c r="J948" s="62" t="s">
        <v>34770</v>
      </c>
      <c r="K948" s="64" t="n">
        <v>2003</v>
      </c>
    </row>
    <row r="949" customFormat="false" ht="12.75" hidden="false" customHeight="false" outlineLevel="0" collapsed="false">
      <c r="A949" s="60" t="n">
        <v>929</v>
      </c>
      <c r="B949" s="61" t="s">
        <v>73</v>
      </c>
      <c r="C949" s="62" t="s">
        <v>35130</v>
      </c>
      <c r="D949" s="63" t="s">
        <v>35082</v>
      </c>
      <c r="E949" s="63" t="s">
        <v>32767</v>
      </c>
      <c r="F949" s="60" t="s">
        <v>35083</v>
      </c>
      <c r="G949" s="14" t="n">
        <v>1</v>
      </c>
      <c r="H949" s="61" t="s">
        <v>1277</v>
      </c>
      <c r="I949" s="61" t="s">
        <v>35084</v>
      </c>
      <c r="J949" s="62" t="s">
        <v>34770</v>
      </c>
      <c r="K949" s="64" t="n">
        <v>2003</v>
      </c>
    </row>
    <row r="950" customFormat="false" ht="12.75" hidden="false" customHeight="false" outlineLevel="0" collapsed="false">
      <c r="A950" s="60" t="n">
        <v>930</v>
      </c>
      <c r="B950" s="61" t="s">
        <v>73</v>
      </c>
      <c r="C950" s="62" t="s">
        <v>35130</v>
      </c>
      <c r="D950" s="63" t="s">
        <v>35082</v>
      </c>
      <c r="E950" s="63" t="s">
        <v>32767</v>
      </c>
      <c r="F950" s="60" t="s">
        <v>35083</v>
      </c>
      <c r="G950" s="14" t="n">
        <v>2</v>
      </c>
      <c r="H950" s="61" t="s">
        <v>1277</v>
      </c>
      <c r="I950" s="61" t="s">
        <v>35084</v>
      </c>
      <c r="J950" s="62" t="s">
        <v>35085</v>
      </c>
      <c r="K950" s="64" t="n">
        <v>2003</v>
      </c>
    </row>
    <row r="951" customFormat="false" ht="12.75" hidden="false" customHeight="false" outlineLevel="0" collapsed="false">
      <c r="A951" s="60" t="n">
        <v>931</v>
      </c>
      <c r="B951" s="61" t="s">
        <v>73</v>
      </c>
      <c r="C951" s="62" t="s">
        <v>35130</v>
      </c>
      <c r="D951" s="63" t="s">
        <v>35082</v>
      </c>
      <c r="E951" s="63" t="s">
        <v>32767</v>
      </c>
      <c r="F951" s="60" t="s">
        <v>35083</v>
      </c>
      <c r="G951" s="14" t="n">
        <v>1</v>
      </c>
      <c r="H951" s="61" t="s">
        <v>1277</v>
      </c>
      <c r="I951" s="61" t="s">
        <v>35084</v>
      </c>
      <c r="J951" s="62" t="s">
        <v>35085</v>
      </c>
      <c r="K951" s="64" t="n">
        <v>2004</v>
      </c>
    </row>
    <row r="952" customFormat="false" ht="12.75" hidden="false" customHeight="false" outlineLevel="0" collapsed="false">
      <c r="A952" s="60" t="n">
        <v>932</v>
      </c>
      <c r="B952" s="61" t="s">
        <v>73</v>
      </c>
      <c r="C952" s="62" t="s">
        <v>35130</v>
      </c>
      <c r="D952" s="63" t="s">
        <v>35082</v>
      </c>
      <c r="E952" s="63" t="s">
        <v>32767</v>
      </c>
      <c r="F952" s="60" t="s">
        <v>35083</v>
      </c>
      <c r="G952" s="14" t="n">
        <v>1</v>
      </c>
      <c r="H952" s="61" t="s">
        <v>1379</v>
      </c>
      <c r="I952" s="61" t="s">
        <v>35084</v>
      </c>
      <c r="J952" s="62" t="s">
        <v>34770</v>
      </c>
      <c r="K952" s="64" t="n">
        <v>2002</v>
      </c>
    </row>
    <row r="953" customFormat="false" ht="12.75" hidden="false" customHeight="false" outlineLevel="0" collapsed="false">
      <c r="A953" s="60" t="n">
        <v>933</v>
      </c>
      <c r="B953" s="61" t="s">
        <v>73</v>
      </c>
      <c r="C953" s="62" t="s">
        <v>35130</v>
      </c>
      <c r="D953" s="63" t="s">
        <v>35082</v>
      </c>
      <c r="E953" s="63" t="s">
        <v>32767</v>
      </c>
      <c r="F953" s="60" t="s">
        <v>35083</v>
      </c>
      <c r="G953" s="14" t="n">
        <v>1</v>
      </c>
      <c r="H953" s="61" t="s">
        <v>1379</v>
      </c>
      <c r="I953" s="61" t="s">
        <v>35084</v>
      </c>
      <c r="J953" s="62" t="s">
        <v>34770</v>
      </c>
      <c r="K953" s="64" t="n">
        <v>2003</v>
      </c>
    </row>
    <row r="954" customFormat="false" ht="12.75" hidden="false" customHeight="false" outlineLevel="0" collapsed="false">
      <c r="A954" s="60" t="n">
        <v>934</v>
      </c>
      <c r="B954" s="61" t="s">
        <v>73</v>
      </c>
      <c r="C954" s="62" t="s">
        <v>35130</v>
      </c>
      <c r="D954" s="63" t="s">
        <v>35082</v>
      </c>
      <c r="E954" s="63" t="s">
        <v>32767</v>
      </c>
      <c r="F954" s="60" t="s">
        <v>35083</v>
      </c>
      <c r="G954" s="14" t="n">
        <v>2</v>
      </c>
      <c r="H954" s="61" t="s">
        <v>1379</v>
      </c>
      <c r="I954" s="61" t="s">
        <v>35084</v>
      </c>
      <c r="J954" s="62" t="s">
        <v>34770</v>
      </c>
      <c r="K954" s="64" t="n">
        <v>2004</v>
      </c>
    </row>
    <row r="955" customFormat="false" ht="12.75" hidden="false" customHeight="false" outlineLevel="0" collapsed="false">
      <c r="A955" s="60" t="n">
        <v>935</v>
      </c>
      <c r="B955" s="61" t="s">
        <v>73</v>
      </c>
      <c r="C955" s="62" t="s">
        <v>35130</v>
      </c>
      <c r="D955" s="63" t="s">
        <v>35082</v>
      </c>
      <c r="E955" s="63" t="s">
        <v>32767</v>
      </c>
      <c r="F955" s="60" t="s">
        <v>35083</v>
      </c>
      <c r="G955" s="14" t="n">
        <v>1</v>
      </c>
      <c r="H955" s="61" t="s">
        <v>1379</v>
      </c>
      <c r="I955" s="61" t="s">
        <v>35084</v>
      </c>
      <c r="J955" s="62" t="s">
        <v>34770</v>
      </c>
      <c r="K955" s="64" t="n">
        <v>2005</v>
      </c>
    </row>
    <row r="956" customFormat="false" ht="12.75" hidden="false" customHeight="false" outlineLevel="0" collapsed="false">
      <c r="A956" s="60" t="n">
        <v>936</v>
      </c>
      <c r="B956" s="61" t="s">
        <v>73</v>
      </c>
      <c r="C956" s="62" t="s">
        <v>35130</v>
      </c>
      <c r="D956" s="63" t="s">
        <v>35082</v>
      </c>
      <c r="E956" s="63" t="s">
        <v>32767</v>
      </c>
      <c r="F956" s="60" t="s">
        <v>35083</v>
      </c>
      <c r="G956" s="14" t="n">
        <v>167</v>
      </c>
      <c r="H956" s="61" t="s">
        <v>1383</v>
      </c>
      <c r="I956" s="61" t="s">
        <v>35084</v>
      </c>
      <c r="J956" s="62" t="s">
        <v>34770</v>
      </c>
      <c r="K956" s="64" t="n">
        <v>2003</v>
      </c>
    </row>
    <row r="957" customFormat="false" ht="12.75" hidden="false" customHeight="false" outlineLevel="0" collapsed="false">
      <c r="A957" s="60" t="n">
        <v>937</v>
      </c>
      <c r="B957" s="61" t="s">
        <v>73</v>
      </c>
      <c r="C957" s="62" t="s">
        <v>35130</v>
      </c>
      <c r="D957" s="63" t="s">
        <v>35082</v>
      </c>
      <c r="E957" s="63" t="s">
        <v>32767</v>
      </c>
      <c r="F957" s="60" t="s">
        <v>35083</v>
      </c>
      <c r="G957" s="14" t="n">
        <v>27</v>
      </c>
      <c r="H957" s="61" t="s">
        <v>1383</v>
      </c>
      <c r="I957" s="61" t="s">
        <v>35084</v>
      </c>
      <c r="J957" s="62" t="s">
        <v>34770</v>
      </c>
      <c r="K957" s="64" t="n">
        <v>2004</v>
      </c>
    </row>
    <row r="958" customFormat="false" ht="12.75" hidden="false" customHeight="false" outlineLevel="0" collapsed="false">
      <c r="A958" s="60" t="n">
        <v>938</v>
      </c>
      <c r="B958" s="61" t="s">
        <v>73</v>
      </c>
      <c r="C958" s="62" t="s">
        <v>35130</v>
      </c>
      <c r="D958" s="63" t="s">
        <v>35082</v>
      </c>
      <c r="E958" s="63" t="s">
        <v>32767</v>
      </c>
      <c r="F958" s="60" t="s">
        <v>35083</v>
      </c>
      <c r="G958" s="14" t="n">
        <v>48</v>
      </c>
      <c r="H958" s="61" t="s">
        <v>1383</v>
      </c>
      <c r="I958" s="61" t="s">
        <v>35084</v>
      </c>
      <c r="J958" s="62" t="s">
        <v>34770</v>
      </c>
      <c r="K958" s="64" t="n">
        <v>2005</v>
      </c>
    </row>
    <row r="959" customFormat="false" ht="12.75" hidden="false" customHeight="false" outlineLevel="0" collapsed="false">
      <c r="A959" s="60" t="n">
        <v>939</v>
      </c>
      <c r="B959" s="61" t="s">
        <v>73</v>
      </c>
      <c r="C959" s="62" t="s">
        <v>35130</v>
      </c>
      <c r="D959" s="63" t="s">
        <v>35082</v>
      </c>
      <c r="E959" s="63" t="s">
        <v>32767</v>
      </c>
      <c r="F959" s="60" t="s">
        <v>35083</v>
      </c>
      <c r="G959" s="14" t="n">
        <v>1</v>
      </c>
      <c r="H959" s="61" t="s">
        <v>1383</v>
      </c>
      <c r="I959" s="61" t="s">
        <v>35084</v>
      </c>
      <c r="J959" s="62" t="s">
        <v>34770</v>
      </c>
      <c r="K959" s="64" t="n">
        <v>2006</v>
      </c>
    </row>
    <row r="960" customFormat="false" ht="12.75" hidden="false" customHeight="false" outlineLevel="0" collapsed="false">
      <c r="A960" s="60" t="n">
        <v>940</v>
      </c>
      <c r="B960" s="61" t="s">
        <v>73</v>
      </c>
      <c r="C960" s="62" t="s">
        <v>35130</v>
      </c>
      <c r="D960" s="63" t="s">
        <v>35082</v>
      </c>
      <c r="E960" s="63" t="s">
        <v>32767</v>
      </c>
      <c r="F960" s="60" t="s">
        <v>35083</v>
      </c>
      <c r="G960" s="14" t="n">
        <v>10</v>
      </c>
      <c r="H960" s="61" t="s">
        <v>1383</v>
      </c>
      <c r="I960" s="61" t="s">
        <v>35084</v>
      </c>
      <c r="J960" s="62" t="s">
        <v>35085</v>
      </c>
      <c r="K960" s="64" t="n">
        <v>2003</v>
      </c>
    </row>
    <row r="961" customFormat="false" ht="12.75" hidden="false" customHeight="false" outlineLevel="0" collapsed="false">
      <c r="A961" s="60" t="n">
        <v>941</v>
      </c>
      <c r="B961" s="61" t="s">
        <v>73</v>
      </c>
      <c r="C961" s="62" t="s">
        <v>35130</v>
      </c>
      <c r="D961" s="63" t="s">
        <v>35082</v>
      </c>
      <c r="E961" s="63" t="s">
        <v>32767</v>
      </c>
      <c r="F961" s="60" t="s">
        <v>35083</v>
      </c>
      <c r="G961" s="14" t="n">
        <v>2</v>
      </c>
      <c r="H961" s="61" t="s">
        <v>1383</v>
      </c>
      <c r="I961" s="61" t="s">
        <v>35084</v>
      </c>
      <c r="J961" s="62" t="s">
        <v>35085</v>
      </c>
      <c r="K961" s="64" t="n">
        <v>2004</v>
      </c>
    </row>
    <row r="962" customFormat="false" ht="12.75" hidden="false" customHeight="false" outlineLevel="0" collapsed="false">
      <c r="A962" s="60" t="n">
        <v>942</v>
      </c>
      <c r="B962" s="61" t="s">
        <v>73</v>
      </c>
      <c r="C962" s="62" t="s">
        <v>35130</v>
      </c>
      <c r="D962" s="63" t="s">
        <v>35082</v>
      </c>
      <c r="E962" s="63" t="s">
        <v>32767</v>
      </c>
      <c r="F962" s="60" t="s">
        <v>35083</v>
      </c>
      <c r="G962" s="14" t="n">
        <v>5</v>
      </c>
      <c r="H962" s="61" t="s">
        <v>1383</v>
      </c>
      <c r="I962" s="61" t="s">
        <v>35084</v>
      </c>
      <c r="J962" s="62" t="s">
        <v>35085</v>
      </c>
      <c r="K962" s="64" t="n">
        <v>2005</v>
      </c>
    </row>
    <row r="963" customFormat="false" ht="12.75" hidden="false" customHeight="false" outlineLevel="0" collapsed="false">
      <c r="A963" s="60" t="n">
        <v>943</v>
      </c>
      <c r="B963" s="61" t="s">
        <v>73</v>
      </c>
      <c r="C963" s="62" t="s">
        <v>35130</v>
      </c>
      <c r="D963" s="63" t="s">
        <v>35082</v>
      </c>
      <c r="E963" s="63" t="s">
        <v>35087</v>
      </c>
      <c r="F963" s="60" t="s">
        <v>35083</v>
      </c>
      <c r="G963" s="14" t="n">
        <v>1</v>
      </c>
      <c r="H963" s="61" t="s">
        <v>1383</v>
      </c>
      <c r="I963" s="61" t="s">
        <v>35084</v>
      </c>
      <c r="J963" s="62" t="s">
        <v>34770</v>
      </c>
      <c r="K963" s="64" t="n">
        <v>2004</v>
      </c>
    </row>
    <row r="964" customFormat="false" ht="12.75" hidden="false" customHeight="false" outlineLevel="0" collapsed="false">
      <c r="A964" s="60" t="n">
        <v>944</v>
      </c>
      <c r="B964" s="61" t="s">
        <v>73</v>
      </c>
      <c r="C964" s="62" t="s">
        <v>35130</v>
      </c>
      <c r="D964" s="63" t="s">
        <v>35095</v>
      </c>
      <c r="E964" s="63" t="s">
        <v>22068</v>
      </c>
      <c r="F964" s="60" t="s">
        <v>35083</v>
      </c>
      <c r="G964" s="14" t="n">
        <v>4</v>
      </c>
      <c r="H964" s="61" t="s">
        <v>1383</v>
      </c>
      <c r="I964" s="61" t="s">
        <v>35084</v>
      </c>
      <c r="J964" s="62" t="s">
        <v>34770</v>
      </c>
      <c r="K964" s="64" t="n">
        <v>2003</v>
      </c>
    </row>
    <row r="965" customFormat="false" ht="12.75" hidden="false" customHeight="false" outlineLevel="0" collapsed="false">
      <c r="A965" s="60" t="n">
        <v>945</v>
      </c>
      <c r="B965" s="61" t="s">
        <v>73</v>
      </c>
      <c r="C965" s="62" t="s">
        <v>35130</v>
      </c>
      <c r="D965" s="63" t="s">
        <v>35095</v>
      </c>
      <c r="E965" s="63" t="s">
        <v>22068</v>
      </c>
      <c r="F965" s="60" t="s">
        <v>35083</v>
      </c>
      <c r="G965" s="14" t="n">
        <v>7</v>
      </c>
      <c r="H965" s="61" t="s">
        <v>1383</v>
      </c>
      <c r="I965" s="61" t="s">
        <v>35084</v>
      </c>
      <c r="J965" s="62" t="s">
        <v>34770</v>
      </c>
      <c r="K965" s="64" t="n">
        <v>2004</v>
      </c>
    </row>
    <row r="966" customFormat="false" ht="12.75" hidden="false" customHeight="false" outlineLevel="0" collapsed="false">
      <c r="A966" s="60" t="n">
        <v>946</v>
      </c>
      <c r="B966" s="61" t="s">
        <v>73</v>
      </c>
      <c r="C966" s="62" t="s">
        <v>35130</v>
      </c>
      <c r="D966" s="63" t="s">
        <v>35082</v>
      </c>
      <c r="E966" s="63" t="s">
        <v>32767</v>
      </c>
      <c r="F966" s="60" t="s">
        <v>35083</v>
      </c>
      <c r="G966" s="14" t="n">
        <v>6</v>
      </c>
      <c r="H966" s="61" t="s">
        <v>1391</v>
      </c>
      <c r="I966" s="61" t="s">
        <v>35084</v>
      </c>
      <c r="J966" s="62" t="s">
        <v>34770</v>
      </c>
      <c r="K966" s="64" t="n">
        <v>2005</v>
      </c>
    </row>
    <row r="967" customFormat="false" ht="12.75" hidden="false" customHeight="false" outlineLevel="0" collapsed="false">
      <c r="A967" s="60" t="n">
        <v>947</v>
      </c>
      <c r="B967" s="61" t="s">
        <v>73</v>
      </c>
      <c r="C967" s="62" t="s">
        <v>35130</v>
      </c>
      <c r="D967" s="63" t="s">
        <v>35082</v>
      </c>
      <c r="E967" s="63" t="s">
        <v>32767</v>
      </c>
      <c r="F967" s="60" t="s">
        <v>35083</v>
      </c>
      <c r="G967" s="14" t="n">
        <v>1</v>
      </c>
      <c r="H967" s="61" t="s">
        <v>1393</v>
      </c>
      <c r="I967" s="61" t="s">
        <v>35084</v>
      </c>
      <c r="J967" s="62" t="s">
        <v>34770</v>
      </c>
      <c r="K967" s="64" t="n">
        <v>2005</v>
      </c>
    </row>
    <row r="968" customFormat="false" ht="12.75" hidden="false" customHeight="false" outlineLevel="0" collapsed="false">
      <c r="A968" s="60" t="n">
        <v>948</v>
      </c>
      <c r="B968" s="61" t="s">
        <v>73</v>
      </c>
      <c r="C968" s="62" t="s">
        <v>35130</v>
      </c>
      <c r="D968" s="63" t="s">
        <v>35082</v>
      </c>
      <c r="E968" s="63" t="s">
        <v>32767</v>
      </c>
      <c r="F968" s="60" t="s">
        <v>35083</v>
      </c>
      <c r="G968" s="14" t="n">
        <v>2</v>
      </c>
      <c r="H968" s="61" t="s">
        <v>1393</v>
      </c>
      <c r="I968" s="61" t="s">
        <v>35084</v>
      </c>
      <c r="J968" s="62" t="s">
        <v>35085</v>
      </c>
      <c r="K968" s="64" t="n">
        <v>2003</v>
      </c>
    </row>
    <row r="969" customFormat="false" ht="12.75" hidden="false" customHeight="false" outlineLevel="0" collapsed="false">
      <c r="A969" s="60" t="n">
        <v>949</v>
      </c>
      <c r="B969" s="61" t="s">
        <v>73</v>
      </c>
      <c r="C969" s="62" t="s">
        <v>35130</v>
      </c>
      <c r="D969" s="63" t="s">
        <v>35082</v>
      </c>
      <c r="E969" s="63" t="s">
        <v>32767</v>
      </c>
      <c r="F969" s="60" t="s">
        <v>35083</v>
      </c>
      <c r="G969" s="14" t="n">
        <v>1</v>
      </c>
      <c r="H969" s="61" t="s">
        <v>1409</v>
      </c>
      <c r="I969" s="61" t="s">
        <v>35084</v>
      </c>
      <c r="J969" s="62" t="s">
        <v>34770</v>
      </c>
      <c r="K969" s="64" t="n">
        <v>2003</v>
      </c>
    </row>
    <row r="970" customFormat="false" ht="12.75" hidden="false" customHeight="false" outlineLevel="0" collapsed="false">
      <c r="A970" s="60" t="n">
        <v>950</v>
      </c>
      <c r="B970" s="61" t="s">
        <v>73</v>
      </c>
      <c r="C970" s="62" t="s">
        <v>35130</v>
      </c>
      <c r="D970" s="63" t="s">
        <v>35082</v>
      </c>
      <c r="E970" s="63" t="s">
        <v>32767</v>
      </c>
      <c r="F970" s="60" t="s">
        <v>35083</v>
      </c>
      <c r="G970" s="14" t="n">
        <v>1</v>
      </c>
      <c r="H970" s="61" t="s">
        <v>137</v>
      </c>
      <c r="I970" s="61" t="s">
        <v>35097</v>
      </c>
      <c r="J970" s="62" t="s">
        <v>35098</v>
      </c>
      <c r="K970" s="64" t="n">
        <v>2003</v>
      </c>
    </row>
    <row r="971" customFormat="false" ht="12.75" hidden="false" customHeight="false" outlineLevel="0" collapsed="false">
      <c r="A971" s="60" t="n">
        <v>951</v>
      </c>
      <c r="B971" s="61" t="s">
        <v>73</v>
      </c>
      <c r="C971" s="62" t="s">
        <v>35130</v>
      </c>
      <c r="D971" s="63" t="s">
        <v>35082</v>
      </c>
      <c r="E971" s="63" t="s">
        <v>32767</v>
      </c>
      <c r="F971" s="60" t="s">
        <v>35083</v>
      </c>
      <c r="G971" s="14" t="n">
        <v>1</v>
      </c>
      <c r="H971" s="61" t="s">
        <v>137</v>
      </c>
      <c r="I971" s="61" t="s">
        <v>35097</v>
      </c>
      <c r="J971" s="62" t="s">
        <v>35098</v>
      </c>
      <c r="K971" s="64" t="n">
        <v>2004</v>
      </c>
    </row>
    <row r="972" customFormat="false" ht="12.75" hidden="false" customHeight="false" outlineLevel="0" collapsed="false">
      <c r="A972" s="60" t="n">
        <v>952</v>
      </c>
      <c r="B972" s="61" t="s">
        <v>73</v>
      </c>
      <c r="C972" s="62" t="s">
        <v>35130</v>
      </c>
      <c r="D972" s="63" t="s">
        <v>35082</v>
      </c>
      <c r="E972" s="63" t="s">
        <v>32767</v>
      </c>
      <c r="F972" s="60" t="s">
        <v>35083</v>
      </c>
      <c r="G972" s="14" t="n">
        <v>4</v>
      </c>
      <c r="H972" s="61" t="s">
        <v>408</v>
      </c>
      <c r="I972" s="61" t="s">
        <v>35097</v>
      </c>
      <c r="J972" s="62" t="s">
        <v>35098</v>
      </c>
      <c r="K972" s="64" t="n">
        <v>2003</v>
      </c>
    </row>
    <row r="973" customFormat="false" ht="12.75" hidden="false" customHeight="false" outlineLevel="0" collapsed="false">
      <c r="A973" s="60" t="n">
        <v>953</v>
      </c>
      <c r="B973" s="61" t="s">
        <v>73</v>
      </c>
      <c r="C973" s="62" t="s">
        <v>35130</v>
      </c>
      <c r="D973" s="63" t="s">
        <v>35082</v>
      </c>
      <c r="E973" s="63" t="s">
        <v>32767</v>
      </c>
      <c r="F973" s="60" t="s">
        <v>35083</v>
      </c>
      <c r="G973" s="14" t="n">
        <v>1</v>
      </c>
      <c r="H973" s="61" t="s">
        <v>408</v>
      </c>
      <c r="I973" s="61" t="s">
        <v>35097</v>
      </c>
      <c r="J973" s="62" t="s">
        <v>35098</v>
      </c>
      <c r="K973" s="64" t="n">
        <v>2004</v>
      </c>
    </row>
    <row r="974" customFormat="false" ht="12.75" hidden="false" customHeight="false" outlineLevel="0" collapsed="false">
      <c r="A974" s="60" t="n">
        <v>954</v>
      </c>
      <c r="B974" s="61" t="s">
        <v>73</v>
      </c>
      <c r="C974" s="62" t="s">
        <v>35130</v>
      </c>
      <c r="D974" s="63" t="s">
        <v>35082</v>
      </c>
      <c r="E974" s="63" t="s">
        <v>32767</v>
      </c>
      <c r="F974" s="60" t="s">
        <v>35083</v>
      </c>
      <c r="G974" s="14" t="n">
        <v>8</v>
      </c>
      <c r="H974" s="61" t="s">
        <v>782</v>
      </c>
      <c r="I974" s="61" t="s">
        <v>35097</v>
      </c>
      <c r="J974" s="62" t="s">
        <v>35098</v>
      </c>
      <c r="K974" s="64" t="n">
        <v>2003</v>
      </c>
    </row>
    <row r="975" customFormat="false" ht="12.75" hidden="false" customHeight="false" outlineLevel="0" collapsed="false">
      <c r="A975" s="60" t="n">
        <v>955</v>
      </c>
      <c r="B975" s="61" t="s">
        <v>73</v>
      </c>
      <c r="C975" s="62" t="s">
        <v>35130</v>
      </c>
      <c r="D975" s="63" t="s">
        <v>35082</v>
      </c>
      <c r="E975" s="63" t="s">
        <v>32767</v>
      </c>
      <c r="F975" s="60" t="s">
        <v>35083</v>
      </c>
      <c r="G975" s="14" t="n">
        <v>4</v>
      </c>
      <c r="H975" s="61" t="s">
        <v>782</v>
      </c>
      <c r="I975" s="61" t="s">
        <v>35097</v>
      </c>
      <c r="J975" s="62" t="s">
        <v>35098</v>
      </c>
      <c r="K975" s="64" t="n">
        <v>2004</v>
      </c>
    </row>
    <row r="976" customFormat="false" ht="12.75" hidden="false" customHeight="false" outlineLevel="0" collapsed="false">
      <c r="A976" s="60" t="n">
        <v>956</v>
      </c>
      <c r="B976" s="61" t="s">
        <v>73</v>
      </c>
      <c r="C976" s="62" t="s">
        <v>35130</v>
      </c>
      <c r="D976" s="63" t="s">
        <v>35082</v>
      </c>
      <c r="E976" s="63" t="s">
        <v>32767</v>
      </c>
      <c r="F976" s="60" t="s">
        <v>35083</v>
      </c>
      <c r="G976" s="14" t="n">
        <v>9</v>
      </c>
      <c r="H976" s="61" t="s">
        <v>786</v>
      </c>
      <c r="I976" s="61" t="s">
        <v>35097</v>
      </c>
      <c r="J976" s="62" t="s">
        <v>35098</v>
      </c>
      <c r="K976" s="64" t="n">
        <v>2003</v>
      </c>
    </row>
    <row r="977" customFormat="false" ht="12.75" hidden="false" customHeight="false" outlineLevel="0" collapsed="false">
      <c r="A977" s="60" t="n">
        <v>957</v>
      </c>
      <c r="B977" s="61" t="s">
        <v>73</v>
      </c>
      <c r="C977" s="62" t="s">
        <v>35130</v>
      </c>
      <c r="D977" s="63" t="s">
        <v>35082</v>
      </c>
      <c r="E977" s="63" t="s">
        <v>32767</v>
      </c>
      <c r="F977" s="60" t="s">
        <v>35083</v>
      </c>
      <c r="G977" s="14" t="n">
        <v>1</v>
      </c>
      <c r="H977" s="61" t="s">
        <v>786</v>
      </c>
      <c r="I977" s="61" t="s">
        <v>35097</v>
      </c>
      <c r="J977" s="62" t="s">
        <v>35098</v>
      </c>
      <c r="K977" s="64" t="n">
        <v>2004</v>
      </c>
    </row>
    <row r="978" customFormat="false" ht="12.75" hidden="false" customHeight="false" outlineLevel="0" collapsed="false">
      <c r="A978" s="60" t="n">
        <v>958</v>
      </c>
      <c r="B978" s="61" t="s">
        <v>73</v>
      </c>
      <c r="C978" s="62" t="s">
        <v>35130</v>
      </c>
      <c r="D978" s="63" t="s">
        <v>35082</v>
      </c>
      <c r="E978" s="63" t="s">
        <v>32767</v>
      </c>
      <c r="F978" s="60" t="s">
        <v>35083</v>
      </c>
      <c r="G978" s="14" t="n">
        <v>1</v>
      </c>
      <c r="H978" s="61" t="s">
        <v>1377</v>
      </c>
      <c r="I978" s="61" t="s">
        <v>35097</v>
      </c>
      <c r="J978" s="62" t="s">
        <v>35098</v>
      </c>
      <c r="K978" s="64" t="n">
        <v>2003</v>
      </c>
    </row>
    <row r="979" customFormat="false" ht="12.75" hidden="false" customHeight="false" outlineLevel="0" collapsed="false">
      <c r="A979" s="60" t="n">
        <v>959</v>
      </c>
      <c r="B979" s="61" t="s">
        <v>73</v>
      </c>
      <c r="C979" s="62" t="s">
        <v>35130</v>
      </c>
      <c r="D979" s="63" t="s">
        <v>35082</v>
      </c>
      <c r="E979" s="63" t="s">
        <v>32767</v>
      </c>
      <c r="F979" s="60" t="s">
        <v>35083</v>
      </c>
      <c r="G979" s="14" t="n">
        <v>6</v>
      </c>
      <c r="H979" s="61" t="s">
        <v>1379</v>
      </c>
      <c r="I979" s="61" t="s">
        <v>35097</v>
      </c>
      <c r="J979" s="62" t="s">
        <v>35098</v>
      </c>
      <c r="K979" s="64" t="n">
        <v>2003</v>
      </c>
    </row>
    <row r="980" customFormat="false" ht="12.75" hidden="false" customHeight="false" outlineLevel="0" collapsed="false">
      <c r="A980" s="60" t="n">
        <v>960</v>
      </c>
      <c r="B980" s="61" t="s">
        <v>73</v>
      </c>
      <c r="C980" s="62" t="s">
        <v>35130</v>
      </c>
      <c r="D980" s="63" t="s">
        <v>35082</v>
      </c>
      <c r="E980" s="63" t="s">
        <v>32767</v>
      </c>
      <c r="F980" s="60" t="s">
        <v>35083</v>
      </c>
      <c r="G980" s="14" t="n">
        <v>1</v>
      </c>
      <c r="H980" s="61" t="s">
        <v>1379</v>
      </c>
      <c r="I980" s="61" t="s">
        <v>35097</v>
      </c>
      <c r="J980" s="62" t="s">
        <v>35098</v>
      </c>
      <c r="K980" s="64" t="n">
        <v>2005</v>
      </c>
    </row>
    <row r="981" customFormat="false" ht="12.75" hidden="false" customHeight="false" outlineLevel="0" collapsed="false">
      <c r="A981" s="60" t="n">
        <v>961</v>
      </c>
      <c r="B981" s="61" t="s">
        <v>73</v>
      </c>
      <c r="C981" s="62" t="s">
        <v>35130</v>
      </c>
      <c r="D981" s="63" t="s">
        <v>35082</v>
      </c>
      <c r="E981" s="63" t="s">
        <v>32767</v>
      </c>
      <c r="F981" s="60" t="s">
        <v>35083</v>
      </c>
      <c r="G981" s="14" t="n">
        <v>20</v>
      </c>
      <c r="H981" s="61" t="s">
        <v>1383</v>
      </c>
      <c r="I981" s="61" t="s">
        <v>35097</v>
      </c>
      <c r="J981" s="62" t="s">
        <v>35098</v>
      </c>
      <c r="K981" s="64" t="n">
        <v>2003</v>
      </c>
    </row>
    <row r="982" customFormat="false" ht="12.75" hidden="false" customHeight="false" outlineLevel="0" collapsed="false">
      <c r="A982" s="60" t="n">
        <v>962</v>
      </c>
      <c r="B982" s="61" t="s">
        <v>73</v>
      </c>
      <c r="C982" s="62" t="s">
        <v>35130</v>
      </c>
      <c r="D982" s="63" t="s">
        <v>35082</v>
      </c>
      <c r="E982" s="63" t="s">
        <v>32767</v>
      </c>
      <c r="F982" s="60" t="s">
        <v>35083</v>
      </c>
      <c r="G982" s="14" t="n">
        <v>1</v>
      </c>
      <c r="H982" s="61" t="s">
        <v>1383</v>
      </c>
      <c r="I982" s="61" t="s">
        <v>35097</v>
      </c>
      <c r="J982" s="62" t="s">
        <v>35098</v>
      </c>
      <c r="K982" s="64" t="n">
        <v>2004</v>
      </c>
    </row>
    <row r="983" customFormat="false" ht="12.75" hidden="false" customHeight="false" outlineLevel="0" collapsed="false">
      <c r="A983" s="60" t="n">
        <v>963</v>
      </c>
      <c r="B983" s="61" t="s">
        <v>73</v>
      </c>
      <c r="C983" s="62" t="s">
        <v>35130</v>
      </c>
      <c r="D983" s="63" t="s">
        <v>35082</v>
      </c>
      <c r="E983" s="63" t="s">
        <v>32767</v>
      </c>
      <c r="F983" s="60" t="s">
        <v>35083</v>
      </c>
      <c r="G983" s="14" t="n">
        <v>4</v>
      </c>
      <c r="H983" s="61" t="s">
        <v>1383</v>
      </c>
      <c r="I983" s="61" t="s">
        <v>35097</v>
      </c>
      <c r="J983" s="62" t="s">
        <v>35098</v>
      </c>
      <c r="K983" s="64" t="n">
        <v>2005</v>
      </c>
    </row>
    <row r="984" customFormat="false" ht="12.75" hidden="false" customHeight="false" outlineLevel="0" collapsed="false">
      <c r="A984" s="60"/>
      <c r="B984" s="61" t="s">
        <v>35103</v>
      </c>
      <c r="C984" s="62" t="s">
        <v>35130</v>
      </c>
      <c r="D984" s="63"/>
      <c r="E984" s="63"/>
      <c r="F984" s="60"/>
      <c r="G984" s="14" t="n">
        <v>363</v>
      </c>
      <c r="H984" s="61"/>
      <c r="I984" s="61"/>
      <c r="J984" s="62"/>
      <c r="K984" s="64"/>
    </row>
    <row r="985" customFormat="false" ht="12.75" hidden="false" customHeight="false" outlineLevel="0" collapsed="false">
      <c r="A985" s="60" t="s">
        <v>82</v>
      </c>
      <c r="B985" s="61"/>
      <c r="C985" s="62"/>
      <c r="D985" s="63"/>
      <c r="E985" s="63"/>
      <c r="F985" s="60"/>
      <c r="G985" s="14"/>
      <c r="H985" s="61"/>
      <c r="I985" s="61"/>
      <c r="J985" s="62"/>
      <c r="K985" s="64"/>
    </row>
    <row r="986" customFormat="false" ht="12.75" hidden="false" customHeight="false" outlineLevel="0" collapsed="false">
      <c r="A986" s="60" t="n">
        <v>964</v>
      </c>
      <c r="B986" s="61" t="s">
        <v>73</v>
      </c>
      <c r="C986" s="62" t="s">
        <v>35131</v>
      </c>
      <c r="D986" s="63" t="s">
        <v>35082</v>
      </c>
      <c r="E986" s="63" t="s">
        <v>32767</v>
      </c>
      <c r="F986" s="60" t="s">
        <v>35083</v>
      </c>
      <c r="G986" s="14" t="n">
        <v>1</v>
      </c>
      <c r="H986" s="61" t="s">
        <v>143</v>
      </c>
      <c r="I986" s="61" t="s">
        <v>35084</v>
      </c>
      <c r="J986" s="62" t="s">
        <v>34770</v>
      </c>
      <c r="K986" s="64" t="n">
        <v>2003</v>
      </c>
    </row>
    <row r="987" customFormat="false" ht="12.75" hidden="false" customHeight="false" outlineLevel="0" collapsed="false">
      <c r="A987" s="60" t="n">
        <v>965</v>
      </c>
      <c r="B987" s="61" t="s">
        <v>73</v>
      </c>
      <c r="C987" s="62" t="s">
        <v>35131</v>
      </c>
      <c r="D987" s="63" t="s">
        <v>35082</v>
      </c>
      <c r="E987" s="63" t="s">
        <v>32767</v>
      </c>
      <c r="F987" s="60" t="s">
        <v>35083</v>
      </c>
      <c r="G987" s="14" t="n">
        <v>2</v>
      </c>
      <c r="H987" s="61" t="s">
        <v>143</v>
      </c>
      <c r="I987" s="61" t="s">
        <v>35084</v>
      </c>
      <c r="J987" s="62" t="s">
        <v>34770</v>
      </c>
      <c r="K987" s="64" t="n">
        <v>2004</v>
      </c>
    </row>
    <row r="988" customFormat="false" ht="12.75" hidden="false" customHeight="false" outlineLevel="0" collapsed="false">
      <c r="A988" s="60" t="n">
        <v>966</v>
      </c>
      <c r="B988" s="61" t="s">
        <v>73</v>
      </c>
      <c r="C988" s="62" t="s">
        <v>35131</v>
      </c>
      <c r="D988" s="63" t="s">
        <v>35082</v>
      </c>
      <c r="E988" s="63" t="s">
        <v>32767</v>
      </c>
      <c r="F988" s="60" t="s">
        <v>35083</v>
      </c>
      <c r="G988" s="14" t="n">
        <v>1</v>
      </c>
      <c r="H988" s="61" t="s">
        <v>143</v>
      </c>
      <c r="I988" s="61" t="s">
        <v>35084</v>
      </c>
      <c r="J988" s="62" t="s">
        <v>34770</v>
      </c>
      <c r="K988" s="64" t="n">
        <v>2005</v>
      </c>
    </row>
    <row r="989" customFormat="false" ht="12.75" hidden="false" customHeight="false" outlineLevel="0" collapsed="false">
      <c r="A989" s="60" t="n">
        <v>967</v>
      </c>
      <c r="B989" s="61" t="s">
        <v>73</v>
      </c>
      <c r="C989" s="62" t="s">
        <v>35131</v>
      </c>
      <c r="D989" s="63" t="s">
        <v>35082</v>
      </c>
      <c r="E989" s="63" t="s">
        <v>32767</v>
      </c>
      <c r="F989" s="60" t="s">
        <v>35083</v>
      </c>
      <c r="G989" s="14" t="n">
        <v>3</v>
      </c>
      <c r="H989" s="61" t="s">
        <v>145</v>
      </c>
      <c r="I989" s="61" t="s">
        <v>35084</v>
      </c>
      <c r="J989" s="62" t="s">
        <v>34770</v>
      </c>
      <c r="K989" s="64" t="n">
        <v>2003</v>
      </c>
    </row>
    <row r="990" customFormat="false" ht="12.75" hidden="false" customHeight="false" outlineLevel="0" collapsed="false">
      <c r="A990" s="60" t="n">
        <v>968</v>
      </c>
      <c r="B990" s="61" t="s">
        <v>73</v>
      </c>
      <c r="C990" s="62" t="s">
        <v>35131</v>
      </c>
      <c r="D990" s="63" t="s">
        <v>35082</v>
      </c>
      <c r="E990" s="63" t="s">
        <v>32767</v>
      </c>
      <c r="F990" s="60" t="s">
        <v>35083</v>
      </c>
      <c r="G990" s="14" t="n">
        <v>1</v>
      </c>
      <c r="H990" s="61" t="s">
        <v>145</v>
      </c>
      <c r="I990" s="61" t="s">
        <v>35084</v>
      </c>
      <c r="J990" s="62" t="s">
        <v>34770</v>
      </c>
      <c r="K990" s="64" t="n">
        <v>2004</v>
      </c>
    </row>
    <row r="991" customFormat="false" ht="12.75" hidden="false" customHeight="false" outlineLevel="0" collapsed="false">
      <c r="A991" s="60" t="n">
        <v>969</v>
      </c>
      <c r="B991" s="61" t="s">
        <v>73</v>
      </c>
      <c r="C991" s="62" t="s">
        <v>35131</v>
      </c>
      <c r="D991" s="63" t="s">
        <v>35082</v>
      </c>
      <c r="E991" s="63" t="s">
        <v>32767</v>
      </c>
      <c r="F991" s="60" t="s">
        <v>35083</v>
      </c>
      <c r="G991" s="14" t="n">
        <v>2</v>
      </c>
      <c r="H991" s="61" t="s">
        <v>145</v>
      </c>
      <c r="I991" s="61" t="s">
        <v>35084</v>
      </c>
      <c r="J991" s="62" t="s">
        <v>34770</v>
      </c>
      <c r="K991" s="64" t="n">
        <v>2005</v>
      </c>
    </row>
    <row r="992" customFormat="false" ht="12.75" hidden="false" customHeight="false" outlineLevel="0" collapsed="false">
      <c r="A992" s="60" t="n">
        <v>970</v>
      </c>
      <c r="B992" s="61" t="s">
        <v>73</v>
      </c>
      <c r="C992" s="62" t="s">
        <v>35131</v>
      </c>
      <c r="D992" s="63" t="s">
        <v>35082</v>
      </c>
      <c r="E992" s="63" t="s">
        <v>32767</v>
      </c>
      <c r="F992" s="60" t="s">
        <v>35083</v>
      </c>
      <c r="G992" s="14" t="n">
        <v>3</v>
      </c>
      <c r="H992" s="61" t="s">
        <v>35129</v>
      </c>
      <c r="I992" s="61" t="s">
        <v>35084</v>
      </c>
      <c r="J992" s="62" t="s">
        <v>34770</v>
      </c>
      <c r="K992" s="64" t="n">
        <v>2003</v>
      </c>
    </row>
    <row r="993" customFormat="false" ht="12.75" hidden="false" customHeight="false" outlineLevel="0" collapsed="false">
      <c r="A993" s="60" t="n">
        <v>971</v>
      </c>
      <c r="B993" s="61" t="s">
        <v>73</v>
      </c>
      <c r="C993" s="62" t="s">
        <v>35131</v>
      </c>
      <c r="D993" s="63" t="s">
        <v>35082</v>
      </c>
      <c r="E993" s="63" t="s">
        <v>32767</v>
      </c>
      <c r="F993" s="60" t="s">
        <v>35083</v>
      </c>
      <c r="G993" s="14" t="n">
        <v>1</v>
      </c>
      <c r="H993" s="61" t="s">
        <v>35129</v>
      </c>
      <c r="I993" s="61" t="s">
        <v>35084</v>
      </c>
      <c r="J993" s="62" t="s">
        <v>34770</v>
      </c>
      <c r="K993" s="64" t="n">
        <v>2004</v>
      </c>
    </row>
    <row r="994" customFormat="false" ht="12.75" hidden="false" customHeight="false" outlineLevel="0" collapsed="false">
      <c r="A994" s="60" t="n">
        <v>972</v>
      </c>
      <c r="B994" s="61" t="s">
        <v>73</v>
      </c>
      <c r="C994" s="62" t="s">
        <v>35131</v>
      </c>
      <c r="D994" s="63" t="s">
        <v>35082</v>
      </c>
      <c r="E994" s="63" t="s">
        <v>32767</v>
      </c>
      <c r="F994" s="60" t="s">
        <v>35083</v>
      </c>
      <c r="G994" s="14" t="n">
        <v>13</v>
      </c>
      <c r="H994" s="61" t="s">
        <v>249</v>
      </c>
      <c r="I994" s="61" t="s">
        <v>35084</v>
      </c>
      <c r="J994" s="62" t="s">
        <v>34770</v>
      </c>
      <c r="K994" s="64" t="n">
        <v>2003</v>
      </c>
    </row>
    <row r="995" customFormat="false" ht="12.75" hidden="false" customHeight="false" outlineLevel="0" collapsed="false">
      <c r="A995" s="60" t="n">
        <v>973</v>
      </c>
      <c r="B995" s="61" t="s">
        <v>73</v>
      </c>
      <c r="C995" s="62" t="s">
        <v>35131</v>
      </c>
      <c r="D995" s="63" t="s">
        <v>35082</v>
      </c>
      <c r="E995" s="63" t="s">
        <v>32767</v>
      </c>
      <c r="F995" s="60" t="s">
        <v>35083</v>
      </c>
      <c r="G995" s="14" t="n">
        <v>8</v>
      </c>
      <c r="H995" s="61" t="s">
        <v>249</v>
      </c>
      <c r="I995" s="61" t="s">
        <v>35084</v>
      </c>
      <c r="J995" s="62" t="s">
        <v>34770</v>
      </c>
      <c r="K995" s="64" t="n">
        <v>2004</v>
      </c>
    </row>
    <row r="996" customFormat="false" ht="12.75" hidden="false" customHeight="false" outlineLevel="0" collapsed="false">
      <c r="A996" s="60" t="n">
        <v>974</v>
      </c>
      <c r="B996" s="61" t="s">
        <v>73</v>
      </c>
      <c r="C996" s="62" t="s">
        <v>35131</v>
      </c>
      <c r="D996" s="63" t="s">
        <v>35082</v>
      </c>
      <c r="E996" s="63" t="s">
        <v>32767</v>
      </c>
      <c r="F996" s="60" t="s">
        <v>35083</v>
      </c>
      <c r="G996" s="14" t="n">
        <v>7</v>
      </c>
      <c r="H996" s="61" t="s">
        <v>249</v>
      </c>
      <c r="I996" s="61" t="s">
        <v>35084</v>
      </c>
      <c r="J996" s="62" t="s">
        <v>34770</v>
      </c>
      <c r="K996" s="64" t="n">
        <v>2005</v>
      </c>
    </row>
    <row r="997" customFormat="false" ht="12.75" hidden="false" customHeight="false" outlineLevel="0" collapsed="false">
      <c r="A997" s="60" t="n">
        <v>975</v>
      </c>
      <c r="B997" s="61" t="s">
        <v>73</v>
      </c>
      <c r="C997" s="62" t="s">
        <v>35131</v>
      </c>
      <c r="D997" s="63" t="s">
        <v>35082</v>
      </c>
      <c r="E997" s="63" t="s">
        <v>32767</v>
      </c>
      <c r="F997" s="60" t="s">
        <v>35083</v>
      </c>
      <c r="G997" s="14" t="n">
        <v>1</v>
      </c>
      <c r="H997" s="61" t="s">
        <v>249</v>
      </c>
      <c r="I997" s="61" t="s">
        <v>35084</v>
      </c>
      <c r="J997" s="62" t="s">
        <v>35085</v>
      </c>
      <c r="K997" s="64" t="n">
        <v>2003</v>
      </c>
    </row>
    <row r="998" customFormat="false" ht="12.75" hidden="false" customHeight="false" outlineLevel="0" collapsed="false">
      <c r="A998" s="60" t="n">
        <v>976</v>
      </c>
      <c r="B998" s="61" t="s">
        <v>73</v>
      </c>
      <c r="C998" s="62" t="s">
        <v>35131</v>
      </c>
      <c r="D998" s="63" t="s">
        <v>35082</v>
      </c>
      <c r="E998" s="63" t="s">
        <v>32767</v>
      </c>
      <c r="F998" s="60" t="s">
        <v>35083</v>
      </c>
      <c r="G998" s="14" t="n">
        <v>7</v>
      </c>
      <c r="H998" s="61" t="s">
        <v>257</v>
      </c>
      <c r="I998" s="61" t="s">
        <v>35084</v>
      </c>
      <c r="J998" s="62" t="s">
        <v>34770</v>
      </c>
      <c r="K998" s="64" t="n">
        <v>2003</v>
      </c>
    </row>
    <row r="999" customFormat="false" ht="12.75" hidden="false" customHeight="false" outlineLevel="0" collapsed="false">
      <c r="A999" s="60" t="n">
        <v>977</v>
      </c>
      <c r="B999" s="61" t="s">
        <v>73</v>
      </c>
      <c r="C999" s="62" t="s">
        <v>35131</v>
      </c>
      <c r="D999" s="63" t="s">
        <v>35082</v>
      </c>
      <c r="E999" s="63" t="s">
        <v>32767</v>
      </c>
      <c r="F999" s="60" t="s">
        <v>35083</v>
      </c>
      <c r="G999" s="14" t="n">
        <v>1</v>
      </c>
      <c r="H999" s="61" t="s">
        <v>257</v>
      </c>
      <c r="I999" s="61" t="s">
        <v>35084</v>
      </c>
      <c r="J999" s="62" t="s">
        <v>34770</v>
      </c>
      <c r="K999" s="64" t="n">
        <v>2004</v>
      </c>
    </row>
    <row r="1000" customFormat="false" ht="12.75" hidden="false" customHeight="false" outlineLevel="0" collapsed="false">
      <c r="A1000" s="60" t="n">
        <v>978</v>
      </c>
      <c r="B1000" s="61" t="s">
        <v>73</v>
      </c>
      <c r="C1000" s="62" t="s">
        <v>35131</v>
      </c>
      <c r="D1000" s="63" t="s">
        <v>35082</v>
      </c>
      <c r="E1000" s="63" t="s">
        <v>32767</v>
      </c>
      <c r="F1000" s="60" t="s">
        <v>35083</v>
      </c>
      <c r="G1000" s="14" t="n">
        <v>75</v>
      </c>
      <c r="H1000" s="61" t="s">
        <v>299</v>
      </c>
      <c r="I1000" s="61" t="s">
        <v>35084</v>
      </c>
      <c r="J1000" s="62" t="s">
        <v>34770</v>
      </c>
      <c r="K1000" s="64" t="n">
        <v>2003</v>
      </c>
    </row>
    <row r="1001" customFormat="false" ht="12.75" hidden="false" customHeight="false" outlineLevel="0" collapsed="false">
      <c r="A1001" s="60" t="n">
        <v>979</v>
      </c>
      <c r="B1001" s="61" t="s">
        <v>73</v>
      </c>
      <c r="C1001" s="62" t="s">
        <v>35131</v>
      </c>
      <c r="D1001" s="63" t="s">
        <v>35082</v>
      </c>
      <c r="E1001" s="63" t="s">
        <v>32767</v>
      </c>
      <c r="F1001" s="60" t="s">
        <v>35083</v>
      </c>
      <c r="G1001" s="14" t="n">
        <v>24</v>
      </c>
      <c r="H1001" s="61" t="s">
        <v>299</v>
      </c>
      <c r="I1001" s="61" t="s">
        <v>35084</v>
      </c>
      <c r="J1001" s="62" t="s">
        <v>34770</v>
      </c>
      <c r="K1001" s="64" t="n">
        <v>2004</v>
      </c>
    </row>
    <row r="1002" customFormat="false" ht="12.75" hidden="false" customHeight="false" outlineLevel="0" collapsed="false">
      <c r="A1002" s="60" t="n">
        <v>980</v>
      </c>
      <c r="B1002" s="61" t="s">
        <v>73</v>
      </c>
      <c r="C1002" s="62" t="s">
        <v>35131</v>
      </c>
      <c r="D1002" s="63" t="s">
        <v>35082</v>
      </c>
      <c r="E1002" s="63" t="s">
        <v>32767</v>
      </c>
      <c r="F1002" s="60" t="s">
        <v>35083</v>
      </c>
      <c r="G1002" s="14" t="n">
        <v>10</v>
      </c>
      <c r="H1002" s="61" t="s">
        <v>299</v>
      </c>
      <c r="I1002" s="61" t="s">
        <v>35084</v>
      </c>
      <c r="J1002" s="62" t="s">
        <v>34770</v>
      </c>
      <c r="K1002" s="64" t="n">
        <v>2005</v>
      </c>
    </row>
    <row r="1003" customFormat="false" ht="12.75" hidden="false" customHeight="false" outlineLevel="0" collapsed="false">
      <c r="A1003" s="60" t="n">
        <v>981</v>
      </c>
      <c r="B1003" s="61" t="s">
        <v>73</v>
      </c>
      <c r="C1003" s="62" t="s">
        <v>35131</v>
      </c>
      <c r="D1003" s="63" t="s">
        <v>35082</v>
      </c>
      <c r="E1003" s="63" t="s">
        <v>32767</v>
      </c>
      <c r="F1003" s="60" t="s">
        <v>35083</v>
      </c>
      <c r="G1003" s="14" t="n">
        <v>4</v>
      </c>
      <c r="H1003" s="61" t="s">
        <v>1106</v>
      </c>
      <c r="I1003" s="61" t="s">
        <v>35084</v>
      </c>
      <c r="J1003" s="62" t="s">
        <v>34770</v>
      </c>
      <c r="K1003" s="64" t="n">
        <v>2003</v>
      </c>
    </row>
    <row r="1004" customFormat="false" ht="12.75" hidden="false" customHeight="false" outlineLevel="0" collapsed="false">
      <c r="A1004" s="60" t="n">
        <v>982</v>
      </c>
      <c r="B1004" s="61" t="s">
        <v>73</v>
      </c>
      <c r="C1004" s="62" t="s">
        <v>35131</v>
      </c>
      <c r="D1004" s="63" t="s">
        <v>35082</v>
      </c>
      <c r="E1004" s="63" t="s">
        <v>32767</v>
      </c>
      <c r="F1004" s="60" t="s">
        <v>35083</v>
      </c>
      <c r="G1004" s="14" t="n">
        <v>1</v>
      </c>
      <c r="H1004" s="61" t="s">
        <v>1106</v>
      </c>
      <c r="I1004" s="61" t="s">
        <v>35084</v>
      </c>
      <c r="J1004" s="62" t="s">
        <v>34770</v>
      </c>
      <c r="K1004" s="64" t="n">
        <v>2004</v>
      </c>
    </row>
    <row r="1005" customFormat="false" ht="12.75" hidden="false" customHeight="false" outlineLevel="0" collapsed="false">
      <c r="A1005" s="60" t="n">
        <v>983</v>
      </c>
      <c r="B1005" s="61" t="s">
        <v>73</v>
      </c>
      <c r="C1005" s="62" t="s">
        <v>35131</v>
      </c>
      <c r="D1005" s="63" t="s">
        <v>35082</v>
      </c>
      <c r="E1005" s="63" t="s">
        <v>32767</v>
      </c>
      <c r="F1005" s="60" t="s">
        <v>35083</v>
      </c>
      <c r="G1005" s="14" t="n">
        <v>1</v>
      </c>
      <c r="H1005" s="61" t="s">
        <v>1106</v>
      </c>
      <c r="I1005" s="61" t="s">
        <v>35084</v>
      </c>
      <c r="J1005" s="62" t="s">
        <v>34770</v>
      </c>
      <c r="K1005" s="64" t="n">
        <v>2005</v>
      </c>
    </row>
    <row r="1006" customFormat="false" ht="12.75" hidden="false" customHeight="false" outlineLevel="0" collapsed="false">
      <c r="A1006" s="60" t="n">
        <v>984</v>
      </c>
      <c r="B1006" s="61" t="s">
        <v>73</v>
      </c>
      <c r="C1006" s="62" t="s">
        <v>35131</v>
      </c>
      <c r="D1006" s="63" t="s">
        <v>35082</v>
      </c>
      <c r="E1006" s="63" t="s">
        <v>32767</v>
      </c>
      <c r="F1006" s="60" t="s">
        <v>35083</v>
      </c>
      <c r="G1006" s="14" t="n">
        <v>1</v>
      </c>
      <c r="H1006" s="61" t="s">
        <v>1106</v>
      </c>
      <c r="I1006" s="61" t="s">
        <v>35084</v>
      </c>
      <c r="J1006" s="62" t="s">
        <v>35085</v>
      </c>
      <c r="K1006" s="64" t="n">
        <v>2005</v>
      </c>
    </row>
    <row r="1007" customFormat="false" ht="12.75" hidden="false" customHeight="false" outlineLevel="0" collapsed="false">
      <c r="A1007" s="60" t="n">
        <v>985</v>
      </c>
      <c r="B1007" s="61" t="s">
        <v>73</v>
      </c>
      <c r="C1007" s="62" t="s">
        <v>35131</v>
      </c>
      <c r="D1007" s="63" t="s">
        <v>35082</v>
      </c>
      <c r="E1007" s="63" t="s">
        <v>32767</v>
      </c>
      <c r="F1007" s="60" t="s">
        <v>35083</v>
      </c>
      <c r="G1007" s="14" t="n">
        <v>1</v>
      </c>
      <c r="H1007" s="61" t="s">
        <v>1251</v>
      </c>
      <c r="I1007" s="61" t="s">
        <v>35084</v>
      </c>
      <c r="J1007" s="62" t="s">
        <v>34770</v>
      </c>
      <c r="K1007" s="64" t="n">
        <v>2003</v>
      </c>
    </row>
    <row r="1008" customFormat="false" ht="12.75" hidden="false" customHeight="false" outlineLevel="0" collapsed="false">
      <c r="A1008" s="60" t="n">
        <v>986</v>
      </c>
      <c r="B1008" s="61" t="s">
        <v>73</v>
      </c>
      <c r="C1008" s="62" t="s">
        <v>35131</v>
      </c>
      <c r="D1008" s="63" t="s">
        <v>35082</v>
      </c>
      <c r="E1008" s="63" t="s">
        <v>32767</v>
      </c>
      <c r="F1008" s="60" t="s">
        <v>35083</v>
      </c>
      <c r="G1008" s="14" t="n">
        <v>3</v>
      </c>
      <c r="H1008" s="61" t="s">
        <v>1277</v>
      </c>
      <c r="I1008" s="61" t="s">
        <v>35084</v>
      </c>
      <c r="J1008" s="62" t="s">
        <v>35086</v>
      </c>
      <c r="K1008" s="64" t="n">
        <v>2003</v>
      </c>
    </row>
    <row r="1009" customFormat="false" ht="12.75" hidden="false" customHeight="false" outlineLevel="0" collapsed="false">
      <c r="A1009" s="60" t="n">
        <v>987</v>
      </c>
      <c r="B1009" s="61" t="s">
        <v>73</v>
      </c>
      <c r="C1009" s="62" t="s">
        <v>35131</v>
      </c>
      <c r="D1009" s="63" t="s">
        <v>35082</v>
      </c>
      <c r="E1009" s="63" t="s">
        <v>32767</v>
      </c>
      <c r="F1009" s="60" t="s">
        <v>35083</v>
      </c>
      <c r="G1009" s="14" t="n">
        <v>3</v>
      </c>
      <c r="H1009" s="61" t="s">
        <v>1277</v>
      </c>
      <c r="I1009" s="61" t="s">
        <v>35084</v>
      </c>
      <c r="J1009" s="62" t="s">
        <v>35086</v>
      </c>
      <c r="K1009" s="64" t="n">
        <v>2004</v>
      </c>
    </row>
    <row r="1010" customFormat="false" ht="12.75" hidden="false" customHeight="false" outlineLevel="0" collapsed="false">
      <c r="A1010" s="60" t="n">
        <v>988</v>
      </c>
      <c r="B1010" s="61" t="s">
        <v>73</v>
      </c>
      <c r="C1010" s="62" t="s">
        <v>35131</v>
      </c>
      <c r="D1010" s="63" t="s">
        <v>35082</v>
      </c>
      <c r="E1010" s="63" t="s">
        <v>32767</v>
      </c>
      <c r="F1010" s="60" t="s">
        <v>35083</v>
      </c>
      <c r="G1010" s="14" t="n">
        <v>5</v>
      </c>
      <c r="H1010" s="61" t="s">
        <v>1325</v>
      </c>
      <c r="I1010" s="61" t="s">
        <v>35084</v>
      </c>
      <c r="J1010" s="62" t="s">
        <v>34770</v>
      </c>
      <c r="K1010" s="64" t="n">
        <v>2003</v>
      </c>
    </row>
    <row r="1011" customFormat="false" ht="12.75" hidden="false" customHeight="false" outlineLevel="0" collapsed="false">
      <c r="A1011" s="60" t="n">
        <v>989</v>
      </c>
      <c r="B1011" s="61" t="s">
        <v>73</v>
      </c>
      <c r="C1011" s="62" t="s">
        <v>35131</v>
      </c>
      <c r="D1011" s="63" t="s">
        <v>35082</v>
      </c>
      <c r="E1011" s="63" t="s">
        <v>32767</v>
      </c>
      <c r="F1011" s="60" t="s">
        <v>35083</v>
      </c>
      <c r="G1011" s="14" t="n">
        <v>2</v>
      </c>
      <c r="H1011" s="61" t="s">
        <v>1325</v>
      </c>
      <c r="I1011" s="61" t="s">
        <v>35084</v>
      </c>
      <c r="J1011" s="62" t="s">
        <v>34770</v>
      </c>
      <c r="K1011" s="64" t="n">
        <v>2005</v>
      </c>
    </row>
    <row r="1012" customFormat="false" ht="12.75" hidden="false" customHeight="false" outlineLevel="0" collapsed="false">
      <c r="A1012" s="60" t="n">
        <v>990</v>
      </c>
      <c r="B1012" s="61" t="s">
        <v>73</v>
      </c>
      <c r="C1012" s="62" t="s">
        <v>35131</v>
      </c>
      <c r="D1012" s="63" t="s">
        <v>35082</v>
      </c>
      <c r="E1012" s="63" t="s">
        <v>32767</v>
      </c>
      <c r="F1012" s="60" t="s">
        <v>35083</v>
      </c>
      <c r="G1012" s="14" t="n">
        <v>18</v>
      </c>
      <c r="H1012" s="61" t="s">
        <v>1337</v>
      </c>
      <c r="I1012" s="61" t="s">
        <v>35084</v>
      </c>
      <c r="J1012" s="62" t="s">
        <v>34770</v>
      </c>
      <c r="K1012" s="64" t="n">
        <v>2003</v>
      </c>
    </row>
    <row r="1013" customFormat="false" ht="12.75" hidden="false" customHeight="false" outlineLevel="0" collapsed="false">
      <c r="A1013" s="60" t="n">
        <v>991</v>
      </c>
      <c r="B1013" s="61" t="s">
        <v>73</v>
      </c>
      <c r="C1013" s="62" t="s">
        <v>35131</v>
      </c>
      <c r="D1013" s="63" t="s">
        <v>35082</v>
      </c>
      <c r="E1013" s="63" t="s">
        <v>32767</v>
      </c>
      <c r="F1013" s="60" t="s">
        <v>35083</v>
      </c>
      <c r="G1013" s="14" t="n">
        <v>14</v>
      </c>
      <c r="H1013" s="61" t="s">
        <v>1337</v>
      </c>
      <c r="I1013" s="61" t="s">
        <v>35084</v>
      </c>
      <c r="J1013" s="62" t="s">
        <v>34770</v>
      </c>
      <c r="K1013" s="64" t="n">
        <v>2004</v>
      </c>
    </row>
    <row r="1014" customFormat="false" ht="12.75" hidden="false" customHeight="false" outlineLevel="0" collapsed="false">
      <c r="A1014" s="60" t="n">
        <v>992</v>
      </c>
      <c r="B1014" s="61" t="s">
        <v>73</v>
      </c>
      <c r="C1014" s="62" t="s">
        <v>35131</v>
      </c>
      <c r="D1014" s="63" t="s">
        <v>35082</v>
      </c>
      <c r="E1014" s="63" t="s">
        <v>32767</v>
      </c>
      <c r="F1014" s="60" t="s">
        <v>35083</v>
      </c>
      <c r="G1014" s="14" t="n">
        <v>4</v>
      </c>
      <c r="H1014" s="61" t="s">
        <v>1337</v>
      </c>
      <c r="I1014" s="61" t="s">
        <v>35084</v>
      </c>
      <c r="J1014" s="62" t="s">
        <v>34770</v>
      </c>
      <c r="K1014" s="64" t="n">
        <v>2005</v>
      </c>
    </row>
    <row r="1015" customFormat="false" ht="12.75" hidden="false" customHeight="false" outlineLevel="0" collapsed="false">
      <c r="A1015" s="60" t="n">
        <v>993</v>
      </c>
      <c r="B1015" s="61" t="s">
        <v>73</v>
      </c>
      <c r="C1015" s="62" t="s">
        <v>35131</v>
      </c>
      <c r="D1015" s="63" t="s">
        <v>35082</v>
      </c>
      <c r="E1015" s="63" t="s">
        <v>32767</v>
      </c>
      <c r="F1015" s="60" t="s">
        <v>35083</v>
      </c>
      <c r="G1015" s="14" t="n">
        <v>2</v>
      </c>
      <c r="H1015" s="61" t="s">
        <v>1377</v>
      </c>
      <c r="I1015" s="61" t="s">
        <v>35084</v>
      </c>
      <c r="J1015" s="62" t="s">
        <v>34770</v>
      </c>
      <c r="K1015" s="64" t="n">
        <v>2004</v>
      </c>
    </row>
    <row r="1016" customFormat="false" ht="12.75" hidden="false" customHeight="false" outlineLevel="0" collapsed="false">
      <c r="A1016" s="60" t="n">
        <v>994</v>
      </c>
      <c r="B1016" s="61" t="s">
        <v>73</v>
      </c>
      <c r="C1016" s="62" t="s">
        <v>35131</v>
      </c>
      <c r="D1016" s="63" t="s">
        <v>35082</v>
      </c>
      <c r="E1016" s="63" t="s">
        <v>32767</v>
      </c>
      <c r="F1016" s="60" t="s">
        <v>35083</v>
      </c>
      <c r="G1016" s="14" t="n">
        <v>1</v>
      </c>
      <c r="H1016" s="61" t="s">
        <v>1379</v>
      </c>
      <c r="I1016" s="61" t="s">
        <v>35084</v>
      </c>
      <c r="J1016" s="62" t="s">
        <v>34770</v>
      </c>
      <c r="K1016" s="64" t="n">
        <v>2003</v>
      </c>
    </row>
    <row r="1017" customFormat="false" ht="12.75" hidden="false" customHeight="false" outlineLevel="0" collapsed="false">
      <c r="A1017" s="60" t="n">
        <v>995</v>
      </c>
      <c r="B1017" s="61" t="s">
        <v>73</v>
      </c>
      <c r="C1017" s="62" t="s">
        <v>35131</v>
      </c>
      <c r="D1017" s="63" t="s">
        <v>35082</v>
      </c>
      <c r="E1017" s="63" t="s">
        <v>32767</v>
      </c>
      <c r="F1017" s="60" t="s">
        <v>35083</v>
      </c>
      <c r="G1017" s="14" t="n">
        <v>3</v>
      </c>
      <c r="H1017" s="61" t="s">
        <v>1381</v>
      </c>
      <c r="I1017" s="61" t="s">
        <v>35084</v>
      </c>
      <c r="J1017" s="62" t="s">
        <v>34770</v>
      </c>
      <c r="K1017" s="64" t="n">
        <v>2003</v>
      </c>
    </row>
    <row r="1018" customFormat="false" ht="12.75" hidden="false" customHeight="false" outlineLevel="0" collapsed="false">
      <c r="A1018" s="60" t="n">
        <v>996</v>
      </c>
      <c r="B1018" s="61" t="s">
        <v>73</v>
      </c>
      <c r="C1018" s="62" t="s">
        <v>35131</v>
      </c>
      <c r="D1018" s="63" t="s">
        <v>35082</v>
      </c>
      <c r="E1018" s="63" t="s">
        <v>32767</v>
      </c>
      <c r="F1018" s="60" t="s">
        <v>35083</v>
      </c>
      <c r="G1018" s="14" t="n">
        <v>2</v>
      </c>
      <c r="H1018" s="61" t="s">
        <v>1381</v>
      </c>
      <c r="I1018" s="61" t="s">
        <v>35084</v>
      </c>
      <c r="J1018" s="62" t="s">
        <v>34770</v>
      </c>
      <c r="K1018" s="64" t="n">
        <v>2004</v>
      </c>
    </row>
    <row r="1019" customFormat="false" ht="12.75" hidden="false" customHeight="false" outlineLevel="0" collapsed="false">
      <c r="A1019" s="60" t="n">
        <v>997</v>
      </c>
      <c r="B1019" s="61" t="s">
        <v>73</v>
      </c>
      <c r="C1019" s="62" t="s">
        <v>35131</v>
      </c>
      <c r="D1019" s="63" t="s">
        <v>35082</v>
      </c>
      <c r="E1019" s="63" t="s">
        <v>32767</v>
      </c>
      <c r="F1019" s="60" t="s">
        <v>35083</v>
      </c>
      <c r="G1019" s="14" t="n">
        <v>1</v>
      </c>
      <c r="H1019" s="61" t="s">
        <v>1381</v>
      </c>
      <c r="I1019" s="61" t="s">
        <v>35084</v>
      </c>
      <c r="J1019" s="62" t="s">
        <v>34770</v>
      </c>
      <c r="K1019" s="64" t="n">
        <v>2005</v>
      </c>
    </row>
    <row r="1020" customFormat="false" ht="12.75" hidden="false" customHeight="false" outlineLevel="0" collapsed="false">
      <c r="A1020" s="60" t="n">
        <v>998</v>
      </c>
      <c r="B1020" s="61" t="s">
        <v>73</v>
      </c>
      <c r="C1020" s="62" t="s">
        <v>35131</v>
      </c>
      <c r="D1020" s="63" t="s">
        <v>35082</v>
      </c>
      <c r="E1020" s="63" t="s">
        <v>32767</v>
      </c>
      <c r="F1020" s="60" t="s">
        <v>35083</v>
      </c>
      <c r="G1020" s="14" t="n">
        <v>1</v>
      </c>
      <c r="H1020" s="61" t="s">
        <v>1381</v>
      </c>
      <c r="I1020" s="61" t="s">
        <v>35084</v>
      </c>
      <c r="J1020" s="62" t="s">
        <v>34770</v>
      </c>
      <c r="K1020" s="64" t="n">
        <v>2006</v>
      </c>
    </row>
    <row r="1021" customFormat="false" ht="12.75" hidden="false" customHeight="false" outlineLevel="0" collapsed="false">
      <c r="A1021" s="60" t="n">
        <v>999</v>
      </c>
      <c r="B1021" s="61" t="s">
        <v>73</v>
      </c>
      <c r="C1021" s="62" t="s">
        <v>35131</v>
      </c>
      <c r="D1021" s="63" t="s">
        <v>35082</v>
      </c>
      <c r="E1021" s="63" t="s">
        <v>32767</v>
      </c>
      <c r="F1021" s="60" t="s">
        <v>35083</v>
      </c>
      <c r="G1021" s="14" t="n">
        <v>14</v>
      </c>
      <c r="H1021" s="61" t="s">
        <v>1383</v>
      </c>
      <c r="I1021" s="61" t="s">
        <v>35084</v>
      </c>
      <c r="J1021" s="62" t="s">
        <v>34770</v>
      </c>
      <c r="K1021" s="64" t="n">
        <v>2003</v>
      </c>
    </row>
    <row r="1022" customFormat="false" ht="12.75" hidden="false" customHeight="false" outlineLevel="0" collapsed="false">
      <c r="A1022" s="60" t="n">
        <v>1000</v>
      </c>
      <c r="B1022" s="61" t="s">
        <v>73</v>
      </c>
      <c r="C1022" s="62" t="s">
        <v>35131</v>
      </c>
      <c r="D1022" s="63" t="s">
        <v>35082</v>
      </c>
      <c r="E1022" s="63" t="s">
        <v>32767</v>
      </c>
      <c r="F1022" s="60" t="s">
        <v>35083</v>
      </c>
      <c r="G1022" s="14" t="n">
        <v>7</v>
      </c>
      <c r="H1022" s="61" t="s">
        <v>1383</v>
      </c>
      <c r="I1022" s="61" t="s">
        <v>35084</v>
      </c>
      <c r="J1022" s="62" t="s">
        <v>34770</v>
      </c>
      <c r="K1022" s="64" t="n">
        <v>2004</v>
      </c>
    </row>
    <row r="1023" customFormat="false" ht="12.75" hidden="false" customHeight="false" outlineLevel="0" collapsed="false">
      <c r="A1023" s="60" t="n">
        <v>1001</v>
      </c>
      <c r="B1023" s="61" t="s">
        <v>73</v>
      </c>
      <c r="C1023" s="62" t="s">
        <v>35131</v>
      </c>
      <c r="D1023" s="63" t="s">
        <v>35082</v>
      </c>
      <c r="E1023" s="63" t="s">
        <v>32767</v>
      </c>
      <c r="F1023" s="60" t="s">
        <v>35083</v>
      </c>
      <c r="G1023" s="14" t="n">
        <v>1</v>
      </c>
      <c r="H1023" s="61" t="s">
        <v>1383</v>
      </c>
      <c r="I1023" s="61" t="s">
        <v>35084</v>
      </c>
      <c r="J1023" s="62" t="s">
        <v>35085</v>
      </c>
      <c r="K1023" s="64" t="n">
        <v>2004</v>
      </c>
    </row>
    <row r="1024" customFormat="false" ht="12.75" hidden="false" customHeight="false" outlineLevel="0" collapsed="false">
      <c r="A1024" s="60" t="n">
        <v>1002</v>
      </c>
      <c r="B1024" s="61" t="s">
        <v>73</v>
      </c>
      <c r="C1024" s="62" t="s">
        <v>35131</v>
      </c>
      <c r="D1024" s="63" t="s">
        <v>35082</v>
      </c>
      <c r="E1024" s="63" t="s">
        <v>32767</v>
      </c>
      <c r="F1024" s="60" t="s">
        <v>35083</v>
      </c>
      <c r="G1024" s="14" t="n">
        <v>1</v>
      </c>
      <c r="H1024" s="61" t="s">
        <v>1417</v>
      </c>
      <c r="I1024" s="61" t="s">
        <v>35084</v>
      </c>
      <c r="J1024" s="62" t="s">
        <v>34770</v>
      </c>
      <c r="K1024" s="64" t="n">
        <v>2003</v>
      </c>
    </row>
    <row r="1025" customFormat="false" ht="12.75" hidden="false" customHeight="false" outlineLevel="0" collapsed="false">
      <c r="A1025" s="60" t="n">
        <v>1003</v>
      </c>
      <c r="B1025" s="61" t="s">
        <v>73</v>
      </c>
      <c r="C1025" s="62" t="s">
        <v>35131</v>
      </c>
      <c r="D1025" s="63" t="s">
        <v>35082</v>
      </c>
      <c r="E1025" s="63" t="s">
        <v>32767</v>
      </c>
      <c r="F1025" s="60" t="s">
        <v>35083</v>
      </c>
      <c r="G1025" s="14" t="n">
        <v>1</v>
      </c>
      <c r="H1025" s="61" t="s">
        <v>143</v>
      </c>
      <c r="I1025" s="61" t="s">
        <v>35097</v>
      </c>
      <c r="J1025" s="62" t="s">
        <v>35098</v>
      </c>
      <c r="K1025" s="64" t="n">
        <v>2003</v>
      </c>
    </row>
    <row r="1026" customFormat="false" ht="12.75" hidden="false" customHeight="false" outlineLevel="0" collapsed="false">
      <c r="A1026" s="60" t="n">
        <v>1004</v>
      </c>
      <c r="B1026" s="61" t="s">
        <v>73</v>
      </c>
      <c r="C1026" s="62" t="s">
        <v>35131</v>
      </c>
      <c r="D1026" s="63" t="s">
        <v>35082</v>
      </c>
      <c r="E1026" s="63" t="s">
        <v>32767</v>
      </c>
      <c r="F1026" s="60" t="s">
        <v>35083</v>
      </c>
      <c r="G1026" s="14" t="n">
        <v>1</v>
      </c>
      <c r="H1026" s="61" t="s">
        <v>145</v>
      </c>
      <c r="I1026" s="61" t="s">
        <v>35097</v>
      </c>
      <c r="J1026" s="62" t="s">
        <v>35098</v>
      </c>
      <c r="K1026" s="64" t="n">
        <v>2003</v>
      </c>
    </row>
    <row r="1027" customFormat="false" ht="12.75" hidden="false" customHeight="false" outlineLevel="0" collapsed="false">
      <c r="A1027" s="60" t="n">
        <v>1005</v>
      </c>
      <c r="B1027" s="61" t="s">
        <v>73</v>
      </c>
      <c r="C1027" s="62" t="s">
        <v>35131</v>
      </c>
      <c r="D1027" s="63" t="s">
        <v>35082</v>
      </c>
      <c r="E1027" s="63" t="s">
        <v>32767</v>
      </c>
      <c r="F1027" s="60" t="s">
        <v>35083</v>
      </c>
      <c r="G1027" s="14" t="n">
        <v>1</v>
      </c>
      <c r="H1027" s="61" t="s">
        <v>255</v>
      </c>
      <c r="I1027" s="61" t="s">
        <v>35097</v>
      </c>
      <c r="J1027" s="62" t="s">
        <v>35098</v>
      </c>
      <c r="K1027" s="64" t="n">
        <v>2003</v>
      </c>
    </row>
    <row r="1028" customFormat="false" ht="12.75" hidden="false" customHeight="false" outlineLevel="0" collapsed="false">
      <c r="A1028" s="60" t="n">
        <v>1006</v>
      </c>
      <c r="B1028" s="61" t="s">
        <v>73</v>
      </c>
      <c r="C1028" s="62" t="s">
        <v>35131</v>
      </c>
      <c r="D1028" s="63" t="s">
        <v>35082</v>
      </c>
      <c r="E1028" s="63" t="s">
        <v>32767</v>
      </c>
      <c r="F1028" s="60" t="s">
        <v>35083</v>
      </c>
      <c r="G1028" s="14" t="n">
        <v>17</v>
      </c>
      <c r="H1028" s="61" t="s">
        <v>299</v>
      </c>
      <c r="I1028" s="61" t="s">
        <v>35097</v>
      </c>
      <c r="J1028" s="62" t="s">
        <v>35098</v>
      </c>
      <c r="K1028" s="64" t="n">
        <v>2003</v>
      </c>
    </row>
    <row r="1029" customFormat="false" ht="12.75" hidden="false" customHeight="false" outlineLevel="0" collapsed="false">
      <c r="A1029" s="60" t="n">
        <v>1007</v>
      </c>
      <c r="B1029" s="61" t="s">
        <v>73</v>
      </c>
      <c r="C1029" s="62" t="s">
        <v>35131</v>
      </c>
      <c r="D1029" s="63" t="s">
        <v>35082</v>
      </c>
      <c r="E1029" s="63" t="s">
        <v>32767</v>
      </c>
      <c r="F1029" s="60" t="s">
        <v>35083</v>
      </c>
      <c r="G1029" s="14" t="n">
        <v>7</v>
      </c>
      <c r="H1029" s="61" t="s">
        <v>299</v>
      </c>
      <c r="I1029" s="61" t="s">
        <v>35097</v>
      </c>
      <c r="J1029" s="62" t="s">
        <v>35098</v>
      </c>
      <c r="K1029" s="64" t="n">
        <v>2004</v>
      </c>
    </row>
    <row r="1030" customFormat="false" ht="12.75" hidden="false" customHeight="false" outlineLevel="0" collapsed="false">
      <c r="A1030" s="60" t="n">
        <v>1008</v>
      </c>
      <c r="B1030" s="61" t="s">
        <v>73</v>
      </c>
      <c r="C1030" s="62" t="s">
        <v>35131</v>
      </c>
      <c r="D1030" s="63" t="s">
        <v>35082</v>
      </c>
      <c r="E1030" s="63" t="s">
        <v>32767</v>
      </c>
      <c r="F1030" s="60" t="s">
        <v>35083</v>
      </c>
      <c r="G1030" s="14" t="n">
        <v>16</v>
      </c>
      <c r="H1030" s="61" t="s">
        <v>299</v>
      </c>
      <c r="I1030" s="61" t="s">
        <v>35097</v>
      </c>
      <c r="J1030" s="62" t="s">
        <v>35098</v>
      </c>
      <c r="K1030" s="64" t="n">
        <v>2005</v>
      </c>
    </row>
    <row r="1031" customFormat="false" ht="12.75" hidden="false" customHeight="false" outlineLevel="0" collapsed="false">
      <c r="A1031" s="60" t="n">
        <v>1009</v>
      </c>
      <c r="B1031" s="61" t="s">
        <v>73</v>
      </c>
      <c r="C1031" s="62" t="s">
        <v>35131</v>
      </c>
      <c r="D1031" s="63" t="s">
        <v>35082</v>
      </c>
      <c r="E1031" s="63" t="s">
        <v>32767</v>
      </c>
      <c r="F1031" s="60" t="s">
        <v>35083</v>
      </c>
      <c r="G1031" s="14" t="n">
        <v>2</v>
      </c>
      <c r="H1031" s="61" t="s">
        <v>299</v>
      </c>
      <c r="I1031" s="61" t="s">
        <v>35097</v>
      </c>
      <c r="J1031" s="62" t="s">
        <v>35098</v>
      </c>
      <c r="K1031" s="64" t="n">
        <v>2006</v>
      </c>
    </row>
    <row r="1032" customFormat="false" ht="12.75" hidden="false" customHeight="false" outlineLevel="0" collapsed="false">
      <c r="A1032" s="60" t="n">
        <v>1010</v>
      </c>
      <c r="B1032" s="61" t="s">
        <v>73</v>
      </c>
      <c r="C1032" s="62" t="s">
        <v>35131</v>
      </c>
      <c r="D1032" s="63" t="s">
        <v>35082</v>
      </c>
      <c r="E1032" s="63" t="s">
        <v>32767</v>
      </c>
      <c r="F1032" s="60" t="s">
        <v>35083</v>
      </c>
      <c r="G1032" s="14" t="n">
        <v>1</v>
      </c>
      <c r="H1032" s="61" t="s">
        <v>1106</v>
      </c>
      <c r="I1032" s="61" t="s">
        <v>35097</v>
      </c>
      <c r="J1032" s="62" t="s">
        <v>35098</v>
      </c>
      <c r="K1032" s="64" t="n">
        <v>2003</v>
      </c>
    </row>
    <row r="1033" customFormat="false" ht="12.75" hidden="false" customHeight="false" outlineLevel="0" collapsed="false">
      <c r="A1033" s="60" t="n">
        <v>1011</v>
      </c>
      <c r="B1033" s="61" t="s">
        <v>73</v>
      </c>
      <c r="C1033" s="62" t="s">
        <v>35131</v>
      </c>
      <c r="D1033" s="63" t="s">
        <v>35082</v>
      </c>
      <c r="E1033" s="63" t="s">
        <v>32767</v>
      </c>
      <c r="F1033" s="60" t="s">
        <v>35083</v>
      </c>
      <c r="G1033" s="14" t="n">
        <v>1</v>
      </c>
      <c r="H1033" s="61" t="s">
        <v>1325</v>
      </c>
      <c r="I1033" s="61" t="s">
        <v>35097</v>
      </c>
      <c r="J1033" s="62" t="s">
        <v>35098</v>
      </c>
      <c r="K1033" s="64" t="n">
        <v>2004</v>
      </c>
    </row>
    <row r="1034" customFormat="false" ht="12.75" hidden="false" customHeight="false" outlineLevel="0" collapsed="false">
      <c r="A1034" s="60" t="n">
        <v>1012</v>
      </c>
      <c r="B1034" s="61" t="s">
        <v>73</v>
      </c>
      <c r="C1034" s="62" t="s">
        <v>35131</v>
      </c>
      <c r="D1034" s="63" t="s">
        <v>35082</v>
      </c>
      <c r="E1034" s="63" t="s">
        <v>32767</v>
      </c>
      <c r="F1034" s="60" t="s">
        <v>35083</v>
      </c>
      <c r="G1034" s="14" t="n">
        <v>1</v>
      </c>
      <c r="H1034" s="61" t="s">
        <v>1325</v>
      </c>
      <c r="I1034" s="61" t="s">
        <v>35097</v>
      </c>
      <c r="J1034" s="62" t="s">
        <v>35098</v>
      </c>
      <c r="K1034" s="64" t="n">
        <v>2005</v>
      </c>
    </row>
    <row r="1035" customFormat="false" ht="12.75" hidden="false" customHeight="false" outlineLevel="0" collapsed="false">
      <c r="A1035" s="60" t="n">
        <v>1013</v>
      </c>
      <c r="B1035" s="61" t="s">
        <v>73</v>
      </c>
      <c r="C1035" s="62" t="s">
        <v>35131</v>
      </c>
      <c r="D1035" s="63" t="s">
        <v>35082</v>
      </c>
      <c r="E1035" s="63" t="s">
        <v>32767</v>
      </c>
      <c r="F1035" s="60" t="s">
        <v>35083</v>
      </c>
      <c r="G1035" s="14" t="n">
        <v>13</v>
      </c>
      <c r="H1035" s="61" t="s">
        <v>1337</v>
      </c>
      <c r="I1035" s="61" t="s">
        <v>35097</v>
      </c>
      <c r="J1035" s="62" t="s">
        <v>35098</v>
      </c>
      <c r="K1035" s="64" t="n">
        <v>2003</v>
      </c>
    </row>
    <row r="1036" customFormat="false" ht="12.75" hidden="false" customHeight="false" outlineLevel="0" collapsed="false">
      <c r="A1036" s="60" t="n">
        <v>1014</v>
      </c>
      <c r="B1036" s="61" t="s">
        <v>73</v>
      </c>
      <c r="C1036" s="62" t="s">
        <v>35131</v>
      </c>
      <c r="D1036" s="63" t="s">
        <v>35082</v>
      </c>
      <c r="E1036" s="63" t="s">
        <v>32767</v>
      </c>
      <c r="F1036" s="60" t="s">
        <v>35083</v>
      </c>
      <c r="G1036" s="14" t="n">
        <v>8</v>
      </c>
      <c r="H1036" s="61" t="s">
        <v>1337</v>
      </c>
      <c r="I1036" s="61" t="s">
        <v>35097</v>
      </c>
      <c r="J1036" s="62" t="s">
        <v>35098</v>
      </c>
      <c r="K1036" s="64" t="n">
        <v>2004</v>
      </c>
    </row>
    <row r="1037" customFormat="false" ht="12.75" hidden="false" customHeight="false" outlineLevel="0" collapsed="false">
      <c r="A1037" s="60" t="n">
        <v>1015</v>
      </c>
      <c r="B1037" s="61" t="s">
        <v>73</v>
      </c>
      <c r="C1037" s="62" t="s">
        <v>35131</v>
      </c>
      <c r="D1037" s="63" t="s">
        <v>35082</v>
      </c>
      <c r="E1037" s="63" t="s">
        <v>32767</v>
      </c>
      <c r="F1037" s="60" t="s">
        <v>35083</v>
      </c>
      <c r="G1037" s="14" t="n">
        <v>9</v>
      </c>
      <c r="H1037" s="61" t="s">
        <v>1337</v>
      </c>
      <c r="I1037" s="61" t="s">
        <v>35097</v>
      </c>
      <c r="J1037" s="62" t="s">
        <v>35098</v>
      </c>
      <c r="K1037" s="64" t="n">
        <v>2005</v>
      </c>
    </row>
    <row r="1038" customFormat="false" ht="12.75" hidden="false" customHeight="false" outlineLevel="0" collapsed="false">
      <c r="A1038" s="60" t="n">
        <v>1016</v>
      </c>
      <c r="B1038" s="61" t="s">
        <v>73</v>
      </c>
      <c r="C1038" s="62" t="s">
        <v>35131</v>
      </c>
      <c r="D1038" s="63" t="s">
        <v>35082</v>
      </c>
      <c r="E1038" s="63" t="s">
        <v>32767</v>
      </c>
      <c r="F1038" s="60" t="s">
        <v>35083</v>
      </c>
      <c r="G1038" s="14" t="n">
        <v>2</v>
      </c>
      <c r="H1038" s="61" t="s">
        <v>1377</v>
      </c>
      <c r="I1038" s="61" t="s">
        <v>35097</v>
      </c>
      <c r="J1038" s="62" t="s">
        <v>35098</v>
      </c>
      <c r="K1038" s="64" t="n">
        <v>2003</v>
      </c>
    </row>
    <row r="1039" customFormat="false" ht="12.75" hidden="false" customHeight="false" outlineLevel="0" collapsed="false">
      <c r="A1039" s="60" t="n">
        <v>1017</v>
      </c>
      <c r="B1039" s="61" t="s">
        <v>73</v>
      </c>
      <c r="C1039" s="62" t="s">
        <v>35131</v>
      </c>
      <c r="D1039" s="63" t="s">
        <v>35082</v>
      </c>
      <c r="E1039" s="63" t="s">
        <v>32767</v>
      </c>
      <c r="F1039" s="60" t="s">
        <v>35083</v>
      </c>
      <c r="G1039" s="14" t="n">
        <v>1</v>
      </c>
      <c r="H1039" s="61" t="s">
        <v>1379</v>
      </c>
      <c r="I1039" s="61" t="s">
        <v>35097</v>
      </c>
      <c r="J1039" s="62" t="s">
        <v>35098</v>
      </c>
      <c r="K1039" s="64" t="n">
        <v>2003</v>
      </c>
    </row>
    <row r="1040" customFormat="false" ht="12.75" hidden="false" customHeight="false" outlineLevel="0" collapsed="false">
      <c r="A1040" s="60" t="n">
        <v>1018</v>
      </c>
      <c r="B1040" s="61" t="s">
        <v>73</v>
      </c>
      <c r="C1040" s="62" t="s">
        <v>35131</v>
      </c>
      <c r="D1040" s="63" t="s">
        <v>35082</v>
      </c>
      <c r="E1040" s="63" t="s">
        <v>32767</v>
      </c>
      <c r="F1040" s="60" t="s">
        <v>35083</v>
      </c>
      <c r="G1040" s="14" t="n">
        <v>1</v>
      </c>
      <c r="H1040" s="61" t="s">
        <v>1381</v>
      </c>
      <c r="I1040" s="61" t="s">
        <v>35097</v>
      </c>
      <c r="J1040" s="62" t="s">
        <v>35098</v>
      </c>
      <c r="K1040" s="64" t="n">
        <v>2003</v>
      </c>
    </row>
    <row r="1041" customFormat="false" ht="12.75" hidden="false" customHeight="false" outlineLevel="0" collapsed="false">
      <c r="A1041" s="60" t="n">
        <v>1019</v>
      </c>
      <c r="B1041" s="61" t="s">
        <v>73</v>
      </c>
      <c r="C1041" s="62" t="s">
        <v>35131</v>
      </c>
      <c r="D1041" s="63" t="s">
        <v>35082</v>
      </c>
      <c r="E1041" s="63" t="s">
        <v>32767</v>
      </c>
      <c r="F1041" s="60" t="s">
        <v>35083</v>
      </c>
      <c r="G1041" s="14" t="n">
        <v>1</v>
      </c>
      <c r="H1041" s="61" t="s">
        <v>1381</v>
      </c>
      <c r="I1041" s="61" t="s">
        <v>35097</v>
      </c>
      <c r="J1041" s="62" t="s">
        <v>35098</v>
      </c>
      <c r="K1041" s="64" t="n">
        <v>2005</v>
      </c>
    </row>
    <row r="1042" customFormat="false" ht="12.75" hidden="false" customHeight="false" outlineLevel="0" collapsed="false">
      <c r="A1042" s="60" t="n">
        <v>1020</v>
      </c>
      <c r="B1042" s="61" t="s">
        <v>73</v>
      </c>
      <c r="C1042" s="62" t="s">
        <v>35131</v>
      </c>
      <c r="D1042" s="63" t="s">
        <v>35082</v>
      </c>
      <c r="E1042" s="63" t="s">
        <v>32767</v>
      </c>
      <c r="F1042" s="60" t="s">
        <v>35083</v>
      </c>
      <c r="G1042" s="14" t="n">
        <v>1</v>
      </c>
      <c r="H1042" s="61" t="s">
        <v>1383</v>
      </c>
      <c r="I1042" s="61" t="s">
        <v>35097</v>
      </c>
      <c r="J1042" s="62" t="s">
        <v>35098</v>
      </c>
      <c r="K1042" s="64" t="n">
        <v>2003</v>
      </c>
    </row>
    <row r="1043" customFormat="false" ht="12.75" hidden="false" customHeight="false" outlineLevel="0" collapsed="false">
      <c r="A1043" s="60" t="n">
        <v>1021</v>
      </c>
      <c r="B1043" s="61" t="s">
        <v>73</v>
      </c>
      <c r="C1043" s="62" t="s">
        <v>35131</v>
      </c>
      <c r="D1043" s="63" t="s">
        <v>35082</v>
      </c>
      <c r="E1043" s="63" t="s">
        <v>32767</v>
      </c>
      <c r="F1043" s="60" t="s">
        <v>35083</v>
      </c>
      <c r="G1043" s="14" t="n">
        <v>1</v>
      </c>
      <c r="H1043" s="61" t="s">
        <v>1383</v>
      </c>
      <c r="I1043" s="61" t="s">
        <v>35097</v>
      </c>
      <c r="J1043" s="62" t="s">
        <v>35098</v>
      </c>
      <c r="K1043" s="64" t="n">
        <v>2004</v>
      </c>
    </row>
    <row r="1044" customFormat="false" ht="12.75" hidden="false" customHeight="false" outlineLevel="0" collapsed="false">
      <c r="A1044" s="60" t="n">
        <v>1022</v>
      </c>
      <c r="B1044" s="61" t="s">
        <v>73</v>
      </c>
      <c r="C1044" s="62" t="s">
        <v>35131</v>
      </c>
      <c r="D1044" s="63" t="s">
        <v>35082</v>
      </c>
      <c r="E1044" s="63" t="s">
        <v>32767</v>
      </c>
      <c r="F1044" s="60" t="s">
        <v>35083</v>
      </c>
      <c r="G1044" s="14" t="n">
        <v>2</v>
      </c>
      <c r="H1044" s="61" t="s">
        <v>1383</v>
      </c>
      <c r="I1044" s="61" t="s">
        <v>35097</v>
      </c>
      <c r="J1044" s="62" t="s">
        <v>35098</v>
      </c>
      <c r="K1044" s="64" t="n">
        <v>2005</v>
      </c>
    </row>
    <row r="1045" customFormat="false" ht="12.75" hidden="false" customHeight="false" outlineLevel="0" collapsed="false">
      <c r="A1045" s="60"/>
      <c r="B1045" s="61" t="s">
        <v>35103</v>
      </c>
      <c r="C1045" s="62" t="s">
        <v>35131</v>
      </c>
      <c r="D1045" s="63"/>
      <c r="E1045" s="63"/>
      <c r="F1045" s="60"/>
      <c r="G1045" s="14" t="n">
        <v>337</v>
      </c>
      <c r="H1045" s="61"/>
      <c r="I1045" s="61"/>
      <c r="J1045" s="62"/>
      <c r="K1045" s="64"/>
    </row>
    <row r="1046" customFormat="false" ht="12.75" hidden="false" customHeight="false" outlineLevel="0" collapsed="false">
      <c r="A1046" s="60" t="s">
        <v>82</v>
      </c>
      <c r="B1046" s="61"/>
      <c r="C1046" s="62"/>
      <c r="D1046" s="63"/>
      <c r="E1046" s="63"/>
      <c r="F1046" s="60"/>
      <c r="G1046" s="14"/>
      <c r="H1046" s="61"/>
      <c r="I1046" s="61"/>
      <c r="J1046" s="62"/>
      <c r="K1046" s="64"/>
    </row>
    <row r="1047" customFormat="false" ht="12.75" hidden="false" customHeight="false" outlineLevel="0" collapsed="false">
      <c r="A1047" s="60" t="n">
        <v>1023</v>
      </c>
      <c r="B1047" s="61" t="s">
        <v>73</v>
      </c>
      <c r="C1047" s="62" t="s">
        <v>34873</v>
      </c>
      <c r="D1047" s="63" t="s">
        <v>35082</v>
      </c>
      <c r="E1047" s="63" t="s">
        <v>32767</v>
      </c>
      <c r="F1047" s="60" t="s">
        <v>35083</v>
      </c>
      <c r="G1047" s="14" t="n">
        <v>1</v>
      </c>
      <c r="H1047" s="61" t="s">
        <v>1172</v>
      </c>
      <c r="I1047" s="61" t="s">
        <v>35084</v>
      </c>
      <c r="J1047" s="62" t="s">
        <v>34770</v>
      </c>
      <c r="K1047" s="64" t="n">
        <v>2003</v>
      </c>
    </row>
    <row r="1048" customFormat="false" ht="12.75" hidden="false" customHeight="false" outlineLevel="0" collapsed="false">
      <c r="A1048" s="60" t="n">
        <v>1024</v>
      </c>
      <c r="B1048" s="61" t="s">
        <v>73</v>
      </c>
      <c r="C1048" s="62" t="s">
        <v>34873</v>
      </c>
      <c r="D1048" s="63" t="s">
        <v>35082</v>
      </c>
      <c r="E1048" s="63" t="s">
        <v>32767</v>
      </c>
      <c r="F1048" s="60" t="s">
        <v>35083</v>
      </c>
      <c r="G1048" s="14" t="n">
        <v>3</v>
      </c>
      <c r="H1048" s="61" t="s">
        <v>1172</v>
      </c>
      <c r="I1048" s="61" t="s">
        <v>35084</v>
      </c>
      <c r="J1048" s="62" t="s">
        <v>35085</v>
      </c>
      <c r="K1048" s="64" t="n">
        <v>2003</v>
      </c>
    </row>
    <row r="1049" customFormat="false" ht="12.75" hidden="false" customHeight="false" outlineLevel="0" collapsed="false">
      <c r="A1049" s="60" t="n">
        <v>1025</v>
      </c>
      <c r="B1049" s="61" t="s">
        <v>73</v>
      </c>
      <c r="C1049" s="62" t="s">
        <v>34873</v>
      </c>
      <c r="D1049" s="63" t="s">
        <v>35082</v>
      </c>
      <c r="E1049" s="63" t="s">
        <v>32767</v>
      </c>
      <c r="F1049" s="60" t="s">
        <v>35083</v>
      </c>
      <c r="G1049" s="14" t="n">
        <v>1</v>
      </c>
      <c r="H1049" s="61" t="s">
        <v>1172</v>
      </c>
      <c r="I1049" s="61" t="s">
        <v>35084</v>
      </c>
      <c r="J1049" s="62" t="s">
        <v>35085</v>
      </c>
      <c r="K1049" s="64" t="n">
        <v>2004</v>
      </c>
    </row>
    <row r="1050" customFormat="false" ht="12.75" hidden="false" customHeight="false" outlineLevel="0" collapsed="false">
      <c r="A1050" s="60" t="n">
        <v>1026</v>
      </c>
      <c r="B1050" s="61" t="s">
        <v>73</v>
      </c>
      <c r="C1050" s="62" t="s">
        <v>34873</v>
      </c>
      <c r="D1050" s="63" t="s">
        <v>35082</v>
      </c>
      <c r="E1050" s="63" t="s">
        <v>32767</v>
      </c>
      <c r="F1050" s="60" t="s">
        <v>35083</v>
      </c>
      <c r="G1050" s="14" t="n">
        <v>1</v>
      </c>
      <c r="H1050" s="61" t="s">
        <v>1172</v>
      </c>
      <c r="I1050" s="61" t="s">
        <v>35084</v>
      </c>
      <c r="J1050" s="62" t="s">
        <v>35086</v>
      </c>
      <c r="K1050" s="64" t="n">
        <v>2003</v>
      </c>
    </row>
    <row r="1051" customFormat="false" ht="12.75" hidden="false" customHeight="false" outlineLevel="0" collapsed="false">
      <c r="A1051" s="60" t="n">
        <v>1027</v>
      </c>
      <c r="B1051" s="61" t="s">
        <v>73</v>
      </c>
      <c r="C1051" s="62" t="s">
        <v>34873</v>
      </c>
      <c r="D1051" s="63" t="s">
        <v>35090</v>
      </c>
      <c r="E1051" s="63" t="s">
        <v>32741</v>
      </c>
      <c r="F1051" s="60" t="s">
        <v>35083</v>
      </c>
      <c r="G1051" s="14" t="n">
        <v>1</v>
      </c>
      <c r="H1051" s="61" t="s">
        <v>1172</v>
      </c>
      <c r="I1051" s="61" t="s">
        <v>35084</v>
      </c>
      <c r="J1051" s="62" t="s">
        <v>34770</v>
      </c>
      <c r="K1051" s="64" t="n">
        <v>2003</v>
      </c>
    </row>
    <row r="1052" customFormat="false" ht="12.75" hidden="false" customHeight="false" outlineLevel="0" collapsed="false">
      <c r="A1052" s="60" t="n">
        <v>1028</v>
      </c>
      <c r="B1052" s="61" t="s">
        <v>73</v>
      </c>
      <c r="C1052" s="62" t="s">
        <v>34873</v>
      </c>
      <c r="D1052" s="63" t="s">
        <v>35090</v>
      </c>
      <c r="E1052" s="63" t="s">
        <v>32741</v>
      </c>
      <c r="F1052" s="60" t="s">
        <v>35083</v>
      </c>
      <c r="G1052" s="14" t="n">
        <v>2</v>
      </c>
      <c r="H1052" s="61" t="s">
        <v>1172</v>
      </c>
      <c r="I1052" s="61" t="s">
        <v>35084</v>
      </c>
      <c r="J1052" s="62" t="s">
        <v>34770</v>
      </c>
      <c r="K1052" s="64" t="n">
        <v>2005</v>
      </c>
    </row>
    <row r="1053" customFormat="false" ht="12.75" hidden="false" customHeight="false" outlineLevel="0" collapsed="false">
      <c r="A1053" s="60" t="n">
        <v>1029</v>
      </c>
      <c r="B1053" s="61" t="s">
        <v>73</v>
      </c>
      <c r="C1053" s="62" t="s">
        <v>34873</v>
      </c>
      <c r="D1053" s="63" t="s">
        <v>35082</v>
      </c>
      <c r="E1053" s="63" t="s">
        <v>32767</v>
      </c>
      <c r="F1053" s="60" t="s">
        <v>35083</v>
      </c>
      <c r="G1053" s="14" t="n">
        <v>1</v>
      </c>
      <c r="H1053" s="61" t="s">
        <v>1174</v>
      </c>
      <c r="I1053" s="61" t="s">
        <v>35084</v>
      </c>
      <c r="J1053" s="62" t="s">
        <v>34770</v>
      </c>
      <c r="K1053" s="64" t="n">
        <v>2003</v>
      </c>
    </row>
    <row r="1054" customFormat="false" ht="12.75" hidden="false" customHeight="false" outlineLevel="0" collapsed="false">
      <c r="A1054" s="60" t="n">
        <v>1030</v>
      </c>
      <c r="B1054" s="61" t="s">
        <v>73</v>
      </c>
      <c r="C1054" s="62" t="s">
        <v>34873</v>
      </c>
      <c r="D1054" s="63" t="s">
        <v>35082</v>
      </c>
      <c r="E1054" s="63" t="s">
        <v>32767</v>
      </c>
      <c r="F1054" s="60" t="s">
        <v>35083</v>
      </c>
      <c r="G1054" s="14" t="n">
        <v>5</v>
      </c>
      <c r="H1054" s="61" t="s">
        <v>1174</v>
      </c>
      <c r="I1054" s="61" t="s">
        <v>35084</v>
      </c>
      <c r="J1054" s="62" t="s">
        <v>35085</v>
      </c>
      <c r="K1054" s="64" t="n">
        <v>2003</v>
      </c>
    </row>
    <row r="1055" customFormat="false" ht="12.75" hidden="false" customHeight="false" outlineLevel="0" collapsed="false">
      <c r="A1055" s="60" t="n">
        <v>1031</v>
      </c>
      <c r="B1055" s="61" t="s">
        <v>73</v>
      </c>
      <c r="C1055" s="62" t="s">
        <v>34873</v>
      </c>
      <c r="D1055" s="63" t="s">
        <v>35082</v>
      </c>
      <c r="E1055" s="63" t="s">
        <v>32767</v>
      </c>
      <c r="F1055" s="60" t="s">
        <v>35083</v>
      </c>
      <c r="G1055" s="14" t="n">
        <v>2</v>
      </c>
      <c r="H1055" s="61" t="s">
        <v>1174</v>
      </c>
      <c r="I1055" s="61" t="s">
        <v>35084</v>
      </c>
      <c r="J1055" s="62" t="s">
        <v>35085</v>
      </c>
      <c r="K1055" s="64" t="n">
        <v>2004</v>
      </c>
    </row>
    <row r="1056" customFormat="false" ht="12.75" hidden="false" customHeight="false" outlineLevel="0" collapsed="false">
      <c r="A1056" s="60" t="n">
        <v>1032</v>
      </c>
      <c r="B1056" s="61" t="s">
        <v>73</v>
      </c>
      <c r="C1056" s="62" t="s">
        <v>34873</v>
      </c>
      <c r="D1056" s="63" t="s">
        <v>35082</v>
      </c>
      <c r="E1056" s="63" t="s">
        <v>32767</v>
      </c>
      <c r="F1056" s="60" t="s">
        <v>35083</v>
      </c>
      <c r="G1056" s="14" t="n">
        <v>3</v>
      </c>
      <c r="H1056" s="61" t="s">
        <v>1174</v>
      </c>
      <c r="I1056" s="61" t="s">
        <v>35084</v>
      </c>
      <c r="J1056" s="62" t="s">
        <v>35085</v>
      </c>
      <c r="K1056" s="64" t="n">
        <v>2006</v>
      </c>
    </row>
    <row r="1057" customFormat="false" ht="12.75" hidden="false" customHeight="false" outlineLevel="0" collapsed="false">
      <c r="A1057" s="60" t="n">
        <v>1033</v>
      </c>
      <c r="B1057" s="61" t="s">
        <v>73</v>
      </c>
      <c r="C1057" s="62" t="s">
        <v>34873</v>
      </c>
      <c r="D1057" s="63" t="s">
        <v>35082</v>
      </c>
      <c r="E1057" s="63" t="s">
        <v>32767</v>
      </c>
      <c r="F1057" s="60" t="s">
        <v>35083</v>
      </c>
      <c r="G1057" s="14" t="n">
        <v>2</v>
      </c>
      <c r="H1057" s="61" t="s">
        <v>1174</v>
      </c>
      <c r="I1057" s="61" t="s">
        <v>35084</v>
      </c>
      <c r="J1057" s="62" t="s">
        <v>35086</v>
      </c>
      <c r="K1057" s="64" t="n">
        <v>2003</v>
      </c>
    </row>
    <row r="1058" customFormat="false" ht="12.75" hidden="false" customHeight="false" outlineLevel="0" collapsed="false">
      <c r="A1058" s="60" t="n">
        <v>1034</v>
      </c>
      <c r="B1058" s="61" t="s">
        <v>73</v>
      </c>
      <c r="C1058" s="62" t="s">
        <v>34873</v>
      </c>
      <c r="D1058" s="63" t="s">
        <v>35082</v>
      </c>
      <c r="E1058" s="63" t="s">
        <v>32767</v>
      </c>
      <c r="F1058" s="60" t="s">
        <v>35083</v>
      </c>
      <c r="G1058" s="14" t="n">
        <v>1</v>
      </c>
      <c r="H1058" s="61" t="s">
        <v>1174</v>
      </c>
      <c r="I1058" s="61" t="s">
        <v>35084</v>
      </c>
      <c r="J1058" s="62" t="s">
        <v>35086</v>
      </c>
      <c r="K1058" s="64" t="n">
        <v>2004</v>
      </c>
    </row>
    <row r="1059" customFormat="false" ht="12.75" hidden="false" customHeight="false" outlineLevel="0" collapsed="false">
      <c r="A1059" s="60" t="n">
        <v>1035</v>
      </c>
      <c r="B1059" s="61" t="s">
        <v>73</v>
      </c>
      <c r="C1059" s="62" t="s">
        <v>34873</v>
      </c>
      <c r="D1059" s="63" t="s">
        <v>35082</v>
      </c>
      <c r="E1059" s="63" t="s">
        <v>32767</v>
      </c>
      <c r="F1059" s="60" t="s">
        <v>35083</v>
      </c>
      <c r="G1059" s="14" t="n">
        <v>3</v>
      </c>
      <c r="H1059" s="61" t="s">
        <v>1174</v>
      </c>
      <c r="I1059" s="61" t="s">
        <v>35084</v>
      </c>
      <c r="J1059" s="62" t="s">
        <v>35086</v>
      </c>
      <c r="K1059" s="64" t="n">
        <v>2005</v>
      </c>
    </row>
    <row r="1060" customFormat="false" ht="12.75" hidden="false" customHeight="false" outlineLevel="0" collapsed="false">
      <c r="A1060" s="60" t="n">
        <v>1036</v>
      </c>
      <c r="B1060" s="61" t="s">
        <v>73</v>
      </c>
      <c r="C1060" s="62" t="s">
        <v>34873</v>
      </c>
      <c r="D1060" s="63" t="s">
        <v>35082</v>
      </c>
      <c r="E1060" s="63" t="s">
        <v>32767</v>
      </c>
      <c r="F1060" s="60" t="s">
        <v>35083</v>
      </c>
      <c r="G1060" s="14" t="n">
        <v>4</v>
      </c>
      <c r="H1060" s="61" t="s">
        <v>1176</v>
      </c>
      <c r="I1060" s="61" t="s">
        <v>35084</v>
      </c>
      <c r="J1060" s="62" t="s">
        <v>34770</v>
      </c>
      <c r="K1060" s="64" t="n">
        <v>2003</v>
      </c>
    </row>
    <row r="1061" customFormat="false" ht="12.75" hidden="false" customHeight="false" outlineLevel="0" collapsed="false">
      <c r="A1061" s="60" t="n">
        <v>1037</v>
      </c>
      <c r="B1061" s="61" t="s">
        <v>73</v>
      </c>
      <c r="C1061" s="62" t="s">
        <v>34873</v>
      </c>
      <c r="D1061" s="63" t="s">
        <v>35082</v>
      </c>
      <c r="E1061" s="63" t="s">
        <v>32767</v>
      </c>
      <c r="F1061" s="60" t="s">
        <v>35083</v>
      </c>
      <c r="G1061" s="14" t="n">
        <v>4</v>
      </c>
      <c r="H1061" s="61" t="s">
        <v>1176</v>
      </c>
      <c r="I1061" s="61" t="s">
        <v>35084</v>
      </c>
      <c r="J1061" s="62" t="s">
        <v>34770</v>
      </c>
      <c r="K1061" s="64" t="n">
        <v>2004</v>
      </c>
    </row>
    <row r="1062" customFormat="false" ht="12.75" hidden="false" customHeight="false" outlineLevel="0" collapsed="false">
      <c r="A1062" s="60" t="n">
        <v>1038</v>
      </c>
      <c r="B1062" s="61" t="s">
        <v>73</v>
      </c>
      <c r="C1062" s="62" t="s">
        <v>34873</v>
      </c>
      <c r="D1062" s="63" t="s">
        <v>35082</v>
      </c>
      <c r="E1062" s="63" t="s">
        <v>32767</v>
      </c>
      <c r="F1062" s="60" t="s">
        <v>35083</v>
      </c>
      <c r="G1062" s="14" t="n">
        <v>26</v>
      </c>
      <c r="H1062" s="61" t="s">
        <v>1176</v>
      </c>
      <c r="I1062" s="61" t="s">
        <v>35084</v>
      </c>
      <c r="J1062" s="62" t="s">
        <v>35085</v>
      </c>
      <c r="K1062" s="64" t="n">
        <v>2003</v>
      </c>
    </row>
    <row r="1063" customFormat="false" ht="12.75" hidden="false" customHeight="false" outlineLevel="0" collapsed="false">
      <c r="A1063" s="60" t="n">
        <v>1039</v>
      </c>
      <c r="B1063" s="61" t="s">
        <v>73</v>
      </c>
      <c r="C1063" s="62" t="s">
        <v>34873</v>
      </c>
      <c r="D1063" s="63" t="s">
        <v>35082</v>
      </c>
      <c r="E1063" s="63" t="s">
        <v>32767</v>
      </c>
      <c r="F1063" s="60" t="s">
        <v>35083</v>
      </c>
      <c r="G1063" s="14" t="n">
        <v>14</v>
      </c>
      <c r="H1063" s="61" t="s">
        <v>1176</v>
      </c>
      <c r="I1063" s="61" t="s">
        <v>35084</v>
      </c>
      <c r="J1063" s="62" t="s">
        <v>35085</v>
      </c>
      <c r="K1063" s="64" t="n">
        <v>2004</v>
      </c>
    </row>
    <row r="1064" customFormat="false" ht="12.75" hidden="false" customHeight="false" outlineLevel="0" collapsed="false">
      <c r="A1064" s="60" t="n">
        <v>1040</v>
      </c>
      <c r="B1064" s="61" t="s">
        <v>73</v>
      </c>
      <c r="C1064" s="62" t="s">
        <v>34873</v>
      </c>
      <c r="D1064" s="63" t="s">
        <v>35082</v>
      </c>
      <c r="E1064" s="63" t="s">
        <v>32767</v>
      </c>
      <c r="F1064" s="60" t="s">
        <v>35083</v>
      </c>
      <c r="G1064" s="14" t="n">
        <v>5</v>
      </c>
      <c r="H1064" s="61" t="s">
        <v>1176</v>
      </c>
      <c r="I1064" s="61" t="s">
        <v>35084</v>
      </c>
      <c r="J1064" s="62" t="s">
        <v>35085</v>
      </c>
      <c r="K1064" s="64" t="n">
        <v>2005</v>
      </c>
    </row>
    <row r="1065" customFormat="false" ht="12.75" hidden="false" customHeight="false" outlineLevel="0" collapsed="false">
      <c r="A1065" s="60" t="n">
        <v>1041</v>
      </c>
      <c r="B1065" s="61" t="s">
        <v>73</v>
      </c>
      <c r="C1065" s="62" t="s">
        <v>34873</v>
      </c>
      <c r="D1065" s="63" t="s">
        <v>35082</v>
      </c>
      <c r="E1065" s="63" t="s">
        <v>32767</v>
      </c>
      <c r="F1065" s="60" t="s">
        <v>35083</v>
      </c>
      <c r="G1065" s="14" t="n">
        <v>2</v>
      </c>
      <c r="H1065" s="61" t="s">
        <v>1176</v>
      </c>
      <c r="I1065" s="61" t="s">
        <v>35084</v>
      </c>
      <c r="J1065" s="62" t="s">
        <v>35085</v>
      </c>
      <c r="K1065" s="64" t="n">
        <v>2006</v>
      </c>
    </row>
    <row r="1066" customFormat="false" ht="12.75" hidden="false" customHeight="false" outlineLevel="0" collapsed="false">
      <c r="A1066" s="60" t="n">
        <v>1042</v>
      </c>
      <c r="B1066" s="61" t="s">
        <v>73</v>
      </c>
      <c r="C1066" s="62" t="s">
        <v>34873</v>
      </c>
      <c r="D1066" s="63" t="s">
        <v>35082</v>
      </c>
      <c r="E1066" s="63" t="s">
        <v>32767</v>
      </c>
      <c r="F1066" s="60" t="s">
        <v>35083</v>
      </c>
      <c r="G1066" s="14" t="n">
        <v>9</v>
      </c>
      <c r="H1066" s="61" t="s">
        <v>1176</v>
      </c>
      <c r="I1066" s="61" t="s">
        <v>35084</v>
      </c>
      <c r="J1066" s="62" t="s">
        <v>35086</v>
      </c>
      <c r="K1066" s="64" t="n">
        <v>2003</v>
      </c>
    </row>
    <row r="1067" customFormat="false" ht="12.75" hidden="false" customHeight="false" outlineLevel="0" collapsed="false">
      <c r="A1067" s="60" t="n">
        <v>1043</v>
      </c>
      <c r="B1067" s="61" t="s">
        <v>73</v>
      </c>
      <c r="C1067" s="62" t="s">
        <v>34873</v>
      </c>
      <c r="D1067" s="63" t="s">
        <v>35082</v>
      </c>
      <c r="E1067" s="63" t="s">
        <v>32767</v>
      </c>
      <c r="F1067" s="60" t="s">
        <v>35083</v>
      </c>
      <c r="G1067" s="14" t="n">
        <v>5</v>
      </c>
      <c r="H1067" s="61" t="s">
        <v>1176</v>
      </c>
      <c r="I1067" s="61" t="s">
        <v>35084</v>
      </c>
      <c r="J1067" s="62" t="s">
        <v>35086</v>
      </c>
      <c r="K1067" s="64" t="n">
        <v>2006</v>
      </c>
    </row>
    <row r="1068" customFormat="false" ht="12.75" hidden="false" customHeight="false" outlineLevel="0" collapsed="false">
      <c r="A1068" s="60" t="n">
        <v>1044</v>
      </c>
      <c r="B1068" s="61" t="s">
        <v>73</v>
      </c>
      <c r="C1068" s="62" t="s">
        <v>34873</v>
      </c>
      <c r="D1068" s="63" t="s">
        <v>35090</v>
      </c>
      <c r="E1068" s="63" t="s">
        <v>32741</v>
      </c>
      <c r="F1068" s="60" t="s">
        <v>35083</v>
      </c>
      <c r="G1068" s="14" t="n">
        <v>1</v>
      </c>
      <c r="H1068" s="61" t="s">
        <v>1176</v>
      </c>
      <c r="I1068" s="61" t="s">
        <v>35084</v>
      </c>
      <c r="J1068" s="62" t="s">
        <v>35085</v>
      </c>
      <c r="K1068" s="64" t="n">
        <v>2003</v>
      </c>
    </row>
    <row r="1069" customFormat="false" ht="12.75" hidden="false" customHeight="false" outlineLevel="0" collapsed="false">
      <c r="A1069" s="60" t="n">
        <v>1045</v>
      </c>
      <c r="B1069" s="61" t="s">
        <v>73</v>
      </c>
      <c r="C1069" s="62" t="s">
        <v>34873</v>
      </c>
      <c r="D1069" s="63" t="s">
        <v>35090</v>
      </c>
      <c r="E1069" s="63" t="s">
        <v>32741</v>
      </c>
      <c r="F1069" s="60" t="s">
        <v>35083</v>
      </c>
      <c r="G1069" s="14" t="n">
        <v>1</v>
      </c>
      <c r="H1069" s="61" t="s">
        <v>1176</v>
      </c>
      <c r="I1069" s="61" t="s">
        <v>35084</v>
      </c>
      <c r="J1069" s="62" t="s">
        <v>35086</v>
      </c>
      <c r="K1069" s="64" t="n">
        <v>2004</v>
      </c>
    </row>
    <row r="1070" customFormat="false" ht="12.75" hidden="false" customHeight="false" outlineLevel="0" collapsed="false">
      <c r="A1070" s="60" t="n">
        <v>1046</v>
      </c>
      <c r="B1070" s="61" t="s">
        <v>73</v>
      </c>
      <c r="C1070" s="62" t="s">
        <v>34873</v>
      </c>
      <c r="D1070" s="63" t="s">
        <v>35082</v>
      </c>
      <c r="E1070" s="63" t="s">
        <v>32767</v>
      </c>
      <c r="F1070" s="60" t="s">
        <v>35083</v>
      </c>
      <c r="G1070" s="14" t="n">
        <v>1</v>
      </c>
      <c r="H1070" s="61" t="s">
        <v>1184</v>
      </c>
      <c r="I1070" s="61" t="s">
        <v>35084</v>
      </c>
      <c r="J1070" s="62" t="s">
        <v>35085</v>
      </c>
      <c r="K1070" s="64" t="n">
        <v>2004</v>
      </c>
    </row>
    <row r="1071" customFormat="false" ht="12.75" hidden="false" customHeight="false" outlineLevel="0" collapsed="false">
      <c r="A1071" s="60" t="n">
        <v>1047</v>
      </c>
      <c r="B1071" s="61" t="s">
        <v>73</v>
      </c>
      <c r="C1071" s="62" t="s">
        <v>34873</v>
      </c>
      <c r="D1071" s="63" t="s">
        <v>35082</v>
      </c>
      <c r="E1071" s="63" t="s">
        <v>32767</v>
      </c>
      <c r="F1071" s="60" t="s">
        <v>35083</v>
      </c>
      <c r="G1071" s="14" t="n">
        <v>25</v>
      </c>
      <c r="H1071" s="61" t="s">
        <v>1198</v>
      </c>
      <c r="I1071" s="61" t="s">
        <v>35084</v>
      </c>
      <c r="J1071" s="62" t="s">
        <v>34770</v>
      </c>
      <c r="K1071" s="64" t="n">
        <v>2003</v>
      </c>
    </row>
    <row r="1072" customFormat="false" ht="12.75" hidden="false" customHeight="false" outlineLevel="0" collapsed="false">
      <c r="A1072" s="60" t="n">
        <v>1048</v>
      </c>
      <c r="B1072" s="61" t="s">
        <v>73</v>
      </c>
      <c r="C1072" s="62" t="s">
        <v>34873</v>
      </c>
      <c r="D1072" s="63" t="s">
        <v>35082</v>
      </c>
      <c r="E1072" s="63" t="s">
        <v>32767</v>
      </c>
      <c r="F1072" s="60" t="s">
        <v>35083</v>
      </c>
      <c r="G1072" s="14" t="n">
        <v>5</v>
      </c>
      <c r="H1072" s="61" t="s">
        <v>1198</v>
      </c>
      <c r="I1072" s="61" t="s">
        <v>35084</v>
      </c>
      <c r="J1072" s="62" t="s">
        <v>34770</v>
      </c>
      <c r="K1072" s="64" t="n">
        <v>2004</v>
      </c>
    </row>
    <row r="1073" customFormat="false" ht="12.75" hidden="false" customHeight="false" outlineLevel="0" collapsed="false">
      <c r="A1073" s="60" t="n">
        <v>1049</v>
      </c>
      <c r="B1073" s="61" t="s">
        <v>73</v>
      </c>
      <c r="C1073" s="62" t="s">
        <v>34873</v>
      </c>
      <c r="D1073" s="63" t="s">
        <v>35082</v>
      </c>
      <c r="E1073" s="63" t="s">
        <v>32767</v>
      </c>
      <c r="F1073" s="60" t="s">
        <v>35083</v>
      </c>
      <c r="G1073" s="14" t="n">
        <v>89</v>
      </c>
      <c r="H1073" s="61" t="s">
        <v>1198</v>
      </c>
      <c r="I1073" s="61" t="s">
        <v>35084</v>
      </c>
      <c r="J1073" s="62" t="s">
        <v>34770</v>
      </c>
      <c r="K1073" s="64" t="n">
        <v>2005</v>
      </c>
    </row>
    <row r="1074" customFormat="false" ht="12.75" hidden="false" customHeight="false" outlineLevel="0" collapsed="false">
      <c r="A1074" s="60" t="n">
        <v>1050</v>
      </c>
      <c r="B1074" s="61" t="s">
        <v>73</v>
      </c>
      <c r="C1074" s="62" t="s">
        <v>34873</v>
      </c>
      <c r="D1074" s="63" t="s">
        <v>35082</v>
      </c>
      <c r="E1074" s="63" t="s">
        <v>32767</v>
      </c>
      <c r="F1074" s="60" t="s">
        <v>35083</v>
      </c>
      <c r="G1074" s="14" t="n">
        <v>1</v>
      </c>
      <c r="H1074" s="61" t="s">
        <v>1198</v>
      </c>
      <c r="I1074" s="61" t="s">
        <v>35084</v>
      </c>
      <c r="J1074" s="62" t="s">
        <v>34770</v>
      </c>
      <c r="K1074" s="64" t="n">
        <v>2006</v>
      </c>
    </row>
    <row r="1075" customFormat="false" ht="12.75" hidden="false" customHeight="false" outlineLevel="0" collapsed="false">
      <c r="A1075" s="60" t="n">
        <v>1051</v>
      </c>
      <c r="B1075" s="61" t="s">
        <v>73</v>
      </c>
      <c r="C1075" s="62" t="s">
        <v>34873</v>
      </c>
      <c r="D1075" s="63" t="s">
        <v>35082</v>
      </c>
      <c r="E1075" s="63" t="s">
        <v>32767</v>
      </c>
      <c r="F1075" s="60" t="s">
        <v>35083</v>
      </c>
      <c r="G1075" s="14" t="n">
        <v>12</v>
      </c>
      <c r="H1075" s="61" t="s">
        <v>1198</v>
      </c>
      <c r="I1075" s="61" t="s">
        <v>35084</v>
      </c>
      <c r="J1075" s="62" t="s">
        <v>35085</v>
      </c>
      <c r="K1075" s="64" t="n">
        <v>2003</v>
      </c>
    </row>
    <row r="1076" customFormat="false" ht="12.75" hidden="false" customHeight="false" outlineLevel="0" collapsed="false">
      <c r="A1076" s="60" t="n">
        <v>1052</v>
      </c>
      <c r="B1076" s="61" t="s">
        <v>73</v>
      </c>
      <c r="C1076" s="62" t="s">
        <v>34873</v>
      </c>
      <c r="D1076" s="63" t="s">
        <v>35082</v>
      </c>
      <c r="E1076" s="63" t="s">
        <v>32767</v>
      </c>
      <c r="F1076" s="60" t="s">
        <v>35083</v>
      </c>
      <c r="G1076" s="14" t="n">
        <v>2</v>
      </c>
      <c r="H1076" s="61" t="s">
        <v>1198</v>
      </c>
      <c r="I1076" s="61" t="s">
        <v>35084</v>
      </c>
      <c r="J1076" s="62" t="s">
        <v>35085</v>
      </c>
      <c r="K1076" s="64" t="n">
        <v>2004</v>
      </c>
    </row>
    <row r="1077" customFormat="false" ht="12.75" hidden="false" customHeight="false" outlineLevel="0" collapsed="false">
      <c r="A1077" s="60" t="n">
        <v>1053</v>
      </c>
      <c r="B1077" s="61" t="s">
        <v>73</v>
      </c>
      <c r="C1077" s="62" t="s">
        <v>34873</v>
      </c>
      <c r="D1077" s="63" t="s">
        <v>35082</v>
      </c>
      <c r="E1077" s="63" t="s">
        <v>32767</v>
      </c>
      <c r="F1077" s="60" t="s">
        <v>35083</v>
      </c>
      <c r="G1077" s="14" t="n">
        <v>33</v>
      </c>
      <c r="H1077" s="61" t="s">
        <v>1198</v>
      </c>
      <c r="I1077" s="61" t="s">
        <v>35084</v>
      </c>
      <c r="J1077" s="62" t="s">
        <v>35085</v>
      </c>
      <c r="K1077" s="64" t="n">
        <v>2005</v>
      </c>
    </row>
    <row r="1078" customFormat="false" ht="12.75" hidden="false" customHeight="false" outlineLevel="0" collapsed="false">
      <c r="A1078" s="60" t="n">
        <v>1054</v>
      </c>
      <c r="B1078" s="61" t="s">
        <v>73</v>
      </c>
      <c r="C1078" s="62" t="s">
        <v>34873</v>
      </c>
      <c r="D1078" s="63" t="s">
        <v>35082</v>
      </c>
      <c r="E1078" s="63" t="s">
        <v>32767</v>
      </c>
      <c r="F1078" s="60" t="s">
        <v>35083</v>
      </c>
      <c r="G1078" s="14" t="n">
        <v>15</v>
      </c>
      <c r="H1078" s="61" t="s">
        <v>1198</v>
      </c>
      <c r="I1078" s="61" t="s">
        <v>35084</v>
      </c>
      <c r="J1078" s="62" t="s">
        <v>35085</v>
      </c>
      <c r="K1078" s="64" t="n">
        <v>2006</v>
      </c>
    </row>
    <row r="1079" customFormat="false" ht="12.75" hidden="false" customHeight="false" outlineLevel="0" collapsed="false">
      <c r="A1079" s="60" t="n">
        <v>1055</v>
      </c>
      <c r="B1079" s="61" t="s">
        <v>73</v>
      </c>
      <c r="C1079" s="62" t="s">
        <v>34873</v>
      </c>
      <c r="D1079" s="63" t="s">
        <v>35082</v>
      </c>
      <c r="E1079" s="63" t="s">
        <v>32767</v>
      </c>
      <c r="F1079" s="60" t="s">
        <v>35083</v>
      </c>
      <c r="G1079" s="14" t="n">
        <v>2</v>
      </c>
      <c r="H1079" s="61" t="s">
        <v>1198</v>
      </c>
      <c r="I1079" s="61" t="s">
        <v>35084</v>
      </c>
      <c r="J1079" s="62" t="s">
        <v>35086</v>
      </c>
      <c r="K1079" s="64" t="n">
        <v>2004</v>
      </c>
    </row>
    <row r="1080" customFormat="false" ht="12.75" hidden="false" customHeight="false" outlineLevel="0" collapsed="false">
      <c r="A1080" s="60" t="n">
        <v>1056</v>
      </c>
      <c r="B1080" s="61" t="s">
        <v>73</v>
      </c>
      <c r="C1080" s="62" t="s">
        <v>34873</v>
      </c>
      <c r="D1080" s="63" t="s">
        <v>35082</v>
      </c>
      <c r="E1080" s="63" t="s">
        <v>32767</v>
      </c>
      <c r="F1080" s="60" t="s">
        <v>35083</v>
      </c>
      <c r="G1080" s="14" t="n">
        <v>29</v>
      </c>
      <c r="H1080" s="61" t="s">
        <v>1198</v>
      </c>
      <c r="I1080" s="61" t="s">
        <v>35084</v>
      </c>
      <c r="J1080" s="62" t="s">
        <v>35086</v>
      </c>
      <c r="K1080" s="64" t="n">
        <v>2005</v>
      </c>
    </row>
    <row r="1081" customFormat="false" ht="12.75" hidden="false" customHeight="false" outlineLevel="0" collapsed="false">
      <c r="A1081" s="60" t="n">
        <v>1057</v>
      </c>
      <c r="B1081" s="61" t="s">
        <v>73</v>
      </c>
      <c r="C1081" s="62" t="s">
        <v>34873</v>
      </c>
      <c r="D1081" s="63" t="s">
        <v>35090</v>
      </c>
      <c r="E1081" s="63" t="s">
        <v>32741</v>
      </c>
      <c r="F1081" s="60" t="s">
        <v>35083</v>
      </c>
      <c r="G1081" s="14" t="n">
        <v>7</v>
      </c>
      <c r="H1081" s="61" t="s">
        <v>1198</v>
      </c>
      <c r="I1081" s="61" t="s">
        <v>35084</v>
      </c>
      <c r="J1081" s="62" t="s">
        <v>34770</v>
      </c>
      <c r="K1081" s="64" t="n">
        <v>2003</v>
      </c>
    </row>
    <row r="1082" customFormat="false" ht="12.75" hidden="false" customHeight="false" outlineLevel="0" collapsed="false">
      <c r="A1082" s="60" t="n">
        <v>1058</v>
      </c>
      <c r="B1082" s="61" t="s">
        <v>73</v>
      </c>
      <c r="C1082" s="62" t="s">
        <v>34873</v>
      </c>
      <c r="D1082" s="63" t="s">
        <v>35090</v>
      </c>
      <c r="E1082" s="63" t="s">
        <v>32741</v>
      </c>
      <c r="F1082" s="60" t="s">
        <v>35083</v>
      </c>
      <c r="G1082" s="14" t="n">
        <v>4</v>
      </c>
      <c r="H1082" s="61" t="s">
        <v>1198</v>
      </c>
      <c r="I1082" s="61" t="s">
        <v>35084</v>
      </c>
      <c r="J1082" s="62" t="s">
        <v>34770</v>
      </c>
      <c r="K1082" s="64" t="n">
        <v>2004</v>
      </c>
    </row>
    <row r="1083" customFormat="false" ht="12.75" hidden="false" customHeight="false" outlineLevel="0" collapsed="false">
      <c r="A1083" s="60" t="n">
        <v>1059</v>
      </c>
      <c r="B1083" s="61" t="s">
        <v>73</v>
      </c>
      <c r="C1083" s="62" t="s">
        <v>34873</v>
      </c>
      <c r="D1083" s="63" t="s">
        <v>35090</v>
      </c>
      <c r="E1083" s="63" t="s">
        <v>32741</v>
      </c>
      <c r="F1083" s="60" t="s">
        <v>35083</v>
      </c>
      <c r="G1083" s="14" t="n">
        <v>1</v>
      </c>
      <c r="H1083" s="61" t="s">
        <v>1198</v>
      </c>
      <c r="I1083" s="61" t="s">
        <v>35084</v>
      </c>
      <c r="J1083" s="62" t="s">
        <v>34770</v>
      </c>
      <c r="K1083" s="64" t="n">
        <v>2005</v>
      </c>
    </row>
    <row r="1084" customFormat="false" ht="12.75" hidden="false" customHeight="false" outlineLevel="0" collapsed="false">
      <c r="A1084" s="60" t="n">
        <v>1060</v>
      </c>
      <c r="B1084" s="61" t="s">
        <v>73</v>
      </c>
      <c r="C1084" s="62" t="s">
        <v>34873</v>
      </c>
      <c r="D1084" s="63" t="s">
        <v>35090</v>
      </c>
      <c r="E1084" s="63" t="s">
        <v>32741</v>
      </c>
      <c r="F1084" s="60" t="s">
        <v>35083</v>
      </c>
      <c r="G1084" s="14" t="n">
        <v>1</v>
      </c>
      <c r="H1084" s="61" t="s">
        <v>1198</v>
      </c>
      <c r="I1084" s="61" t="s">
        <v>35084</v>
      </c>
      <c r="J1084" s="62" t="s">
        <v>34770</v>
      </c>
      <c r="K1084" s="64" t="n">
        <v>2006</v>
      </c>
    </row>
    <row r="1085" customFormat="false" ht="12.75" hidden="false" customHeight="false" outlineLevel="0" collapsed="false">
      <c r="A1085" s="60" t="n">
        <v>1061</v>
      </c>
      <c r="B1085" s="61" t="s">
        <v>73</v>
      </c>
      <c r="C1085" s="62" t="s">
        <v>34873</v>
      </c>
      <c r="D1085" s="63" t="s">
        <v>35090</v>
      </c>
      <c r="E1085" s="63" t="s">
        <v>32741</v>
      </c>
      <c r="F1085" s="60" t="s">
        <v>35083</v>
      </c>
      <c r="G1085" s="14" t="n">
        <v>1</v>
      </c>
      <c r="H1085" s="61" t="s">
        <v>1198</v>
      </c>
      <c r="I1085" s="61" t="s">
        <v>35084</v>
      </c>
      <c r="J1085" s="62" t="s">
        <v>35085</v>
      </c>
      <c r="K1085" s="64" t="n">
        <v>2003</v>
      </c>
    </row>
    <row r="1086" customFormat="false" ht="12.75" hidden="false" customHeight="false" outlineLevel="0" collapsed="false">
      <c r="A1086" s="60" t="n">
        <v>1062</v>
      </c>
      <c r="B1086" s="61" t="s">
        <v>73</v>
      </c>
      <c r="C1086" s="62" t="s">
        <v>34873</v>
      </c>
      <c r="D1086" s="63" t="s">
        <v>35082</v>
      </c>
      <c r="E1086" s="63" t="s">
        <v>32767</v>
      </c>
      <c r="F1086" s="60" t="s">
        <v>35083</v>
      </c>
      <c r="G1086" s="14" t="n">
        <v>1</v>
      </c>
      <c r="H1086" s="61" t="s">
        <v>1206</v>
      </c>
      <c r="I1086" s="61" t="s">
        <v>35084</v>
      </c>
      <c r="J1086" s="62" t="s">
        <v>35086</v>
      </c>
      <c r="K1086" s="64" t="n">
        <v>2005</v>
      </c>
    </row>
    <row r="1087" customFormat="false" ht="12.75" hidden="false" customHeight="false" outlineLevel="0" collapsed="false">
      <c r="A1087" s="60" t="n">
        <v>1063</v>
      </c>
      <c r="B1087" s="61" t="s">
        <v>73</v>
      </c>
      <c r="C1087" s="62" t="s">
        <v>34873</v>
      </c>
      <c r="D1087" s="63" t="s">
        <v>35082</v>
      </c>
      <c r="E1087" s="63" t="s">
        <v>32767</v>
      </c>
      <c r="F1087" s="60" t="s">
        <v>35083</v>
      </c>
      <c r="G1087" s="14" t="n">
        <v>12</v>
      </c>
      <c r="H1087" s="61" t="s">
        <v>1160</v>
      </c>
      <c r="I1087" s="61" t="s">
        <v>35097</v>
      </c>
      <c r="J1087" s="62" t="s">
        <v>35098</v>
      </c>
      <c r="K1087" s="64" t="n">
        <v>2003</v>
      </c>
    </row>
    <row r="1088" customFormat="false" ht="12.75" hidden="false" customHeight="false" outlineLevel="0" collapsed="false">
      <c r="A1088" s="60" t="n">
        <v>1064</v>
      </c>
      <c r="B1088" s="61" t="s">
        <v>73</v>
      </c>
      <c r="C1088" s="62" t="s">
        <v>34873</v>
      </c>
      <c r="D1088" s="63" t="s">
        <v>35082</v>
      </c>
      <c r="E1088" s="63" t="s">
        <v>32767</v>
      </c>
      <c r="F1088" s="60" t="s">
        <v>35083</v>
      </c>
      <c r="G1088" s="14" t="n">
        <v>1</v>
      </c>
      <c r="H1088" s="61" t="s">
        <v>1160</v>
      </c>
      <c r="I1088" s="61" t="s">
        <v>35097</v>
      </c>
      <c r="J1088" s="62" t="s">
        <v>35098</v>
      </c>
      <c r="K1088" s="64" t="n">
        <v>2006</v>
      </c>
    </row>
    <row r="1089" customFormat="false" ht="12.75" hidden="false" customHeight="false" outlineLevel="0" collapsed="false">
      <c r="A1089" s="60" t="n">
        <v>1065</v>
      </c>
      <c r="B1089" s="61" t="s">
        <v>73</v>
      </c>
      <c r="C1089" s="62" t="s">
        <v>34873</v>
      </c>
      <c r="D1089" s="63" t="s">
        <v>35082</v>
      </c>
      <c r="E1089" s="63" t="s">
        <v>32767</v>
      </c>
      <c r="F1089" s="60" t="s">
        <v>35083</v>
      </c>
      <c r="G1089" s="14" t="n">
        <v>40</v>
      </c>
      <c r="H1089" s="61" t="s">
        <v>1172</v>
      </c>
      <c r="I1089" s="61" t="s">
        <v>35097</v>
      </c>
      <c r="J1089" s="62" t="s">
        <v>35098</v>
      </c>
      <c r="K1089" s="64" t="n">
        <v>2003</v>
      </c>
    </row>
    <row r="1090" customFormat="false" ht="12.75" hidden="false" customHeight="false" outlineLevel="0" collapsed="false">
      <c r="A1090" s="60" t="n">
        <v>1066</v>
      </c>
      <c r="B1090" s="61" t="s">
        <v>73</v>
      </c>
      <c r="C1090" s="62" t="s">
        <v>34873</v>
      </c>
      <c r="D1090" s="63" t="s">
        <v>35082</v>
      </c>
      <c r="E1090" s="63" t="s">
        <v>32767</v>
      </c>
      <c r="F1090" s="60" t="s">
        <v>35083</v>
      </c>
      <c r="G1090" s="14" t="n">
        <v>4</v>
      </c>
      <c r="H1090" s="61" t="s">
        <v>1172</v>
      </c>
      <c r="I1090" s="61" t="s">
        <v>35097</v>
      </c>
      <c r="J1090" s="62" t="s">
        <v>35098</v>
      </c>
      <c r="K1090" s="64" t="n">
        <v>2004</v>
      </c>
    </row>
    <row r="1091" customFormat="false" ht="12.75" hidden="false" customHeight="false" outlineLevel="0" collapsed="false">
      <c r="A1091" s="60" t="n">
        <v>1067</v>
      </c>
      <c r="B1091" s="61" t="s">
        <v>73</v>
      </c>
      <c r="C1091" s="62" t="s">
        <v>34873</v>
      </c>
      <c r="D1091" s="63" t="s">
        <v>35082</v>
      </c>
      <c r="E1091" s="63" t="s">
        <v>32767</v>
      </c>
      <c r="F1091" s="60" t="s">
        <v>35083</v>
      </c>
      <c r="G1091" s="14" t="n">
        <v>4</v>
      </c>
      <c r="H1091" s="61" t="s">
        <v>1172</v>
      </c>
      <c r="I1091" s="61" t="s">
        <v>35097</v>
      </c>
      <c r="J1091" s="62" t="s">
        <v>35098</v>
      </c>
      <c r="K1091" s="64" t="n">
        <v>2005</v>
      </c>
    </row>
    <row r="1092" customFormat="false" ht="12.75" hidden="false" customHeight="false" outlineLevel="0" collapsed="false">
      <c r="A1092" s="60" t="n">
        <v>1068</v>
      </c>
      <c r="B1092" s="61" t="s">
        <v>73</v>
      </c>
      <c r="C1092" s="62" t="s">
        <v>34873</v>
      </c>
      <c r="D1092" s="63" t="s">
        <v>35082</v>
      </c>
      <c r="E1092" s="63" t="s">
        <v>32767</v>
      </c>
      <c r="F1092" s="60" t="s">
        <v>35083</v>
      </c>
      <c r="G1092" s="14" t="n">
        <v>6</v>
      </c>
      <c r="H1092" s="61" t="s">
        <v>1172</v>
      </c>
      <c r="I1092" s="61" t="s">
        <v>35097</v>
      </c>
      <c r="J1092" s="62" t="s">
        <v>35098</v>
      </c>
      <c r="K1092" s="64" t="n">
        <v>2006</v>
      </c>
    </row>
    <row r="1093" customFormat="false" ht="12.75" hidden="false" customHeight="false" outlineLevel="0" collapsed="false">
      <c r="A1093" s="60" t="n">
        <v>1069</v>
      </c>
      <c r="B1093" s="61" t="s">
        <v>73</v>
      </c>
      <c r="C1093" s="62" t="s">
        <v>34873</v>
      </c>
      <c r="D1093" s="63" t="s">
        <v>35090</v>
      </c>
      <c r="E1093" s="63" t="s">
        <v>32741</v>
      </c>
      <c r="F1093" s="60" t="s">
        <v>35083</v>
      </c>
      <c r="G1093" s="14" t="n">
        <v>1</v>
      </c>
      <c r="H1093" s="61" t="s">
        <v>1172</v>
      </c>
      <c r="I1093" s="61" t="s">
        <v>35097</v>
      </c>
      <c r="J1093" s="62" t="s">
        <v>35098</v>
      </c>
      <c r="K1093" s="64" t="n">
        <v>2005</v>
      </c>
    </row>
    <row r="1094" customFormat="false" ht="12.75" hidden="false" customHeight="false" outlineLevel="0" collapsed="false">
      <c r="A1094" s="60" t="n">
        <v>1070</v>
      </c>
      <c r="B1094" s="61" t="s">
        <v>73</v>
      </c>
      <c r="C1094" s="62" t="s">
        <v>34873</v>
      </c>
      <c r="D1094" s="63" t="s">
        <v>35082</v>
      </c>
      <c r="E1094" s="63" t="s">
        <v>32767</v>
      </c>
      <c r="F1094" s="60" t="s">
        <v>35083</v>
      </c>
      <c r="G1094" s="14" t="n">
        <v>7</v>
      </c>
      <c r="H1094" s="61" t="s">
        <v>1174</v>
      </c>
      <c r="I1094" s="61" t="s">
        <v>35097</v>
      </c>
      <c r="J1094" s="62" t="s">
        <v>35098</v>
      </c>
      <c r="K1094" s="64" t="n">
        <v>2003</v>
      </c>
    </row>
    <row r="1095" customFormat="false" ht="12.75" hidden="false" customHeight="false" outlineLevel="0" collapsed="false">
      <c r="A1095" s="60" t="n">
        <v>1071</v>
      </c>
      <c r="B1095" s="61" t="s">
        <v>73</v>
      </c>
      <c r="C1095" s="62" t="s">
        <v>34873</v>
      </c>
      <c r="D1095" s="63" t="s">
        <v>35082</v>
      </c>
      <c r="E1095" s="63" t="s">
        <v>32767</v>
      </c>
      <c r="F1095" s="60" t="s">
        <v>35083</v>
      </c>
      <c r="G1095" s="14" t="n">
        <v>7</v>
      </c>
      <c r="H1095" s="61" t="s">
        <v>1174</v>
      </c>
      <c r="I1095" s="61" t="s">
        <v>35097</v>
      </c>
      <c r="J1095" s="62" t="s">
        <v>35098</v>
      </c>
      <c r="K1095" s="64" t="n">
        <v>2004</v>
      </c>
    </row>
    <row r="1096" customFormat="false" ht="12.75" hidden="false" customHeight="false" outlineLevel="0" collapsed="false">
      <c r="A1096" s="60" t="n">
        <v>1072</v>
      </c>
      <c r="B1096" s="61" t="s">
        <v>73</v>
      </c>
      <c r="C1096" s="62" t="s">
        <v>34873</v>
      </c>
      <c r="D1096" s="63" t="s">
        <v>35082</v>
      </c>
      <c r="E1096" s="63" t="s">
        <v>32767</v>
      </c>
      <c r="F1096" s="60" t="s">
        <v>35083</v>
      </c>
      <c r="G1096" s="14" t="n">
        <v>8</v>
      </c>
      <c r="H1096" s="61" t="s">
        <v>1174</v>
      </c>
      <c r="I1096" s="61" t="s">
        <v>35097</v>
      </c>
      <c r="J1096" s="62" t="s">
        <v>35098</v>
      </c>
      <c r="K1096" s="64" t="n">
        <v>2005</v>
      </c>
    </row>
    <row r="1097" customFormat="false" ht="12.75" hidden="false" customHeight="false" outlineLevel="0" collapsed="false">
      <c r="A1097" s="60" t="n">
        <v>1073</v>
      </c>
      <c r="B1097" s="61" t="s">
        <v>73</v>
      </c>
      <c r="C1097" s="62" t="s">
        <v>34873</v>
      </c>
      <c r="D1097" s="63" t="s">
        <v>35082</v>
      </c>
      <c r="E1097" s="63" t="s">
        <v>32767</v>
      </c>
      <c r="F1097" s="60" t="s">
        <v>35083</v>
      </c>
      <c r="G1097" s="14" t="n">
        <v>9</v>
      </c>
      <c r="H1097" s="61" t="s">
        <v>1174</v>
      </c>
      <c r="I1097" s="61" t="s">
        <v>35097</v>
      </c>
      <c r="J1097" s="62" t="s">
        <v>35098</v>
      </c>
      <c r="K1097" s="64" t="n">
        <v>2006</v>
      </c>
    </row>
    <row r="1098" customFormat="false" ht="12.75" hidden="false" customHeight="false" outlineLevel="0" collapsed="false">
      <c r="A1098" s="60" t="n">
        <v>1074</v>
      </c>
      <c r="B1098" s="61" t="s">
        <v>73</v>
      </c>
      <c r="C1098" s="62" t="s">
        <v>34873</v>
      </c>
      <c r="D1098" s="63" t="s">
        <v>35082</v>
      </c>
      <c r="E1098" s="63" t="s">
        <v>32767</v>
      </c>
      <c r="F1098" s="60" t="s">
        <v>35083</v>
      </c>
      <c r="G1098" s="14" t="n">
        <v>11</v>
      </c>
      <c r="H1098" s="61" t="s">
        <v>1176</v>
      </c>
      <c r="I1098" s="61" t="s">
        <v>35097</v>
      </c>
      <c r="J1098" s="62" t="s">
        <v>35098</v>
      </c>
      <c r="K1098" s="64" t="n">
        <v>2003</v>
      </c>
    </row>
    <row r="1099" customFormat="false" ht="12.75" hidden="false" customHeight="false" outlineLevel="0" collapsed="false">
      <c r="A1099" s="60" t="n">
        <v>1075</v>
      </c>
      <c r="B1099" s="61" t="s">
        <v>73</v>
      </c>
      <c r="C1099" s="62" t="s">
        <v>34873</v>
      </c>
      <c r="D1099" s="63" t="s">
        <v>35082</v>
      </c>
      <c r="E1099" s="63" t="s">
        <v>32767</v>
      </c>
      <c r="F1099" s="60" t="s">
        <v>35083</v>
      </c>
      <c r="G1099" s="14" t="n">
        <v>2</v>
      </c>
      <c r="H1099" s="61" t="s">
        <v>1176</v>
      </c>
      <c r="I1099" s="61" t="s">
        <v>35097</v>
      </c>
      <c r="J1099" s="62" t="s">
        <v>35098</v>
      </c>
      <c r="K1099" s="64" t="n">
        <v>2005</v>
      </c>
    </row>
    <row r="1100" customFormat="false" ht="12.75" hidden="false" customHeight="false" outlineLevel="0" collapsed="false">
      <c r="A1100" s="60" t="n">
        <v>1076</v>
      </c>
      <c r="B1100" s="61" t="s">
        <v>73</v>
      </c>
      <c r="C1100" s="62" t="s">
        <v>34873</v>
      </c>
      <c r="D1100" s="63" t="s">
        <v>35082</v>
      </c>
      <c r="E1100" s="63" t="s">
        <v>32767</v>
      </c>
      <c r="F1100" s="60" t="s">
        <v>35083</v>
      </c>
      <c r="G1100" s="14" t="n">
        <v>4</v>
      </c>
      <c r="H1100" s="61" t="s">
        <v>1176</v>
      </c>
      <c r="I1100" s="61" t="s">
        <v>35097</v>
      </c>
      <c r="J1100" s="62" t="s">
        <v>35098</v>
      </c>
      <c r="K1100" s="64" t="n">
        <v>2006</v>
      </c>
    </row>
    <row r="1101" customFormat="false" ht="12.75" hidden="false" customHeight="false" outlineLevel="0" collapsed="false">
      <c r="A1101" s="60" t="n">
        <v>1077</v>
      </c>
      <c r="B1101" s="61" t="s">
        <v>73</v>
      </c>
      <c r="C1101" s="62" t="s">
        <v>34873</v>
      </c>
      <c r="D1101" s="63" t="s">
        <v>35082</v>
      </c>
      <c r="E1101" s="63" t="s">
        <v>32767</v>
      </c>
      <c r="F1101" s="60" t="s">
        <v>35083</v>
      </c>
      <c r="G1101" s="14" t="n">
        <v>1</v>
      </c>
      <c r="H1101" s="61" t="s">
        <v>1186</v>
      </c>
      <c r="I1101" s="61" t="s">
        <v>35097</v>
      </c>
      <c r="J1101" s="62" t="s">
        <v>35098</v>
      </c>
      <c r="K1101" s="64" t="n">
        <v>2006</v>
      </c>
    </row>
    <row r="1102" customFormat="false" ht="12.75" hidden="false" customHeight="false" outlineLevel="0" collapsed="false">
      <c r="A1102" s="60" t="n">
        <v>1078</v>
      </c>
      <c r="B1102" s="61" t="s">
        <v>73</v>
      </c>
      <c r="C1102" s="62" t="s">
        <v>34873</v>
      </c>
      <c r="D1102" s="63" t="s">
        <v>35082</v>
      </c>
      <c r="E1102" s="63" t="s">
        <v>32767</v>
      </c>
      <c r="F1102" s="60" t="s">
        <v>35083</v>
      </c>
      <c r="G1102" s="14" t="n">
        <v>26</v>
      </c>
      <c r="H1102" s="61" t="s">
        <v>1198</v>
      </c>
      <c r="I1102" s="61" t="s">
        <v>35097</v>
      </c>
      <c r="J1102" s="62" t="s">
        <v>35098</v>
      </c>
      <c r="K1102" s="64" t="n">
        <v>2003</v>
      </c>
    </row>
    <row r="1103" customFormat="false" ht="12.75" hidden="false" customHeight="false" outlineLevel="0" collapsed="false">
      <c r="A1103" s="60" t="n">
        <v>1079</v>
      </c>
      <c r="B1103" s="61" t="s">
        <v>73</v>
      </c>
      <c r="C1103" s="62" t="s">
        <v>34873</v>
      </c>
      <c r="D1103" s="63" t="s">
        <v>35082</v>
      </c>
      <c r="E1103" s="63" t="s">
        <v>32767</v>
      </c>
      <c r="F1103" s="60" t="s">
        <v>35083</v>
      </c>
      <c r="G1103" s="14" t="n">
        <v>7</v>
      </c>
      <c r="H1103" s="61" t="s">
        <v>1198</v>
      </c>
      <c r="I1103" s="61" t="s">
        <v>35097</v>
      </c>
      <c r="J1103" s="62" t="s">
        <v>35098</v>
      </c>
      <c r="K1103" s="64" t="n">
        <v>2004</v>
      </c>
    </row>
    <row r="1104" customFormat="false" ht="12.75" hidden="false" customHeight="false" outlineLevel="0" collapsed="false">
      <c r="A1104" s="60" t="n">
        <v>1080</v>
      </c>
      <c r="B1104" s="61" t="s">
        <v>73</v>
      </c>
      <c r="C1104" s="62" t="s">
        <v>34873</v>
      </c>
      <c r="D1104" s="63" t="s">
        <v>35082</v>
      </c>
      <c r="E1104" s="63" t="s">
        <v>32767</v>
      </c>
      <c r="F1104" s="60" t="s">
        <v>35083</v>
      </c>
      <c r="G1104" s="14" t="n">
        <v>1</v>
      </c>
      <c r="H1104" s="61" t="s">
        <v>1198</v>
      </c>
      <c r="I1104" s="61" t="s">
        <v>35097</v>
      </c>
      <c r="J1104" s="62" t="s">
        <v>35098</v>
      </c>
      <c r="K1104" s="64" t="n">
        <v>2005</v>
      </c>
    </row>
    <row r="1105" customFormat="false" ht="12.75" hidden="false" customHeight="false" outlineLevel="0" collapsed="false">
      <c r="A1105" s="60" t="n">
        <v>1081</v>
      </c>
      <c r="B1105" s="61" t="s">
        <v>73</v>
      </c>
      <c r="C1105" s="62" t="s">
        <v>34873</v>
      </c>
      <c r="D1105" s="63" t="s">
        <v>35082</v>
      </c>
      <c r="E1105" s="63" t="s">
        <v>32767</v>
      </c>
      <c r="F1105" s="60" t="s">
        <v>35083</v>
      </c>
      <c r="G1105" s="14" t="n">
        <v>1</v>
      </c>
      <c r="H1105" s="61" t="s">
        <v>1198</v>
      </c>
      <c r="I1105" s="61" t="s">
        <v>35097</v>
      </c>
      <c r="J1105" s="62" t="s">
        <v>35098</v>
      </c>
      <c r="K1105" s="64" t="n">
        <v>2006</v>
      </c>
    </row>
    <row r="1106" customFormat="false" ht="12.75" hidden="false" customHeight="false" outlineLevel="0" collapsed="false">
      <c r="A1106" s="60" t="n">
        <v>1082</v>
      </c>
      <c r="B1106" s="61" t="s">
        <v>73</v>
      </c>
      <c r="C1106" s="62" t="s">
        <v>34873</v>
      </c>
      <c r="D1106" s="63" t="s">
        <v>35082</v>
      </c>
      <c r="E1106" s="63" t="s">
        <v>32767</v>
      </c>
      <c r="F1106" s="60" t="s">
        <v>35083</v>
      </c>
      <c r="G1106" s="14" t="n">
        <v>2</v>
      </c>
      <c r="H1106" s="61" t="s">
        <v>1206</v>
      </c>
      <c r="I1106" s="61" t="s">
        <v>35097</v>
      </c>
      <c r="J1106" s="62" t="s">
        <v>35098</v>
      </c>
      <c r="K1106" s="64" t="n">
        <v>2003</v>
      </c>
    </row>
    <row r="1107" customFormat="false" ht="12.75" hidden="false" customHeight="false" outlineLevel="0" collapsed="false">
      <c r="A1107" s="60" t="n">
        <v>1083</v>
      </c>
      <c r="B1107" s="61" t="s">
        <v>73</v>
      </c>
      <c r="C1107" s="62" t="s">
        <v>34873</v>
      </c>
      <c r="D1107" s="63" t="s">
        <v>35082</v>
      </c>
      <c r="E1107" s="63" t="s">
        <v>32767</v>
      </c>
      <c r="F1107" s="60" t="s">
        <v>35083</v>
      </c>
      <c r="G1107" s="14" t="n">
        <v>1</v>
      </c>
      <c r="H1107" s="61" t="s">
        <v>1206</v>
      </c>
      <c r="I1107" s="61" t="s">
        <v>35097</v>
      </c>
      <c r="J1107" s="62" t="s">
        <v>35098</v>
      </c>
      <c r="K1107" s="64" t="n">
        <v>2004</v>
      </c>
    </row>
    <row r="1108" customFormat="false" ht="12.75" hidden="false" customHeight="false" outlineLevel="0" collapsed="false">
      <c r="A1108" s="60" t="n">
        <v>1084</v>
      </c>
      <c r="B1108" s="61" t="s">
        <v>73</v>
      </c>
      <c r="C1108" s="62" t="s">
        <v>34873</v>
      </c>
      <c r="D1108" s="63" t="s">
        <v>35082</v>
      </c>
      <c r="E1108" s="63" t="s">
        <v>32767</v>
      </c>
      <c r="F1108" s="60" t="s">
        <v>35083</v>
      </c>
      <c r="G1108" s="14" t="n">
        <v>12</v>
      </c>
      <c r="H1108" s="61" t="s">
        <v>1220</v>
      </c>
      <c r="I1108" s="61" t="s">
        <v>35097</v>
      </c>
      <c r="J1108" s="62" t="s">
        <v>35098</v>
      </c>
      <c r="K1108" s="64" t="n">
        <v>2003</v>
      </c>
    </row>
    <row r="1109" customFormat="false" ht="12.75" hidden="false" customHeight="false" outlineLevel="0" collapsed="false">
      <c r="A1109" s="60" t="n">
        <v>1085</v>
      </c>
      <c r="B1109" s="61" t="s">
        <v>73</v>
      </c>
      <c r="C1109" s="62" t="s">
        <v>34873</v>
      </c>
      <c r="D1109" s="63" t="s">
        <v>35082</v>
      </c>
      <c r="E1109" s="63" t="s">
        <v>32767</v>
      </c>
      <c r="F1109" s="60" t="s">
        <v>35083</v>
      </c>
      <c r="G1109" s="14" t="n">
        <v>4</v>
      </c>
      <c r="H1109" s="61" t="s">
        <v>1220</v>
      </c>
      <c r="I1109" s="61" t="s">
        <v>35097</v>
      </c>
      <c r="J1109" s="62" t="s">
        <v>35098</v>
      </c>
      <c r="K1109" s="64" t="n">
        <v>2004</v>
      </c>
    </row>
    <row r="1110" customFormat="false" ht="12.75" hidden="false" customHeight="false" outlineLevel="0" collapsed="false">
      <c r="A1110" s="60" t="n">
        <v>1086</v>
      </c>
      <c r="B1110" s="61" t="s">
        <v>73</v>
      </c>
      <c r="C1110" s="62" t="s">
        <v>34873</v>
      </c>
      <c r="D1110" s="63" t="s">
        <v>35082</v>
      </c>
      <c r="E1110" s="63" t="s">
        <v>32767</v>
      </c>
      <c r="F1110" s="60" t="s">
        <v>35083</v>
      </c>
      <c r="G1110" s="14" t="n">
        <v>2</v>
      </c>
      <c r="H1110" s="61" t="s">
        <v>1220</v>
      </c>
      <c r="I1110" s="61" t="s">
        <v>35097</v>
      </c>
      <c r="J1110" s="62" t="s">
        <v>35098</v>
      </c>
      <c r="K1110" s="64" t="n">
        <v>2005</v>
      </c>
    </row>
    <row r="1111" customFormat="false" ht="12.75" hidden="false" customHeight="false" outlineLevel="0" collapsed="false">
      <c r="A1111" s="60" t="n">
        <v>1087</v>
      </c>
      <c r="B1111" s="61" t="s">
        <v>73</v>
      </c>
      <c r="C1111" s="62" t="s">
        <v>34873</v>
      </c>
      <c r="D1111" s="63" t="s">
        <v>35082</v>
      </c>
      <c r="E1111" s="63" t="s">
        <v>32767</v>
      </c>
      <c r="F1111" s="60" t="s">
        <v>35083</v>
      </c>
      <c r="G1111" s="14" t="n">
        <v>2</v>
      </c>
      <c r="H1111" s="61" t="s">
        <v>1220</v>
      </c>
      <c r="I1111" s="61" t="s">
        <v>35097</v>
      </c>
      <c r="J1111" s="62" t="s">
        <v>35098</v>
      </c>
      <c r="K1111" s="64" t="n">
        <v>2006</v>
      </c>
    </row>
    <row r="1112" customFormat="false" ht="12.75" hidden="false" customHeight="false" outlineLevel="0" collapsed="false">
      <c r="A1112" s="60"/>
      <c r="B1112" s="61" t="s">
        <v>35103</v>
      </c>
      <c r="C1112" s="62" t="s">
        <v>34873</v>
      </c>
      <c r="D1112" s="63"/>
      <c r="E1112" s="63"/>
      <c r="F1112" s="60"/>
      <c r="G1112" s="14" t="n">
        <v>501</v>
      </c>
      <c r="H1112" s="61"/>
      <c r="I1112" s="61"/>
      <c r="J1112" s="62"/>
      <c r="K1112" s="64"/>
    </row>
    <row r="1113" customFormat="false" ht="12.75" hidden="false" customHeight="false" outlineLevel="0" collapsed="false">
      <c r="A1113" s="60" t="s">
        <v>82</v>
      </c>
      <c r="B1113" s="61"/>
      <c r="C1113" s="62"/>
      <c r="D1113" s="63"/>
      <c r="E1113" s="63"/>
      <c r="F1113" s="60"/>
      <c r="G1113" s="14"/>
      <c r="H1113" s="61"/>
      <c r="I1113" s="61"/>
      <c r="J1113" s="62"/>
      <c r="K1113" s="64"/>
    </row>
    <row r="1114" customFormat="false" ht="12.75" hidden="false" customHeight="false" outlineLevel="0" collapsed="false">
      <c r="A1114" s="60" t="n">
        <v>1088</v>
      </c>
      <c r="B1114" s="61" t="s">
        <v>73</v>
      </c>
      <c r="C1114" s="62" t="s">
        <v>34887</v>
      </c>
      <c r="D1114" s="63" t="s">
        <v>35082</v>
      </c>
      <c r="E1114" s="63" t="s">
        <v>32767</v>
      </c>
      <c r="F1114" s="60" t="s">
        <v>35083</v>
      </c>
      <c r="G1114" s="14" t="n">
        <v>1</v>
      </c>
      <c r="H1114" s="61" t="s">
        <v>115</v>
      </c>
      <c r="I1114" s="61" t="s">
        <v>35084</v>
      </c>
      <c r="J1114" s="62" t="s">
        <v>35085</v>
      </c>
      <c r="K1114" s="64" t="n">
        <v>2005</v>
      </c>
    </row>
    <row r="1115" customFormat="false" ht="12.75" hidden="false" customHeight="false" outlineLevel="0" collapsed="false">
      <c r="A1115" s="60" t="n">
        <v>1089</v>
      </c>
      <c r="B1115" s="61" t="s">
        <v>73</v>
      </c>
      <c r="C1115" s="62" t="s">
        <v>34887</v>
      </c>
      <c r="D1115" s="63" t="s">
        <v>35082</v>
      </c>
      <c r="E1115" s="63" t="s">
        <v>32767</v>
      </c>
      <c r="F1115" s="60" t="s">
        <v>35083</v>
      </c>
      <c r="G1115" s="14" t="n">
        <v>1</v>
      </c>
      <c r="H1115" s="61" t="s">
        <v>137</v>
      </c>
      <c r="I1115" s="61" t="s">
        <v>35084</v>
      </c>
      <c r="J1115" s="62" t="s">
        <v>35085</v>
      </c>
      <c r="K1115" s="64" t="n">
        <v>2004</v>
      </c>
    </row>
    <row r="1116" customFormat="false" ht="12.75" hidden="false" customHeight="false" outlineLevel="0" collapsed="false">
      <c r="A1116" s="60" t="n">
        <v>1090</v>
      </c>
      <c r="B1116" s="61" t="s">
        <v>73</v>
      </c>
      <c r="C1116" s="62" t="s">
        <v>34887</v>
      </c>
      <c r="D1116" s="63" t="s">
        <v>35082</v>
      </c>
      <c r="E1116" s="63" t="s">
        <v>32767</v>
      </c>
      <c r="F1116" s="60" t="s">
        <v>35083</v>
      </c>
      <c r="G1116" s="14" t="n">
        <v>2</v>
      </c>
      <c r="H1116" s="61" t="s">
        <v>170</v>
      </c>
      <c r="I1116" s="61" t="s">
        <v>35084</v>
      </c>
      <c r="J1116" s="62" t="s">
        <v>35085</v>
      </c>
      <c r="K1116" s="64" t="n">
        <v>2003</v>
      </c>
    </row>
    <row r="1117" customFormat="false" ht="12.75" hidden="false" customHeight="false" outlineLevel="0" collapsed="false">
      <c r="A1117" s="60" t="n">
        <v>1091</v>
      </c>
      <c r="B1117" s="61" t="s">
        <v>73</v>
      </c>
      <c r="C1117" s="62" t="s">
        <v>34887</v>
      </c>
      <c r="D1117" s="63" t="s">
        <v>35082</v>
      </c>
      <c r="E1117" s="63" t="s">
        <v>32767</v>
      </c>
      <c r="F1117" s="60" t="s">
        <v>35083</v>
      </c>
      <c r="G1117" s="14" t="n">
        <v>1</v>
      </c>
      <c r="H1117" s="61" t="s">
        <v>170</v>
      </c>
      <c r="I1117" s="61" t="s">
        <v>35084</v>
      </c>
      <c r="J1117" s="62" t="s">
        <v>35085</v>
      </c>
      <c r="K1117" s="64" t="n">
        <v>2004</v>
      </c>
    </row>
    <row r="1118" customFormat="false" ht="12.75" hidden="false" customHeight="false" outlineLevel="0" collapsed="false">
      <c r="A1118" s="60" t="n">
        <v>1092</v>
      </c>
      <c r="B1118" s="61" t="s">
        <v>73</v>
      </c>
      <c r="C1118" s="62" t="s">
        <v>34887</v>
      </c>
      <c r="D1118" s="63" t="s">
        <v>35082</v>
      </c>
      <c r="E1118" s="63" t="s">
        <v>32767</v>
      </c>
      <c r="F1118" s="60" t="s">
        <v>35083</v>
      </c>
      <c r="G1118" s="14" t="n">
        <v>1</v>
      </c>
      <c r="H1118" s="61" t="s">
        <v>414</v>
      </c>
      <c r="I1118" s="61" t="s">
        <v>35084</v>
      </c>
      <c r="J1118" s="62" t="s">
        <v>35085</v>
      </c>
      <c r="K1118" s="64" t="n">
        <v>2004</v>
      </c>
    </row>
    <row r="1119" customFormat="false" ht="12.75" hidden="false" customHeight="false" outlineLevel="0" collapsed="false">
      <c r="A1119" s="60" t="n">
        <v>1093</v>
      </c>
      <c r="B1119" s="61" t="s">
        <v>73</v>
      </c>
      <c r="C1119" s="62" t="s">
        <v>34887</v>
      </c>
      <c r="D1119" s="63" t="s">
        <v>35082</v>
      </c>
      <c r="E1119" s="63" t="s">
        <v>32767</v>
      </c>
      <c r="F1119" s="60" t="s">
        <v>35083</v>
      </c>
      <c r="G1119" s="14" t="n">
        <v>2</v>
      </c>
      <c r="H1119" s="61" t="s">
        <v>1277</v>
      </c>
      <c r="I1119" s="61" t="s">
        <v>35084</v>
      </c>
      <c r="J1119" s="62" t="s">
        <v>35085</v>
      </c>
      <c r="K1119" s="64" t="n">
        <v>2004</v>
      </c>
    </row>
    <row r="1120" customFormat="false" ht="12.75" hidden="false" customHeight="false" outlineLevel="0" collapsed="false">
      <c r="A1120" s="60" t="n">
        <v>1094</v>
      </c>
      <c r="B1120" s="61" t="s">
        <v>73</v>
      </c>
      <c r="C1120" s="62" t="s">
        <v>34887</v>
      </c>
      <c r="D1120" s="63" t="s">
        <v>35082</v>
      </c>
      <c r="E1120" s="63" t="s">
        <v>32767</v>
      </c>
      <c r="F1120" s="60" t="s">
        <v>35083</v>
      </c>
      <c r="G1120" s="14" t="n">
        <v>1</v>
      </c>
      <c r="H1120" s="61" t="s">
        <v>1401</v>
      </c>
      <c r="I1120" s="61" t="s">
        <v>35084</v>
      </c>
      <c r="J1120" s="62" t="s">
        <v>34770</v>
      </c>
      <c r="K1120" s="64" t="n">
        <v>2003</v>
      </c>
    </row>
    <row r="1121" customFormat="false" ht="12.75" hidden="false" customHeight="false" outlineLevel="0" collapsed="false">
      <c r="A1121" s="60" t="n">
        <v>1095</v>
      </c>
      <c r="B1121" s="61" t="s">
        <v>73</v>
      </c>
      <c r="C1121" s="62" t="s">
        <v>34887</v>
      </c>
      <c r="D1121" s="63" t="s">
        <v>35082</v>
      </c>
      <c r="E1121" s="63" t="s">
        <v>32767</v>
      </c>
      <c r="F1121" s="60" t="s">
        <v>35083</v>
      </c>
      <c r="G1121" s="14" t="n">
        <v>1</v>
      </c>
      <c r="H1121" s="61" t="s">
        <v>1401</v>
      </c>
      <c r="I1121" s="61" t="s">
        <v>35084</v>
      </c>
      <c r="J1121" s="62" t="s">
        <v>35085</v>
      </c>
      <c r="K1121" s="64" t="n">
        <v>2003</v>
      </c>
    </row>
    <row r="1122" customFormat="false" ht="12.75" hidden="false" customHeight="false" outlineLevel="0" collapsed="false">
      <c r="A1122" s="60" t="n">
        <v>1096</v>
      </c>
      <c r="B1122" s="61" t="s">
        <v>73</v>
      </c>
      <c r="C1122" s="62" t="s">
        <v>34887</v>
      </c>
      <c r="D1122" s="63" t="s">
        <v>35082</v>
      </c>
      <c r="E1122" s="63" t="s">
        <v>32767</v>
      </c>
      <c r="F1122" s="60" t="s">
        <v>35083</v>
      </c>
      <c r="G1122" s="14" t="n">
        <v>1</v>
      </c>
      <c r="H1122" s="61" t="s">
        <v>1401</v>
      </c>
      <c r="I1122" s="61" t="s">
        <v>35084</v>
      </c>
      <c r="J1122" s="62" t="s">
        <v>35085</v>
      </c>
      <c r="K1122" s="64" t="n">
        <v>2004</v>
      </c>
    </row>
    <row r="1123" customFormat="false" ht="12.75" hidden="false" customHeight="false" outlineLevel="0" collapsed="false">
      <c r="A1123" s="60" t="n">
        <v>1097</v>
      </c>
      <c r="B1123" s="61" t="s">
        <v>73</v>
      </c>
      <c r="C1123" s="62" t="s">
        <v>34887</v>
      </c>
      <c r="D1123" s="63" t="s">
        <v>35082</v>
      </c>
      <c r="E1123" s="63" t="s">
        <v>32767</v>
      </c>
      <c r="F1123" s="60" t="s">
        <v>35083</v>
      </c>
      <c r="G1123" s="14" t="n">
        <v>6</v>
      </c>
      <c r="H1123" s="61" t="s">
        <v>1403</v>
      </c>
      <c r="I1123" s="61" t="s">
        <v>35084</v>
      </c>
      <c r="J1123" s="62" t="s">
        <v>34770</v>
      </c>
      <c r="K1123" s="64" t="n">
        <v>2003</v>
      </c>
    </row>
    <row r="1124" customFormat="false" ht="12.75" hidden="false" customHeight="false" outlineLevel="0" collapsed="false">
      <c r="A1124" s="60" t="n">
        <v>1098</v>
      </c>
      <c r="B1124" s="61" t="s">
        <v>73</v>
      </c>
      <c r="C1124" s="62" t="s">
        <v>34887</v>
      </c>
      <c r="D1124" s="63" t="s">
        <v>35082</v>
      </c>
      <c r="E1124" s="63" t="s">
        <v>32767</v>
      </c>
      <c r="F1124" s="60" t="s">
        <v>35083</v>
      </c>
      <c r="G1124" s="14" t="n">
        <v>3</v>
      </c>
      <c r="H1124" s="61" t="s">
        <v>1403</v>
      </c>
      <c r="I1124" s="61" t="s">
        <v>35084</v>
      </c>
      <c r="J1124" s="62" t="s">
        <v>34770</v>
      </c>
      <c r="K1124" s="64" t="n">
        <v>2004</v>
      </c>
    </row>
    <row r="1125" customFormat="false" ht="12.75" hidden="false" customHeight="false" outlineLevel="0" collapsed="false">
      <c r="A1125" s="60" t="n">
        <v>1099</v>
      </c>
      <c r="B1125" s="61" t="s">
        <v>73</v>
      </c>
      <c r="C1125" s="62" t="s">
        <v>34887</v>
      </c>
      <c r="D1125" s="63" t="s">
        <v>35082</v>
      </c>
      <c r="E1125" s="63" t="s">
        <v>32767</v>
      </c>
      <c r="F1125" s="60" t="s">
        <v>35083</v>
      </c>
      <c r="G1125" s="14" t="n">
        <v>1</v>
      </c>
      <c r="H1125" s="61" t="s">
        <v>1403</v>
      </c>
      <c r="I1125" s="61" t="s">
        <v>35084</v>
      </c>
      <c r="J1125" s="62" t="s">
        <v>34770</v>
      </c>
      <c r="K1125" s="64" t="n">
        <v>2005</v>
      </c>
    </row>
    <row r="1126" customFormat="false" ht="12.75" hidden="false" customHeight="false" outlineLevel="0" collapsed="false">
      <c r="A1126" s="60" t="n">
        <v>1100</v>
      </c>
      <c r="B1126" s="61" t="s">
        <v>73</v>
      </c>
      <c r="C1126" s="62" t="s">
        <v>34887</v>
      </c>
      <c r="D1126" s="63" t="s">
        <v>35082</v>
      </c>
      <c r="E1126" s="63" t="s">
        <v>32767</v>
      </c>
      <c r="F1126" s="60" t="s">
        <v>35083</v>
      </c>
      <c r="G1126" s="14" t="n">
        <v>5</v>
      </c>
      <c r="H1126" s="61" t="s">
        <v>1403</v>
      </c>
      <c r="I1126" s="61" t="s">
        <v>35084</v>
      </c>
      <c r="J1126" s="62" t="s">
        <v>35085</v>
      </c>
      <c r="K1126" s="64" t="n">
        <v>2003</v>
      </c>
    </row>
    <row r="1127" customFormat="false" ht="12.75" hidden="false" customHeight="false" outlineLevel="0" collapsed="false">
      <c r="A1127" s="60" t="n">
        <v>1101</v>
      </c>
      <c r="B1127" s="61" t="s">
        <v>73</v>
      </c>
      <c r="C1127" s="62" t="s">
        <v>34887</v>
      </c>
      <c r="D1127" s="63" t="s">
        <v>35082</v>
      </c>
      <c r="E1127" s="63" t="s">
        <v>32767</v>
      </c>
      <c r="F1127" s="60" t="s">
        <v>35083</v>
      </c>
      <c r="G1127" s="14" t="n">
        <v>2</v>
      </c>
      <c r="H1127" s="61" t="s">
        <v>1403</v>
      </c>
      <c r="I1127" s="61" t="s">
        <v>35084</v>
      </c>
      <c r="J1127" s="62" t="s">
        <v>35085</v>
      </c>
      <c r="K1127" s="64" t="n">
        <v>2004</v>
      </c>
    </row>
    <row r="1128" customFormat="false" ht="12.75" hidden="false" customHeight="false" outlineLevel="0" collapsed="false">
      <c r="A1128" s="60" t="n">
        <v>1102</v>
      </c>
      <c r="B1128" s="61" t="s">
        <v>73</v>
      </c>
      <c r="C1128" s="62" t="s">
        <v>34887</v>
      </c>
      <c r="D1128" s="63" t="s">
        <v>35082</v>
      </c>
      <c r="E1128" s="63" t="s">
        <v>32767</v>
      </c>
      <c r="F1128" s="60" t="s">
        <v>35083</v>
      </c>
      <c r="G1128" s="14" t="n">
        <v>1</v>
      </c>
      <c r="H1128" s="61" t="s">
        <v>1417</v>
      </c>
      <c r="I1128" s="61" t="s">
        <v>35084</v>
      </c>
      <c r="J1128" s="62" t="s">
        <v>35085</v>
      </c>
      <c r="K1128" s="64" t="n">
        <v>2000</v>
      </c>
    </row>
    <row r="1129" customFormat="false" ht="12.75" hidden="false" customHeight="false" outlineLevel="0" collapsed="false">
      <c r="A1129" s="60" t="n">
        <v>1103</v>
      </c>
      <c r="B1129" s="61" t="s">
        <v>73</v>
      </c>
      <c r="C1129" s="62" t="s">
        <v>34887</v>
      </c>
      <c r="D1129" s="63" t="s">
        <v>35082</v>
      </c>
      <c r="E1129" s="63" t="s">
        <v>32767</v>
      </c>
      <c r="F1129" s="60" t="s">
        <v>35083</v>
      </c>
      <c r="G1129" s="14" t="n">
        <v>1</v>
      </c>
      <c r="H1129" s="61" t="s">
        <v>1417</v>
      </c>
      <c r="I1129" s="61" t="s">
        <v>35084</v>
      </c>
      <c r="J1129" s="62" t="s">
        <v>35085</v>
      </c>
      <c r="K1129" s="64" t="n">
        <v>2004</v>
      </c>
    </row>
    <row r="1130" customFormat="false" ht="12.75" hidden="false" customHeight="false" outlineLevel="0" collapsed="false">
      <c r="A1130" s="60" t="n">
        <v>1104</v>
      </c>
      <c r="B1130" s="61" t="s">
        <v>73</v>
      </c>
      <c r="C1130" s="62" t="s">
        <v>34887</v>
      </c>
      <c r="D1130" s="63" t="s">
        <v>35082</v>
      </c>
      <c r="E1130" s="63" t="s">
        <v>32767</v>
      </c>
      <c r="F1130" s="60" t="s">
        <v>35083</v>
      </c>
      <c r="G1130" s="14" t="n">
        <v>1</v>
      </c>
      <c r="H1130" s="61" t="s">
        <v>1419</v>
      </c>
      <c r="I1130" s="61" t="s">
        <v>35084</v>
      </c>
      <c r="J1130" s="62" t="s">
        <v>34770</v>
      </c>
      <c r="K1130" s="64" t="n">
        <v>1993</v>
      </c>
    </row>
    <row r="1131" customFormat="false" ht="12.75" hidden="false" customHeight="false" outlineLevel="0" collapsed="false">
      <c r="A1131" s="60" t="n">
        <v>1105</v>
      </c>
      <c r="B1131" s="61" t="s">
        <v>73</v>
      </c>
      <c r="C1131" s="62" t="s">
        <v>34887</v>
      </c>
      <c r="D1131" s="63" t="s">
        <v>35082</v>
      </c>
      <c r="E1131" s="63" t="s">
        <v>32767</v>
      </c>
      <c r="F1131" s="60" t="s">
        <v>35083</v>
      </c>
      <c r="G1131" s="14" t="n">
        <v>2</v>
      </c>
      <c r="H1131" s="61" t="s">
        <v>1419</v>
      </c>
      <c r="I1131" s="61" t="s">
        <v>35084</v>
      </c>
      <c r="J1131" s="62" t="s">
        <v>35085</v>
      </c>
      <c r="K1131" s="64" t="n">
        <v>2003</v>
      </c>
    </row>
    <row r="1132" customFormat="false" ht="12.75" hidden="false" customHeight="false" outlineLevel="0" collapsed="false">
      <c r="A1132" s="60" t="n">
        <v>1106</v>
      </c>
      <c r="B1132" s="61" t="s">
        <v>73</v>
      </c>
      <c r="C1132" s="62" t="s">
        <v>34887</v>
      </c>
      <c r="D1132" s="63" t="s">
        <v>35082</v>
      </c>
      <c r="E1132" s="63" t="s">
        <v>32767</v>
      </c>
      <c r="F1132" s="60" t="s">
        <v>35083</v>
      </c>
      <c r="G1132" s="14" t="n">
        <v>2</v>
      </c>
      <c r="H1132" s="61" t="s">
        <v>1419</v>
      </c>
      <c r="I1132" s="61" t="s">
        <v>35084</v>
      </c>
      <c r="J1132" s="62" t="s">
        <v>35085</v>
      </c>
      <c r="K1132" s="64" t="n">
        <v>2004</v>
      </c>
    </row>
    <row r="1133" customFormat="false" ht="12.75" hidden="false" customHeight="false" outlineLevel="0" collapsed="false">
      <c r="A1133" s="60" t="n">
        <v>1107</v>
      </c>
      <c r="B1133" s="61" t="s">
        <v>73</v>
      </c>
      <c r="C1133" s="62" t="s">
        <v>34887</v>
      </c>
      <c r="D1133" s="63" t="s">
        <v>35082</v>
      </c>
      <c r="E1133" s="63" t="s">
        <v>32767</v>
      </c>
      <c r="F1133" s="60" t="s">
        <v>35083</v>
      </c>
      <c r="G1133" s="14" t="n">
        <v>1</v>
      </c>
      <c r="H1133" s="61" t="s">
        <v>170</v>
      </c>
      <c r="I1133" s="61" t="s">
        <v>35097</v>
      </c>
      <c r="J1133" s="62" t="s">
        <v>35098</v>
      </c>
      <c r="K1133" s="64" t="n">
        <v>2003</v>
      </c>
    </row>
    <row r="1134" customFormat="false" ht="12.75" hidden="false" customHeight="false" outlineLevel="0" collapsed="false">
      <c r="A1134" s="60" t="n">
        <v>1108</v>
      </c>
      <c r="B1134" s="61" t="s">
        <v>73</v>
      </c>
      <c r="C1134" s="62" t="s">
        <v>34887</v>
      </c>
      <c r="D1134" s="63" t="s">
        <v>35082</v>
      </c>
      <c r="E1134" s="63" t="s">
        <v>32767</v>
      </c>
      <c r="F1134" s="60" t="s">
        <v>35083</v>
      </c>
      <c r="G1134" s="14" t="n">
        <v>1</v>
      </c>
      <c r="H1134" s="61" t="s">
        <v>1381</v>
      </c>
      <c r="I1134" s="61" t="s">
        <v>35097</v>
      </c>
      <c r="J1134" s="62" t="s">
        <v>35098</v>
      </c>
      <c r="K1134" s="64" t="n">
        <v>2004</v>
      </c>
    </row>
    <row r="1135" customFormat="false" ht="12.75" hidden="false" customHeight="false" outlineLevel="0" collapsed="false">
      <c r="A1135" s="60" t="n">
        <v>1109</v>
      </c>
      <c r="B1135" s="61" t="s">
        <v>73</v>
      </c>
      <c r="C1135" s="62" t="s">
        <v>34887</v>
      </c>
      <c r="D1135" s="63" t="s">
        <v>35082</v>
      </c>
      <c r="E1135" s="63" t="s">
        <v>32767</v>
      </c>
      <c r="F1135" s="60" t="s">
        <v>35083</v>
      </c>
      <c r="G1135" s="14" t="n">
        <v>5</v>
      </c>
      <c r="H1135" s="61" t="s">
        <v>1401</v>
      </c>
      <c r="I1135" s="61" t="s">
        <v>35097</v>
      </c>
      <c r="J1135" s="62" t="s">
        <v>35098</v>
      </c>
      <c r="K1135" s="64" t="n">
        <v>2003</v>
      </c>
    </row>
    <row r="1136" customFormat="false" ht="12.75" hidden="false" customHeight="false" outlineLevel="0" collapsed="false">
      <c r="A1136" s="60" t="n">
        <v>1110</v>
      </c>
      <c r="B1136" s="61" t="s">
        <v>73</v>
      </c>
      <c r="C1136" s="62" t="s">
        <v>34887</v>
      </c>
      <c r="D1136" s="63" t="s">
        <v>35082</v>
      </c>
      <c r="E1136" s="63" t="s">
        <v>32767</v>
      </c>
      <c r="F1136" s="60" t="s">
        <v>35083</v>
      </c>
      <c r="G1136" s="14" t="n">
        <v>2</v>
      </c>
      <c r="H1136" s="61" t="s">
        <v>1401</v>
      </c>
      <c r="I1136" s="61" t="s">
        <v>35097</v>
      </c>
      <c r="J1136" s="62" t="s">
        <v>35098</v>
      </c>
      <c r="K1136" s="64" t="n">
        <v>2004</v>
      </c>
    </row>
    <row r="1137" customFormat="false" ht="12.75" hidden="false" customHeight="false" outlineLevel="0" collapsed="false">
      <c r="A1137" s="60" t="n">
        <v>1111</v>
      </c>
      <c r="B1137" s="61" t="s">
        <v>73</v>
      </c>
      <c r="C1137" s="62" t="s">
        <v>34887</v>
      </c>
      <c r="D1137" s="63" t="s">
        <v>35082</v>
      </c>
      <c r="E1137" s="63" t="s">
        <v>32767</v>
      </c>
      <c r="F1137" s="60" t="s">
        <v>35083</v>
      </c>
      <c r="G1137" s="14" t="n">
        <v>2</v>
      </c>
      <c r="H1137" s="61" t="s">
        <v>1403</v>
      </c>
      <c r="I1137" s="61" t="s">
        <v>35097</v>
      </c>
      <c r="J1137" s="62" t="s">
        <v>35098</v>
      </c>
      <c r="K1137" s="64" t="n">
        <v>1990</v>
      </c>
    </row>
    <row r="1138" customFormat="false" ht="12.75" hidden="false" customHeight="false" outlineLevel="0" collapsed="false">
      <c r="A1138" s="60" t="n">
        <v>1112</v>
      </c>
      <c r="B1138" s="61" t="s">
        <v>73</v>
      </c>
      <c r="C1138" s="62" t="s">
        <v>34887</v>
      </c>
      <c r="D1138" s="63" t="s">
        <v>35082</v>
      </c>
      <c r="E1138" s="63" t="s">
        <v>32767</v>
      </c>
      <c r="F1138" s="60" t="s">
        <v>35083</v>
      </c>
      <c r="G1138" s="14" t="n">
        <v>9</v>
      </c>
      <c r="H1138" s="61" t="s">
        <v>1403</v>
      </c>
      <c r="I1138" s="61" t="s">
        <v>35097</v>
      </c>
      <c r="J1138" s="62" t="s">
        <v>35098</v>
      </c>
      <c r="K1138" s="64" t="n">
        <v>2003</v>
      </c>
    </row>
    <row r="1139" customFormat="false" ht="12.75" hidden="false" customHeight="false" outlineLevel="0" collapsed="false">
      <c r="A1139" s="60" t="n">
        <v>1113</v>
      </c>
      <c r="B1139" s="61" t="s">
        <v>73</v>
      </c>
      <c r="C1139" s="62" t="s">
        <v>34887</v>
      </c>
      <c r="D1139" s="63" t="s">
        <v>35082</v>
      </c>
      <c r="E1139" s="63" t="s">
        <v>32767</v>
      </c>
      <c r="F1139" s="60" t="s">
        <v>35083</v>
      </c>
      <c r="G1139" s="14" t="n">
        <v>8</v>
      </c>
      <c r="H1139" s="61" t="s">
        <v>1403</v>
      </c>
      <c r="I1139" s="61" t="s">
        <v>35097</v>
      </c>
      <c r="J1139" s="62" t="s">
        <v>35098</v>
      </c>
      <c r="K1139" s="64" t="n">
        <v>2004</v>
      </c>
    </row>
    <row r="1140" customFormat="false" ht="12.75" hidden="false" customHeight="false" outlineLevel="0" collapsed="false">
      <c r="A1140" s="60" t="n">
        <v>1114</v>
      </c>
      <c r="B1140" s="61" t="s">
        <v>73</v>
      </c>
      <c r="C1140" s="62" t="s">
        <v>34887</v>
      </c>
      <c r="D1140" s="63" t="s">
        <v>35082</v>
      </c>
      <c r="E1140" s="63" t="s">
        <v>32767</v>
      </c>
      <c r="F1140" s="60" t="s">
        <v>35083</v>
      </c>
      <c r="G1140" s="14" t="n">
        <v>10</v>
      </c>
      <c r="H1140" s="61" t="s">
        <v>1403</v>
      </c>
      <c r="I1140" s="61" t="s">
        <v>35097</v>
      </c>
      <c r="J1140" s="62" t="s">
        <v>35098</v>
      </c>
      <c r="K1140" s="64" t="n">
        <v>2005</v>
      </c>
    </row>
    <row r="1141" customFormat="false" ht="12.75" hidden="false" customHeight="false" outlineLevel="0" collapsed="false">
      <c r="A1141" s="60"/>
      <c r="B1141" s="61" t="s">
        <v>35103</v>
      </c>
      <c r="C1141" s="62" t="s">
        <v>34887</v>
      </c>
      <c r="D1141" s="63"/>
      <c r="E1141" s="63"/>
      <c r="F1141" s="60"/>
      <c r="G1141" s="14" t="n">
        <v>73</v>
      </c>
      <c r="H1141" s="61"/>
      <c r="I1141" s="61"/>
      <c r="J1141" s="62"/>
      <c r="K1141" s="64"/>
    </row>
    <row r="1142" customFormat="false" ht="12.75" hidden="false" customHeight="false" outlineLevel="0" collapsed="false">
      <c r="A1142" s="60" t="s">
        <v>82</v>
      </c>
      <c r="B1142" s="61"/>
      <c r="C1142" s="62"/>
      <c r="D1142" s="63"/>
      <c r="E1142" s="63"/>
      <c r="F1142" s="60"/>
      <c r="G1142" s="14"/>
      <c r="H1142" s="61"/>
      <c r="I1142" s="61"/>
      <c r="J1142" s="62"/>
      <c r="K1142" s="64"/>
    </row>
    <row r="1143" customFormat="false" ht="12.75" hidden="false" customHeight="false" outlineLevel="0" collapsed="false">
      <c r="A1143" s="60" t="n">
        <v>1115</v>
      </c>
      <c r="B1143" s="61" t="s">
        <v>73</v>
      </c>
      <c r="C1143" s="62" t="s">
        <v>34897</v>
      </c>
      <c r="D1143" s="63" t="s">
        <v>35082</v>
      </c>
      <c r="E1143" s="63" t="s">
        <v>32767</v>
      </c>
      <c r="F1143" s="60" t="s">
        <v>35083</v>
      </c>
      <c r="G1143" s="14" t="n">
        <v>1</v>
      </c>
      <c r="H1143" s="61" t="s">
        <v>111</v>
      </c>
      <c r="I1143" s="61" t="s">
        <v>35084</v>
      </c>
      <c r="J1143" s="62" t="s">
        <v>34770</v>
      </c>
      <c r="K1143" s="64" t="n">
        <v>2003</v>
      </c>
    </row>
    <row r="1144" customFormat="false" ht="12.75" hidden="false" customHeight="false" outlineLevel="0" collapsed="false">
      <c r="A1144" s="60" t="n">
        <v>1116</v>
      </c>
      <c r="B1144" s="61" t="s">
        <v>73</v>
      </c>
      <c r="C1144" s="62" t="s">
        <v>34897</v>
      </c>
      <c r="D1144" s="63" t="s">
        <v>35082</v>
      </c>
      <c r="E1144" s="63" t="s">
        <v>32767</v>
      </c>
      <c r="F1144" s="60" t="s">
        <v>35083</v>
      </c>
      <c r="G1144" s="14" t="n">
        <v>3</v>
      </c>
      <c r="H1144" s="61" t="s">
        <v>111</v>
      </c>
      <c r="I1144" s="61" t="s">
        <v>35084</v>
      </c>
      <c r="J1144" s="62" t="s">
        <v>35085</v>
      </c>
      <c r="K1144" s="64" t="n">
        <v>2003</v>
      </c>
    </row>
    <row r="1145" customFormat="false" ht="12.75" hidden="false" customHeight="false" outlineLevel="0" collapsed="false">
      <c r="A1145" s="60" t="n">
        <v>1117</v>
      </c>
      <c r="B1145" s="61" t="s">
        <v>73</v>
      </c>
      <c r="C1145" s="62" t="s">
        <v>34897</v>
      </c>
      <c r="D1145" s="63" t="s">
        <v>35082</v>
      </c>
      <c r="E1145" s="63" t="s">
        <v>32767</v>
      </c>
      <c r="F1145" s="60" t="s">
        <v>35083</v>
      </c>
      <c r="G1145" s="14" t="n">
        <v>2</v>
      </c>
      <c r="H1145" s="61" t="s">
        <v>111</v>
      </c>
      <c r="I1145" s="61" t="s">
        <v>35084</v>
      </c>
      <c r="J1145" s="62" t="s">
        <v>35085</v>
      </c>
      <c r="K1145" s="64" t="n">
        <v>2004</v>
      </c>
    </row>
    <row r="1146" customFormat="false" ht="12.75" hidden="false" customHeight="false" outlineLevel="0" collapsed="false">
      <c r="A1146" s="60" t="n">
        <v>1118</v>
      </c>
      <c r="B1146" s="61" t="s">
        <v>73</v>
      </c>
      <c r="C1146" s="62" t="s">
        <v>34897</v>
      </c>
      <c r="D1146" s="63" t="s">
        <v>35082</v>
      </c>
      <c r="E1146" s="63" t="s">
        <v>32767</v>
      </c>
      <c r="F1146" s="60" t="s">
        <v>35083</v>
      </c>
      <c r="G1146" s="14" t="n">
        <v>4</v>
      </c>
      <c r="H1146" s="61" t="s">
        <v>111</v>
      </c>
      <c r="I1146" s="61" t="s">
        <v>35084</v>
      </c>
      <c r="J1146" s="62" t="s">
        <v>35085</v>
      </c>
      <c r="K1146" s="64" t="n">
        <v>2005</v>
      </c>
    </row>
    <row r="1147" customFormat="false" ht="12.75" hidden="false" customHeight="false" outlineLevel="0" collapsed="false">
      <c r="A1147" s="60" t="n">
        <v>1119</v>
      </c>
      <c r="B1147" s="61" t="s">
        <v>73</v>
      </c>
      <c r="C1147" s="62" t="s">
        <v>34897</v>
      </c>
      <c r="D1147" s="63" t="s">
        <v>35082</v>
      </c>
      <c r="E1147" s="63" t="s">
        <v>32767</v>
      </c>
      <c r="F1147" s="60" t="s">
        <v>35083</v>
      </c>
      <c r="G1147" s="14" t="n">
        <v>12</v>
      </c>
      <c r="H1147" s="61" t="s">
        <v>121</v>
      </c>
      <c r="I1147" s="61" t="s">
        <v>35084</v>
      </c>
      <c r="J1147" s="62" t="s">
        <v>34770</v>
      </c>
      <c r="K1147" s="64" t="n">
        <v>2003</v>
      </c>
    </row>
    <row r="1148" customFormat="false" ht="12.75" hidden="false" customHeight="false" outlineLevel="0" collapsed="false">
      <c r="A1148" s="60" t="n">
        <v>1120</v>
      </c>
      <c r="B1148" s="61" t="s">
        <v>73</v>
      </c>
      <c r="C1148" s="62" t="s">
        <v>34897</v>
      </c>
      <c r="D1148" s="63" t="s">
        <v>35082</v>
      </c>
      <c r="E1148" s="63" t="s">
        <v>32767</v>
      </c>
      <c r="F1148" s="60" t="s">
        <v>35083</v>
      </c>
      <c r="G1148" s="14" t="n">
        <v>1</v>
      </c>
      <c r="H1148" s="61" t="s">
        <v>121</v>
      </c>
      <c r="I1148" s="61" t="s">
        <v>35084</v>
      </c>
      <c r="J1148" s="62" t="s">
        <v>34770</v>
      </c>
      <c r="K1148" s="64" t="n">
        <v>2004</v>
      </c>
    </row>
    <row r="1149" customFormat="false" ht="12.75" hidden="false" customHeight="false" outlineLevel="0" collapsed="false">
      <c r="A1149" s="60" t="n">
        <v>1121</v>
      </c>
      <c r="B1149" s="61" t="s">
        <v>73</v>
      </c>
      <c r="C1149" s="62" t="s">
        <v>34897</v>
      </c>
      <c r="D1149" s="63" t="s">
        <v>35082</v>
      </c>
      <c r="E1149" s="63" t="s">
        <v>32767</v>
      </c>
      <c r="F1149" s="60" t="s">
        <v>35083</v>
      </c>
      <c r="G1149" s="14" t="n">
        <v>1</v>
      </c>
      <c r="H1149" s="61" t="s">
        <v>121</v>
      </c>
      <c r="I1149" s="61" t="s">
        <v>35084</v>
      </c>
      <c r="J1149" s="62" t="s">
        <v>34770</v>
      </c>
      <c r="K1149" s="64" t="n">
        <v>2005</v>
      </c>
    </row>
    <row r="1150" customFormat="false" ht="12.75" hidden="false" customHeight="false" outlineLevel="0" collapsed="false">
      <c r="A1150" s="60" t="n">
        <v>1122</v>
      </c>
      <c r="B1150" s="61" t="s">
        <v>73</v>
      </c>
      <c r="C1150" s="62" t="s">
        <v>34897</v>
      </c>
      <c r="D1150" s="63" t="s">
        <v>35082</v>
      </c>
      <c r="E1150" s="63" t="s">
        <v>32767</v>
      </c>
      <c r="F1150" s="60" t="s">
        <v>35083</v>
      </c>
      <c r="G1150" s="14" t="n">
        <v>7</v>
      </c>
      <c r="H1150" s="61" t="s">
        <v>121</v>
      </c>
      <c r="I1150" s="61" t="s">
        <v>35084</v>
      </c>
      <c r="J1150" s="62" t="s">
        <v>35085</v>
      </c>
      <c r="K1150" s="64" t="n">
        <v>2003</v>
      </c>
    </row>
    <row r="1151" customFormat="false" ht="12.75" hidden="false" customHeight="false" outlineLevel="0" collapsed="false">
      <c r="A1151" s="60" t="n">
        <v>1123</v>
      </c>
      <c r="B1151" s="61" t="s">
        <v>73</v>
      </c>
      <c r="C1151" s="62" t="s">
        <v>34897</v>
      </c>
      <c r="D1151" s="63" t="s">
        <v>35082</v>
      </c>
      <c r="E1151" s="63" t="s">
        <v>32767</v>
      </c>
      <c r="F1151" s="60" t="s">
        <v>35083</v>
      </c>
      <c r="G1151" s="14" t="n">
        <v>1</v>
      </c>
      <c r="H1151" s="61" t="s">
        <v>121</v>
      </c>
      <c r="I1151" s="61" t="s">
        <v>35084</v>
      </c>
      <c r="J1151" s="62" t="s">
        <v>35085</v>
      </c>
      <c r="K1151" s="64" t="n">
        <v>2004</v>
      </c>
    </row>
    <row r="1152" customFormat="false" ht="12.75" hidden="false" customHeight="false" outlineLevel="0" collapsed="false">
      <c r="A1152" s="60" t="n">
        <v>1124</v>
      </c>
      <c r="B1152" s="61" t="s">
        <v>73</v>
      </c>
      <c r="C1152" s="62" t="s">
        <v>34897</v>
      </c>
      <c r="D1152" s="63" t="s">
        <v>35082</v>
      </c>
      <c r="E1152" s="63" t="s">
        <v>32767</v>
      </c>
      <c r="F1152" s="60" t="s">
        <v>35083</v>
      </c>
      <c r="G1152" s="14" t="n">
        <v>1</v>
      </c>
      <c r="H1152" s="61" t="s">
        <v>121</v>
      </c>
      <c r="I1152" s="61" t="s">
        <v>35084</v>
      </c>
      <c r="J1152" s="62" t="s">
        <v>35085</v>
      </c>
      <c r="K1152" s="64" t="n">
        <v>2005</v>
      </c>
    </row>
    <row r="1153" customFormat="false" ht="12.75" hidden="false" customHeight="false" outlineLevel="0" collapsed="false">
      <c r="A1153" s="60" t="n">
        <v>1125</v>
      </c>
      <c r="B1153" s="61" t="s">
        <v>73</v>
      </c>
      <c r="C1153" s="62" t="s">
        <v>34897</v>
      </c>
      <c r="D1153" s="63" t="s">
        <v>35082</v>
      </c>
      <c r="E1153" s="63" t="s">
        <v>32767</v>
      </c>
      <c r="F1153" s="60" t="s">
        <v>35083</v>
      </c>
      <c r="G1153" s="14" t="n">
        <v>4</v>
      </c>
      <c r="H1153" s="61" t="s">
        <v>125</v>
      </c>
      <c r="I1153" s="61" t="s">
        <v>35084</v>
      </c>
      <c r="J1153" s="62" t="s">
        <v>34770</v>
      </c>
      <c r="K1153" s="64" t="n">
        <v>2003</v>
      </c>
    </row>
    <row r="1154" customFormat="false" ht="12.75" hidden="false" customHeight="false" outlineLevel="0" collapsed="false">
      <c r="A1154" s="60" t="n">
        <v>1126</v>
      </c>
      <c r="B1154" s="61" t="s">
        <v>73</v>
      </c>
      <c r="C1154" s="62" t="s">
        <v>34897</v>
      </c>
      <c r="D1154" s="63" t="s">
        <v>35082</v>
      </c>
      <c r="E1154" s="63" t="s">
        <v>32767</v>
      </c>
      <c r="F1154" s="60" t="s">
        <v>35083</v>
      </c>
      <c r="G1154" s="14" t="n">
        <v>1</v>
      </c>
      <c r="H1154" s="61" t="s">
        <v>125</v>
      </c>
      <c r="I1154" s="61" t="s">
        <v>35084</v>
      </c>
      <c r="J1154" s="62" t="s">
        <v>34770</v>
      </c>
      <c r="K1154" s="64" t="n">
        <v>2004</v>
      </c>
    </row>
    <row r="1155" customFormat="false" ht="12.75" hidden="false" customHeight="false" outlineLevel="0" collapsed="false">
      <c r="A1155" s="60" t="n">
        <v>1127</v>
      </c>
      <c r="B1155" s="61" t="s">
        <v>73</v>
      </c>
      <c r="C1155" s="62" t="s">
        <v>34897</v>
      </c>
      <c r="D1155" s="63" t="s">
        <v>35082</v>
      </c>
      <c r="E1155" s="63" t="s">
        <v>32767</v>
      </c>
      <c r="F1155" s="60" t="s">
        <v>35083</v>
      </c>
      <c r="G1155" s="14" t="n">
        <v>1</v>
      </c>
      <c r="H1155" s="61" t="s">
        <v>125</v>
      </c>
      <c r="I1155" s="61" t="s">
        <v>35084</v>
      </c>
      <c r="J1155" s="62" t="s">
        <v>34770</v>
      </c>
      <c r="K1155" s="64" t="n">
        <v>2005</v>
      </c>
    </row>
    <row r="1156" customFormat="false" ht="12.75" hidden="false" customHeight="false" outlineLevel="0" collapsed="false">
      <c r="A1156" s="60" t="n">
        <v>1128</v>
      </c>
      <c r="B1156" s="61" t="s">
        <v>73</v>
      </c>
      <c r="C1156" s="62" t="s">
        <v>34897</v>
      </c>
      <c r="D1156" s="63" t="s">
        <v>35082</v>
      </c>
      <c r="E1156" s="63" t="s">
        <v>32767</v>
      </c>
      <c r="F1156" s="60" t="s">
        <v>35083</v>
      </c>
      <c r="G1156" s="14" t="n">
        <v>7</v>
      </c>
      <c r="H1156" s="61" t="s">
        <v>125</v>
      </c>
      <c r="I1156" s="61" t="s">
        <v>35084</v>
      </c>
      <c r="J1156" s="62" t="s">
        <v>35085</v>
      </c>
      <c r="K1156" s="64" t="n">
        <v>2003</v>
      </c>
    </row>
    <row r="1157" customFormat="false" ht="12.75" hidden="false" customHeight="false" outlineLevel="0" collapsed="false">
      <c r="A1157" s="60" t="n">
        <v>1129</v>
      </c>
      <c r="B1157" s="61" t="s">
        <v>73</v>
      </c>
      <c r="C1157" s="62" t="s">
        <v>34897</v>
      </c>
      <c r="D1157" s="63" t="s">
        <v>35082</v>
      </c>
      <c r="E1157" s="63" t="s">
        <v>32767</v>
      </c>
      <c r="F1157" s="60" t="s">
        <v>35083</v>
      </c>
      <c r="G1157" s="14" t="n">
        <v>3</v>
      </c>
      <c r="H1157" s="61" t="s">
        <v>125</v>
      </c>
      <c r="I1157" s="61" t="s">
        <v>35084</v>
      </c>
      <c r="J1157" s="62" t="s">
        <v>35085</v>
      </c>
      <c r="K1157" s="64" t="n">
        <v>2005</v>
      </c>
    </row>
    <row r="1158" customFormat="false" ht="12.75" hidden="false" customHeight="false" outlineLevel="0" collapsed="false">
      <c r="A1158" s="60" t="n">
        <v>1130</v>
      </c>
      <c r="B1158" s="61" t="s">
        <v>73</v>
      </c>
      <c r="C1158" s="62" t="s">
        <v>34897</v>
      </c>
      <c r="D1158" s="63" t="s">
        <v>35082</v>
      </c>
      <c r="E1158" s="63" t="s">
        <v>32767</v>
      </c>
      <c r="F1158" s="60" t="s">
        <v>35083</v>
      </c>
      <c r="G1158" s="14" t="n">
        <v>6</v>
      </c>
      <c r="H1158" s="61" t="s">
        <v>127</v>
      </c>
      <c r="I1158" s="61" t="s">
        <v>35084</v>
      </c>
      <c r="J1158" s="62" t="s">
        <v>34770</v>
      </c>
      <c r="K1158" s="64" t="n">
        <v>2003</v>
      </c>
    </row>
    <row r="1159" customFormat="false" ht="12.75" hidden="false" customHeight="false" outlineLevel="0" collapsed="false">
      <c r="A1159" s="60" t="n">
        <v>1131</v>
      </c>
      <c r="B1159" s="61" t="s">
        <v>73</v>
      </c>
      <c r="C1159" s="62" t="s">
        <v>34897</v>
      </c>
      <c r="D1159" s="63" t="s">
        <v>35082</v>
      </c>
      <c r="E1159" s="63" t="s">
        <v>32767</v>
      </c>
      <c r="F1159" s="60" t="s">
        <v>35083</v>
      </c>
      <c r="G1159" s="14" t="n">
        <v>1</v>
      </c>
      <c r="H1159" s="61" t="s">
        <v>127</v>
      </c>
      <c r="I1159" s="61" t="s">
        <v>35084</v>
      </c>
      <c r="J1159" s="62" t="s">
        <v>34770</v>
      </c>
      <c r="K1159" s="64" t="n">
        <v>2004</v>
      </c>
    </row>
    <row r="1160" customFormat="false" ht="12.75" hidden="false" customHeight="false" outlineLevel="0" collapsed="false">
      <c r="A1160" s="60" t="n">
        <v>1132</v>
      </c>
      <c r="B1160" s="61" t="s">
        <v>73</v>
      </c>
      <c r="C1160" s="62" t="s">
        <v>34897</v>
      </c>
      <c r="D1160" s="63" t="s">
        <v>35082</v>
      </c>
      <c r="E1160" s="63" t="s">
        <v>32767</v>
      </c>
      <c r="F1160" s="60" t="s">
        <v>35083</v>
      </c>
      <c r="G1160" s="14" t="n">
        <v>1</v>
      </c>
      <c r="H1160" s="61" t="s">
        <v>127</v>
      </c>
      <c r="I1160" s="61" t="s">
        <v>35084</v>
      </c>
      <c r="J1160" s="62" t="s">
        <v>34770</v>
      </c>
      <c r="K1160" s="64" t="n">
        <v>2005</v>
      </c>
    </row>
    <row r="1161" customFormat="false" ht="12.75" hidden="false" customHeight="false" outlineLevel="0" collapsed="false">
      <c r="A1161" s="60" t="n">
        <v>1133</v>
      </c>
      <c r="B1161" s="61" t="s">
        <v>73</v>
      </c>
      <c r="C1161" s="62" t="s">
        <v>34897</v>
      </c>
      <c r="D1161" s="63" t="s">
        <v>35082</v>
      </c>
      <c r="E1161" s="63" t="s">
        <v>32767</v>
      </c>
      <c r="F1161" s="60" t="s">
        <v>35083</v>
      </c>
      <c r="G1161" s="14" t="n">
        <v>7</v>
      </c>
      <c r="H1161" s="61" t="s">
        <v>127</v>
      </c>
      <c r="I1161" s="61" t="s">
        <v>35084</v>
      </c>
      <c r="J1161" s="62" t="s">
        <v>35085</v>
      </c>
      <c r="K1161" s="64" t="n">
        <v>2003</v>
      </c>
    </row>
    <row r="1162" customFormat="false" ht="12.75" hidden="false" customHeight="false" outlineLevel="0" collapsed="false">
      <c r="A1162" s="60" t="n">
        <v>1134</v>
      </c>
      <c r="B1162" s="61" t="s">
        <v>73</v>
      </c>
      <c r="C1162" s="62" t="s">
        <v>34897</v>
      </c>
      <c r="D1162" s="63" t="s">
        <v>35082</v>
      </c>
      <c r="E1162" s="63" t="s">
        <v>32767</v>
      </c>
      <c r="F1162" s="60" t="s">
        <v>35083</v>
      </c>
      <c r="G1162" s="14" t="n">
        <v>7</v>
      </c>
      <c r="H1162" s="61" t="s">
        <v>127</v>
      </c>
      <c r="I1162" s="61" t="s">
        <v>35084</v>
      </c>
      <c r="J1162" s="62" t="s">
        <v>35085</v>
      </c>
      <c r="K1162" s="64" t="n">
        <v>2004</v>
      </c>
    </row>
    <row r="1163" customFormat="false" ht="12.75" hidden="false" customHeight="false" outlineLevel="0" collapsed="false">
      <c r="A1163" s="60" t="n">
        <v>1135</v>
      </c>
      <c r="B1163" s="61" t="s">
        <v>73</v>
      </c>
      <c r="C1163" s="62" t="s">
        <v>34897</v>
      </c>
      <c r="D1163" s="63" t="s">
        <v>35082</v>
      </c>
      <c r="E1163" s="63" t="s">
        <v>32767</v>
      </c>
      <c r="F1163" s="60" t="s">
        <v>35083</v>
      </c>
      <c r="G1163" s="14" t="n">
        <v>1</v>
      </c>
      <c r="H1163" s="61" t="s">
        <v>127</v>
      </c>
      <c r="I1163" s="61" t="s">
        <v>35084</v>
      </c>
      <c r="J1163" s="62" t="s">
        <v>35085</v>
      </c>
      <c r="K1163" s="64" t="n">
        <v>2005</v>
      </c>
    </row>
    <row r="1164" customFormat="false" ht="12.75" hidden="false" customHeight="false" outlineLevel="0" collapsed="false">
      <c r="A1164" s="60" t="n">
        <v>1136</v>
      </c>
      <c r="B1164" s="61" t="s">
        <v>73</v>
      </c>
      <c r="C1164" s="62" t="s">
        <v>34897</v>
      </c>
      <c r="D1164" s="63" t="s">
        <v>35082</v>
      </c>
      <c r="E1164" s="63" t="s">
        <v>32767</v>
      </c>
      <c r="F1164" s="60" t="s">
        <v>35083</v>
      </c>
      <c r="G1164" s="14" t="n">
        <v>4</v>
      </c>
      <c r="H1164" s="61" t="s">
        <v>129</v>
      </c>
      <c r="I1164" s="61" t="s">
        <v>35084</v>
      </c>
      <c r="J1164" s="62" t="s">
        <v>34770</v>
      </c>
      <c r="K1164" s="64" t="n">
        <v>2003</v>
      </c>
    </row>
    <row r="1165" customFormat="false" ht="12.75" hidden="false" customHeight="false" outlineLevel="0" collapsed="false">
      <c r="A1165" s="60" t="n">
        <v>1137</v>
      </c>
      <c r="B1165" s="61" t="s">
        <v>73</v>
      </c>
      <c r="C1165" s="62" t="s">
        <v>34897</v>
      </c>
      <c r="D1165" s="63" t="s">
        <v>35082</v>
      </c>
      <c r="E1165" s="63" t="s">
        <v>32767</v>
      </c>
      <c r="F1165" s="60" t="s">
        <v>35083</v>
      </c>
      <c r="G1165" s="14" t="n">
        <v>5</v>
      </c>
      <c r="H1165" s="61" t="s">
        <v>129</v>
      </c>
      <c r="I1165" s="61" t="s">
        <v>35084</v>
      </c>
      <c r="J1165" s="62" t="s">
        <v>35085</v>
      </c>
      <c r="K1165" s="64" t="n">
        <v>2003</v>
      </c>
    </row>
    <row r="1166" customFormat="false" ht="12.75" hidden="false" customHeight="false" outlineLevel="0" collapsed="false">
      <c r="A1166" s="60" t="n">
        <v>1138</v>
      </c>
      <c r="B1166" s="61" t="s">
        <v>73</v>
      </c>
      <c r="C1166" s="62" t="s">
        <v>34897</v>
      </c>
      <c r="D1166" s="63" t="s">
        <v>35082</v>
      </c>
      <c r="E1166" s="63" t="s">
        <v>32767</v>
      </c>
      <c r="F1166" s="60" t="s">
        <v>35083</v>
      </c>
      <c r="G1166" s="14" t="n">
        <v>6</v>
      </c>
      <c r="H1166" s="61" t="s">
        <v>135</v>
      </c>
      <c r="I1166" s="61" t="s">
        <v>35084</v>
      </c>
      <c r="J1166" s="62" t="s">
        <v>34770</v>
      </c>
      <c r="K1166" s="64" t="n">
        <v>2003</v>
      </c>
    </row>
    <row r="1167" customFormat="false" ht="12.75" hidden="false" customHeight="false" outlineLevel="0" collapsed="false">
      <c r="A1167" s="60" t="n">
        <v>1139</v>
      </c>
      <c r="B1167" s="61" t="s">
        <v>73</v>
      </c>
      <c r="C1167" s="62" t="s">
        <v>34897</v>
      </c>
      <c r="D1167" s="63" t="s">
        <v>35082</v>
      </c>
      <c r="E1167" s="63" t="s">
        <v>32767</v>
      </c>
      <c r="F1167" s="60" t="s">
        <v>35083</v>
      </c>
      <c r="G1167" s="14" t="n">
        <v>1</v>
      </c>
      <c r="H1167" s="61" t="s">
        <v>135</v>
      </c>
      <c r="I1167" s="61" t="s">
        <v>35084</v>
      </c>
      <c r="J1167" s="62" t="s">
        <v>34770</v>
      </c>
      <c r="K1167" s="64" t="n">
        <v>2004</v>
      </c>
    </row>
    <row r="1168" customFormat="false" ht="12.75" hidden="false" customHeight="false" outlineLevel="0" collapsed="false">
      <c r="A1168" s="60" t="n">
        <v>1140</v>
      </c>
      <c r="B1168" s="61" t="s">
        <v>73</v>
      </c>
      <c r="C1168" s="62" t="s">
        <v>34897</v>
      </c>
      <c r="D1168" s="63" t="s">
        <v>35082</v>
      </c>
      <c r="E1168" s="63" t="s">
        <v>32767</v>
      </c>
      <c r="F1168" s="60" t="s">
        <v>35083</v>
      </c>
      <c r="G1168" s="14" t="n">
        <v>10</v>
      </c>
      <c r="H1168" s="61" t="s">
        <v>135</v>
      </c>
      <c r="I1168" s="61" t="s">
        <v>35084</v>
      </c>
      <c r="J1168" s="62" t="s">
        <v>35085</v>
      </c>
      <c r="K1168" s="64" t="n">
        <v>2003</v>
      </c>
    </row>
    <row r="1169" customFormat="false" ht="12.75" hidden="false" customHeight="false" outlineLevel="0" collapsed="false">
      <c r="A1169" s="60" t="n">
        <v>1141</v>
      </c>
      <c r="B1169" s="61" t="s">
        <v>73</v>
      </c>
      <c r="C1169" s="62" t="s">
        <v>34897</v>
      </c>
      <c r="D1169" s="63" t="s">
        <v>35082</v>
      </c>
      <c r="E1169" s="63" t="s">
        <v>32767</v>
      </c>
      <c r="F1169" s="60" t="s">
        <v>35083</v>
      </c>
      <c r="G1169" s="14" t="n">
        <v>2</v>
      </c>
      <c r="H1169" s="61" t="s">
        <v>135</v>
      </c>
      <c r="I1169" s="61" t="s">
        <v>35084</v>
      </c>
      <c r="J1169" s="62" t="s">
        <v>35085</v>
      </c>
      <c r="K1169" s="64" t="n">
        <v>2004</v>
      </c>
    </row>
    <row r="1170" customFormat="false" ht="12.75" hidden="false" customHeight="false" outlineLevel="0" collapsed="false">
      <c r="A1170" s="60" t="n">
        <v>1142</v>
      </c>
      <c r="B1170" s="61" t="s">
        <v>73</v>
      </c>
      <c r="C1170" s="62" t="s">
        <v>34897</v>
      </c>
      <c r="D1170" s="63" t="s">
        <v>35082</v>
      </c>
      <c r="E1170" s="63" t="s">
        <v>32767</v>
      </c>
      <c r="F1170" s="60" t="s">
        <v>35083</v>
      </c>
      <c r="G1170" s="14" t="n">
        <v>1</v>
      </c>
      <c r="H1170" s="61" t="s">
        <v>135</v>
      </c>
      <c r="I1170" s="61" t="s">
        <v>35084</v>
      </c>
      <c r="J1170" s="62" t="s">
        <v>35085</v>
      </c>
      <c r="K1170" s="64" t="n">
        <v>2005</v>
      </c>
    </row>
    <row r="1171" customFormat="false" ht="12.75" hidden="false" customHeight="false" outlineLevel="0" collapsed="false">
      <c r="A1171" s="60" t="n">
        <v>1143</v>
      </c>
      <c r="B1171" s="61" t="s">
        <v>73</v>
      </c>
      <c r="C1171" s="62" t="s">
        <v>34897</v>
      </c>
      <c r="D1171" s="63" t="s">
        <v>35082</v>
      </c>
      <c r="E1171" s="63" t="s">
        <v>32767</v>
      </c>
      <c r="F1171" s="60" t="s">
        <v>35083</v>
      </c>
      <c r="G1171" s="14" t="n">
        <v>3</v>
      </c>
      <c r="H1171" s="61" t="s">
        <v>141</v>
      </c>
      <c r="I1171" s="61" t="s">
        <v>35084</v>
      </c>
      <c r="J1171" s="62" t="s">
        <v>34770</v>
      </c>
      <c r="K1171" s="64" t="n">
        <v>2003</v>
      </c>
    </row>
    <row r="1172" customFormat="false" ht="12.75" hidden="false" customHeight="false" outlineLevel="0" collapsed="false">
      <c r="A1172" s="60" t="n">
        <v>1144</v>
      </c>
      <c r="B1172" s="61" t="s">
        <v>73</v>
      </c>
      <c r="C1172" s="62" t="s">
        <v>34897</v>
      </c>
      <c r="D1172" s="63" t="s">
        <v>35082</v>
      </c>
      <c r="E1172" s="63" t="s">
        <v>32767</v>
      </c>
      <c r="F1172" s="60" t="s">
        <v>35083</v>
      </c>
      <c r="G1172" s="14" t="n">
        <v>1</v>
      </c>
      <c r="H1172" s="61" t="s">
        <v>141</v>
      </c>
      <c r="I1172" s="61" t="s">
        <v>35084</v>
      </c>
      <c r="J1172" s="62" t="s">
        <v>34770</v>
      </c>
      <c r="K1172" s="64" t="n">
        <v>2004</v>
      </c>
    </row>
    <row r="1173" customFormat="false" ht="12.75" hidden="false" customHeight="false" outlineLevel="0" collapsed="false">
      <c r="A1173" s="60" t="n">
        <v>1145</v>
      </c>
      <c r="B1173" s="61" t="s">
        <v>73</v>
      </c>
      <c r="C1173" s="62" t="s">
        <v>34897</v>
      </c>
      <c r="D1173" s="63" t="s">
        <v>35082</v>
      </c>
      <c r="E1173" s="63" t="s">
        <v>32767</v>
      </c>
      <c r="F1173" s="60" t="s">
        <v>35083</v>
      </c>
      <c r="G1173" s="14" t="n">
        <v>4</v>
      </c>
      <c r="H1173" s="61" t="s">
        <v>141</v>
      </c>
      <c r="I1173" s="61" t="s">
        <v>35084</v>
      </c>
      <c r="J1173" s="62" t="s">
        <v>35085</v>
      </c>
      <c r="K1173" s="64" t="n">
        <v>2003</v>
      </c>
    </row>
    <row r="1174" customFormat="false" ht="12.75" hidden="false" customHeight="false" outlineLevel="0" collapsed="false">
      <c r="A1174" s="60" t="n">
        <v>1146</v>
      </c>
      <c r="B1174" s="61" t="s">
        <v>73</v>
      </c>
      <c r="C1174" s="62" t="s">
        <v>34897</v>
      </c>
      <c r="D1174" s="63" t="s">
        <v>35082</v>
      </c>
      <c r="E1174" s="63" t="s">
        <v>32767</v>
      </c>
      <c r="F1174" s="60" t="s">
        <v>35083</v>
      </c>
      <c r="G1174" s="14" t="n">
        <v>4</v>
      </c>
      <c r="H1174" s="61" t="s">
        <v>141</v>
      </c>
      <c r="I1174" s="61" t="s">
        <v>35084</v>
      </c>
      <c r="J1174" s="62" t="s">
        <v>35085</v>
      </c>
      <c r="K1174" s="64" t="n">
        <v>2004</v>
      </c>
    </row>
    <row r="1175" customFormat="false" ht="12.75" hidden="false" customHeight="false" outlineLevel="0" collapsed="false">
      <c r="A1175" s="60" t="n">
        <v>1147</v>
      </c>
      <c r="B1175" s="61" t="s">
        <v>73</v>
      </c>
      <c r="C1175" s="62" t="s">
        <v>34897</v>
      </c>
      <c r="D1175" s="63" t="s">
        <v>35082</v>
      </c>
      <c r="E1175" s="63" t="s">
        <v>32767</v>
      </c>
      <c r="F1175" s="60" t="s">
        <v>35083</v>
      </c>
      <c r="G1175" s="14" t="n">
        <v>3</v>
      </c>
      <c r="H1175" s="61" t="s">
        <v>141</v>
      </c>
      <c r="I1175" s="61" t="s">
        <v>35084</v>
      </c>
      <c r="J1175" s="62" t="s">
        <v>35085</v>
      </c>
      <c r="K1175" s="64" t="n">
        <v>2005</v>
      </c>
    </row>
    <row r="1176" customFormat="false" ht="12.75" hidden="false" customHeight="false" outlineLevel="0" collapsed="false">
      <c r="A1176" s="60" t="n">
        <v>1148</v>
      </c>
      <c r="B1176" s="61" t="s">
        <v>73</v>
      </c>
      <c r="C1176" s="62" t="s">
        <v>34897</v>
      </c>
      <c r="D1176" s="63" t="s">
        <v>35082</v>
      </c>
      <c r="E1176" s="63" t="s">
        <v>32767</v>
      </c>
      <c r="F1176" s="60" t="s">
        <v>35083</v>
      </c>
      <c r="G1176" s="14" t="n">
        <v>13</v>
      </c>
      <c r="H1176" s="61" t="s">
        <v>143</v>
      </c>
      <c r="I1176" s="61" t="s">
        <v>35084</v>
      </c>
      <c r="J1176" s="62" t="s">
        <v>34770</v>
      </c>
      <c r="K1176" s="64" t="n">
        <v>2003</v>
      </c>
    </row>
    <row r="1177" customFormat="false" ht="12.75" hidden="false" customHeight="false" outlineLevel="0" collapsed="false">
      <c r="A1177" s="60" t="n">
        <v>1149</v>
      </c>
      <c r="B1177" s="61" t="s">
        <v>73</v>
      </c>
      <c r="C1177" s="62" t="s">
        <v>34897</v>
      </c>
      <c r="D1177" s="63" t="s">
        <v>35082</v>
      </c>
      <c r="E1177" s="63" t="s">
        <v>32767</v>
      </c>
      <c r="F1177" s="60" t="s">
        <v>35083</v>
      </c>
      <c r="G1177" s="14" t="n">
        <v>4</v>
      </c>
      <c r="H1177" s="61" t="s">
        <v>143</v>
      </c>
      <c r="I1177" s="61" t="s">
        <v>35084</v>
      </c>
      <c r="J1177" s="62" t="s">
        <v>34770</v>
      </c>
      <c r="K1177" s="64" t="n">
        <v>2004</v>
      </c>
    </row>
    <row r="1178" customFormat="false" ht="12.75" hidden="false" customHeight="false" outlineLevel="0" collapsed="false">
      <c r="A1178" s="60" t="n">
        <v>1150</v>
      </c>
      <c r="B1178" s="61" t="s">
        <v>73</v>
      </c>
      <c r="C1178" s="62" t="s">
        <v>34897</v>
      </c>
      <c r="D1178" s="63" t="s">
        <v>35082</v>
      </c>
      <c r="E1178" s="63" t="s">
        <v>32767</v>
      </c>
      <c r="F1178" s="60" t="s">
        <v>35083</v>
      </c>
      <c r="G1178" s="14" t="n">
        <v>19</v>
      </c>
      <c r="H1178" s="61" t="s">
        <v>143</v>
      </c>
      <c r="I1178" s="61" t="s">
        <v>35084</v>
      </c>
      <c r="J1178" s="62" t="s">
        <v>34770</v>
      </c>
      <c r="K1178" s="64" t="n">
        <v>2005</v>
      </c>
    </row>
    <row r="1179" customFormat="false" ht="12.75" hidden="false" customHeight="false" outlineLevel="0" collapsed="false">
      <c r="A1179" s="60" t="n">
        <v>1151</v>
      </c>
      <c r="B1179" s="61" t="s">
        <v>73</v>
      </c>
      <c r="C1179" s="62" t="s">
        <v>34897</v>
      </c>
      <c r="D1179" s="63" t="s">
        <v>35082</v>
      </c>
      <c r="E1179" s="63" t="s">
        <v>32767</v>
      </c>
      <c r="F1179" s="60" t="s">
        <v>35083</v>
      </c>
      <c r="G1179" s="14" t="n">
        <v>1</v>
      </c>
      <c r="H1179" s="61" t="s">
        <v>143</v>
      </c>
      <c r="I1179" s="61" t="s">
        <v>35084</v>
      </c>
      <c r="J1179" s="62" t="s">
        <v>35085</v>
      </c>
      <c r="K1179" s="64" t="n">
        <v>2005</v>
      </c>
    </row>
    <row r="1180" customFormat="false" ht="12.75" hidden="false" customHeight="false" outlineLevel="0" collapsed="false">
      <c r="A1180" s="60" t="n">
        <v>1152</v>
      </c>
      <c r="B1180" s="61" t="s">
        <v>73</v>
      </c>
      <c r="C1180" s="62" t="s">
        <v>34897</v>
      </c>
      <c r="D1180" s="63" t="s">
        <v>35082</v>
      </c>
      <c r="E1180" s="63" t="s">
        <v>32767</v>
      </c>
      <c r="F1180" s="60" t="s">
        <v>35083</v>
      </c>
      <c r="G1180" s="14" t="n">
        <v>16</v>
      </c>
      <c r="H1180" s="61" t="s">
        <v>145</v>
      </c>
      <c r="I1180" s="61" t="s">
        <v>35084</v>
      </c>
      <c r="J1180" s="62" t="s">
        <v>34770</v>
      </c>
      <c r="K1180" s="64" t="n">
        <v>2003</v>
      </c>
    </row>
    <row r="1181" customFormat="false" ht="12.75" hidden="false" customHeight="false" outlineLevel="0" collapsed="false">
      <c r="A1181" s="60" t="n">
        <v>1153</v>
      </c>
      <c r="B1181" s="61" t="s">
        <v>73</v>
      </c>
      <c r="C1181" s="62" t="s">
        <v>34897</v>
      </c>
      <c r="D1181" s="63" t="s">
        <v>35082</v>
      </c>
      <c r="E1181" s="63" t="s">
        <v>32767</v>
      </c>
      <c r="F1181" s="60" t="s">
        <v>35083</v>
      </c>
      <c r="G1181" s="14" t="n">
        <v>4</v>
      </c>
      <c r="H1181" s="61" t="s">
        <v>145</v>
      </c>
      <c r="I1181" s="61" t="s">
        <v>35084</v>
      </c>
      <c r="J1181" s="62" t="s">
        <v>34770</v>
      </c>
      <c r="K1181" s="64" t="n">
        <v>2004</v>
      </c>
    </row>
    <row r="1182" customFormat="false" ht="12.75" hidden="false" customHeight="false" outlineLevel="0" collapsed="false">
      <c r="A1182" s="60" t="n">
        <v>1154</v>
      </c>
      <c r="B1182" s="61" t="s">
        <v>73</v>
      </c>
      <c r="C1182" s="62" t="s">
        <v>34897</v>
      </c>
      <c r="D1182" s="63" t="s">
        <v>35082</v>
      </c>
      <c r="E1182" s="63" t="s">
        <v>32767</v>
      </c>
      <c r="F1182" s="60" t="s">
        <v>35083</v>
      </c>
      <c r="G1182" s="14" t="n">
        <v>1</v>
      </c>
      <c r="H1182" s="61" t="s">
        <v>145</v>
      </c>
      <c r="I1182" s="61" t="s">
        <v>35084</v>
      </c>
      <c r="J1182" s="62" t="s">
        <v>34770</v>
      </c>
      <c r="K1182" s="64" t="n">
        <v>2005</v>
      </c>
    </row>
    <row r="1183" customFormat="false" ht="12.75" hidden="false" customHeight="false" outlineLevel="0" collapsed="false">
      <c r="A1183" s="60" t="n">
        <v>1155</v>
      </c>
      <c r="B1183" s="61" t="s">
        <v>73</v>
      </c>
      <c r="C1183" s="62" t="s">
        <v>34897</v>
      </c>
      <c r="D1183" s="63" t="s">
        <v>35082</v>
      </c>
      <c r="E1183" s="63" t="s">
        <v>32767</v>
      </c>
      <c r="F1183" s="60" t="s">
        <v>35083</v>
      </c>
      <c r="G1183" s="14" t="n">
        <v>32</v>
      </c>
      <c r="H1183" s="61" t="s">
        <v>145</v>
      </c>
      <c r="I1183" s="61" t="s">
        <v>35084</v>
      </c>
      <c r="J1183" s="62" t="s">
        <v>35085</v>
      </c>
      <c r="K1183" s="64" t="n">
        <v>2003</v>
      </c>
    </row>
    <row r="1184" customFormat="false" ht="12.75" hidden="false" customHeight="false" outlineLevel="0" collapsed="false">
      <c r="A1184" s="60" t="n">
        <v>1156</v>
      </c>
      <c r="B1184" s="61" t="s">
        <v>73</v>
      </c>
      <c r="C1184" s="62" t="s">
        <v>34897</v>
      </c>
      <c r="D1184" s="63" t="s">
        <v>35082</v>
      </c>
      <c r="E1184" s="63" t="s">
        <v>32767</v>
      </c>
      <c r="F1184" s="60" t="s">
        <v>35083</v>
      </c>
      <c r="G1184" s="14" t="n">
        <v>19</v>
      </c>
      <c r="H1184" s="61" t="s">
        <v>145</v>
      </c>
      <c r="I1184" s="61" t="s">
        <v>35084</v>
      </c>
      <c r="J1184" s="62" t="s">
        <v>35085</v>
      </c>
      <c r="K1184" s="64" t="n">
        <v>2004</v>
      </c>
    </row>
    <row r="1185" customFormat="false" ht="12.75" hidden="false" customHeight="false" outlineLevel="0" collapsed="false">
      <c r="A1185" s="60" t="n">
        <v>1157</v>
      </c>
      <c r="B1185" s="61" t="s">
        <v>73</v>
      </c>
      <c r="C1185" s="62" t="s">
        <v>34897</v>
      </c>
      <c r="D1185" s="63" t="s">
        <v>35082</v>
      </c>
      <c r="E1185" s="63" t="s">
        <v>32767</v>
      </c>
      <c r="F1185" s="60" t="s">
        <v>35083</v>
      </c>
      <c r="G1185" s="14" t="n">
        <v>24</v>
      </c>
      <c r="H1185" s="61" t="s">
        <v>145</v>
      </c>
      <c r="I1185" s="61" t="s">
        <v>35084</v>
      </c>
      <c r="J1185" s="62" t="s">
        <v>35085</v>
      </c>
      <c r="K1185" s="64" t="n">
        <v>2005</v>
      </c>
    </row>
    <row r="1186" customFormat="false" ht="12.75" hidden="false" customHeight="false" outlineLevel="0" collapsed="false">
      <c r="A1186" s="60" t="n">
        <v>1158</v>
      </c>
      <c r="B1186" s="61" t="s">
        <v>73</v>
      </c>
      <c r="C1186" s="62" t="s">
        <v>34897</v>
      </c>
      <c r="D1186" s="63" t="s">
        <v>35082</v>
      </c>
      <c r="E1186" s="63" t="s">
        <v>32767</v>
      </c>
      <c r="F1186" s="60" t="s">
        <v>35083</v>
      </c>
      <c r="G1186" s="14" t="n">
        <v>18</v>
      </c>
      <c r="H1186" s="61" t="s">
        <v>145</v>
      </c>
      <c r="I1186" s="61" t="s">
        <v>35084</v>
      </c>
      <c r="J1186" s="62" t="s">
        <v>35084</v>
      </c>
      <c r="K1186" s="64" t="n">
        <v>2003</v>
      </c>
    </row>
    <row r="1187" customFormat="false" ht="12.75" hidden="false" customHeight="false" outlineLevel="0" collapsed="false">
      <c r="A1187" s="60" t="n">
        <v>1159</v>
      </c>
      <c r="B1187" s="61" t="s">
        <v>73</v>
      </c>
      <c r="C1187" s="62" t="s">
        <v>34897</v>
      </c>
      <c r="D1187" s="63" t="s">
        <v>35082</v>
      </c>
      <c r="E1187" s="63" t="s">
        <v>32767</v>
      </c>
      <c r="F1187" s="60" t="s">
        <v>35083</v>
      </c>
      <c r="G1187" s="14" t="n">
        <v>57</v>
      </c>
      <c r="H1187" s="61" t="s">
        <v>35132</v>
      </c>
      <c r="I1187" s="61" t="s">
        <v>35084</v>
      </c>
      <c r="J1187" s="62" t="s">
        <v>34770</v>
      </c>
      <c r="K1187" s="64" t="n">
        <v>2003</v>
      </c>
    </row>
    <row r="1188" customFormat="false" ht="12.75" hidden="false" customHeight="false" outlineLevel="0" collapsed="false">
      <c r="A1188" s="60" t="n">
        <v>1160</v>
      </c>
      <c r="B1188" s="61" t="s">
        <v>73</v>
      </c>
      <c r="C1188" s="62" t="s">
        <v>34897</v>
      </c>
      <c r="D1188" s="63" t="s">
        <v>35082</v>
      </c>
      <c r="E1188" s="63" t="s">
        <v>32767</v>
      </c>
      <c r="F1188" s="60" t="s">
        <v>35083</v>
      </c>
      <c r="G1188" s="14" t="n">
        <v>5</v>
      </c>
      <c r="H1188" s="61" t="s">
        <v>35132</v>
      </c>
      <c r="I1188" s="61" t="s">
        <v>35084</v>
      </c>
      <c r="J1188" s="62" t="s">
        <v>34770</v>
      </c>
      <c r="K1188" s="64" t="n">
        <v>2004</v>
      </c>
    </row>
    <row r="1189" customFormat="false" ht="12.75" hidden="false" customHeight="false" outlineLevel="0" collapsed="false">
      <c r="A1189" s="60" t="n">
        <v>1161</v>
      </c>
      <c r="B1189" s="61" t="s">
        <v>73</v>
      </c>
      <c r="C1189" s="62" t="s">
        <v>34897</v>
      </c>
      <c r="D1189" s="63" t="s">
        <v>35082</v>
      </c>
      <c r="E1189" s="63" t="s">
        <v>32767</v>
      </c>
      <c r="F1189" s="60" t="s">
        <v>35083</v>
      </c>
      <c r="G1189" s="14" t="n">
        <v>10</v>
      </c>
      <c r="H1189" s="61" t="s">
        <v>35132</v>
      </c>
      <c r="I1189" s="61" t="s">
        <v>35084</v>
      </c>
      <c r="J1189" s="62" t="s">
        <v>34770</v>
      </c>
      <c r="K1189" s="64" t="n">
        <v>2005</v>
      </c>
    </row>
    <row r="1190" customFormat="false" ht="12.75" hidden="false" customHeight="false" outlineLevel="0" collapsed="false">
      <c r="A1190" s="60" t="n">
        <v>1162</v>
      </c>
      <c r="B1190" s="61" t="s">
        <v>73</v>
      </c>
      <c r="C1190" s="62" t="s">
        <v>34897</v>
      </c>
      <c r="D1190" s="63" t="s">
        <v>35082</v>
      </c>
      <c r="E1190" s="63" t="s">
        <v>32767</v>
      </c>
      <c r="F1190" s="60" t="s">
        <v>35083</v>
      </c>
      <c r="G1190" s="14" t="n">
        <v>8</v>
      </c>
      <c r="H1190" s="61" t="s">
        <v>35132</v>
      </c>
      <c r="I1190" s="61" t="s">
        <v>35084</v>
      </c>
      <c r="J1190" s="62" t="s">
        <v>35085</v>
      </c>
      <c r="K1190" s="64" t="n">
        <v>2003</v>
      </c>
    </row>
    <row r="1191" customFormat="false" ht="12.75" hidden="false" customHeight="false" outlineLevel="0" collapsed="false">
      <c r="A1191" s="60" t="n">
        <v>1163</v>
      </c>
      <c r="B1191" s="61" t="s">
        <v>73</v>
      </c>
      <c r="C1191" s="62" t="s">
        <v>34897</v>
      </c>
      <c r="D1191" s="63" t="s">
        <v>35082</v>
      </c>
      <c r="E1191" s="63" t="s">
        <v>32767</v>
      </c>
      <c r="F1191" s="60" t="s">
        <v>35083</v>
      </c>
      <c r="G1191" s="14" t="n">
        <v>5</v>
      </c>
      <c r="H1191" s="61" t="s">
        <v>35132</v>
      </c>
      <c r="I1191" s="61" t="s">
        <v>35084</v>
      </c>
      <c r="J1191" s="62" t="s">
        <v>35085</v>
      </c>
      <c r="K1191" s="64" t="n">
        <v>2004</v>
      </c>
    </row>
    <row r="1192" customFormat="false" ht="12.75" hidden="false" customHeight="false" outlineLevel="0" collapsed="false">
      <c r="A1192" s="60" t="n">
        <v>1164</v>
      </c>
      <c r="B1192" s="61" t="s">
        <v>73</v>
      </c>
      <c r="C1192" s="62" t="s">
        <v>34897</v>
      </c>
      <c r="D1192" s="63" t="s">
        <v>35082</v>
      </c>
      <c r="E1192" s="63" t="s">
        <v>32767</v>
      </c>
      <c r="F1192" s="60" t="s">
        <v>35083</v>
      </c>
      <c r="G1192" s="14" t="n">
        <v>7</v>
      </c>
      <c r="H1192" s="61" t="s">
        <v>35132</v>
      </c>
      <c r="I1192" s="61" t="s">
        <v>35084</v>
      </c>
      <c r="J1192" s="62" t="s">
        <v>35085</v>
      </c>
      <c r="K1192" s="64" t="n">
        <v>2005</v>
      </c>
    </row>
    <row r="1193" customFormat="false" ht="12.75" hidden="false" customHeight="false" outlineLevel="0" collapsed="false">
      <c r="A1193" s="60" t="n">
        <v>1165</v>
      </c>
      <c r="B1193" s="61" t="s">
        <v>73</v>
      </c>
      <c r="C1193" s="62" t="s">
        <v>34897</v>
      </c>
      <c r="D1193" s="63" t="s">
        <v>35082</v>
      </c>
      <c r="E1193" s="63" t="s">
        <v>32767</v>
      </c>
      <c r="F1193" s="60" t="s">
        <v>35083</v>
      </c>
      <c r="G1193" s="14" t="n">
        <v>2</v>
      </c>
      <c r="H1193" s="61" t="s">
        <v>471</v>
      </c>
      <c r="I1193" s="61" t="s">
        <v>35084</v>
      </c>
      <c r="J1193" s="62" t="s">
        <v>35085</v>
      </c>
      <c r="K1193" s="64" t="n">
        <v>2003</v>
      </c>
    </row>
    <row r="1194" customFormat="false" ht="12.75" hidden="false" customHeight="false" outlineLevel="0" collapsed="false">
      <c r="A1194" s="60" t="n">
        <v>1166</v>
      </c>
      <c r="B1194" s="61" t="s">
        <v>73</v>
      </c>
      <c r="C1194" s="62" t="s">
        <v>34897</v>
      </c>
      <c r="D1194" s="63" t="s">
        <v>35082</v>
      </c>
      <c r="E1194" s="63" t="s">
        <v>32767</v>
      </c>
      <c r="F1194" s="60" t="s">
        <v>35083</v>
      </c>
      <c r="G1194" s="14" t="n">
        <v>3</v>
      </c>
      <c r="H1194" s="61" t="s">
        <v>1106</v>
      </c>
      <c r="I1194" s="61" t="s">
        <v>35084</v>
      </c>
      <c r="J1194" s="62" t="s">
        <v>35085</v>
      </c>
      <c r="K1194" s="64" t="n">
        <v>2003</v>
      </c>
    </row>
    <row r="1195" customFormat="false" ht="12.75" hidden="false" customHeight="false" outlineLevel="0" collapsed="false">
      <c r="A1195" s="60" t="n">
        <v>1167</v>
      </c>
      <c r="B1195" s="61" t="s">
        <v>73</v>
      </c>
      <c r="C1195" s="62" t="s">
        <v>34897</v>
      </c>
      <c r="D1195" s="63" t="s">
        <v>35082</v>
      </c>
      <c r="E1195" s="63" t="s">
        <v>32767</v>
      </c>
      <c r="F1195" s="60" t="s">
        <v>35083</v>
      </c>
      <c r="G1195" s="14" t="n">
        <v>1</v>
      </c>
      <c r="H1195" s="61" t="s">
        <v>1106</v>
      </c>
      <c r="I1195" s="61" t="s">
        <v>35084</v>
      </c>
      <c r="J1195" s="62" t="s">
        <v>35085</v>
      </c>
      <c r="K1195" s="64" t="n">
        <v>2004</v>
      </c>
    </row>
    <row r="1196" customFormat="false" ht="12.75" hidden="false" customHeight="false" outlineLevel="0" collapsed="false">
      <c r="A1196" s="60" t="n">
        <v>1168</v>
      </c>
      <c r="B1196" s="61" t="s">
        <v>73</v>
      </c>
      <c r="C1196" s="62" t="s">
        <v>34897</v>
      </c>
      <c r="D1196" s="63" t="s">
        <v>35082</v>
      </c>
      <c r="E1196" s="63" t="s">
        <v>32767</v>
      </c>
      <c r="F1196" s="60" t="s">
        <v>35083</v>
      </c>
      <c r="G1196" s="14" t="n">
        <v>1</v>
      </c>
      <c r="H1196" s="61" t="s">
        <v>1259</v>
      </c>
      <c r="I1196" s="61" t="s">
        <v>35084</v>
      </c>
      <c r="J1196" s="62" t="s">
        <v>34770</v>
      </c>
      <c r="K1196" s="64" t="n">
        <v>2003</v>
      </c>
    </row>
    <row r="1197" customFormat="false" ht="12.75" hidden="false" customHeight="false" outlineLevel="0" collapsed="false">
      <c r="A1197" s="60" t="n">
        <v>1169</v>
      </c>
      <c r="B1197" s="61" t="s">
        <v>73</v>
      </c>
      <c r="C1197" s="62" t="s">
        <v>34897</v>
      </c>
      <c r="D1197" s="63" t="s">
        <v>35082</v>
      </c>
      <c r="E1197" s="63" t="s">
        <v>32767</v>
      </c>
      <c r="F1197" s="60" t="s">
        <v>35083</v>
      </c>
      <c r="G1197" s="14" t="n">
        <v>6</v>
      </c>
      <c r="H1197" s="61" t="s">
        <v>1277</v>
      </c>
      <c r="I1197" s="61" t="s">
        <v>35084</v>
      </c>
      <c r="J1197" s="62" t="s">
        <v>34770</v>
      </c>
      <c r="K1197" s="64" t="n">
        <v>2003</v>
      </c>
    </row>
    <row r="1198" customFormat="false" ht="12.75" hidden="false" customHeight="false" outlineLevel="0" collapsed="false">
      <c r="A1198" s="60" t="n">
        <v>1170</v>
      </c>
      <c r="B1198" s="61" t="s">
        <v>73</v>
      </c>
      <c r="C1198" s="62" t="s">
        <v>34897</v>
      </c>
      <c r="D1198" s="63" t="s">
        <v>35082</v>
      </c>
      <c r="E1198" s="63" t="s">
        <v>32767</v>
      </c>
      <c r="F1198" s="60" t="s">
        <v>35083</v>
      </c>
      <c r="G1198" s="14" t="n">
        <v>3</v>
      </c>
      <c r="H1198" s="61" t="s">
        <v>1277</v>
      </c>
      <c r="I1198" s="61" t="s">
        <v>35084</v>
      </c>
      <c r="J1198" s="62" t="s">
        <v>34770</v>
      </c>
      <c r="K1198" s="64" t="n">
        <v>2004</v>
      </c>
    </row>
    <row r="1199" customFormat="false" ht="12.75" hidden="false" customHeight="false" outlineLevel="0" collapsed="false">
      <c r="A1199" s="60" t="n">
        <v>1171</v>
      </c>
      <c r="B1199" s="61" t="s">
        <v>73</v>
      </c>
      <c r="C1199" s="62" t="s">
        <v>34897</v>
      </c>
      <c r="D1199" s="63" t="s">
        <v>35082</v>
      </c>
      <c r="E1199" s="63" t="s">
        <v>32767</v>
      </c>
      <c r="F1199" s="60" t="s">
        <v>35083</v>
      </c>
      <c r="G1199" s="14" t="n">
        <v>6</v>
      </c>
      <c r="H1199" s="61" t="s">
        <v>1277</v>
      </c>
      <c r="I1199" s="61" t="s">
        <v>35084</v>
      </c>
      <c r="J1199" s="62" t="s">
        <v>34770</v>
      </c>
      <c r="K1199" s="64" t="n">
        <v>2005</v>
      </c>
    </row>
    <row r="1200" customFormat="false" ht="12.75" hidden="false" customHeight="false" outlineLevel="0" collapsed="false">
      <c r="A1200" s="60" t="n">
        <v>1172</v>
      </c>
      <c r="B1200" s="61" t="s">
        <v>73</v>
      </c>
      <c r="C1200" s="62" t="s">
        <v>34897</v>
      </c>
      <c r="D1200" s="63" t="s">
        <v>35082</v>
      </c>
      <c r="E1200" s="63" t="s">
        <v>32767</v>
      </c>
      <c r="F1200" s="60" t="s">
        <v>35083</v>
      </c>
      <c r="G1200" s="14" t="n">
        <v>5</v>
      </c>
      <c r="H1200" s="61" t="s">
        <v>1277</v>
      </c>
      <c r="I1200" s="61" t="s">
        <v>35084</v>
      </c>
      <c r="J1200" s="62" t="s">
        <v>35085</v>
      </c>
      <c r="K1200" s="64" t="n">
        <v>2003</v>
      </c>
    </row>
    <row r="1201" customFormat="false" ht="12.75" hidden="false" customHeight="false" outlineLevel="0" collapsed="false">
      <c r="A1201" s="60" t="n">
        <v>1173</v>
      </c>
      <c r="B1201" s="61" t="s">
        <v>73</v>
      </c>
      <c r="C1201" s="62" t="s">
        <v>34897</v>
      </c>
      <c r="D1201" s="63" t="s">
        <v>35082</v>
      </c>
      <c r="E1201" s="63" t="s">
        <v>32767</v>
      </c>
      <c r="F1201" s="60" t="s">
        <v>35083</v>
      </c>
      <c r="G1201" s="14" t="n">
        <v>3</v>
      </c>
      <c r="H1201" s="61" t="s">
        <v>1277</v>
      </c>
      <c r="I1201" s="61" t="s">
        <v>35084</v>
      </c>
      <c r="J1201" s="62" t="s">
        <v>35085</v>
      </c>
      <c r="K1201" s="64" t="n">
        <v>2004</v>
      </c>
    </row>
    <row r="1202" customFormat="false" ht="12.75" hidden="false" customHeight="false" outlineLevel="0" collapsed="false">
      <c r="A1202" s="60" t="n">
        <v>1174</v>
      </c>
      <c r="B1202" s="61" t="s">
        <v>73</v>
      </c>
      <c r="C1202" s="62" t="s">
        <v>34897</v>
      </c>
      <c r="D1202" s="63" t="s">
        <v>35082</v>
      </c>
      <c r="E1202" s="63" t="s">
        <v>32767</v>
      </c>
      <c r="F1202" s="60" t="s">
        <v>35083</v>
      </c>
      <c r="G1202" s="14" t="n">
        <v>2</v>
      </c>
      <c r="H1202" s="61" t="s">
        <v>1277</v>
      </c>
      <c r="I1202" s="61" t="s">
        <v>35084</v>
      </c>
      <c r="J1202" s="62" t="s">
        <v>35085</v>
      </c>
      <c r="K1202" s="64" t="n">
        <v>2005</v>
      </c>
    </row>
    <row r="1203" customFormat="false" ht="12.75" hidden="false" customHeight="false" outlineLevel="0" collapsed="false">
      <c r="A1203" s="60" t="n">
        <v>1175</v>
      </c>
      <c r="B1203" s="61" t="s">
        <v>73</v>
      </c>
      <c r="C1203" s="62" t="s">
        <v>34897</v>
      </c>
      <c r="D1203" s="63" t="s">
        <v>35082</v>
      </c>
      <c r="E1203" s="63" t="s">
        <v>32767</v>
      </c>
      <c r="F1203" s="60" t="s">
        <v>35083</v>
      </c>
      <c r="G1203" s="14" t="n">
        <v>1</v>
      </c>
      <c r="H1203" s="61" t="s">
        <v>1337</v>
      </c>
      <c r="I1203" s="61" t="s">
        <v>35084</v>
      </c>
      <c r="J1203" s="62" t="s">
        <v>34770</v>
      </c>
      <c r="K1203" s="64" t="n">
        <v>2003</v>
      </c>
    </row>
    <row r="1204" customFormat="false" ht="12.75" hidden="false" customHeight="false" outlineLevel="0" collapsed="false">
      <c r="A1204" s="60" t="n">
        <v>1176</v>
      </c>
      <c r="B1204" s="61" t="s">
        <v>73</v>
      </c>
      <c r="C1204" s="62" t="s">
        <v>34897</v>
      </c>
      <c r="D1204" s="63" t="s">
        <v>35082</v>
      </c>
      <c r="E1204" s="63" t="s">
        <v>32767</v>
      </c>
      <c r="F1204" s="60" t="s">
        <v>35083</v>
      </c>
      <c r="G1204" s="14" t="n">
        <v>1</v>
      </c>
      <c r="H1204" s="61" t="s">
        <v>1337</v>
      </c>
      <c r="I1204" s="61" t="s">
        <v>35084</v>
      </c>
      <c r="J1204" s="62" t="s">
        <v>34770</v>
      </c>
      <c r="K1204" s="64" t="n">
        <v>2004</v>
      </c>
    </row>
    <row r="1205" customFormat="false" ht="12.75" hidden="false" customHeight="false" outlineLevel="0" collapsed="false">
      <c r="A1205" s="60" t="n">
        <v>1177</v>
      </c>
      <c r="B1205" s="61" t="s">
        <v>73</v>
      </c>
      <c r="C1205" s="62" t="s">
        <v>34897</v>
      </c>
      <c r="D1205" s="63" t="s">
        <v>35082</v>
      </c>
      <c r="E1205" s="63" t="s">
        <v>32767</v>
      </c>
      <c r="F1205" s="60" t="s">
        <v>35083</v>
      </c>
      <c r="G1205" s="14" t="n">
        <v>1</v>
      </c>
      <c r="H1205" s="61" t="s">
        <v>1337</v>
      </c>
      <c r="I1205" s="61" t="s">
        <v>35084</v>
      </c>
      <c r="J1205" s="62" t="s">
        <v>35085</v>
      </c>
      <c r="K1205" s="64" t="n">
        <v>2003</v>
      </c>
    </row>
    <row r="1206" customFormat="false" ht="12.75" hidden="false" customHeight="false" outlineLevel="0" collapsed="false">
      <c r="A1206" s="60" t="n">
        <v>1178</v>
      </c>
      <c r="B1206" s="61" t="s">
        <v>73</v>
      </c>
      <c r="C1206" s="62" t="s">
        <v>34897</v>
      </c>
      <c r="D1206" s="63" t="s">
        <v>35082</v>
      </c>
      <c r="E1206" s="63" t="s">
        <v>32767</v>
      </c>
      <c r="F1206" s="60" t="s">
        <v>35083</v>
      </c>
      <c r="G1206" s="14" t="n">
        <v>1</v>
      </c>
      <c r="H1206" s="61" t="s">
        <v>1337</v>
      </c>
      <c r="I1206" s="61" t="s">
        <v>35084</v>
      </c>
      <c r="J1206" s="62" t="s">
        <v>35085</v>
      </c>
      <c r="K1206" s="64" t="n">
        <v>2004</v>
      </c>
    </row>
    <row r="1207" customFormat="false" ht="12.75" hidden="false" customHeight="false" outlineLevel="0" collapsed="false">
      <c r="A1207" s="60" t="n">
        <v>1179</v>
      </c>
      <c r="B1207" s="61" t="s">
        <v>73</v>
      </c>
      <c r="C1207" s="62" t="s">
        <v>34897</v>
      </c>
      <c r="D1207" s="63" t="s">
        <v>35082</v>
      </c>
      <c r="E1207" s="63" t="s">
        <v>32767</v>
      </c>
      <c r="F1207" s="60" t="s">
        <v>35083</v>
      </c>
      <c r="G1207" s="14" t="n">
        <v>1</v>
      </c>
      <c r="H1207" s="61" t="s">
        <v>1379</v>
      </c>
      <c r="I1207" s="61" t="s">
        <v>35084</v>
      </c>
      <c r="J1207" s="62" t="s">
        <v>34770</v>
      </c>
      <c r="K1207" s="64" t="n">
        <v>2004</v>
      </c>
    </row>
    <row r="1208" customFormat="false" ht="12.75" hidden="false" customHeight="false" outlineLevel="0" collapsed="false">
      <c r="A1208" s="60" t="n">
        <v>1180</v>
      </c>
      <c r="B1208" s="61" t="s">
        <v>73</v>
      </c>
      <c r="C1208" s="62" t="s">
        <v>34897</v>
      </c>
      <c r="D1208" s="63" t="s">
        <v>35082</v>
      </c>
      <c r="E1208" s="63" t="s">
        <v>32767</v>
      </c>
      <c r="F1208" s="60" t="s">
        <v>35083</v>
      </c>
      <c r="G1208" s="14" t="n">
        <v>4</v>
      </c>
      <c r="H1208" s="61" t="s">
        <v>1379</v>
      </c>
      <c r="I1208" s="61" t="s">
        <v>35084</v>
      </c>
      <c r="J1208" s="62" t="s">
        <v>35085</v>
      </c>
      <c r="K1208" s="64" t="n">
        <v>2003</v>
      </c>
    </row>
    <row r="1209" customFormat="false" ht="12.75" hidden="false" customHeight="false" outlineLevel="0" collapsed="false">
      <c r="A1209" s="60" t="n">
        <v>1181</v>
      </c>
      <c r="B1209" s="61" t="s">
        <v>73</v>
      </c>
      <c r="C1209" s="62" t="s">
        <v>34897</v>
      </c>
      <c r="D1209" s="63" t="s">
        <v>35082</v>
      </c>
      <c r="E1209" s="63" t="s">
        <v>32767</v>
      </c>
      <c r="F1209" s="60" t="s">
        <v>35083</v>
      </c>
      <c r="G1209" s="14" t="n">
        <v>3</v>
      </c>
      <c r="H1209" s="61" t="s">
        <v>1379</v>
      </c>
      <c r="I1209" s="61" t="s">
        <v>35084</v>
      </c>
      <c r="J1209" s="62" t="s">
        <v>35085</v>
      </c>
      <c r="K1209" s="64" t="n">
        <v>2004</v>
      </c>
    </row>
    <row r="1210" customFormat="false" ht="12.75" hidden="false" customHeight="false" outlineLevel="0" collapsed="false">
      <c r="A1210" s="60" t="n">
        <v>1182</v>
      </c>
      <c r="B1210" s="61" t="s">
        <v>73</v>
      </c>
      <c r="C1210" s="62" t="s">
        <v>34897</v>
      </c>
      <c r="D1210" s="63" t="s">
        <v>35082</v>
      </c>
      <c r="E1210" s="63" t="s">
        <v>32767</v>
      </c>
      <c r="F1210" s="60" t="s">
        <v>35083</v>
      </c>
      <c r="G1210" s="14" t="n">
        <v>2</v>
      </c>
      <c r="H1210" s="61" t="s">
        <v>1383</v>
      </c>
      <c r="I1210" s="61" t="s">
        <v>35084</v>
      </c>
      <c r="J1210" s="62" t="s">
        <v>35085</v>
      </c>
      <c r="K1210" s="64" t="n">
        <v>2003</v>
      </c>
    </row>
    <row r="1211" customFormat="false" ht="12.75" hidden="false" customHeight="false" outlineLevel="0" collapsed="false">
      <c r="A1211" s="60" t="n">
        <v>1183</v>
      </c>
      <c r="B1211" s="61" t="s">
        <v>73</v>
      </c>
      <c r="C1211" s="62" t="s">
        <v>34897</v>
      </c>
      <c r="D1211" s="63" t="s">
        <v>35082</v>
      </c>
      <c r="E1211" s="63" t="s">
        <v>32767</v>
      </c>
      <c r="F1211" s="60" t="s">
        <v>35083</v>
      </c>
      <c r="G1211" s="14" t="n">
        <v>1</v>
      </c>
      <c r="H1211" s="61" t="s">
        <v>1383</v>
      </c>
      <c r="I1211" s="61" t="s">
        <v>35084</v>
      </c>
      <c r="J1211" s="62" t="s">
        <v>35085</v>
      </c>
      <c r="K1211" s="64" t="n">
        <v>2004</v>
      </c>
    </row>
    <row r="1212" customFormat="false" ht="12.75" hidden="false" customHeight="false" outlineLevel="0" collapsed="false">
      <c r="A1212" s="60" t="n">
        <v>1184</v>
      </c>
      <c r="B1212" s="61" t="s">
        <v>73</v>
      </c>
      <c r="C1212" s="62" t="s">
        <v>34897</v>
      </c>
      <c r="D1212" s="63" t="s">
        <v>35082</v>
      </c>
      <c r="E1212" s="63" t="s">
        <v>32767</v>
      </c>
      <c r="F1212" s="60" t="s">
        <v>35083</v>
      </c>
      <c r="G1212" s="14" t="n">
        <v>1</v>
      </c>
      <c r="H1212" s="61" t="s">
        <v>121</v>
      </c>
      <c r="I1212" s="61" t="s">
        <v>35097</v>
      </c>
      <c r="J1212" s="62" t="s">
        <v>35098</v>
      </c>
      <c r="K1212" s="64" t="n">
        <v>2003</v>
      </c>
    </row>
    <row r="1213" customFormat="false" ht="12.75" hidden="false" customHeight="false" outlineLevel="0" collapsed="false">
      <c r="A1213" s="60" t="n">
        <v>1185</v>
      </c>
      <c r="B1213" s="61" t="s">
        <v>73</v>
      </c>
      <c r="C1213" s="62" t="s">
        <v>34897</v>
      </c>
      <c r="D1213" s="63" t="s">
        <v>35082</v>
      </c>
      <c r="E1213" s="63" t="s">
        <v>32767</v>
      </c>
      <c r="F1213" s="60" t="s">
        <v>35083</v>
      </c>
      <c r="G1213" s="14" t="n">
        <v>1</v>
      </c>
      <c r="H1213" s="61" t="s">
        <v>121</v>
      </c>
      <c r="I1213" s="61" t="s">
        <v>35097</v>
      </c>
      <c r="J1213" s="62" t="s">
        <v>35098</v>
      </c>
      <c r="K1213" s="64" t="n">
        <v>2005</v>
      </c>
    </row>
    <row r="1214" customFormat="false" ht="12.75" hidden="false" customHeight="false" outlineLevel="0" collapsed="false">
      <c r="A1214" s="60" t="n">
        <v>1186</v>
      </c>
      <c r="B1214" s="61" t="s">
        <v>73</v>
      </c>
      <c r="C1214" s="62" t="s">
        <v>34897</v>
      </c>
      <c r="D1214" s="63" t="s">
        <v>35082</v>
      </c>
      <c r="E1214" s="63" t="s">
        <v>32767</v>
      </c>
      <c r="F1214" s="60" t="s">
        <v>35083</v>
      </c>
      <c r="G1214" s="14" t="n">
        <v>1</v>
      </c>
      <c r="H1214" s="61" t="s">
        <v>125</v>
      </c>
      <c r="I1214" s="61" t="s">
        <v>35097</v>
      </c>
      <c r="J1214" s="62" t="s">
        <v>35098</v>
      </c>
      <c r="K1214" s="64" t="n">
        <v>2003</v>
      </c>
    </row>
    <row r="1215" customFormat="false" ht="12.75" hidden="false" customHeight="false" outlineLevel="0" collapsed="false">
      <c r="A1215" s="60" t="n">
        <v>1187</v>
      </c>
      <c r="B1215" s="61" t="s">
        <v>73</v>
      </c>
      <c r="C1215" s="62" t="s">
        <v>34897</v>
      </c>
      <c r="D1215" s="63" t="s">
        <v>35082</v>
      </c>
      <c r="E1215" s="63" t="s">
        <v>32767</v>
      </c>
      <c r="F1215" s="60" t="s">
        <v>35083</v>
      </c>
      <c r="G1215" s="14" t="n">
        <v>1</v>
      </c>
      <c r="H1215" s="61" t="s">
        <v>127</v>
      </c>
      <c r="I1215" s="61" t="s">
        <v>35097</v>
      </c>
      <c r="J1215" s="62" t="s">
        <v>35098</v>
      </c>
      <c r="K1215" s="64" t="n">
        <v>2003</v>
      </c>
    </row>
    <row r="1216" customFormat="false" ht="12.75" hidden="false" customHeight="false" outlineLevel="0" collapsed="false">
      <c r="A1216" s="60" t="n">
        <v>1188</v>
      </c>
      <c r="B1216" s="61" t="s">
        <v>73</v>
      </c>
      <c r="C1216" s="62" t="s">
        <v>34897</v>
      </c>
      <c r="D1216" s="63" t="s">
        <v>35082</v>
      </c>
      <c r="E1216" s="63" t="s">
        <v>32767</v>
      </c>
      <c r="F1216" s="60" t="s">
        <v>35083</v>
      </c>
      <c r="G1216" s="14" t="n">
        <v>1</v>
      </c>
      <c r="H1216" s="61" t="s">
        <v>129</v>
      </c>
      <c r="I1216" s="61" t="s">
        <v>35097</v>
      </c>
      <c r="J1216" s="62" t="s">
        <v>35098</v>
      </c>
      <c r="K1216" s="64" t="n">
        <v>2003</v>
      </c>
    </row>
    <row r="1217" customFormat="false" ht="12.75" hidden="false" customHeight="false" outlineLevel="0" collapsed="false">
      <c r="A1217" s="60" t="n">
        <v>1189</v>
      </c>
      <c r="B1217" s="61" t="s">
        <v>73</v>
      </c>
      <c r="C1217" s="62" t="s">
        <v>34897</v>
      </c>
      <c r="D1217" s="63" t="s">
        <v>35082</v>
      </c>
      <c r="E1217" s="63" t="s">
        <v>32767</v>
      </c>
      <c r="F1217" s="60" t="s">
        <v>35083</v>
      </c>
      <c r="G1217" s="14" t="n">
        <v>1</v>
      </c>
      <c r="H1217" s="61" t="s">
        <v>129</v>
      </c>
      <c r="I1217" s="61" t="s">
        <v>35097</v>
      </c>
      <c r="J1217" s="62" t="s">
        <v>35098</v>
      </c>
      <c r="K1217" s="64" t="n">
        <v>2005</v>
      </c>
    </row>
    <row r="1218" customFormat="false" ht="12.75" hidden="false" customHeight="false" outlineLevel="0" collapsed="false">
      <c r="A1218" s="60" t="n">
        <v>1190</v>
      </c>
      <c r="B1218" s="61" t="s">
        <v>73</v>
      </c>
      <c r="C1218" s="62" t="s">
        <v>34897</v>
      </c>
      <c r="D1218" s="63" t="s">
        <v>35082</v>
      </c>
      <c r="E1218" s="63" t="s">
        <v>32767</v>
      </c>
      <c r="F1218" s="60" t="s">
        <v>35083</v>
      </c>
      <c r="G1218" s="14" t="n">
        <v>4</v>
      </c>
      <c r="H1218" s="61" t="s">
        <v>135</v>
      </c>
      <c r="I1218" s="61" t="s">
        <v>35097</v>
      </c>
      <c r="J1218" s="62" t="s">
        <v>35098</v>
      </c>
      <c r="K1218" s="64" t="n">
        <v>2003</v>
      </c>
    </row>
    <row r="1219" customFormat="false" ht="12.75" hidden="false" customHeight="false" outlineLevel="0" collapsed="false">
      <c r="A1219" s="60" t="n">
        <v>1191</v>
      </c>
      <c r="B1219" s="61" t="s">
        <v>73</v>
      </c>
      <c r="C1219" s="62" t="s">
        <v>34897</v>
      </c>
      <c r="D1219" s="63" t="s">
        <v>35082</v>
      </c>
      <c r="E1219" s="63" t="s">
        <v>32767</v>
      </c>
      <c r="F1219" s="60" t="s">
        <v>35083</v>
      </c>
      <c r="G1219" s="14" t="n">
        <v>6</v>
      </c>
      <c r="H1219" s="61" t="s">
        <v>143</v>
      </c>
      <c r="I1219" s="61" t="s">
        <v>35097</v>
      </c>
      <c r="J1219" s="62" t="s">
        <v>35098</v>
      </c>
      <c r="K1219" s="64" t="n">
        <v>2003</v>
      </c>
    </row>
    <row r="1220" customFormat="false" ht="12.75" hidden="false" customHeight="false" outlineLevel="0" collapsed="false">
      <c r="A1220" s="60" t="n">
        <v>1192</v>
      </c>
      <c r="B1220" s="61" t="s">
        <v>73</v>
      </c>
      <c r="C1220" s="62" t="s">
        <v>34897</v>
      </c>
      <c r="D1220" s="63" t="s">
        <v>35082</v>
      </c>
      <c r="E1220" s="63" t="s">
        <v>32767</v>
      </c>
      <c r="F1220" s="60" t="s">
        <v>35083</v>
      </c>
      <c r="G1220" s="14" t="n">
        <v>1</v>
      </c>
      <c r="H1220" s="61" t="s">
        <v>143</v>
      </c>
      <c r="I1220" s="61" t="s">
        <v>35097</v>
      </c>
      <c r="J1220" s="62" t="s">
        <v>35098</v>
      </c>
      <c r="K1220" s="64" t="n">
        <v>2005</v>
      </c>
    </row>
    <row r="1221" customFormat="false" ht="12.75" hidden="false" customHeight="false" outlineLevel="0" collapsed="false">
      <c r="A1221" s="60" t="n">
        <v>1193</v>
      </c>
      <c r="B1221" s="61" t="s">
        <v>73</v>
      </c>
      <c r="C1221" s="62" t="s">
        <v>34897</v>
      </c>
      <c r="D1221" s="63" t="s">
        <v>35082</v>
      </c>
      <c r="E1221" s="63" t="s">
        <v>32767</v>
      </c>
      <c r="F1221" s="60" t="s">
        <v>35083</v>
      </c>
      <c r="G1221" s="14" t="n">
        <v>6</v>
      </c>
      <c r="H1221" s="61" t="s">
        <v>145</v>
      </c>
      <c r="I1221" s="61" t="s">
        <v>35097</v>
      </c>
      <c r="J1221" s="62" t="s">
        <v>35098</v>
      </c>
      <c r="K1221" s="64" t="n">
        <v>2003</v>
      </c>
    </row>
    <row r="1222" customFormat="false" ht="12.75" hidden="false" customHeight="false" outlineLevel="0" collapsed="false">
      <c r="A1222" s="60" t="n">
        <v>1194</v>
      </c>
      <c r="B1222" s="61" t="s">
        <v>73</v>
      </c>
      <c r="C1222" s="62" t="s">
        <v>34897</v>
      </c>
      <c r="D1222" s="63" t="s">
        <v>35082</v>
      </c>
      <c r="E1222" s="63" t="s">
        <v>32767</v>
      </c>
      <c r="F1222" s="60" t="s">
        <v>35083</v>
      </c>
      <c r="G1222" s="14" t="n">
        <v>1</v>
      </c>
      <c r="H1222" s="61" t="s">
        <v>145</v>
      </c>
      <c r="I1222" s="61" t="s">
        <v>35097</v>
      </c>
      <c r="J1222" s="62" t="s">
        <v>35098</v>
      </c>
      <c r="K1222" s="64" t="n">
        <v>2004</v>
      </c>
    </row>
    <row r="1223" customFormat="false" ht="12.75" hidden="false" customHeight="false" outlineLevel="0" collapsed="false">
      <c r="A1223" s="60" t="n">
        <v>1195</v>
      </c>
      <c r="B1223" s="61" t="s">
        <v>73</v>
      </c>
      <c r="C1223" s="62" t="s">
        <v>34897</v>
      </c>
      <c r="D1223" s="63" t="s">
        <v>35082</v>
      </c>
      <c r="E1223" s="63" t="s">
        <v>32767</v>
      </c>
      <c r="F1223" s="60" t="s">
        <v>35083</v>
      </c>
      <c r="G1223" s="14" t="n">
        <v>17</v>
      </c>
      <c r="H1223" s="61" t="s">
        <v>35132</v>
      </c>
      <c r="I1223" s="61" t="s">
        <v>35097</v>
      </c>
      <c r="J1223" s="62" t="s">
        <v>35098</v>
      </c>
      <c r="K1223" s="64" t="n">
        <v>2003</v>
      </c>
    </row>
    <row r="1224" customFormat="false" ht="12.75" hidden="false" customHeight="false" outlineLevel="0" collapsed="false">
      <c r="A1224" s="60" t="n">
        <v>1196</v>
      </c>
      <c r="B1224" s="61" t="s">
        <v>73</v>
      </c>
      <c r="C1224" s="62" t="s">
        <v>34897</v>
      </c>
      <c r="D1224" s="63" t="s">
        <v>35082</v>
      </c>
      <c r="E1224" s="63" t="s">
        <v>32767</v>
      </c>
      <c r="F1224" s="60" t="s">
        <v>35083</v>
      </c>
      <c r="G1224" s="14" t="n">
        <v>1</v>
      </c>
      <c r="H1224" s="61" t="s">
        <v>35132</v>
      </c>
      <c r="I1224" s="61" t="s">
        <v>35097</v>
      </c>
      <c r="J1224" s="62" t="s">
        <v>35098</v>
      </c>
      <c r="K1224" s="64" t="n">
        <v>2005</v>
      </c>
    </row>
    <row r="1225" customFormat="false" ht="12.75" hidden="false" customHeight="false" outlineLevel="0" collapsed="false">
      <c r="A1225" s="60" t="n">
        <v>1197</v>
      </c>
      <c r="B1225" s="61" t="s">
        <v>73</v>
      </c>
      <c r="C1225" s="62" t="s">
        <v>34897</v>
      </c>
      <c r="D1225" s="63" t="s">
        <v>35082</v>
      </c>
      <c r="E1225" s="63" t="s">
        <v>32767</v>
      </c>
      <c r="F1225" s="60" t="s">
        <v>35083</v>
      </c>
      <c r="G1225" s="14" t="n">
        <v>1</v>
      </c>
      <c r="H1225" s="61" t="s">
        <v>471</v>
      </c>
      <c r="I1225" s="61" t="s">
        <v>35097</v>
      </c>
      <c r="J1225" s="62" t="s">
        <v>35098</v>
      </c>
      <c r="K1225" s="64" t="n">
        <v>2003</v>
      </c>
    </row>
    <row r="1226" customFormat="false" ht="12.75" hidden="false" customHeight="false" outlineLevel="0" collapsed="false">
      <c r="A1226" s="60" t="n">
        <v>1198</v>
      </c>
      <c r="B1226" s="61" t="s">
        <v>73</v>
      </c>
      <c r="C1226" s="62" t="s">
        <v>34897</v>
      </c>
      <c r="D1226" s="63" t="s">
        <v>35082</v>
      </c>
      <c r="E1226" s="63" t="s">
        <v>32767</v>
      </c>
      <c r="F1226" s="60" t="s">
        <v>35083</v>
      </c>
      <c r="G1226" s="14" t="n">
        <v>1</v>
      </c>
      <c r="H1226" s="61" t="s">
        <v>1277</v>
      </c>
      <c r="I1226" s="61" t="s">
        <v>35097</v>
      </c>
      <c r="J1226" s="62" t="s">
        <v>35098</v>
      </c>
      <c r="K1226" s="64" t="n">
        <v>2005</v>
      </c>
    </row>
    <row r="1227" customFormat="false" ht="12.75" hidden="false" customHeight="false" outlineLevel="0" collapsed="false">
      <c r="A1227" s="60" t="n">
        <v>1199</v>
      </c>
      <c r="B1227" s="61" t="s">
        <v>73</v>
      </c>
      <c r="C1227" s="62" t="s">
        <v>34897</v>
      </c>
      <c r="D1227" s="63" t="s">
        <v>35082</v>
      </c>
      <c r="E1227" s="63" t="s">
        <v>32767</v>
      </c>
      <c r="F1227" s="60" t="s">
        <v>35083</v>
      </c>
      <c r="G1227" s="14" t="n">
        <v>1</v>
      </c>
      <c r="H1227" s="61" t="s">
        <v>1337</v>
      </c>
      <c r="I1227" s="61" t="s">
        <v>35097</v>
      </c>
      <c r="J1227" s="62" t="s">
        <v>35098</v>
      </c>
      <c r="K1227" s="64" t="n">
        <v>2003</v>
      </c>
    </row>
    <row r="1228" customFormat="false" ht="12.75" hidden="false" customHeight="false" outlineLevel="0" collapsed="false">
      <c r="A1228" s="60" t="n">
        <v>1200</v>
      </c>
      <c r="B1228" s="61" t="s">
        <v>73</v>
      </c>
      <c r="C1228" s="62" t="s">
        <v>34897</v>
      </c>
      <c r="D1228" s="63" t="s">
        <v>35082</v>
      </c>
      <c r="E1228" s="63" t="s">
        <v>32767</v>
      </c>
      <c r="F1228" s="60" t="s">
        <v>35083</v>
      </c>
      <c r="G1228" s="14" t="n">
        <v>1</v>
      </c>
      <c r="H1228" s="61" t="s">
        <v>1379</v>
      </c>
      <c r="I1228" s="61" t="s">
        <v>35097</v>
      </c>
      <c r="J1228" s="62" t="s">
        <v>35098</v>
      </c>
      <c r="K1228" s="64" t="n">
        <v>2003</v>
      </c>
    </row>
    <row r="1229" customFormat="false" ht="12.75" hidden="false" customHeight="false" outlineLevel="0" collapsed="false">
      <c r="A1229" s="60"/>
      <c r="B1229" s="61" t="s">
        <v>35103</v>
      </c>
      <c r="C1229" s="62" t="s">
        <v>34897</v>
      </c>
      <c r="D1229" s="63"/>
      <c r="E1229" s="63"/>
      <c r="F1229" s="60"/>
      <c r="G1229" s="14" t="n">
        <v>452</v>
      </c>
      <c r="H1229" s="61"/>
      <c r="I1229" s="61"/>
      <c r="J1229" s="62"/>
      <c r="K1229" s="64"/>
    </row>
    <row r="1230" customFormat="false" ht="12.75" hidden="false" customHeight="false" outlineLevel="0" collapsed="false">
      <c r="A1230" s="60" t="s">
        <v>82</v>
      </c>
      <c r="B1230" s="61"/>
      <c r="C1230" s="62"/>
      <c r="D1230" s="63"/>
      <c r="E1230" s="63"/>
      <c r="F1230" s="60"/>
      <c r="G1230" s="14"/>
      <c r="H1230" s="61"/>
      <c r="I1230" s="61"/>
      <c r="J1230" s="62"/>
      <c r="K1230" s="64"/>
    </row>
    <row r="1231" customFormat="false" ht="12.75" hidden="false" customHeight="false" outlineLevel="0" collapsed="false">
      <c r="A1231" s="60" t="n">
        <v>1201</v>
      </c>
      <c r="B1231" s="61" t="s">
        <v>73</v>
      </c>
      <c r="C1231" s="62" t="s">
        <v>35133</v>
      </c>
      <c r="D1231" s="63" t="s">
        <v>35117</v>
      </c>
      <c r="E1231" s="63" t="s">
        <v>30840</v>
      </c>
      <c r="F1231" s="60" t="s">
        <v>35083</v>
      </c>
      <c r="G1231" s="14" t="n">
        <v>1</v>
      </c>
      <c r="H1231" s="61" t="s">
        <v>921</v>
      </c>
      <c r="I1231" s="61" t="s">
        <v>35084</v>
      </c>
      <c r="J1231" s="62" t="s">
        <v>35085</v>
      </c>
      <c r="K1231" s="64" t="n">
        <v>2004</v>
      </c>
    </row>
    <row r="1232" customFormat="false" ht="12.75" hidden="false" customHeight="false" outlineLevel="0" collapsed="false">
      <c r="A1232" s="60" t="n">
        <v>1202</v>
      </c>
      <c r="B1232" s="61" t="s">
        <v>73</v>
      </c>
      <c r="C1232" s="62" t="s">
        <v>35133</v>
      </c>
      <c r="D1232" s="63" t="s">
        <v>35082</v>
      </c>
      <c r="E1232" s="63" t="s">
        <v>32767</v>
      </c>
      <c r="F1232" s="60" t="s">
        <v>35083</v>
      </c>
      <c r="G1232" s="14" t="n">
        <v>1</v>
      </c>
      <c r="H1232" s="61" t="s">
        <v>1129</v>
      </c>
      <c r="I1232" s="61" t="s">
        <v>35084</v>
      </c>
      <c r="J1232" s="62" t="s">
        <v>35085</v>
      </c>
      <c r="K1232" s="64" t="n">
        <v>2004</v>
      </c>
    </row>
    <row r="1233" customFormat="false" ht="12.75" hidden="false" customHeight="false" outlineLevel="0" collapsed="false">
      <c r="A1233" s="60" t="n">
        <v>1203</v>
      </c>
      <c r="B1233" s="61" t="s">
        <v>73</v>
      </c>
      <c r="C1233" s="62" t="s">
        <v>35133</v>
      </c>
      <c r="D1233" s="63" t="s">
        <v>35134</v>
      </c>
      <c r="E1233" s="63" t="s">
        <v>14945</v>
      </c>
      <c r="F1233" s="60" t="s">
        <v>35083</v>
      </c>
      <c r="G1233" s="14" t="n">
        <v>1</v>
      </c>
      <c r="H1233" s="61" t="s">
        <v>1129</v>
      </c>
      <c r="I1233" s="61" t="s">
        <v>35084</v>
      </c>
      <c r="J1233" s="62" t="s">
        <v>35085</v>
      </c>
      <c r="K1233" s="64" t="n">
        <v>2004</v>
      </c>
    </row>
    <row r="1234" customFormat="false" ht="12.75" hidden="false" customHeight="false" outlineLevel="0" collapsed="false">
      <c r="A1234" s="60" t="n">
        <v>1204</v>
      </c>
      <c r="B1234" s="61" t="s">
        <v>73</v>
      </c>
      <c r="C1234" s="62" t="s">
        <v>35133</v>
      </c>
      <c r="D1234" s="63" t="s">
        <v>35117</v>
      </c>
      <c r="E1234" s="63" t="s">
        <v>30840</v>
      </c>
      <c r="F1234" s="60" t="s">
        <v>35083</v>
      </c>
      <c r="G1234" s="14" t="n">
        <v>2</v>
      </c>
      <c r="H1234" s="61" t="s">
        <v>1129</v>
      </c>
      <c r="I1234" s="61" t="s">
        <v>35084</v>
      </c>
      <c r="J1234" s="62" t="s">
        <v>35085</v>
      </c>
      <c r="K1234" s="64" t="n">
        <v>2004</v>
      </c>
    </row>
    <row r="1235" customFormat="false" ht="12.75" hidden="false" customHeight="false" outlineLevel="0" collapsed="false">
      <c r="A1235" s="60" t="n">
        <v>1205</v>
      </c>
      <c r="B1235" s="61" t="s">
        <v>73</v>
      </c>
      <c r="C1235" s="62" t="s">
        <v>35133</v>
      </c>
      <c r="D1235" s="63" t="s">
        <v>35135</v>
      </c>
      <c r="E1235" s="63" t="s">
        <v>13159</v>
      </c>
      <c r="F1235" s="60" t="s">
        <v>35083</v>
      </c>
      <c r="G1235" s="14" t="n">
        <v>1</v>
      </c>
      <c r="H1235" s="61" t="s">
        <v>1129</v>
      </c>
      <c r="I1235" s="61" t="s">
        <v>35084</v>
      </c>
      <c r="J1235" s="62" t="s">
        <v>35085</v>
      </c>
      <c r="K1235" s="64" t="n">
        <v>2004</v>
      </c>
    </row>
    <row r="1236" customFormat="false" ht="12.75" hidden="false" customHeight="false" outlineLevel="0" collapsed="false">
      <c r="A1236" s="60" t="n">
        <v>1206</v>
      </c>
      <c r="B1236" s="61" t="s">
        <v>73</v>
      </c>
      <c r="C1236" s="62" t="s">
        <v>35133</v>
      </c>
      <c r="D1236" s="63" t="s">
        <v>35082</v>
      </c>
      <c r="E1236" s="63" t="s">
        <v>32767</v>
      </c>
      <c r="F1236" s="60" t="s">
        <v>35083</v>
      </c>
      <c r="G1236" s="14" t="n">
        <v>1</v>
      </c>
      <c r="H1236" s="61" t="s">
        <v>1419</v>
      </c>
      <c r="I1236" s="61" t="s">
        <v>35084</v>
      </c>
      <c r="J1236" s="62" t="s">
        <v>35085</v>
      </c>
      <c r="K1236" s="64" t="n">
        <v>2004</v>
      </c>
    </row>
    <row r="1237" customFormat="false" ht="12.75" hidden="false" customHeight="false" outlineLevel="0" collapsed="false">
      <c r="A1237" s="60" t="n">
        <v>1207</v>
      </c>
      <c r="B1237" s="61" t="s">
        <v>73</v>
      </c>
      <c r="C1237" s="62" t="s">
        <v>35133</v>
      </c>
      <c r="D1237" s="63" t="s">
        <v>35082</v>
      </c>
      <c r="E1237" s="63" t="s">
        <v>32767</v>
      </c>
      <c r="F1237" s="60" t="s">
        <v>35083</v>
      </c>
      <c r="G1237" s="14" t="n">
        <v>1</v>
      </c>
      <c r="H1237" s="61" t="s">
        <v>1419</v>
      </c>
      <c r="I1237" s="61" t="s">
        <v>35084</v>
      </c>
      <c r="J1237" s="62" t="s">
        <v>35085</v>
      </c>
      <c r="K1237" s="64"/>
    </row>
    <row r="1238" customFormat="false" ht="12.75" hidden="false" customHeight="false" outlineLevel="0" collapsed="false">
      <c r="A1238" s="60" t="n">
        <v>1208</v>
      </c>
      <c r="B1238" s="61" t="s">
        <v>73</v>
      </c>
      <c r="C1238" s="62" t="s">
        <v>35133</v>
      </c>
      <c r="D1238" s="63" t="s">
        <v>35082</v>
      </c>
      <c r="E1238" s="63" t="s">
        <v>32767</v>
      </c>
      <c r="F1238" s="60" t="s">
        <v>35083</v>
      </c>
      <c r="G1238" s="14" t="n">
        <v>2</v>
      </c>
      <c r="H1238" s="61" t="s">
        <v>1337</v>
      </c>
      <c r="I1238" s="61" t="s">
        <v>35097</v>
      </c>
      <c r="J1238" s="62" t="s">
        <v>35098</v>
      </c>
      <c r="K1238" s="64" t="n">
        <v>2004</v>
      </c>
    </row>
    <row r="1239" customFormat="false" ht="12.75" hidden="false" customHeight="false" outlineLevel="0" collapsed="false">
      <c r="A1239" s="60"/>
      <c r="B1239" s="61" t="s">
        <v>35103</v>
      </c>
      <c r="C1239" s="62" t="s">
        <v>35133</v>
      </c>
      <c r="D1239" s="63"/>
      <c r="E1239" s="63"/>
      <c r="F1239" s="60"/>
      <c r="G1239" s="14" t="n">
        <v>10</v>
      </c>
      <c r="H1239" s="61"/>
      <c r="I1239" s="61"/>
      <c r="J1239" s="62"/>
      <c r="K1239" s="64"/>
    </row>
    <row r="1240" customFormat="false" ht="12.75" hidden="false" customHeight="false" outlineLevel="0" collapsed="false">
      <c r="A1240" s="60" t="s">
        <v>82</v>
      </c>
      <c r="B1240" s="61"/>
      <c r="C1240" s="62"/>
      <c r="D1240" s="63"/>
      <c r="E1240" s="63"/>
      <c r="F1240" s="60"/>
      <c r="G1240" s="14"/>
      <c r="H1240" s="61"/>
      <c r="I1240" s="61"/>
      <c r="J1240" s="62"/>
      <c r="K1240" s="64"/>
    </row>
    <row r="1241" customFormat="false" ht="12.75" hidden="false" customHeight="false" outlineLevel="0" collapsed="false">
      <c r="A1241" s="60" t="n">
        <v>1209</v>
      </c>
      <c r="B1241" s="61" t="s">
        <v>73</v>
      </c>
      <c r="C1241" s="62" t="s">
        <v>35136</v>
      </c>
      <c r="D1241" s="63" t="s">
        <v>35082</v>
      </c>
      <c r="E1241" s="63" t="s">
        <v>32767</v>
      </c>
      <c r="F1241" s="60" t="s">
        <v>35083</v>
      </c>
      <c r="G1241" s="14" t="n">
        <v>6</v>
      </c>
      <c r="H1241" s="61" t="s">
        <v>455</v>
      </c>
      <c r="I1241" s="61" t="s">
        <v>35084</v>
      </c>
      <c r="J1241" s="62" t="s">
        <v>34770</v>
      </c>
      <c r="K1241" s="64" t="n">
        <v>2003</v>
      </c>
    </row>
    <row r="1242" customFormat="false" ht="12.75" hidden="false" customHeight="false" outlineLevel="0" collapsed="false">
      <c r="A1242" s="60" t="n">
        <v>1210</v>
      </c>
      <c r="B1242" s="61" t="s">
        <v>73</v>
      </c>
      <c r="C1242" s="62" t="s">
        <v>35136</v>
      </c>
      <c r="D1242" s="63" t="s">
        <v>35082</v>
      </c>
      <c r="E1242" s="63" t="s">
        <v>32767</v>
      </c>
      <c r="F1242" s="60" t="s">
        <v>35083</v>
      </c>
      <c r="G1242" s="14" t="n">
        <v>1</v>
      </c>
      <c r="H1242" s="61" t="s">
        <v>455</v>
      </c>
      <c r="I1242" s="61" t="s">
        <v>35084</v>
      </c>
      <c r="J1242" s="62" t="s">
        <v>34770</v>
      </c>
      <c r="K1242" s="64" t="n">
        <v>2004</v>
      </c>
    </row>
    <row r="1243" customFormat="false" ht="12.75" hidden="false" customHeight="false" outlineLevel="0" collapsed="false">
      <c r="A1243" s="60" t="n">
        <v>1211</v>
      </c>
      <c r="B1243" s="61" t="s">
        <v>73</v>
      </c>
      <c r="C1243" s="62" t="s">
        <v>35136</v>
      </c>
      <c r="D1243" s="63" t="s">
        <v>35082</v>
      </c>
      <c r="E1243" s="63" t="s">
        <v>32767</v>
      </c>
      <c r="F1243" s="60" t="s">
        <v>35083</v>
      </c>
      <c r="G1243" s="14" t="n">
        <v>7</v>
      </c>
      <c r="H1243" s="61" t="s">
        <v>455</v>
      </c>
      <c r="I1243" s="61" t="s">
        <v>35084</v>
      </c>
      <c r="J1243" s="62" t="s">
        <v>35085</v>
      </c>
      <c r="K1243" s="64" t="n">
        <v>2003</v>
      </c>
    </row>
    <row r="1244" customFormat="false" ht="12.75" hidden="false" customHeight="false" outlineLevel="0" collapsed="false">
      <c r="A1244" s="60" t="n">
        <v>1212</v>
      </c>
      <c r="B1244" s="61" t="s">
        <v>73</v>
      </c>
      <c r="C1244" s="62" t="s">
        <v>35136</v>
      </c>
      <c r="D1244" s="63" t="s">
        <v>35082</v>
      </c>
      <c r="E1244" s="63" t="s">
        <v>32767</v>
      </c>
      <c r="F1244" s="60" t="s">
        <v>35083</v>
      </c>
      <c r="G1244" s="14" t="n">
        <v>1</v>
      </c>
      <c r="H1244" s="61" t="s">
        <v>457</v>
      </c>
      <c r="I1244" s="61" t="s">
        <v>35084</v>
      </c>
      <c r="J1244" s="62" t="s">
        <v>34770</v>
      </c>
      <c r="K1244" s="64" t="n">
        <v>2003</v>
      </c>
    </row>
    <row r="1245" customFormat="false" ht="12.75" hidden="false" customHeight="false" outlineLevel="0" collapsed="false">
      <c r="A1245" s="60" t="n">
        <v>1213</v>
      </c>
      <c r="B1245" s="61" t="s">
        <v>73</v>
      </c>
      <c r="C1245" s="62" t="s">
        <v>35136</v>
      </c>
      <c r="D1245" s="63" t="s">
        <v>35082</v>
      </c>
      <c r="E1245" s="63" t="s">
        <v>32767</v>
      </c>
      <c r="F1245" s="60" t="s">
        <v>35083</v>
      </c>
      <c r="G1245" s="14" t="n">
        <v>1</v>
      </c>
      <c r="H1245" s="61" t="s">
        <v>457</v>
      </c>
      <c r="I1245" s="61" t="s">
        <v>35084</v>
      </c>
      <c r="J1245" s="62" t="s">
        <v>34770</v>
      </c>
      <c r="K1245" s="64" t="n">
        <v>2004</v>
      </c>
    </row>
    <row r="1246" customFormat="false" ht="12.75" hidden="false" customHeight="false" outlineLevel="0" collapsed="false">
      <c r="A1246" s="60" t="n">
        <v>1214</v>
      </c>
      <c r="B1246" s="61" t="s">
        <v>73</v>
      </c>
      <c r="C1246" s="62" t="s">
        <v>35136</v>
      </c>
      <c r="D1246" s="63" t="s">
        <v>35082</v>
      </c>
      <c r="E1246" s="63" t="s">
        <v>32767</v>
      </c>
      <c r="F1246" s="60" t="s">
        <v>35083</v>
      </c>
      <c r="G1246" s="14" t="n">
        <v>3</v>
      </c>
      <c r="H1246" s="61" t="s">
        <v>457</v>
      </c>
      <c r="I1246" s="61" t="s">
        <v>35084</v>
      </c>
      <c r="J1246" s="62" t="s">
        <v>35085</v>
      </c>
      <c r="K1246" s="64" t="n">
        <v>2003</v>
      </c>
    </row>
    <row r="1247" customFormat="false" ht="12.75" hidden="false" customHeight="false" outlineLevel="0" collapsed="false">
      <c r="A1247" s="60" t="n">
        <v>1215</v>
      </c>
      <c r="B1247" s="61" t="s">
        <v>73</v>
      </c>
      <c r="C1247" s="62" t="s">
        <v>35136</v>
      </c>
      <c r="D1247" s="63" t="s">
        <v>35082</v>
      </c>
      <c r="E1247" s="63" t="s">
        <v>32767</v>
      </c>
      <c r="F1247" s="60" t="s">
        <v>35083</v>
      </c>
      <c r="G1247" s="14" t="n">
        <v>1</v>
      </c>
      <c r="H1247" s="61" t="s">
        <v>457</v>
      </c>
      <c r="I1247" s="61" t="s">
        <v>35084</v>
      </c>
      <c r="J1247" s="62" t="s">
        <v>35085</v>
      </c>
      <c r="K1247" s="64" t="n">
        <v>2004</v>
      </c>
    </row>
    <row r="1248" customFormat="false" ht="12.75" hidden="false" customHeight="false" outlineLevel="0" collapsed="false">
      <c r="A1248" s="60" t="n">
        <v>1216</v>
      </c>
      <c r="B1248" s="61" t="s">
        <v>73</v>
      </c>
      <c r="C1248" s="62" t="s">
        <v>35136</v>
      </c>
      <c r="D1248" s="63" t="s">
        <v>35082</v>
      </c>
      <c r="E1248" s="63" t="s">
        <v>32767</v>
      </c>
      <c r="F1248" s="60" t="s">
        <v>35083</v>
      </c>
      <c r="G1248" s="14" t="n">
        <v>2</v>
      </c>
      <c r="H1248" s="61" t="s">
        <v>1184</v>
      </c>
      <c r="I1248" s="61" t="s">
        <v>35084</v>
      </c>
      <c r="J1248" s="62" t="s">
        <v>34770</v>
      </c>
      <c r="K1248" s="64" t="n">
        <v>2003</v>
      </c>
    </row>
    <row r="1249" customFormat="false" ht="12.75" hidden="false" customHeight="false" outlineLevel="0" collapsed="false">
      <c r="A1249" s="60" t="n">
        <v>1217</v>
      </c>
      <c r="B1249" s="61" t="s">
        <v>73</v>
      </c>
      <c r="C1249" s="62" t="s">
        <v>35136</v>
      </c>
      <c r="D1249" s="63" t="s">
        <v>35082</v>
      </c>
      <c r="E1249" s="63" t="s">
        <v>32767</v>
      </c>
      <c r="F1249" s="60" t="s">
        <v>35083</v>
      </c>
      <c r="G1249" s="14" t="n">
        <v>1</v>
      </c>
      <c r="H1249" s="61" t="s">
        <v>1184</v>
      </c>
      <c r="I1249" s="61" t="s">
        <v>35084</v>
      </c>
      <c r="J1249" s="62" t="s">
        <v>35085</v>
      </c>
      <c r="K1249" s="64" t="n">
        <v>2003</v>
      </c>
    </row>
    <row r="1250" customFormat="false" ht="12.75" hidden="false" customHeight="false" outlineLevel="0" collapsed="false">
      <c r="A1250" s="60" t="n">
        <v>1218</v>
      </c>
      <c r="B1250" s="61" t="s">
        <v>73</v>
      </c>
      <c r="C1250" s="62" t="s">
        <v>35136</v>
      </c>
      <c r="D1250" s="63" t="s">
        <v>35082</v>
      </c>
      <c r="E1250" s="63" t="s">
        <v>32767</v>
      </c>
      <c r="F1250" s="60" t="s">
        <v>35083</v>
      </c>
      <c r="G1250" s="14" t="n">
        <v>1</v>
      </c>
      <c r="H1250" s="61" t="s">
        <v>1255</v>
      </c>
      <c r="I1250" s="61" t="s">
        <v>35084</v>
      </c>
      <c r="J1250" s="62" t="s">
        <v>34770</v>
      </c>
      <c r="K1250" s="64" t="n">
        <v>2003</v>
      </c>
    </row>
    <row r="1251" customFormat="false" ht="12.75" hidden="false" customHeight="false" outlineLevel="0" collapsed="false">
      <c r="A1251" s="60" t="n">
        <v>1219</v>
      </c>
      <c r="B1251" s="61" t="s">
        <v>73</v>
      </c>
      <c r="C1251" s="62" t="s">
        <v>35136</v>
      </c>
      <c r="D1251" s="63" t="s">
        <v>35082</v>
      </c>
      <c r="E1251" s="63" t="s">
        <v>32767</v>
      </c>
      <c r="F1251" s="60" t="s">
        <v>35083</v>
      </c>
      <c r="G1251" s="14" t="n">
        <v>8</v>
      </c>
      <c r="H1251" s="61" t="s">
        <v>1277</v>
      </c>
      <c r="I1251" s="61" t="s">
        <v>35084</v>
      </c>
      <c r="J1251" s="62" t="s">
        <v>34770</v>
      </c>
      <c r="K1251" s="64" t="n">
        <v>2003</v>
      </c>
    </row>
    <row r="1252" customFormat="false" ht="12.75" hidden="false" customHeight="false" outlineLevel="0" collapsed="false">
      <c r="A1252" s="60" t="n">
        <v>1220</v>
      </c>
      <c r="B1252" s="61" t="s">
        <v>73</v>
      </c>
      <c r="C1252" s="62" t="s">
        <v>35136</v>
      </c>
      <c r="D1252" s="63" t="s">
        <v>35082</v>
      </c>
      <c r="E1252" s="63" t="s">
        <v>32767</v>
      </c>
      <c r="F1252" s="60" t="s">
        <v>35083</v>
      </c>
      <c r="G1252" s="14" t="n">
        <v>1</v>
      </c>
      <c r="H1252" s="61" t="s">
        <v>1277</v>
      </c>
      <c r="I1252" s="61" t="s">
        <v>35084</v>
      </c>
      <c r="J1252" s="62" t="s">
        <v>34770</v>
      </c>
      <c r="K1252" s="64" t="n">
        <v>2004</v>
      </c>
    </row>
    <row r="1253" customFormat="false" ht="12.75" hidden="false" customHeight="false" outlineLevel="0" collapsed="false">
      <c r="A1253" s="60" t="n">
        <v>1221</v>
      </c>
      <c r="B1253" s="61" t="s">
        <v>73</v>
      </c>
      <c r="C1253" s="62" t="s">
        <v>35136</v>
      </c>
      <c r="D1253" s="63" t="s">
        <v>35082</v>
      </c>
      <c r="E1253" s="63" t="s">
        <v>32767</v>
      </c>
      <c r="F1253" s="60" t="s">
        <v>35083</v>
      </c>
      <c r="G1253" s="14" t="n">
        <v>19</v>
      </c>
      <c r="H1253" s="61" t="s">
        <v>1277</v>
      </c>
      <c r="I1253" s="61" t="s">
        <v>35084</v>
      </c>
      <c r="J1253" s="62" t="s">
        <v>35085</v>
      </c>
      <c r="K1253" s="64" t="n">
        <v>2003</v>
      </c>
    </row>
    <row r="1254" customFormat="false" ht="12.75" hidden="false" customHeight="false" outlineLevel="0" collapsed="false">
      <c r="A1254" s="60" t="n">
        <v>1222</v>
      </c>
      <c r="B1254" s="61" t="s">
        <v>73</v>
      </c>
      <c r="C1254" s="62" t="s">
        <v>35136</v>
      </c>
      <c r="D1254" s="63" t="s">
        <v>35082</v>
      </c>
      <c r="E1254" s="63" t="s">
        <v>32767</v>
      </c>
      <c r="F1254" s="60" t="s">
        <v>35083</v>
      </c>
      <c r="G1254" s="14" t="n">
        <v>1</v>
      </c>
      <c r="H1254" s="61" t="s">
        <v>1335</v>
      </c>
      <c r="I1254" s="61" t="s">
        <v>35084</v>
      </c>
      <c r="J1254" s="62" t="s">
        <v>34770</v>
      </c>
      <c r="K1254" s="64" t="n">
        <v>2003</v>
      </c>
    </row>
    <row r="1255" customFormat="false" ht="12.75" hidden="false" customHeight="false" outlineLevel="0" collapsed="false">
      <c r="A1255" s="60" t="n">
        <v>1223</v>
      </c>
      <c r="B1255" s="61" t="s">
        <v>73</v>
      </c>
      <c r="C1255" s="62" t="s">
        <v>35136</v>
      </c>
      <c r="D1255" s="63" t="s">
        <v>35082</v>
      </c>
      <c r="E1255" s="63" t="s">
        <v>32767</v>
      </c>
      <c r="F1255" s="60" t="s">
        <v>35083</v>
      </c>
      <c r="G1255" s="14" t="n">
        <v>1</v>
      </c>
      <c r="H1255" s="61" t="s">
        <v>1335</v>
      </c>
      <c r="I1255" s="61" t="s">
        <v>35084</v>
      </c>
      <c r="J1255" s="62" t="s">
        <v>34770</v>
      </c>
      <c r="K1255" s="64" t="n">
        <v>2004</v>
      </c>
    </row>
    <row r="1256" customFormat="false" ht="12.75" hidden="false" customHeight="false" outlineLevel="0" collapsed="false">
      <c r="A1256" s="60" t="n">
        <v>1224</v>
      </c>
      <c r="B1256" s="61" t="s">
        <v>73</v>
      </c>
      <c r="C1256" s="62" t="s">
        <v>35136</v>
      </c>
      <c r="D1256" s="63" t="s">
        <v>35082</v>
      </c>
      <c r="E1256" s="63" t="s">
        <v>32767</v>
      </c>
      <c r="F1256" s="60" t="s">
        <v>35083</v>
      </c>
      <c r="G1256" s="14" t="n">
        <v>3</v>
      </c>
      <c r="H1256" s="61" t="s">
        <v>1335</v>
      </c>
      <c r="I1256" s="61" t="s">
        <v>35084</v>
      </c>
      <c r="J1256" s="62" t="s">
        <v>35085</v>
      </c>
      <c r="K1256" s="64" t="n">
        <v>2003</v>
      </c>
    </row>
    <row r="1257" customFormat="false" ht="12.75" hidden="false" customHeight="false" outlineLevel="0" collapsed="false">
      <c r="A1257" s="60" t="n">
        <v>1225</v>
      </c>
      <c r="B1257" s="61" t="s">
        <v>73</v>
      </c>
      <c r="C1257" s="62" t="s">
        <v>35136</v>
      </c>
      <c r="D1257" s="63" t="s">
        <v>35082</v>
      </c>
      <c r="E1257" s="63" t="s">
        <v>32767</v>
      </c>
      <c r="F1257" s="60" t="s">
        <v>35083</v>
      </c>
      <c r="G1257" s="14" t="n">
        <v>1</v>
      </c>
      <c r="H1257" s="61" t="s">
        <v>1337</v>
      </c>
      <c r="I1257" s="61" t="s">
        <v>35084</v>
      </c>
      <c r="J1257" s="62" t="s">
        <v>34770</v>
      </c>
      <c r="K1257" s="64" t="n">
        <v>2003</v>
      </c>
    </row>
    <row r="1258" customFormat="false" ht="12.75" hidden="false" customHeight="false" outlineLevel="0" collapsed="false">
      <c r="A1258" s="60" t="n">
        <v>1226</v>
      </c>
      <c r="B1258" s="61" t="s">
        <v>73</v>
      </c>
      <c r="C1258" s="62" t="s">
        <v>35136</v>
      </c>
      <c r="D1258" s="63" t="s">
        <v>35082</v>
      </c>
      <c r="E1258" s="63" t="s">
        <v>32767</v>
      </c>
      <c r="F1258" s="60" t="s">
        <v>35083</v>
      </c>
      <c r="G1258" s="14" t="n">
        <v>5</v>
      </c>
      <c r="H1258" s="61" t="s">
        <v>1339</v>
      </c>
      <c r="I1258" s="61" t="s">
        <v>35084</v>
      </c>
      <c r="J1258" s="62" t="s">
        <v>34770</v>
      </c>
      <c r="K1258" s="64" t="n">
        <v>2003</v>
      </c>
    </row>
    <row r="1259" customFormat="false" ht="12.75" hidden="false" customHeight="false" outlineLevel="0" collapsed="false">
      <c r="A1259" s="60" t="n">
        <v>1227</v>
      </c>
      <c r="B1259" s="61" t="s">
        <v>73</v>
      </c>
      <c r="C1259" s="62" t="s">
        <v>35136</v>
      </c>
      <c r="D1259" s="63" t="s">
        <v>35082</v>
      </c>
      <c r="E1259" s="63" t="s">
        <v>32767</v>
      </c>
      <c r="F1259" s="60" t="s">
        <v>35083</v>
      </c>
      <c r="G1259" s="14" t="n">
        <v>2</v>
      </c>
      <c r="H1259" s="61" t="s">
        <v>1339</v>
      </c>
      <c r="I1259" s="61" t="s">
        <v>35084</v>
      </c>
      <c r="J1259" s="62" t="s">
        <v>34770</v>
      </c>
      <c r="K1259" s="64" t="n">
        <v>2004</v>
      </c>
    </row>
    <row r="1260" customFormat="false" ht="12.75" hidden="false" customHeight="false" outlineLevel="0" collapsed="false">
      <c r="A1260" s="60" t="n">
        <v>1228</v>
      </c>
      <c r="B1260" s="61" t="s">
        <v>73</v>
      </c>
      <c r="C1260" s="62" t="s">
        <v>35136</v>
      </c>
      <c r="D1260" s="63" t="s">
        <v>35082</v>
      </c>
      <c r="E1260" s="63" t="s">
        <v>32767</v>
      </c>
      <c r="F1260" s="60" t="s">
        <v>35083</v>
      </c>
      <c r="G1260" s="14" t="n">
        <v>4</v>
      </c>
      <c r="H1260" s="61" t="s">
        <v>1377</v>
      </c>
      <c r="I1260" s="61" t="s">
        <v>35084</v>
      </c>
      <c r="J1260" s="62" t="s">
        <v>34770</v>
      </c>
      <c r="K1260" s="64" t="n">
        <v>2003</v>
      </c>
    </row>
    <row r="1261" customFormat="false" ht="12.75" hidden="false" customHeight="false" outlineLevel="0" collapsed="false">
      <c r="A1261" s="60" t="n">
        <v>1229</v>
      </c>
      <c r="B1261" s="61" t="s">
        <v>73</v>
      </c>
      <c r="C1261" s="62" t="s">
        <v>35136</v>
      </c>
      <c r="D1261" s="63" t="s">
        <v>35082</v>
      </c>
      <c r="E1261" s="63" t="s">
        <v>32767</v>
      </c>
      <c r="F1261" s="60" t="s">
        <v>35083</v>
      </c>
      <c r="G1261" s="14" t="n">
        <v>2</v>
      </c>
      <c r="H1261" s="61" t="s">
        <v>1383</v>
      </c>
      <c r="I1261" s="61" t="s">
        <v>35084</v>
      </c>
      <c r="J1261" s="62" t="s">
        <v>34770</v>
      </c>
      <c r="K1261" s="64" t="n">
        <v>2002</v>
      </c>
    </row>
    <row r="1262" customFormat="false" ht="12.75" hidden="false" customHeight="false" outlineLevel="0" collapsed="false">
      <c r="A1262" s="60" t="n">
        <v>1230</v>
      </c>
      <c r="B1262" s="61" t="s">
        <v>73</v>
      </c>
      <c r="C1262" s="62" t="s">
        <v>35136</v>
      </c>
      <c r="D1262" s="63" t="s">
        <v>35082</v>
      </c>
      <c r="E1262" s="63" t="s">
        <v>32767</v>
      </c>
      <c r="F1262" s="60" t="s">
        <v>35083</v>
      </c>
      <c r="G1262" s="14" t="n">
        <v>114</v>
      </c>
      <c r="H1262" s="61" t="s">
        <v>1383</v>
      </c>
      <c r="I1262" s="61" t="s">
        <v>35084</v>
      </c>
      <c r="J1262" s="62" t="s">
        <v>34770</v>
      </c>
      <c r="K1262" s="64" t="n">
        <v>2003</v>
      </c>
    </row>
    <row r="1263" customFormat="false" ht="12.75" hidden="false" customHeight="false" outlineLevel="0" collapsed="false">
      <c r="A1263" s="60" t="n">
        <v>1231</v>
      </c>
      <c r="B1263" s="61" t="s">
        <v>73</v>
      </c>
      <c r="C1263" s="62" t="s">
        <v>35136</v>
      </c>
      <c r="D1263" s="63" t="s">
        <v>35082</v>
      </c>
      <c r="E1263" s="63" t="s">
        <v>32767</v>
      </c>
      <c r="F1263" s="60" t="s">
        <v>35083</v>
      </c>
      <c r="G1263" s="14" t="n">
        <v>30</v>
      </c>
      <c r="H1263" s="61" t="s">
        <v>1383</v>
      </c>
      <c r="I1263" s="61" t="s">
        <v>35084</v>
      </c>
      <c r="J1263" s="62" t="s">
        <v>34770</v>
      </c>
      <c r="K1263" s="64" t="n">
        <v>2004</v>
      </c>
    </row>
    <row r="1264" customFormat="false" ht="12.75" hidden="false" customHeight="false" outlineLevel="0" collapsed="false">
      <c r="A1264" s="60" t="n">
        <v>1232</v>
      </c>
      <c r="B1264" s="61" t="s">
        <v>73</v>
      </c>
      <c r="C1264" s="62" t="s">
        <v>35136</v>
      </c>
      <c r="D1264" s="63" t="s">
        <v>35082</v>
      </c>
      <c r="E1264" s="63" t="s">
        <v>32767</v>
      </c>
      <c r="F1264" s="60" t="s">
        <v>35083</v>
      </c>
      <c r="G1264" s="14" t="n">
        <v>10</v>
      </c>
      <c r="H1264" s="61" t="s">
        <v>1383</v>
      </c>
      <c r="I1264" s="61" t="s">
        <v>35084</v>
      </c>
      <c r="J1264" s="62" t="s">
        <v>34770</v>
      </c>
      <c r="K1264" s="64" t="n">
        <v>2005</v>
      </c>
    </row>
    <row r="1265" customFormat="false" ht="12.75" hidden="false" customHeight="false" outlineLevel="0" collapsed="false">
      <c r="A1265" s="60" t="n">
        <v>1233</v>
      </c>
      <c r="B1265" s="61" t="s">
        <v>73</v>
      </c>
      <c r="C1265" s="62" t="s">
        <v>35136</v>
      </c>
      <c r="D1265" s="63" t="s">
        <v>35082</v>
      </c>
      <c r="E1265" s="63" t="s">
        <v>32767</v>
      </c>
      <c r="F1265" s="60" t="s">
        <v>35083</v>
      </c>
      <c r="G1265" s="14" t="n">
        <v>3</v>
      </c>
      <c r="H1265" s="61" t="s">
        <v>1383</v>
      </c>
      <c r="I1265" s="61" t="s">
        <v>35084</v>
      </c>
      <c r="J1265" s="62" t="s">
        <v>35085</v>
      </c>
      <c r="K1265" s="64" t="n">
        <v>2003</v>
      </c>
    </row>
    <row r="1266" customFormat="false" ht="12.75" hidden="false" customHeight="false" outlineLevel="0" collapsed="false">
      <c r="A1266" s="60" t="n">
        <v>1234</v>
      </c>
      <c r="B1266" s="61" t="s">
        <v>73</v>
      </c>
      <c r="C1266" s="62" t="s">
        <v>35136</v>
      </c>
      <c r="D1266" s="63" t="s">
        <v>35082</v>
      </c>
      <c r="E1266" s="63" t="s">
        <v>32767</v>
      </c>
      <c r="F1266" s="60" t="s">
        <v>35083</v>
      </c>
      <c r="G1266" s="14" t="n">
        <v>1</v>
      </c>
      <c r="H1266" s="61" t="s">
        <v>1383</v>
      </c>
      <c r="I1266" s="61" t="s">
        <v>35084</v>
      </c>
      <c r="J1266" s="62" t="s">
        <v>35085</v>
      </c>
      <c r="K1266" s="64" t="n">
        <v>2004</v>
      </c>
    </row>
    <row r="1267" customFormat="false" ht="12.75" hidden="false" customHeight="false" outlineLevel="0" collapsed="false">
      <c r="A1267" s="60" t="n">
        <v>1235</v>
      </c>
      <c r="B1267" s="61" t="s">
        <v>73</v>
      </c>
      <c r="C1267" s="62" t="s">
        <v>35136</v>
      </c>
      <c r="D1267" s="63" t="s">
        <v>35095</v>
      </c>
      <c r="E1267" s="63" t="s">
        <v>22068</v>
      </c>
      <c r="F1267" s="60" t="s">
        <v>35083</v>
      </c>
      <c r="G1267" s="14" t="n">
        <v>1</v>
      </c>
      <c r="H1267" s="61" t="s">
        <v>1383</v>
      </c>
      <c r="I1267" s="61" t="s">
        <v>35084</v>
      </c>
      <c r="J1267" s="62" t="s">
        <v>34770</v>
      </c>
      <c r="K1267" s="64" t="n">
        <v>2003</v>
      </c>
    </row>
    <row r="1268" customFormat="false" ht="12.75" hidden="false" customHeight="false" outlineLevel="0" collapsed="false">
      <c r="A1268" s="60" t="n">
        <v>1236</v>
      </c>
      <c r="B1268" s="61" t="s">
        <v>73</v>
      </c>
      <c r="C1268" s="62" t="s">
        <v>35136</v>
      </c>
      <c r="D1268" s="63" t="s">
        <v>35082</v>
      </c>
      <c r="E1268" s="63" t="s">
        <v>32767</v>
      </c>
      <c r="F1268" s="60" t="s">
        <v>35083</v>
      </c>
      <c r="G1268" s="14" t="n">
        <v>1</v>
      </c>
      <c r="H1268" s="61" t="s">
        <v>1395</v>
      </c>
      <c r="I1268" s="61" t="s">
        <v>35084</v>
      </c>
      <c r="J1268" s="62" t="s">
        <v>35085</v>
      </c>
      <c r="K1268" s="64" t="n">
        <v>2003</v>
      </c>
    </row>
    <row r="1269" customFormat="false" ht="12.75" hidden="false" customHeight="false" outlineLevel="0" collapsed="false">
      <c r="A1269" s="60" t="n">
        <v>1237</v>
      </c>
      <c r="B1269" s="61" t="s">
        <v>73</v>
      </c>
      <c r="C1269" s="62" t="s">
        <v>35136</v>
      </c>
      <c r="D1269" s="63" t="s">
        <v>35082</v>
      </c>
      <c r="E1269" s="63" t="s">
        <v>32767</v>
      </c>
      <c r="F1269" s="60" t="s">
        <v>35083</v>
      </c>
      <c r="G1269" s="14" t="n">
        <v>2</v>
      </c>
      <c r="H1269" s="61" t="s">
        <v>1395</v>
      </c>
      <c r="I1269" s="61" t="s">
        <v>35084</v>
      </c>
      <c r="J1269" s="62" t="s">
        <v>35085</v>
      </c>
      <c r="K1269" s="64" t="n">
        <v>2005</v>
      </c>
    </row>
    <row r="1270" customFormat="false" ht="12.75" hidden="false" customHeight="false" outlineLevel="0" collapsed="false">
      <c r="A1270" s="60" t="n">
        <v>1238</v>
      </c>
      <c r="B1270" s="61" t="s">
        <v>73</v>
      </c>
      <c r="C1270" s="62" t="s">
        <v>35136</v>
      </c>
      <c r="D1270" s="63" t="s">
        <v>35082</v>
      </c>
      <c r="E1270" s="63" t="s">
        <v>32767</v>
      </c>
      <c r="F1270" s="60" t="s">
        <v>35083</v>
      </c>
      <c r="G1270" s="14" t="n">
        <v>9</v>
      </c>
      <c r="H1270" s="61" t="s">
        <v>1399</v>
      </c>
      <c r="I1270" s="61" t="s">
        <v>35084</v>
      </c>
      <c r="J1270" s="62" t="s">
        <v>34770</v>
      </c>
      <c r="K1270" s="64" t="n">
        <v>2003</v>
      </c>
    </row>
    <row r="1271" customFormat="false" ht="12.75" hidden="false" customHeight="false" outlineLevel="0" collapsed="false">
      <c r="A1271" s="60" t="n">
        <v>1239</v>
      </c>
      <c r="B1271" s="61" t="s">
        <v>73</v>
      </c>
      <c r="C1271" s="62" t="s">
        <v>35136</v>
      </c>
      <c r="D1271" s="63" t="s">
        <v>35082</v>
      </c>
      <c r="E1271" s="63" t="s">
        <v>32767</v>
      </c>
      <c r="F1271" s="60" t="s">
        <v>35083</v>
      </c>
      <c r="G1271" s="14" t="n">
        <v>1</v>
      </c>
      <c r="H1271" s="61" t="s">
        <v>1399</v>
      </c>
      <c r="I1271" s="61" t="s">
        <v>35084</v>
      </c>
      <c r="J1271" s="62" t="s">
        <v>34770</v>
      </c>
      <c r="K1271" s="64" t="n">
        <v>2004</v>
      </c>
    </row>
    <row r="1272" customFormat="false" ht="12.75" hidden="false" customHeight="false" outlineLevel="0" collapsed="false">
      <c r="A1272" s="60" t="n">
        <v>1240</v>
      </c>
      <c r="B1272" s="61" t="s">
        <v>73</v>
      </c>
      <c r="C1272" s="62" t="s">
        <v>35136</v>
      </c>
      <c r="D1272" s="63" t="s">
        <v>35082</v>
      </c>
      <c r="E1272" s="63" t="s">
        <v>32767</v>
      </c>
      <c r="F1272" s="60" t="s">
        <v>35083</v>
      </c>
      <c r="G1272" s="14" t="n">
        <v>1</v>
      </c>
      <c r="H1272" s="61" t="s">
        <v>1415</v>
      </c>
      <c r="I1272" s="61" t="s">
        <v>35084</v>
      </c>
      <c r="J1272" s="62" t="s">
        <v>35085</v>
      </c>
      <c r="K1272" s="64" t="n">
        <v>2003</v>
      </c>
    </row>
    <row r="1273" customFormat="false" ht="12.75" hidden="false" customHeight="false" outlineLevel="0" collapsed="false">
      <c r="A1273" s="60" t="n">
        <v>1241</v>
      </c>
      <c r="B1273" s="61" t="s">
        <v>73</v>
      </c>
      <c r="C1273" s="62" t="s">
        <v>35136</v>
      </c>
      <c r="D1273" s="63" t="s">
        <v>35082</v>
      </c>
      <c r="E1273" s="63" t="s">
        <v>32767</v>
      </c>
      <c r="F1273" s="60" t="s">
        <v>35083</v>
      </c>
      <c r="G1273" s="14" t="n">
        <v>3</v>
      </c>
      <c r="H1273" s="61" t="s">
        <v>1417</v>
      </c>
      <c r="I1273" s="61" t="s">
        <v>35084</v>
      </c>
      <c r="J1273" s="62" t="s">
        <v>34770</v>
      </c>
      <c r="K1273" s="64" t="n">
        <v>2003</v>
      </c>
    </row>
    <row r="1274" customFormat="false" ht="12.75" hidden="false" customHeight="false" outlineLevel="0" collapsed="false">
      <c r="A1274" s="60" t="n">
        <v>1242</v>
      </c>
      <c r="B1274" s="61" t="s">
        <v>73</v>
      </c>
      <c r="C1274" s="62" t="s">
        <v>35136</v>
      </c>
      <c r="D1274" s="63" t="s">
        <v>35082</v>
      </c>
      <c r="E1274" s="63" t="s">
        <v>32767</v>
      </c>
      <c r="F1274" s="60" t="s">
        <v>35083</v>
      </c>
      <c r="G1274" s="14" t="n">
        <v>2</v>
      </c>
      <c r="H1274" s="61" t="s">
        <v>1417</v>
      </c>
      <c r="I1274" s="61" t="s">
        <v>35084</v>
      </c>
      <c r="J1274" s="62" t="s">
        <v>34770</v>
      </c>
      <c r="K1274" s="64" t="n">
        <v>2004</v>
      </c>
    </row>
    <row r="1275" customFormat="false" ht="12.75" hidden="false" customHeight="false" outlineLevel="0" collapsed="false">
      <c r="A1275" s="60" t="n">
        <v>1243</v>
      </c>
      <c r="B1275" s="61" t="s">
        <v>73</v>
      </c>
      <c r="C1275" s="62" t="s">
        <v>35136</v>
      </c>
      <c r="D1275" s="63" t="s">
        <v>35082</v>
      </c>
      <c r="E1275" s="63" t="s">
        <v>32767</v>
      </c>
      <c r="F1275" s="60" t="s">
        <v>35083</v>
      </c>
      <c r="G1275" s="14" t="n">
        <v>2</v>
      </c>
      <c r="H1275" s="61" t="s">
        <v>35137</v>
      </c>
      <c r="I1275" s="61" t="s">
        <v>35097</v>
      </c>
      <c r="J1275" s="62" t="s">
        <v>35098</v>
      </c>
      <c r="K1275" s="64" t="n">
        <v>2003</v>
      </c>
    </row>
    <row r="1276" customFormat="false" ht="12.75" hidden="false" customHeight="false" outlineLevel="0" collapsed="false">
      <c r="A1276" s="60" t="n">
        <v>1244</v>
      </c>
      <c r="B1276" s="61" t="s">
        <v>73</v>
      </c>
      <c r="C1276" s="62" t="s">
        <v>35136</v>
      </c>
      <c r="D1276" s="63" t="s">
        <v>35082</v>
      </c>
      <c r="E1276" s="63" t="s">
        <v>32767</v>
      </c>
      <c r="F1276" s="60" t="s">
        <v>35083</v>
      </c>
      <c r="G1276" s="14" t="n">
        <v>1</v>
      </c>
      <c r="H1276" s="61" t="s">
        <v>1277</v>
      </c>
      <c r="I1276" s="61" t="s">
        <v>35097</v>
      </c>
      <c r="J1276" s="62" t="s">
        <v>35098</v>
      </c>
      <c r="K1276" s="64" t="n">
        <v>2003</v>
      </c>
    </row>
    <row r="1277" customFormat="false" ht="12.75" hidden="false" customHeight="false" outlineLevel="0" collapsed="false">
      <c r="A1277" s="60" t="n">
        <v>1245</v>
      </c>
      <c r="B1277" s="61" t="s">
        <v>73</v>
      </c>
      <c r="C1277" s="62" t="s">
        <v>35136</v>
      </c>
      <c r="D1277" s="63" t="s">
        <v>35082</v>
      </c>
      <c r="E1277" s="63" t="s">
        <v>32767</v>
      </c>
      <c r="F1277" s="60" t="s">
        <v>35083</v>
      </c>
      <c r="G1277" s="14" t="n">
        <v>2</v>
      </c>
      <c r="H1277" s="61" t="s">
        <v>1337</v>
      </c>
      <c r="I1277" s="61" t="s">
        <v>35097</v>
      </c>
      <c r="J1277" s="62" t="s">
        <v>35098</v>
      </c>
      <c r="K1277" s="64" t="n">
        <v>2003</v>
      </c>
    </row>
    <row r="1278" customFormat="false" ht="12.75" hidden="false" customHeight="false" outlineLevel="0" collapsed="false">
      <c r="A1278" s="60" t="n">
        <v>1246</v>
      </c>
      <c r="B1278" s="61" t="s">
        <v>73</v>
      </c>
      <c r="C1278" s="62" t="s">
        <v>35136</v>
      </c>
      <c r="D1278" s="63" t="s">
        <v>35082</v>
      </c>
      <c r="E1278" s="63" t="s">
        <v>32767</v>
      </c>
      <c r="F1278" s="60" t="s">
        <v>35083</v>
      </c>
      <c r="G1278" s="14" t="n">
        <v>1</v>
      </c>
      <c r="H1278" s="61" t="s">
        <v>1337</v>
      </c>
      <c r="I1278" s="61" t="s">
        <v>35097</v>
      </c>
      <c r="J1278" s="62" t="s">
        <v>35098</v>
      </c>
      <c r="K1278" s="64" t="n">
        <v>2004</v>
      </c>
    </row>
    <row r="1279" customFormat="false" ht="12.75" hidden="false" customHeight="false" outlineLevel="0" collapsed="false">
      <c r="A1279" s="60" t="n">
        <v>1247</v>
      </c>
      <c r="B1279" s="61" t="s">
        <v>73</v>
      </c>
      <c r="C1279" s="62" t="s">
        <v>35136</v>
      </c>
      <c r="D1279" s="63" t="s">
        <v>35082</v>
      </c>
      <c r="E1279" s="63" t="s">
        <v>32767</v>
      </c>
      <c r="F1279" s="60" t="s">
        <v>35083</v>
      </c>
      <c r="G1279" s="14" t="n">
        <v>3</v>
      </c>
      <c r="H1279" s="61" t="s">
        <v>1379</v>
      </c>
      <c r="I1279" s="61" t="s">
        <v>35097</v>
      </c>
      <c r="J1279" s="62" t="s">
        <v>35098</v>
      </c>
      <c r="K1279" s="64" t="n">
        <v>2003</v>
      </c>
    </row>
    <row r="1280" customFormat="false" ht="12.75" hidden="false" customHeight="false" outlineLevel="0" collapsed="false">
      <c r="A1280" s="60" t="n">
        <v>1248</v>
      </c>
      <c r="B1280" s="61" t="s">
        <v>73</v>
      </c>
      <c r="C1280" s="62" t="s">
        <v>35136</v>
      </c>
      <c r="D1280" s="63" t="s">
        <v>35082</v>
      </c>
      <c r="E1280" s="63" t="s">
        <v>32767</v>
      </c>
      <c r="F1280" s="60" t="s">
        <v>35083</v>
      </c>
      <c r="G1280" s="14" t="n">
        <v>8</v>
      </c>
      <c r="H1280" s="61" t="s">
        <v>1383</v>
      </c>
      <c r="I1280" s="61" t="s">
        <v>35097</v>
      </c>
      <c r="J1280" s="62" t="s">
        <v>35098</v>
      </c>
      <c r="K1280" s="64" t="n">
        <v>2003</v>
      </c>
    </row>
    <row r="1281" customFormat="false" ht="12.75" hidden="false" customHeight="false" outlineLevel="0" collapsed="false">
      <c r="A1281" s="60" t="n">
        <v>1249</v>
      </c>
      <c r="B1281" s="61" t="s">
        <v>73</v>
      </c>
      <c r="C1281" s="62" t="s">
        <v>35136</v>
      </c>
      <c r="D1281" s="63" t="s">
        <v>35082</v>
      </c>
      <c r="E1281" s="63" t="s">
        <v>32767</v>
      </c>
      <c r="F1281" s="60" t="s">
        <v>35083</v>
      </c>
      <c r="G1281" s="14" t="n">
        <v>3</v>
      </c>
      <c r="H1281" s="61" t="s">
        <v>1383</v>
      </c>
      <c r="I1281" s="61" t="s">
        <v>35097</v>
      </c>
      <c r="J1281" s="62" t="s">
        <v>35098</v>
      </c>
      <c r="K1281" s="64" t="n">
        <v>2004</v>
      </c>
    </row>
    <row r="1282" customFormat="false" ht="12.75" hidden="false" customHeight="false" outlineLevel="0" collapsed="false">
      <c r="A1282" s="60" t="n">
        <v>1250</v>
      </c>
      <c r="B1282" s="61" t="s">
        <v>73</v>
      </c>
      <c r="C1282" s="62" t="s">
        <v>35136</v>
      </c>
      <c r="D1282" s="63" t="s">
        <v>35082</v>
      </c>
      <c r="E1282" s="63" t="s">
        <v>32767</v>
      </c>
      <c r="F1282" s="60" t="s">
        <v>35083</v>
      </c>
      <c r="G1282" s="14" t="n">
        <v>1</v>
      </c>
      <c r="H1282" s="61" t="s">
        <v>1383</v>
      </c>
      <c r="I1282" s="61" t="s">
        <v>35097</v>
      </c>
      <c r="J1282" s="62" t="s">
        <v>35098</v>
      </c>
      <c r="K1282" s="64" t="n">
        <v>2005</v>
      </c>
    </row>
    <row r="1283" customFormat="false" ht="12.75" hidden="false" customHeight="false" outlineLevel="0" collapsed="false">
      <c r="A1283" s="60" t="n">
        <v>1251</v>
      </c>
      <c r="B1283" s="61" t="s">
        <v>73</v>
      </c>
      <c r="C1283" s="62" t="s">
        <v>35136</v>
      </c>
      <c r="D1283" s="63" t="s">
        <v>35082</v>
      </c>
      <c r="E1283" s="63" t="s">
        <v>32767</v>
      </c>
      <c r="F1283" s="60" t="s">
        <v>35083</v>
      </c>
      <c r="G1283" s="14" t="n">
        <v>1</v>
      </c>
      <c r="H1283" s="61" t="s">
        <v>1417</v>
      </c>
      <c r="I1283" s="61" t="s">
        <v>35097</v>
      </c>
      <c r="J1283" s="62" t="s">
        <v>35098</v>
      </c>
      <c r="K1283" s="64" t="n">
        <v>2003</v>
      </c>
    </row>
    <row r="1284" customFormat="false" ht="12.75" hidden="false" customHeight="false" outlineLevel="0" collapsed="false">
      <c r="A1284" s="60" t="n">
        <v>1252</v>
      </c>
      <c r="B1284" s="61" t="s">
        <v>73</v>
      </c>
      <c r="C1284" s="62" t="s">
        <v>35136</v>
      </c>
      <c r="D1284" s="63" t="s">
        <v>35082</v>
      </c>
      <c r="E1284" s="63" t="s">
        <v>32767</v>
      </c>
      <c r="F1284" s="60" t="s">
        <v>35083</v>
      </c>
      <c r="G1284" s="14" t="n">
        <v>1</v>
      </c>
      <c r="H1284" s="61" t="s">
        <v>1417</v>
      </c>
      <c r="I1284" s="61" t="s">
        <v>35097</v>
      </c>
      <c r="J1284" s="62" t="s">
        <v>35098</v>
      </c>
      <c r="K1284" s="64" t="n">
        <v>2004</v>
      </c>
    </row>
    <row r="1285" customFormat="false" ht="12.75" hidden="false" customHeight="false" outlineLevel="0" collapsed="false">
      <c r="A1285" s="60"/>
      <c r="B1285" s="61" t="s">
        <v>35103</v>
      </c>
      <c r="C1285" s="62" t="s">
        <v>35136</v>
      </c>
      <c r="D1285" s="63"/>
      <c r="E1285" s="63"/>
      <c r="F1285" s="60"/>
      <c r="G1285" s="14" t="n">
        <v>272</v>
      </c>
      <c r="H1285" s="61"/>
      <c r="I1285" s="61"/>
      <c r="J1285" s="62"/>
      <c r="K1285" s="64"/>
    </row>
    <row r="1286" customFormat="false" ht="12.75" hidden="false" customHeight="false" outlineLevel="0" collapsed="false">
      <c r="A1286" s="60" t="s">
        <v>82</v>
      </c>
      <c r="B1286" s="61"/>
      <c r="C1286" s="62"/>
      <c r="D1286" s="63"/>
      <c r="E1286" s="63"/>
      <c r="F1286" s="60"/>
      <c r="G1286" s="14"/>
      <c r="H1286" s="61"/>
      <c r="I1286" s="61"/>
      <c r="J1286" s="62"/>
      <c r="K1286" s="64"/>
    </row>
    <row r="1287" customFormat="false" ht="12.75" hidden="false" customHeight="false" outlineLevel="0" collapsed="false">
      <c r="A1287" s="60" t="n">
        <v>1253</v>
      </c>
      <c r="B1287" s="61" t="s">
        <v>73</v>
      </c>
      <c r="C1287" s="62" t="s">
        <v>35138</v>
      </c>
      <c r="D1287" s="63" t="s">
        <v>35121</v>
      </c>
      <c r="E1287" s="63" t="s">
        <v>2140</v>
      </c>
      <c r="F1287" s="60" t="s">
        <v>35083</v>
      </c>
      <c r="G1287" s="14" t="n">
        <v>1</v>
      </c>
      <c r="H1287" s="61" t="s">
        <v>1337</v>
      </c>
      <c r="I1287" s="61" t="s">
        <v>35084</v>
      </c>
      <c r="J1287" s="62" t="s">
        <v>35085</v>
      </c>
      <c r="K1287" s="64" t="n">
        <v>2003</v>
      </c>
    </row>
    <row r="1288" customFormat="false" ht="12.75" hidden="false" customHeight="false" outlineLevel="0" collapsed="false">
      <c r="A1288" s="60" t="n">
        <v>1254</v>
      </c>
      <c r="B1288" s="61" t="s">
        <v>73</v>
      </c>
      <c r="C1288" s="62" t="s">
        <v>35138</v>
      </c>
      <c r="D1288" s="63" t="s">
        <v>35082</v>
      </c>
      <c r="E1288" s="63" t="s">
        <v>32767</v>
      </c>
      <c r="F1288" s="60" t="s">
        <v>35083</v>
      </c>
      <c r="G1288" s="14" t="n">
        <v>2</v>
      </c>
      <c r="H1288" s="61" t="s">
        <v>1377</v>
      </c>
      <c r="I1288" s="61" t="s">
        <v>35084</v>
      </c>
      <c r="J1288" s="62" t="s">
        <v>35085</v>
      </c>
      <c r="K1288" s="64"/>
    </row>
    <row r="1289" customFormat="false" ht="12.75" hidden="false" customHeight="false" outlineLevel="0" collapsed="false">
      <c r="A1289" s="60" t="n">
        <v>1255</v>
      </c>
      <c r="B1289" s="61" t="s">
        <v>73</v>
      </c>
      <c r="C1289" s="62" t="s">
        <v>35138</v>
      </c>
      <c r="D1289" s="63" t="s">
        <v>35082</v>
      </c>
      <c r="E1289" s="63" t="s">
        <v>32767</v>
      </c>
      <c r="F1289" s="60" t="s">
        <v>35083</v>
      </c>
      <c r="G1289" s="14" t="n">
        <v>4</v>
      </c>
      <c r="H1289" s="61" t="s">
        <v>1419</v>
      </c>
      <c r="I1289" s="61" t="s">
        <v>35084</v>
      </c>
      <c r="J1289" s="62" t="s">
        <v>35085</v>
      </c>
      <c r="K1289" s="64" t="n">
        <v>2003</v>
      </c>
    </row>
    <row r="1290" customFormat="false" ht="12.75" hidden="false" customHeight="false" outlineLevel="0" collapsed="false">
      <c r="A1290" s="60" t="n">
        <v>1256</v>
      </c>
      <c r="B1290" s="61" t="s">
        <v>73</v>
      </c>
      <c r="C1290" s="62" t="s">
        <v>35138</v>
      </c>
      <c r="D1290" s="63" t="s">
        <v>35082</v>
      </c>
      <c r="E1290" s="63" t="s">
        <v>32767</v>
      </c>
      <c r="F1290" s="60" t="s">
        <v>35083</v>
      </c>
      <c r="G1290" s="14" t="n">
        <v>1</v>
      </c>
      <c r="H1290" s="61" t="s">
        <v>347</v>
      </c>
      <c r="I1290" s="61" t="s">
        <v>35097</v>
      </c>
      <c r="J1290" s="62" t="s">
        <v>35098</v>
      </c>
      <c r="K1290" s="64" t="n">
        <v>2003</v>
      </c>
    </row>
    <row r="1291" customFormat="false" ht="12.75" hidden="false" customHeight="false" outlineLevel="0" collapsed="false">
      <c r="A1291" s="60" t="n">
        <v>1257</v>
      </c>
      <c r="B1291" s="61" t="s">
        <v>73</v>
      </c>
      <c r="C1291" s="62" t="s">
        <v>35138</v>
      </c>
      <c r="D1291" s="63" t="s">
        <v>35082</v>
      </c>
      <c r="E1291" s="63" t="s">
        <v>32767</v>
      </c>
      <c r="F1291" s="60" t="s">
        <v>35083</v>
      </c>
      <c r="G1291" s="14" t="n">
        <v>2</v>
      </c>
      <c r="H1291" s="61" t="s">
        <v>849</v>
      </c>
      <c r="I1291" s="61" t="s">
        <v>35097</v>
      </c>
      <c r="J1291" s="62" t="s">
        <v>35098</v>
      </c>
      <c r="K1291" s="64" t="n">
        <v>2003</v>
      </c>
    </row>
    <row r="1292" customFormat="false" ht="12.75" hidden="false" customHeight="false" outlineLevel="0" collapsed="false">
      <c r="A1292" s="60" t="n">
        <v>1258</v>
      </c>
      <c r="B1292" s="61" t="s">
        <v>73</v>
      </c>
      <c r="C1292" s="62" t="s">
        <v>35138</v>
      </c>
      <c r="D1292" s="63" t="s">
        <v>35121</v>
      </c>
      <c r="E1292" s="63" t="s">
        <v>2140</v>
      </c>
      <c r="F1292" s="60" t="s">
        <v>35083</v>
      </c>
      <c r="G1292" s="14" t="n">
        <v>1</v>
      </c>
      <c r="H1292" s="61" t="s">
        <v>849</v>
      </c>
      <c r="I1292" s="61" t="s">
        <v>35097</v>
      </c>
      <c r="J1292" s="62" t="s">
        <v>35098</v>
      </c>
      <c r="K1292" s="64" t="n">
        <v>2003</v>
      </c>
    </row>
    <row r="1293" customFormat="false" ht="12.75" hidden="false" customHeight="false" outlineLevel="0" collapsed="false">
      <c r="A1293" s="60" t="n">
        <v>1259</v>
      </c>
      <c r="B1293" s="61" t="s">
        <v>73</v>
      </c>
      <c r="C1293" s="62" t="s">
        <v>35138</v>
      </c>
      <c r="D1293" s="63" t="s">
        <v>35082</v>
      </c>
      <c r="E1293" s="63" t="s">
        <v>32767</v>
      </c>
      <c r="F1293" s="60" t="s">
        <v>35083</v>
      </c>
      <c r="G1293" s="14" t="n">
        <v>1</v>
      </c>
      <c r="H1293" s="61" t="s">
        <v>1357</v>
      </c>
      <c r="I1293" s="61" t="s">
        <v>35097</v>
      </c>
      <c r="J1293" s="62" t="s">
        <v>35098</v>
      </c>
      <c r="K1293" s="64" t="n">
        <v>2003</v>
      </c>
    </row>
    <row r="1294" customFormat="false" ht="12.75" hidden="false" customHeight="false" outlineLevel="0" collapsed="false">
      <c r="A1294" s="60"/>
      <c r="B1294" s="61" t="s">
        <v>35103</v>
      </c>
      <c r="C1294" s="62" t="s">
        <v>35138</v>
      </c>
      <c r="D1294" s="63"/>
      <c r="E1294" s="63"/>
      <c r="F1294" s="60"/>
      <c r="G1294" s="14" t="n">
        <v>12</v>
      </c>
      <c r="H1294" s="61"/>
      <c r="I1294" s="61"/>
      <c r="J1294" s="62"/>
      <c r="K1294" s="64"/>
    </row>
    <row r="1295" customFormat="false" ht="12.75" hidden="false" customHeight="false" outlineLevel="0" collapsed="false">
      <c r="A1295" s="60" t="s">
        <v>82</v>
      </c>
      <c r="B1295" s="61"/>
      <c r="C1295" s="62"/>
      <c r="D1295" s="63"/>
      <c r="E1295" s="63"/>
      <c r="F1295" s="60"/>
      <c r="G1295" s="14"/>
      <c r="H1295" s="61"/>
      <c r="I1295" s="61"/>
      <c r="J1295" s="62"/>
      <c r="K1295" s="64"/>
    </row>
    <row r="1296" customFormat="false" ht="12.75" hidden="false" customHeight="false" outlineLevel="0" collapsed="false">
      <c r="A1296" s="60" t="n">
        <v>1260</v>
      </c>
      <c r="B1296" s="61" t="s">
        <v>73</v>
      </c>
      <c r="C1296" s="62" t="s">
        <v>34925</v>
      </c>
      <c r="D1296" s="63" t="s">
        <v>35082</v>
      </c>
      <c r="E1296" s="63" t="s">
        <v>32767</v>
      </c>
      <c r="F1296" s="60" t="s">
        <v>35083</v>
      </c>
      <c r="G1296" s="14" t="n">
        <v>1</v>
      </c>
      <c r="H1296" s="61" t="s">
        <v>137</v>
      </c>
      <c r="I1296" s="61" t="s">
        <v>35084</v>
      </c>
      <c r="J1296" s="62" t="s">
        <v>34770</v>
      </c>
      <c r="K1296" s="64" t="n">
        <v>2003</v>
      </c>
    </row>
    <row r="1297" customFormat="false" ht="12.75" hidden="false" customHeight="false" outlineLevel="0" collapsed="false">
      <c r="A1297" s="60" t="n">
        <v>1261</v>
      </c>
      <c r="B1297" s="61" t="s">
        <v>73</v>
      </c>
      <c r="C1297" s="62" t="s">
        <v>34925</v>
      </c>
      <c r="D1297" s="63" t="s">
        <v>35082</v>
      </c>
      <c r="E1297" s="63" t="s">
        <v>32767</v>
      </c>
      <c r="F1297" s="60" t="s">
        <v>35083</v>
      </c>
      <c r="G1297" s="14" t="n">
        <v>1</v>
      </c>
      <c r="H1297" s="61" t="s">
        <v>137</v>
      </c>
      <c r="I1297" s="61" t="s">
        <v>35084</v>
      </c>
      <c r="J1297" s="62" t="s">
        <v>34770</v>
      </c>
      <c r="K1297" s="64"/>
    </row>
    <row r="1298" customFormat="false" ht="12.75" hidden="false" customHeight="false" outlineLevel="0" collapsed="false">
      <c r="A1298" s="60" t="n">
        <v>1262</v>
      </c>
      <c r="B1298" s="61" t="s">
        <v>73</v>
      </c>
      <c r="C1298" s="62" t="s">
        <v>34925</v>
      </c>
      <c r="D1298" s="63" t="s">
        <v>35082</v>
      </c>
      <c r="E1298" s="63" t="s">
        <v>32767</v>
      </c>
      <c r="F1298" s="60" t="s">
        <v>35083</v>
      </c>
      <c r="G1298" s="14" t="n">
        <v>1</v>
      </c>
      <c r="H1298" s="61" t="s">
        <v>137</v>
      </c>
      <c r="I1298" s="61" t="s">
        <v>35084</v>
      </c>
      <c r="J1298" s="62" t="s">
        <v>35085</v>
      </c>
      <c r="K1298" s="64" t="n">
        <v>2004</v>
      </c>
    </row>
    <row r="1299" customFormat="false" ht="12.75" hidden="false" customHeight="false" outlineLevel="0" collapsed="false">
      <c r="A1299" s="60" t="n">
        <v>1263</v>
      </c>
      <c r="B1299" s="61" t="s">
        <v>73</v>
      </c>
      <c r="C1299" s="62" t="s">
        <v>34925</v>
      </c>
      <c r="D1299" s="63" t="s">
        <v>35082</v>
      </c>
      <c r="E1299" s="63" t="s">
        <v>32767</v>
      </c>
      <c r="F1299" s="60" t="s">
        <v>35083</v>
      </c>
      <c r="G1299" s="14" t="n">
        <v>1</v>
      </c>
      <c r="H1299" s="61" t="s">
        <v>202</v>
      </c>
      <c r="I1299" s="61" t="s">
        <v>35084</v>
      </c>
      <c r="J1299" s="62" t="s">
        <v>34770</v>
      </c>
      <c r="K1299" s="64" t="n">
        <v>2003</v>
      </c>
    </row>
    <row r="1300" customFormat="false" ht="12.75" hidden="false" customHeight="false" outlineLevel="0" collapsed="false">
      <c r="A1300" s="60" t="n">
        <v>1264</v>
      </c>
      <c r="B1300" s="61" t="s">
        <v>73</v>
      </c>
      <c r="C1300" s="62" t="s">
        <v>34925</v>
      </c>
      <c r="D1300" s="63" t="s">
        <v>35082</v>
      </c>
      <c r="E1300" s="63" t="s">
        <v>32767</v>
      </c>
      <c r="F1300" s="60" t="s">
        <v>35083</v>
      </c>
      <c r="G1300" s="14" t="n">
        <v>1</v>
      </c>
      <c r="H1300" s="61" t="s">
        <v>202</v>
      </c>
      <c r="I1300" s="61" t="s">
        <v>35084</v>
      </c>
      <c r="J1300" s="62" t="s">
        <v>35085</v>
      </c>
      <c r="K1300" s="64" t="n">
        <v>2004</v>
      </c>
    </row>
    <row r="1301" customFormat="false" ht="12.75" hidden="false" customHeight="false" outlineLevel="0" collapsed="false">
      <c r="A1301" s="60" t="n">
        <v>1265</v>
      </c>
      <c r="B1301" s="61" t="s">
        <v>73</v>
      </c>
      <c r="C1301" s="62" t="s">
        <v>34925</v>
      </c>
      <c r="D1301" s="63" t="s">
        <v>35082</v>
      </c>
      <c r="E1301" s="63" t="s">
        <v>32767</v>
      </c>
      <c r="F1301" s="60" t="s">
        <v>35083</v>
      </c>
      <c r="G1301" s="14" t="n">
        <v>4</v>
      </c>
      <c r="H1301" s="61" t="s">
        <v>257</v>
      </c>
      <c r="I1301" s="61" t="s">
        <v>35084</v>
      </c>
      <c r="J1301" s="62" t="s">
        <v>34770</v>
      </c>
      <c r="K1301" s="64" t="n">
        <v>2003</v>
      </c>
    </row>
    <row r="1302" customFormat="false" ht="12.75" hidden="false" customHeight="false" outlineLevel="0" collapsed="false">
      <c r="A1302" s="60" t="n">
        <v>1266</v>
      </c>
      <c r="B1302" s="61" t="s">
        <v>73</v>
      </c>
      <c r="C1302" s="62" t="s">
        <v>34925</v>
      </c>
      <c r="D1302" s="63" t="s">
        <v>35082</v>
      </c>
      <c r="E1302" s="63" t="s">
        <v>32767</v>
      </c>
      <c r="F1302" s="60" t="s">
        <v>35083</v>
      </c>
      <c r="G1302" s="14" t="n">
        <v>4</v>
      </c>
      <c r="H1302" s="61" t="s">
        <v>257</v>
      </c>
      <c r="I1302" s="61" t="s">
        <v>35084</v>
      </c>
      <c r="J1302" s="62" t="s">
        <v>34770</v>
      </c>
      <c r="K1302" s="64" t="n">
        <v>2004</v>
      </c>
    </row>
    <row r="1303" customFormat="false" ht="12.75" hidden="false" customHeight="false" outlineLevel="0" collapsed="false">
      <c r="A1303" s="60" t="n">
        <v>1267</v>
      </c>
      <c r="B1303" s="61" t="s">
        <v>73</v>
      </c>
      <c r="C1303" s="62" t="s">
        <v>34925</v>
      </c>
      <c r="D1303" s="63" t="s">
        <v>35082</v>
      </c>
      <c r="E1303" s="63" t="s">
        <v>32767</v>
      </c>
      <c r="F1303" s="60" t="s">
        <v>35083</v>
      </c>
      <c r="G1303" s="14" t="n">
        <v>1</v>
      </c>
      <c r="H1303" s="61" t="s">
        <v>257</v>
      </c>
      <c r="I1303" s="61" t="s">
        <v>35084</v>
      </c>
      <c r="J1303" s="62" t="s">
        <v>34770</v>
      </c>
      <c r="K1303" s="64"/>
    </row>
    <row r="1304" customFormat="false" ht="12.75" hidden="false" customHeight="false" outlineLevel="0" collapsed="false">
      <c r="A1304" s="60" t="n">
        <v>1268</v>
      </c>
      <c r="B1304" s="61" t="s">
        <v>73</v>
      </c>
      <c r="C1304" s="62" t="s">
        <v>34925</v>
      </c>
      <c r="D1304" s="63" t="s">
        <v>35082</v>
      </c>
      <c r="E1304" s="63" t="s">
        <v>32767</v>
      </c>
      <c r="F1304" s="60" t="s">
        <v>35083</v>
      </c>
      <c r="G1304" s="14" t="n">
        <v>1</v>
      </c>
      <c r="H1304" s="61" t="s">
        <v>257</v>
      </c>
      <c r="I1304" s="61" t="s">
        <v>35084</v>
      </c>
      <c r="J1304" s="62" t="s">
        <v>35085</v>
      </c>
      <c r="K1304" s="64" t="n">
        <v>2004</v>
      </c>
    </row>
    <row r="1305" customFormat="false" ht="12.75" hidden="false" customHeight="false" outlineLevel="0" collapsed="false">
      <c r="A1305" s="60" t="n">
        <v>1269</v>
      </c>
      <c r="B1305" s="61" t="s">
        <v>73</v>
      </c>
      <c r="C1305" s="62" t="s">
        <v>34925</v>
      </c>
      <c r="D1305" s="63" t="s">
        <v>35082</v>
      </c>
      <c r="E1305" s="63" t="s">
        <v>32767</v>
      </c>
      <c r="F1305" s="60" t="s">
        <v>35083</v>
      </c>
      <c r="G1305" s="14" t="n">
        <v>6</v>
      </c>
      <c r="H1305" s="61" t="s">
        <v>796</v>
      </c>
      <c r="I1305" s="61" t="s">
        <v>35084</v>
      </c>
      <c r="J1305" s="62" t="s">
        <v>34770</v>
      </c>
      <c r="K1305" s="64" t="n">
        <v>2003</v>
      </c>
    </row>
    <row r="1306" customFormat="false" ht="12.75" hidden="false" customHeight="false" outlineLevel="0" collapsed="false">
      <c r="A1306" s="60" t="n">
        <v>1270</v>
      </c>
      <c r="B1306" s="61" t="s">
        <v>73</v>
      </c>
      <c r="C1306" s="62" t="s">
        <v>34925</v>
      </c>
      <c r="D1306" s="63" t="s">
        <v>35082</v>
      </c>
      <c r="E1306" s="63" t="s">
        <v>32767</v>
      </c>
      <c r="F1306" s="60" t="s">
        <v>35083</v>
      </c>
      <c r="G1306" s="14" t="n">
        <v>3</v>
      </c>
      <c r="H1306" s="61" t="s">
        <v>798</v>
      </c>
      <c r="I1306" s="61" t="s">
        <v>35084</v>
      </c>
      <c r="J1306" s="62" t="s">
        <v>34770</v>
      </c>
      <c r="K1306" s="64" t="n">
        <v>2003</v>
      </c>
    </row>
    <row r="1307" customFormat="false" ht="12.75" hidden="false" customHeight="false" outlineLevel="0" collapsed="false">
      <c r="A1307" s="60" t="n">
        <v>1271</v>
      </c>
      <c r="B1307" s="61" t="s">
        <v>73</v>
      </c>
      <c r="C1307" s="62" t="s">
        <v>34925</v>
      </c>
      <c r="D1307" s="63" t="s">
        <v>35082</v>
      </c>
      <c r="E1307" s="63" t="s">
        <v>32767</v>
      </c>
      <c r="F1307" s="60" t="s">
        <v>35083</v>
      </c>
      <c r="G1307" s="14" t="n">
        <v>1</v>
      </c>
      <c r="H1307" s="61" t="s">
        <v>798</v>
      </c>
      <c r="I1307" s="61" t="s">
        <v>35084</v>
      </c>
      <c r="J1307" s="62" t="s">
        <v>34770</v>
      </c>
      <c r="K1307" s="64" t="n">
        <v>2004</v>
      </c>
    </row>
    <row r="1308" customFormat="false" ht="12.75" hidden="false" customHeight="false" outlineLevel="0" collapsed="false">
      <c r="A1308" s="60" t="n">
        <v>1272</v>
      </c>
      <c r="B1308" s="61" t="s">
        <v>73</v>
      </c>
      <c r="C1308" s="62" t="s">
        <v>34925</v>
      </c>
      <c r="D1308" s="63" t="s">
        <v>35082</v>
      </c>
      <c r="E1308" s="63" t="s">
        <v>32767</v>
      </c>
      <c r="F1308" s="60" t="s">
        <v>35083</v>
      </c>
      <c r="G1308" s="14" t="n">
        <v>2</v>
      </c>
      <c r="H1308" s="61" t="s">
        <v>798</v>
      </c>
      <c r="I1308" s="61" t="s">
        <v>35084</v>
      </c>
      <c r="J1308" s="62" t="s">
        <v>34770</v>
      </c>
      <c r="K1308" s="64" t="n">
        <v>2005</v>
      </c>
    </row>
    <row r="1309" customFormat="false" ht="12.75" hidden="false" customHeight="false" outlineLevel="0" collapsed="false">
      <c r="A1309" s="60" t="n">
        <v>1273</v>
      </c>
      <c r="B1309" s="61" t="s">
        <v>73</v>
      </c>
      <c r="C1309" s="62" t="s">
        <v>34925</v>
      </c>
      <c r="D1309" s="63" t="s">
        <v>35082</v>
      </c>
      <c r="E1309" s="63" t="s">
        <v>32767</v>
      </c>
      <c r="F1309" s="60" t="s">
        <v>35083</v>
      </c>
      <c r="G1309" s="14" t="n">
        <v>1</v>
      </c>
      <c r="H1309" s="61" t="s">
        <v>798</v>
      </c>
      <c r="I1309" s="61" t="s">
        <v>35084</v>
      </c>
      <c r="J1309" s="62" t="s">
        <v>35085</v>
      </c>
      <c r="K1309" s="64" t="n">
        <v>2003</v>
      </c>
    </row>
    <row r="1310" customFormat="false" ht="12.75" hidden="false" customHeight="false" outlineLevel="0" collapsed="false">
      <c r="A1310" s="60" t="n">
        <v>1274</v>
      </c>
      <c r="B1310" s="61" t="s">
        <v>73</v>
      </c>
      <c r="C1310" s="62" t="s">
        <v>34925</v>
      </c>
      <c r="D1310" s="63" t="s">
        <v>35082</v>
      </c>
      <c r="E1310" s="63" t="s">
        <v>32767</v>
      </c>
      <c r="F1310" s="60" t="s">
        <v>35083</v>
      </c>
      <c r="G1310" s="14" t="n">
        <v>1</v>
      </c>
      <c r="H1310" s="61" t="s">
        <v>1106</v>
      </c>
      <c r="I1310" s="61" t="s">
        <v>35084</v>
      </c>
      <c r="J1310" s="62" t="s">
        <v>34770</v>
      </c>
      <c r="K1310" s="64" t="n">
        <v>2004</v>
      </c>
    </row>
    <row r="1311" customFormat="false" ht="12.75" hidden="false" customHeight="false" outlineLevel="0" collapsed="false">
      <c r="A1311" s="60" t="n">
        <v>1275</v>
      </c>
      <c r="B1311" s="61" t="s">
        <v>73</v>
      </c>
      <c r="C1311" s="62" t="s">
        <v>34925</v>
      </c>
      <c r="D1311" s="63" t="s">
        <v>35082</v>
      </c>
      <c r="E1311" s="63" t="s">
        <v>32767</v>
      </c>
      <c r="F1311" s="60" t="s">
        <v>35083</v>
      </c>
      <c r="G1311" s="14" t="n">
        <v>1</v>
      </c>
      <c r="H1311" s="61" t="s">
        <v>1277</v>
      </c>
      <c r="I1311" s="61" t="s">
        <v>35084</v>
      </c>
      <c r="J1311" s="62" t="s">
        <v>34770</v>
      </c>
      <c r="K1311" s="64" t="n">
        <v>2004</v>
      </c>
    </row>
    <row r="1312" customFormat="false" ht="12.75" hidden="false" customHeight="false" outlineLevel="0" collapsed="false">
      <c r="A1312" s="60" t="n">
        <v>1276</v>
      </c>
      <c r="B1312" s="61" t="s">
        <v>73</v>
      </c>
      <c r="C1312" s="62" t="s">
        <v>34925</v>
      </c>
      <c r="D1312" s="63" t="s">
        <v>35082</v>
      </c>
      <c r="E1312" s="63" t="s">
        <v>32767</v>
      </c>
      <c r="F1312" s="60" t="s">
        <v>35083</v>
      </c>
      <c r="G1312" s="14" t="n">
        <v>5</v>
      </c>
      <c r="H1312" s="61" t="s">
        <v>1277</v>
      </c>
      <c r="I1312" s="61" t="s">
        <v>35084</v>
      </c>
      <c r="J1312" s="62" t="s">
        <v>35085</v>
      </c>
      <c r="K1312" s="64" t="n">
        <v>2003</v>
      </c>
    </row>
    <row r="1313" customFormat="false" ht="12.75" hidden="false" customHeight="false" outlineLevel="0" collapsed="false">
      <c r="A1313" s="60" t="n">
        <v>1277</v>
      </c>
      <c r="B1313" s="61" t="s">
        <v>73</v>
      </c>
      <c r="C1313" s="62" t="s">
        <v>34925</v>
      </c>
      <c r="D1313" s="63" t="s">
        <v>35082</v>
      </c>
      <c r="E1313" s="63" t="s">
        <v>32767</v>
      </c>
      <c r="F1313" s="60" t="s">
        <v>35083</v>
      </c>
      <c r="G1313" s="14" t="n">
        <v>2</v>
      </c>
      <c r="H1313" s="61" t="s">
        <v>1277</v>
      </c>
      <c r="I1313" s="61" t="s">
        <v>35084</v>
      </c>
      <c r="J1313" s="62" t="s">
        <v>35085</v>
      </c>
      <c r="K1313" s="64" t="n">
        <v>2004</v>
      </c>
    </row>
    <row r="1314" customFormat="false" ht="12.75" hidden="false" customHeight="false" outlineLevel="0" collapsed="false">
      <c r="A1314" s="60" t="n">
        <v>1278</v>
      </c>
      <c r="B1314" s="61" t="s">
        <v>73</v>
      </c>
      <c r="C1314" s="62" t="s">
        <v>34925</v>
      </c>
      <c r="D1314" s="63" t="s">
        <v>35082</v>
      </c>
      <c r="E1314" s="63" t="s">
        <v>32767</v>
      </c>
      <c r="F1314" s="60" t="s">
        <v>35083</v>
      </c>
      <c r="G1314" s="14" t="n">
        <v>83</v>
      </c>
      <c r="H1314" s="61" t="s">
        <v>1329</v>
      </c>
      <c r="I1314" s="61" t="s">
        <v>35084</v>
      </c>
      <c r="J1314" s="62" t="s">
        <v>34770</v>
      </c>
      <c r="K1314" s="64" t="n">
        <v>2003</v>
      </c>
    </row>
    <row r="1315" customFormat="false" ht="12.75" hidden="false" customHeight="false" outlineLevel="0" collapsed="false">
      <c r="A1315" s="60" t="n">
        <v>1279</v>
      </c>
      <c r="B1315" s="61" t="s">
        <v>73</v>
      </c>
      <c r="C1315" s="62" t="s">
        <v>34925</v>
      </c>
      <c r="D1315" s="63" t="s">
        <v>35082</v>
      </c>
      <c r="E1315" s="63" t="s">
        <v>32767</v>
      </c>
      <c r="F1315" s="60" t="s">
        <v>35083</v>
      </c>
      <c r="G1315" s="14" t="n">
        <v>32</v>
      </c>
      <c r="H1315" s="61" t="s">
        <v>1329</v>
      </c>
      <c r="I1315" s="61" t="s">
        <v>35084</v>
      </c>
      <c r="J1315" s="62" t="s">
        <v>34770</v>
      </c>
      <c r="K1315" s="64" t="n">
        <v>2004</v>
      </c>
    </row>
    <row r="1316" customFormat="false" ht="12.75" hidden="false" customHeight="false" outlineLevel="0" collapsed="false">
      <c r="A1316" s="60" t="n">
        <v>1280</v>
      </c>
      <c r="B1316" s="61" t="s">
        <v>73</v>
      </c>
      <c r="C1316" s="62" t="s">
        <v>34925</v>
      </c>
      <c r="D1316" s="63" t="s">
        <v>35082</v>
      </c>
      <c r="E1316" s="63" t="s">
        <v>32767</v>
      </c>
      <c r="F1316" s="60" t="s">
        <v>35083</v>
      </c>
      <c r="G1316" s="14" t="n">
        <v>36</v>
      </c>
      <c r="H1316" s="61" t="s">
        <v>1329</v>
      </c>
      <c r="I1316" s="61" t="s">
        <v>35084</v>
      </c>
      <c r="J1316" s="62" t="s">
        <v>34770</v>
      </c>
      <c r="K1316" s="64" t="n">
        <v>2005</v>
      </c>
    </row>
    <row r="1317" customFormat="false" ht="12.75" hidden="false" customHeight="false" outlineLevel="0" collapsed="false">
      <c r="A1317" s="60" t="n">
        <v>1281</v>
      </c>
      <c r="B1317" s="61" t="s">
        <v>73</v>
      </c>
      <c r="C1317" s="62" t="s">
        <v>34925</v>
      </c>
      <c r="D1317" s="63" t="s">
        <v>35082</v>
      </c>
      <c r="E1317" s="63" t="s">
        <v>32767</v>
      </c>
      <c r="F1317" s="60" t="s">
        <v>35083</v>
      </c>
      <c r="G1317" s="14" t="n">
        <v>3</v>
      </c>
      <c r="H1317" s="61" t="s">
        <v>1329</v>
      </c>
      <c r="I1317" s="61" t="s">
        <v>35084</v>
      </c>
      <c r="J1317" s="62" t="s">
        <v>34770</v>
      </c>
      <c r="K1317" s="64" t="n">
        <v>2006</v>
      </c>
    </row>
    <row r="1318" customFormat="false" ht="12.75" hidden="false" customHeight="false" outlineLevel="0" collapsed="false">
      <c r="A1318" s="60" t="n">
        <v>1282</v>
      </c>
      <c r="B1318" s="61" t="s">
        <v>73</v>
      </c>
      <c r="C1318" s="62" t="s">
        <v>34925</v>
      </c>
      <c r="D1318" s="63" t="s">
        <v>35082</v>
      </c>
      <c r="E1318" s="63" t="s">
        <v>32767</v>
      </c>
      <c r="F1318" s="60" t="s">
        <v>35083</v>
      </c>
      <c r="G1318" s="14" t="n">
        <v>23</v>
      </c>
      <c r="H1318" s="61" t="s">
        <v>1329</v>
      </c>
      <c r="I1318" s="61" t="s">
        <v>35084</v>
      </c>
      <c r="J1318" s="62" t="s">
        <v>34770</v>
      </c>
      <c r="K1318" s="64"/>
    </row>
    <row r="1319" customFormat="false" ht="12.75" hidden="false" customHeight="false" outlineLevel="0" collapsed="false">
      <c r="A1319" s="60" t="n">
        <v>1283</v>
      </c>
      <c r="B1319" s="61" t="s">
        <v>73</v>
      </c>
      <c r="C1319" s="62" t="s">
        <v>34925</v>
      </c>
      <c r="D1319" s="63" t="s">
        <v>35082</v>
      </c>
      <c r="E1319" s="63" t="s">
        <v>32767</v>
      </c>
      <c r="F1319" s="60" t="s">
        <v>35083</v>
      </c>
      <c r="G1319" s="14" t="n">
        <v>10</v>
      </c>
      <c r="H1319" s="61" t="s">
        <v>1329</v>
      </c>
      <c r="I1319" s="61" t="s">
        <v>35084</v>
      </c>
      <c r="J1319" s="62" t="s">
        <v>35085</v>
      </c>
      <c r="K1319" s="64" t="n">
        <v>2003</v>
      </c>
    </row>
    <row r="1320" customFormat="false" ht="12.75" hidden="false" customHeight="false" outlineLevel="0" collapsed="false">
      <c r="A1320" s="60" t="n">
        <v>1284</v>
      </c>
      <c r="B1320" s="61" t="s">
        <v>73</v>
      </c>
      <c r="C1320" s="62" t="s">
        <v>34925</v>
      </c>
      <c r="D1320" s="63" t="s">
        <v>35082</v>
      </c>
      <c r="E1320" s="63" t="s">
        <v>32767</v>
      </c>
      <c r="F1320" s="60" t="s">
        <v>35083</v>
      </c>
      <c r="G1320" s="14" t="n">
        <v>7</v>
      </c>
      <c r="H1320" s="61" t="s">
        <v>1329</v>
      </c>
      <c r="I1320" s="61" t="s">
        <v>35084</v>
      </c>
      <c r="J1320" s="62" t="s">
        <v>35085</v>
      </c>
      <c r="K1320" s="64" t="n">
        <v>2004</v>
      </c>
    </row>
    <row r="1321" customFormat="false" ht="12.75" hidden="false" customHeight="false" outlineLevel="0" collapsed="false">
      <c r="A1321" s="60" t="n">
        <v>1285</v>
      </c>
      <c r="B1321" s="61" t="s">
        <v>73</v>
      </c>
      <c r="C1321" s="62" t="s">
        <v>34925</v>
      </c>
      <c r="D1321" s="63" t="s">
        <v>35082</v>
      </c>
      <c r="E1321" s="63" t="s">
        <v>32767</v>
      </c>
      <c r="F1321" s="60" t="s">
        <v>35083</v>
      </c>
      <c r="G1321" s="14" t="n">
        <v>1</v>
      </c>
      <c r="H1321" s="61" t="s">
        <v>1329</v>
      </c>
      <c r="I1321" s="61" t="s">
        <v>35084</v>
      </c>
      <c r="J1321" s="62" t="s">
        <v>35085</v>
      </c>
      <c r="K1321" s="64" t="n">
        <v>2005</v>
      </c>
    </row>
    <row r="1322" customFormat="false" ht="12.75" hidden="false" customHeight="false" outlineLevel="0" collapsed="false">
      <c r="A1322" s="60" t="n">
        <v>1286</v>
      </c>
      <c r="B1322" s="61" t="s">
        <v>73</v>
      </c>
      <c r="C1322" s="62" t="s">
        <v>34925</v>
      </c>
      <c r="D1322" s="63" t="s">
        <v>35082</v>
      </c>
      <c r="E1322" s="63" t="s">
        <v>32767</v>
      </c>
      <c r="F1322" s="60" t="s">
        <v>35083</v>
      </c>
      <c r="G1322" s="14" t="n">
        <v>1</v>
      </c>
      <c r="H1322" s="61" t="s">
        <v>1333</v>
      </c>
      <c r="I1322" s="61" t="s">
        <v>35084</v>
      </c>
      <c r="J1322" s="62" t="s">
        <v>34770</v>
      </c>
      <c r="K1322" s="64" t="n">
        <v>2003</v>
      </c>
    </row>
    <row r="1323" customFormat="false" ht="12.75" hidden="false" customHeight="false" outlineLevel="0" collapsed="false">
      <c r="A1323" s="60" t="n">
        <v>1287</v>
      </c>
      <c r="B1323" s="61" t="s">
        <v>73</v>
      </c>
      <c r="C1323" s="62" t="s">
        <v>34925</v>
      </c>
      <c r="D1323" s="63" t="s">
        <v>35082</v>
      </c>
      <c r="E1323" s="63" t="s">
        <v>32767</v>
      </c>
      <c r="F1323" s="60" t="s">
        <v>35083</v>
      </c>
      <c r="G1323" s="14" t="n">
        <v>1</v>
      </c>
      <c r="H1323" s="61" t="s">
        <v>1335</v>
      </c>
      <c r="I1323" s="61" t="s">
        <v>35084</v>
      </c>
      <c r="J1323" s="62" t="s">
        <v>34770</v>
      </c>
      <c r="K1323" s="64" t="n">
        <v>2003</v>
      </c>
    </row>
    <row r="1324" customFormat="false" ht="12.75" hidden="false" customHeight="false" outlineLevel="0" collapsed="false">
      <c r="A1324" s="60" t="n">
        <v>1288</v>
      </c>
      <c r="B1324" s="61" t="s">
        <v>73</v>
      </c>
      <c r="C1324" s="62" t="s">
        <v>34925</v>
      </c>
      <c r="D1324" s="63" t="s">
        <v>35082</v>
      </c>
      <c r="E1324" s="63" t="s">
        <v>32767</v>
      </c>
      <c r="F1324" s="60" t="s">
        <v>35083</v>
      </c>
      <c r="G1324" s="14" t="n">
        <v>1</v>
      </c>
      <c r="H1324" s="61" t="s">
        <v>1335</v>
      </c>
      <c r="I1324" s="61" t="s">
        <v>35084</v>
      </c>
      <c r="J1324" s="62" t="s">
        <v>35085</v>
      </c>
      <c r="K1324" s="64" t="n">
        <v>2004</v>
      </c>
    </row>
    <row r="1325" customFormat="false" ht="12.75" hidden="false" customHeight="false" outlineLevel="0" collapsed="false">
      <c r="A1325" s="60" t="n">
        <v>1289</v>
      </c>
      <c r="B1325" s="61" t="s">
        <v>73</v>
      </c>
      <c r="C1325" s="62" t="s">
        <v>34925</v>
      </c>
      <c r="D1325" s="63" t="s">
        <v>35082</v>
      </c>
      <c r="E1325" s="63" t="s">
        <v>32767</v>
      </c>
      <c r="F1325" s="60" t="s">
        <v>35083</v>
      </c>
      <c r="G1325" s="14" t="n">
        <v>1</v>
      </c>
      <c r="H1325" s="61" t="s">
        <v>1403</v>
      </c>
      <c r="I1325" s="61" t="s">
        <v>35084</v>
      </c>
      <c r="J1325" s="62" t="s">
        <v>34770</v>
      </c>
      <c r="K1325" s="64" t="n">
        <v>2003</v>
      </c>
    </row>
    <row r="1326" customFormat="false" ht="12.75" hidden="false" customHeight="false" outlineLevel="0" collapsed="false">
      <c r="A1326" s="60" t="n">
        <v>1290</v>
      </c>
      <c r="B1326" s="61" t="s">
        <v>73</v>
      </c>
      <c r="C1326" s="62" t="s">
        <v>34925</v>
      </c>
      <c r="D1326" s="63" t="s">
        <v>35082</v>
      </c>
      <c r="E1326" s="63" t="s">
        <v>32767</v>
      </c>
      <c r="F1326" s="60" t="s">
        <v>35083</v>
      </c>
      <c r="G1326" s="14" t="n">
        <v>1</v>
      </c>
      <c r="H1326" s="61" t="s">
        <v>202</v>
      </c>
      <c r="I1326" s="61" t="s">
        <v>35097</v>
      </c>
      <c r="J1326" s="62" t="s">
        <v>35098</v>
      </c>
      <c r="K1326" s="64" t="n">
        <v>2003</v>
      </c>
    </row>
    <row r="1327" customFormat="false" ht="12.75" hidden="false" customHeight="false" outlineLevel="0" collapsed="false">
      <c r="A1327" s="60" t="n">
        <v>1291</v>
      </c>
      <c r="B1327" s="61" t="s">
        <v>73</v>
      </c>
      <c r="C1327" s="62" t="s">
        <v>34925</v>
      </c>
      <c r="D1327" s="63" t="s">
        <v>35082</v>
      </c>
      <c r="E1327" s="63" t="s">
        <v>32767</v>
      </c>
      <c r="F1327" s="60" t="s">
        <v>35083</v>
      </c>
      <c r="G1327" s="14" t="n">
        <v>5</v>
      </c>
      <c r="H1327" s="61" t="s">
        <v>257</v>
      </c>
      <c r="I1327" s="61" t="s">
        <v>35097</v>
      </c>
      <c r="J1327" s="62" t="s">
        <v>35098</v>
      </c>
      <c r="K1327" s="64" t="n">
        <v>2003</v>
      </c>
    </row>
    <row r="1328" customFormat="false" ht="12.75" hidden="false" customHeight="false" outlineLevel="0" collapsed="false">
      <c r="A1328" s="60" t="n">
        <v>1292</v>
      </c>
      <c r="B1328" s="61" t="s">
        <v>73</v>
      </c>
      <c r="C1328" s="62" t="s">
        <v>34925</v>
      </c>
      <c r="D1328" s="63" t="s">
        <v>35082</v>
      </c>
      <c r="E1328" s="63" t="s">
        <v>32767</v>
      </c>
      <c r="F1328" s="60" t="s">
        <v>35083</v>
      </c>
      <c r="G1328" s="14" t="n">
        <v>3</v>
      </c>
      <c r="H1328" s="61" t="s">
        <v>257</v>
      </c>
      <c r="I1328" s="61" t="s">
        <v>35097</v>
      </c>
      <c r="J1328" s="62" t="s">
        <v>35098</v>
      </c>
      <c r="K1328" s="64" t="n">
        <v>2004</v>
      </c>
    </row>
    <row r="1329" customFormat="false" ht="12.75" hidden="false" customHeight="false" outlineLevel="0" collapsed="false">
      <c r="A1329" s="60" t="n">
        <v>1293</v>
      </c>
      <c r="B1329" s="61" t="s">
        <v>73</v>
      </c>
      <c r="C1329" s="62" t="s">
        <v>34925</v>
      </c>
      <c r="D1329" s="63" t="s">
        <v>35082</v>
      </c>
      <c r="E1329" s="63" t="s">
        <v>32767</v>
      </c>
      <c r="F1329" s="60" t="s">
        <v>35083</v>
      </c>
      <c r="G1329" s="14" t="n">
        <v>2</v>
      </c>
      <c r="H1329" s="61" t="s">
        <v>796</v>
      </c>
      <c r="I1329" s="61" t="s">
        <v>35097</v>
      </c>
      <c r="J1329" s="62" t="s">
        <v>35098</v>
      </c>
      <c r="K1329" s="64" t="n">
        <v>2003</v>
      </c>
    </row>
    <row r="1330" customFormat="false" ht="12.75" hidden="false" customHeight="false" outlineLevel="0" collapsed="false">
      <c r="A1330" s="60" t="n">
        <v>1294</v>
      </c>
      <c r="B1330" s="61" t="s">
        <v>73</v>
      </c>
      <c r="C1330" s="62" t="s">
        <v>34925</v>
      </c>
      <c r="D1330" s="63" t="s">
        <v>35082</v>
      </c>
      <c r="E1330" s="63" t="s">
        <v>32767</v>
      </c>
      <c r="F1330" s="60" t="s">
        <v>35083</v>
      </c>
      <c r="G1330" s="14" t="n">
        <v>2</v>
      </c>
      <c r="H1330" s="61" t="s">
        <v>796</v>
      </c>
      <c r="I1330" s="61" t="s">
        <v>35097</v>
      </c>
      <c r="J1330" s="62" t="s">
        <v>35098</v>
      </c>
      <c r="K1330" s="64" t="n">
        <v>2005</v>
      </c>
    </row>
    <row r="1331" customFormat="false" ht="12.75" hidden="false" customHeight="false" outlineLevel="0" collapsed="false">
      <c r="A1331" s="60" t="n">
        <v>1295</v>
      </c>
      <c r="B1331" s="61" t="s">
        <v>73</v>
      </c>
      <c r="C1331" s="62" t="s">
        <v>34925</v>
      </c>
      <c r="D1331" s="63" t="s">
        <v>35082</v>
      </c>
      <c r="E1331" s="63" t="s">
        <v>32767</v>
      </c>
      <c r="F1331" s="60" t="s">
        <v>35083</v>
      </c>
      <c r="G1331" s="14" t="n">
        <v>9</v>
      </c>
      <c r="H1331" s="61" t="s">
        <v>798</v>
      </c>
      <c r="I1331" s="61" t="s">
        <v>35097</v>
      </c>
      <c r="J1331" s="62" t="s">
        <v>35098</v>
      </c>
      <c r="K1331" s="64" t="n">
        <v>2003</v>
      </c>
    </row>
    <row r="1332" customFormat="false" ht="12.75" hidden="false" customHeight="false" outlineLevel="0" collapsed="false">
      <c r="A1332" s="60" t="n">
        <v>1296</v>
      </c>
      <c r="B1332" s="61" t="s">
        <v>73</v>
      </c>
      <c r="C1332" s="62" t="s">
        <v>34925</v>
      </c>
      <c r="D1332" s="63" t="s">
        <v>35082</v>
      </c>
      <c r="E1332" s="63" t="s">
        <v>32767</v>
      </c>
      <c r="F1332" s="60" t="s">
        <v>35083</v>
      </c>
      <c r="G1332" s="14" t="n">
        <v>2</v>
      </c>
      <c r="H1332" s="61" t="s">
        <v>798</v>
      </c>
      <c r="I1332" s="61" t="s">
        <v>35097</v>
      </c>
      <c r="J1332" s="62" t="s">
        <v>35098</v>
      </c>
      <c r="K1332" s="64" t="n">
        <v>2004</v>
      </c>
    </row>
    <row r="1333" customFormat="false" ht="12.75" hidden="false" customHeight="false" outlineLevel="0" collapsed="false">
      <c r="A1333" s="60" t="n">
        <v>1297</v>
      </c>
      <c r="B1333" s="61" t="s">
        <v>73</v>
      </c>
      <c r="C1333" s="62" t="s">
        <v>34925</v>
      </c>
      <c r="D1333" s="63" t="s">
        <v>35082</v>
      </c>
      <c r="E1333" s="63" t="s">
        <v>32767</v>
      </c>
      <c r="F1333" s="60" t="s">
        <v>35083</v>
      </c>
      <c r="G1333" s="14" t="n">
        <v>3</v>
      </c>
      <c r="H1333" s="61" t="s">
        <v>798</v>
      </c>
      <c r="I1333" s="61" t="s">
        <v>35097</v>
      </c>
      <c r="J1333" s="62" t="s">
        <v>35098</v>
      </c>
      <c r="K1333" s="64" t="n">
        <v>2005</v>
      </c>
    </row>
    <row r="1334" customFormat="false" ht="12.75" hidden="false" customHeight="false" outlineLevel="0" collapsed="false">
      <c r="A1334" s="60" t="n">
        <v>1298</v>
      </c>
      <c r="B1334" s="61" t="s">
        <v>73</v>
      </c>
      <c r="C1334" s="62" t="s">
        <v>34925</v>
      </c>
      <c r="D1334" s="63" t="s">
        <v>35082</v>
      </c>
      <c r="E1334" s="63" t="s">
        <v>32767</v>
      </c>
      <c r="F1334" s="60" t="s">
        <v>35083</v>
      </c>
      <c r="G1334" s="14" t="n">
        <v>5</v>
      </c>
      <c r="H1334" s="61" t="s">
        <v>808</v>
      </c>
      <c r="I1334" s="61" t="s">
        <v>35097</v>
      </c>
      <c r="J1334" s="62" t="s">
        <v>35098</v>
      </c>
      <c r="K1334" s="64" t="n">
        <v>2003</v>
      </c>
    </row>
    <row r="1335" customFormat="false" ht="12.75" hidden="false" customHeight="false" outlineLevel="0" collapsed="false">
      <c r="A1335" s="60" t="n">
        <v>1299</v>
      </c>
      <c r="B1335" s="61" t="s">
        <v>73</v>
      </c>
      <c r="C1335" s="62" t="s">
        <v>34925</v>
      </c>
      <c r="D1335" s="63" t="s">
        <v>35082</v>
      </c>
      <c r="E1335" s="63" t="s">
        <v>32767</v>
      </c>
      <c r="F1335" s="60" t="s">
        <v>35083</v>
      </c>
      <c r="G1335" s="14" t="n">
        <v>1</v>
      </c>
      <c r="H1335" s="61" t="s">
        <v>808</v>
      </c>
      <c r="I1335" s="61" t="s">
        <v>35097</v>
      </c>
      <c r="J1335" s="62" t="s">
        <v>35098</v>
      </c>
      <c r="K1335" s="64" t="n">
        <v>2004</v>
      </c>
    </row>
    <row r="1336" customFormat="false" ht="12.75" hidden="false" customHeight="false" outlineLevel="0" collapsed="false">
      <c r="A1336" s="60" t="n">
        <v>1300</v>
      </c>
      <c r="B1336" s="61" t="s">
        <v>73</v>
      </c>
      <c r="C1336" s="62" t="s">
        <v>34925</v>
      </c>
      <c r="D1336" s="63" t="s">
        <v>35082</v>
      </c>
      <c r="E1336" s="63" t="s">
        <v>32767</v>
      </c>
      <c r="F1336" s="60" t="s">
        <v>35083</v>
      </c>
      <c r="G1336" s="14" t="n">
        <v>1</v>
      </c>
      <c r="H1336" s="61" t="s">
        <v>941</v>
      </c>
      <c r="I1336" s="61" t="s">
        <v>35097</v>
      </c>
      <c r="J1336" s="62" t="s">
        <v>35098</v>
      </c>
      <c r="K1336" s="64" t="n">
        <v>2005</v>
      </c>
    </row>
    <row r="1337" customFormat="false" ht="12.75" hidden="false" customHeight="false" outlineLevel="0" collapsed="false">
      <c r="A1337" s="60" t="n">
        <v>1301</v>
      </c>
      <c r="B1337" s="61" t="s">
        <v>73</v>
      </c>
      <c r="C1337" s="62" t="s">
        <v>34925</v>
      </c>
      <c r="D1337" s="63" t="s">
        <v>35082</v>
      </c>
      <c r="E1337" s="63" t="s">
        <v>32767</v>
      </c>
      <c r="F1337" s="60" t="s">
        <v>35083</v>
      </c>
      <c r="G1337" s="14" t="n">
        <v>1</v>
      </c>
      <c r="H1337" s="61" t="s">
        <v>1106</v>
      </c>
      <c r="I1337" s="61" t="s">
        <v>35097</v>
      </c>
      <c r="J1337" s="62" t="s">
        <v>35098</v>
      </c>
      <c r="K1337" s="64" t="n">
        <v>2004</v>
      </c>
    </row>
    <row r="1338" customFormat="false" ht="12.75" hidden="false" customHeight="false" outlineLevel="0" collapsed="false">
      <c r="A1338" s="60" t="n">
        <v>1302</v>
      </c>
      <c r="B1338" s="61" t="s">
        <v>73</v>
      </c>
      <c r="C1338" s="62" t="s">
        <v>34925</v>
      </c>
      <c r="D1338" s="63" t="s">
        <v>35082</v>
      </c>
      <c r="E1338" s="63" t="s">
        <v>32767</v>
      </c>
      <c r="F1338" s="60" t="s">
        <v>35083</v>
      </c>
      <c r="G1338" s="14" t="n">
        <v>3</v>
      </c>
      <c r="H1338" s="61" t="s">
        <v>1277</v>
      </c>
      <c r="I1338" s="61" t="s">
        <v>35097</v>
      </c>
      <c r="J1338" s="62" t="s">
        <v>35098</v>
      </c>
      <c r="K1338" s="64" t="n">
        <v>2003</v>
      </c>
    </row>
    <row r="1339" customFormat="false" ht="12.75" hidden="false" customHeight="false" outlineLevel="0" collapsed="false">
      <c r="A1339" s="60" t="n">
        <v>1303</v>
      </c>
      <c r="B1339" s="61" t="s">
        <v>73</v>
      </c>
      <c r="C1339" s="62" t="s">
        <v>34925</v>
      </c>
      <c r="D1339" s="63" t="s">
        <v>35082</v>
      </c>
      <c r="E1339" s="63" t="s">
        <v>32767</v>
      </c>
      <c r="F1339" s="60" t="s">
        <v>35083</v>
      </c>
      <c r="G1339" s="14" t="n">
        <v>1</v>
      </c>
      <c r="H1339" s="61" t="s">
        <v>1277</v>
      </c>
      <c r="I1339" s="61" t="s">
        <v>35097</v>
      </c>
      <c r="J1339" s="62" t="s">
        <v>35098</v>
      </c>
      <c r="K1339" s="64" t="n">
        <v>2006</v>
      </c>
    </row>
    <row r="1340" customFormat="false" ht="12.75" hidden="false" customHeight="false" outlineLevel="0" collapsed="false">
      <c r="A1340" s="60" t="n">
        <v>1304</v>
      </c>
      <c r="B1340" s="61" t="s">
        <v>73</v>
      </c>
      <c r="C1340" s="62" t="s">
        <v>34925</v>
      </c>
      <c r="D1340" s="63" t="s">
        <v>35082</v>
      </c>
      <c r="E1340" s="63" t="s">
        <v>32767</v>
      </c>
      <c r="F1340" s="60" t="s">
        <v>35083</v>
      </c>
      <c r="G1340" s="14" t="n">
        <v>24</v>
      </c>
      <c r="H1340" s="61" t="s">
        <v>1329</v>
      </c>
      <c r="I1340" s="61" t="s">
        <v>35097</v>
      </c>
      <c r="J1340" s="62" t="s">
        <v>35098</v>
      </c>
      <c r="K1340" s="64" t="n">
        <v>2003</v>
      </c>
    </row>
    <row r="1341" customFormat="false" ht="12.75" hidden="false" customHeight="false" outlineLevel="0" collapsed="false">
      <c r="A1341" s="60" t="n">
        <v>1305</v>
      </c>
      <c r="B1341" s="61" t="s">
        <v>73</v>
      </c>
      <c r="C1341" s="62" t="s">
        <v>34925</v>
      </c>
      <c r="D1341" s="63" t="s">
        <v>35082</v>
      </c>
      <c r="E1341" s="63" t="s">
        <v>32767</v>
      </c>
      <c r="F1341" s="60" t="s">
        <v>35083</v>
      </c>
      <c r="G1341" s="14" t="n">
        <v>5</v>
      </c>
      <c r="H1341" s="61" t="s">
        <v>1329</v>
      </c>
      <c r="I1341" s="61" t="s">
        <v>35097</v>
      </c>
      <c r="J1341" s="62" t="s">
        <v>35098</v>
      </c>
      <c r="K1341" s="64" t="n">
        <v>2004</v>
      </c>
    </row>
    <row r="1342" customFormat="false" ht="12.75" hidden="false" customHeight="false" outlineLevel="0" collapsed="false">
      <c r="A1342" s="60" t="n">
        <v>1306</v>
      </c>
      <c r="B1342" s="61" t="s">
        <v>73</v>
      </c>
      <c r="C1342" s="62" t="s">
        <v>34925</v>
      </c>
      <c r="D1342" s="63" t="s">
        <v>35082</v>
      </c>
      <c r="E1342" s="63" t="s">
        <v>32767</v>
      </c>
      <c r="F1342" s="60" t="s">
        <v>35083</v>
      </c>
      <c r="G1342" s="14" t="n">
        <v>6</v>
      </c>
      <c r="H1342" s="61" t="s">
        <v>1329</v>
      </c>
      <c r="I1342" s="61" t="s">
        <v>35097</v>
      </c>
      <c r="J1342" s="62" t="s">
        <v>35098</v>
      </c>
      <c r="K1342" s="64" t="n">
        <v>2005</v>
      </c>
    </row>
    <row r="1343" customFormat="false" ht="12.75" hidden="false" customHeight="false" outlineLevel="0" collapsed="false">
      <c r="A1343" s="60" t="n">
        <v>1307</v>
      </c>
      <c r="B1343" s="61" t="s">
        <v>73</v>
      </c>
      <c r="C1343" s="62" t="s">
        <v>34925</v>
      </c>
      <c r="D1343" s="63" t="s">
        <v>35082</v>
      </c>
      <c r="E1343" s="63" t="s">
        <v>32767</v>
      </c>
      <c r="F1343" s="60" t="s">
        <v>35083</v>
      </c>
      <c r="G1343" s="14" t="n">
        <v>1</v>
      </c>
      <c r="H1343" s="61" t="s">
        <v>1329</v>
      </c>
      <c r="I1343" s="61" t="s">
        <v>35097</v>
      </c>
      <c r="J1343" s="62" t="s">
        <v>35098</v>
      </c>
      <c r="K1343" s="64"/>
    </row>
    <row r="1344" customFormat="false" ht="12.75" hidden="false" customHeight="false" outlineLevel="0" collapsed="false">
      <c r="A1344" s="60" t="n">
        <v>1308</v>
      </c>
      <c r="B1344" s="61" t="s">
        <v>73</v>
      </c>
      <c r="C1344" s="62" t="s">
        <v>34925</v>
      </c>
      <c r="D1344" s="63" t="s">
        <v>35082</v>
      </c>
      <c r="E1344" s="63" t="s">
        <v>32767</v>
      </c>
      <c r="F1344" s="60" t="s">
        <v>35083</v>
      </c>
      <c r="G1344" s="14" t="n">
        <v>1</v>
      </c>
      <c r="H1344" s="61" t="s">
        <v>1333</v>
      </c>
      <c r="I1344" s="61" t="s">
        <v>35097</v>
      </c>
      <c r="J1344" s="62" t="s">
        <v>35098</v>
      </c>
      <c r="K1344" s="64" t="n">
        <v>2003</v>
      </c>
    </row>
    <row r="1345" customFormat="false" ht="12.75" hidden="false" customHeight="false" outlineLevel="0" collapsed="false">
      <c r="A1345" s="60" t="n">
        <v>1309</v>
      </c>
      <c r="B1345" s="61" t="s">
        <v>73</v>
      </c>
      <c r="C1345" s="62" t="s">
        <v>34925</v>
      </c>
      <c r="D1345" s="63" t="s">
        <v>35082</v>
      </c>
      <c r="E1345" s="63" t="s">
        <v>32767</v>
      </c>
      <c r="F1345" s="60" t="s">
        <v>35083</v>
      </c>
      <c r="G1345" s="14" t="n">
        <v>2</v>
      </c>
      <c r="H1345" s="61" t="s">
        <v>1333</v>
      </c>
      <c r="I1345" s="61" t="s">
        <v>35097</v>
      </c>
      <c r="J1345" s="62" t="s">
        <v>35098</v>
      </c>
      <c r="K1345" s="64" t="n">
        <v>2004</v>
      </c>
    </row>
    <row r="1346" customFormat="false" ht="12.75" hidden="false" customHeight="false" outlineLevel="0" collapsed="false">
      <c r="A1346" s="60" t="n">
        <v>1310</v>
      </c>
      <c r="B1346" s="61" t="s">
        <v>73</v>
      </c>
      <c r="C1346" s="62" t="s">
        <v>34925</v>
      </c>
      <c r="D1346" s="63" t="s">
        <v>35082</v>
      </c>
      <c r="E1346" s="63" t="s">
        <v>32767</v>
      </c>
      <c r="F1346" s="60" t="s">
        <v>35083</v>
      </c>
      <c r="G1346" s="14" t="n">
        <v>1</v>
      </c>
      <c r="H1346" s="61" t="s">
        <v>1379</v>
      </c>
      <c r="I1346" s="61" t="s">
        <v>35097</v>
      </c>
      <c r="J1346" s="62" t="s">
        <v>35098</v>
      </c>
      <c r="K1346" s="64" t="n">
        <v>2003</v>
      </c>
    </row>
    <row r="1347" customFormat="false" ht="12.75" hidden="false" customHeight="false" outlineLevel="0" collapsed="false">
      <c r="A1347" s="60"/>
      <c r="B1347" s="61" t="s">
        <v>35103</v>
      </c>
      <c r="C1347" s="62" t="s">
        <v>34925</v>
      </c>
      <c r="D1347" s="63"/>
      <c r="E1347" s="63"/>
      <c r="F1347" s="60"/>
      <c r="G1347" s="14" t="n">
        <v>315</v>
      </c>
      <c r="H1347" s="61"/>
      <c r="I1347" s="61"/>
      <c r="J1347" s="62"/>
      <c r="K1347" s="64"/>
    </row>
    <row r="1348" customFormat="false" ht="12.75" hidden="false" customHeight="false" outlineLevel="0" collapsed="false">
      <c r="A1348" s="60" t="s">
        <v>82</v>
      </c>
      <c r="B1348" s="61"/>
      <c r="C1348" s="62"/>
      <c r="D1348" s="63"/>
      <c r="E1348" s="63"/>
      <c r="F1348" s="60"/>
      <c r="G1348" s="14"/>
      <c r="H1348" s="61"/>
      <c r="I1348" s="61"/>
      <c r="J1348" s="62"/>
      <c r="K1348" s="64"/>
    </row>
    <row r="1349" customFormat="false" ht="12.75" hidden="false" customHeight="false" outlineLevel="0" collapsed="false">
      <c r="A1349" s="60" t="n">
        <v>1311</v>
      </c>
      <c r="B1349" s="61" t="s">
        <v>73</v>
      </c>
      <c r="C1349" s="62" t="s">
        <v>35139</v>
      </c>
      <c r="D1349" s="63" t="s">
        <v>35095</v>
      </c>
      <c r="E1349" s="63" t="s">
        <v>22068</v>
      </c>
      <c r="F1349" s="60" t="s">
        <v>35083</v>
      </c>
      <c r="G1349" s="14" t="n">
        <v>1</v>
      </c>
      <c r="H1349" s="61" t="s">
        <v>137</v>
      </c>
      <c r="I1349" s="61" t="s">
        <v>35084</v>
      </c>
      <c r="J1349" s="62" t="s">
        <v>34770</v>
      </c>
      <c r="K1349" s="64" t="n">
        <v>2003</v>
      </c>
    </row>
    <row r="1350" customFormat="false" ht="12.75" hidden="false" customHeight="false" outlineLevel="0" collapsed="false">
      <c r="A1350" s="60" t="n">
        <v>1312</v>
      </c>
      <c r="B1350" s="61" t="s">
        <v>73</v>
      </c>
      <c r="C1350" s="62" t="s">
        <v>35139</v>
      </c>
      <c r="D1350" s="63" t="s">
        <v>35095</v>
      </c>
      <c r="E1350" s="63" t="s">
        <v>22068</v>
      </c>
      <c r="F1350" s="60" t="s">
        <v>35083</v>
      </c>
      <c r="G1350" s="14" t="n">
        <v>1</v>
      </c>
      <c r="H1350" s="61" t="s">
        <v>137</v>
      </c>
      <c r="I1350" s="61" t="s">
        <v>35084</v>
      </c>
      <c r="J1350" s="62" t="s">
        <v>34770</v>
      </c>
      <c r="K1350" s="64" t="n">
        <v>2004</v>
      </c>
    </row>
    <row r="1351" customFormat="false" ht="12.75" hidden="false" customHeight="false" outlineLevel="0" collapsed="false">
      <c r="A1351" s="60" t="n">
        <v>1313</v>
      </c>
      <c r="B1351" s="61" t="s">
        <v>73</v>
      </c>
      <c r="C1351" s="62" t="s">
        <v>35139</v>
      </c>
      <c r="D1351" s="63" t="s">
        <v>35095</v>
      </c>
      <c r="E1351" s="63" t="s">
        <v>22068</v>
      </c>
      <c r="F1351" s="60" t="s">
        <v>35083</v>
      </c>
      <c r="G1351" s="14" t="n">
        <v>1</v>
      </c>
      <c r="H1351" s="61" t="s">
        <v>137</v>
      </c>
      <c r="I1351" s="61" t="s">
        <v>35084</v>
      </c>
      <c r="J1351" s="62" t="s">
        <v>35112</v>
      </c>
      <c r="K1351" s="64" t="n">
        <v>2003</v>
      </c>
    </row>
    <row r="1352" customFormat="false" ht="12.75" hidden="false" customHeight="false" outlineLevel="0" collapsed="false">
      <c r="A1352" s="60" t="n">
        <v>1314</v>
      </c>
      <c r="B1352" s="61" t="s">
        <v>73</v>
      </c>
      <c r="C1352" s="62" t="s">
        <v>35139</v>
      </c>
      <c r="D1352" s="63" t="s">
        <v>35082</v>
      </c>
      <c r="E1352" s="63" t="s">
        <v>32767</v>
      </c>
      <c r="F1352" s="60" t="s">
        <v>35083</v>
      </c>
      <c r="G1352" s="14" t="n">
        <v>1</v>
      </c>
      <c r="H1352" s="61" t="s">
        <v>139</v>
      </c>
      <c r="I1352" s="61" t="s">
        <v>35084</v>
      </c>
      <c r="J1352" s="62" t="s">
        <v>34770</v>
      </c>
      <c r="K1352" s="64" t="n">
        <v>2003</v>
      </c>
    </row>
    <row r="1353" customFormat="false" ht="12.75" hidden="false" customHeight="false" outlineLevel="0" collapsed="false">
      <c r="A1353" s="60" t="n">
        <v>1315</v>
      </c>
      <c r="B1353" s="61" t="s">
        <v>73</v>
      </c>
      <c r="C1353" s="62" t="s">
        <v>35139</v>
      </c>
      <c r="D1353" s="63" t="s">
        <v>35082</v>
      </c>
      <c r="E1353" s="63" t="s">
        <v>32767</v>
      </c>
      <c r="F1353" s="60" t="s">
        <v>35083</v>
      </c>
      <c r="G1353" s="14" t="n">
        <v>2</v>
      </c>
      <c r="H1353" s="61" t="s">
        <v>139</v>
      </c>
      <c r="I1353" s="61" t="s">
        <v>35084</v>
      </c>
      <c r="J1353" s="62" t="s">
        <v>35085</v>
      </c>
      <c r="K1353" s="64" t="n">
        <v>2004</v>
      </c>
    </row>
    <row r="1354" customFormat="false" ht="12.75" hidden="false" customHeight="false" outlineLevel="0" collapsed="false">
      <c r="A1354" s="60" t="n">
        <v>1316</v>
      </c>
      <c r="B1354" s="61" t="s">
        <v>73</v>
      </c>
      <c r="C1354" s="62" t="s">
        <v>35139</v>
      </c>
      <c r="D1354" s="63" t="s">
        <v>35095</v>
      </c>
      <c r="E1354" s="63" t="s">
        <v>22068</v>
      </c>
      <c r="F1354" s="60" t="s">
        <v>35083</v>
      </c>
      <c r="G1354" s="14" t="n">
        <v>1</v>
      </c>
      <c r="H1354" s="61" t="s">
        <v>141</v>
      </c>
      <c r="I1354" s="61" t="s">
        <v>35084</v>
      </c>
      <c r="J1354" s="62" t="s">
        <v>35112</v>
      </c>
      <c r="K1354" s="64" t="n">
        <v>2003</v>
      </c>
    </row>
    <row r="1355" customFormat="false" ht="12.75" hidden="false" customHeight="false" outlineLevel="0" collapsed="false">
      <c r="A1355" s="60" t="n">
        <v>1317</v>
      </c>
      <c r="B1355" s="61" t="s">
        <v>73</v>
      </c>
      <c r="C1355" s="62" t="s">
        <v>35139</v>
      </c>
      <c r="D1355" s="63" t="s">
        <v>35082</v>
      </c>
      <c r="E1355" s="63" t="s">
        <v>32767</v>
      </c>
      <c r="F1355" s="60" t="s">
        <v>35083</v>
      </c>
      <c r="G1355" s="14" t="n">
        <v>1</v>
      </c>
      <c r="H1355" s="61" t="s">
        <v>143</v>
      </c>
      <c r="I1355" s="61" t="s">
        <v>35084</v>
      </c>
      <c r="J1355" s="62" t="s">
        <v>35085</v>
      </c>
      <c r="K1355" s="64" t="n">
        <v>2003</v>
      </c>
    </row>
    <row r="1356" customFormat="false" ht="12.75" hidden="false" customHeight="false" outlineLevel="0" collapsed="false">
      <c r="A1356" s="60" t="n">
        <v>1318</v>
      </c>
      <c r="B1356" s="61" t="s">
        <v>73</v>
      </c>
      <c r="C1356" s="62" t="s">
        <v>35139</v>
      </c>
      <c r="D1356" s="63" t="s">
        <v>35082</v>
      </c>
      <c r="E1356" s="63" t="s">
        <v>32767</v>
      </c>
      <c r="F1356" s="60" t="s">
        <v>35083</v>
      </c>
      <c r="G1356" s="14" t="n">
        <v>6</v>
      </c>
      <c r="H1356" s="61" t="s">
        <v>143</v>
      </c>
      <c r="I1356" s="61" t="s">
        <v>35084</v>
      </c>
      <c r="J1356" s="62" t="s">
        <v>35085</v>
      </c>
      <c r="K1356" s="64" t="n">
        <v>2004</v>
      </c>
    </row>
    <row r="1357" customFormat="false" ht="12.75" hidden="false" customHeight="false" outlineLevel="0" collapsed="false">
      <c r="A1357" s="60" t="n">
        <v>1319</v>
      </c>
      <c r="B1357" s="61" t="s">
        <v>73</v>
      </c>
      <c r="C1357" s="62" t="s">
        <v>35139</v>
      </c>
      <c r="D1357" s="63" t="s">
        <v>35082</v>
      </c>
      <c r="E1357" s="63" t="s">
        <v>32767</v>
      </c>
      <c r="F1357" s="60" t="s">
        <v>35083</v>
      </c>
      <c r="G1357" s="14" t="n">
        <v>6</v>
      </c>
      <c r="H1357" s="61" t="s">
        <v>145</v>
      </c>
      <c r="I1357" s="61" t="s">
        <v>35084</v>
      </c>
      <c r="J1357" s="62" t="s">
        <v>34770</v>
      </c>
      <c r="K1357" s="64" t="n">
        <v>2003</v>
      </c>
    </row>
    <row r="1358" customFormat="false" ht="12.75" hidden="false" customHeight="false" outlineLevel="0" collapsed="false">
      <c r="A1358" s="60" t="n">
        <v>1320</v>
      </c>
      <c r="B1358" s="61" t="s">
        <v>73</v>
      </c>
      <c r="C1358" s="62" t="s">
        <v>35139</v>
      </c>
      <c r="D1358" s="63" t="s">
        <v>35095</v>
      </c>
      <c r="E1358" s="63" t="s">
        <v>22068</v>
      </c>
      <c r="F1358" s="60" t="s">
        <v>35083</v>
      </c>
      <c r="G1358" s="14" t="n">
        <v>1</v>
      </c>
      <c r="H1358" s="61" t="s">
        <v>145</v>
      </c>
      <c r="I1358" s="61" t="s">
        <v>35084</v>
      </c>
      <c r="J1358" s="62" t="s">
        <v>34770</v>
      </c>
      <c r="K1358" s="64" t="n">
        <v>2004</v>
      </c>
    </row>
    <row r="1359" customFormat="false" ht="12.75" hidden="false" customHeight="false" outlineLevel="0" collapsed="false">
      <c r="A1359" s="60" t="n">
        <v>1321</v>
      </c>
      <c r="B1359" s="61" t="s">
        <v>73</v>
      </c>
      <c r="C1359" s="62" t="s">
        <v>35139</v>
      </c>
      <c r="D1359" s="63" t="s">
        <v>35095</v>
      </c>
      <c r="E1359" s="63" t="s">
        <v>22068</v>
      </c>
      <c r="F1359" s="60" t="s">
        <v>35083</v>
      </c>
      <c r="G1359" s="14" t="n">
        <v>1</v>
      </c>
      <c r="H1359" s="61" t="s">
        <v>261</v>
      </c>
      <c r="I1359" s="61" t="s">
        <v>35084</v>
      </c>
      <c r="J1359" s="62" t="s">
        <v>35112</v>
      </c>
      <c r="K1359" s="64" t="n">
        <v>2003</v>
      </c>
    </row>
    <row r="1360" customFormat="false" ht="12.75" hidden="false" customHeight="false" outlineLevel="0" collapsed="false">
      <c r="A1360" s="60" t="n">
        <v>1322</v>
      </c>
      <c r="B1360" s="61" t="s">
        <v>73</v>
      </c>
      <c r="C1360" s="62" t="s">
        <v>35139</v>
      </c>
      <c r="D1360" s="63" t="s">
        <v>35095</v>
      </c>
      <c r="E1360" s="63" t="s">
        <v>22068</v>
      </c>
      <c r="F1360" s="60" t="s">
        <v>35083</v>
      </c>
      <c r="G1360" s="14" t="n">
        <v>1</v>
      </c>
      <c r="H1360" s="61" t="s">
        <v>261</v>
      </c>
      <c r="I1360" s="61" t="s">
        <v>35084</v>
      </c>
      <c r="J1360" s="62" t="s">
        <v>35112</v>
      </c>
      <c r="K1360" s="64" t="n">
        <v>2004</v>
      </c>
    </row>
    <row r="1361" customFormat="false" ht="12.75" hidden="false" customHeight="false" outlineLevel="0" collapsed="false">
      <c r="A1361" s="60" t="n">
        <v>1323</v>
      </c>
      <c r="B1361" s="61" t="s">
        <v>73</v>
      </c>
      <c r="C1361" s="62" t="s">
        <v>35139</v>
      </c>
      <c r="D1361" s="63" t="s">
        <v>35095</v>
      </c>
      <c r="E1361" s="63" t="s">
        <v>22068</v>
      </c>
      <c r="F1361" s="60" t="s">
        <v>35083</v>
      </c>
      <c r="G1361" s="14" t="n">
        <v>1</v>
      </c>
      <c r="H1361" s="61" t="s">
        <v>297</v>
      </c>
      <c r="I1361" s="61" t="s">
        <v>35084</v>
      </c>
      <c r="J1361" s="62" t="s">
        <v>34770</v>
      </c>
      <c r="K1361" s="64" t="n">
        <v>2003</v>
      </c>
    </row>
    <row r="1362" customFormat="false" ht="12.75" hidden="false" customHeight="false" outlineLevel="0" collapsed="false">
      <c r="A1362" s="60" t="n">
        <v>1324</v>
      </c>
      <c r="B1362" s="61" t="s">
        <v>73</v>
      </c>
      <c r="C1362" s="62" t="s">
        <v>35139</v>
      </c>
      <c r="D1362" s="63" t="s">
        <v>35082</v>
      </c>
      <c r="E1362" s="63" t="s">
        <v>32767</v>
      </c>
      <c r="F1362" s="60" t="s">
        <v>35083</v>
      </c>
      <c r="G1362" s="14" t="n">
        <v>23</v>
      </c>
      <c r="H1362" s="61" t="s">
        <v>299</v>
      </c>
      <c r="I1362" s="61" t="s">
        <v>35084</v>
      </c>
      <c r="J1362" s="62" t="s">
        <v>34770</v>
      </c>
      <c r="K1362" s="64" t="n">
        <v>2003</v>
      </c>
    </row>
    <row r="1363" customFormat="false" ht="12.75" hidden="false" customHeight="false" outlineLevel="0" collapsed="false">
      <c r="A1363" s="60" t="n">
        <v>1325</v>
      </c>
      <c r="B1363" s="61" t="s">
        <v>73</v>
      </c>
      <c r="C1363" s="62" t="s">
        <v>35139</v>
      </c>
      <c r="D1363" s="63" t="s">
        <v>35082</v>
      </c>
      <c r="E1363" s="63" t="s">
        <v>32767</v>
      </c>
      <c r="F1363" s="60" t="s">
        <v>35083</v>
      </c>
      <c r="G1363" s="14" t="n">
        <v>9</v>
      </c>
      <c r="H1363" s="61" t="s">
        <v>299</v>
      </c>
      <c r="I1363" s="61" t="s">
        <v>35084</v>
      </c>
      <c r="J1363" s="62" t="s">
        <v>34770</v>
      </c>
      <c r="K1363" s="64" t="n">
        <v>2004</v>
      </c>
    </row>
    <row r="1364" customFormat="false" ht="12.75" hidden="false" customHeight="false" outlineLevel="0" collapsed="false">
      <c r="A1364" s="60" t="n">
        <v>1326</v>
      </c>
      <c r="B1364" s="61" t="s">
        <v>73</v>
      </c>
      <c r="C1364" s="62" t="s">
        <v>35139</v>
      </c>
      <c r="D1364" s="63" t="s">
        <v>35082</v>
      </c>
      <c r="E1364" s="63" t="s">
        <v>32767</v>
      </c>
      <c r="F1364" s="60" t="s">
        <v>35083</v>
      </c>
      <c r="G1364" s="14" t="n">
        <v>3</v>
      </c>
      <c r="H1364" s="61" t="s">
        <v>299</v>
      </c>
      <c r="I1364" s="61" t="s">
        <v>35084</v>
      </c>
      <c r="J1364" s="62" t="s">
        <v>34770</v>
      </c>
      <c r="K1364" s="64" t="n">
        <v>2005</v>
      </c>
    </row>
    <row r="1365" customFormat="false" ht="12.75" hidden="false" customHeight="false" outlineLevel="0" collapsed="false">
      <c r="A1365" s="60" t="n">
        <v>1327</v>
      </c>
      <c r="B1365" s="61" t="s">
        <v>73</v>
      </c>
      <c r="C1365" s="62" t="s">
        <v>35139</v>
      </c>
      <c r="D1365" s="63" t="s">
        <v>35082</v>
      </c>
      <c r="E1365" s="63" t="s">
        <v>32767</v>
      </c>
      <c r="F1365" s="60" t="s">
        <v>35083</v>
      </c>
      <c r="G1365" s="14" t="n">
        <v>1</v>
      </c>
      <c r="H1365" s="61" t="s">
        <v>299</v>
      </c>
      <c r="I1365" s="61" t="s">
        <v>35084</v>
      </c>
      <c r="J1365" s="62" t="s">
        <v>35085</v>
      </c>
      <c r="K1365" s="64" t="n">
        <v>2003</v>
      </c>
    </row>
    <row r="1366" customFormat="false" ht="12.75" hidden="false" customHeight="false" outlineLevel="0" collapsed="false">
      <c r="A1366" s="60" t="n">
        <v>1328</v>
      </c>
      <c r="B1366" s="61" t="s">
        <v>73</v>
      </c>
      <c r="C1366" s="62" t="s">
        <v>35139</v>
      </c>
      <c r="D1366" s="63" t="s">
        <v>35095</v>
      </c>
      <c r="E1366" s="63" t="s">
        <v>22068</v>
      </c>
      <c r="F1366" s="60" t="s">
        <v>35083</v>
      </c>
      <c r="G1366" s="14" t="n">
        <v>12</v>
      </c>
      <c r="H1366" s="61" t="s">
        <v>299</v>
      </c>
      <c r="I1366" s="61" t="s">
        <v>35084</v>
      </c>
      <c r="J1366" s="62" t="s">
        <v>34770</v>
      </c>
      <c r="K1366" s="64" t="n">
        <v>2003</v>
      </c>
    </row>
    <row r="1367" customFormat="false" ht="12.75" hidden="false" customHeight="false" outlineLevel="0" collapsed="false">
      <c r="A1367" s="60" t="n">
        <v>1329</v>
      </c>
      <c r="B1367" s="61" t="s">
        <v>73</v>
      </c>
      <c r="C1367" s="62" t="s">
        <v>35139</v>
      </c>
      <c r="D1367" s="63" t="s">
        <v>35095</v>
      </c>
      <c r="E1367" s="63" t="s">
        <v>22068</v>
      </c>
      <c r="F1367" s="60" t="s">
        <v>35083</v>
      </c>
      <c r="G1367" s="14" t="n">
        <v>3</v>
      </c>
      <c r="H1367" s="61" t="s">
        <v>299</v>
      </c>
      <c r="I1367" s="61" t="s">
        <v>35084</v>
      </c>
      <c r="J1367" s="62" t="s">
        <v>34770</v>
      </c>
      <c r="K1367" s="64" t="n">
        <v>2004</v>
      </c>
    </row>
    <row r="1368" customFormat="false" ht="12.75" hidden="false" customHeight="false" outlineLevel="0" collapsed="false">
      <c r="A1368" s="60" t="n">
        <v>1330</v>
      </c>
      <c r="B1368" s="61" t="s">
        <v>73</v>
      </c>
      <c r="C1368" s="62" t="s">
        <v>35139</v>
      </c>
      <c r="D1368" s="63" t="s">
        <v>35095</v>
      </c>
      <c r="E1368" s="63" t="s">
        <v>22068</v>
      </c>
      <c r="F1368" s="60" t="s">
        <v>35083</v>
      </c>
      <c r="G1368" s="14" t="n">
        <v>11</v>
      </c>
      <c r="H1368" s="61" t="s">
        <v>299</v>
      </c>
      <c r="I1368" s="61" t="s">
        <v>35084</v>
      </c>
      <c r="J1368" s="62" t="s">
        <v>35112</v>
      </c>
      <c r="K1368" s="64" t="n">
        <v>2003</v>
      </c>
    </row>
    <row r="1369" customFormat="false" ht="12.75" hidden="false" customHeight="false" outlineLevel="0" collapsed="false">
      <c r="A1369" s="60" t="n">
        <v>1331</v>
      </c>
      <c r="B1369" s="61" t="s">
        <v>73</v>
      </c>
      <c r="C1369" s="62" t="s">
        <v>35139</v>
      </c>
      <c r="D1369" s="63" t="s">
        <v>35095</v>
      </c>
      <c r="E1369" s="63" t="s">
        <v>22068</v>
      </c>
      <c r="F1369" s="60" t="s">
        <v>35083</v>
      </c>
      <c r="G1369" s="14" t="n">
        <v>3</v>
      </c>
      <c r="H1369" s="61" t="s">
        <v>299</v>
      </c>
      <c r="I1369" s="61" t="s">
        <v>35084</v>
      </c>
      <c r="J1369" s="62" t="s">
        <v>35112</v>
      </c>
      <c r="K1369" s="64" t="n">
        <v>2004</v>
      </c>
    </row>
    <row r="1370" customFormat="false" ht="12.75" hidden="false" customHeight="false" outlineLevel="0" collapsed="false">
      <c r="A1370" s="60" t="n">
        <v>1332</v>
      </c>
      <c r="B1370" s="61" t="s">
        <v>73</v>
      </c>
      <c r="C1370" s="62" t="s">
        <v>35139</v>
      </c>
      <c r="D1370" s="63" t="s">
        <v>35095</v>
      </c>
      <c r="E1370" s="63" t="s">
        <v>22068</v>
      </c>
      <c r="F1370" s="60" t="s">
        <v>35083</v>
      </c>
      <c r="G1370" s="14" t="n">
        <v>7</v>
      </c>
      <c r="H1370" s="61" t="s">
        <v>299</v>
      </c>
      <c r="I1370" s="61" t="s">
        <v>35084</v>
      </c>
      <c r="J1370" s="62" t="s">
        <v>35112</v>
      </c>
      <c r="K1370" s="64" t="n">
        <v>2005</v>
      </c>
    </row>
    <row r="1371" customFormat="false" ht="12.75" hidden="false" customHeight="false" outlineLevel="0" collapsed="false">
      <c r="A1371" s="60" t="n">
        <v>1333</v>
      </c>
      <c r="B1371" s="61" t="s">
        <v>73</v>
      </c>
      <c r="C1371" s="62" t="s">
        <v>35139</v>
      </c>
      <c r="D1371" s="63" t="s">
        <v>35095</v>
      </c>
      <c r="E1371" s="63" t="s">
        <v>22068</v>
      </c>
      <c r="F1371" s="60" t="s">
        <v>35083</v>
      </c>
      <c r="G1371" s="14" t="n">
        <v>1</v>
      </c>
      <c r="H1371" s="61" t="s">
        <v>682</v>
      </c>
      <c r="I1371" s="61" t="s">
        <v>35084</v>
      </c>
      <c r="J1371" s="62" t="s">
        <v>34770</v>
      </c>
      <c r="K1371" s="64" t="n">
        <v>2003</v>
      </c>
    </row>
    <row r="1372" customFormat="false" ht="12.75" hidden="false" customHeight="false" outlineLevel="0" collapsed="false">
      <c r="A1372" s="60" t="n">
        <v>1334</v>
      </c>
      <c r="B1372" s="61" t="s">
        <v>73</v>
      </c>
      <c r="C1372" s="62" t="s">
        <v>35139</v>
      </c>
      <c r="D1372" s="63" t="s">
        <v>35095</v>
      </c>
      <c r="E1372" s="63" t="s">
        <v>22068</v>
      </c>
      <c r="F1372" s="60" t="s">
        <v>35083</v>
      </c>
      <c r="G1372" s="14" t="n">
        <v>2</v>
      </c>
      <c r="H1372" s="61" t="s">
        <v>947</v>
      </c>
      <c r="I1372" s="61" t="s">
        <v>35084</v>
      </c>
      <c r="J1372" s="62" t="s">
        <v>34770</v>
      </c>
      <c r="K1372" s="64" t="n">
        <v>2003</v>
      </c>
    </row>
    <row r="1373" customFormat="false" ht="12.75" hidden="false" customHeight="false" outlineLevel="0" collapsed="false">
      <c r="A1373" s="60" t="n">
        <v>1335</v>
      </c>
      <c r="B1373" s="61" t="s">
        <v>73</v>
      </c>
      <c r="C1373" s="62" t="s">
        <v>35139</v>
      </c>
      <c r="D1373" s="63" t="s">
        <v>35095</v>
      </c>
      <c r="E1373" s="63" t="s">
        <v>22068</v>
      </c>
      <c r="F1373" s="60" t="s">
        <v>35083</v>
      </c>
      <c r="G1373" s="14" t="n">
        <v>1</v>
      </c>
      <c r="H1373" s="61" t="s">
        <v>947</v>
      </c>
      <c r="I1373" s="61" t="s">
        <v>35084</v>
      </c>
      <c r="J1373" s="62" t="s">
        <v>34770</v>
      </c>
      <c r="K1373" s="64" t="n">
        <v>2004</v>
      </c>
    </row>
    <row r="1374" customFormat="false" ht="12.75" hidden="false" customHeight="false" outlineLevel="0" collapsed="false">
      <c r="A1374" s="60" t="n">
        <v>1336</v>
      </c>
      <c r="B1374" s="61" t="s">
        <v>73</v>
      </c>
      <c r="C1374" s="62" t="s">
        <v>35139</v>
      </c>
      <c r="D1374" s="63" t="s">
        <v>35095</v>
      </c>
      <c r="E1374" s="63" t="s">
        <v>22068</v>
      </c>
      <c r="F1374" s="60" t="s">
        <v>35083</v>
      </c>
      <c r="G1374" s="14" t="n">
        <v>3</v>
      </c>
      <c r="H1374" s="61" t="s">
        <v>947</v>
      </c>
      <c r="I1374" s="61" t="s">
        <v>35084</v>
      </c>
      <c r="J1374" s="62" t="s">
        <v>35112</v>
      </c>
      <c r="K1374" s="64" t="n">
        <v>2003</v>
      </c>
    </row>
    <row r="1375" customFormat="false" ht="12.75" hidden="false" customHeight="false" outlineLevel="0" collapsed="false">
      <c r="A1375" s="60" t="n">
        <v>1337</v>
      </c>
      <c r="B1375" s="61" t="s">
        <v>73</v>
      </c>
      <c r="C1375" s="62" t="s">
        <v>35139</v>
      </c>
      <c r="D1375" s="63" t="s">
        <v>35095</v>
      </c>
      <c r="E1375" s="63" t="s">
        <v>22068</v>
      </c>
      <c r="F1375" s="60" t="s">
        <v>35083</v>
      </c>
      <c r="G1375" s="14" t="n">
        <v>2</v>
      </c>
      <c r="H1375" s="61" t="s">
        <v>947</v>
      </c>
      <c r="I1375" s="61" t="s">
        <v>35084</v>
      </c>
      <c r="J1375" s="62" t="s">
        <v>35112</v>
      </c>
      <c r="K1375" s="64" t="n">
        <v>2004</v>
      </c>
    </row>
    <row r="1376" customFormat="false" ht="12.75" hidden="false" customHeight="false" outlineLevel="0" collapsed="false">
      <c r="A1376" s="60" t="n">
        <v>1338</v>
      </c>
      <c r="B1376" s="61" t="s">
        <v>73</v>
      </c>
      <c r="C1376" s="62" t="s">
        <v>35139</v>
      </c>
      <c r="D1376" s="63" t="s">
        <v>35095</v>
      </c>
      <c r="E1376" s="63" t="s">
        <v>22068</v>
      </c>
      <c r="F1376" s="60" t="s">
        <v>35083</v>
      </c>
      <c r="G1376" s="14" t="n">
        <v>1</v>
      </c>
      <c r="H1376" s="61" t="s">
        <v>961</v>
      </c>
      <c r="I1376" s="61" t="s">
        <v>35084</v>
      </c>
      <c r="J1376" s="62" t="s">
        <v>35112</v>
      </c>
      <c r="K1376" s="64" t="n">
        <v>2003</v>
      </c>
    </row>
    <row r="1377" customFormat="false" ht="12.75" hidden="false" customHeight="false" outlineLevel="0" collapsed="false">
      <c r="A1377" s="60" t="n">
        <v>1339</v>
      </c>
      <c r="B1377" s="61" t="s">
        <v>73</v>
      </c>
      <c r="C1377" s="62" t="s">
        <v>35139</v>
      </c>
      <c r="D1377" s="63" t="s">
        <v>35095</v>
      </c>
      <c r="E1377" s="63" t="s">
        <v>22068</v>
      </c>
      <c r="F1377" s="60" t="s">
        <v>35083</v>
      </c>
      <c r="G1377" s="14" t="n">
        <v>2</v>
      </c>
      <c r="H1377" s="61" t="s">
        <v>961</v>
      </c>
      <c r="I1377" s="61" t="s">
        <v>35084</v>
      </c>
      <c r="J1377" s="62" t="s">
        <v>35112</v>
      </c>
      <c r="K1377" s="64" t="n">
        <v>2004</v>
      </c>
    </row>
    <row r="1378" customFormat="false" ht="12.75" hidden="false" customHeight="false" outlineLevel="0" collapsed="false">
      <c r="A1378" s="60" t="n">
        <v>1340</v>
      </c>
      <c r="B1378" s="61" t="s">
        <v>73</v>
      </c>
      <c r="C1378" s="62" t="s">
        <v>35139</v>
      </c>
      <c r="D1378" s="63" t="s">
        <v>35095</v>
      </c>
      <c r="E1378" s="63" t="s">
        <v>22068</v>
      </c>
      <c r="F1378" s="60" t="s">
        <v>35083</v>
      </c>
      <c r="G1378" s="14" t="n">
        <v>1</v>
      </c>
      <c r="H1378" s="61" t="s">
        <v>1013</v>
      </c>
      <c r="I1378" s="61" t="s">
        <v>35084</v>
      </c>
      <c r="J1378" s="62" t="s">
        <v>34770</v>
      </c>
      <c r="K1378" s="64" t="n">
        <v>2003</v>
      </c>
    </row>
    <row r="1379" customFormat="false" ht="12.75" hidden="false" customHeight="false" outlineLevel="0" collapsed="false">
      <c r="A1379" s="60" t="n">
        <v>1341</v>
      </c>
      <c r="B1379" s="61" t="s">
        <v>73</v>
      </c>
      <c r="C1379" s="62" t="s">
        <v>35139</v>
      </c>
      <c r="D1379" s="63" t="s">
        <v>35095</v>
      </c>
      <c r="E1379" s="63" t="s">
        <v>22068</v>
      </c>
      <c r="F1379" s="60" t="s">
        <v>35083</v>
      </c>
      <c r="G1379" s="14" t="n">
        <v>1</v>
      </c>
      <c r="H1379" s="61" t="s">
        <v>1013</v>
      </c>
      <c r="I1379" s="61" t="s">
        <v>35084</v>
      </c>
      <c r="J1379" s="62" t="s">
        <v>35112</v>
      </c>
      <c r="K1379" s="64" t="n">
        <v>2004</v>
      </c>
    </row>
    <row r="1380" customFormat="false" ht="12.75" hidden="false" customHeight="false" outlineLevel="0" collapsed="false">
      <c r="A1380" s="60" t="n">
        <v>1342</v>
      </c>
      <c r="B1380" s="61" t="s">
        <v>73</v>
      </c>
      <c r="C1380" s="62" t="s">
        <v>35139</v>
      </c>
      <c r="D1380" s="63" t="s">
        <v>35082</v>
      </c>
      <c r="E1380" s="63" t="s">
        <v>32767</v>
      </c>
      <c r="F1380" s="60" t="s">
        <v>35083</v>
      </c>
      <c r="G1380" s="14" t="n">
        <v>1</v>
      </c>
      <c r="H1380" s="61" t="s">
        <v>1106</v>
      </c>
      <c r="I1380" s="61" t="s">
        <v>35084</v>
      </c>
      <c r="J1380" s="62" t="s">
        <v>34770</v>
      </c>
      <c r="K1380" s="64" t="n">
        <v>2005</v>
      </c>
    </row>
    <row r="1381" customFormat="false" ht="12.75" hidden="false" customHeight="false" outlineLevel="0" collapsed="false">
      <c r="A1381" s="60" t="n">
        <v>1343</v>
      </c>
      <c r="B1381" s="61" t="s">
        <v>73</v>
      </c>
      <c r="C1381" s="62" t="s">
        <v>35139</v>
      </c>
      <c r="D1381" s="63" t="s">
        <v>35082</v>
      </c>
      <c r="E1381" s="63" t="s">
        <v>32767</v>
      </c>
      <c r="F1381" s="60" t="s">
        <v>35083</v>
      </c>
      <c r="G1381" s="14" t="n">
        <v>1</v>
      </c>
      <c r="H1381" s="61" t="s">
        <v>1106</v>
      </c>
      <c r="I1381" s="61" t="s">
        <v>35084</v>
      </c>
      <c r="J1381" s="62" t="s">
        <v>35085</v>
      </c>
      <c r="K1381" s="64" t="n">
        <v>2005</v>
      </c>
    </row>
    <row r="1382" customFormat="false" ht="12.75" hidden="false" customHeight="false" outlineLevel="0" collapsed="false">
      <c r="A1382" s="60" t="n">
        <v>1344</v>
      </c>
      <c r="B1382" s="61" t="s">
        <v>73</v>
      </c>
      <c r="C1382" s="62" t="s">
        <v>35139</v>
      </c>
      <c r="D1382" s="63" t="s">
        <v>35095</v>
      </c>
      <c r="E1382" s="63" t="s">
        <v>22068</v>
      </c>
      <c r="F1382" s="60" t="s">
        <v>35083</v>
      </c>
      <c r="G1382" s="14" t="n">
        <v>1</v>
      </c>
      <c r="H1382" s="61" t="s">
        <v>1106</v>
      </c>
      <c r="I1382" s="61" t="s">
        <v>35084</v>
      </c>
      <c r="J1382" s="62" t="s">
        <v>34770</v>
      </c>
      <c r="K1382" s="64" t="n">
        <v>2003</v>
      </c>
    </row>
    <row r="1383" customFormat="false" ht="12.75" hidden="false" customHeight="false" outlineLevel="0" collapsed="false">
      <c r="A1383" s="60" t="n">
        <v>1345</v>
      </c>
      <c r="B1383" s="61" t="s">
        <v>73</v>
      </c>
      <c r="C1383" s="62" t="s">
        <v>35139</v>
      </c>
      <c r="D1383" s="63" t="s">
        <v>35095</v>
      </c>
      <c r="E1383" s="63" t="s">
        <v>22068</v>
      </c>
      <c r="F1383" s="60" t="s">
        <v>35083</v>
      </c>
      <c r="G1383" s="14" t="n">
        <v>3</v>
      </c>
      <c r="H1383" s="61" t="s">
        <v>1106</v>
      </c>
      <c r="I1383" s="61" t="s">
        <v>35084</v>
      </c>
      <c r="J1383" s="62" t="s">
        <v>35112</v>
      </c>
      <c r="K1383" s="64" t="n">
        <v>2003</v>
      </c>
    </row>
    <row r="1384" customFormat="false" ht="12.75" hidden="false" customHeight="false" outlineLevel="0" collapsed="false">
      <c r="A1384" s="60" t="n">
        <v>1346</v>
      </c>
      <c r="B1384" s="61" t="s">
        <v>73</v>
      </c>
      <c r="C1384" s="62" t="s">
        <v>35139</v>
      </c>
      <c r="D1384" s="63" t="s">
        <v>35095</v>
      </c>
      <c r="E1384" s="63" t="s">
        <v>22068</v>
      </c>
      <c r="F1384" s="60" t="s">
        <v>35083</v>
      </c>
      <c r="G1384" s="14" t="n">
        <v>1</v>
      </c>
      <c r="H1384" s="61" t="s">
        <v>1170</v>
      </c>
      <c r="I1384" s="61" t="s">
        <v>35084</v>
      </c>
      <c r="J1384" s="62" t="s">
        <v>35112</v>
      </c>
      <c r="K1384" s="64" t="n">
        <v>2003</v>
      </c>
    </row>
    <row r="1385" customFormat="false" ht="12.75" hidden="false" customHeight="false" outlineLevel="0" collapsed="false">
      <c r="A1385" s="60" t="n">
        <v>1347</v>
      </c>
      <c r="B1385" s="61" t="s">
        <v>73</v>
      </c>
      <c r="C1385" s="62" t="s">
        <v>35139</v>
      </c>
      <c r="D1385" s="63" t="s">
        <v>35082</v>
      </c>
      <c r="E1385" s="63" t="s">
        <v>32767</v>
      </c>
      <c r="F1385" s="60" t="s">
        <v>35083</v>
      </c>
      <c r="G1385" s="14" t="n">
        <v>3</v>
      </c>
      <c r="H1385" s="61" t="s">
        <v>1277</v>
      </c>
      <c r="I1385" s="61" t="s">
        <v>35084</v>
      </c>
      <c r="J1385" s="62" t="s">
        <v>34770</v>
      </c>
      <c r="K1385" s="64" t="n">
        <v>2003</v>
      </c>
    </row>
    <row r="1386" customFormat="false" ht="12.75" hidden="false" customHeight="false" outlineLevel="0" collapsed="false">
      <c r="A1386" s="60" t="n">
        <v>1348</v>
      </c>
      <c r="B1386" s="61" t="s">
        <v>73</v>
      </c>
      <c r="C1386" s="62" t="s">
        <v>35139</v>
      </c>
      <c r="D1386" s="63" t="s">
        <v>35082</v>
      </c>
      <c r="E1386" s="63" t="s">
        <v>32767</v>
      </c>
      <c r="F1386" s="60" t="s">
        <v>35083</v>
      </c>
      <c r="G1386" s="14" t="n">
        <v>2</v>
      </c>
      <c r="H1386" s="61" t="s">
        <v>1277</v>
      </c>
      <c r="I1386" s="61" t="s">
        <v>35084</v>
      </c>
      <c r="J1386" s="62" t="s">
        <v>34770</v>
      </c>
      <c r="K1386" s="64" t="n">
        <v>2005</v>
      </c>
    </row>
    <row r="1387" customFormat="false" ht="12.75" hidden="false" customHeight="false" outlineLevel="0" collapsed="false">
      <c r="A1387" s="60" t="n">
        <v>1349</v>
      </c>
      <c r="B1387" s="61" t="s">
        <v>73</v>
      </c>
      <c r="C1387" s="62" t="s">
        <v>35139</v>
      </c>
      <c r="D1387" s="63" t="s">
        <v>35082</v>
      </c>
      <c r="E1387" s="63" t="s">
        <v>32767</v>
      </c>
      <c r="F1387" s="60" t="s">
        <v>35083</v>
      </c>
      <c r="G1387" s="14" t="n">
        <v>1</v>
      </c>
      <c r="H1387" s="61" t="s">
        <v>1277</v>
      </c>
      <c r="I1387" s="61" t="s">
        <v>35084</v>
      </c>
      <c r="J1387" s="62" t="s">
        <v>35085</v>
      </c>
      <c r="K1387" s="64" t="n">
        <v>2003</v>
      </c>
    </row>
    <row r="1388" customFormat="false" ht="12.75" hidden="false" customHeight="false" outlineLevel="0" collapsed="false">
      <c r="A1388" s="60" t="n">
        <v>1350</v>
      </c>
      <c r="B1388" s="61" t="s">
        <v>73</v>
      </c>
      <c r="C1388" s="62" t="s">
        <v>35139</v>
      </c>
      <c r="D1388" s="63" t="s">
        <v>35082</v>
      </c>
      <c r="E1388" s="63" t="s">
        <v>32767</v>
      </c>
      <c r="F1388" s="60" t="s">
        <v>35083</v>
      </c>
      <c r="G1388" s="14" t="n">
        <v>1</v>
      </c>
      <c r="H1388" s="61" t="s">
        <v>1277</v>
      </c>
      <c r="I1388" s="61" t="s">
        <v>35084</v>
      </c>
      <c r="J1388" s="62" t="s">
        <v>35085</v>
      </c>
      <c r="K1388" s="64" t="n">
        <v>2004</v>
      </c>
    </row>
    <row r="1389" customFormat="false" ht="12.75" hidden="false" customHeight="false" outlineLevel="0" collapsed="false">
      <c r="A1389" s="60" t="n">
        <v>1351</v>
      </c>
      <c r="B1389" s="61" t="s">
        <v>73</v>
      </c>
      <c r="C1389" s="62" t="s">
        <v>35139</v>
      </c>
      <c r="D1389" s="63" t="s">
        <v>35095</v>
      </c>
      <c r="E1389" s="63" t="s">
        <v>22068</v>
      </c>
      <c r="F1389" s="60" t="s">
        <v>35083</v>
      </c>
      <c r="G1389" s="14" t="n">
        <v>1</v>
      </c>
      <c r="H1389" s="61" t="s">
        <v>1277</v>
      </c>
      <c r="I1389" s="61" t="s">
        <v>35084</v>
      </c>
      <c r="J1389" s="62" t="s">
        <v>34770</v>
      </c>
      <c r="K1389" s="64" t="n">
        <v>2004</v>
      </c>
    </row>
    <row r="1390" customFormat="false" ht="12.75" hidden="false" customHeight="false" outlineLevel="0" collapsed="false">
      <c r="A1390" s="60" t="n">
        <v>1352</v>
      </c>
      <c r="B1390" s="61" t="s">
        <v>73</v>
      </c>
      <c r="C1390" s="62" t="s">
        <v>35139</v>
      </c>
      <c r="D1390" s="63" t="s">
        <v>35095</v>
      </c>
      <c r="E1390" s="63" t="s">
        <v>22068</v>
      </c>
      <c r="F1390" s="60" t="s">
        <v>35083</v>
      </c>
      <c r="G1390" s="14" t="n">
        <v>6</v>
      </c>
      <c r="H1390" s="61" t="s">
        <v>1277</v>
      </c>
      <c r="I1390" s="61" t="s">
        <v>35084</v>
      </c>
      <c r="J1390" s="62" t="s">
        <v>35112</v>
      </c>
      <c r="K1390" s="64" t="n">
        <v>2003</v>
      </c>
    </row>
    <row r="1391" customFormat="false" ht="12.75" hidden="false" customHeight="false" outlineLevel="0" collapsed="false">
      <c r="A1391" s="60" t="n">
        <v>1353</v>
      </c>
      <c r="B1391" s="61" t="s">
        <v>73</v>
      </c>
      <c r="C1391" s="62" t="s">
        <v>35139</v>
      </c>
      <c r="D1391" s="63" t="s">
        <v>35095</v>
      </c>
      <c r="E1391" s="63" t="s">
        <v>22068</v>
      </c>
      <c r="F1391" s="60" t="s">
        <v>35083</v>
      </c>
      <c r="G1391" s="14" t="n">
        <v>4</v>
      </c>
      <c r="H1391" s="61" t="s">
        <v>1277</v>
      </c>
      <c r="I1391" s="61" t="s">
        <v>35084</v>
      </c>
      <c r="J1391" s="62" t="s">
        <v>35112</v>
      </c>
      <c r="K1391" s="64" t="n">
        <v>2004</v>
      </c>
    </row>
    <row r="1392" customFormat="false" ht="12.75" hidden="false" customHeight="false" outlineLevel="0" collapsed="false">
      <c r="A1392" s="60" t="n">
        <v>1354</v>
      </c>
      <c r="B1392" s="61" t="s">
        <v>73</v>
      </c>
      <c r="C1392" s="62" t="s">
        <v>35139</v>
      </c>
      <c r="D1392" s="63" t="s">
        <v>35095</v>
      </c>
      <c r="E1392" s="63" t="s">
        <v>22068</v>
      </c>
      <c r="F1392" s="60" t="s">
        <v>35083</v>
      </c>
      <c r="G1392" s="14" t="n">
        <v>6</v>
      </c>
      <c r="H1392" s="61" t="s">
        <v>1277</v>
      </c>
      <c r="I1392" s="61" t="s">
        <v>35084</v>
      </c>
      <c r="J1392" s="62" t="s">
        <v>35112</v>
      </c>
      <c r="K1392" s="64" t="n">
        <v>2005</v>
      </c>
    </row>
    <row r="1393" customFormat="false" ht="12.75" hidden="false" customHeight="false" outlineLevel="0" collapsed="false">
      <c r="A1393" s="60" t="n">
        <v>1355</v>
      </c>
      <c r="B1393" s="61" t="s">
        <v>73</v>
      </c>
      <c r="C1393" s="62" t="s">
        <v>35139</v>
      </c>
      <c r="D1393" s="63" t="s">
        <v>35095</v>
      </c>
      <c r="E1393" s="63" t="s">
        <v>22068</v>
      </c>
      <c r="F1393" s="60" t="s">
        <v>35083</v>
      </c>
      <c r="G1393" s="14" t="n">
        <v>1</v>
      </c>
      <c r="H1393" s="61" t="s">
        <v>1325</v>
      </c>
      <c r="I1393" s="61" t="s">
        <v>35084</v>
      </c>
      <c r="J1393" s="62" t="s">
        <v>34770</v>
      </c>
      <c r="K1393" s="64" t="n">
        <v>2003</v>
      </c>
    </row>
    <row r="1394" customFormat="false" ht="12.75" hidden="false" customHeight="false" outlineLevel="0" collapsed="false">
      <c r="A1394" s="60" t="n">
        <v>1356</v>
      </c>
      <c r="B1394" s="61" t="s">
        <v>73</v>
      </c>
      <c r="C1394" s="62" t="s">
        <v>35139</v>
      </c>
      <c r="D1394" s="63" t="s">
        <v>35095</v>
      </c>
      <c r="E1394" s="63" t="s">
        <v>22068</v>
      </c>
      <c r="F1394" s="60" t="s">
        <v>35083</v>
      </c>
      <c r="G1394" s="14" t="n">
        <v>1</v>
      </c>
      <c r="H1394" s="61" t="s">
        <v>1325</v>
      </c>
      <c r="I1394" s="61" t="s">
        <v>35084</v>
      </c>
      <c r="J1394" s="62" t="s">
        <v>34770</v>
      </c>
      <c r="K1394" s="64" t="n">
        <v>2004</v>
      </c>
    </row>
    <row r="1395" customFormat="false" ht="12.75" hidden="false" customHeight="false" outlineLevel="0" collapsed="false">
      <c r="A1395" s="60" t="n">
        <v>1357</v>
      </c>
      <c r="B1395" s="61" t="s">
        <v>73</v>
      </c>
      <c r="C1395" s="62" t="s">
        <v>35139</v>
      </c>
      <c r="D1395" s="63" t="s">
        <v>35082</v>
      </c>
      <c r="E1395" s="63" t="s">
        <v>32767</v>
      </c>
      <c r="F1395" s="60" t="s">
        <v>35083</v>
      </c>
      <c r="G1395" s="14" t="n">
        <v>5</v>
      </c>
      <c r="H1395" s="61" t="s">
        <v>1337</v>
      </c>
      <c r="I1395" s="61" t="s">
        <v>35084</v>
      </c>
      <c r="J1395" s="62" t="s">
        <v>34770</v>
      </c>
      <c r="K1395" s="64" t="n">
        <v>2003</v>
      </c>
    </row>
    <row r="1396" customFormat="false" ht="12.75" hidden="false" customHeight="false" outlineLevel="0" collapsed="false">
      <c r="A1396" s="60" t="n">
        <v>1358</v>
      </c>
      <c r="B1396" s="61" t="s">
        <v>73</v>
      </c>
      <c r="C1396" s="62" t="s">
        <v>35139</v>
      </c>
      <c r="D1396" s="63" t="s">
        <v>35082</v>
      </c>
      <c r="E1396" s="63" t="s">
        <v>32767</v>
      </c>
      <c r="F1396" s="60" t="s">
        <v>35083</v>
      </c>
      <c r="G1396" s="14" t="n">
        <v>1</v>
      </c>
      <c r="H1396" s="61" t="s">
        <v>1337</v>
      </c>
      <c r="I1396" s="61" t="s">
        <v>35084</v>
      </c>
      <c r="J1396" s="62" t="s">
        <v>34770</v>
      </c>
      <c r="K1396" s="64" t="n">
        <v>2004</v>
      </c>
    </row>
    <row r="1397" customFormat="false" ht="12.75" hidden="false" customHeight="false" outlineLevel="0" collapsed="false">
      <c r="A1397" s="60" t="n">
        <v>1359</v>
      </c>
      <c r="B1397" s="61" t="s">
        <v>73</v>
      </c>
      <c r="C1397" s="62" t="s">
        <v>35139</v>
      </c>
      <c r="D1397" s="63" t="s">
        <v>35082</v>
      </c>
      <c r="E1397" s="63" t="s">
        <v>32767</v>
      </c>
      <c r="F1397" s="60" t="s">
        <v>35083</v>
      </c>
      <c r="G1397" s="14" t="n">
        <v>1</v>
      </c>
      <c r="H1397" s="61" t="s">
        <v>1337</v>
      </c>
      <c r="I1397" s="61" t="s">
        <v>35084</v>
      </c>
      <c r="J1397" s="62" t="s">
        <v>34770</v>
      </c>
      <c r="K1397" s="64" t="n">
        <v>2005</v>
      </c>
    </row>
    <row r="1398" customFormat="false" ht="12.75" hidden="false" customHeight="false" outlineLevel="0" collapsed="false">
      <c r="A1398" s="60" t="n">
        <v>1360</v>
      </c>
      <c r="B1398" s="61" t="s">
        <v>73</v>
      </c>
      <c r="C1398" s="62" t="s">
        <v>35139</v>
      </c>
      <c r="D1398" s="63" t="s">
        <v>35082</v>
      </c>
      <c r="E1398" s="63" t="s">
        <v>32767</v>
      </c>
      <c r="F1398" s="60" t="s">
        <v>35083</v>
      </c>
      <c r="G1398" s="14" t="n">
        <v>8</v>
      </c>
      <c r="H1398" s="61" t="s">
        <v>1337</v>
      </c>
      <c r="I1398" s="61" t="s">
        <v>35084</v>
      </c>
      <c r="J1398" s="62" t="s">
        <v>35085</v>
      </c>
      <c r="K1398" s="64" t="n">
        <v>2003</v>
      </c>
    </row>
    <row r="1399" customFormat="false" ht="12.75" hidden="false" customHeight="false" outlineLevel="0" collapsed="false">
      <c r="A1399" s="60" t="n">
        <v>1361</v>
      </c>
      <c r="B1399" s="61" t="s">
        <v>73</v>
      </c>
      <c r="C1399" s="62" t="s">
        <v>35139</v>
      </c>
      <c r="D1399" s="63" t="s">
        <v>35082</v>
      </c>
      <c r="E1399" s="63" t="s">
        <v>32767</v>
      </c>
      <c r="F1399" s="60" t="s">
        <v>35083</v>
      </c>
      <c r="G1399" s="14" t="n">
        <v>4</v>
      </c>
      <c r="H1399" s="61" t="s">
        <v>1337</v>
      </c>
      <c r="I1399" s="61" t="s">
        <v>35084</v>
      </c>
      <c r="J1399" s="62" t="s">
        <v>35085</v>
      </c>
      <c r="K1399" s="64" t="n">
        <v>2004</v>
      </c>
    </row>
    <row r="1400" customFormat="false" ht="12.75" hidden="false" customHeight="false" outlineLevel="0" collapsed="false">
      <c r="A1400" s="60" t="n">
        <v>1362</v>
      </c>
      <c r="B1400" s="61" t="s">
        <v>73</v>
      </c>
      <c r="C1400" s="62" t="s">
        <v>35139</v>
      </c>
      <c r="D1400" s="63" t="s">
        <v>35095</v>
      </c>
      <c r="E1400" s="63" t="s">
        <v>22068</v>
      </c>
      <c r="F1400" s="60" t="s">
        <v>35083</v>
      </c>
      <c r="G1400" s="14" t="n">
        <v>2</v>
      </c>
      <c r="H1400" s="61" t="s">
        <v>1337</v>
      </c>
      <c r="I1400" s="61" t="s">
        <v>35084</v>
      </c>
      <c r="J1400" s="62" t="s">
        <v>34770</v>
      </c>
      <c r="K1400" s="64" t="n">
        <v>2003</v>
      </c>
    </row>
    <row r="1401" customFormat="false" ht="12.75" hidden="false" customHeight="false" outlineLevel="0" collapsed="false">
      <c r="A1401" s="60" t="n">
        <v>1363</v>
      </c>
      <c r="B1401" s="61" t="s">
        <v>73</v>
      </c>
      <c r="C1401" s="62" t="s">
        <v>35139</v>
      </c>
      <c r="D1401" s="63" t="s">
        <v>35095</v>
      </c>
      <c r="E1401" s="63" t="s">
        <v>22068</v>
      </c>
      <c r="F1401" s="60" t="s">
        <v>35083</v>
      </c>
      <c r="G1401" s="14" t="n">
        <v>1</v>
      </c>
      <c r="H1401" s="61" t="s">
        <v>1337</v>
      </c>
      <c r="I1401" s="61" t="s">
        <v>35084</v>
      </c>
      <c r="J1401" s="62" t="s">
        <v>34770</v>
      </c>
      <c r="K1401" s="64" t="n">
        <v>2005</v>
      </c>
    </row>
    <row r="1402" customFormat="false" ht="12.75" hidden="false" customHeight="false" outlineLevel="0" collapsed="false">
      <c r="A1402" s="60" t="n">
        <v>1364</v>
      </c>
      <c r="B1402" s="61" t="s">
        <v>73</v>
      </c>
      <c r="C1402" s="62" t="s">
        <v>35139</v>
      </c>
      <c r="D1402" s="63" t="s">
        <v>35095</v>
      </c>
      <c r="E1402" s="63" t="s">
        <v>22068</v>
      </c>
      <c r="F1402" s="60" t="s">
        <v>35083</v>
      </c>
      <c r="G1402" s="14" t="n">
        <v>4</v>
      </c>
      <c r="H1402" s="61" t="s">
        <v>1337</v>
      </c>
      <c r="I1402" s="61" t="s">
        <v>35084</v>
      </c>
      <c r="J1402" s="62" t="s">
        <v>35112</v>
      </c>
      <c r="K1402" s="64" t="n">
        <v>2004</v>
      </c>
    </row>
    <row r="1403" customFormat="false" ht="12.75" hidden="false" customHeight="false" outlineLevel="0" collapsed="false">
      <c r="A1403" s="60" t="n">
        <v>1365</v>
      </c>
      <c r="B1403" s="61" t="s">
        <v>73</v>
      </c>
      <c r="C1403" s="62" t="s">
        <v>35139</v>
      </c>
      <c r="D1403" s="63" t="s">
        <v>35095</v>
      </c>
      <c r="E1403" s="63" t="s">
        <v>22068</v>
      </c>
      <c r="F1403" s="60" t="s">
        <v>35083</v>
      </c>
      <c r="G1403" s="14" t="n">
        <v>2</v>
      </c>
      <c r="H1403" s="61" t="s">
        <v>1337</v>
      </c>
      <c r="I1403" s="61" t="s">
        <v>35084</v>
      </c>
      <c r="J1403" s="62" t="s">
        <v>35112</v>
      </c>
      <c r="K1403" s="64" t="n">
        <v>2005</v>
      </c>
    </row>
    <row r="1404" customFormat="false" ht="12.75" hidden="false" customHeight="false" outlineLevel="0" collapsed="false">
      <c r="A1404" s="60" t="n">
        <v>1366</v>
      </c>
      <c r="B1404" s="61" t="s">
        <v>73</v>
      </c>
      <c r="C1404" s="62" t="s">
        <v>35139</v>
      </c>
      <c r="D1404" s="63" t="s">
        <v>35082</v>
      </c>
      <c r="E1404" s="63" t="s">
        <v>32767</v>
      </c>
      <c r="F1404" s="60" t="s">
        <v>35083</v>
      </c>
      <c r="G1404" s="14" t="n">
        <v>1</v>
      </c>
      <c r="H1404" s="61" t="s">
        <v>1339</v>
      </c>
      <c r="I1404" s="61" t="s">
        <v>35084</v>
      </c>
      <c r="J1404" s="62" t="s">
        <v>34770</v>
      </c>
      <c r="K1404" s="64" t="n">
        <v>2003</v>
      </c>
    </row>
    <row r="1405" customFormat="false" ht="12.75" hidden="false" customHeight="false" outlineLevel="0" collapsed="false">
      <c r="A1405" s="60" t="n">
        <v>1367</v>
      </c>
      <c r="B1405" s="61" t="s">
        <v>73</v>
      </c>
      <c r="C1405" s="62" t="s">
        <v>35139</v>
      </c>
      <c r="D1405" s="63" t="s">
        <v>35082</v>
      </c>
      <c r="E1405" s="63" t="s">
        <v>32767</v>
      </c>
      <c r="F1405" s="60" t="s">
        <v>35083</v>
      </c>
      <c r="G1405" s="14" t="n">
        <v>1</v>
      </c>
      <c r="H1405" s="61" t="s">
        <v>1339</v>
      </c>
      <c r="I1405" s="61" t="s">
        <v>35084</v>
      </c>
      <c r="J1405" s="62" t="s">
        <v>34770</v>
      </c>
      <c r="K1405" s="64" t="n">
        <v>2005</v>
      </c>
    </row>
    <row r="1406" customFormat="false" ht="12.75" hidden="false" customHeight="false" outlineLevel="0" collapsed="false">
      <c r="A1406" s="60" t="n">
        <v>1368</v>
      </c>
      <c r="B1406" s="61" t="s">
        <v>73</v>
      </c>
      <c r="C1406" s="62" t="s">
        <v>35139</v>
      </c>
      <c r="D1406" s="63" t="s">
        <v>35082</v>
      </c>
      <c r="E1406" s="63" t="s">
        <v>32767</v>
      </c>
      <c r="F1406" s="60" t="s">
        <v>35083</v>
      </c>
      <c r="G1406" s="14" t="n">
        <v>1</v>
      </c>
      <c r="H1406" s="61" t="s">
        <v>1339</v>
      </c>
      <c r="I1406" s="61" t="s">
        <v>35084</v>
      </c>
      <c r="J1406" s="62" t="s">
        <v>35085</v>
      </c>
      <c r="K1406" s="64" t="n">
        <v>2004</v>
      </c>
    </row>
    <row r="1407" customFormat="false" ht="12.75" hidden="false" customHeight="false" outlineLevel="0" collapsed="false">
      <c r="A1407" s="60" t="n">
        <v>1369</v>
      </c>
      <c r="B1407" s="61" t="s">
        <v>73</v>
      </c>
      <c r="C1407" s="62" t="s">
        <v>35139</v>
      </c>
      <c r="D1407" s="63" t="s">
        <v>35095</v>
      </c>
      <c r="E1407" s="63" t="s">
        <v>22068</v>
      </c>
      <c r="F1407" s="60" t="s">
        <v>35083</v>
      </c>
      <c r="G1407" s="14" t="n">
        <v>1</v>
      </c>
      <c r="H1407" s="61" t="s">
        <v>1361</v>
      </c>
      <c r="I1407" s="61" t="s">
        <v>35084</v>
      </c>
      <c r="J1407" s="62" t="s">
        <v>35112</v>
      </c>
      <c r="K1407" s="64" t="n">
        <v>2003</v>
      </c>
    </row>
    <row r="1408" customFormat="false" ht="12.75" hidden="false" customHeight="false" outlineLevel="0" collapsed="false">
      <c r="A1408" s="60" t="n">
        <v>1370</v>
      </c>
      <c r="B1408" s="61" t="s">
        <v>73</v>
      </c>
      <c r="C1408" s="62" t="s">
        <v>35139</v>
      </c>
      <c r="D1408" s="63" t="s">
        <v>35082</v>
      </c>
      <c r="E1408" s="63" t="s">
        <v>32767</v>
      </c>
      <c r="F1408" s="60" t="s">
        <v>35083</v>
      </c>
      <c r="G1408" s="14" t="n">
        <v>2</v>
      </c>
      <c r="H1408" s="61" t="s">
        <v>1379</v>
      </c>
      <c r="I1408" s="61" t="s">
        <v>35084</v>
      </c>
      <c r="J1408" s="62" t="s">
        <v>34770</v>
      </c>
      <c r="K1408" s="64" t="n">
        <v>2003</v>
      </c>
    </row>
    <row r="1409" customFormat="false" ht="12.75" hidden="false" customHeight="false" outlineLevel="0" collapsed="false">
      <c r="A1409" s="60" t="n">
        <v>1371</v>
      </c>
      <c r="B1409" s="61" t="s">
        <v>73</v>
      </c>
      <c r="C1409" s="62" t="s">
        <v>35139</v>
      </c>
      <c r="D1409" s="63" t="s">
        <v>35082</v>
      </c>
      <c r="E1409" s="63" t="s">
        <v>32767</v>
      </c>
      <c r="F1409" s="60" t="s">
        <v>35083</v>
      </c>
      <c r="G1409" s="14" t="n">
        <v>2</v>
      </c>
      <c r="H1409" s="61" t="s">
        <v>1379</v>
      </c>
      <c r="I1409" s="61" t="s">
        <v>35084</v>
      </c>
      <c r="J1409" s="62" t="s">
        <v>34770</v>
      </c>
      <c r="K1409" s="64" t="n">
        <v>2004</v>
      </c>
    </row>
    <row r="1410" customFormat="false" ht="12.75" hidden="false" customHeight="false" outlineLevel="0" collapsed="false">
      <c r="A1410" s="60" t="n">
        <v>1372</v>
      </c>
      <c r="B1410" s="61" t="s">
        <v>73</v>
      </c>
      <c r="C1410" s="62" t="s">
        <v>35139</v>
      </c>
      <c r="D1410" s="63" t="s">
        <v>35095</v>
      </c>
      <c r="E1410" s="63" t="s">
        <v>22068</v>
      </c>
      <c r="F1410" s="60" t="s">
        <v>35083</v>
      </c>
      <c r="G1410" s="14" t="n">
        <v>2</v>
      </c>
      <c r="H1410" s="61" t="s">
        <v>1379</v>
      </c>
      <c r="I1410" s="61" t="s">
        <v>35084</v>
      </c>
      <c r="J1410" s="62" t="s">
        <v>35112</v>
      </c>
      <c r="K1410" s="64" t="n">
        <v>2003</v>
      </c>
    </row>
    <row r="1411" customFormat="false" ht="12.75" hidden="false" customHeight="false" outlineLevel="0" collapsed="false">
      <c r="A1411" s="60" t="n">
        <v>1373</v>
      </c>
      <c r="B1411" s="61" t="s">
        <v>73</v>
      </c>
      <c r="C1411" s="62" t="s">
        <v>35139</v>
      </c>
      <c r="D1411" s="63" t="s">
        <v>35082</v>
      </c>
      <c r="E1411" s="63" t="s">
        <v>32767</v>
      </c>
      <c r="F1411" s="60" t="s">
        <v>35083</v>
      </c>
      <c r="G1411" s="14" t="n">
        <v>1</v>
      </c>
      <c r="H1411" s="61" t="s">
        <v>1381</v>
      </c>
      <c r="I1411" s="61" t="s">
        <v>35084</v>
      </c>
      <c r="J1411" s="62" t="s">
        <v>35085</v>
      </c>
      <c r="K1411" s="64" t="n">
        <v>2004</v>
      </c>
    </row>
    <row r="1412" customFormat="false" ht="12.75" hidden="false" customHeight="false" outlineLevel="0" collapsed="false">
      <c r="A1412" s="60" t="n">
        <v>1374</v>
      </c>
      <c r="B1412" s="61" t="s">
        <v>73</v>
      </c>
      <c r="C1412" s="62" t="s">
        <v>35139</v>
      </c>
      <c r="D1412" s="63" t="s">
        <v>35082</v>
      </c>
      <c r="E1412" s="63" t="s">
        <v>32767</v>
      </c>
      <c r="F1412" s="60" t="s">
        <v>35083</v>
      </c>
      <c r="G1412" s="14" t="n">
        <v>2</v>
      </c>
      <c r="H1412" s="61" t="s">
        <v>1383</v>
      </c>
      <c r="I1412" s="61" t="s">
        <v>35084</v>
      </c>
      <c r="J1412" s="62" t="s">
        <v>34770</v>
      </c>
      <c r="K1412" s="64" t="n">
        <v>2003</v>
      </c>
    </row>
    <row r="1413" customFormat="false" ht="12.75" hidden="false" customHeight="false" outlineLevel="0" collapsed="false">
      <c r="A1413" s="60" t="n">
        <v>1375</v>
      </c>
      <c r="B1413" s="61" t="s">
        <v>73</v>
      </c>
      <c r="C1413" s="62" t="s">
        <v>35139</v>
      </c>
      <c r="D1413" s="63" t="s">
        <v>35095</v>
      </c>
      <c r="E1413" s="63" t="s">
        <v>22068</v>
      </c>
      <c r="F1413" s="60" t="s">
        <v>35083</v>
      </c>
      <c r="G1413" s="14" t="n">
        <v>3</v>
      </c>
      <c r="H1413" s="61" t="s">
        <v>1383</v>
      </c>
      <c r="I1413" s="61" t="s">
        <v>35084</v>
      </c>
      <c r="J1413" s="62" t="s">
        <v>35112</v>
      </c>
      <c r="K1413" s="64" t="n">
        <v>2003</v>
      </c>
    </row>
    <row r="1414" customFormat="false" ht="12.75" hidden="false" customHeight="false" outlineLevel="0" collapsed="false">
      <c r="A1414" s="60" t="n">
        <v>1376</v>
      </c>
      <c r="B1414" s="61" t="s">
        <v>73</v>
      </c>
      <c r="C1414" s="62" t="s">
        <v>35139</v>
      </c>
      <c r="D1414" s="63" t="s">
        <v>35095</v>
      </c>
      <c r="E1414" s="63" t="s">
        <v>22068</v>
      </c>
      <c r="F1414" s="60" t="s">
        <v>35083</v>
      </c>
      <c r="G1414" s="14" t="n">
        <v>1</v>
      </c>
      <c r="H1414" s="61" t="s">
        <v>1383</v>
      </c>
      <c r="I1414" s="61" t="s">
        <v>35084</v>
      </c>
      <c r="J1414" s="62" t="s">
        <v>35112</v>
      </c>
      <c r="K1414" s="64" t="n">
        <v>2004</v>
      </c>
    </row>
    <row r="1415" customFormat="false" ht="12.75" hidden="false" customHeight="false" outlineLevel="0" collapsed="false">
      <c r="A1415" s="60" t="n">
        <v>1377</v>
      </c>
      <c r="B1415" s="61" t="s">
        <v>73</v>
      </c>
      <c r="C1415" s="62" t="s">
        <v>35139</v>
      </c>
      <c r="D1415" s="63" t="s">
        <v>35095</v>
      </c>
      <c r="E1415" s="63" t="s">
        <v>22068</v>
      </c>
      <c r="F1415" s="60" t="s">
        <v>35083</v>
      </c>
      <c r="G1415" s="14" t="n">
        <v>3</v>
      </c>
      <c r="H1415" s="61" t="s">
        <v>1387</v>
      </c>
      <c r="I1415" s="61" t="s">
        <v>35084</v>
      </c>
      <c r="J1415" s="62" t="s">
        <v>35112</v>
      </c>
      <c r="K1415" s="64" t="n">
        <v>2004</v>
      </c>
    </row>
    <row r="1416" customFormat="false" ht="12.75" hidden="false" customHeight="false" outlineLevel="0" collapsed="false">
      <c r="A1416" s="60" t="n">
        <v>1378</v>
      </c>
      <c r="B1416" s="61" t="s">
        <v>73</v>
      </c>
      <c r="C1416" s="62" t="s">
        <v>35139</v>
      </c>
      <c r="D1416" s="63" t="s">
        <v>35095</v>
      </c>
      <c r="E1416" s="63" t="s">
        <v>22068</v>
      </c>
      <c r="F1416" s="60" t="s">
        <v>35083</v>
      </c>
      <c r="G1416" s="14" t="n">
        <v>1</v>
      </c>
      <c r="H1416" s="61" t="s">
        <v>1387</v>
      </c>
      <c r="I1416" s="61" t="s">
        <v>35084</v>
      </c>
      <c r="J1416" s="62" t="s">
        <v>35112</v>
      </c>
      <c r="K1416" s="64" t="n">
        <v>2005</v>
      </c>
    </row>
    <row r="1417" customFormat="false" ht="12.75" hidden="false" customHeight="false" outlineLevel="0" collapsed="false">
      <c r="A1417" s="60" t="n">
        <v>1379</v>
      </c>
      <c r="B1417" s="61" t="s">
        <v>73</v>
      </c>
      <c r="C1417" s="62" t="s">
        <v>35139</v>
      </c>
      <c r="D1417" s="63" t="s">
        <v>35082</v>
      </c>
      <c r="E1417" s="63" t="s">
        <v>32767</v>
      </c>
      <c r="F1417" s="60" t="s">
        <v>35083</v>
      </c>
      <c r="G1417" s="14" t="n">
        <v>3</v>
      </c>
      <c r="H1417" s="61" t="s">
        <v>1415</v>
      </c>
      <c r="I1417" s="61" t="s">
        <v>35084</v>
      </c>
      <c r="J1417" s="62" t="s">
        <v>34770</v>
      </c>
      <c r="K1417" s="64" t="n">
        <v>2003</v>
      </c>
    </row>
    <row r="1418" customFormat="false" ht="12.75" hidden="false" customHeight="false" outlineLevel="0" collapsed="false">
      <c r="A1418" s="60" t="n">
        <v>1380</v>
      </c>
      <c r="B1418" s="61" t="s">
        <v>73</v>
      </c>
      <c r="C1418" s="62" t="s">
        <v>35139</v>
      </c>
      <c r="D1418" s="63" t="s">
        <v>35095</v>
      </c>
      <c r="E1418" s="63" t="s">
        <v>22068</v>
      </c>
      <c r="F1418" s="60" t="s">
        <v>35083</v>
      </c>
      <c r="G1418" s="14" t="n">
        <v>1</v>
      </c>
      <c r="H1418" s="61" t="s">
        <v>1415</v>
      </c>
      <c r="I1418" s="61" t="s">
        <v>35084</v>
      </c>
      <c r="J1418" s="62" t="s">
        <v>34770</v>
      </c>
      <c r="K1418" s="64" t="n">
        <v>2003</v>
      </c>
    </row>
    <row r="1419" customFormat="false" ht="12.75" hidden="false" customHeight="false" outlineLevel="0" collapsed="false">
      <c r="A1419" s="60" t="n">
        <v>1381</v>
      </c>
      <c r="B1419" s="61" t="s">
        <v>73</v>
      </c>
      <c r="C1419" s="62" t="s">
        <v>35139</v>
      </c>
      <c r="D1419" s="63" t="s">
        <v>35095</v>
      </c>
      <c r="E1419" s="63" t="s">
        <v>22068</v>
      </c>
      <c r="F1419" s="60" t="s">
        <v>35083</v>
      </c>
      <c r="G1419" s="14" t="n">
        <v>3</v>
      </c>
      <c r="H1419" s="61" t="s">
        <v>1419</v>
      </c>
      <c r="I1419" s="61" t="s">
        <v>35084</v>
      </c>
      <c r="J1419" s="62" t="s">
        <v>35112</v>
      </c>
      <c r="K1419" s="64" t="n">
        <v>2003</v>
      </c>
    </row>
    <row r="1420" customFormat="false" ht="12.75" hidden="false" customHeight="false" outlineLevel="0" collapsed="false">
      <c r="A1420" s="60" t="n">
        <v>1382</v>
      </c>
      <c r="B1420" s="61" t="s">
        <v>73</v>
      </c>
      <c r="C1420" s="62" t="s">
        <v>35139</v>
      </c>
      <c r="D1420" s="63" t="s">
        <v>35082</v>
      </c>
      <c r="E1420" s="63" t="s">
        <v>32767</v>
      </c>
      <c r="F1420" s="60" t="s">
        <v>35083</v>
      </c>
      <c r="G1420" s="14" t="n">
        <v>3</v>
      </c>
      <c r="H1420" s="61" t="s">
        <v>1429</v>
      </c>
      <c r="I1420" s="61" t="s">
        <v>35084</v>
      </c>
      <c r="J1420" s="62" t="s">
        <v>35085</v>
      </c>
      <c r="K1420" s="64" t="n">
        <v>2003</v>
      </c>
    </row>
    <row r="1421" customFormat="false" ht="12.75" hidden="false" customHeight="false" outlineLevel="0" collapsed="false">
      <c r="A1421" s="60" t="n">
        <v>1383</v>
      </c>
      <c r="B1421" s="61" t="s">
        <v>73</v>
      </c>
      <c r="C1421" s="62" t="s">
        <v>35139</v>
      </c>
      <c r="D1421" s="63" t="s">
        <v>35082</v>
      </c>
      <c r="E1421" s="63" t="s">
        <v>32767</v>
      </c>
      <c r="F1421" s="60" t="s">
        <v>35083</v>
      </c>
      <c r="G1421" s="14" t="n">
        <v>15</v>
      </c>
      <c r="H1421" s="61" t="s">
        <v>299</v>
      </c>
      <c r="I1421" s="61" t="s">
        <v>35097</v>
      </c>
      <c r="J1421" s="62" t="s">
        <v>35098</v>
      </c>
      <c r="K1421" s="64" t="n">
        <v>2003</v>
      </c>
    </row>
    <row r="1422" customFormat="false" ht="12.75" hidden="false" customHeight="false" outlineLevel="0" collapsed="false">
      <c r="A1422" s="60" t="n">
        <v>1384</v>
      </c>
      <c r="B1422" s="61" t="s">
        <v>73</v>
      </c>
      <c r="C1422" s="62" t="s">
        <v>35139</v>
      </c>
      <c r="D1422" s="63" t="s">
        <v>35082</v>
      </c>
      <c r="E1422" s="63" t="s">
        <v>32767</v>
      </c>
      <c r="F1422" s="60" t="s">
        <v>35083</v>
      </c>
      <c r="G1422" s="14" t="n">
        <v>6</v>
      </c>
      <c r="H1422" s="61" t="s">
        <v>299</v>
      </c>
      <c r="I1422" s="61" t="s">
        <v>35097</v>
      </c>
      <c r="J1422" s="62" t="s">
        <v>35098</v>
      </c>
      <c r="K1422" s="64" t="n">
        <v>2004</v>
      </c>
    </row>
    <row r="1423" customFormat="false" ht="12.75" hidden="false" customHeight="false" outlineLevel="0" collapsed="false">
      <c r="A1423" s="60" t="n">
        <v>1385</v>
      </c>
      <c r="B1423" s="61" t="s">
        <v>73</v>
      </c>
      <c r="C1423" s="62" t="s">
        <v>35139</v>
      </c>
      <c r="D1423" s="63" t="s">
        <v>35082</v>
      </c>
      <c r="E1423" s="63" t="s">
        <v>32767</v>
      </c>
      <c r="F1423" s="60" t="s">
        <v>35083</v>
      </c>
      <c r="G1423" s="14" t="n">
        <v>16</v>
      </c>
      <c r="H1423" s="61" t="s">
        <v>299</v>
      </c>
      <c r="I1423" s="61" t="s">
        <v>35097</v>
      </c>
      <c r="J1423" s="62" t="s">
        <v>35098</v>
      </c>
      <c r="K1423" s="64" t="n">
        <v>2005</v>
      </c>
    </row>
    <row r="1424" customFormat="false" ht="12.75" hidden="false" customHeight="false" outlineLevel="0" collapsed="false">
      <c r="A1424" s="60" t="n">
        <v>1386</v>
      </c>
      <c r="B1424" s="61" t="s">
        <v>73</v>
      </c>
      <c r="C1424" s="62" t="s">
        <v>35139</v>
      </c>
      <c r="D1424" s="63" t="s">
        <v>35095</v>
      </c>
      <c r="E1424" s="63" t="s">
        <v>22068</v>
      </c>
      <c r="F1424" s="60" t="s">
        <v>35083</v>
      </c>
      <c r="G1424" s="14" t="n">
        <v>1</v>
      </c>
      <c r="H1424" s="61" t="s">
        <v>299</v>
      </c>
      <c r="I1424" s="61" t="s">
        <v>35097</v>
      </c>
      <c r="J1424" s="62" t="s">
        <v>35098</v>
      </c>
      <c r="K1424" s="64" t="n">
        <v>2003</v>
      </c>
    </row>
    <row r="1425" customFormat="false" ht="12.75" hidden="false" customHeight="false" outlineLevel="0" collapsed="false">
      <c r="A1425" s="60" t="n">
        <v>1387</v>
      </c>
      <c r="B1425" s="61" t="s">
        <v>73</v>
      </c>
      <c r="C1425" s="62" t="s">
        <v>35139</v>
      </c>
      <c r="D1425" s="63" t="s">
        <v>35095</v>
      </c>
      <c r="E1425" s="63" t="s">
        <v>22068</v>
      </c>
      <c r="F1425" s="60" t="s">
        <v>35083</v>
      </c>
      <c r="G1425" s="14" t="n">
        <v>1</v>
      </c>
      <c r="H1425" s="61" t="s">
        <v>299</v>
      </c>
      <c r="I1425" s="61" t="s">
        <v>35097</v>
      </c>
      <c r="J1425" s="62" t="s">
        <v>35098</v>
      </c>
      <c r="K1425" s="64" t="n">
        <v>2005</v>
      </c>
    </row>
    <row r="1426" customFormat="false" ht="12.75" hidden="false" customHeight="false" outlineLevel="0" collapsed="false">
      <c r="A1426" s="60" t="n">
        <v>1388</v>
      </c>
      <c r="B1426" s="61" t="s">
        <v>73</v>
      </c>
      <c r="C1426" s="62" t="s">
        <v>35139</v>
      </c>
      <c r="D1426" s="63" t="s">
        <v>35095</v>
      </c>
      <c r="E1426" s="63" t="s">
        <v>22068</v>
      </c>
      <c r="F1426" s="60" t="s">
        <v>35083</v>
      </c>
      <c r="G1426" s="14" t="n">
        <v>1</v>
      </c>
      <c r="H1426" s="61" t="s">
        <v>322</v>
      </c>
      <c r="I1426" s="61" t="s">
        <v>35097</v>
      </c>
      <c r="J1426" s="62" t="s">
        <v>35098</v>
      </c>
      <c r="K1426" s="64" t="n">
        <v>2005</v>
      </c>
    </row>
    <row r="1427" customFormat="false" ht="12.75" hidden="false" customHeight="false" outlineLevel="0" collapsed="false">
      <c r="A1427" s="60" t="n">
        <v>1389</v>
      </c>
      <c r="B1427" s="61" t="s">
        <v>73</v>
      </c>
      <c r="C1427" s="62" t="s">
        <v>35139</v>
      </c>
      <c r="D1427" s="63" t="s">
        <v>35095</v>
      </c>
      <c r="E1427" s="63" t="s">
        <v>22068</v>
      </c>
      <c r="F1427" s="60" t="s">
        <v>35083</v>
      </c>
      <c r="G1427" s="14" t="n">
        <v>1</v>
      </c>
      <c r="H1427" s="61" t="s">
        <v>404</v>
      </c>
      <c r="I1427" s="61" t="s">
        <v>35097</v>
      </c>
      <c r="J1427" s="62" t="s">
        <v>35098</v>
      </c>
      <c r="K1427" s="64" t="n">
        <v>2003</v>
      </c>
    </row>
    <row r="1428" customFormat="false" ht="12.75" hidden="false" customHeight="false" outlineLevel="0" collapsed="false">
      <c r="A1428" s="60" t="n">
        <v>1390</v>
      </c>
      <c r="B1428" s="61" t="s">
        <v>73</v>
      </c>
      <c r="C1428" s="62" t="s">
        <v>35139</v>
      </c>
      <c r="D1428" s="63" t="s">
        <v>35095</v>
      </c>
      <c r="E1428" s="63" t="s">
        <v>22068</v>
      </c>
      <c r="F1428" s="60" t="s">
        <v>35083</v>
      </c>
      <c r="G1428" s="14" t="n">
        <v>1</v>
      </c>
      <c r="H1428" s="61" t="s">
        <v>1013</v>
      </c>
      <c r="I1428" s="61" t="s">
        <v>35097</v>
      </c>
      <c r="J1428" s="62" t="s">
        <v>35098</v>
      </c>
      <c r="K1428" s="64" t="n">
        <v>2003</v>
      </c>
    </row>
    <row r="1429" customFormat="false" ht="12.75" hidden="false" customHeight="false" outlineLevel="0" collapsed="false">
      <c r="A1429" s="60" t="n">
        <v>1391</v>
      </c>
      <c r="B1429" s="61" t="s">
        <v>73</v>
      </c>
      <c r="C1429" s="62" t="s">
        <v>35139</v>
      </c>
      <c r="D1429" s="63" t="s">
        <v>35082</v>
      </c>
      <c r="E1429" s="63" t="s">
        <v>32767</v>
      </c>
      <c r="F1429" s="60" t="s">
        <v>35083</v>
      </c>
      <c r="G1429" s="14" t="n">
        <v>1</v>
      </c>
      <c r="H1429" s="61" t="s">
        <v>1106</v>
      </c>
      <c r="I1429" s="61" t="s">
        <v>35097</v>
      </c>
      <c r="J1429" s="62" t="s">
        <v>35098</v>
      </c>
      <c r="K1429" s="64" t="n">
        <v>2003</v>
      </c>
    </row>
    <row r="1430" customFormat="false" ht="12.75" hidden="false" customHeight="false" outlineLevel="0" collapsed="false">
      <c r="A1430" s="60" t="n">
        <v>1392</v>
      </c>
      <c r="B1430" s="61" t="s">
        <v>73</v>
      </c>
      <c r="C1430" s="62" t="s">
        <v>35139</v>
      </c>
      <c r="D1430" s="63" t="s">
        <v>35095</v>
      </c>
      <c r="E1430" s="63" t="s">
        <v>22068</v>
      </c>
      <c r="F1430" s="60" t="s">
        <v>35083</v>
      </c>
      <c r="G1430" s="14" t="n">
        <v>1</v>
      </c>
      <c r="H1430" s="61" t="s">
        <v>1106</v>
      </c>
      <c r="I1430" s="61" t="s">
        <v>35097</v>
      </c>
      <c r="J1430" s="62" t="s">
        <v>35098</v>
      </c>
      <c r="K1430" s="64" t="n">
        <v>2005</v>
      </c>
    </row>
    <row r="1431" customFormat="false" ht="12.75" hidden="false" customHeight="false" outlineLevel="0" collapsed="false">
      <c r="A1431" s="60" t="n">
        <v>1393</v>
      </c>
      <c r="B1431" s="61" t="s">
        <v>73</v>
      </c>
      <c r="C1431" s="62" t="s">
        <v>35139</v>
      </c>
      <c r="D1431" s="63" t="s">
        <v>35082</v>
      </c>
      <c r="E1431" s="63" t="s">
        <v>32767</v>
      </c>
      <c r="F1431" s="60" t="s">
        <v>35083</v>
      </c>
      <c r="G1431" s="14" t="n">
        <v>1</v>
      </c>
      <c r="H1431" s="61" t="s">
        <v>1325</v>
      </c>
      <c r="I1431" s="61" t="s">
        <v>35097</v>
      </c>
      <c r="J1431" s="62" t="s">
        <v>35098</v>
      </c>
      <c r="K1431" s="64" t="n">
        <v>2003</v>
      </c>
    </row>
    <row r="1432" customFormat="false" ht="12.75" hidden="false" customHeight="false" outlineLevel="0" collapsed="false">
      <c r="A1432" s="60" t="n">
        <v>1394</v>
      </c>
      <c r="B1432" s="61" t="s">
        <v>73</v>
      </c>
      <c r="C1432" s="62" t="s">
        <v>35139</v>
      </c>
      <c r="D1432" s="63" t="s">
        <v>35082</v>
      </c>
      <c r="E1432" s="63" t="s">
        <v>32767</v>
      </c>
      <c r="F1432" s="60" t="s">
        <v>35083</v>
      </c>
      <c r="G1432" s="14" t="n">
        <v>2</v>
      </c>
      <c r="H1432" s="61" t="s">
        <v>1325</v>
      </c>
      <c r="I1432" s="61" t="s">
        <v>35097</v>
      </c>
      <c r="J1432" s="62" t="s">
        <v>35098</v>
      </c>
      <c r="K1432" s="64" t="n">
        <v>2004</v>
      </c>
    </row>
    <row r="1433" customFormat="false" ht="12.75" hidden="false" customHeight="false" outlineLevel="0" collapsed="false">
      <c r="A1433" s="60" t="n">
        <v>1395</v>
      </c>
      <c r="B1433" s="61" t="s">
        <v>73</v>
      </c>
      <c r="C1433" s="62" t="s">
        <v>35139</v>
      </c>
      <c r="D1433" s="63" t="s">
        <v>35082</v>
      </c>
      <c r="E1433" s="63" t="s">
        <v>32767</v>
      </c>
      <c r="F1433" s="60" t="s">
        <v>35083</v>
      </c>
      <c r="G1433" s="14" t="n">
        <v>2</v>
      </c>
      <c r="H1433" s="61" t="s">
        <v>1325</v>
      </c>
      <c r="I1433" s="61" t="s">
        <v>35097</v>
      </c>
      <c r="J1433" s="62" t="s">
        <v>35098</v>
      </c>
      <c r="K1433" s="64" t="n">
        <v>2005</v>
      </c>
    </row>
    <row r="1434" customFormat="false" ht="12.75" hidden="false" customHeight="false" outlineLevel="0" collapsed="false">
      <c r="A1434" s="60" t="n">
        <v>1396</v>
      </c>
      <c r="B1434" s="61" t="s">
        <v>73</v>
      </c>
      <c r="C1434" s="62" t="s">
        <v>35139</v>
      </c>
      <c r="D1434" s="63" t="s">
        <v>35095</v>
      </c>
      <c r="E1434" s="63" t="s">
        <v>22068</v>
      </c>
      <c r="F1434" s="60" t="s">
        <v>35083</v>
      </c>
      <c r="G1434" s="14" t="n">
        <v>7</v>
      </c>
      <c r="H1434" s="61" t="s">
        <v>1325</v>
      </c>
      <c r="I1434" s="61" t="s">
        <v>35097</v>
      </c>
      <c r="J1434" s="62" t="s">
        <v>35098</v>
      </c>
      <c r="K1434" s="64" t="n">
        <v>2003</v>
      </c>
    </row>
    <row r="1435" customFormat="false" ht="12.75" hidden="false" customHeight="false" outlineLevel="0" collapsed="false">
      <c r="A1435" s="60" t="n">
        <v>1397</v>
      </c>
      <c r="B1435" s="61" t="s">
        <v>73</v>
      </c>
      <c r="C1435" s="62" t="s">
        <v>35139</v>
      </c>
      <c r="D1435" s="63" t="s">
        <v>35095</v>
      </c>
      <c r="E1435" s="63" t="s">
        <v>22068</v>
      </c>
      <c r="F1435" s="60" t="s">
        <v>35083</v>
      </c>
      <c r="G1435" s="14" t="n">
        <v>1</v>
      </c>
      <c r="H1435" s="61" t="s">
        <v>1325</v>
      </c>
      <c r="I1435" s="61" t="s">
        <v>35097</v>
      </c>
      <c r="J1435" s="62" t="s">
        <v>35098</v>
      </c>
      <c r="K1435" s="64" t="n">
        <v>2004</v>
      </c>
    </row>
    <row r="1436" customFormat="false" ht="12.75" hidden="false" customHeight="false" outlineLevel="0" collapsed="false">
      <c r="A1436" s="60" t="n">
        <v>1398</v>
      </c>
      <c r="B1436" s="61" t="s">
        <v>73</v>
      </c>
      <c r="C1436" s="62" t="s">
        <v>35139</v>
      </c>
      <c r="D1436" s="63" t="s">
        <v>35095</v>
      </c>
      <c r="E1436" s="63" t="s">
        <v>22068</v>
      </c>
      <c r="F1436" s="60" t="s">
        <v>35083</v>
      </c>
      <c r="G1436" s="14" t="n">
        <v>2</v>
      </c>
      <c r="H1436" s="61" t="s">
        <v>1325</v>
      </c>
      <c r="I1436" s="61" t="s">
        <v>35097</v>
      </c>
      <c r="J1436" s="62" t="s">
        <v>35098</v>
      </c>
      <c r="K1436" s="64" t="n">
        <v>2005</v>
      </c>
    </row>
    <row r="1437" customFormat="false" ht="12.75" hidden="false" customHeight="false" outlineLevel="0" collapsed="false">
      <c r="A1437" s="60" t="n">
        <v>1399</v>
      </c>
      <c r="B1437" s="61" t="s">
        <v>73</v>
      </c>
      <c r="C1437" s="62" t="s">
        <v>35139</v>
      </c>
      <c r="D1437" s="63" t="s">
        <v>35082</v>
      </c>
      <c r="E1437" s="63" t="s">
        <v>32767</v>
      </c>
      <c r="F1437" s="60" t="s">
        <v>35083</v>
      </c>
      <c r="G1437" s="14" t="n">
        <v>12</v>
      </c>
      <c r="H1437" s="61" t="s">
        <v>1337</v>
      </c>
      <c r="I1437" s="61" t="s">
        <v>35097</v>
      </c>
      <c r="J1437" s="62" t="s">
        <v>35098</v>
      </c>
      <c r="K1437" s="64" t="n">
        <v>2003</v>
      </c>
    </row>
    <row r="1438" customFormat="false" ht="12.75" hidden="false" customHeight="false" outlineLevel="0" collapsed="false">
      <c r="A1438" s="60" t="n">
        <v>1400</v>
      </c>
      <c r="B1438" s="61" t="s">
        <v>73</v>
      </c>
      <c r="C1438" s="62" t="s">
        <v>35139</v>
      </c>
      <c r="D1438" s="63" t="s">
        <v>35082</v>
      </c>
      <c r="E1438" s="63" t="s">
        <v>32767</v>
      </c>
      <c r="F1438" s="60" t="s">
        <v>35083</v>
      </c>
      <c r="G1438" s="14" t="n">
        <v>5</v>
      </c>
      <c r="H1438" s="61" t="s">
        <v>1337</v>
      </c>
      <c r="I1438" s="61" t="s">
        <v>35097</v>
      </c>
      <c r="J1438" s="62" t="s">
        <v>35098</v>
      </c>
      <c r="K1438" s="64" t="n">
        <v>2004</v>
      </c>
    </row>
    <row r="1439" customFormat="false" ht="12.75" hidden="false" customHeight="false" outlineLevel="0" collapsed="false">
      <c r="A1439" s="60" t="n">
        <v>1401</v>
      </c>
      <c r="B1439" s="61" t="s">
        <v>73</v>
      </c>
      <c r="C1439" s="62" t="s">
        <v>35139</v>
      </c>
      <c r="D1439" s="63" t="s">
        <v>35082</v>
      </c>
      <c r="E1439" s="63" t="s">
        <v>32767</v>
      </c>
      <c r="F1439" s="60" t="s">
        <v>35083</v>
      </c>
      <c r="G1439" s="14" t="n">
        <v>5</v>
      </c>
      <c r="H1439" s="61" t="s">
        <v>1337</v>
      </c>
      <c r="I1439" s="61" t="s">
        <v>35097</v>
      </c>
      <c r="J1439" s="62" t="s">
        <v>35098</v>
      </c>
      <c r="K1439" s="64" t="n">
        <v>2005</v>
      </c>
    </row>
    <row r="1440" customFormat="false" ht="12.75" hidden="false" customHeight="false" outlineLevel="0" collapsed="false">
      <c r="A1440" s="60" t="n">
        <v>1402</v>
      </c>
      <c r="B1440" s="61" t="s">
        <v>73</v>
      </c>
      <c r="C1440" s="62" t="s">
        <v>35139</v>
      </c>
      <c r="D1440" s="63" t="s">
        <v>35095</v>
      </c>
      <c r="E1440" s="63" t="s">
        <v>22068</v>
      </c>
      <c r="F1440" s="60" t="s">
        <v>35083</v>
      </c>
      <c r="G1440" s="14" t="n">
        <v>4</v>
      </c>
      <c r="H1440" s="61" t="s">
        <v>1337</v>
      </c>
      <c r="I1440" s="61" t="s">
        <v>35097</v>
      </c>
      <c r="J1440" s="62" t="s">
        <v>35098</v>
      </c>
      <c r="K1440" s="64" t="n">
        <v>2003</v>
      </c>
    </row>
    <row r="1441" customFormat="false" ht="12.75" hidden="false" customHeight="false" outlineLevel="0" collapsed="false">
      <c r="A1441" s="60" t="n">
        <v>1403</v>
      </c>
      <c r="B1441" s="61" t="s">
        <v>73</v>
      </c>
      <c r="C1441" s="62" t="s">
        <v>35139</v>
      </c>
      <c r="D1441" s="63" t="s">
        <v>35095</v>
      </c>
      <c r="E1441" s="63" t="s">
        <v>22068</v>
      </c>
      <c r="F1441" s="60" t="s">
        <v>35083</v>
      </c>
      <c r="G1441" s="14" t="n">
        <v>1</v>
      </c>
      <c r="H1441" s="61" t="s">
        <v>1337</v>
      </c>
      <c r="I1441" s="61" t="s">
        <v>35097</v>
      </c>
      <c r="J1441" s="62" t="s">
        <v>35098</v>
      </c>
      <c r="K1441" s="64" t="n">
        <v>2005</v>
      </c>
    </row>
    <row r="1442" customFormat="false" ht="12.75" hidden="false" customHeight="false" outlineLevel="0" collapsed="false">
      <c r="A1442" s="60" t="n">
        <v>1404</v>
      </c>
      <c r="B1442" s="61" t="s">
        <v>73</v>
      </c>
      <c r="C1442" s="62" t="s">
        <v>35139</v>
      </c>
      <c r="D1442" s="63" t="s">
        <v>35082</v>
      </c>
      <c r="E1442" s="63" t="s">
        <v>32767</v>
      </c>
      <c r="F1442" s="60" t="s">
        <v>35083</v>
      </c>
      <c r="G1442" s="14" t="n">
        <v>2</v>
      </c>
      <c r="H1442" s="61" t="s">
        <v>1339</v>
      </c>
      <c r="I1442" s="61" t="s">
        <v>35097</v>
      </c>
      <c r="J1442" s="62" t="s">
        <v>35098</v>
      </c>
      <c r="K1442" s="64" t="n">
        <v>2003</v>
      </c>
    </row>
    <row r="1443" customFormat="false" ht="12.75" hidden="false" customHeight="false" outlineLevel="0" collapsed="false">
      <c r="A1443" s="60" t="n">
        <v>1405</v>
      </c>
      <c r="B1443" s="61" t="s">
        <v>73</v>
      </c>
      <c r="C1443" s="62" t="s">
        <v>35139</v>
      </c>
      <c r="D1443" s="63" t="s">
        <v>35082</v>
      </c>
      <c r="E1443" s="63" t="s">
        <v>32767</v>
      </c>
      <c r="F1443" s="60" t="s">
        <v>35083</v>
      </c>
      <c r="G1443" s="14" t="n">
        <v>1</v>
      </c>
      <c r="H1443" s="61" t="s">
        <v>1339</v>
      </c>
      <c r="I1443" s="61" t="s">
        <v>35097</v>
      </c>
      <c r="J1443" s="62" t="s">
        <v>35098</v>
      </c>
      <c r="K1443" s="64" t="n">
        <v>2004</v>
      </c>
    </row>
    <row r="1444" customFormat="false" ht="12.75" hidden="false" customHeight="false" outlineLevel="0" collapsed="false">
      <c r="A1444" s="60" t="n">
        <v>1406</v>
      </c>
      <c r="B1444" s="61" t="s">
        <v>73</v>
      </c>
      <c r="C1444" s="62" t="s">
        <v>35139</v>
      </c>
      <c r="D1444" s="63" t="s">
        <v>35082</v>
      </c>
      <c r="E1444" s="63" t="s">
        <v>32767</v>
      </c>
      <c r="F1444" s="60" t="s">
        <v>35083</v>
      </c>
      <c r="G1444" s="14" t="n">
        <v>1</v>
      </c>
      <c r="H1444" s="61" t="s">
        <v>1339</v>
      </c>
      <c r="I1444" s="61" t="s">
        <v>35097</v>
      </c>
      <c r="J1444" s="62" t="s">
        <v>35098</v>
      </c>
      <c r="K1444" s="64" t="n">
        <v>2005</v>
      </c>
    </row>
    <row r="1445" customFormat="false" ht="12.75" hidden="false" customHeight="false" outlineLevel="0" collapsed="false">
      <c r="A1445" s="60" t="n">
        <v>1407</v>
      </c>
      <c r="B1445" s="61" t="s">
        <v>73</v>
      </c>
      <c r="C1445" s="62" t="s">
        <v>35139</v>
      </c>
      <c r="D1445" s="63" t="s">
        <v>35095</v>
      </c>
      <c r="E1445" s="63" t="s">
        <v>22068</v>
      </c>
      <c r="F1445" s="60" t="s">
        <v>35083</v>
      </c>
      <c r="G1445" s="14" t="n">
        <v>1</v>
      </c>
      <c r="H1445" s="61" t="s">
        <v>1339</v>
      </c>
      <c r="I1445" s="61" t="s">
        <v>35097</v>
      </c>
      <c r="J1445" s="62" t="s">
        <v>35098</v>
      </c>
      <c r="K1445" s="64" t="n">
        <v>2003</v>
      </c>
    </row>
    <row r="1446" customFormat="false" ht="12.75" hidden="false" customHeight="false" outlineLevel="0" collapsed="false">
      <c r="A1446" s="60" t="n">
        <v>1408</v>
      </c>
      <c r="B1446" s="61" t="s">
        <v>73</v>
      </c>
      <c r="C1446" s="62" t="s">
        <v>35139</v>
      </c>
      <c r="D1446" s="63" t="s">
        <v>35082</v>
      </c>
      <c r="E1446" s="63" t="s">
        <v>32767</v>
      </c>
      <c r="F1446" s="60" t="s">
        <v>35083</v>
      </c>
      <c r="G1446" s="14" t="n">
        <v>1</v>
      </c>
      <c r="H1446" s="61" t="s">
        <v>1345</v>
      </c>
      <c r="I1446" s="61" t="s">
        <v>35097</v>
      </c>
      <c r="J1446" s="62" t="s">
        <v>35098</v>
      </c>
      <c r="K1446" s="64" t="n">
        <v>2005</v>
      </c>
    </row>
    <row r="1447" customFormat="false" ht="12.75" hidden="false" customHeight="false" outlineLevel="0" collapsed="false">
      <c r="A1447" s="60" t="n">
        <v>1409</v>
      </c>
      <c r="B1447" s="61" t="s">
        <v>73</v>
      </c>
      <c r="C1447" s="62" t="s">
        <v>35139</v>
      </c>
      <c r="D1447" s="63" t="s">
        <v>35095</v>
      </c>
      <c r="E1447" s="63" t="s">
        <v>22068</v>
      </c>
      <c r="F1447" s="60" t="s">
        <v>35083</v>
      </c>
      <c r="G1447" s="14" t="n">
        <v>1</v>
      </c>
      <c r="H1447" s="61" t="s">
        <v>1355</v>
      </c>
      <c r="I1447" s="61" t="s">
        <v>35097</v>
      </c>
      <c r="J1447" s="62" t="s">
        <v>35098</v>
      </c>
      <c r="K1447" s="64" t="n">
        <v>2003</v>
      </c>
    </row>
    <row r="1448" customFormat="false" ht="12.75" hidden="false" customHeight="false" outlineLevel="0" collapsed="false">
      <c r="A1448" s="60" t="n">
        <v>1410</v>
      </c>
      <c r="B1448" s="61" t="s">
        <v>73</v>
      </c>
      <c r="C1448" s="62" t="s">
        <v>35139</v>
      </c>
      <c r="D1448" s="63" t="s">
        <v>35095</v>
      </c>
      <c r="E1448" s="63" t="s">
        <v>22068</v>
      </c>
      <c r="F1448" s="60" t="s">
        <v>35083</v>
      </c>
      <c r="G1448" s="14" t="n">
        <v>1</v>
      </c>
      <c r="H1448" s="61" t="s">
        <v>1361</v>
      </c>
      <c r="I1448" s="61" t="s">
        <v>35097</v>
      </c>
      <c r="J1448" s="62" t="s">
        <v>35098</v>
      </c>
      <c r="K1448" s="64" t="n">
        <v>2003</v>
      </c>
    </row>
    <row r="1449" customFormat="false" ht="12.75" hidden="false" customHeight="false" outlineLevel="0" collapsed="false">
      <c r="A1449" s="60" t="n">
        <v>1411</v>
      </c>
      <c r="B1449" s="61" t="s">
        <v>73</v>
      </c>
      <c r="C1449" s="62" t="s">
        <v>35139</v>
      </c>
      <c r="D1449" s="63" t="s">
        <v>35082</v>
      </c>
      <c r="E1449" s="63" t="s">
        <v>32767</v>
      </c>
      <c r="F1449" s="60" t="s">
        <v>35083</v>
      </c>
      <c r="G1449" s="14" t="n">
        <v>3</v>
      </c>
      <c r="H1449" s="61" t="s">
        <v>1379</v>
      </c>
      <c r="I1449" s="61" t="s">
        <v>35097</v>
      </c>
      <c r="J1449" s="62" t="s">
        <v>35098</v>
      </c>
      <c r="K1449" s="64" t="n">
        <v>2003</v>
      </c>
    </row>
    <row r="1450" customFormat="false" ht="12.75" hidden="false" customHeight="false" outlineLevel="0" collapsed="false">
      <c r="A1450" s="60" t="n">
        <v>1412</v>
      </c>
      <c r="B1450" s="61" t="s">
        <v>73</v>
      </c>
      <c r="C1450" s="62" t="s">
        <v>35139</v>
      </c>
      <c r="D1450" s="63" t="s">
        <v>35082</v>
      </c>
      <c r="E1450" s="63" t="s">
        <v>32767</v>
      </c>
      <c r="F1450" s="60" t="s">
        <v>35083</v>
      </c>
      <c r="G1450" s="14" t="n">
        <v>2</v>
      </c>
      <c r="H1450" s="61" t="s">
        <v>1379</v>
      </c>
      <c r="I1450" s="61" t="s">
        <v>35097</v>
      </c>
      <c r="J1450" s="62" t="s">
        <v>35098</v>
      </c>
      <c r="K1450" s="64" t="n">
        <v>2004</v>
      </c>
    </row>
    <row r="1451" customFormat="false" ht="12.75" hidden="false" customHeight="false" outlineLevel="0" collapsed="false">
      <c r="A1451" s="60" t="n">
        <v>1413</v>
      </c>
      <c r="B1451" s="61" t="s">
        <v>73</v>
      </c>
      <c r="C1451" s="62" t="s">
        <v>35139</v>
      </c>
      <c r="D1451" s="63" t="s">
        <v>35082</v>
      </c>
      <c r="E1451" s="63" t="s">
        <v>32767</v>
      </c>
      <c r="F1451" s="60" t="s">
        <v>35083</v>
      </c>
      <c r="G1451" s="14" t="n">
        <v>1</v>
      </c>
      <c r="H1451" s="61" t="s">
        <v>1379</v>
      </c>
      <c r="I1451" s="61" t="s">
        <v>35097</v>
      </c>
      <c r="J1451" s="62" t="s">
        <v>35098</v>
      </c>
      <c r="K1451" s="64" t="n">
        <v>2005</v>
      </c>
    </row>
    <row r="1452" customFormat="false" ht="12.75" hidden="false" customHeight="false" outlineLevel="0" collapsed="false">
      <c r="A1452" s="60" t="n">
        <v>1414</v>
      </c>
      <c r="B1452" s="61" t="s">
        <v>73</v>
      </c>
      <c r="C1452" s="62" t="s">
        <v>35139</v>
      </c>
      <c r="D1452" s="63" t="s">
        <v>35095</v>
      </c>
      <c r="E1452" s="63" t="s">
        <v>22068</v>
      </c>
      <c r="F1452" s="60" t="s">
        <v>35083</v>
      </c>
      <c r="G1452" s="14" t="n">
        <v>1</v>
      </c>
      <c r="H1452" s="61" t="s">
        <v>1379</v>
      </c>
      <c r="I1452" s="61" t="s">
        <v>35097</v>
      </c>
      <c r="J1452" s="62" t="s">
        <v>35098</v>
      </c>
      <c r="K1452" s="64" t="n">
        <v>2003</v>
      </c>
    </row>
    <row r="1453" customFormat="false" ht="12.75" hidden="false" customHeight="false" outlineLevel="0" collapsed="false">
      <c r="A1453" s="60" t="n">
        <v>1415</v>
      </c>
      <c r="B1453" s="61" t="s">
        <v>73</v>
      </c>
      <c r="C1453" s="62" t="s">
        <v>35139</v>
      </c>
      <c r="D1453" s="63" t="s">
        <v>35082</v>
      </c>
      <c r="E1453" s="63" t="s">
        <v>32767</v>
      </c>
      <c r="F1453" s="60" t="s">
        <v>35083</v>
      </c>
      <c r="G1453" s="14" t="n">
        <v>1</v>
      </c>
      <c r="H1453" s="61" t="s">
        <v>1403</v>
      </c>
      <c r="I1453" s="61" t="s">
        <v>35097</v>
      </c>
      <c r="J1453" s="62" t="s">
        <v>35098</v>
      </c>
      <c r="K1453" s="64" t="n">
        <v>2005</v>
      </c>
    </row>
    <row r="1454" customFormat="false" ht="12.75" hidden="false" customHeight="false" outlineLevel="0" collapsed="false">
      <c r="A1454" s="60"/>
      <c r="B1454" s="61" t="s">
        <v>35103</v>
      </c>
      <c r="C1454" s="62" t="s">
        <v>35139</v>
      </c>
      <c r="D1454" s="63"/>
      <c r="E1454" s="63"/>
      <c r="F1454" s="60"/>
      <c r="G1454" s="14" t="n">
        <v>304</v>
      </c>
      <c r="H1454" s="61"/>
      <c r="I1454" s="61"/>
      <c r="J1454" s="62"/>
      <c r="K1454" s="64"/>
    </row>
    <row r="1455" customFormat="false" ht="12.75" hidden="false" customHeight="false" outlineLevel="0" collapsed="false">
      <c r="A1455" s="60" t="s">
        <v>82</v>
      </c>
      <c r="B1455" s="61"/>
      <c r="C1455" s="62"/>
      <c r="D1455" s="63"/>
      <c r="E1455" s="63"/>
      <c r="F1455" s="60"/>
      <c r="G1455" s="14"/>
      <c r="H1455" s="61"/>
      <c r="I1455" s="61"/>
      <c r="J1455" s="62"/>
      <c r="K1455" s="64"/>
    </row>
    <row r="1456" customFormat="false" ht="12.75" hidden="false" customHeight="false" outlineLevel="0" collapsed="false">
      <c r="A1456" s="60" t="n">
        <v>1416</v>
      </c>
      <c r="B1456" s="61" t="s">
        <v>73</v>
      </c>
      <c r="C1456" s="62" t="s">
        <v>34931</v>
      </c>
      <c r="D1456" s="63" t="s">
        <v>35082</v>
      </c>
      <c r="E1456" s="63" t="s">
        <v>32767</v>
      </c>
      <c r="F1456" s="60" t="s">
        <v>35083</v>
      </c>
      <c r="G1456" s="14" t="n">
        <v>1</v>
      </c>
      <c r="H1456" s="61" t="s">
        <v>115</v>
      </c>
      <c r="I1456" s="61" t="s">
        <v>35084</v>
      </c>
      <c r="J1456" s="62" t="s">
        <v>34770</v>
      </c>
      <c r="K1456" s="64" t="n">
        <v>2003</v>
      </c>
    </row>
    <row r="1457" customFormat="false" ht="12.75" hidden="false" customHeight="false" outlineLevel="0" collapsed="false">
      <c r="A1457" s="60" t="n">
        <v>1417</v>
      </c>
      <c r="B1457" s="61" t="s">
        <v>73</v>
      </c>
      <c r="C1457" s="62" t="s">
        <v>34931</v>
      </c>
      <c r="D1457" s="63" t="s">
        <v>35082</v>
      </c>
      <c r="E1457" s="63" t="s">
        <v>32767</v>
      </c>
      <c r="F1457" s="60" t="s">
        <v>35083</v>
      </c>
      <c r="G1457" s="14" t="n">
        <v>2</v>
      </c>
      <c r="H1457" s="61" t="s">
        <v>115</v>
      </c>
      <c r="I1457" s="61" t="s">
        <v>35084</v>
      </c>
      <c r="J1457" s="62" t="s">
        <v>35085</v>
      </c>
      <c r="K1457" s="64" t="n">
        <v>2003</v>
      </c>
    </row>
    <row r="1458" customFormat="false" ht="12.75" hidden="false" customHeight="false" outlineLevel="0" collapsed="false">
      <c r="A1458" s="60" t="n">
        <v>1418</v>
      </c>
      <c r="B1458" s="61" t="s">
        <v>73</v>
      </c>
      <c r="C1458" s="62" t="s">
        <v>34931</v>
      </c>
      <c r="D1458" s="63" t="s">
        <v>35082</v>
      </c>
      <c r="E1458" s="63" t="s">
        <v>32767</v>
      </c>
      <c r="F1458" s="60" t="s">
        <v>35083</v>
      </c>
      <c r="G1458" s="14" t="n">
        <v>1</v>
      </c>
      <c r="H1458" s="61" t="s">
        <v>121</v>
      </c>
      <c r="I1458" s="61" t="s">
        <v>35084</v>
      </c>
      <c r="J1458" s="62" t="s">
        <v>35085</v>
      </c>
      <c r="K1458" s="64" t="n">
        <v>2003</v>
      </c>
    </row>
    <row r="1459" customFormat="false" ht="12.75" hidden="false" customHeight="false" outlineLevel="0" collapsed="false">
      <c r="A1459" s="60" t="n">
        <v>1419</v>
      </c>
      <c r="B1459" s="61" t="s">
        <v>73</v>
      </c>
      <c r="C1459" s="62" t="s">
        <v>34931</v>
      </c>
      <c r="D1459" s="63" t="s">
        <v>35082</v>
      </c>
      <c r="E1459" s="63" t="s">
        <v>32767</v>
      </c>
      <c r="F1459" s="60" t="s">
        <v>35083</v>
      </c>
      <c r="G1459" s="14" t="n">
        <v>1</v>
      </c>
      <c r="H1459" s="61" t="s">
        <v>125</v>
      </c>
      <c r="I1459" s="61" t="s">
        <v>35084</v>
      </c>
      <c r="J1459" s="62" t="s">
        <v>35085</v>
      </c>
      <c r="K1459" s="64" t="n">
        <v>2003</v>
      </c>
    </row>
    <row r="1460" customFormat="false" ht="12.75" hidden="false" customHeight="false" outlineLevel="0" collapsed="false">
      <c r="A1460" s="60" t="n">
        <v>1420</v>
      </c>
      <c r="B1460" s="61" t="s">
        <v>73</v>
      </c>
      <c r="C1460" s="62" t="s">
        <v>34931</v>
      </c>
      <c r="D1460" s="63" t="s">
        <v>35082</v>
      </c>
      <c r="E1460" s="63" t="s">
        <v>32767</v>
      </c>
      <c r="F1460" s="60" t="s">
        <v>35083</v>
      </c>
      <c r="G1460" s="14" t="n">
        <v>4</v>
      </c>
      <c r="H1460" s="61" t="s">
        <v>137</v>
      </c>
      <c r="I1460" s="61" t="s">
        <v>35084</v>
      </c>
      <c r="J1460" s="62" t="s">
        <v>34770</v>
      </c>
      <c r="K1460" s="64" t="n">
        <v>2003</v>
      </c>
    </row>
    <row r="1461" customFormat="false" ht="12.75" hidden="false" customHeight="false" outlineLevel="0" collapsed="false">
      <c r="A1461" s="60" t="n">
        <v>1421</v>
      </c>
      <c r="B1461" s="61" t="s">
        <v>73</v>
      </c>
      <c r="C1461" s="62" t="s">
        <v>34931</v>
      </c>
      <c r="D1461" s="63" t="s">
        <v>35082</v>
      </c>
      <c r="E1461" s="63" t="s">
        <v>32767</v>
      </c>
      <c r="F1461" s="60" t="s">
        <v>35083</v>
      </c>
      <c r="G1461" s="14" t="n">
        <v>2</v>
      </c>
      <c r="H1461" s="61" t="s">
        <v>137</v>
      </c>
      <c r="I1461" s="61" t="s">
        <v>35084</v>
      </c>
      <c r="J1461" s="62" t="s">
        <v>34770</v>
      </c>
      <c r="K1461" s="64" t="n">
        <v>2006</v>
      </c>
    </row>
    <row r="1462" customFormat="false" ht="12.75" hidden="false" customHeight="false" outlineLevel="0" collapsed="false">
      <c r="A1462" s="60" t="n">
        <v>1422</v>
      </c>
      <c r="B1462" s="61" t="s">
        <v>73</v>
      </c>
      <c r="C1462" s="62" t="s">
        <v>34931</v>
      </c>
      <c r="D1462" s="63" t="s">
        <v>35082</v>
      </c>
      <c r="E1462" s="63" t="s">
        <v>32767</v>
      </c>
      <c r="F1462" s="60" t="s">
        <v>35083</v>
      </c>
      <c r="G1462" s="14" t="n">
        <v>3</v>
      </c>
      <c r="H1462" s="61" t="s">
        <v>137</v>
      </c>
      <c r="I1462" s="61" t="s">
        <v>35084</v>
      </c>
      <c r="J1462" s="62" t="s">
        <v>35085</v>
      </c>
      <c r="K1462" s="64" t="n">
        <v>2003</v>
      </c>
    </row>
    <row r="1463" customFormat="false" ht="12.75" hidden="false" customHeight="false" outlineLevel="0" collapsed="false">
      <c r="A1463" s="60" t="n">
        <v>1423</v>
      </c>
      <c r="B1463" s="61" t="s">
        <v>73</v>
      </c>
      <c r="C1463" s="62" t="s">
        <v>34931</v>
      </c>
      <c r="D1463" s="63" t="s">
        <v>35082</v>
      </c>
      <c r="E1463" s="63" t="s">
        <v>32767</v>
      </c>
      <c r="F1463" s="60" t="s">
        <v>35083</v>
      </c>
      <c r="G1463" s="14" t="n">
        <v>2</v>
      </c>
      <c r="H1463" s="61" t="s">
        <v>137</v>
      </c>
      <c r="I1463" s="61" t="s">
        <v>35084</v>
      </c>
      <c r="J1463" s="62" t="s">
        <v>35085</v>
      </c>
      <c r="K1463" s="64" t="n">
        <v>2006</v>
      </c>
    </row>
    <row r="1464" customFormat="false" ht="12.75" hidden="false" customHeight="false" outlineLevel="0" collapsed="false">
      <c r="A1464" s="60" t="n">
        <v>1424</v>
      </c>
      <c r="B1464" s="61" t="s">
        <v>73</v>
      </c>
      <c r="C1464" s="62" t="s">
        <v>34931</v>
      </c>
      <c r="D1464" s="63" t="s">
        <v>35091</v>
      </c>
      <c r="E1464" s="63" t="s">
        <v>11599</v>
      </c>
      <c r="F1464" s="60" t="s">
        <v>35083</v>
      </c>
      <c r="G1464" s="14" t="n">
        <v>1</v>
      </c>
      <c r="H1464" s="61" t="s">
        <v>137</v>
      </c>
      <c r="I1464" s="61" t="s">
        <v>35084</v>
      </c>
      <c r="J1464" s="62" t="s">
        <v>34770</v>
      </c>
      <c r="K1464" s="64" t="n">
        <v>2003</v>
      </c>
    </row>
    <row r="1465" customFormat="false" ht="12.75" hidden="false" customHeight="false" outlineLevel="0" collapsed="false">
      <c r="A1465" s="60" t="n">
        <v>1425</v>
      </c>
      <c r="B1465" s="61" t="s">
        <v>73</v>
      </c>
      <c r="C1465" s="62" t="s">
        <v>34931</v>
      </c>
      <c r="D1465" s="63" t="s">
        <v>35082</v>
      </c>
      <c r="E1465" s="63" t="s">
        <v>32767</v>
      </c>
      <c r="F1465" s="60" t="s">
        <v>35083</v>
      </c>
      <c r="G1465" s="14" t="n">
        <v>1</v>
      </c>
      <c r="H1465" s="61" t="s">
        <v>166</v>
      </c>
      <c r="I1465" s="61" t="s">
        <v>35084</v>
      </c>
      <c r="J1465" s="62" t="s">
        <v>35085</v>
      </c>
      <c r="K1465" s="64" t="n">
        <v>2003</v>
      </c>
    </row>
    <row r="1466" customFormat="false" ht="12.75" hidden="false" customHeight="false" outlineLevel="0" collapsed="false">
      <c r="A1466" s="60" t="n">
        <v>1426</v>
      </c>
      <c r="B1466" s="61" t="s">
        <v>73</v>
      </c>
      <c r="C1466" s="62" t="s">
        <v>34931</v>
      </c>
      <c r="D1466" s="63" t="s">
        <v>35082</v>
      </c>
      <c r="E1466" s="63" t="s">
        <v>32767</v>
      </c>
      <c r="F1466" s="60" t="s">
        <v>35083</v>
      </c>
      <c r="G1466" s="14" t="n">
        <v>2</v>
      </c>
      <c r="H1466" s="61" t="s">
        <v>194</v>
      </c>
      <c r="I1466" s="61" t="s">
        <v>35084</v>
      </c>
      <c r="J1466" s="62" t="s">
        <v>35085</v>
      </c>
      <c r="K1466" s="64" t="n">
        <v>2003</v>
      </c>
    </row>
    <row r="1467" customFormat="false" ht="12.75" hidden="false" customHeight="false" outlineLevel="0" collapsed="false">
      <c r="A1467" s="60" t="n">
        <v>1427</v>
      </c>
      <c r="B1467" s="61" t="s">
        <v>73</v>
      </c>
      <c r="C1467" s="62" t="s">
        <v>34931</v>
      </c>
      <c r="D1467" s="63" t="s">
        <v>35082</v>
      </c>
      <c r="E1467" s="63" t="s">
        <v>32767</v>
      </c>
      <c r="F1467" s="60" t="s">
        <v>35083</v>
      </c>
      <c r="G1467" s="14" t="n">
        <v>5</v>
      </c>
      <c r="H1467" s="61" t="s">
        <v>249</v>
      </c>
      <c r="I1467" s="61" t="s">
        <v>35084</v>
      </c>
      <c r="J1467" s="62" t="s">
        <v>35085</v>
      </c>
      <c r="K1467" s="64" t="n">
        <v>2003</v>
      </c>
    </row>
    <row r="1468" customFormat="false" ht="12.75" hidden="false" customHeight="false" outlineLevel="0" collapsed="false">
      <c r="A1468" s="60" t="n">
        <v>1428</v>
      </c>
      <c r="B1468" s="61" t="s">
        <v>73</v>
      </c>
      <c r="C1468" s="62" t="s">
        <v>34931</v>
      </c>
      <c r="D1468" s="63" t="s">
        <v>35082</v>
      </c>
      <c r="E1468" s="63" t="s">
        <v>32767</v>
      </c>
      <c r="F1468" s="60" t="s">
        <v>35083</v>
      </c>
      <c r="G1468" s="14" t="n">
        <v>1</v>
      </c>
      <c r="H1468" s="61" t="s">
        <v>249</v>
      </c>
      <c r="I1468" s="61" t="s">
        <v>35084</v>
      </c>
      <c r="J1468" s="62" t="s">
        <v>35085</v>
      </c>
      <c r="K1468" s="64" t="n">
        <v>2004</v>
      </c>
    </row>
    <row r="1469" customFormat="false" ht="12.75" hidden="false" customHeight="false" outlineLevel="0" collapsed="false">
      <c r="A1469" s="60" t="n">
        <v>1429</v>
      </c>
      <c r="B1469" s="61" t="s">
        <v>73</v>
      </c>
      <c r="C1469" s="62" t="s">
        <v>34931</v>
      </c>
      <c r="D1469" s="63" t="s">
        <v>35082</v>
      </c>
      <c r="E1469" s="63" t="s">
        <v>32767</v>
      </c>
      <c r="F1469" s="60" t="s">
        <v>35083</v>
      </c>
      <c r="G1469" s="14" t="n">
        <v>3</v>
      </c>
      <c r="H1469" s="61" t="s">
        <v>299</v>
      </c>
      <c r="I1469" s="61" t="s">
        <v>35084</v>
      </c>
      <c r="J1469" s="62" t="s">
        <v>34770</v>
      </c>
      <c r="K1469" s="64" t="n">
        <v>2003</v>
      </c>
    </row>
    <row r="1470" customFormat="false" ht="12.75" hidden="false" customHeight="false" outlineLevel="0" collapsed="false">
      <c r="A1470" s="60" t="n">
        <v>1430</v>
      </c>
      <c r="B1470" s="61" t="s">
        <v>73</v>
      </c>
      <c r="C1470" s="62" t="s">
        <v>34931</v>
      </c>
      <c r="D1470" s="63" t="s">
        <v>35082</v>
      </c>
      <c r="E1470" s="63" t="s">
        <v>32767</v>
      </c>
      <c r="F1470" s="60" t="s">
        <v>35083</v>
      </c>
      <c r="G1470" s="14" t="n">
        <v>11</v>
      </c>
      <c r="H1470" s="61" t="s">
        <v>299</v>
      </c>
      <c r="I1470" s="61" t="s">
        <v>35084</v>
      </c>
      <c r="J1470" s="62" t="s">
        <v>35085</v>
      </c>
      <c r="K1470" s="64" t="n">
        <v>2003</v>
      </c>
    </row>
    <row r="1471" customFormat="false" ht="12.75" hidden="false" customHeight="false" outlineLevel="0" collapsed="false">
      <c r="A1471" s="60" t="n">
        <v>1431</v>
      </c>
      <c r="B1471" s="61" t="s">
        <v>73</v>
      </c>
      <c r="C1471" s="62" t="s">
        <v>34931</v>
      </c>
      <c r="D1471" s="63" t="s">
        <v>35082</v>
      </c>
      <c r="E1471" s="63" t="s">
        <v>32767</v>
      </c>
      <c r="F1471" s="60" t="s">
        <v>35083</v>
      </c>
      <c r="G1471" s="14" t="n">
        <v>1</v>
      </c>
      <c r="H1471" s="61" t="s">
        <v>303</v>
      </c>
      <c r="I1471" s="61" t="s">
        <v>35084</v>
      </c>
      <c r="J1471" s="62" t="s">
        <v>34770</v>
      </c>
      <c r="K1471" s="64" t="n">
        <v>2003</v>
      </c>
    </row>
    <row r="1472" customFormat="false" ht="12.75" hidden="false" customHeight="false" outlineLevel="0" collapsed="false">
      <c r="A1472" s="60" t="n">
        <v>1432</v>
      </c>
      <c r="B1472" s="61" t="s">
        <v>73</v>
      </c>
      <c r="C1472" s="62" t="s">
        <v>34931</v>
      </c>
      <c r="D1472" s="63" t="s">
        <v>35082</v>
      </c>
      <c r="E1472" s="63" t="s">
        <v>32767</v>
      </c>
      <c r="F1472" s="60" t="s">
        <v>35083</v>
      </c>
      <c r="G1472" s="14" t="n">
        <v>4</v>
      </c>
      <c r="H1472" s="61" t="s">
        <v>303</v>
      </c>
      <c r="I1472" s="61" t="s">
        <v>35084</v>
      </c>
      <c r="J1472" s="62" t="s">
        <v>35085</v>
      </c>
      <c r="K1472" s="64" t="n">
        <v>2003</v>
      </c>
    </row>
    <row r="1473" customFormat="false" ht="12.75" hidden="false" customHeight="false" outlineLevel="0" collapsed="false">
      <c r="A1473" s="60" t="n">
        <v>1433</v>
      </c>
      <c r="B1473" s="61" t="s">
        <v>73</v>
      </c>
      <c r="C1473" s="62" t="s">
        <v>34931</v>
      </c>
      <c r="D1473" s="63" t="s">
        <v>35082</v>
      </c>
      <c r="E1473" s="63" t="s">
        <v>32767</v>
      </c>
      <c r="F1473" s="60" t="s">
        <v>35083</v>
      </c>
      <c r="G1473" s="14" t="n">
        <v>2</v>
      </c>
      <c r="H1473" s="61" t="s">
        <v>408</v>
      </c>
      <c r="I1473" s="61" t="s">
        <v>35084</v>
      </c>
      <c r="J1473" s="62" t="s">
        <v>34770</v>
      </c>
      <c r="K1473" s="64" t="n">
        <v>2003</v>
      </c>
    </row>
    <row r="1474" customFormat="false" ht="12.75" hidden="false" customHeight="false" outlineLevel="0" collapsed="false">
      <c r="A1474" s="60" t="n">
        <v>1434</v>
      </c>
      <c r="B1474" s="61" t="s">
        <v>73</v>
      </c>
      <c r="C1474" s="62" t="s">
        <v>34931</v>
      </c>
      <c r="D1474" s="63" t="s">
        <v>35082</v>
      </c>
      <c r="E1474" s="63" t="s">
        <v>32767</v>
      </c>
      <c r="F1474" s="60" t="s">
        <v>35083</v>
      </c>
      <c r="G1474" s="14" t="n">
        <v>1</v>
      </c>
      <c r="H1474" s="61" t="s">
        <v>408</v>
      </c>
      <c r="I1474" s="61" t="s">
        <v>35084</v>
      </c>
      <c r="J1474" s="62" t="s">
        <v>34770</v>
      </c>
      <c r="K1474" s="64" t="n">
        <v>2006</v>
      </c>
    </row>
    <row r="1475" customFormat="false" ht="12.75" hidden="false" customHeight="false" outlineLevel="0" collapsed="false">
      <c r="A1475" s="60" t="n">
        <v>1435</v>
      </c>
      <c r="B1475" s="61" t="s">
        <v>73</v>
      </c>
      <c r="C1475" s="62" t="s">
        <v>34931</v>
      </c>
      <c r="D1475" s="63" t="s">
        <v>35082</v>
      </c>
      <c r="E1475" s="63" t="s">
        <v>32767</v>
      </c>
      <c r="F1475" s="60" t="s">
        <v>35083</v>
      </c>
      <c r="G1475" s="14" t="n">
        <v>5</v>
      </c>
      <c r="H1475" s="61" t="s">
        <v>408</v>
      </c>
      <c r="I1475" s="61" t="s">
        <v>35084</v>
      </c>
      <c r="J1475" s="62" t="s">
        <v>35085</v>
      </c>
      <c r="K1475" s="64" t="n">
        <v>2003</v>
      </c>
    </row>
    <row r="1476" customFormat="false" ht="12.75" hidden="false" customHeight="false" outlineLevel="0" collapsed="false">
      <c r="A1476" s="60" t="n">
        <v>1436</v>
      </c>
      <c r="B1476" s="61" t="s">
        <v>73</v>
      </c>
      <c r="C1476" s="62" t="s">
        <v>34931</v>
      </c>
      <c r="D1476" s="63" t="s">
        <v>35082</v>
      </c>
      <c r="E1476" s="63" t="s">
        <v>32767</v>
      </c>
      <c r="F1476" s="60" t="s">
        <v>35083</v>
      </c>
      <c r="G1476" s="14" t="n">
        <v>1</v>
      </c>
      <c r="H1476" s="61" t="s">
        <v>410</v>
      </c>
      <c r="I1476" s="61" t="s">
        <v>35084</v>
      </c>
      <c r="J1476" s="62" t="s">
        <v>35085</v>
      </c>
      <c r="K1476" s="64" t="n">
        <v>2003</v>
      </c>
    </row>
    <row r="1477" customFormat="false" ht="12.75" hidden="false" customHeight="false" outlineLevel="0" collapsed="false">
      <c r="A1477" s="60" t="n">
        <v>1437</v>
      </c>
      <c r="B1477" s="61" t="s">
        <v>73</v>
      </c>
      <c r="C1477" s="62" t="s">
        <v>34931</v>
      </c>
      <c r="D1477" s="63" t="s">
        <v>35082</v>
      </c>
      <c r="E1477" s="63" t="s">
        <v>32767</v>
      </c>
      <c r="F1477" s="60" t="s">
        <v>35083</v>
      </c>
      <c r="G1477" s="14" t="n">
        <v>2</v>
      </c>
      <c r="H1477" s="61" t="s">
        <v>915</v>
      </c>
      <c r="I1477" s="61" t="s">
        <v>35084</v>
      </c>
      <c r="J1477" s="62" t="s">
        <v>35085</v>
      </c>
      <c r="K1477" s="64" t="n">
        <v>2003</v>
      </c>
    </row>
    <row r="1478" customFormat="false" ht="12.75" hidden="false" customHeight="false" outlineLevel="0" collapsed="false">
      <c r="A1478" s="60" t="n">
        <v>1438</v>
      </c>
      <c r="B1478" s="61" t="s">
        <v>73</v>
      </c>
      <c r="C1478" s="62" t="s">
        <v>34931</v>
      </c>
      <c r="D1478" s="63" t="s">
        <v>35082</v>
      </c>
      <c r="E1478" s="63" t="s">
        <v>32767</v>
      </c>
      <c r="F1478" s="60" t="s">
        <v>35083</v>
      </c>
      <c r="G1478" s="14" t="n">
        <v>1</v>
      </c>
      <c r="H1478" s="61" t="s">
        <v>1005</v>
      </c>
      <c r="I1478" s="61" t="s">
        <v>35084</v>
      </c>
      <c r="J1478" s="62" t="s">
        <v>35085</v>
      </c>
      <c r="K1478" s="64" t="n">
        <v>2003</v>
      </c>
    </row>
    <row r="1479" customFormat="false" ht="12.75" hidden="false" customHeight="false" outlineLevel="0" collapsed="false">
      <c r="A1479" s="60" t="n">
        <v>1439</v>
      </c>
      <c r="B1479" s="61" t="s">
        <v>73</v>
      </c>
      <c r="C1479" s="62" t="s">
        <v>34931</v>
      </c>
      <c r="D1479" s="63" t="s">
        <v>35082</v>
      </c>
      <c r="E1479" s="63" t="s">
        <v>32767</v>
      </c>
      <c r="F1479" s="60" t="s">
        <v>35083</v>
      </c>
      <c r="G1479" s="14" t="n">
        <v>1</v>
      </c>
      <c r="H1479" s="61" t="s">
        <v>1007</v>
      </c>
      <c r="I1479" s="61" t="s">
        <v>35084</v>
      </c>
      <c r="J1479" s="62" t="s">
        <v>34770</v>
      </c>
      <c r="K1479" s="64" t="n">
        <v>2003</v>
      </c>
    </row>
    <row r="1480" customFormat="false" ht="12.75" hidden="false" customHeight="false" outlineLevel="0" collapsed="false">
      <c r="A1480" s="60" t="n">
        <v>1440</v>
      </c>
      <c r="B1480" s="61" t="s">
        <v>73</v>
      </c>
      <c r="C1480" s="62" t="s">
        <v>34931</v>
      </c>
      <c r="D1480" s="63" t="s">
        <v>35082</v>
      </c>
      <c r="E1480" s="63" t="s">
        <v>32767</v>
      </c>
      <c r="F1480" s="60" t="s">
        <v>35083</v>
      </c>
      <c r="G1480" s="14" t="n">
        <v>1</v>
      </c>
      <c r="H1480" s="61" t="s">
        <v>1007</v>
      </c>
      <c r="I1480" s="61" t="s">
        <v>35084</v>
      </c>
      <c r="J1480" s="62" t="s">
        <v>35085</v>
      </c>
      <c r="K1480" s="64" t="n">
        <v>2003</v>
      </c>
    </row>
    <row r="1481" customFormat="false" ht="12.75" hidden="false" customHeight="false" outlineLevel="0" collapsed="false">
      <c r="A1481" s="60" t="n">
        <v>1441</v>
      </c>
      <c r="B1481" s="61" t="s">
        <v>73</v>
      </c>
      <c r="C1481" s="62" t="s">
        <v>34931</v>
      </c>
      <c r="D1481" s="63" t="s">
        <v>35082</v>
      </c>
      <c r="E1481" s="63" t="s">
        <v>32767</v>
      </c>
      <c r="F1481" s="60" t="s">
        <v>35083</v>
      </c>
      <c r="G1481" s="14" t="n">
        <v>2</v>
      </c>
      <c r="H1481" s="61" t="s">
        <v>1013</v>
      </c>
      <c r="I1481" s="61" t="s">
        <v>35084</v>
      </c>
      <c r="J1481" s="62" t="s">
        <v>34770</v>
      </c>
      <c r="K1481" s="64" t="n">
        <v>2003</v>
      </c>
    </row>
    <row r="1482" customFormat="false" ht="12.75" hidden="false" customHeight="false" outlineLevel="0" collapsed="false">
      <c r="A1482" s="60" t="n">
        <v>1442</v>
      </c>
      <c r="B1482" s="61" t="s">
        <v>73</v>
      </c>
      <c r="C1482" s="62" t="s">
        <v>34931</v>
      </c>
      <c r="D1482" s="63" t="s">
        <v>35082</v>
      </c>
      <c r="E1482" s="63" t="s">
        <v>32767</v>
      </c>
      <c r="F1482" s="60" t="s">
        <v>35083</v>
      </c>
      <c r="G1482" s="14" t="n">
        <v>2</v>
      </c>
      <c r="H1482" s="61" t="s">
        <v>1013</v>
      </c>
      <c r="I1482" s="61" t="s">
        <v>35084</v>
      </c>
      <c r="J1482" s="62" t="s">
        <v>34770</v>
      </c>
      <c r="K1482" s="64" t="n">
        <v>2006</v>
      </c>
    </row>
    <row r="1483" customFormat="false" ht="12.75" hidden="false" customHeight="false" outlineLevel="0" collapsed="false">
      <c r="A1483" s="60" t="n">
        <v>1443</v>
      </c>
      <c r="B1483" s="61" t="s">
        <v>73</v>
      </c>
      <c r="C1483" s="62" t="s">
        <v>34931</v>
      </c>
      <c r="D1483" s="63" t="s">
        <v>35082</v>
      </c>
      <c r="E1483" s="63" t="s">
        <v>32767</v>
      </c>
      <c r="F1483" s="60" t="s">
        <v>35083</v>
      </c>
      <c r="G1483" s="14" t="n">
        <v>2</v>
      </c>
      <c r="H1483" s="61" t="s">
        <v>1013</v>
      </c>
      <c r="I1483" s="61" t="s">
        <v>35084</v>
      </c>
      <c r="J1483" s="62" t="s">
        <v>35085</v>
      </c>
      <c r="K1483" s="64" t="n">
        <v>2003</v>
      </c>
    </row>
    <row r="1484" customFormat="false" ht="12.75" hidden="false" customHeight="false" outlineLevel="0" collapsed="false">
      <c r="A1484" s="60" t="n">
        <v>1444</v>
      </c>
      <c r="B1484" s="61" t="s">
        <v>73</v>
      </c>
      <c r="C1484" s="62" t="s">
        <v>34931</v>
      </c>
      <c r="D1484" s="63" t="s">
        <v>35082</v>
      </c>
      <c r="E1484" s="63" t="s">
        <v>32767</v>
      </c>
      <c r="F1484" s="60" t="s">
        <v>35083</v>
      </c>
      <c r="G1484" s="14" t="n">
        <v>3</v>
      </c>
      <c r="H1484" s="61" t="s">
        <v>1094</v>
      </c>
      <c r="I1484" s="61" t="s">
        <v>35084</v>
      </c>
      <c r="J1484" s="62" t="s">
        <v>35085</v>
      </c>
      <c r="K1484" s="64" t="n">
        <v>2003</v>
      </c>
    </row>
    <row r="1485" customFormat="false" ht="12.75" hidden="false" customHeight="false" outlineLevel="0" collapsed="false">
      <c r="A1485" s="60" t="n">
        <v>1445</v>
      </c>
      <c r="B1485" s="61" t="s">
        <v>73</v>
      </c>
      <c r="C1485" s="62" t="s">
        <v>34931</v>
      </c>
      <c r="D1485" s="63" t="s">
        <v>35082</v>
      </c>
      <c r="E1485" s="63" t="s">
        <v>32767</v>
      </c>
      <c r="F1485" s="60" t="s">
        <v>35083</v>
      </c>
      <c r="G1485" s="14" t="n">
        <v>3</v>
      </c>
      <c r="H1485" s="61" t="s">
        <v>1106</v>
      </c>
      <c r="I1485" s="61" t="s">
        <v>35084</v>
      </c>
      <c r="J1485" s="62" t="s">
        <v>34770</v>
      </c>
      <c r="K1485" s="64" t="n">
        <v>2003</v>
      </c>
    </row>
    <row r="1486" customFormat="false" ht="12.75" hidden="false" customHeight="false" outlineLevel="0" collapsed="false">
      <c r="A1486" s="60" t="n">
        <v>1446</v>
      </c>
      <c r="B1486" s="61" t="s">
        <v>73</v>
      </c>
      <c r="C1486" s="62" t="s">
        <v>34931</v>
      </c>
      <c r="D1486" s="63" t="s">
        <v>35082</v>
      </c>
      <c r="E1486" s="63" t="s">
        <v>32767</v>
      </c>
      <c r="F1486" s="60" t="s">
        <v>35083</v>
      </c>
      <c r="G1486" s="14" t="n">
        <v>10</v>
      </c>
      <c r="H1486" s="61" t="s">
        <v>1255</v>
      </c>
      <c r="I1486" s="61" t="s">
        <v>35084</v>
      </c>
      <c r="J1486" s="62" t="s">
        <v>34770</v>
      </c>
      <c r="K1486" s="64" t="n">
        <v>2003</v>
      </c>
    </row>
    <row r="1487" customFormat="false" ht="12.75" hidden="false" customHeight="false" outlineLevel="0" collapsed="false">
      <c r="A1487" s="60" t="n">
        <v>1447</v>
      </c>
      <c r="B1487" s="61" t="s">
        <v>73</v>
      </c>
      <c r="C1487" s="62" t="s">
        <v>34931</v>
      </c>
      <c r="D1487" s="63" t="s">
        <v>35082</v>
      </c>
      <c r="E1487" s="63" t="s">
        <v>32767</v>
      </c>
      <c r="F1487" s="60" t="s">
        <v>35083</v>
      </c>
      <c r="G1487" s="14" t="n">
        <v>42</v>
      </c>
      <c r="H1487" s="61" t="s">
        <v>1255</v>
      </c>
      <c r="I1487" s="61" t="s">
        <v>35084</v>
      </c>
      <c r="J1487" s="62" t="s">
        <v>35085</v>
      </c>
      <c r="K1487" s="64" t="n">
        <v>2003</v>
      </c>
    </row>
    <row r="1488" customFormat="false" ht="12.75" hidden="false" customHeight="false" outlineLevel="0" collapsed="false">
      <c r="A1488" s="60" t="n">
        <v>1448</v>
      </c>
      <c r="B1488" s="61" t="s">
        <v>73</v>
      </c>
      <c r="C1488" s="62" t="s">
        <v>34931</v>
      </c>
      <c r="D1488" s="63" t="s">
        <v>35082</v>
      </c>
      <c r="E1488" s="63" t="s">
        <v>32767</v>
      </c>
      <c r="F1488" s="60" t="s">
        <v>35083</v>
      </c>
      <c r="G1488" s="14" t="n">
        <v>11</v>
      </c>
      <c r="H1488" s="61" t="s">
        <v>1255</v>
      </c>
      <c r="I1488" s="61" t="s">
        <v>35084</v>
      </c>
      <c r="J1488" s="62" t="s">
        <v>35085</v>
      </c>
      <c r="K1488" s="64" t="n">
        <v>2006</v>
      </c>
    </row>
    <row r="1489" customFormat="false" ht="12.75" hidden="false" customHeight="false" outlineLevel="0" collapsed="false">
      <c r="A1489" s="60" t="n">
        <v>1449</v>
      </c>
      <c r="B1489" s="61" t="s">
        <v>73</v>
      </c>
      <c r="C1489" s="62" t="s">
        <v>34931</v>
      </c>
      <c r="D1489" s="63" t="s">
        <v>35090</v>
      </c>
      <c r="E1489" s="63" t="s">
        <v>22114</v>
      </c>
      <c r="F1489" s="60" t="s">
        <v>35083</v>
      </c>
      <c r="G1489" s="14" t="n">
        <v>1</v>
      </c>
      <c r="H1489" s="61" t="s">
        <v>1255</v>
      </c>
      <c r="I1489" s="61" t="s">
        <v>35084</v>
      </c>
      <c r="J1489" s="62" t="s">
        <v>34770</v>
      </c>
      <c r="K1489" s="64" t="n">
        <v>2003</v>
      </c>
    </row>
    <row r="1490" customFormat="false" ht="12.75" hidden="false" customHeight="false" outlineLevel="0" collapsed="false">
      <c r="A1490" s="60" t="n">
        <v>1450</v>
      </c>
      <c r="B1490" s="61" t="s">
        <v>73</v>
      </c>
      <c r="C1490" s="62" t="s">
        <v>34931</v>
      </c>
      <c r="D1490" s="63" t="s">
        <v>35082</v>
      </c>
      <c r="E1490" s="63" t="s">
        <v>32767</v>
      </c>
      <c r="F1490" s="60" t="s">
        <v>35083</v>
      </c>
      <c r="G1490" s="14" t="n">
        <v>3</v>
      </c>
      <c r="H1490" s="61" t="s">
        <v>1257</v>
      </c>
      <c r="I1490" s="61" t="s">
        <v>35084</v>
      </c>
      <c r="J1490" s="62" t="s">
        <v>34770</v>
      </c>
      <c r="K1490" s="64" t="n">
        <v>2003</v>
      </c>
    </row>
    <row r="1491" customFormat="false" ht="12.75" hidden="false" customHeight="false" outlineLevel="0" collapsed="false">
      <c r="A1491" s="60" t="n">
        <v>1451</v>
      </c>
      <c r="B1491" s="61" t="s">
        <v>73</v>
      </c>
      <c r="C1491" s="62" t="s">
        <v>34931</v>
      </c>
      <c r="D1491" s="63" t="s">
        <v>35082</v>
      </c>
      <c r="E1491" s="63" t="s">
        <v>32767</v>
      </c>
      <c r="F1491" s="60" t="s">
        <v>35083</v>
      </c>
      <c r="G1491" s="14" t="n">
        <v>1</v>
      </c>
      <c r="H1491" s="61" t="s">
        <v>1257</v>
      </c>
      <c r="I1491" s="61" t="s">
        <v>35084</v>
      </c>
      <c r="J1491" s="62" t="s">
        <v>34770</v>
      </c>
      <c r="K1491" s="64" t="n">
        <v>2006</v>
      </c>
    </row>
    <row r="1492" customFormat="false" ht="12.75" hidden="false" customHeight="false" outlineLevel="0" collapsed="false">
      <c r="A1492" s="60" t="n">
        <v>1452</v>
      </c>
      <c r="B1492" s="61" t="s">
        <v>73</v>
      </c>
      <c r="C1492" s="62" t="s">
        <v>34931</v>
      </c>
      <c r="D1492" s="63" t="s">
        <v>35082</v>
      </c>
      <c r="E1492" s="63" t="s">
        <v>32767</v>
      </c>
      <c r="F1492" s="60" t="s">
        <v>35083</v>
      </c>
      <c r="G1492" s="14" t="n">
        <v>3</v>
      </c>
      <c r="H1492" s="61" t="s">
        <v>1257</v>
      </c>
      <c r="I1492" s="61" t="s">
        <v>35084</v>
      </c>
      <c r="J1492" s="62" t="s">
        <v>35085</v>
      </c>
      <c r="K1492" s="64" t="n">
        <v>2003</v>
      </c>
    </row>
    <row r="1493" customFormat="false" ht="12.75" hidden="false" customHeight="false" outlineLevel="0" collapsed="false">
      <c r="A1493" s="60" t="n">
        <v>1453</v>
      </c>
      <c r="B1493" s="61" t="s">
        <v>73</v>
      </c>
      <c r="C1493" s="62" t="s">
        <v>34931</v>
      </c>
      <c r="D1493" s="63" t="s">
        <v>35082</v>
      </c>
      <c r="E1493" s="63" t="s">
        <v>32767</v>
      </c>
      <c r="F1493" s="60" t="s">
        <v>35083</v>
      </c>
      <c r="G1493" s="14" t="n">
        <v>1</v>
      </c>
      <c r="H1493" s="61" t="s">
        <v>1257</v>
      </c>
      <c r="I1493" s="61" t="s">
        <v>35084</v>
      </c>
      <c r="J1493" s="62" t="s">
        <v>35085</v>
      </c>
      <c r="K1493" s="64" t="n">
        <v>2006</v>
      </c>
    </row>
    <row r="1494" customFormat="false" ht="12.75" hidden="false" customHeight="false" outlineLevel="0" collapsed="false">
      <c r="A1494" s="60" t="n">
        <v>1454</v>
      </c>
      <c r="B1494" s="61" t="s">
        <v>73</v>
      </c>
      <c r="C1494" s="62" t="s">
        <v>34931</v>
      </c>
      <c r="D1494" s="63" t="s">
        <v>35093</v>
      </c>
      <c r="E1494" s="63" t="s">
        <v>3452</v>
      </c>
      <c r="F1494" s="60" t="s">
        <v>35083</v>
      </c>
      <c r="G1494" s="14" t="n">
        <v>1</v>
      </c>
      <c r="H1494" s="61" t="s">
        <v>1257</v>
      </c>
      <c r="I1494" s="61" t="s">
        <v>35084</v>
      </c>
      <c r="J1494" s="62" t="s">
        <v>35085</v>
      </c>
      <c r="K1494" s="64" t="n">
        <v>2003</v>
      </c>
    </row>
    <row r="1495" customFormat="false" ht="12.75" hidden="false" customHeight="false" outlineLevel="0" collapsed="false">
      <c r="A1495" s="60" t="n">
        <v>1455</v>
      </c>
      <c r="B1495" s="61" t="s">
        <v>73</v>
      </c>
      <c r="C1495" s="62" t="s">
        <v>34931</v>
      </c>
      <c r="D1495" s="63" t="s">
        <v>35082</v>
      </c>
      <c r="E1495" s="63" t="s">
        <v>32767</v>
      </c>
      <c r="F1495" s="60" t="s">
        <v>35083</v>
      </c>
      <c r="G1495" s="14" t="n">
        <v>9</v>
      </c>
      <c r="H1495" s="61" t="s">
        <v>1263</v>
      </c>
      <c r="I1495" s="61" t="s">
        <v>35084</v>
      </c>
      <c r="J1495" s="62" t="s">
        <v>35085</v>
      </c>
      <c r="K1495" s="64" t="n">
        <v>2003</v>
      </c>
    </row>
    <row r="1496" customFormat="false" ht="12.75" hidden="false" customHeight="false" outlineLevel="0" collapsed="false">
      <c r="A1496" s="60" t="n">
        <v>1456</v>
      </c>
      <c r="B1496" s="61" t="s">
        <v>73</v>
      </c>
      <c r="C1496" s="62" t="s">
        <v>34931</v>
      </c>
      <c r="D1496" s="63" t="s">
        <v>35082</v>
      </c>
      <c r="E1496" s="63" t="s">
        <v>32767</v>
      </c>
      <c r="F1496" s="60" t="s">
        <v>35083</v>
      </c>
      <c r="G1496" s="14" t="n">
        <v>1</v>
      </c>
      <c r="H1496" s="61" t="s">
        <v>1263</v>
      </c>
      <c r="I1496" s="61" t="s">
        <v>35084</v>
      </c>
      <c r="J1496" s="62" t="s">
        <v>35085</v>
      </c>
      <c r="K1496" s="64" t="n">
        <v>2006</v>
      </c>
    </row>
    <row r="1497" customFormat="false" ht="12.75" hidden="false" customHeight="false" outlineLevel="0" collapsed="false">
      <c r="A1497" s="60" t="n">
        <v>1457</v>
      </c>
      <c r="B1497" s="61" t="s">
        <v>73</v>
      </c>
      <c r="C1497" s="62" t="s">
        <v>34931</v>
      </c>
      <c r="D1497" s="63" t="s">
        <v>35093</v>
      </c>
      <c r="E1497" s="63" t="s">
        <v>3452</v>
      </c>
      <c r="F1497" s="60" t="s">
        <v>35083</v>
      </c>
      <c r="G1497" s="14" t="n">
        <v>18</v>
      </c>
      <c r="H1497" s="61" t="s">
        <v>1263</v>
      </c>
      <c r="I1497" s="61" t="s">
        <v>35084</v>
      </c>
      <c r="J1497" s="62" t="s">
        <v>35085</v>
      </c>
      <c r="K1497" s="64" t="n">
        <v>2003</v>
      </c>
    </row>
    <row r="1498" customFormat="false" ht="12.75" hidden="false" customHeight="false" outlineLevel="0" collapsed="false">
      <c r="A1498" s="60" t="n">
        <v>1458</v>
      </c>
      <c r="B1498" s="61" t="s">
        <v>73</v>
      </c>
      <c r="C1498" s="62" t="s">
        <v>34931</v>
      </c>
      <c r="D1498" s="63" t="s">
        <v>35082</v>
      </c>
      <c r="E1498" s="63" t="s">
        <v>32767</v>
      </c>
      <c r="F1498" s="60" t="s">
        <v>35083</v>
      </c>
      <c r="G1498" s="14" t="n">
        <v>2</v>
      </c>
      <c r="H1498" s="61" t="s">
        <v>1275</v>
      </c>
      <c r="I1498" s="61" t="s">
        <v>35084</v>
      </c>
      <c r="J1498" s="62" t="s">
        <v>35085</v>
      </c>
      <c r="K1498" s="64" t="n">
        <v>2003</v>
      </c>
    </row>
    <row r="1499" customFormat="false" ht="12.75" hidden="false" customHeight="false" outlineLevel="0" collapsed="false">
      <c r="A1499" s="60" t="n">
        <v>1459</v>
      </c>
      <c r="B1499" s="61" t="s">
        <v>73</v>
      </c>
      <c r="C1499" s="62" t="s">
        <v>34931</v>
      </c>
      <c r="D1499" s="63" t="s">
        <v>35082</v>
      </c>
      <c r="E1499" s="63" t="s">
        <v>32767</v>
      </c>
      <c r="F1499" s="60" t="s">
        <v>35083</v>
      </c>
      <c r="G1499" s="14" t="n">
        <v>174</v>
      </c>
      <c r="H1499" s="61" t="s">
        <v>1277</v>
      </c>
      <c r="I1499" s="61" t="s">
        <v>35084</v>
      </c>
      <c r="J1499" s="62" t="s">
        <v>34770</v>
      </c>
      <c r="K1499" s="64" t="n">
        <v>2003</v>
      </c>
    </row>
    <row r="1500" customFormat="false" ht="12.75" hidden="false" customHeight="false" outlineLevel="0" collapsed="false">
      <c r="A1500" s="60" t="n">
        <v>1460</v>
      </c>
      <c r="B1500" s="61" t="s">
        <v>73</v>
      </c>
      <c r="C1500" s="62" t="s">
        <v>34931</v>
      </c>
      <c r="D1500" s="63" t="s">
        <v>35082</v>
      </c>
      <c r="E1500" s="63" t="s">
        <v>32767</v>
      </c>
      <c r="F1500" s="60" t="s">
        <v>35083</v>
      </c>
      <c r="G1500" s="14" t="n">
        <v>8</v>
      </c>
      <c r="H1500" s="61" t="s">
        <v>1277</v>
      </c>
      <c r="I1500" s="61" t="s">
        <v>35084</v>
      </c>
      <c r="J1500" s="62" t="s">
        <v>34770</v>
      </c>
      <c r="K1500" s="64" t="n">
        <v>2004</v>
      </c>
    </row>
    <row r="1501" customFormat="false" ht="12.75" hidden="false" customHeight="false" outlineLevel="0" collapsed="false">
      <c r="A1501" s="60" t="n">
        <v>1461</v>
      </c>
      <c r="B1501" s="61" t="s">
        <v>73</v>
      </c>
      <c r="C1501" s="62" t="s">
        <v>34931</v>
      </c>
      <c r="D1501" s="63" t="s">
        <v>35082</v>
      </c>
      <c r="E1501" s="63" t="s">
        <v>32767</v>
      </c>
      <c r="F1501" s="60" t="s">
        <v>35083</v>
      </c>
      <c r="G1501" s="14" t="n">
        <v>16</v>
      </c>
      <c r="H1501" s="61" t="s">
        <v>1277</v>
      </c>
      <c r="I1501" s="61" t="s">
        <v>35084</v>
      </c>
      <c r="J1501" s="62" t="s">
        <v>34770</v>
      </c>
      <c r="K1501" s="64" t="n">
        <v>2006</v>
      </c>
    </row>
    <row r="1502" customFormat="false" ht="12.75" hidden="false" customHeight="false" outlineLevel="0" collapsed="false">
      <c r="A1502" s="60" t="n">
        <v>1462</v>
      </c>
      <c r="B1502" s="61" t="s">
        <v>73</v>
      </c>
      <c r="C1502" s="62" t="s">
        <v>34931</v>
      </c>
      <c r="D1502" s="63" t="s">
        <v>35082</v>
      </c>
      <c r="E1502" s="63" t="s">
        <v>32767</v>
      </c>
      <c r="F1502" s="60" t="s">
        <v>35083</v>
      </c>
      <c r="G1502" s="14" t="n">
        <v>152</v>
      </c>
      <c r="H1502" s="61" t="s">
        <v>1277</v>
      </c>
      <c r="I1502" s="61" t="s">
        <v>35084</v>
      </c>
      <c r="J1502" s="62" t="s">
        <v>35085</v>
      </c>
      <c r="K1502" s="64" t="n">
        <v>2003</v>
      </c>
    </row>
    <row r="1503" customFormat="false" ht="12.75" hidden="false" customHeight="false" outlineLevel="0" collapsed="false">
      <c r="A1503" s="60" t="n">
        <v>1463</v>
      </c>
      <c r="B1503" s="61" t="s">
        <v>73</v>
      </c>
      <c r="C1503" s="62" t="s">
        <v>34931</v>
      </c>
      <c r="D1503" s="63" t="s">
        <v>35082</v>
      </c>
      <c r="E1503" s="63" t="s">
        <v>32767</v>
      </c>
      <c r="F1503" s="60" t="s">
        <v>35083</v>
      </c>
      <c r="G1503" s="14" t="n">
        <v>10</v>
      </c>
      <c r="H1503" s="61" t="s">
        <v>1277</v>
      </c>
      <c r="I1503" s="61" t="s">
        <v>35084</v>
      </c>
      <c r="J1503" s="62" t="s">
        <v>35085</v>
      </c>
      <c r="K1503" s="64" t="n">
        <v>2004</v>
      </c>
    </row>
    <row r="1504" customFormat="false" ht="12.75" hidden="false" customHeight="false" outlineLevel="0" collapsed="false">
      <c r="A1504" s="60" t="n">
        <v>1464</v>
      </c>
      <c r="B1504" s="61" t="s">
        <v>73</v>
      </c>
      <c r="C1504" s="62" t="s">
        <v>34931</v>
      </c>
      <c r="D1504" s="63" t="s">
        <v>35082</v>
      </c>
      <c r="E1504" s="63" t="s">
        <v>32767</v>
      </c>
      <c r="F1504" s="60" t="s">
        <v>35083</v>
      </c>
      <c r="G1504" s="14" t="n">
        <v>24</v>
      </c>
      <c r="H1504" s="61" t="s">
        <v>1277</v>
      </c>
      <c r="I1504" s="61" t="s">
        <v>35084</v>
      </c>
      <c r="J1504" s="62" t="s">
        <v>35085</v>
      </c>
      <c r="K1504" s="64" t="n">
        <v>2006</v>
      </c>
    </row>
    <row r="1505" customFormat="false" ht="12.75" hidden="false" customHeight="false" outlineLevel="0" collapsed="false">
      <c r="A1505" s="60" t="n">
        <v>1465</v>
      </c>
      <c r="B1505" s="61" t="s">
        <v>73</v>
      </c>
      <c r="C1505" s="62" t="s">
        <v>34931</v>
      </c>
      <c r="D1505" s="63" t="s">
        <v>35082</v>
      </c>
      <c r="E1505" s="63" t="s">
        <v>35087</v>
      </c>
      <c r="F1505" s="60" t="s">
        <v>35083</v>
      </c>
      <c r="G1505" s="14" t="n">
        <v>1</v>
      </c>
      <c r="H1505" s="61" t="s">
        <v>1277</v>
      </c>
      <c r="I1505" s="61" t="s">
        <v>35084</v>
      </c>
      <c r="J1505" s="62" t="s">
        <v>35085</v>
      </c>
      <c r="K1505" s="64" t="n">
        <v>2003</v>
      </c>
    </row>
    <row r="1506" customFormat="false" ht="12.75" hidden="false" customHeight="false" outlineLevel="0" collapsed="false">
      <c r="A1506" s="60" t="n">
        <v>1466</v>
      </c>
      <c r="B1506" s="61" t="s">
        <v>73</v>
      </c>
      <c r="C1506" s="62" t="s">
        <v>34931</v>
      </c>
      <c r="D1506" s="63" t="s">
        <v>35093</v>
      </c>
      <c r="E1506" s="63" t="s">
        <v>3452</v>
      </c>
      <c r="F1506" s="60" t="s">
        <v>35083</v>
      </c>
      <c r="G1506" s="14" t="n">
        <v>5</v>
      </c>
      <c r="H1506" s="61" t="s">
        <v>1277</v>
      </c>
      <c r="I1506" s="61" t="s">
        <v>35084</v>
      </c>
      <c r="J1506" s="62" t="s">
        <v>34770</v>
      </c>
      <c r="K1506" s="64" t="n">
        <v>2003</v>
      </c>
    </row>
    <row r="1507" customFormat="false" ht="12.75" hidden="false" customHeight="false" outlineLevel="0" collapsed="false">
      <c r="A1507" s="60" t="n">
        <v>1467</v>
      </c>
      <c r="B1507" s="61" t="s">
        <v>73</v>
      </c>
      <c r="C1507" s="62" t="s">
        <v>34931</v>
      </c>
      <c r="D1507" s="63" t="s">
        <v>35093</v>
      </c>
      <c r="E1507" s="63" t="s">
        <v>3452</v>
      </c>
      <c r="F1507" s="60" t="s">
        <v>35083</v>
      </c>
      <c r="G1507" s="14" t="n">
        <v>3</v>
      </c>
      <c r="H1507" s="61" t="s">
        <v>1277</v>
      </c>
      <c r="I1507" s="61" t="s">
        <v>35084</v>
      </c>
      <c r="J1507" s="62" t="s">
        <v>35085</v>
      </c>
      <c r="K1507" s="64" t="n">
        <v>2003</v>
      </c>
    </row>
    <row r="1508" customFormat="false" ht="12.75" hidden="false" customHeight="false" outlineLevel="0" collapsed="false">
      <c r="A1508" s="60" t="n">
        <v>1468</v>
      </c>
      <c r="B1508" s="61" t="s">
        <v>73</v>
      </c>
      <c r="C1508" s="62" t="s">
        <v>34931</v>
      </c>
      <c r="D1508" s="63" t="s">
        <v>35090</v>
      </c>
      <c r="E1508" s="63" t="s">
        <v>22114</v>
      </c>
      <c r="F1508" s="60" t="s">
        <v>35083</v>
      </c>
      <c r="G1508" s="14" t="n">
        <v>11</v>
      </c>
      <c r="H1508" s="61" t="s">
        <v>1277</v>
      </c>
      <c r="I1508" s="61" t="s">
        <v>35084</v>
      </c>
      <c r="J1508" s="62" t="s">
        <v>34770</v>
      </c>
      <c r="K1508" s="64" t="n">
        <v>2003</v>
      </c>
    </row>
    <row r="1509" customFormat="false" ht="12.75" hidden="false" customHeight="false" outlineLevel="0" collapsed="false">
      <c r="A1509" s="60" t="n">
        <v>1469</v>
      </c>
      <c r="B1509" s="61" t="s">
        <v>73</v>
      </c>
      <c r="C1509" s="62" t="s">
        <v>34931</v>
      </c>
      <c r="D1509" s="63" t="s">
        <v>35090</v>
      </c>
      <c r="E1509" s="63" t="s">
        <v>22114</v>
      </c>
      <c r="F1509" s="60" t="s">
        <v>35083</v>
      </c>
      <c r="G1509" s="14" t="n">
        <v>1</v>
      </c>
      <c r="H1509" s="61" t="s">
        <v>1277</v>
      </c>
      <c r="I1509" s="61" t="s">
        <v>35084</v>
      </c>
      <c r="J1509" s="62" t="s">
        <v>34770</v>
      </c>
      <c r="K1509" s="64" t="n">
        <v>2006</v>
      </c>
    </row>
    <row r="1510" customFormat="false" ht="12.75" hidden="false" customHeight="false" outlineLevel="0" collapsed="false">
      <c r="A1510" s="60" t="n">
        <v>1470</v>
      </c>
      <c r="B1510" s="61" t="s">
        <v>73</v>
      </c>
      <c r="C1510" s="62" t="s">
        <v>34931</v>
      </c>
      <c r="D1510" s="63" t="s">
        <v>35090</v>
      </c>
      <c r="E1510" s="63" t="s">
        <v>22114</v>
      </c>
      <c r="F1510" s="60" t="s">
        <v>35083</v>
      </c>
      <c r="G1510" s="14" t="n">
        <v>8</v>
      </c>
      <c r="H1510" s="61" t="s">
        <v>1277</v>
      </c>
      <c r="I1510" s="61" t="s">
        <v>35084</v>
      </c>
      <c r="J1510" s="62" t="s">
        <v>35085</v>
      </c>
      <c r="K1510" s="64" t="n">
        <v>2003</v>
      </c>
    </row>
    <row r="1511" customFormat="false" ht="12.75" hidden="false" customHeight="false" outlineLevel="0" collapsed="false">
      <c r="A1511" s="60" t="n">
        <v>1471</v>
      </c>
      <c r="B1511" s="61" t="s">
        <v>73</v>
      </c>
      <c r="C1511" s="62" t="s">
        <v>34931</v>
      </c>
      <c r="D1511" s="63" t="s">
        <v>35090</v>
      </c>
      <c r="E1511" s="63" t="s">
        <v>29462</v>
      </c>
      <c r="F1511" s="60" t="s">
        <v>35083</v>
      </c>
      <c r="G1511" s="14" t="n">
        <v>1</v>
      </c>
      <c r="H1511" s="61" t="s">
        <v>1277</v>
      </c>
      <c r="I1511" s="61" t="s">
        <v>35084</v>
      </c>
      <c r="J1511" s="62" t="s">
        <v>34770</v>
      </c>
      <c r="K1511" s="64" t="n">
        <v>2003</v>
      </c>
    </row>
    <row r="1512" customFormat="false" ht="12.75" hidden="false" customHeight="false" outlineLevel="0" collapsed="false">
      <c r="A1512" s="60" t="n">
        <v>1472</v>
      </c>
      <c r="B1512" s="61" t="s">
        <v>73</v>
      </c>
      <c r="C1512" s="62" t="s">
        <v>34931</v>
      </c>
      <c r="D1512" s="63" t="s">
        <v>35082</v>
      </c>
      <c r="E1512" s="63" t="s">
        <v>32767</v>
      </c>
      <c r="F1512" s="60" t="s">
        <v>35083</v>
      </c>
      <c r="G1512" s="14" t="n">
        <v>1</v>
      </c>
      <c r="H1512" s="61" t="s">
        <v>1279</v>
      </c>
      <c r="I1512" s="61" t="s">
        <v>35084</v>
      </c>
      <c r="J1512" s="62" t="s">
        <v>34770</v>
      </c>
      <c r="K1512" s="64" t="n">
        <v>2003</v>
      </c>
    </row>
    <row r="1513" customFormat="false" ht="12.75" hidden="false" customHeight="false" outlineLevel="0" collapsed="false">
      <c r="A1513" s="60" t="n">
        <v>1473</v>
      </c>
      <c r="B1513" s="61" t="s">
        <v>73</v>
      </c>
      <c r="C1513" s="62" t="s">
        <v>34931</v>
      </c>
      <c r="D1513" s="63" t="s">
        <v>35082</v>
      </c>
      <c r="E1513" s="63" t="s">
        <v>32767</v>
      </c>
      <c r="F1513" s="60" t="s">
        <v>35083</v>
      </c>
      <c r="G1513" s="14" t="n">
        <v>2</v>
      </c>
      <c r="H1513" s="61" t="s">
        <v>1337</v>
      </c>
      <c r="I1513" s="61" t="s">
        <v>35084</v>
      </c>
      <c r="J1513" s="62" t="s">
        <v>34770</v>
      </c>
      <c r="K1513" s="64" t="n">
        <v>2003</v>
      </c>
    </row>
    <row r="1514" customFormat="false" ht="12.75" hidden="false" customHeight="false" outlineLevel="0" collapsed="false">
      <c r="A1514" s="60" t="n">
        <v>1474</v>
      </c>
      <c r="B1514" s="61" t="s">
        <v>73</v>
      </c>
      <c r="C1514" s="62" t="s">
        <v>34931</v>
      </c>
      <c r="D1514" s="63" t="s">
        <v>35082</v>
      </c>
      <c r="E1514" s="63" t="s">
        <v>32767</v>
      </c>
      <c r="F1514" s="60" t="s">
        <v>35083</v>
      </c>
      <c r="G1514" s="14" t="n">
        <v>3</v>
      </c>
      <c r="H1514" s="61" t="s">
        <v>1337</v>
      </c>
      <c r="I1514" s="61" t="s">
        <v>35084</v>
      </c>
      <c r="J1514" s="62" t="s">
        <v>35085</v>
      </c>
      <c r="K1514" s="64" t="n">
        <v>2003</v>
      </c>
    </row>
    <row r="1515" customFormat="false" ht="12.75" hidden="false" customHeight="false" outlineLevel="0" collapsed="false">
      <c r="A1515" s="60" t="n">
        <v>1475</v>
      </c>
      <c r="B1515" s="61" t="s">
        <v>73</v>
      </c>
      <c r="C1515" s="62" t="s">
        <v>34931</v>
      </c>
      <c r="D1515" s="63" t="s">
        <v>35082</v>
      </c>
      <c r="E1515" s="63" t="s">
        <v>32767</v>
      </c>
      <c r="F1515" s="60" t="s">
        <v>35083</v>
      </c>
      <c r="G1515" s="14" t="n">
        <v>1</v>
      </c>
      <c r="H1515" s="61" t="s">
        <v>1337</v>
      </c>
      <c r="I1515" s="61" t="s">
        <v>35084</v>
      </c>
      <c r="J1515" s="62" t="s">
        <v>35085</v>
      </c>
      <c r="K1515" s="64" t="n">
        <v>2004</v>
      </c>
    </row>
    <row r="1516" customFormat="false" ht="12.75" hidden="false" customHeight="false" outlineLevel="0" collapsed="false">
      <c r="A1516" s="60" t="n">
        <v>1476</v>
      </c>
      <c r="B1516" s="61" t="s">
        <v>73</v>
      </c>
      <c r="C1516" s="62" t="s">
        <v>34931</v>
      </c>
      <c r="D1516" s="63" t="s">
        <v>35082</v>
      </c>
      <c r="E1516" s="63" t="s">
        <v>32767</v>
      </c>
      <c r="F1516" s="60" t="s">
        <v>35083</v>
      </c>
      <c r="G1516" s="14" t="n">
        <v>1</v>
      </c>
      <c r="H1516" s="61" t="s">
        <v>1339</v>
      </c>
      <c r="I1516" s="61" t="s">
        <v>35084</v>
      </c>
      <c r="J1516" s="62" t="s">
        <v>34770</v>
      </c>
      <c r="K1516" s="64" t="n">
        <v>2003</v>
      </c>
    </row>
    <row r="1517" customFormat="false" ht="12.75" hidden="false" customHeight="false" outlineLevel="0" collapsed="false">
      <c r="A1517" s="60" t="n">
        <v>1477</v>
      </c>
      <c r="B1517" s="61" t="s">
        <v>73</v>
      </c>
      <c r="C1517" s="62" t="s">
        <v>34931</v>
      </c>
      <c r="D1517" s="63" t="s">
        <v>35082</v>
      </c>
      <c r="E1517" s="63" t="s">
        <v>32767</v>
      </c>
      <c r="F1517" s="60" t="s">
        <v>35083</v>
      </c>
      <c r="G1517" s="14" t="n">
        <v>8</v>
      </c>
      <c r="H1517" s="61" t="s">
        <v>1379</v>
      </c>
      <c r="I1517" s="61" t="s">
        <v>35084</v>
      </c>
      <c r="J1517" s="62" t="s">
        <v>34770</v>
      </c>
      <c r="K1517" s="64" t="n">
        <v>2003</v>
      </c>
    </row>
    <row r="1518" customFormat="false" ht="12.75" hidden="false" customHeight="false" outlineLevel="0" collapsed="false">
      <c r="A1518" s="60" t="n">
        <v>1478</v>
      </c>
      <c r="B1518" s="61" t="s">
        <v>73</v>
      </c>
      <c r="C1518" s="62" t="s">
        <v>34931</v>
      </c>
      <c r="D1518" s="63" t="s">
        <v>35082</v>
      </c>
      <c r="E1518" s="63" t="s">
        <v>32767</v>
      </c>
      <c r="F1518" s="60" t="s">
        <v>35083</v>
      </c>
      <c r="G1518" s="14" t="n">
        <v>1</v>
      </c>
      <c r="H1518" s="61" t="s">
        <v>1379</v>
      </c>
      <c r="I1518" s="61" t="s">
        <v>35084</v>
      </c>
      <c r="J1518" s="62" t="s">
        <v>34770</v>
      </c>
      <c r="K1518" s="64" t="n">
        <v>2004</v>
      </c>
    </row>
    <row r="1519" customFormat="false" ht="12.75" hidden="false" customHeight="false" outlineLevel="0" collapsed="false">
      <c r="A1519" s="60" t="n">
        <v>1479</v>
      </c>
      <c r="B1519" s="61" t="s">
        <v>73</v>
      </c>
      <c r="C1519" s="62" t="s">
        <v>34931</v>
      </c>
      <c r="D1519" s="63" t="s">
        <v>35082</v>
      </c>
      <c r="E1519" s="63" t="s">
        <v>32767</v>
      </c>
      <c r="F1519" s="60" t="s">
        <v>35083</v>
      </c>
      <c r="G1519" s="14" t="n">
        <v>1</v>
      </c>
      <c r="H1519" s="61" t="s">
        <v>1379</v>
      </c>
      <c r="I1519" s="61" t="s">
        <v>35084</v>
      </c>
      <c r="J1519" s="62" t="s">
        <v>34770</v>
      </c>
      <c r="K1519" s="64" t="n">
        <v>2006</v>
      </c>
    </row>
    <row r="1520" customFormat="false" ht="12.75" hidden="false" customHeight="false" outlineLevel="0" collapsed="false">
      <c r="A1520" s="60" t="n">
        <v>1480</v>
      </c>
      <c r="B1520" s="61" t="s">
        <v>73</v>
      </c>
      <c r="C1520" s="62" t="s">
        <v>34931</v>
      </c>
      <c r="D1520" s="63" t="s">
        <v>35082</v>
      </c>
      <c r="E1520" s="63" t="s">
        <v>32767</v>
      </c>
      <c r="F1520" s="60" t="s">
        <v>35083</v>
      </c>
      <c r="G1520" s="14" t="n">
        <v>1</v>
      </c>
      <c r="H1520" s="61" t="s">
        <v>1379</v>
      </c>
      <c r="I1520" s="61" t="s">
        <v>35084</v>
      </c>
      <c r="J1520" s="62" t="s">
        <v>35085</v>
      </c>
      <c r="K1520" s="64" t="n">
        <v>2003</v>
      </c>
    </row>
    <row r="1521" customFormat="false" ht="12.75" hidden="false" customHeight="false" outlineLevel="0" collapsed="false">
      <c r="A1521" s="60" t="n">
        <v>1481</v>
      </c>
      <c r="B1521" s="61" t="s">
        <v>73</v>
      </c>
      <c r="C1521" s="62" t="s">
        <v>34931</v>
      </c>
      <c r="D1521" s="63" t="s">
        <v>35082</v>
      </c>
      <c r="E1521" s="63" t="s">
        <v>32767</v>
      </c>
      <c r="F1521" s="60" t="s">
        <v>35083</v>
      </c>
      <c r="G1521" s="14" t="n">
        <v>1</v>
      </c>
      <c r="H1521" s="61" t="s">
        <v>1383</v>
      </c>
      <c r="I1521" s="61" t="s">
        <v>35084</v>
      </c>
      <c r="J1521" s="62" t="s">
        <v>35085</v>
      </c>
      <c r="K1521" s="64" t="n">
        <v>2004</v>
      </c>
    </row>
    <row r="1522" customFormat="false" ht="12.75" hidden="false" customHeight="false" outlineLevel="0" collapsed="false">
      <c r="A1522" s="60" t="n">
        <v>1482</v>
      </c>
      <c r="B1522" s="61" t="s">
        <v>73</v>
      </c>
      <c r="C1522" s="62" t="s">
        <v>34931</v>
      </c>
      <c r="D1522" s="63" t="s">
        <v>35082</v>
      </c>
      <c r="E1522" s="63" t="s">
        <v>32767</v>
      </c>
      <c r="F1522" s="60" t="s">
        <v>35083</v>
      </c>
      <c r="G1522" s="14" t="n">
        <v>1</v>
      </c>
      <c r="H1522" s="61" t="s">
        <v>1393</v>
      </c>
      <c r="I1522" s="61" t="s">
        <v>35084</v>
      </c>
      <c r="J1522" s="62" t="s">
        <v>35085</v>
      </c>
      <c r="K1522" s="64" t="n">
        <v>2003</v>
      </c>
    </row>
    <row r="1523" customFormat="false" ht="12.75" hidden="false" customHeight="false" outlineLevel="0" collapsed="false">
      <c r="A1523" s="60" t="n">
        <v>1483</v>
      </c>
      <c r="B1523" s="61" t="s">
        <v>73</v>
      </c>
      <c r="C1523" s="62" t="s">
        <v>34931</v>
      </c>
      <c r="D1523" s="63" t="s">
        <v>35082</v>
      </c>
      <c r="E1523" s="63" t="s">
        <v>32767</v>
      </c>
      <c r="F1523" s="60" t="s">
        <v>35083</v>
      </c>
      <c r="G1523" s="14" t="n">
        <v>1</v>
      </c>
      <c r="H1523" s="61" t="s">
        <v>1395</v>
      </c>
      <c r="I1523" s="61" t="s">
        <v>35084</v>
      </c>
      <c r="J1523" s="62" t="s">
        <v>34770</v>
      </c>
      <c r="K1523" s="64" t="n">
        <v>2006</v>
      </c>
    </row>
    <row r="1524" customFormat="false" ht="12.75" hidden="false" customHeight="false" outlineLevel="0" collapsed="false">
      <c r="A1524" s="60" t="n">
        <v>1484</v>
      </c>
      <c r="B1524" s="61" t="s">
        <v>73</v>
      </c>
      <c r="C1524" s="62" t="s">
        <v>34931</v>
      </c>
      <c r="D1524" s="63" t="s">
        <v>35082</v>
      </c>
      <c r="E1524" s="63" t="s">
        <v>32767</v>
      </c>
      <c r="F1524" s="60" t="s">
        <v>35083</v>
      </c>
      <c r="G1524" s="14" t="n">
        <v>1</v>
      </c>
      <c r="H1524" s="61" t="s">
        <v>1401</v>
      </c>
      <c r="I1524" s="61" t="s">
        <v>35084</v>
      </c>
      <c r="J1524" s="62" t="s">
        <v>34770</v>
      </c>
      <c r="K1524" s="64" t="n">
        <v>2003</v>
      </c>
    </row>
    <row r="1525" customFormat="false" ht="12.75" hidden="false" customHeight="false" outlineLevel="0" collapsed="false">
      <c r="A1525" s="60" t="n">
        <v>1485</v>
      </c>
      <c r="B1525" s="61" t="s">
        <v>73</v>
      </c>
      <c r="C1525" s="62" t="s">
        <v>34931</v>
      </c>
      <c r="D1525" s="63" t="s">
        <v>35082</v>
      </c>
      <c r="E1525" s="63" t="s">
        <v>32767</v>
      </c>
      <c r="F1525" s="60" t="s">
        <v>35083</v>
      </c>
      <c r="G1525" s="14" t="n">
        <v>6</v>
      </c>
      <c r="H1525" s="61" t="s">
        <v>1415</v>
      </c>
      <c r="I1525" s="61" t="s">
        <v>35084</v>
      </c>
      <c r="J1525" s="62" t="s">
        <v>34770</v>
      </c>
      <c r="K1525" s="64" t="n">
        <v>2003</v>
      </c>
    </row>
    <row r="1526" customFormat="false" ht="12.75" hidden="false" customHeight="false" outlineLevel="0" collapsed="false">
      <c r="A1526" s="60" t="n">
        <v>1486</v>
      </c>
      <c r="B1526" s="61" t="s">
        <v>73</v>
      </c>
      <c r="C1526" s="62" t="s">
        <v>34931</v>
      </c>
      <c r="D1526" s="63" t="s">
        <v>35082</v>
      </c>
      <c r="E1526" s="63" t="s">
        <v>32767</v>
      </c>
      <c r="F1526" s="60" t="s">
        <v>35083</v>
      </c>
      <c r="G1526" s="14" t="n">
        <v>1</v>
      </c>
      <c r="H1526" s="61" t="s">
        <v>1415</v>
      </c>
      <c r="I1526" s="61" t="s">
        <v>35084</v>
      </c>
      <c r="J1526" s="62" t="s">
        <v>34770</v>
      </c>
      <c r="K1526" s="64" t="n">
        <v>2004</v>
      </c>
    </row>
    <row r="1527" customFormat="false" ht="12.75" hidden="false" customHeight="false" outlineLevel="0" collapsed="false">
      <c r="A1527" s="60" t="n">
        <v>1487</v>
      </c>
      <c r="B1527" s="61" t="s">
        <v>73</v>
      </c>
      <c r="C1527" s="62" t="s">
        <v>34931</v>
      </c>
      <c r="D1527" s="63" t="s">
        <v>35082</v>
      </c>
      <c r="E1527" s="63" t="s">
        <v>32767</v>
      </c>
      <c r="F1527" s="60" t="s">
        <v>35083</v>
      </c>
      <c r="G1527" s="14" t="n">
        <v>14</v>
      </c>
      <c r="H1527" s="61" t="s">
        <v>1415</v>
      </c>
      <c r="I1527" s="61" t="s">
        <v>35084</v>
      </c>
      <c r="J1527" s="62" t="s">
        <v>35085</v>
      </c>
      <c r="K1527" s="64" t="n">
        <v>2003</v>
      </c>
    </row>
    <row r="1528" customFormat="false" ht="12.75" hidden="false" customHeight="false" outlineLevel="0" collapsed="false">
      <c r="A1528" s="60" t="n">
        <v>1488</v>
      </c>
      <c r="B1528" s="61" t="s">
        <v>73</v>
      </c>
      <c r="C1528" s="62" t="s">
        <v>34931</v>
      </c>
      <c r="D1528" s="63" t="s">
        <v>35082</v>
      </c>
      <c r="E1528" s="63" t="s">
        <v>32767</v>
      </c>
      <c r="F1528" s="60" t="s">
        <v>35083</v>
      </c>
      <c r="G1528" s="14" t="n">
        <v>1</v>
      </c>
      <c r="H1528" s="61" t="s">
        <v>1415</v>
      </c>
      <c r="I1528" s="61" t="s">
        <v>35084</v>
      </c>
      <c r="J1528" s="62" t="s">
        <v>35085</v>
      </c>
      <c r="K1528" s="64" t="n">
        <v>2004</v>
      </c>
    </row>
    <row r="1529" customFormat="false" ht="12.75" hidden="false" customHeight="false" outlineLevel="0" collapsed="false">
      <c r="A1529" s="60" t="n">
        <v>1489</v>
      </c>
      <c r="B1529" s="61" t="s">
        <v>73</v>
      </c>
      <c r="C1529" s="62" t="s">
        <v>34931</v>
      </c>
      <c r="D1529" s="63" t="s">
        <v>35082</v>
      </c>
      <c r="E1529" s="63" t="s">
        <v>32767</v>
      </c>
      <c r="F1529" s="60" t="s">
        <v>35083</v>
      </c>
      <c r="G1529" s="14" t="n">
        <v>1</v>
      </c>
      <c r="H1529" s="61" t="s">
        <v>1415</v>
      </c>
      <c r="I1529" s="61" t="s">
        <v>35084</v>
      </c>
      <c r="J1529" s="62" t="s">
        <v>35085</v>
      </c>
      <c r="K1529" s="64" t="n">
        <v>2006</v>
      </c>
    </row>
    <row r="1530" customFormat="false" ht="12.75" hidden="false" customHeight="false" outlineLevel="0" collapsed="false">
      <c r="A1530" s="60" t="n">
        <v>1490</v>
      </c>
      <c r="B1530" s="61" t="s">
        <v>73</v>
      </c>
      <c r="C1530" s="62" t="s">
        <v>34931</v>
      </c>
      <c r="D1530" s="63" t="s">
        <v>35082</v>
      </c>
      <c r="E1530" s="63" t="s">
        <v>32767</v>
      </c>
      <c r="F1530" s="60" t="s">
        <v>35083</v>
      </c>
      <c r="G1530" s="14" t="n">
        <v>1</v>
      </c>
      <c r="H1530" s="61" t="s">
        <v>1415</v>
      </c>
      <c r="I1530" s="61" t="s">
        <v>35084</v>
      </c>
      <c r="J1530" s="62" t="s">
        <v>35084</v>
      </c>
      <c r="K1530" s="64" t="n">
        <v>2004</v>
      </c>
    </row>
    <row r="1531" customFormat="false" ht="12.75" hidden="false" customHeight="false" outlineLevel="0" collapsed="false">
      <c r="A1531" s="60" t="n">
        <v>1491</v>
      </c>
      <c r="B1531" s="61" t="s">
        <v>73</v>
      </c>
      <c r="C1531" s="62" t="s">
        <v>34931</v>
      </c>
      <c r="D1531" s="63" t="s">
        <v>35091</v>
      </c>
      <c r="E1531" s="63" t="s">
        <v>11599</v>
      </c>
      <c r="F1531" s="60" t="s">
        <v>35083</v>
      </c>
      <c r="G1531" s="14" t="n">
        <v>1</v>
      </c>
      <c r="H1531" s="61" t="s">
        <v>1415</v>
      </c>
      <c r="I1531" s="61" t="s">
        <v>35084</v>
      </c>
      <c r="J1531" s="62" t="s">
        <v>34770</v>
      </c>
      <c r="K1531" s="64" t="n">
        <v>2006</v>
      </c>
    </row>
    <row r="1532" customFormat="false" ht="12.75" hidden="false" customHeight="false" outlineLevel="0" collapsed="false">
      <c r="A1532" s="60" t="n">
        <v>1492</v>
      </c>
      <c r="B1532" s="61" t="s">
        <v>73</v>
      </c>
      <c r="C1532" s="62" t="s">
        <v>34931</v>
      </c>
      <c r="D1532" s="63" t="s">
        <v>35090</v>
      </c>
      <c r="E1532" s="63" t="s">
        <v>22114</v>
      </c>
      <c r="F1532" s="60" t="s">
        <v>35083</v>
      </c>
      <c r="G1532" s="14" t="n">
        <v>1</v>
      </c>
      <c r="H1532" s="61" t="s">
        <v>1415</v>
      </c>
      <c r="I1532" s="61" t="s">
        <v>35084</v>
      </c>
      <c r="J1532" s="62" t="s">
        <v>35085</v>
      </c>
      <c r="K1532" s="64" t="n">
        <v>2006</v>
      </c>
    </row>
    <row r="1533" customFormat="false" ht="12.75" hidden="false" customHeight="false" outlineLevel="0" collapsed="false">
      <c r="A1533" s="60" t="n">
        <v>1493</v>
      </c>
      <c r="B1533" s="61" t="s">
        <v>73</v>
      </c>
      <c r="C1533" s="62" t="s">
        <v>34931</v>
      </c>
      <c r="D1533" s="63" t="s">
        <v>35082</v>
      </c>
      <c r="E1533" s="63" t="s">
        <v>32767</v>
      </c>
      <c r="F1533" s="60" t="s">
        <v>35083</v>
      </c>
      <c r="G1533" s="14" t="n">
        <v>1</v>
      </c>
      <c r="H1533" s="61" t="s">
        <v>1417</v>
      </c>
      <c r="I1533" s="61" t="s">
        <v>35084</v>
      </c>
      <c r="J1533" s="62" t="s">
        <v>35085</v>
      </c>
      <c r="K1533" s="64" t="n">
        <v>2003</v>
      </c>
    </row>
    <row r="1534" customFormat="false" ht="12.75" hidden="false" customHeight="false" outlineLevel="0" collapsed="false">
      <c r="A1534" s="60" t="n">
        <v>1494</v>
      </c>
      <c r="B1534" s="61" t="s">
        <v>73</v>
      </c>
      <c r="C1534" s="62" t="s">
        <v>34931</v>
      </c>
      <c r="D1534" s="63" t="s">
        <v>35082</v>
      </c>
      <c r="E1534" s="63" t="s">
        <v>32767</v>
      </c>
      <c r="F1534" s="60" t="s">
        <v>35083</v>
      </c>
      <c r="G1534" s="14" t="n">
        <v>1</v>
      </c>
      <c r="H1534" s="61" t="s">
        <v>1431</v>
      </c>
      <c r="I1534" s="61" t="s">
        <v>35084</v>
      </c>
      <c r="J1534" s="62" t="s">
        <v>35085</v>
      </c>
      <c r="K1534" s="64" t="n">
        <v>2006</v>
      </c>
    </row>
    <row r="1535" customFormat="false" ht="12.75" hidden="false" customHeight="false" outlineLevel="0" collapsed="false">
      <c r="A1535" s="60" t="n">
        <v>1495</v>
      </c>
      <c r="B1535" s="61" t="s">
        <v>73</v>
      </c>
      <c r="C1535" s="62" t="s">
        <v>34931</v>
      </c>
      <c r="D1535" s="63" t="s">
        <v>35090</v>
      </c>
      <c r="E1535" s="63" t="s">
        <v>22114</v>
      </c>
      <c r="F1535" s="60" t="s">
        <v>35083</v>
      </c>
      <c r="G1535" s="14" t="n">
        <v>1</v>
      </c>
      <c r="H1535" s="61" t="s">
        <v>1431</v>
      </c>
      <c r="I1535" s="61" t="s">
        <v>35084</v>
      </c>
      <c r="J1535" s="62" t="s">
        <v>35085</v>
      </c>
      <c r="K1535" s="64" t="n">
        <v>2006</v>
      </c>
    </row>
    <row r="1536" customFormat="false" ht="12.75" hidden="false" customHeight="false" outlineLevel="0" collapsed="false">
      <c r="A1536" s="60" t="n">
        <v>1496</v>
      </c>
      <c r="B1536" s="61" t="s">
        <v>73</v>
      </c>
      <c r="C1536" s="62" t="s">
        <v>34931</v>
      </c>
      <c r="D1536" s="63" t="s">
        <v>35082</v>
      </c>
      <c r="E1536" s="63" t="s">
        <v>32767</v>
      </c>
      <c r="F1536" s="60" t="s">
        <v>35083</v>
      </c>
      <c r="G1536" s="14" t="n">
        <v>1</v>
      </c>
      <c r="H1536" s="61" t="s">
        <v>137</v>
      </c>
      <c r="I1536" s="61" t="s">
        <v>35097</v>
      </c>
      <c r="J1536" s="62" t="s">
        <v>35098</v>
      </c>
      <c r="K1536" s="64" t="n">
        <v>2003</v>
      </c>
    </row>
    <row r="1537" customFormat="false" ht="12.75" hidden="false" customHeight="false" outlineLevel="0" collapsed="false">
      <c r="A1537" s="60" t="n">
        <v>1497</v>
      </c>
      <c r="B1537" s="61" t="s">
        <v>73</v>
      </c>
      <c r="C1537" s="62" t="s">
        <v>34931</v>
      </c>
      <c r="D1537" s="63" t="s">
        <v>35082</v>
      </c>
      <c r="E1537" s="63" t="s">
        <v>32767</v>
      </c>
      <c r="F1537" s="60" t="s">
        <v>35083</v>
      </c>
      <c r="G1537" s="14" t="n">
        <v>2</v>
      </c>
      <c r="H1537" s="61" t="s">
        <v>303</v>
      </c>
      <c r="I1537" s="61" t="s">
        <v>35097</v>
      </c>
      <c r="J1537" s="62" t="s">
        <v>35098</v>
      </c>
      <c r="K1537" s="64" t="n">
        <v>2003</v>
      </c>
    </row>
    <row r="1538" customFormat="false" ht="12.75" hidden="false" customHeight="false" outlineLevel="0" collapsed="false">
      <c r="A1538" s="60" t="n">
        <v>1498</v>
      </c>
      <c r="B1538" s="61" t="s">
        <v>73</v>
      </c>
      <c r="C1538" s="62" t="s">
        <v>34931</v>
      </c>
      <c r="D1538" s="63" t="s">
        <v>35082</v>
      </c>
      <c r="E1538" s="63" t="s">
        <v>32767</v>
      </c>
      <c r="F1538" s="60" t="s">
        <v>35083</v>
      </c>
      <c r="G1538" s="14" t="n">
        <v>1</v>
      </c>
      <c r="H1538" s="61" t="s">
        <v>408</v>
      </c>
      <c r="I1538" s="61" t="s">
        <v>35097</v>
      </c>
      <c r="J1538" s="62" t="s">
        <v>35098</v>
      </c>
      <c r="K1538" s="64" t="n">
        <v>2003</v>
      </c>
    </row>
    <row r="1539" customFormat="false" ht="12.75" hidden="false" customHeight="false" outlineLevel="0" collapsed="false">
      <c r="A1539" s="60" t="n">
        <v>1499</v>
      </c>
      <c r="B1539" s="61" t="s">
        <v>73</v>
      </c>
      <c r="C1539" s="62" t="s">
        <v>34931</v>
      </c>
      <c r="D1539" s="63" t="s">
        <v>35082</v>
      </c>
      <c r="E1539" s="63" t="s">
        <v>32767</v>
      </c>
      <c r="F1539" s="60" t="s">
        <v>35083</v>
      </c>
      <c r="G1539" s="14" t="n">
        <v>1</v>
      </c>
      <c r="H1539" s="61" t="s">
        <v>1251</v>
      </c>
      <c r="I1539" s="61" t="s">
        <v>35097</v>
      </c>
      <c r="J1539" s="62" t="s">
        <v>35098</v>
      </c>
      <c r="K1539" s="64" t="n">
        <v>2003</v>
      </c>
    </row>
    <row r="1540" customFormat="false" ht="12.75" hidden="false" customHeight="false" outlineLevel="0" collapsed="false">
      <c r="A1540" s="60" t="n">
        <v>1500</v>
      </c>
      <c r="B1540" s="61" t="s">
        <v>73</v>
      </c>
      <c r="C1540" s="62" t="s">
        <v>34931</v>
      </c>
      <c r="D1540" s="63" t="s">
        <v>35082</v>
      </c>
      <c r="E1540" s="63" t="s">
        <v>32767</v>
      </c>
      <c r="F1540" s="60" t="s">
        <v>35083</v>
      </c>
      <c r="G1540" s="14" t="n">
        <v>8</v>
      </c>
      <c r="H1540" s="61" t="s">
        <v>1255</v>
      </c>
      <c r="I1540" s="61" t="s">
        <v>35097</v>
      </c>
      <c r="J1540" s="62" t="s">
        <v>35098</v>
      </c>
      <c r="K1540" s="64" t="n">
        <v>2003</v>
      </c>
    </row>
    <row r="1541" customFormat="false" ht="12.75" hidden="false" customHeight="false" outlineLevel="0" collapsed="false">
      <c r="A1541" s="60" t="n">
        <v>1501</v>
      </c>
      <c r="B1541" s="61" t="s">
        <v>73</v>
      </c>
      <c r="C1541" s="62" t="s">
        <v>34931</v>
      </c>
      <c r="D1541" s="63" t="s">
        <v>35091</v>
      </c>
      <c r="E1541" s="63" t="s">
        <v>11599</v>
      </c>
      <c r="F1541" s="60" t="s">
        <v>35083</v>
      </c>
      <c r="G1541" s="14" t="n">
        <v>13</v>
      </c>
      <c r="H1541" s="61" t="s">
        <v>1255</v>
      </c>
      <c r="I1541" s="61" t="s">
        <v>35097</v>
      </c>
      <c r="J1541" s="62" t="s">
        <v>35098</v>
      </c>
      <c r="K1541" s="64" t="n">
        <v>2003</v>
      </c>
    </row>
    <row r="1542" customFormat="false" ht="12.75" hidden="false" customHeight="false" outlineLevel="0" collapsed="false">
      <c r="A1542" s="60" t="n">
        <v>1502</v>
      </c>
      <c r="B1542" s="61" t="s">
        <v>73</v>
      </c>
      <c r="C1542" s="62" t="s">
        <v>34931</v>
      </c>
      <c r="D1542" s="63" t="s">
        <v>35091</v>
      </c>
      <c r="E1542" s="63" t="s">
        <v>11599</v>
      </c>
      <c r="F1542" s="60" t="s">
        <v>35083</v>
      </c>
      <c r="G1542" s="14" t="n">
        <v>3</v>
      </c>
      <c r="H1542" s="61" t="s">
        <v>1255</v>
      </c>
      <c r="I1542" s="61" t="s">
        <v>35097</v>
      </c>
      <c r="J1542" s="62" t="s">
        <v>35098</v>
      </c>
      <c r="K1542" s="64" t="n">
        <v>2004</v>
      </c>
    </row>
    <row r="1543" customFormat="false" ht="12.75" hidden="false" customHeight="false" outlineLevel="0" collapsed="false">
      <c r="A1543" s="60" t="n">
        <v>1503</v>
      </c>
      <c r="B1543" s="61" t="s">
        <v>73</v>
      </c>
      <c r="C1543" s="62" t="s">
        <v>34931</v>
      </c>
      <c r="D1543" s="63" t="s">
        <v>35082</v>
      </c>
      <c r="E1543" s="63" t="s">
        <v>32767</v>
      </c>
      <c r="F1543" s="60" t="s">
        <v>35083</v>
      </c>
      <c r="G1543" s="14" t="n">
        <v>42</v>
      </c>
      <c r="H1543" s="61" t="s">
        <v>1277</v>
      </c>
      <c r="I1543" s="61" t="s">
        <v>35097</v>
      </c>
      <c r="J1543" s="62" t="s">
        <v>35098</v>
      </c>
      <c r="K1543" s="64" t="n">
        <v>2003</v>
      </c>
    </row>
    <row r="1544" customFormat="false" ht="12.75" hidden="false" customHeight="false" outlineLevel="0" collapsed="false">
      <c r="A1544" s="60" t="n">
        <v>1504</v>
      </c>
      <c r="B1544" s="61" t="s">
        <v>73</v>
      </c>
      <c r="C1544" s="62" t="s">
        <v>34931</v>
      </c>
      <c r="D1544" s="63" t="s">
        <v>35082</v>
      </c>
      <c r="E1544" s="63" t="s">
        <v>32767</v>
      </c>
      <c r="F1544" s="60" t="s">
        <v>35083</v>
      </c>
      <c r="G1544" s="14" t="n">
        <v>1</v>
      </c>
      <c r="H1544" s="61" t="s">
        <v>1277</v>
      </c>
      <c r="I1544" s="61" t="s">
        <v>35097</v>
      </c>
      <c r="J1544" s="62" t="s">
        <v>35098</v>
      </c>
      <c r="K1544" s="64" t="n">
        <v>2006</v>
      </c>
    </row>
    <row r="1545" customFormat="false" ht="12.75" hidden="false" customHeight="false" outlineLevel="0" collapsed="false">
      <c r="A1545" s="60" t="n">
        <v>1505</v>
      </c>
      <c r="B1545" s="61" t="s">
        <v>73</v>
      </c>
      <c r="C1545" s="62" t="s">
        <v>34931</v>
      </c>
      <c r="D1545" s="63" t="s">
        <v>35091</v>
      </c>
      <c r="E1545" s="63" t="s">
        <v>11599</v>
      </c>
      <c r="F1545" s="60" t="s">
        <v>35083</v>
      </c>
      <c r="G1545" s="14" t="n">
        <v>9</v>
      </c>
      <c r="H1545" s="61" t="s">
        <v>1277</v>
      </c>
      <c r="I1545" s="61" t="s">
        <v>35097</v>
      </c>
      <c r="J1545" s="62" t="s">
        <v>35098</v>
      </c>
      <c r="K1545" s="64" t="n">
        <v>2003</v>
      </c>
    </row>
    <row r="1546" customFormat="false" ht="12.75" hidden="false" customHeight="false" outlineLevel="0" collapsed="false">
      <c r="A1546" s="60" t="n">
        <v>1506</v>
      </c>
      <c r="B1546" s="61" t="s">
        <v>73</v>
      </c>
      <c r="C1546" s="62" t="s">
        <v>34931</v>
      </c>
      <c r="D1546" s="63" t="s">
        <v>35091</v>
      </c>
      <c r="E1546" s="63" t="s">
        <v>11599</v>
      </c>
      <c r="F1546" s="60" t="s">
        <v>35083</v>
      </c>
      <c r="G1546" s="14" t="n">
        <v>4</v>
      </c>
      <c r="H1546" s="61" t="s">
        <v>1277</v>
      </c>
      <c r="I1546" s="61" t="s">
        <v>35097</v>
      </c>
      <c r="J1546" s="62" t="s">
        <v>35098</v>
      </c>
      <c r="K1546" s="64" t="n">
        <v>2004</v>
      </c>
    </row>
    <row r="1547" customFormat="false" ht="12.75" hidden="false" customHeight="false" outlineLevel="0" collapsed="false">
      <c r="A1547" s="60" t="n">
        <v>1507</v>
      </c>
      <c r="B1547" s="61" t="s">
        <v>73</v>
      </c>
      <c r="C1547" s="62" t="s">
        <v>34931</v>
      </c>
      <c r="D1547" s="63" t="s">
        <v>35093</v>
      </c>
      <c r="E1547" s="63" t="s">
        <v>3452</v>
      </c>
      <c r="F1547" s="60" t="s">
        <v>35083</v>
      </c>
      <c r="G1547" s="14" t="n">
        <v>1</v>
      </c>
      <c r="H1547" s="61" t="s">
        <v>1277</v>
      </c>
      <c r="I1547" s="61" t="s">
        <v>35097</v>
      </c>
      <c r="J1547" s="62" t="s">
        <v>35098</v>
      </c>
      <c r="K1547" s="64" t="n">
        <v>2003</v>
      </c>
    </row>
    <row r="1548" customFormat="false" ht="12.75" hidden="false" customHeight="false" outlineLevel="0" collapsed="false">
      <c r="A1548" s="60" t="n">
        <v>1508</v>
      </c>
      <c r="B1548" s="61" t="s">
        <v>73</v>
      </c>
      <c r="C1548" s="62" t="s">
        <v>34931</v>
      </c>
      <c r="D1548" s="63" t="s">
        <v>35090</v>
      </c>
      <c r="E1548" s="63" t="s">
        <v>22114</v>
      </c>
      <c r="F1548" s="60" t="s">
        <v>35083</v>
      </c>
      <c r="G1548" s="14" t="n">
        <v>1</v>
      </c>
      <c r="H1548" s="61" t="s">
        <v>1277</v>
      </c>
      <c r="I1548" s="61" t="s">
        <v>35097</v>
      </c>
      <c r="J1548" s="62" t="s">
        <v>35098</v>
      </c>
      <c r="K1548" s="64" t="n">
        <v>2003</v>
      </c>
    </row>
    <row r="1549" customFormat="false" ht="12.75" hidden="false" customHeight="false" outlineLevel="0" collapsed="false">
      <c r="A1549" s="60" t="n">
        <v>1509</v>
      </c>
      <c r="B1549" s="61" t="s">
        <v>73</v>
      </c>
      <c r="C1549" s="62" t="s">
        <v>34931</v>
      </c>
      <c r="D1549" s="63" t="s">
        <v>35082</v>
      </c>
      <c r="E1549" s="63" t="s">
        <v>32767</v>
      </c>
      <c r="F1549" s="60" t="s">
        <v>35083</v>
      </c>
      <c r="G1549" s="14" t="n">
        <v>5</v>
      </c>
      <c r="H1549" s="61" t="s">
        <v>1337</v>
      </c>
      <c r="I1549" s="61" t="s">
        <v>35097</v>
      </c>
      <c r="J1549" s="62" t="s">
        <v>35098</v>
      </c>
      <c r="K1549" s="64" t="n">
        <v>2003</v>
      </c>
    </row>
    <row r="1550" customFormat="false" ht="12.75" hidden="false" customHeight="false" outlineLevel="0" collapsed="false">
      <c r="A1550" s="60" t="n">
        <v>1510</v>
      </c>
      <c r="B1550" s="61" t="s">
        <v>73</v>
      </c>
      <c r="C1550" s="62" t="s">
        <v>34931</v>
      </c>
      <c r="D1550" s="63" t="s">
        <v>35082</v>
      </c>
      <c r="E1550" s="63" t="s">
        <v>32767</v>
      </c>
      <c r="F1550" s="60" t="s">
        <v>35083</v>
      </c>
      <c r="G1550" s="14" t="n">
        <v>1</v>
      </c>
      <c r="H1550" s="61" t="s">
        <v>1379</v>
      </c>
      <c r="I1550" s="61" t="s">
        <v>35097</v>
      </c>
      <c r="J1550" s="62" t="s">
        <v>35098</v>
      </c>
      <c r="K1550" s="64" t="n">
        <v>2003</v>
      </c>
    </row>
    <row r="1551" customFormat="false" ht="12.75" hidden="false" customHeight="false" outlineLevel="0" collapsed="false">
      <c r="A1551" s="60" t="n">
        <v>1511</v>
      </c>
      <c r="B1551" s="61" t="s">
        <v>73</v>
      </c>
      <c r="C1551" s="62" t="s">
        <v>34931</v>
      </c>
      <c r="D1551" s="63" t="s">
        <v>35082</v>
      </c>
      <c r="E1551" s="63" t="s">
        <v>32767</v>
      </c>
      <c r="F1551" s="60" t="s">
        <v>35083</v>
      </c>
      <c r="G1551" s="14" t="n">
        <v>1</v>
      </c>
      <c r="H1551" s="61" t="s">
        <v>1383</v>
      </c>
      <c r="I1551" s="61" t="s">
        <v>35097</v>
      </c>
      <c r="J1551" s="62" t="s">
        <v>35098</v>
      </c>
      <c r="K1551" s="64" t="n">
        <v>2003</v>
      </c>
    </row>
    <row r="1552" customFormat="false" ht="12.75" hidden="false" customHeight="false" outlineLevel="0" collapsed="false">
      <c r="A1552" s="60" t="n">
        <v>1512</v>
      </c>
      <c r="B1552" s="61" t="s">
        <v>73</v>
      </c>
      <c r="C1552" s="62" t="s">
        <v>34931</v>
      </c>
      <c r="D1552" s="63" t="s">
        <v>35082</v>
      </c>
      <c r="E1552" s="63" t="s">
        <v>32767</v>
      </c>
      <c r="F1552" s="60" t="s">
        <v>35083</v>
      </c>
      <c r="G1552" s="14" t="n">
        <v>2</v>
      </c>
      <c r="H1552" s="61" t="s">
        <v>1415</v>
      </c>
      <c r="I1552" s="61" t="s">
        <v>35097</v>
      </c>
      <c r="J1552" s="62" t="s">
        <v>35098</v>
      </c>
      <c r="K1552" s="64" t="n">
        <v>2003</v>
      </c>
    </row>
    <row r="1553" customFormat="false" ht="12.75" hidden="false" customHeight="false" outlineLevel="0" collapsed="false">
      <c r="A1553" s="60"/>
      <c r="B1553" s="61" t="s">
        <v>35103</v>
      </c>
      <c r="C1553" s="62" t="s">
        <v>34931</v>
      </c>
      <c r="D1553" s="63"/>
      <c r="E1553" s="63"/>
      <c r="F1553" s="60"/>
      <c r="G1553" s="14" t="n">
        <v>736</v>
      </c>
      <c r="H1553" s="61"/>
      <c r="I1553" s="61"/>
      <c r="J1553" s="62"/>
      <c r="K1553" s="64"/>
    </row>
    <row r="1554" customFormat="false" ht="12.75" hidden="false" customHeight="false" outlineLevel="0" collapsed="false">
      <c r="A1554" s="60" t="s">
        <v>82</v>
      </c>
      <c r="B1554" s="61"/>
      <c r="C1554" s="62"/>
      <c r="D1554" s="63"/>
      <c r="E1554" s="63"/>
      <c r="F1554" s="60"/>
      <c r="G1554" s="14"/>
      <c r="H1554" s="61"/>
      <c r="I1554" s="61"/>
      <c r="J1554" s="62"/>
      <c r="K1554" s="64"/>
    </row>
    <row r="1555" customFormat="false" ht="12.75" hidden="false" customHeight="false" outlineLevel="0" collapsed="false">
      <c r="A1555" s="60" t="n">
        <v>1513</v>
      </c>
      <c r="B1555" s="61" t="s">
        <v>73</v>
      </c>
      <c r="C1555" s="62" t="s">
        <v>34959</v>
      </c>
      <c r="D1555" s="63" t="s">
        <v>35082</v>
      </c>
      <c r="E1555" s="63" t="s">
        <v>32767</v>
      </c>
      <c r="F1555" s="60" t="s">
        <v>35083</v>
      </c>
      <c r="G1555" s="14" t="n">
        <v>1</v>
      </c>
      <c r="H1555" s="61" t="s">
        <v>137</v>
      </c>
      <c r="I1555" s="61" t="s">
        <v>35084</v>
      </c>
      <c r="J1555" s="62" t="s">
        <v>34770</v>
      </c>
      <c r="K1555" s="64" t="n">
        <v>2005</v>
      </c>
    </row>
    <row r="1556" customFormat="false" ht="12.75" hidden="false" customHeight="false" outlineLevel="0" collapsed="false">
      <c r="A1556" s="60" t="n">
        <v>1514</v>
      </c>
      <c r="B1556" s="61" t="s">
        <v>73</v>
      </c>
      <c r="C1556" s="62" t="s">
        <v>34959</v>
      </c>
      <c r="D1556" s="63" t="s">
        <v>35082</v>
      </c>
      <c r="E1556" s="63" t="s">
        <v>32767</v>
      </c>
      <c r="F1556" s="60" t="s">
        <v>35083</v>
      </c>
      <c r="G1556" s="14" t="n">
        <v>1</v>
      </c>
      <c r="H1556" s="61" t="s">
        <v>162</v>
      </c>
      <c r="I1556" s="61" t="s">
        <v>35084</v>
      </c>
      <c r="J1556" s="62" t="s">
        <v>34770</v>
      </c>
      <c r="K1556" s="64" t="n">
        <v>2005</v>
      </c>
    </row>
    <row r="1557" customFormat="false" ht="12.75" hidden="false" customHeight="false" outlineLevel="0" collapsed="false">
      <c r="A1557" s="60" t="n">
        <v>1515</v>
      </c>
      <c r="B1557" s="61" t="s">
        <v>73</v>
      </c>
      <c r="C1557" s="62" t="s">
        <v>34959</v>
      </c>
      <c r="D1557" s="63" t="s">
        <v>35082</v>
      </c>
      <c r="E1557" s="63" t="s">
        <v>32767</v>
      </c>
      <c r="F1557" s="60" t="s">
        <v>35083</v>
      </c>
      <c r="G1557" s="14" t="n">
        <v>2</v>
      </c>
      <c r="H1557" s="61" t="s">
        <v>1277</v>
      </c>
      <c r="I1557" s="61" t="s">
        <v>35084</v>
      </c>
      <c r="J1557" s="62" t="s">
        <v>34770</v>
      </c>
      <c r="K1557" s="64" t="n">
        <v>2003</v>
      </c>
    </row>
    <row r="1558" customFormat="false" ht="12.75" hidden="false" customHeight="false" outlineLevel="0" collapsed="false">
      <c r="A1558" s="60" t="n">
        <v>1516</v>
      </c>
      <c r="B1558" s="61" t="s">
        <v>73</v>
      </c>
      <c r="C1558" s="62" t="s">
        <v>34959</v>
      </c>
      <c r="D1558" s="63" t="s">
        <v>35082</v>
      </c>
      <c r="E1558" s="63" t="s">
        <v>32767</v>
      </c>
      <c r="F1558" s="60" t="s">
        <v>35083</v>
      </c>
      <c r="G1558" s="14" t="n">
        <v>1</v>
      </c>
      <c r="H1558" s="61" t="s">
        <v>1277</v>
      </c>
      <c r="I1558" s="61" t="s">
        <v>35084</v>
      </c>
      <c r="J1558" s="62" t="s">
        <v>34770</v>
      </c>
      <c r="K1558" s="64" t="n">
        <v>2005</v>
      </c>
    </row>
    <row r="1559" customFormat="false" ht="12.75" hidden="false" customHeight="false" outlineLevel="0" collapsed="false">
      <c r="A1559" s="60" t="n">
        <v>1517</v>
      </c>
      <c r="B1559" s="61" t="s">
        <v>73</v>
      </c>
      <c r="C1559" s="62" t="s">
        <v>34959</v>
      </c>
      <c r="D1559" s="63" t="s">
        <v>35082</v>
      </c>
      <c r="E1559" s="63" t="s">
        <v>32767</v>
      </c>
      <c r="F1559" s="60" t="s">
        <v>35083</v>
      </c>
      <c r="G1559" s="14" t="n">
        <v>1</v>
      </c>
      <c r="H1559" s="61" t="s">
        <v>1337</v>
      </c>
      <c r="I1559" s="61" t="s">
        <v>35084</v>
      </c>
      <c r="J1559" s="62" t="s">
        <v>34770</v>
      </c>
      <c r="K1559" s="64" t="n">
        <v>2003</v>
      </c>
    </row>
    <row r="1560" customFormat="false" ht="12.75" hidden="false" customHeight="false" outlineLevel="0" collapsed="false">
      <c r="A1560" s="60" t="n">
        <v>1518</v>
      </c>
      <c r="B1560" s="61" t="s">
        <v>73</v>
      </c>
      <c r="C1560" s="62" t="s">
        <v>34959</v>
      </c>
      <c r="D1560" s="63" t="s">
        <v>35082</v>
      </c>
      <c r="E1560" s="63" t="s">
        <v>32767</v>
      </c>
      <c r="F1560" s="60" t="s">
        <v>35083</v>
      </c>
      <c r="G1560" s="14" t="n">
        <v>18</v>
      </c>
      <c r="H1560" s="61" t="s">
        <v>1361</v>
      </c>
      <c r="I1560" s="61" t="s">
        <v>35084</v>
      </c>
      <c r="J1560" s="62" t="s">
        <v>34770</v>
      </c>
      <c r="K1560" s="64" t="n">
        <v>2003</v>
      </c>
    </row>
    <row r="1561" customFormat="false" ht="12.75" hidden="false" customHeight="false" outlineLevel="0" collapsed="false">
      <c r="A1561" s="60" t="n">
        <v>1519</v>
      </c>
      <c r="B1561" s="61" t="s">
        <v>73</v>
      </c>
      <c r="C1561" s="62" t="s">
        <v>34959</v>
      </c>
      <c r="D1561" s="63" t="s">
        <v>35082</v>
      </c>
      <c r="E1561" s="63" t="s">
        <v>32767</v>
      </c>
      <c r="F1561" s="60" t="s">
        <v>35083</v>
      </c>
      <c r="G1561" s="14" t="n">
        <v>2</v>
      </c>
      <c r="H1561" s="61" t="s">
        <v>1361</v>
      </c>
      <c r="I1561" s="61" t="s">
        <v>35084</v>
      </c>
      <c r="J1561" s="62" t="s">
        <v>34770</v>
      </c>
      <c r="K1561" s="64" t="n">
        <v>2004</v>
      </c>
    </row>
    <row r="1562" customFormat="false" ht="12.75" hidden="false" customHeight="false" outlineLevel="0" collapsed="false">
      <c r="A1562" s="60" t="n">
        <v>1520</v>
      </c>
      <c r="B1562" s="61" t="s">
        <v>73</v>
      </c>
      <c r="C1562" s="62" t="s">
        <v>34959</v>
      </c>
      <c r="D1562" s="63" t="s">
        <v>35082</v>
      </c>
      <c r="E1562" s="63" t="s">
        <v>32767</v>
      </c>
      <c r="F1562" s="60" t="s">
        <v>35083</v>
      </c>
      <c r="G1562" s="14" t="n">
        <v>9</v>
      </c>
      <c r="H1562" s="61" t="s">
        <v>1361</v>
      </c>
      <c r="I1562" s="61" t="s">
        <v>35084</v>
      </c>
      <c r="J1562" s="62" t="s">
        <v>34770</v>
      </c>
      <c r="K1562" s="64" t="n">
        <v>2005</v>
      </c>
    </row>
    <row r="1563" customFormat="false" ht="12.75" hidden="false" customHeight="false" outlineLevel="0" collapsed="false">
      <c r="A1563" s="60" t="n">
        <v>1521</v>
      </c>
      <c r="B1563" s="61" t="s">
        <v>73</v>
      </c>
      <c r="C1563" s="62" t="s">
        <v>34959</v>
      </c>
      <c r="D1563" s="63" t="s">
        <v>35082</v>
      </c>
      <c r="E1563" s="63" t="s">
        <v>32767</v>
      </c>
      <c r="F1563" s="60" t="s">
        <v>35083</v>
      </c>
      <c r="G1563" s="14" t="n">
        <v>1</v>
      </c>
      <c r="H1563" s="61" t="s">
        <v>1417</v>
      </c>
      <c r="I1563" s="61" t="s">
        <v>35084</v>
      </c>
      <c r="J1563" s="62" t="s">
        <v>34770</v>
      </c>
      <c r="K1563" s="64" t="n">
        <v>2003</v>
      </c>
    </row>
    <row r="1564" customFormat="false" ht="12.75" hidden="false" customHeight="false" outlineLevel="0" collapsed="false">
      <c r="A1564" s="60" t="n">
        <v>1522</v>
      </c>
      <c r="B1564" s="61" t="s">
        <v>73</v>
      </c>
      <c r="C1564" s="62" t="s">
        <v>34959</v>
      </c>
      <c r="D1564" s="63" t="s">
        <v>35082</v>
      </c>
      <c r="E1564" s="63" t="s">
        <v>32767</v>
      </c>
      <c r="F1564" s="60" t="s">
        <v>35083</v>
      </c>
      <c r="G1564" s="14" t="n">
        <v>1</v>
      </c>
      <c r="H1564" s="61" t="s">
        <v>1417</v>
      </c>
      <c r="I1564" s="61" t="s">
        <v>35084</v>
      </c>
      <c r="J1564" s="62" t="s">
        <v>34770</v>
      </c>
      <c r="K1564" s="64" t="n">
        <v>2005</v>
      </c>
    </row>
    <row r="1565" customFormat="false" ht="12.75" hidden="false" customHeight="false" outlineLevel="0" collapsed="false">
      <c r="A1565" s="60" t="n">
        <v>1523</v>
      </c>
      <c r="B1565" s="61" t="s">
        <v>73</v>
      </c>
      <c r="C1565" s="62" t="s">
        <v>34959</v>
      </c>
      <c r="D1565" s="63" t="s">
        <v>35082</v>
      </c>
      <c r="E1565" s="63" t="s">
        <v>32767</v>
      </c>
      <c r="F1565" s="60" t="s">
        <v>35083</v>
      </c>
      <c r="G1565" s="14" t="n">
        <v>1</v>
      </c>
      <c r="H1565" s="61" t="s">
        <v>137</v>
      </c>
      <c r="I1565" s="61" t="s">
        <v>35097</v>
      </c>
      <c r="J1565" s="62" t="s">
        <v>35098</v>
      </c>
      <c r="K1565" s="64" t="n">
        <v>2003</v>
      </c>
    </row>
    <row r="1566" customFormat="false" ht="12.75" hidden="false" customHeight="false" outlineLevel="0" collapsed="false">
      <c r="A1566" s="60" t="n">
        <v>1524</v>
      </c>
      <c r="B1566" s="61" t="s">
        <v>73</v>
      </c>
      <c r="C1566" s="62" t="s">
        <v>34959</v>
      </c>
      <c r="D1566" s="63" t="s">
        <v>35082</v>
      </c>
      <c r="E1566" s="63" t="s">
        <v>32767</v>
      </c>
      <c r="F1566" s="60" t="s">
        <v>35083</v>
      </c>
      <c r="G1566" s="14" t="n">
        <v>1</v>
      </c>
      <c r="H1566" s="61" t="s">
        <v>137</v>
      </c>
      <c r="I1566" s="61" t="s">
        <v>35097</v>
      </c>
      <c r="J1566" s="62" t="s">
        <v>35098</v>
      </c>
      <c r="K1566" s="64" t="n">
        <v>2004</v>
      </c>
    </row>
    <row r="1567" customFormat="false" ht="12.75" hidden="false" customHeight="false" outlineLevel="0" collapsed="false">
      <c r="A1567" s="60" t="n">
        <v>1525</v>
      </c>
      <c r="B1567" s="61" t="s">
        <v>73</v>
      </c>
      <c r="C1567" s="62" t="s">
        <v>34959</v>
      </c>
      <c r="D1567" s="63" t="s">
        <v>35082</v>
      </c>
      <c r="E1567" s="63" t="s">
        <v>32767</v>
      </c>
      <c r="F1567" s="60" t="s">
        <v>35083</v>
      </c>
      <c r="G1567" s="14" t="n">
        <v>2</v>
      </c>
      <c r="H1567" s="61" t="s">
        <v>162</v>
      </c>
      <c r="I1567" s="61" t="s">
        <v>35097</v>
      </c>
      <c r="J1567" s="62" t="s">
        <v>35098</v>
      </c>
      <c r="K1567" s="64" t="n">
        <v>2005</v>
      </c>
    </row>
    <row r="1568" customFormat="false" ht="12.75" hidden="false" customHeight="false" outlineLevel="0" collapsed="false">
      <c r="A1568" s="60" t="n">
        <v>1526</v>
      </c>
      <c r="B1568" s="61" t="s">
        <v>73</v>
      </c>
      <c r="C1568" s="62" t="s">
        <v>34959</v>
      </c>
      <c r="D1568" s="63" t="s">
        <v>35082</v>
      </c>
      <c r="E1568" s="63" t="s">
        <v>32767</v>
      </c>
      <c r="F1568" s="60" t="s">
        <v>35083</v>
      </c>
      <c r="G1568" s="14" t="n">
        <v>3</v>
      </c>
      <c r="H1568" s="61" t="s">
        <v>299</v>
      </c>
      <c r="I1568" s="61" t="s">
        <v>35097</v>
      </c>
      <c r="J1568" s="62" t="s">
        <v>35098</v>
      </c>
      <c r="K1568" s="64" t="n">
        <v>2003</v>
      </c>
    </row>
    <row r="1569" customFormat="false" ht="12.75" hidden="false" customHeight="false" outlineLevel="0" collapsed="false">
      <c r="A1569" s="60" t="n">
        <v>1527</v>
      </c>
      <c r="B1569" s="61" t="s">
        <v>73</v>
      </c>
      <c r="C1569" s="62" t="s">
        <v>34959</v>
      </c>
      <c r="D1569" s="63" t="s">
        <v>35082</v>
      </c>
      <c r="E1569" s="63" t="s">
        <v>32767</v>
      </c>
      <c r="F1569" s="60" t="s">
        <v>35083</v>
      </c>
      <c r="G1569" s="14" t="n">
        <v>4</v>
      </c>
      <c r="H1569" s="61" t="s">
        <v>299</v>
      </c>
      <c r="I1569" s="61" t="s">
        <v>35097</v>
      </c>
      <c r="J1569" s="62" t="s">
        <v>35098</v>
      </c>
      <c r="K1569" s="64" t="n">
        <v>2005</v>
      </c>
    </row>
    <row r="1570" customFormat="false" ht="12.75" hidden="false" customHeight="false" outlineLevel="0" collapsed="false">
      <c r="A1570" s="60" t="n">
        <v>1528</v>
      </c>
      <c r="B1570" s="61" t="s">
        <v>73</v>
      </c>
      <c r="C1570" s="62" t="s">
        <v>34959</v>
      </c>
      <c r="D1570" s="63" t="s">
        <v>35082</v>
      </c>
      <c r="E1570" s="63" t="s">
        <v>32767</v>
      </c>
      <c r="F1570" s="60" t="s">
        <v>35083</v>
      </c>
      <c r="G1570" s="14" t="n">
        <v>1</v>
      </c>
      <c r="H1570" s="61" t="s">
        <v>1277</v>
      </c>
      <c r="I1570" s="61" t="s">
        <v>35097</v>
      </c>
      <c r="J1570" s="62" t="s">
        <v>35098</v>
      </c>
      <c r="K1570" s="64" t="n">
        <v>2003</v>
      </c>
    </row>
    <row r="1571" customFormat="false" ht="12.75" hidden="false" customHeight="false" outlineLevel="0" collapsed="false">
      <c r="A1571" s="60" t="n">
        <v>1529</v>
      </c>
      <c r="B1571" s="61" t="s">
        <v>73</v>
      </c>
      <c r="C1571" s="62" t="s">
        <v>34959</v>
      </c>
      <c r="D1571" s="63" t="s">
        <v>35082</v>
      </c>
      <c r="E1571" s="63" t="s">
        <v>32767</v>
      </c>
      <c r="F1571" s="60" t="s">
        <v>35083</v>
      </c>
      <c r="G1571" s="14" t="n">
        <v>1</v>
      </c>
      <c r="H1571" s="61" t="s">
        <v>1337</v>
      </c>
      <c r="I1571" s="61" t="s">
        <v>35097</v>
      </c>
      <c r="J1571" s="62" t="s">
        <v>35098</v>
      </c>
      <c r="K1571" s="64" t="n">
        <v>2003</v>
      </c>
    </row>
    <row r="1572" customFormat="false" ht="12.75" hidden="false" customHeight="false" outlineLevel="0" collapsed="false">
      <c r="A1572" s="60" t="n">
        <v>1530</v>
      </c>
      <c r="B1572" s="61" t="s">
        <v>73</v>
      </c>
      <c r="C1572" s="62" t="s">
        <v>34959</v>
      </c>
      <c r="D1572" s="63" t="s">
        <v>35082</v>
      </c>
      <c r="E1572" s="63" t="s">
        <v>32767</v>
      </c>
      <c r="F1572" s="60" t="s">
        <v>35083</v>
      </c>
      <c r="G1572" s="14" t="n">
        <v>2</v>
      </c>
      <c r="H1572" s="61" t="s">
        <v>1337</v>
      </c>
      <c r="I1572" s="61" t="s">
        <v>35097</v>
      </c>
      <c r="J1572" s="62" t="s">
        <v>35098</v>
      </c>
      <c r="K1572" s="64" t="n">
        <v>2005</v>
      </c>
    </row>
    <row r="1573" customFormat="false" ht="12.75" hidden="false" customHeight="false" outlineLevel="0" collapsed="false">
      <c r="A1573" s="60" t="n">
        <v>1531</v>
      </c>
      <c r="B1573" s="61" t="s">
        <v>73</v>
      </c>
      <c r="C1573" s="62" t="s">
        <v>34959</v>
      </c>
      <c r="D1573" s="63" t="s">
        <v>35082</v>
      </c>
      <c r="E1573" s="63" t="s">
        <v>32767</v>
      </c>
      <c r="F1573" s="60" t="s">
        <v>35083</v>
      </c>
      <c r="G1573" s="14" t="n">
        <v>13</v>
      </c>
      <c r="H1573" s="61" t="s">
        <v>1359</v>
      </c>
      <c r="I1573" s="61" t="s">
        <v>35097</v>
      </c>
      <c r="J1573" s="62" t="s">
        <v>35098</v>
      </c>
      <c r="K1573" s="64" t="n">
        <v>2003</v>
      </c>
    </row>
    <row r="1574" customFormat="false" ht="12.75" hidden="false" customHeight="false" outlineLevel="0" collapsed="false">
      <c r="A1574" s="60" t="n">
        <v>1532</v>
      </c>
      <c r="B1574" s="61" t="s">
        <v>73</v>
      </c>
      <c r="C1574" s="62" t="s">
        <v>34959</v>
      </c>
      <c r="D1574" s="63" t="s">
        <v>35082</v>
      </c>
      <c r="E1574" s="63" t="s">
        <v>32767</v>
      </c>
      <c r="F1574" s="60" t="s">
        <v>35083</v>
      </c>
      <c r="G1574" s="14" t="n">
        <v>1</v>
      </c>
      <c r="H1574" s="61" t="s">
        <v>1359</v>
      </c>
      <c r="I1574" s="61" t="s">
        <v>35097</v>
      </c>
      <c r="J1574" s="62" t="s">
        <v>35098</v>
      </c>
      <c r="K1574" s="64" t="n">
        <v>2004</v>
      </c>
    </row>
    <row r="1575" customFormat="false" ht="12.75" hidden="false" customHeight="false" outlineLevel="0" collapsed="false">
      <c r="A1575" s="60" t="n">
        <v>1533</v>
      </c>
      <c r="B1575" s="61" t="s">
        <v>73</v>
      </c>
      <c r="C1575" s="62" t="s">
        <v>34959</v>
      </c>
      <c r="D1575" s="63" t="s">
        <v>35082</v>
      </c>
      <c r="E1575" s="63" t="s">
        <v>32767</v>
      </c>
      <c r="F1575" s="60" t="s">
        <v>35083</v>
      </c>
      <c r="G1575" s="14" t="n">
        <v>13</v>
      </c>
      <c r="H1575" s="61" t="s">
        <v>1359</v>
      </c>
      <c r="I1575" s="61" t="s">
        <v>35097</v>
      </c>
      <c r="J1575" s="62" t="s">
        <v>35098</v>
      </c>
      <c r="K1575" s="64" t="n">
        <v>2005</v>
      </c>
    </row>
    <row r="1576" customFormat="false" ht="12.75" hidden="false" customHeight="false" outlineLevel="0" collapsed="false">
      <c r="A1576" s="60" t="n">
        <v>1534</v>
      </c>
      <c r="B1576" s="61" t="s">
        <v>73</v>
      </c>
      <c r="C1576" s="62" t="s">
        <v>34959</v>
      </c>
      <c r="D1576" s="63" t="s">
        <v>35082</v>
      </c>
      <c r="E1576" s="63" t="s">
        <v>32767</v>
      </c>
      <c r="F1576" s="60" t="s">
        <v>35083</v>
      </c>
      <c r="G1576" s="14" t="n">
        <v>113</v>
      </c>
      <c r="H1576" s="61" t="s">
        <v>1361</v>
      </c>
      <c r="I1576" s="61" t="s">
        <v>35097</v>
      </c>
      <c r="J1576" s="62" t="s">
        <v>35098</v>
      </c>
      <c r="K1576" s="64" t="n">
        <v>2003</v>
      </c>
    </row>
    <row r="1577" customFormat="false" ht="12.75" hidden="false" customHeight="false" outlineLevel="0" collapsed="false">
      <c r="A1577" s="60" t="n">
        <v>1535</v>
      </c>
      <c r="B1577" s="61" t="s">
        <v>73</v>
      </c>
      <c r="C1577" s="62" t="s">
        <v>34959</v>
      </c>
      <c r="D1577" s="63" t="s">
        <v>35082</v>
      </c>
      <c r="E1577" s="63" t="s">
        <v>32767</v>
      </c>
      <c r="F1577" s="60" t="s">
        <v>35083</v>
      </c>
      <c r="G1577" s="14" t="n">
        <v>8</v>
      </c>
      <c r="H1577" s="61" t="s">
        <v>1361</v>
      </c>
      <c r="I1577" s="61" t="s">
        <v>35097</v>
      </c>
      <c r="J1577" s="62" t="s">
        <v>35098</v>
      </c>
      <c r="K1577" s="64" t="n">
        <v>2004</v>
      </c>
    </row>
    <row r="1578" customFormat="false" ht="12.75" hidden="false" customHeight="false" outlineLevel="0" collapsed="false">
      <c r="A1578" s="60" t="n">
        <v>1536</v>
      </c>
      <c r="B1578" s="61" t="s">
        <v>73</v>
      </c>
      <c r="C1578" s="62" t="s">
        <v>34959</v>
      </c>
      <c r="D1578" s="63" t="s">
        <v>35082</v>
      </c>
      <c r="E1578" s="63" t="s">
        <v>32767</v>
      </c>
      <c r="F1578" s="60" t="s">
        <v>35083</v>
      </c>
      <c r="G1578" s="14" t="n">
        <v>42</v>
      </c>
      <c r="H1578" s="61" t="s">
        <v>1361</v>
      </c>
      <c r="I1578" s="61" t="s">
        <v>35097</v>
      </c>
      <c r="J1578" s="62" t="s">
        <v>35098</v>
      </c>
      <c r="K1578" s="64" t="n">
        <v>2005</v>
      </c>
    </row>
    <row r="1579" customFormat="false" ht="12.75" hidden="false" customHeight="false" outlineLevel="0" collapsed="false">
      <c r="A1579" s="60" t="n">
        <v>1537</v>
      </c>
      <c r="B1579" s="61" t="s">
        <v>73</v>
      </c>
      <c r="C1579" s="62" t="s">
        <v>34959</v>
      </c>
      <c r="D1579" s="63" t="s">
        <v>35109</v>
      </c>
      <c r="E1579" s="63" t="s">
        <v>35140</v>
      </c>
      <c r="F1579" s="60" t="s">
        <v>35083</v>
      </c>
      <c r="G1579" s="14" t="n">
        <v>1</v>
      </c>
      <c r="H1579" s="61" t="s">
        <v>1361</v>
      </c>
      <c r="I1579" s="61" t="s">
        <v>35097</v>
      </c>
      <c r="J1579" s="62" t="s">
        <v>35098</v>
      </c>
      <c r="K1579" s="64" t="n">
        <v>2003</v>
      </c>
    </row>
    <row r="1580" customFormat="false" ht="12.75" hidden="false" customHeight="false" outlineLevel="0" collapsed="false">
      <c r="A1580" s="60" t="n">
        <v>1538</v>
      </c>
      <c r="B1580" s="61" t="s">
        <v>73</v>
      </c>
      <c r="C1580" s="62" t="s">
        <v>34959</v>
      </c>
      <c r="D1580" s="63" t="s">
        <v>35135</v>
      </c>
      <c r="E1580" s="63" t="s">
        <v>18204</v>
      </c>
      <c r="F1580" s="60" t="s">
        <v>35083</v>
      </c>
      <c r="G1580" s="14" t="n">
        <v>1</v>
      </c>
      <c r="H1580" s="61" t="s">
        <v>1361</v>
      </c>
      <c r="I1580" s="61" t="s">
        <v>35097</v>
      </c>
      <c r="J1580" s="62" t="s">
        <v>35098</v>
      </c>
      <c r="K1580" s="64" t="n">
        <v>2003</v>
      </c>
    </row>
    <row r="1581" customFormat="false" ht="12.75" hidden="false" customHeight="false" outlineLevel="0" collapsed="false">
      <c r="A1581" s="60" t="n">
        <v>1539</v>
      </c>
      <c r="B1581" s="61" t="s">
        <v>73</v>
      </c>
      <c r="C1581" s="62" t="s">
        <v>34959</v>
      </c>
      <c r="D1581" s="63" t="s">
        <v>35088</v>
      </c>
      <c r="E1581" s="63" t="s">
        <v>35089</v>
      </c>
      <c r="F1581" s="60" t="s">
        <v>35083</v>
      </c>
      <c r="G1581" s="14" t="n">
        <v>1</v>
      </c>
      <c r="H1581" s="61" t="s">
        <v>1361</v>
      </c>
      <c r="I1581" s="61" t="s">
        <v>35097</v>
      </c>
      <c r="J1581" s="62" t="s">
        <v>35098</v>
      </c>
      <c r="K1581" s="64" t="n">
        <v>2003</v>
      </c>
    </row>
    <row r="1582" customFormat="false" ht="12.75" hidden="false" customHeight="false" outlineLevel="0" collapsed="false">
      <c r="A1582" s="60" t="n">
        <v>1540</v>
      </c>
      <c r="B1582" s="61" t="s">
        <v>73</v>
      </c>
      <c r="C1582" s="62" t="s">
        <v>34959</v>
      </c>
      <c r="D1582" s="63" t="s">
        <v>35082</v>
      </c>
      <c r="E1582" s="63" t="s">
        <v>32767</v>
      </c>
      <c r="F1582" s="60" t="s">
        <v>35083</v>
      </c>
      <c r="G1582" s="14" t="n">
        <v>1</v>
      </c>
      <c r="H1582" s="61" t="s">
        <v>1417</v>
      </c>
      <c r="I1582" s="61" t="s">
        <v>35097</v>
      </c>
      <c r="J1582" s="62" t="s">
        <v>35098</v>
      </c>
      <c r="K1582" s="64" t="n">
        <v>2005</v>
      </c>
    </row>
    <row r="1583" customFormat="false" ht="12.75" hidden="false" customHeight="false" outlineLevel="0" collapsed="false">
      <c r="A1583" s="60" t="n">
        <v>1541</v>
      </c>
      <c r="B1583" s="61" t="s">
        <v>73</v>
      </c>
      <c r="C1583" s="62" t="s">
        <v>34959</v>
      </c>
      <c r="D1583" s="63" t="s">
        <v>35082</v>
      </c>
      <c r="E1583" s="63" t="s">
        <v>32767</v>
      </c>
      <c r="F1583" s="60" t="s">
        <v>35083</v>
      </c>
      <c r="G1583" s="14" t="n">
        <v>1</v>
      </c>
      <c r="H1583" s="61" t="s">
        <v>1423</v>
      </c>
      <c r="I1583" s="61" t="s">
        <v>35097</v>
      </c>
      <c r="J1583" s="62" t="s">
        <v>35098</v>
      </c>
      <c r="K1583" s="64" t="n">
        <v>2005</v>
      </c>
    </row>
    <row r="1584" customFormat="false" ht="12.75" hidden="false" customHeight="false" outlineLevel="0" collapsed="false">
      <c r="A1584" s="60"/>
      <c r="B1584" s="61" t="s">
        <v>35103</v>
      </c>
      <c r="C1584" s="62" t="s">
        <v>34959</v>
      </c>
      <c r="D1584" s="63"/>
      <c r="E1584" s="63"/>
      <c r="F1584" s="60"/>
      <c r="G1584" s="14" t="n">
        <v>247</v>
      </c>
      <c r="H1584" s="61"/>
      <c r="I1584" s="61"/>
      <c r="J1584" s="62"/>
      <c r="K1584" s="64"/>
    </row>
    <row r="1585" customFormat="false" ht="12.75" hidden="false" customHeight="false" outlineLevel="0" collapsed="false">
      <c r="A1585" s="60" t="s">
        <v>82</v>
      </c>
      <c r="B1585" s="61"/>
      <c r="C1585" s="62"/>
      <c r="D1585" s="63"/>
      <c r="E1585" s="63"/>
      <c r="F1585" s="60"/>
      <c r="G1585" s="14"/>
      <c r="H1585" s="61"/>
      <c r="I1585" s="61"/>
      <c r="J1585" s="62"/>
      <c r="K1585" s="64"/>
    </row>
    <row r="1586" customFormat="false" ht="12.75" hidden="false" customHeight="false" outlineLevel="0" collapsed="false">
      <c r="A1586" s="60" t="n">
        <v>1542</v>
      </c>
      <c r="B1586" s="61" t="s">
        <v>73</v>
      </c>
      <c r="C1586" s="62" t="s">
        <v>35141</v>
      </c>
      <c r="D1586" s="63" t="s">
        <v>35082</v>
      </c>
      <c r="E1586" s="63" t="s">
        <v>32767</v>
      </c>
      <c r="F1586" s="60" t="s">
        <v>35083</v>
      </c>
      <c r="G1586" s="14" t="n">
        <v>1</v>
      </c>
      <c r="H1586" s="61" t="s">
        <v>137</v>
      </c>
      <c r="I1586" s="61" t="s">
        <v>35084</v>
      </c>
      <c r="J1586" s="62" t="s">
        <v>35085</v>
      </c>
      <c r="K1586" s="64" t="n">
        <v>2003</v>
      </c>
    </row>
    <row r="1587" customFormat="false" ht="12.75" hidden="false" customHeight="false" outlineLevel="0" collapsed="false">
      <c r="A1587" s="60" t="n">
        <v>1543</v>
      </c>
      <c r="B1587" s="61" t="s">
        <v>73</v>
      </c>
      <c r="C1587" s="62" t="s">
        <v>35141</v>
      </c>
      <c r="D1587" s="63" t="s">
        <v>35082</v>
      </c>
      <c r="E1587" s="63" t="s">
        <v>32767</v>
      </c>
      <c r="F1587" s="60" t="s">
        <v>35083</v>
      </c>
      <c r="G1587" s="14" t="n">
        <v>1</v>
      </c>
      <c r="H1587" s="61" t="s">
        <v>249</v>
      </c>
      <c r="I1587" s="61" t="s">
        <v>35084</v>
      </c>
      <c r="J1587" s="62" t="s">
        <v>35085</v>
      </c>
      <c r="K1587" s="64" t="n">
        <v>2003</v>
      </c>
    </row>
    <row r="1588" customFormat="false" ht="12.75" hidden="false" customHeight="false" outlineLevel="0" collapsed="false">
      <c r="A1588" s="60" t="n">
        <v>1544</v>
      </c>
      <c r="B1588" s="61" t="s">
        <v>73</v>
      </c>
      <c r="C1588" s="62" t="s">
        <v>35141</v>
      </c>
      <c r="D1588" s="63" t="s">
        <v>35082</v>
      </c>
      <c r="E1588" s="63" t="s">
        <v>32767</v>
      </c>
      <c r="F1588" s="60" t="s">
        <v>35083</v>
      </c>
      <c r="G1588" s="14" t="n">
        <v>1</v>
      </c>
      <c r="H1588" s="61" t="s">
        <v>249</v>
      </c>
      <c r="I1588" s="61" t="s">
        <v>35084</v>
      </c>
      <c r="J1588" s="62" t="s">
        <v>35085</v>
      </c>
      <c r="K1588" s="64"/>
    </row>
    <row r="1589" customFormat="false" ht="12.75" hidden="false" customHeight="false" outlineLevel="0" collapsed="false">
      <c r="A1589" s="60" t="n">
        <v>1545</v>
      </c>
      <c r="B1589" s="61" t="s">
        <v>73</v>
      </c>
      <c r="C1589" s="62" t="s">
        <v>35141</v>
      </c>
      <c r="D1589" s="63" t="s">
        <v>35082</v>
      </c>
      <c r="E1589" s="63" t="s">
        <v>32767</v>
      </c>
      <c r="F1589" s="60" t="s">
        <v>35083</v>
      </c>
      <c r="G1589" s="14" t="n">
        <v>3</v>
      </c>
      <c r="H1589" s="61" t="s">
        <v>1015</v>
      </c>
      <c r="I1589" s="61" t="s">
        <v>35084</v>
      </c>
      <c r="J1589" s="62" t="s">
        <v>35085</v>
      </c>
      <c r="K1589" s="64" t="n">
        <v>2003</v>
      </c>
    </row>
    <row r="1590" customFormat="false" ht="12.75" hidden="false" customHeight="false" outlineLevel="0" collapsed="false">
      <c r="A1590" s="60" t="n">
        <v>1546</v>
      </c>
      <c r="B1590" s="61" t="s">
        <v>73</v>
      </c>
      <c r="C1590" s="62" t="s">
        <v>35141</v>
      </c>
      <c r="D1590" s="63" t="s">
        <v>35082</v>
      </c>
      <c r="E1590" s="63" t="s">
        <v>32767</v>
      </c>
      <c r="F1590" s="60" t="s">
        <v>35083</v>
      </c>
      <c r="G1590" s="14" t="n">
        <v>2</v>
      </c>
      <c r="H1590" s="61" t="s">
        <v>1015</v>
      </c>
      <c r="I1590" s="61" t="s">
        <v>35084</v>
      </c>
      <c r="J1590" s="62" t="s">
        <v>35085</v>
      </c>
      <c r="K1590" s="64"/>
    </row>
    <row r="1591" customFormat="false" ht="12.75" hidden="false" customHeight="false" outlineLevel="0" collapsed="false">
      <c r="A1591" s="60" t="n">
        <v>1547</v>
      </c>
      <c r="B1591" s="61" t="s">
        <v>73</v>
      </c>
      <c r="C1591" s="62" t="s">
        <v>35141</v>
      </c>
      <c r="D1591" s="63" t="s">
        <v>35082</v>
      </c>
      <c r="E1591" s="63" t="s">
        <v>32767</v>
      </c>
      <c r="F1591" s="60" t="s">
        <v>35083</v>
      </c>
      <c r="G1591" s="14" t="n">
        <v>5</v>
      </c>
      <c r="H1591" s="61" t="s">
        <v>1325</v>
      </c>
      <c r="I1591" s="61" t="s">
        <v>35084</v>
      </c>
      <c r="J1591" s="62" t="s">
        <v>35085</v>
      </c>
      <c r="K1591" s="64" t="n">
        <v>2003</v>
      </c>
    </row>
    <row r="1592" customFormat="false" ht="12.75" hidden="false" customHeight="false" outlineLevel="0" collapsed="false">
      <c r="A1592" s="60" t="n">
        <v>1548</v>
      </c>
      <c r="B1592" s="61" t="s">
        <v>73</v>
      </c>
      <c r="C1592" s="62" t="s">
        <v>35141</v>
      </c>
      <c r="D1592" s="63" t="s">
        <v>35082</v>
      </c>
      <c r="E1592" s="63" t="s">
        <v>32767</v>
      </c>
      <c r="F1592" s="60" t="s">
        <v>35083</v>
      </c>
      <c r="G1592" s="14" t="n">
        <v>5</v>
      </c>
      <c r="H1592" s="61" t="s">
        <v>1337</v>
      </c>
      <c r="I1592" s="61" t="s">
        <v>35084</v>
      </c>
      <c r="J1592" s="62" t="s">
        <v>34770</v>
      </c>
      <c r="K1592" s="64" t="n">
        <v>2003</v>
      </c>
    </row>
    <row r="1593" customFormat="false" ht="12.75" hidden="false" customHeight="false" outlineLevel="0" collapsed="false">
      <c r="A1593" s="60" t="n">
        <v>1549</v>
      </c>
      <c r="B1593" s="61" t="s">
        <v>73</v>
      </c>
      <c r="C1593" s="62" t="s">
        <v>35141</v>
      </c>
      <c r="D1593" s="63" t="s">
        <v>35082</v>
      </c>
      <c r="E1593" s="63" t="s">
        <v>32767</v>
      </c>
      <c r="F1593" s="60" t="s">
        <v>35083</v>
      </c>
      <c r="G1593" s="14" t="n">
        <v>2</v>
      </c>
      <c r="H1593" s="61" t="s">
        <v>1337</v>
      </c>
      <c r="I1593" s="61" t="s">
        <v>35084</v>
      </c>
      <c r="J1593" s="62" t="s">
        <v>34770</v>
      </c>
      <c r="K1593" s="64"/>
    </row>
    <row r="1594" customFormat="false" ht="12.75" hidden="false" customHeight="false" outlineLevel="0" collapsed="false">
      <c r="A1594" s="60" t="n">
        <v>1550</v>
      </c>
      <c r="B1594" s="61" t="s">
        <v>73</v>
      </c>
      <c r="C1594" s="62" t="s">
        <v>35141</v>
      </c>
      <c r="D1594" s="63" t="s">
        <v>35082</v>
      </c>
      <c r="E1594" s="63" t="s">
        <v>32767</v>
      </c>
      <c r="F1594" s="60" t="s">
        <v>35083</v>
      </c>
      <c r="G1594" s="14" t="n">
        <v>1</v>
      </c>
      <c r="H1594" s="61" t="s">
        <v>1417</v>
      </c>
      <c r="I1594" s="61" t="s">
        <v>35084</v>
      </c>
      <c r="J1594" s="62" t="s">
        <v>35085</v>
      </c>
      <c r="K1594" s="64" t="n">
        <v>2003</v>
      </c>
    </row>
    <row r="1595" customFormat="false" ht="12.75" hidden="false" customHeight="false" outlineLevel="0" collapsed="false">
      <c r="A1595" s="60" t="n">
        <v>1551</v>
      </c>
      <c r="B1595" s="61" t="s">
        <v>73</v>
      </c>
      <c r="C1595" s="62" t="s">
        <v>35141</v>
      </c>
      <c r="D1595" s="63" t="s">
        <v>35082</v>
      </c>
      <c r="E1595" s="63" t="s">
        <v>32767</v>
      </c>
      <c r="F1595" s="60" t="s">
        <v>35083</v>
      </c>
      <c r="G1595" s="14" t="n">
        <v>3</v>
      </c>
      <c r="H1595" s="61" t="s">
        <v>1417</v>
      </c>
      <c r="I1595" s="61" t="s">
        <v>35084</v>
      </c>
      <c r="J1595" s="62" t="s">
        <v>35085</v>
      </c>
      <c r="K1595" s="64"/>
    </row>
    <row r="1596" customFormat="false" ht="12.75" hidden="false" customHeight="false" outlineLevel="0" collapsed="false">
      <c r="A1596" s="60" t="n">
        <v>1552</v>
      </c>
      <c r="B1596" s="61" t="s">
        <v>73</v>
      </c>
      <c r="C1596" s="62" t="s">
        <v>35141</v>
      </c>
      <c r="D1596" s="63" t="s">
        <v>35082</v>
      </c>
      <c r="E1596" s="63" t="s">
        <v>32767</v>
      </c>
      <c r="F1596" s="60" t="s">
        <v>35083</v>
      </c>
      <c r="G1596" s="14" t="n">
        <v>2</v>
      </c>
      <c r="H1596" s="61" t="s">
        <v>1419</v>
      </c>
      <c r="I1596" s="61" t="s">
        <v>35084</v>
      </c>
      <c r="J1596" s="62" t="s">
        <v>34770</v>
      </c>
      <c r="K1596" s="64" t="n">
        <v>2003</v>
      </c>
    </row>
    <row r="1597" customFormat="false" ht="12.75" hidden="false" customHeight="false" outlineLevel="0" collapsed="false">
      <c r="A1597" s="60" t="n">
        <v>1553</v>
      </c>
      <c r="B1597" s="61" t="s">
        <v>73</v>
      </c>
      <c r="C1597" s="62" t="s">
        <v>35141</v>
      </c>
      <c r="D1597" s="63" t="s">
        <v>35082</v>
      </c>
      <c r="E1597" s="63" t="s">
        <v>32767</v>
      </c>
      <c r="F1597" s="60" t="s">
        <v>35083</v>
      </c>
      <c r="G1597" s="14" t="n">
        <v>3</v>
      </c>
      <c r="H1597" s="61" t="s">
        <v>1419</v>
      </c>
      <c r="I1597" s="61" t="s">
        <v>35084</v>
      </c>
      <c r="J1597" s="62" t="s">
        <v>35085</v>
      </c>
      <c r="K1597" s="64" t="n">
        <v>2003</v>
      </c>
    </row>
    <row r="1598" customFormat="false" ht="12.75" hidden="false" customHeight="false" outlineLevel="0" collapsed="false">
      <c r="A1598" s="60" t="n">
        <v>1554</v>
      </c>
      <c r="B1598" s="61" t="s">
        <v>73</v>
      </c>
      <c r="C1598" s="62" t="s">
        <v>35141</v>
      </c>
      <c r="D1598" s="63" t="s">
        <v>35082</v>
      </c>
      <c r="E1598" s="63" t="s">
        <v>32767</v>
      </c>
      <c r="F1598" s="60" t="s">
        <v>35083</v>
      </c>
      <c r="G1598" s="14" t="n">
        <v>2</v>
      </c>
      <c r="H1598" s="61" t="s">
        <v>1419</v>
      </c>
      <c r="I1598" s="61" t="s">
        <v>35084</v>
      </c>
      <c r="J1598" s="62" t="s">
        <v>35085</v>
      </c>
      <c r="K1598" s="64"/>
    </row>
    <row r="1599" customFormat="false" ht="12.75" hidden="false" customHeight="false" outlineLevel="0" collapsed="false">
      <c r="A1599" s="60" t="n">
        <v>1555</v>
      </c>
      <c r="B1599" s="61" t="s">
        <v>73</v>
      </c>
      <c r="C1599" s="62" t="s">
        <v>35141</v>
      </c>
      <c r="D1599" s="63" t="s">
        <v>35082</v>
      </c>
      <c r="E1599" s="63" t="s">
        <v>32767</v>
      </c>
      <c r="F1599" s="60" t="s">
        <v>35083</v>
      </c>
      <c r="G1599" s="14" t="n">
        <v>2</v>
      </c>
      <c r="H1599" s="61" t="s">
        <v>1325</v>
      </c>
      <c r="I1599" s="61" t="s">
        <v>35097</v>
      </c>
      <c r="J1599" s="62" t="s">
        <v>35098</v>
      </c>
      <c r="K1599" s="64" t="n">
        <v>2003</v>
      </c>
    </row>
    <row r="1600" customFormat="false" ht="12.75" hidden="false" customHeight="false" outlineLevel="0" collapsed="false">
      <c r="A1600" s="60" t="n">
        <v>1556</v>
      </c>
      <c r="B1600" s="61" t="s">
        <v>73</v>
      </c>
      <c r="C1600" s="62" t="s">
        <v>35141</v>
      </c>
      <c r="D1600" s="63" t="s">
        <v>35082</v>
      </c>
      <c r="E1600" s="63" t="s">
        <v>32767</v>
      </c>
      <c r="F1600" s="60" t="s">
        <v>35083</v>
      </c>
      <c r="G1600" s="14" t="n">
        <v>3</v>
      </c>
      <c r="H1600" s="61" t="s">
        <v>1337</v>
      </c>
      <c r="I1600" s="61" t="s">
        <v>35097</v>
      </c>
      <c r="J1600" s="62" t="s">
        <v>35098</v>
      </c>
      <c r="K1600" s="64" t="n">
        <v>2003</v>
      </c>
    </row>
    <row r="1601" customFormat="false" ht="12.75" hidden="false" customHeight="false" outlineLevel="0" collapsed="false">
      <c r="A1601" s="60"/>
      <c r="B1601" s="61" t="s">
        <v>35103</v>
      </c>
      <c r="C1601" s="62" t="s">
        <v>35141</v>
      </c>
      <c r="D1601" s="63"/>
      <c r="E1601" s="63"/>
      <c r="F1601" s="60"/>
      <c r="G1601" s="14" t="n">
        <v>36</v>
      </c>
      <c r="H1601" s="61"/>
      <c r="I1601" s="61"/>
      <c r="J1601" s="62"/>
      <c r="K1601" s="64"/>
    </row>
    <row r="1602" customFormat="false" ht="12.75" hidden="false" customHeight="false" outlineLevel="0" collapsed="false">
      <c r="A1602" s="60" t="s">
        <v>82</v>
      </c>
      <c r="B1602" s="61"/>
      <c r="C1602" s="62"/>
      <c r="D1602" s="63"/>
      <c r="E1602" s="63"/>
      <c r="F1602" s="60"/>
      <c r="G1602" s="14"/>
      <c r="H1602" s="61"/>
      <c r="I1602" s="61"/>
      <c r="J1602" s="62"/>
      <c r="K1602" s="64"/>
    </row>
    <row r="1603" customFormat="false" ht="12.75" hidden="false" customHeight="false" outlineLevel="0" collapsed="false">
      <c r="A1603" s="60" t="n">
        <v>1557</v>
      </c>
      <c r="B1603" s="61" t="s">
        <v>73</v>
      </c>
      <c r="C1603" s="62" t="s">
        <v>34969</v>
      </c>
      <c r="D1603" s="63" t="s">
        <v>35082</v>
      </c>
      <c r="E1603" s="63" t="s">
        <v>32767</v>
      </c>
      <c r="F1603" s="60" t="s">
        <v>35083</v>
      </c>
      <c r="G1603" s="14" t="n">
        <v>1</v>
      </c>
      <c r="H1603" s="61" t="s">
        <v>137</v>
      </c>
      <c r="I1603" s="61" t="s">
        <v>35084</v>
      </c>
      <c r="J1603" s="62" t="s">
        <v>34770</v>
      </c>
      <c r="K1603" s="64" t="n">
        <v>2003</v>
      </c>
    </row>
    <row r="1604" customFormat="false" ht="12.75" hidden="false" customHeight="false" outlineLevel="0" collapsed="false">
      <c r="A1604" s="60" t="n">
        <v>1558</v>
      </c>
      <c r="B1604" s="61" t="s">
        <v>73</v>
      </c>
      <c r="C1604" s="62" t="s">
        <v>34969</v>
      </c>
      <c r="D1604" s="63" t="s">
        <v>35082</v>
      </c>
      <c r="E1604" s="63" t="s">
        <v>32767</v>
      </c>
      <c r="F1604" s="60" t="s">
        <v>35083</v>
      </c>
      <c r="G1604" s="14" t="n">
        <v>1</v>
      </c>
      <c r="H1604" s="61" t="s">
        <v>145</v>
      </c>
      <c r="I1604" s="61" t="s">
        <v>35084</v>
      </c>
      <c r="J1604" s="62" t="s">
        <v>34770</v>
      </c>
      <c r="K1604" s="64" t="n">
        <v>2000</v>
      </c>
    </row>
    <row r="1605" customFormat="false" ht="12.75" hidden="false" customHeight="false" outlineLevel="0" collapsed="false">
      <c r="A1605" s="60" t="n">
        <v>1559</v>
      </c>
      <c r="B1605" s="61" t="s">
        <v>73</v>
      </c>
      <c r="C1605" s="62" t="s">
        <v>34969</v>
      </c>
      <c r="D1605" s="63" t="s">
        <v>35082</v>
      </c>
      <c r="E1605" s="63" t="s">
        <v>32767</v>
      </c>
      <c r="F1605" s="60" t="s">
        <v>35083</v>
      </c>
      <c r="G1605" s="14" t="n">
        <v>4</v>
      </c>
      <c r="H1605" s="61" t="s">
        <v>196</v>
      </c>
      <c r="I1605" s="61" t="s">
        <v>35084</v>
      </c>
      <c r="J1605" s="62" t="s">
        <v>35112</v>
      </c>
      <c r="K1605" s="64" t="n">
        <v>2003</v>
      </c>
    </row>
    <row r="1606" customFormat="false" ht="12.75" hidden="false" customHeight="false" outlineLevel="0" collapsed="false">
      <c r="A1606" s="60" t="n">
        <v>1560</v>
      </c>
      <c r="B1606" s="61" t="s">
        <v>73</v>
      </c>
      <c r="C1606" s="62" t="s">
        <v>34969</v>
      </c>
      <c r="D1606" s="63" t="s">
        <v>35082</v>
      </c>
      <c r="E1606" s="63" t="s">
        <v>32767</v>
      </c>
      <c r="F1606" s="60" t="s">
        <v>35083</v>
      </c>
      <c r="G1606" s="14" t="n">
        <v>1</v>
      </c>
      <c r="H1606" s="61" t="s">
        <v>196</v>
      </c>
      <c r="I1606" s="61" t="s">
        <v>35084</v>
      </c>
      <c r="J1606" s="62" t="s">
        <v>35112</v>
      </c>
      <c r="K1606" s="64" t="n">
        <v>2004</v>
      </c>
    </row>
    <row r="1607" customFormat="false" ht="12.75" hidden="false" customHeight="false" outlineLevel="0" collapsed="false">
      <c r="A1607" s="60" t="n">
        <v>1561</v>
      </c>
      <c r="B1607" s="61" t="s">
        <v>73</v>
      </c>
      <c r="C1607" s="62" t="s">
        <v>34969</v>
      </c>
      <c r="D1607" s="63" t="s">
        <v>35082</v>
      </c>
      <c r="E1607" s="63" t="s">
        <v>32767</v>
      </c>
      <c r="F1607" s="60" t="s">
        <v>35083</v>
      </c>
      <c r="G1607" s="14" t="n">
        <v>1</v>
      </c>
      <c r="H1607" s="61" t="s">
        <v>202</v>
      </c>
      <c r="I1607" s="61" t="s">
        <v>35084</v>
      </c>
      <c r="J1607" s="62" t="s">
        <v>35112</v>
      </c>
      <c r="K1607" s="64" t="n">
        <v>2003</v>
      </c>
    </row>
    <row r="1608" customFormat="false" ht="12.75" hidden="false" customHeight="false" outlineLevel="0" collapsed="false">
      <c r="A1608" s="60" t="n">
        <v>1562</v>
      </c>
      <c r="B1608" s="61" t="s">
        <v>73</v>
      </c>
      <c r="C1608" s="62" t="s">
        <v>34969</v>
      </c>
      <c r="D1608" s="63" t="s">
        <v>35082</v>
      </c>
      <c r="E1608" s="63" t="s">
        <v>32767</v>
      </c>
      <c r="F1608" s="60" t="s">
        <v>35083</v>
      </c>
      <c r="G1608" s="14" t="n">
        <v>1</v>
      </c>
      <c r="H1608" s="61" t="s">
        <v>226</v>
      </c>
      <c r="I1608" s="61" t="s">
        <v>35084</v>
      </c>
      <c r="J1608" s="62" t="s">
        <v>35112</v>
      </c>
      <c r="K1608" s="64" t="n">
        <v>2003</v>
      </c>
    </row>
    <row r="1609" customFormat="false" ht="12.75" hidden="false" customHeight="false" outlineLevel="0" collapsed="false">
      <c r="A1609" s="60" t="n">
        <v>1563</v>
      </c>
      <c r="B1609" s="61" t="s">
        <v>73</v>
      </c>
      <c r="C1609" s="62" t="s">
        <v>34969</v>
      </c>
      <c r="D1609" s="63" t="s">
        <v>35082</v>
      </c>
      <c r="E1609" s="63" t="s">
        <v>32767</v>
      </c>
      <c r="F1609" s="60" t="s">
        <v>35083</v>
      </c>
      <c r="G1609" s="14" t="n">
        <v>4</v>
      </c>
      <c r="H1609" s="61" t="s">
        <v>480</v>
      </c>
      <c r="I1609" s="61" t="s">
        <v>35084</v>
      </c>
      <c r="J1609" s="62" t="s">
        <v>34770</v>
      </c>
      <c r="K1609" s="64" t="n">
        <v>2003</v>
      </c>
    </row>
    <row r="1610" customFormat="false" ht="12.75" hidden="false" customHeight="false" outlineLevel="0" collapsed="false">
      <c r="A1610" s="60" t="n">
        <v>1564</v>
      </c>
      <c r="B1610" s="61" t="s">
        <v>73</v>
      </c>
      <c r="C1610" s="62" t="s">
        <v>34969</v>
      </c>
      <c r="D1610" s="63" t="s">
        <v>35082</v>
      </c>
      <c r="E1610" s="63" t="s">
        <v>32767</v>
      </c>
      <c r="F1610" s="60" t="s">
        <v>35083</v>
      </c>
      <c r="G1610" s="14" t="n">
        <v>2</v>
      </c>
      <c r="H1610" s="61" t="s">
        <v>480</v>
      </c>
      <c r="I1610" s="61" t="s">
        <v>35084</v>
      </c>
      <c r="J1610" s="62" t="s">
        <v>35085</v>
      </c>
      <c r="K1610" s="64" t="n">
        <v>2003</v>
      </c>
    </row>
    <row r="1611" customFormat="false" ht="12.75" hidden="false" customHeight="false" outlineLevel="0" collapsed="false">
      <c r="A1611" s="60" t="n">
        <v>1565</v>
      </c>
      <c r="B1611" s="61" t="s">
        <v>73</v>
      </c>
      <c r="C1611" s="62" t="s">
        <v>34969</v>
      </c>
      <c r="D1611" s="63" t="s">
        <v>35082</v>
      </c>
      <c r="E1611" s="63" t="s">
        <v>32767</v>
      </c>
      <c r="F1611" s="60" t="s">
        <v>35083</v>
      </c>
      <c r="G1611" s="14" t="n">
        <v>1</v>
      </c>
      <c r="H1611" s="61" t="s">
        <v>482</v>
      </c>
      <c r="I1611" s="61" t="s">
        <v>35084</v>
      </c>
      <c r="J1611" s="62" t="s">
        <v>35085</v>
      </c>
      <c r="K1611" s="64" t="n">
        <v>2003</v>
      </c>
    </row>
    <row r="1612" customFormat="false" ht="12.75" hidden="false" customHeight="false" outlineLevel="0" collapsed="false">
      <c r="A1612" s="60" t="n">
        <v>1566</v>
      </c>
      <c r="B1612" s="61" t="s">
        <v>73</v>
      </c>
      <c r="C1612" s="62" t="s">
        <v>34969</v>
      </c>
      <c r="D1612" s="63" t="s">
        <v>35082</v>
      </c>
      <c r="E1612" s="63" t="s">
        <v>32767</v>
      </c>
      <c r="F1612" s="60" t="s">
        <v>35083</v>
      </c>
      <c r="G1612" s="14" t="n">
        <v>1</v>
      </c>
      <c r="H1612" s="61" t="s">
        <v>496</v>
      </c>
      <c r="I1612" s="61" t="s">
        <v>35084</v>
      </c>
      <c r="J1612" s="62" t="s">
        <v>35085</v>
      </c>
      <c r="K1612" s="64" t="n">
        <v>2003</v>
      </c>
    </row>
    <row r="1613" customFormat="false" ht="12.75" hidden="false" customHeight="false" outlineLevel="0" collapsed="false">
      <c r="A1613" s="60" t="n">
        <v>1567</v>
      </c>
      <c r="B1613" s="61" t="s">
        <v>73</v>
      </c>
      <c r="C1613" s="62" t="s">
        <v>34969</v>
      </c>
      <c r="D1613" s="63" t="s">
        <v>35082</v>
      </c>
      <c r="E1613" s="63" t="s">
        <v>32767</v>
      </c>
      <c r="F1613" s="60" t="s">
        <v>35083</v>
      </c>
      <c r="G1613" s="14" t="n">
        <v>1</v>
      </c>
      <c r="H1613" s="61" t="s">
        <v>496</v>
      </c>
      <c r="I1613" s="61" t="s">
        <v>35084</v>
      </c>
      <c r="J1613" s="62" t="s">
        <v>35085</v>
      </c>
      <c r="K1613" s="64" t="n">
        <v>2004</v>
      </c>
    </row>
    <row r="1614" customFormat="false" ht="12.75" hidden="false" customHeight="false" outlineLevel="0" collapsed="false">
      <c r="A1614" s="60" t="n">
        <v>1568</v>
      </c>
      <c r="B1614" s="61" t="s">
        <v>73</v>
      </c>
      <c r="C1614" s="62" t="s">
        <v>34969</v>
      </c>
      <c r="D1614" s="63" t="s">
        <v>35082</v>
      </c>
      <c r="E1614" s="63" t="s">
        <v>32767</v>
      </c>
      <c r="F1614" s="60" t="s">
        <v>35083</v>
      </c>
      <c r="G1614" s="14" t="n">
        <v>2</v>
      </c>
      <c r="H1614" s="61" t="s">
        <v>516</v>
      </c>
      <c r="I1614" s="61" t="s">
        <v>35084</v>
      </c>
      <c r="J1614" s="62" t="s">
        <v>35085</v>
      </c>
      <c r="K1614" s="64" t="n">
        <v>2003</v>
      </c>
    </row>
    <row r="1615" customFormat="false" ht="12.75" hidden="false" customHeight="false" outlineLevel="0" collapsed="false">
      <c r="A1615" s="60" t="n">
        <v>1569</v>
      </c>
      <c r="B1615" s="61" t="s">
        <v>73</v>
      </c>
      <c r="C1615" s="62" t="s">
        <v>34969</v>
      </c>
      <c r="D1615" s="63" t="s">
        <v>35082</v>
      </c>
      <c r="E1615" s="63" t="s">
        <v>32767</v>
      </c>
      <c r="F1615" s="60" t="s">
        <v>35083</v>
      </c>
      <c r="G1615" s="14" t="n">
        <v>1</v>
      </c>
      <c r="H1615" s="61" t="s">
        <v>518</v>
      </c>
      <c r="I1615" s="61" t="s">
        <v>35084</v>
      </c>
      <c r="J1615" s="62" t="s">
        <v>35085</v>
      </c>
      <c r="K1615" s="64" t="n">
        <v>1980</v>
      </c>
    </row>
    <row r="1616" customFormat="false" ht="12.75" hidden="false" customHeight="false" outlineLevel="0" collapsed="false">
      <c r="A1616" s="60" t="n">
        <v>1570</v>
      </c>
      <c r="B1616" s="61" t="s">
        <v>73</v>
      </c>
      <c r="C1616" s="62" t="s">
        <v>34969</v>
      </c>
      <c r="D1616" s="63" t="s">
        <v>35082</v>
      </c>
      <c r="E1616" s="63" t="s">
        <v>32767</v>
      </c>
      <c r="F1616" s="60" t="s">
        <v>35083</v>
      </c>
      <c r="G1616" s="14" t="n">
        <v>1</v>
      </c>
      <c r="H1616" s="61" t="s">
        <v>518</v>
      </c>
      <c r="I1616" s="61" t="s">
        <v>35084</v>
      </c>
      <c r="J1616" s="62" t="s">
        <v>35085</v>
      </c>
      <c r="K1616" s="64" t="n">
        <v>2000</v>
      </c>
    </row>
    <row r="1617" customFormat="false" ht="12.75" hidden="false" customHeight="false" outlineLevel="0" collapsed="false">
      <c r="A1617" s="60" t="n">
        <v>1571</v>
      </c>
      <c r="B1617" s="61" t="s">
        <v>73</v>
      </c>
      <c r="C1617" s="62" t="s">
        <v>34969</v>
      </c>
      <c r="D1617" s="63" t="s">
        <v>35082</v>
      </c>
      <c r="E1617" s="63" t="s">
        <v>32767</v>
      </c>
      <c r="F1617" s="60" t="s">
        <v>35083</v>
      </c>
      <c r="G1617" s="14" t="n">
        <v>3</v>
      </c>
      <c r="H1617" s="61" t="s">
        <v>518</v>
      </c>
      <c r="I1617" s="61" t="s">
        <v>35084</v>
      </c>
      <c r="J1617" s="62" t="s">
        <v>35085</v>
      </c>
      <c r="K1617" s="64" t="n">
        <v>2003</v>
      </c>
    </row>
    <row r="1618" customFormat="false" ht="12.75" hidden="false" customHeight="false" outlineLevel="0" collapsed="false">
      <c r="A1618" s="60" t="n">
        <v>1572</v>
      </c>
      <c r="B1618" s="61" t="s">
        <v>73</v>
      </c>
      <c r="C1618" s="62" t="s">
        <v>34969</v>
      </c>
      <c r="D1618" s="63" t="s">
        <v>35091</v>
      </c>
      <c r="E1618" s="63" t="s">
        <v>11599</v>
      </c>
      <c r="F1618" s="60" t="s">
        <v>35083</v>
      </c>
      <c r="G1618" s="14" t="n">
        <v>1</v>
      </c>
      <c r="H1618" s="61" t="s">
        <v>518</v>
      </c>
      <c r="I1618" s="61" t="s">
        <v>35084</v>
      </c>
      <c r="J1618" s="62" t="s">
        <v>35085</v>
      </c>
      <c r="K1618" s="64" t="n">
        <v>2003</v>
      </c>
    </row>
    <row r="1619" customFormat="false" ht="12.75" hidden="false" customHeight="false" outlineLevel="0" collapsed="false">
      <c r="A1619" s="60" t="n">
        <v>1573</v>
      </c>
      <c r="B1619" s="61" t="s">
        <v>73</v>
      </c>
      <c r="C1619" s="62" t="s">
        <v>34969</v>
      </c>
      <c r="D1619" s="63" t="s">
        <v>35082</v>
      </c>
      <c r="E1619" s="63" t="s">
        <v>32767</v>
      </c>
      <c r="F1619" s="60" t="s">
        <v>35083</v>
      </c>
      <c r="G1619" s="14" t="n">
        <v>1</v>
      </c>
      <c r="H1619" s="61" t="s">
        <v>522</v>
      </c>
      <c r="I1619" s="61" t="s">
        <v>35084</v>
      </c>
      <c r="J1619" s="62" t="s">
        <v>34770</v>
      </c>
      <c r="K1619" s="64" t="n">
        <v>2000</v>
      </c>
    </row>
    <row r="1620" customFormat="false" ht="12.75" hidden="false" customHeight="false" outlineLevel="0" collapsed="false">
      <c r="A1620" s="60" t="n">
        <v>1574</v>
      </c>
      <c r="B1620" s="61" t="s">
        <v>73</v>
      </c>
      <c r="C1620" s="62" t="s">
        <v>34969</v>
      </c>
      <c r="D1620" s="63" t="s">
        <v>35082</v>
      </c>
      <c r="E1620" s="63" t="s">
        <v>32767</v>
      </c>
      <c r="F1620" s="60" t="s">
        <v>35083</v>
      </c>
      <c r="G1620" s="14" t="n">
        <v>5</v>
      </c>
      <c r="H1620" s="61" t="s">
        <v>522</v>
      </c>
      <c r="I1620" s="61" t="s">
        <v>35084</v>
      </c>
      <c r="J1620" s="62" t="s">
        <v>35085</v>
      </c>
      <c r="K1620" s="64" t="n">
        <v>1980</v>
      </c>
    </row>
    <row r="1621" customFormat="false" ht="12.75" hidden="false" customHeight="false" outlineLevel="0" collapsed="false">
      <c r="A1621" s="60" t="n">
        <v>1575</v>
      </c>
      <c r="B1621" s="61" t="s">
        <v>73</v>
      </c>
      <c r="C1621" s="62" t="s">
        <v>34969</v>
      </c>
      <c r="D1621" s="63" t="s">
        <v>35082</v>
      </c>
      <c r="E1621" s="63" t="s">
        <v>32767</v>
      </c>
      <c r="F1621" s="60" t="s">
        <v>35083</v>
      </c>
      <c r="G1621" s="14" t="n">
        <v>2</v>
      </c>
      <c r="H1621" s="61" t="s">
        <v>522</v>
      </c>
      <c r="I1621" s="61" t="s">
        <v>35084</v>
      </c>
      <c r="J1621" s="62" t="s">
        <v>35085</v>
      </c>
      <c r="K1621" s="64" t="n">
        <v>2003</v>
      </c>
    </row>
    <row r="1622" customFormat="false" ht="12.75" hidden="false" customHeight="false" outlineLevel="0" collapsed="false">
      <c r="A1622" s="60" t="n">
        <v>1576</v>
      </c>
      <c r="B1622" s="61" t="s">
        <v>73</v>
      </c>
      <c r="C1622" s="62" t="s">
        <v>34969</v>
      </c>
      <c r="D1622" s="63" t="s">
        <v>35082</v>
      </c>
      <c r="E1622" s="63" t="s">
        <v>32767</v>
      </c>
      <c r="F1622" s="60" t="s">
        <v>35083</v>
      </c>
      <c r="G1622" s="14" t="n">
        <v>1</v>
      </c>
      <c r="H1622" s="61" t="s">
        <v>528</v>
      </c>
      <c r="I1622" s="61" t="s">
        <v>35084</v>
      </c>
      <c r="J1622" s="62" t="s">
        <v>35085</v>
      </c>
      <c r="K1622" s="64" t="n">
        <v>2003</v>
      </c>
    </row>
    <row r="1623" customFormat="false" ht="12.75" hidden="false" customHeight="false" outlineLevel="0" collapsed="false">
      <c r="A1623" s="60" t="n">
        <v>1577</v>
      </c>
      <c r="B1623" s="61" t="s">
        <v>73</v>
      </c>
      <c r="C1623" s="62" t="s">
        <v>34969</v>
      </c>
      <c r="D1623" s="63" t="s">
        <v>35082</v>
      </c>
      <c r="E1623" s="63" t="s">
        <v>32767</v>
      </c>
      <c r="F1623" s="60" t="s">
        <v>35083</v>
      </c>
      <c r="G1623" s="14" t="n">
        <v>1</v>
      </c>
      <c r="H1623" s="61" t="s">
        <v>530</v>
      </c>
      <c r="I1623" s="61" t="s">
        <v>35084</v>
      </c>
      <c r="J1623" s="62" t="s">
        <v>35085</v>
      </c>
      <c r="K1623" s="64" t="n">
        <v>2003</v>
      </c>
    </row>
    <row r="1624" customFormat="false" ht="12.75" hidden="false" customHeight="false" outlineLevel="0" collapsed="false">
      <c r="A1624" s="60" t="n">
        <v>1578</v>
      </c>
      <c r="B1624" s="61" t="s">
        <v>73</v>
      </c>
      <c r="C1624" s="62" t="s">
        <v>34969</v>
      </c>
      <c r="D1624" s="63" t="s">
        <v>35082</v>
      </c>
      <c r="E1624" s="63" t="s">
        <v>32767</v>
      </c>
      <c r="F1624" s="60" t="s">
        <v>35083</v>
      </c>
      <c r="G1624" s="14" t="n">
        <v>1</v>
      </c>
      <c r="H1624" s="61" t="s">
        <v>532</v>
      </c>
      <c r="I1624" s="61" t="s">
        <v>35084</v>
      </c>
      <c r="J1624" s="62" t="s">
        <v>34770</v>
      </c>
      <c r="K1624" s="64" t="n">
        <v>2003</v>
      </c>
    </row>
    <row r="1625" customFormat="false" ht="12.75" hidden="false" customHeight="false" outlineLevel="0" collapsed="false">
      <c r="A1625" s="60" t="n">
        <v>1579</v>
      </c>
      <c r="B1625" s="61" t="s">
        <v>73</v>
      </c>
      <c r="C1625" s="62" t="s">
        <v>34969</v>
      </c>
      <c r="D1625" s="63" t="s">
        <v>35082</v>
      </c>
      <c r="E1625" s="63" t="s">
        <v>32767</v>
      </c>
      <c r="F1625" s="60" t="s">
        <v>35083</v>
      </c>
      <c r="G1625" s="14" t="n">
        <v>1</v>
      </c>
      <c r="H1625" s="61" t="s">
        <v>532</v>
      </c>
      <c r="I1625" s="61" t="s">
        <v>35084</v>
      </c>
      <c r="J1625" s="62" t="s">
        <v>34770</v>
      </c>
      <c r="K1625" s="64" t="n">
        <v>2004</v>
      </c>
    </row>
    <row r="1626" customFormat="false" ht="12.75" hidden="false" customHeight="false" outlineLevel="0" collapsed="false">
      <c r="A1626" s="60" t="n">
        <v>1580</v>
      </c>
      <c r="B1626" s="61" t="s">
        <v>73</v>
      </c>
      <c r="C1626" s="62" t="s">
        <v>34969</v>
      </c>
      <c r="D1626" s="63" t="s">
        <v>35082</v>
      </c>
      <c r="E1626" s="63" t="s">
        <v>32767</v>
      </c>
      <c r="F1626" s="60" t="s">
        <v>35083</v>
      </c>
      <c r="G1626" s="14" t="n">
        <v>4</v>
      </c>
      <c r="H1626" s="61" t="s">
        <v>532</v>
      </c>
      <c r="I1626" s="61" t="s">
        <v>35084</v>
      </c>
      <c r="J1626" s="62" t="s">
        <v>35085</v>
      </c>
      <c r="K1626" s="64" t="n">
        <v>2003</v>
      </c>
    </row>
    <row r="1627" customFormat="false" ht="12.75" hidden="false" customHeight="false" outlineLevel="0" collapsed="false">
      <c r="A1627" s="60" t="n">
        <v>1581</v>
      </c>
      <c r="B1627" s="61" t="s">
        <v>73</v>
      </c>
      <c r="C1627" s="62" t="s">
        <v>34969</v>
      </c>
      <c r="D1627" s="63" t="s">
        <v>35082</v>
      </c>
      <c r="E1627" s="63" t="s">
        <v>32767</v>
      </c>
      <c r="F1627" s="60" t="s">
        <v>35083</v>
      </c>
      <c r="G1627" s="14" t="n">
        <v>1</v>
      </c>
      <c r="H1627" s="61" t="s">
        <v>532</v>
      </c>
      <c r="I1627" s="61" t="s">
        <v>35084</v>
      </c>
      <c r="J1627" s="62" t="s">
        <v>35085</v>
      </c>
      <c r="K1627" s="64" t="n">
        <v>2005</v>
      </c>
    </row>
    <row r="1628" customFormat="false" ht="12.75" hidden="false" customHeight="false" outlineLevel="0" collapsed="false">
      <c r="A1628" s="60" t="n">
        <v>1582</v>
      </c>
      <c r="B1628" s="61" t="s">
        <v>73</v>
      </c>
      <c r="C1628" s="62" t="s">
        <v>34969</v>
      </c>
      <c r="D1628" s="63" t="s">
        <v>35082</v>
      </c>
      <c r="E1628" s="63" t="s">
        <v>32767</v>
      </c>
      <c r="F1628" s="60" t="s">
        <v>35083</v>
      </c>
      <c r="G1628" s="14" t="n">
        <v>2</v>
      </c>
      <c r="H1628" s="61" t="s">
        <v>540</v>
      </c>
      <c r="I1628" s="61" t="s">
        <v>35084</v>
      </c>
      <c r="J1628" s="62" t="s">
        <v>35085</v>
      </c>
      <c r="K1628" s="64" t="n">
        <v>2000</v>
      </c>
    </row>
    <row r="1629" customFormat="false" ht="12.75" hidden="false" customHeight="false" outlineLevel="0" collapsed="false">
      <c r="A1629" s="60" t="n">
        <v>1583</v>
      </c>
      <c r="B1629" s="61" t="s">
        <v>73</v>
      </c>
      <c r="C1629" s="62" t="s">
        <v>34969</v>
      </c>
      <c r="D1629" s="63" t="s">
        <v>35082</v>
      </c>
      <c r="E1629" s="63" t="s">
        <v>32767</v>
      </c>
      <c r="F1629" s="60" t="s">
        <v>35083</v>
      </c>
      <c r="G1629" s="14" t="n">
        <v>1</v>
      </c>
      <c r="H1629" s="61" t="s">
        <v>542</v>
      </c>
      <c r="I1629" s="61" t="s">
        <v>35084</v>
      </c>
      <c r="J1629" s="62" t="s">
        <v>34770</v>
      </c>
      <c r="K1629" s="64" t="n">
        <v>2003</v>
      </c>
    </row>
    <row r="1630" customFormat="false" ht="12.75" hidden="false" customHeight="false" outlineLevel="0" collapsed="false">
      <c r="A1630" s="60" t="n">
        <v>1584</v>
      </c>
      <c r="B1630" s="61" t="s">
        <v>73</v>
      </c>
      <c r="C1630" s="62" t="s">
        <v>34969</v>
      </c>
      <c r="D1630" s="63" t="s">
        <v>35082</v>
      </c>
      <c r="E1630" s="63" t="s">
        <v>32767</v>
      </c>
      <c r="F1630" s="60" t="s">
        <v>35083</v>
      </c>
      <c r="G1630" s="14" t="n">
        <v>1</v>
      </c>
      <c r="H1630" s="61" t="s">
        <v>542</v>
      </c>
      <c r="I1630" s="61" t="s">
        <v>35084</v>
      </c>
      <c r="J1630" s="62" t="s">
        <v>34770</v>
      </c>
      <c r="K1630" s="64" t="n">
        <v>2004</v>
      </c>
    </row>
    <row r="1631" customFormat="false" ht="12.75" hidden="false" customHeight="false" outlineLevel="0" collapsed="false">
      <c r="A1631" s="60" t="n">
        <v>1585</v>
      </c>
      <c r="B1631" s="61" t="s">
        <v>73</v>
      </c>
      <c r="C1631" s="62" t="s">
        <v>34969</v>
      </c>
      <c r="D1631" s="63" t="s">
        <v>35082</v>
      </c>
      <c r="E1631" s="63" t="s">
        <v>32767</v>
      </c>
      <c r="F1631" s="60" t="s">
        <v>35083</v>
      </c>
      <c r="G1631" s="14" t="n">
        <v>7</v>
      </c>
      <c r="H1631" s="61" t="s">
        <v>542</v>
      </c>
      <c r="I1631" s="61" t="s">
        <v>35084</v>
      </c>
      <c r="J1631" s="62" t="s">
        <v>35085</v>
      </c>
      <c r="K1631" s="64" t="n">
        <v>2003</v>
      </c>
    </row>
    <row r="1632" customFormat="false" ht="12.75" hidden="false" customHeight="false" outlineLevel="0" collapsed="false">
      <c r="A1632" s="60" t="n">
        <v>1586</v>
      </c>
      <c r="B1632" s="61" t="s">
        <v>73</v>
      </c>
      <c r="C1632" s="62" t="s">
        <v>34969</v>
      </c>
      <c r="D1632" s="63" t="s">
        <v>35082</v>
      </c>
      <c r="E1632" s="63" t="s">
        <v>32767</v>
      </c>
      <c r="F1632" s="60" t="s">
        <v>35083</v>
      </c>
      <c r="G1632" s="14" t="n">
        <v>1</v>
      </c>
      <c r="H1632" s="61" t="s">
        <v>542</v>
      </c>
      <c r="I1632" s="61" t="s">
        <v>35084</v>
      </c>
      <c r="J1632" s="62" t="s">
        <v>35085</v>
      </c>
      <c r="K1632" s="64" t="n">
        <v>2004</v>
      </c>
    </row>
    <row r="1633" customFormat="false" ht="12.75" hidden="false" customHeight="false" outlineLevel="0" collapsed="false">
      <c r="A1633" s="60" t="n">
        <v>1587</v>
      </c>
      <c r="B1633" s="61" t="s">
        <v>73</v>
      </c>
      <c r="C1633" s="62" t="s">
        <v>34969</v>
      </c>
      <c r="D1633" s="63" t="s">
        <v>35082</v>
      </c>
      <c r="E1633" s="63" t="s">
        <v>32767</v>
      </c>
      <c r="F1633" s="60" t="s">
        <v>35083</v>
      </c>
      <c r="G1633" s="14" t="n">
        <v>2</v>
      </c>
      <c r="H1633" s="61" t="s">
        <v>578</v>
      </c>
      <c r="I1633" s="61" t="s">
        <v>35084</v>
      </c>
      <c r="J1633" s="62" t="s">
        <v>35085</v>
      </c>
      <c r="K1633" s="64" t="n">
        <v>2003</v>
      </c>
    </row>
    <row r="1634" customFormat="false" ht="12.75" hidden="false" customHeight="false" outlineLevel="0" collapsed="false">
      <c r="A1634" s="60" t="n">
        <v>1588</v>
      </c>
      <c r="B1634" s="61" t="s">
        <v>73</v>
      </c>
      <c r="C1634" s="62" t="s">
        <v>34969</v>
      </c>
      <c r="D1634" s="63" t="s">
        <v>35082</v>
      </c>
      <c r="E1634" s="63" t="s">
        <v>32767</v>
      </c>
      <c r="F1634" s="60" t="s">
        <v>35083</v>
      </c>
      <c r="G1634" s="14" t="n">
        <v>3</v>
      </c>
      <c r="H1634" s="61" t="s">
        <v>578</v>
      </c>
      <c r="I1634" s="61" t="s">
        <v>35084</v>
      </c>
      <c r="J1634" s="62" t="s">
        <v>35085</v>
      </c>
      <c r="K1634" s="64" t="n">
        <v>2004</v>
      </c>
    </row>
    <row r="1635" customFormat="false" ht="12.75" hidden="false" customHeight="false" outlineLevel="0" collapsed="false">
      <c r="A1635" s="60" t="n">
        <v>1589</v>
      </c>
      <c r="B1635" s="61" t="s">
        <v>73</v>
      </c>
      <c r="C1635" s="62" t="s">
        <v>34969</v>
      </c>
      <c r="D1635" s="63" t="s">
        <v>35082</v>
      </c>
      <c r="E1635" s="63" t="s">
        <v>32767</v>
      </c>
      <c r="F1635" s="60" t="s">
        <v>35083</v>
      </c>
      <c r="G1635" s="14" t="n">
        <v>1</v>
      </c>
      <c r="H1635" s="61" t="s">
        <v>586</v>
      </c>
      <c r="I1635" s="61" t="s">
        <v>35084</v>
      </c>
      <c r="J1635" s="62" t="s">
        <v>34770</v>
      </c>
      <c r="K1635" s="64" t="n">
        <v>2004</v>
      </c>
    </row>
    <row r="1636" customFormat="false" ht="12.75" hidden="false" customHeight="false" outlineLevel="0" collapsed="false">
      <c r="A1636" s="60" t="n">
        <v>1590</v>
      </c>
      <c r="B1636" s="61" t="s">
        <v>73</v>
      </c>
      <c r="C1636" s="62" t="s">
        <v>34969</v>
      </c>
      <c r="D1636" s="63" t="s">
        <v>35082</v>
      </c>
      <c r="E1636" s="63" t="s">
        <v>32767</v>
      </c>
      <c r="F1636" s="60" t="s">
        <v>35083</v>
      </c>
      <c r="G1636" s="14" t="n">
        <v>2</v>
      </c>
      <c r="H1636" s="61" t="s">
        <v>586</v>
      </c>
      <c r="I1636" s="61" t="s">
        <v>35084</v>
      </c>
      <c r="J1636" s="62" t="s">
        <v>35085</v>
      </c>
      <c r="K1636" s="64" t="n">
        <v>2003</v>
      </c>
    </row>
    <row r="1637" customFormat="false" ht="12.75" hidden="false" customHeight="false" outlineLevel="0" collapsed="false">
      <c r="A1637" s="60" t="n">
        <v>1591</v>
      </c>
      <c r="B1637" s="61" t="s">
        <v>73</v>
      </c>
      <c r="C1637" s="62" t="s">
        <v>34969</v>
      </c>
      <c r="D1637" s="63" t="s">
        <v>35082</v>
      </c>
      <c r="E1637" s="63" t="s">
        <v>32767</v>
      </c>
      <c r="F1637" s="60" t="s">
        <v>35083</v>
      </c>
      <c r="G1637" s="14" t="n">
        <v>1</v>
      </c>
      <c r="H1637" s="61" t="s">
        <v>592</v>
      </c>
      <c r="I1637" s="61" t="s">
        <v>35084</v>
      </c>
      <c r="J1637" s="62" t="s">
        <v>34770</v>
      </c>
      <c r="K1637" s="64" t="n">
        <v>1980</v>
      </c>
    </row>
    <row r="1638" customFormat="false" ht="12.75" hidden="false" customHeight="false" outlineLevel="0" collapsed="false">
      <c r="A1638" s="60" t="n">
        <v>1592</v>
      </c>
      <c r="B1638" s="61" t="s">
        <v>73</v>
      </c>
      <c r="C1638" s="62" t="s">
        <v>34969</v>
      </c>
      <c r="D1638" s="63" t="s">
        <v>35082</v>
      </c>
      <c r="E1638" s="63" t="s">
        <v>32767</v>
      </c>
      <c r="F1638" s="60" t="s">
        <v>35083</v>
      </c>
      <c r="G1638" s="14" t="n">
        <v>1</v>
      </c>
      <c r="H1638" s="61" t="s">
        <v>592</v>
      </c>
      <c r="I1638" s="61" t="s">
        <v>35084</v>
      </c>
      <c r="J1638" s="62" t="s">
        <v>34770</v>
      </c>
      <c r="K1638" s="64" t="n">
        <v>2003</v>
      </c>
    </row>
    <row r="1639" customFormat="false" ht="12.75" hidden="false" customHeight="false" outlineLevel="0" collapsed="false">
      <c r="A1639" s="60" t="n">
        <v>1593</v>
      </c>
      <c r="B1639" s="61" t="s">
        <v>73</v>
      </c>
      <c r="C1639" s="62" t="s">
        <v>34969</v>
      </c>
      <c r="D1639" s="63" t="s">
        <v>35082</v>
      </c>
      <c r="E1639" s="63" t="s">
        <v>32767</v>
      </c>
      <c r="F1639" s="60" t="s">
        <v>35083</v>
      </c>
      <c r="G1639" s="14" t="n">
        <v>5</v>
      </c>
      <c r="H1639" s="61" t="s">
        <v>592</v>
      </c>
      <c r="I1639" s="61" t="s">
        <v>35084</v>
      </c>
      <c r="J1639" s="62" t="s">
        <v>35085</v>
      </c>
      <c r="K1639" s="64" t="n">
        <v>1980</v>
      </c>
    </row>
    <row r="1640" customFormat="false" ht="12.75" hidden="false" customHeight="false" outlineLevel="0" collapsed="false">
      <c r="A1640" s="60" t="n">
        <v>1594</v>
      </c>
      <c r="B1640" s="61" t="s">
        <v>73</v>
      </c>
      <c r="C1640" s="62" t="s">
        <v>34969</v>
      </c>
      <c r="D1640" s="63" t="s">
        <v>35082</v>
      </c>
      <c r="E1640" s="63" t="s">
        <v>32767</v>
      </c>
      <c r="F1640" s="60" t="s">
        <v>35083</v>
      </c>
      <c r="G1640" s="14" t="n">
        <v>2</v>
      </c>
      <c r="H1640" s="61" t="s">
        <v>592</v>
      </c>
      <c r="I1640" s="61" t="s">
        <v>35084</v>
      </c>
      <c r="J1640" s="62" t="s">
        <v>35085</v>
      </c>
      <c r="K1640" s="64" t="n">
        <v>1990</v>
      </c>
    </row>
    <row r="1641" customFormat="false" ht="12.75" hidden="false" customHeight="false" outlineLevel="0" collapsed="false">
      <c r="A1641" s="60" t="n">
        <v>1595</v>
      </c>
      <c r="B1641" s="61" t="s">
        <v>73</v>
      </c>
      <c r="C1641" s="62" t="s">
        <v>34969</v>
      </c>
      <c r="D1641" s="63" t="s">
        <v>35082</v>
      </c>
      <c r="E1641" s="63" t="s">
        <v>32767</v>
      </c>
      <c r="F1641" s="60" t="s">
        <v>35083</v>
      </c>
      <c r="G1641" s="14" t="n">
        <v>1</v>
      </c>
      <c r="H1641" s="61" t="s">
        <v>592</v>
      </c>
      <c r="I1641" s="61" t="s">
        <v>35084</v>
      </c>
      <c r="J1641" s="62" t="s">
        <v>35085</v>
      </c>
      <c r="K1641" s="64" t="n">
        <v>1995</v>
      </c>
    </row>
    <row r="1642" customFormat="false" ht="12.75" hidden="false" customHeight="false" outlineLevel="0" collapsed="false">
      <c r="A1642" s="60" t="n">
        <v>1596</v>
      </c>
      <c r="B1642" s="61" t="s">
        <v>73</v>
      </c>
      <c r="C1642" s="62" t="s">
        <v>34969</v>
      </c>
      <c r="D1642" s="63" t="s">
        <v>35082</v>
      </c>
      <c r="E1642" s="63" t="s">
        <v>32767</v>
      </c>
      <c r="F1642" s="60" t="s">
        <v>35083</v>
      </c>
      <c r="G1642" s="14" t="n">
        <v>1</v>
      </c>
      <c r="H1642" s="61" t="s">
        <v>592</v>
      </c>
      <c r="I1642" s="61" t="s">
        <v>35084</v>
      </c>
      <c r="J1642" s="62" t="s">
        <v>35085</v>
      </c>
      <c r="K1642" s="64" t="n">
        <v>2003</v>
      </c>
    </row>
    <row r="1643" customFormat="false" ht="12.75" hidden="false" customHeight="false" outlineLevel="0" collapsed="false">
      <c r="A1643" s="60" t="n">
        <v>1597</v>
      </c>
      <c r="B1643" s="61" t="s">
        <v>73</v>
      </c>
      <c r="C1643" s="62" t="s">
        <v>34969</v>
      </c>
      <c r="D1643" s="63" t="s">
        <v>35082</v>
      </c>
      <c r="E1643" s="63" t="s">
        <v>32767</v>
      </c>
      <c r="F1643" s="60" t="s">
        <v>35083</v>
      </c>
      <c r="G1643" s="14" t="n">
        <v>1</v>
      </c>
      <c r="H1643" s="61" t="s">
        <v>592</v>
      </c>
      <c r="I1643" s="61" t="s">
        <v>35084</v>
      </c>
      <c r="J1643" s="62" t="s">
        <v>35085</v>
      </c>
      <c r="K1643" s="64" t="n">
        <v>2005</v>
      </c>
    </row>
    <row r="1644" customFormat="false" ht="12.75" hidden="false" customHeight="false" outlineLevel="0" collapsed="false">
      <c r="A1644" s="60" t="n">
        <v>1598</v>
      </c>
      <c r="B1644" s="61" t="s">
        <v>73</v>
      </c>
      <c r="C1644" s="62" t="s">
        <v>34969</v>
      </c>
      <c r="D1644" s="63" t="s">
        <v>35082</v>
      </c>
      <c r="E1644" s="63" t="s">
        <v>32767</v>
      </c>
      <c r="F1644" s="60" t="s">
        <v>35083</v>
      </c>
      <c r="G1644" s="14" t="n">
        <v>1</v>
      </c>
      <c r="H1644" s="61" t="s">
        <v>594</v>
      </c>
      <c r="I1644" s="61" t="s">
        <v>35084</v>
      </c>
      <c r="J1644" s="62" t="s">
        <v>34770</v>
      </c>
      <c r="K1644" s="64" t="n">
        <v>2003</v>
      </c>
    </row>
    <row r="1645" customFormat="false" ht="12.75" hidden="false" customHeight="false" outlineLevel="0" collapsed="false">
      <c r="A1645" s="60" t="n">
        <v>1599</v>
      </c>
      <c r="B1645" s="61" t="s">
        <v>73</v>
      </c>
      <c r="C1645" s="62" t="s">
        <v>34969</v>
      </c>
      <c r="D1645" s="63" t="s">
        <v>35082</v>
      </c>
      <c r="E1645" s="63" t="s">
        <v>32767</v>
      </c>
      <c r="F1645" s="60" t="s">
        <v>35083</v>
      </c>
      <c r="G1645" s="14" t="n">
        <v>1</v>
      </c>
      <c r="H1645" s="61" t="s">
        <v>594</v>
      </c>
      <c r="I1645" s="61" t="s">
        <v>35084</v>
      </c>
      <c r="J1645" s="62" t="s">
        <v>34770</v>
      </c>
      <c r="K1645" s="64" t="n">
        <v>2004</v>
      </c>
    </row>
    <row r="1646" customFormat="false" ht="12.75" hidden="false" customHeight="false" outlineLevel="0" collapsed="false">
      <c r="A1646" s="60" t="n">
        <v>1600</v>
      </c>
      <c r="B1646" s="61" t="s">
        <v>73</v>
      </c>
      <c r="C1646" s="62" t="s">
        <v>34969</v>
      </c>
      <c r="D1646" s="63" t="s">
        <v>35082</v>
      </c>
      <c r="E1646" s="63" t="s">
        <v>32767</v>
      </c>
      <c r="F1646" s="60" t="s">
        <v>35083</v>
      </c>
      <c r="G1646" s="14" t="n">
        <v>3</v>
      </c>
      <c r="H1646" s="61" t="s">
        <v>594</v>
      </c>
      <c r="I1646" s="61" t="s">
        <v>35084</v>
      </c>
      <c r="J1646" s="62" t="s">
        <v>35085</v>
      </c>
      <c r="K1646" s="64" t="n">
        <v>2003</v>
      </c>
    </row>
    <row r="1647" customFormat="false" ht="12.75" hidden="false" customHeight="false" outlineLevel="0" collapsed="false">
      <c r="A1647" s="60" t="n">
        <v>1601</v>
      </c>
      <c r="B1647" s="61" t="s">
        <v>73</v>
      </c>
      <c r="C1647" s="62" t="s">
        <v>34969</v>
      </c>
      <c r="D1647" s="63" t="s">
        <v>35082</v>
      </c>
      <c r="E1647" s="63" t="s">
        <v>32767</v>
      </c>
      <c r="F1647" s="60" t="s">
        <v>35083</v>
      </c>
      <c r="G1647" s="14" t="n">
        <v>1</v>
      </c>
      <c r="H1647" s="61" t="s">
        <v>600</v>
      </c>
      <c r="I1647" s="61" t="s">
        <v>35084</v>
      </c>
      <c r="J1647" s="62" t="s">
        <v>34770</v>
      </c>
      <c r="K1647" s="64" t="n">
        <v>2004</v>
      </c>
    </row>
    <row r="1648" customFormat="false" ht="12.75" hidden="false" customHeight="false" outlineLevel="0" collapsed="false">
      <c r="A1648" s="60" t="n">
        <v>1602</v>
      </c>
      <c r="B1648" s="61" t="s">
        <v>73</v>
      </c>
      <c r="C1648" s="62" t="s">
        <v>34969</v>
      </c>
      <c r="D1648" s="63" t="s">
        <v>35082</v>
      </c>
      <c r="E1648" s="63" t="s">
        <v>32767</v>
      </c>
      <c r="F1648" s="60" t="s">
        <v>35083</v>
      </c>
      <c r="G1648" s="14" t="n">
        <v>3</v>
      </c>
      <c r="H1648" s="61" t="s">
        <v>600</v>
      </c>
      <c r="I1648" s="61" t="s">
        <v>35084</v>
      </c>
      <c r="J1648" s="62" t="s">
        <v>35085</v>
      </c>
      <c r="K1648" s="64" t="n">
        <v>2003</v>
      </c>
    </row>
    <row r="1649" customFormat="false" ht="12.75" hidden="false" customHeight="false" outlineLevel="0" collapsed="false">
      <c r="A1649" s="60" t="n">
        <v>1603</v>
      </c>
      <c r="B1649" s="61" t="s">
        <v>73</v>
      </c>
      <c r="C1649" s="62" t="s">
        <v>34969</v>
      </c>
      <c r="D1649" s="63" t="s">
        <v>35082</v>
      </c>
      <c r="E1649" s="63" t="s">
        <v>32767</v>
      </c>
      <c r="F1649" s="60" t="s">
        <v>35083</v>
      </c>
      <c r="G1649" s="14" t="n">
        <v>1</v>
      </c>
      <c r="H1649" s="61" t="s">
        <v>602</v>
      </c>
      <c r="I1649" s="61" t="s">
        <v>35084</v>
      </c>
      <c r="J1649" s="62" t="s">
        <v>35085</v>
      </c>
      <c r="K1649" s="64" t="n">
        <v>2004</v>
      </c>
    </row>
    <row r="1650" customFormat="false" ht="12.75" hidden="false" customHeight="false" outlineLevel="0" collapsed="false">
      <c r="A1650" s="60" t="n">
        <v>1604</v>
      </c>
      <c r="B1650" s="61" t="s">
        <v>73</v>
      </c>
      <c r="C1650" s="62" t="s">
        <v>34969</v>
      </c>
      <c r="D1650" s="63" t="s">
        <v>35082</v>
      </c>
      <c r="E1650" s="63" t="s">
        <v>32767</v>
      </c>
      <c r="F1650" s="60" t="s">
        <v>35083</v>
      </c>
      <c r="G1650" s="14" t="n">
        <v>3</v>
      </c>
      <c r="H1650" s="61" t="s">
        <v>626</v>
      </c>
      <c r="I1650" s="61" t="s">
        <v>35084</v>
      </c>
      <c r="J1650" s="62" t="s">
        <v>35086</v>
      </c>
      <c r="K1650" s="64" t="n">
        <v>2003</v>
      </c>
    </row>
    <row r="1651" customFormat="false" ht="12.75" hidden="false" customHeight="false" outlineLevel="0" collapsed="false">
      <c r="A1651" s="60" t="n">
        <v>1605</v>
      </c>
      <c r="B1651" s="61" t="s">
        <v>73</v>
      </c>
      <c r="C1651" s="62" t="s">
        <v>34969</v>
      </c>
      <c r="D1651" s="63" t="s">
        <v>35082</v>
      </c>
      <c r="E1651" s="63" t="s">
        <v>32767</v>
      </c>
      <c r="F1651" s="60" t="s">
        <v>35083</v>
      </c>
      <c r="G1651" s="14" t="n">
        <v>1</v>
      </c>
      <c r="H1651" s="61" t="s">
        <v>627</v>
      </c>
      <c r="I1651" s="61" t="s">
        <v>35084</v>
      </c>
      <c r="J1651" s="62" t="s">
        <v>35085</v>
      </c>
      <c r="K1651" s="64" t="n">
        <v>1980</v>
      </c>
    </row>
    <row r="1652" customFormat="false" ht="12.75" hidden="false" customHeight="false" outlineLevel="0" collapsed="false">
      <c r="A1652" s="60" t="n">
        <v>1606</v>
      </c>
      <c r="B1652" s="61" t="s">
        <v>73</v>
      </c>
      <c r="C1652" s="62" t="s">
        <v>34969</v>
      </c>
      <c r="D1652" s="63" t="s">
        <v>35082</v>
      </c>
      <c r="E1652" s="63" t="s">
        <v>32767</v>
      </c>
      <c r="F1652" s="60" t="s">
        <v>35083</v>
      </c>
      <c r="G1652" s="14" t="n">
        <v>5</v>
      </c>
      <c r="H1652" s="61" t="s">
        <v>630</v>
      </c>
      <c r="I1652" s="61" t="s">
        <v>35084</v>
      </c>
      <c r="J1652" s="62" t="s">
        <v>34770</v>
      </c>
      <c r="K1652" s="64" t="n">
        <v>2003</v>
      </c>
    </row>
    <row r="1653" customFormat="false" ht="12.75" hidden="false" customHeight="false" outlineLevel="0" collapsed="false">
      <c r="A1653" s="60" t="n">
        <v>1607</v>
      </c>
      <c r="B1653" s="61" t="s">
        <v>73</v>
      </c>
      <c r="C1653" s="62" t="s">
        <v>34969</v>
      </c>
      <c r="D1653" s="63" t="s">
        <v>35082</v>
      </c>
      <c r="E1653" s="63" t="s">
        <v>32767</v>
      </c>
      <c r="F1653" s="60" t="s">
        <v>35083</v>
      </c>
      <c r="G1653" s="14" t="n">
        <v>2</v>
      </c>
      <c r="H1653" s="61" t="s">
        <v>630</v>
      </c>
      <c r="I1653" s="61" t="s">
        <v>35084</v>
      </c>
      <c r="J1653" s="62" t="s">
        <v>34770</v>
      </c>
      <c r="K1653" s="64" t="n">
        <v>2005</v>
      </c>
    </row>
    <row r="1654" customFormat="false" ht="12.75" hidden="false" customHeight="false" outlineLevel="0" collapsed="false">
      <c r="A1654" s="60" t="n">
        <v>1608</v>
      </c>
      <c r="B1654" s="61" t="s">
        <v>73</v>
      </c>
      <c r="C1654" s="62" t="s">
        <v>34969</v>
      </c>
      <c r="D1654" s="63" t="s">
        <v>35082</v>
      </c>
      <c r="E1654" s="63" t="s">
        <v>32767</v>
      </c>
      <c r="F1654" s="60" t="s">
        <v>35083</v>
      </c>
      <c r="G1654" s="14" t="n">
        <v>1</v>
      </c>
      <c r="H1654" s="61" t="s">
        <v>640</v>
      </c>
      <c r="I1654" s="61" t="s">
        <v>35084</v>
      </c>
      <c r="J1654" s="62" t="s">
        <v>35085</v>
      </c>
      <c r="K1654" s="64" t="n">
        <v>2003</v>
      </c>
    </row>
    <row r="1655" customFormat="false" ht="12.75" hidden="false" customHeight="false" outlineLevel="0" collapsed="false">
      <c r="A1655" s="60" t="n">
        <v>1609</v>
      </c>
      <c r="B1655" s="61" t="s">
        <v>73</v>
      </c>
      <c r="C1655" s="62" t="s">
        <v>34969</v>
      </c>
      <c r="D1655" s="63" t="s">
        <v>35082</v>
      </c>
      <c r="E1655" s="63" t="s">
        <v>32767</v>
      </c>
      <c r="F1655" s="60" t="s">
        <v>35083</v>
      </c>
      <c r="G1655" s="14" t="n">
        <v>1</v>
      </c>
      <c r="H1655" s="61" t="s">
        <v>640</v>
      </c>
      <c r="I1655" s="61" t="s">
        <v>35084</v>
      </c>
      <c r="J1655" s="62" t="s">
        <v>35112</v>
      </c>
      <c r="K1655" s="64" t="n">
        <v>1980</v>
      </c>
    </row>
    <row r="1656" customFormat="false" ht="12.75" hidden="false" customHeight="false" outlineLevel="0" collapsed="false">
      <c r="A1656" s="60" t="n">
        <v>1610</v>
      </c>
      <c r="B1656" s="61" t="s">
        <v>73</v>
      </c>
      <c r="C1656" s="62" t="s">
        <v>34969</v>
      </c>
      <c r="D1656" s="63" t="s">
        <v>35082</v>
      </c>
      <c r="E1656" s="63" t="s">
        <v>32767</v>
      </c>
      <c r="F1656" s="60" t="s">
        <v>35083</v>
      </c>
      <c r="G1656" s="14" t="n">
        <v>1</v>
      </c>
      <c r="H1656" s="61" t="s">
        <v>640</v>
      </c>
      <c r="I1656" s="61" t="s">
        <v>35084</v>
      </c>
      <c r="J1656" s="62" t="s">
        <v>35112</v>
      </c>
      <c r="K1656" s="64" t="n">
        <v>2003</v>
      </c>
    </row>
    <row r="1657" customFormat="false" ht="12.75" hidden="false" customHeight="false" outlineLevel="0" collapsed="false">
      <c r="A1657" s="60" t="n">
        <v>1611</v>
      </c>
      <c r="B1657" s="61" t="s">
        <v>73</v>
      </c>
      <c r="C1657" s="62" t="s">
        <v>34969</v>
      </c>
      <c r="D1657" s="63" t="s">
        <v>35082</v>
      </c>
      <c r="E1657" s="63" t="s">
        <v>32767</v>
      </c>
      <c r="F1657" s="60" t="s">
        <v>35083</v>
      </c>
      <c r="G1657" s="14" t="n">
        <v>1</v>
      </c>
      <c r="H1657" s="61" t="s">
        <v>143</v>
      </c>
      <c r="I1657" s="61" t="s">
        <v>35097</v>
      </c>
      <c r="J1657" s="62" t="s">
        <v>35098</v>
      </c>
      <c r="K1657" s="64" t="n">
        <v>2003</v>
      </c>
    </row>
    <row r="1658" customFormat="false" ht="12.75" hidden="false" customHeight="false" outlineLevel="0" collapsed="false">
      <c r="A1658" s="60" t="n">
        <v>1612</v>
      </c>
      <c r="B1658" s="61" t="s">
        <v>73</v>
      </c>
      <c r="C1658" s="62" t="s">
        <v>34969</v>
      </c>
      <c r="D1658" s="63" t="s">
        <v>35082</v>
      </c>
      <c r="E1658" s="63" t="s">
        <v>32767</v>
      </c>
      <c r="F1658" s="60" t="s">
        <v>35083</v>
      </c>
      <c r="G1658" s="14" t="n">
        <v>1</v>
      </c>
      <c r="H1658" s="61" t="s">
        <v>196</v>
      </c>
      <c r="I1658" s="61" t="s">
        <v>35097</v>
      </c>
      <c r="J1658" s="62" t="s">
        <v>35098</v>
      </c>
      <c r="K1658" s="64" t="n">
        <v>2003</v>
      </c>
    </row>
    <row r="1659" customFormat="false" ht="12.75" hidden="false" customHeight="false" outlineLevel="0" collapsed="false">
      <c r="A1659" s="60" t="n">
        <v>1613</v>
      </c>
      <c r="B1659" s="61" t="s">
        <v>73</v>
      </c>
      <c r="C1659" s="62" t="s">
        <v>34969</v>
      </c>
      <c r="D1659" s="63" t="s">
        <v>35082</v>
      </c>
      <c r="E1659" s="63" t="s">
        <v>32767</v>
      </c>
      <c r="F1659" s="60" t="s">
        <v>35083</v>
      </c>
      <c r="G1659" s="14" t="n">
        <v>1</v>
      </c>
      <c r="H1659" s="61" t="s">
        <v>208</v>
      </c>
      <c r="I1659" s="61" t="s">
        <v>35097</v>
      </c>
      <c r="J1659" s="62" t="s">
        <v>35098</v>
      </c>
      <c r="K1659" s="64" t="n">
        <v>2003</v>
      </c>
    </row>
    <row r="1660" customFormat="false" ht="12.75" hidden="false" customHeight="false" outlineLevel="0" collapsed="false">
      <c r="A1660" s="60" t="n">
        <v>1614</v>
      </c>
      <c r="B1660" s="61" t="s">
        <v>73</v>
      </c>
      <c r="C1660" s="62" t="s">
        <v>34969</v>
      </c>
      <c r="D1660" s="63" t="s">
        <v>35082</v>
      </c>
      <c r="E1660" s="63" t="s">
        <v>32767</v>
      </c>
      <c r="F1660" s="60" t="s">
        <v>35083</v>
      </c>
      <c r="G1660" s="14" t="n">
        <v>6</v>
      </c>
      <c r="H1660" s="61" t="s">
        <v>480</v>
      </c>
      <c r="I1660" s="61" t="s">
        <v>35097</v>
      </c>
      <c r="J1660" s="62" t="s">
        <v>35098</v>
      </c>
      <c r="K1660" s="64" t="n">
        <v>2003</v>
      </c>
    </row>
    <row r="1661" customFormat="false" ht="12.75" hidden="false" customHeight="false" outlineLevel="0" collapsed="false">
      <c r="A1661" s="60" t="n">
        <v>1615</v>
      </c>
      <c r="B1661" s="61" t="s">
        <v>73</v>
      </c>
      <c r="C1661" s="62" t="s">
        <v>34969</v>
      </c>
      <c r="D1661" s="63" t="s">
        <v>35082</v>
      </c>
      <c r="E1661" s="63" t="s">
        <v>32767</v>
      </c>
      <c r="F1661" s="60" t="s">
        <v>35083</v>
      </c>
      <c r="G1661" s="14" t="n">
        <v>2</v>
      </c>
      <c r="H1661" s="61" t="s">
        <v>482</v>
      </c>
      <c r="I1661" s="61" t="s">
        <v>35097</v>
      </c>
      <c r="J1661" s="62" t="s">
        <v>35098</v>
      </c>
      <c r="K1661" s="64" t="n">
        <v>2004</v>
      </c>
    </row>
    <row r="1662" customFormat="false" ht="12.75" hidden="false" customHeight="false" outlineLevel="0" collapsed="false">
      <c r="A1662" s="60" t="n">
        <v>1616</v>
      </c>
      <c r="B1662" s="61" t="s">
        <v>73</v>
      </c>
      <c r="C1662" s="62" t="s">
        <v>34969</v>
      </c>
      <c r="D1662" s="63" t="s">
        <v>35082</v>
      </c>
      <c r="E1662" s="63" t="s">
        <v>32767</v>
      </c>
      <c r="F1662" s="60" t="s">
        <v>35083</v>
      </c>
      <c r="G1662" s="14" t="n">
        <v>1</v>
      </c>
      <c r="H1662" s="61" t="s">
        <v>516</v>
      </c>
      <c r="I1662" s="61" t="s">
        <v>35097</v>
      </c>
      <c r="J1662" s="62" t="s">
        <v>35098</v>
      </c>
      <c r="K1662" s="64" t="n">
        <v>2003</v>
      </c>
    </row>
    <row r="1663" customFormat="false" ht="12.75" hidden="false" customHeight="false" outlineLevel="0" collapsed="false">
      <c r="A1663" s="60" t="n">
        <v>1617</v>
      </c>
      <c r="B1663" s="61" t="s">
        <v>73</v>
      </c>
      <c r="C1663" s="62" t="s">
        <v>34969</v>
      </c>
      <c r="D1663" s="63" t="s">
        <v>35082</v>
      </c>
      <c r="E1663" s="63" t="s">
        <v>32767</v>
      </c>
      <c r="F1663" s="60" t="s">
        <v>35083</v>
      </c>
      <c r="G1663" s="14" t="n">
        <v>1</v>
      </c>
      <c r="H1663" s="61" t="s">
        <v>528</v>
      </c>
      <c r="I1663" s="61" t="s">
        <v>35097</v>
      </c>
      <c r="J1663" s="62" t="s">
        <v>35098</v>
      </c>
      <c r="K1663" s="64" t="n">
        <v>2003</v>
      </c>
    </row>
    <row r="1664" customFormat="false" ht="12.75" hidden="false" customHeight="false" outlineLevel="0" collapsed="false">
      <c r="A1664" s="60" t="n">
        <v>1618</v>
      </c>
      <c r="B1664" s="61" t="s">
        <v>73</v>
      </c>
      <c r="C1664" s="62" t="s">
        <v>34969</v>
      </c>
      <c r="D1664" s="63" t="s">
        <v>35082</v>
      </c>
      <c r="E1664" s="63" t="s">
        <v>32767</v>
      </c>
      <c r="F1664" s="60" t="s">
        <v>35083</v>
      </c>
      <c r="G1664" s="14" t="n">
        <v>2</v>
      </c>
      <c r="H1664" s="61" t="s">
        <v>532</v>
      </c>
      <c r="I1664" s="61" t="s">
        <v>35097</v>
      </c>
      <c r="J1664" s="62" t="s">
        <v>35098</v>
      </c>
      <c r="K1664" s="64" t="n">
        <v>2003</v>
      </c>
    </row>
    <row r="1665" customFormat="false" ht="12.75" hidden="false" customHeight="false" outlineLevel="0" collapsed="false">
      <c r="A1665" s="60" t="n">
        <v>1619</v>
      </c>
      <c r="B1665" s="61" t="s">
        <v>73</v>
      </c>
      <c r="C1665" s="62" t="s">
        <v>34969</v>
      </c>
      <c r="D1665" s="63" t="s">
        <v>35082</v>
      </c>
      <c r="E1665" s="63" t="s">
        <v>32767</v>
      </c>
      <c r="F1665" s="60" t="s">
        <v>35083</v>
      </c>
      <c r="G1665" s="14" t="n">
        <v>1</v>
      </c>
      <c r="H1665" s="61" t="s">
        <v>540</v>
      </c>
      <c r="I1665" s="61" t="s">
        <v>35097</v>
      </c>
      <c r="J1665" s="62" t="s">
        <v>35098</v>
      </c>
      <c r="K1665" s="64" t="n">
        <v>2003</v>
      </c>
    </row>
    <row r="1666" customFormat="false" ht="12.75" hidden="false" customHeight="false" outlineLevel="0" collapsed="false">
      <c r="A1666" s="60" t="n">
        <v>1620</v>
      </c>
      <c r="B1666" s="61" t="s">
        <v>73</v>
      </c>
      <c r="C1666" s="62" t="s">
        <v>34969</v>
      </c>
      <c r="D1666" s="63" t="s">
        <v>35082</v>
      </c>
      <c r="E1666" s="63" t="s">
        <v>32767</v>
      </c>
      <c r="F1666" s="60" t="s">
        <v>35083</v>
      </c>
      <c r="G1666" s="14" t="n">
        <v>1</v>
      </c>
      <c r="H1666" s="61" t="s">
        <v>578</v>
      </c>
      <c r="I1666" s="61" t="s">
        <v>35097</v>
      </c>
      <c r="J1666" s="62" t="s">
        <v>35098</v>
      </c>
      <c r="K1666" s="64" t="n">
        <v>2004</v>
      </c>
    </row>
    <row r="1667" customFormat="false" ht="12.75" hidden="false" customHeight="false" outlineLevel="0" collapsed="false">
      <c r="A1667" s="60" t="n">
        <v>1621</v>
      </c>
      <c r="B1667" s="61" t="s">
        <v>73</v>
      </c>
      <c r="C1667" s="62" t="s">
        <v>34969</v>
      </c>
      <c r="D1667" s="63" t="s">
        <v>35082</v>
      </c>
      <c r="E1667" s="63" t="s">
        <v>32767</v>
      </c>
      <c r="F1667" s="60" t="s">
        <v>35083</v>
      </c>
      <c r="G1667" s="14" t="n">
        <v>1</v>
      </c>
      <c r="H1667" s="61" t="s">
        <v>586</v>
      </c>
      <c r="I1667" s="61" t="s">
        <v>35097</v>
      </c>
      <c r="J1667" s="62" t="s">
        <v>35098</v>
      </c>
      <c r="K1667" s="64" t="n">
        <v>2003</v>
      </c>
    </row>
    <row r="1668" customFormat="false" ht="12.75" hidden="false" customHeight="false" outlineLevel="0" collapsed="false">
      <c r="A1668" s="60" t="n">
        <v>1622</v>
      </c>
      <c r="B1668" s="61" t="s">
        <v>73</v>
      </c>
      <c r="C1668" s="62" t="s">
        <v>34969</v>
      </c>
      <c r="D1668" s="63" t="s">
        <v>35082</v>
      </c>
      <c r="E1668" s="63" t="s">
        <v>32767</v>
      </c>
      <c r="F1668" s="60" t="s">
        <v>35083</v>
      </c>
      <c r="G1668" s="14" t="n">
        <v>1</v>
      </c>
      <c r="H1668" s="61" t="s">
        <v>586</v>
      </c>
      <c r="I1668" s="61" t="s">
        <v>35097</v>
      </c>
      <c r="J1668" s="62" t="s">
        <v>35098</v>
      </c>
      <c r="K1668" s="64" t="n">
        <v>2004</v>
      </c>
    </row>
    <row r="1669" customFormat="false" ht="12.75" hidden="false" customHeight="false" outlineLevel="0" collapsed="false">
      <c r="A1669" s="60" t="n">
        <v>1623</v>
      </c>
      <c r="B1669" s="61" t="s">
        <v>73</v>
      </c>
      <c r="C1669" s="62" t="s">
        <v>34969</v>
      </c>
      <c r="D1669" s="63" t="s">
        <v>35091</v>
      </c>
      <c r="E1669" s="63" t="s">
        <v>11599</v>
      </c>
      <c r="F1669" s="60" t="s">
        <v>35083</v>
      </c>
      <c r="G1669" s="14" t="n">
        <v>1</v>
      </c>
      <c r="H1669" s="61" t="s">
        <v>594</v>
      </c>
      <c r="I1669" s="61" t="s">
        <v>35097</v>
      </c>
      <c r="J1669" s="62" t="s">
        <v>35098</v>
      </c>
      <c r="K1669" s="64" t="n">
        <v>2003</v>
      </c>
    </row>
    <row r="1670" customFormat="false" ht="12.75" hidden="false" customHeight="false" outlineLevel="0" collapsed="false">
      <c r="A1670" s="60" t="n">
        <v>1624</v>
      </c>
      <c r="B1670" s="61" t="s">
        <v>73</v>
      </c>
      <c r="C1670" s="62" t="s">
        <v>34969</v>
      </c>
      <c r="D1670" s="63" t="s">
        <v>35082</v>
      </c>
      <c r="E1670" s="63" t="s">
        <v>32767</v>
      </c>
      <c r="F1670" s="60" t="s">
        <v>35083</v>
      </c>
      <c r="G1670" s="14" t="n">
        <v>1</v>
      </c>
      <c r="H1670" s="61" t="s">
        <v>600</v>
      </c>
      <c r="I1670" s="61" t="s">
        <v>35097</v>
      </c>
      <c r="J1670" s="62" t="s">
        <v>35098</v>
      </c>
      <c r="K1670" s="64" t="n">
        <v>2003</v>
      </c>
    </row>
    <row r="1671" customFormat="false" ht="12.75" hidden="false" customHeight="false" outlineLevel="0" collapsed="false">
      <c r="A1671" s="60" t="n">
        <v>1625</v>
      </c>
      <c r="B1671" s="61" t="s">
        <v>73</v>
      </c>
      <c r="C1671" s="62" t="s">
        <v>34969</v>
      </c>
      <c r="D1671" s="63" t="s">
        <v>35082</v>
      </c>
      <c r="E1671" s="63" t="s">
        <v>32767</v>
      </c>
      <c r="F1671" s="60" t="s">
        <v>35083</v>
      </c>
      <c r="G1671" s="14" t="n">
        <v>1</v>
      </c>
      <c r="H1671" s="61" t="s">
        <v>600</v>
      </c>
      <c r="I1671" s="61" t="s">
        <v>35097</v>
      </c>
      <c r="J1671" s="62" t="s">
        <v>35098</v>
      </c>
      <c r="K1671" s="64" t="n">
        <v>2004</v>
      </c>
    </row>
    <row r="1672" customFormat="false" ht="12.75" hidden="false" customHeight="false" outlineLevel="0" collapsed="false">
      <c r="A1672" s="60" t="n">
        <v>1626</v>
      </c>
      <c r="B1672" s="61" t="s">
        <v>73</v>
      </c>
      <c r="C1672" s="62" t="s">
        <v>34969</v>
      </c>
      <c r="D1672" s="63" t="s">
        <v>35082</v>
      </c>
      <c r="E1672" s="63" t="s">
        <v>32767</v>
      </c>
      <c r="F1672" s="60" t="s">
        <v>35083</v>
      </c>
      <c r="G1672" s="14" t="n">
        <v>1</v>
      </c>
      <c r="H1672" s="61" t="s">
        <v>600</v>
      </c>
      <c r="I1672" s="61" t="s">
        <v>35097</v>
      </c>
      <c r="J1672" s="62" t="s">
        <v>35098</v>
      </c>
      <c r="K1672" s="64" t="n">
        <v>2005</v>
      </c>
    </row>
    <row r="1673" customFormat="false" ht="12.75" hidden="false" customHeight="false" outlineLevel="0" collapsed="false">
      <c r="A1673" s="60" t="n">
        <v>1627</v>
      </c>
      <c r="B1673" s="61" t="s">
        <v>73</v>
      </c>
      <c r="C1673" s="62" t="s">
        <v>34969</v>
      </c>
      <c r="D1673" s="63" t="s">
        <v>35082</v>
      </c>
      <c r="E1673" s="63" t="s">
        <v>32767</v>
      </c>
      <c r="F1673" s="60" t="s">
        <v>35083</v>
      </c>
      <c r="G1673" s="14" t="n">
        <v>2</v>
      </c>
      <c r="H1673" s="61" t="s">
        <v>630</v>
      </c>
      <c r="I1673" s="61" t="s">
        <v>35097</v>
      </c>
      <c r="J1673" s="62" t="s">
        <v>35098</v>
      </c>
      <c r="K1673" s="64" t="n">
        <v>2003</v>
      </c>
    </row>
    <row r="1674" customFormat="false" ht="12.75" hidden="false" customHeight="false" outlineLevel="0" collapsed="false">
      <c r="A1674" s="60" t="n">
        <v>1628</v>
      </c>
      <c r="B1674" s="61" t="s">
        <v>73</v>
      </c>
      <c r="C1674" s="62" t="s">
        <v>34969</v>
      </c>
      <c r="D1674" s="63" t="s">
        <v>35082</v>
      </c>
      <c r="E1674" s="63" t="s">
        <v>32767</v>
      </c>
      <c r="F1674" s="60" t="s">
        <v>35083</v>
      </c>
      <c r="G1674" s="14" t="n">
        <v>1</v>
      </c>
      <c r="H1674" s="61" t="s">
        <v>630</v>
      </c>
      <c r="I1674" s="61" t="s">
        <v>35097</v>
      </c>
      <c r="J1674" s="62" t="s">
        <v>35098</v>
      </c>
      <c r="K1674" s="64" t="n">
        <v>2005</v>
      </c>
    </row>
    <row r="1675" customFormat="false" ht="12.75" hidden="false" customHeight="false" outlineLevel="0" collapsed="false">
      <c r="A1675" s="60"/>
      <c r="B1675" s="61" t="s">
        <v>35103</v>
      </c>
      <c r="C1675" s="62" t="s">
        <v>34969</v>
      </c>
      <c r="D1675" s="63"/>
      <c r="E1675" s="63"/>
      <c r="F1675" s="60"/>
      <c r="G1675" s="14" t="n">
        <v>125</v>
      </c>
      <c r="H1675" s="61"/>
      <c r="I1675" s="61"/>
      <c r="J1675" s="62"/>
      <c r="K1675" s="64"/>
    </row>
    <row r="1676" customFormat="false" ht="12.75" hidden="false" customHeight="false" outlineLevel="0" collapsed="false">
      <c r="A1676" s="60" t="s">
        <v>82</v>
      </c>
      <c r="B1676" s="61"/>
      <c r="C1676" s="62"/>
      <c r="D1676" s="63"/>
      <c r="E1676" s="63"/>
      <c r="F1676" s="60"/>
      <c r="G1676" s="14"/>
      <c r="H1676" s="61"/>
      <c r="I1676" s="61"/>
      <c r="J1676" s="62"/>
      <c r="K1676" s="64"/>
    </row>
    <row r="1677" customFormat="false" ht="12.75" hidden="false" customHeight="false" outlineLevel="0" collapsed="false">
      <c r="A1677" s="60" t="n">
        <v>1629</v>
      </c>
      <c r="B1677" s="61" t="s">
        <v>73</v>
      </c>
      <c r="C1677" s="62" t="s">
        <v>35142</v>
      </c>
      <c r="D1677" s="63" t="s">
        <v>35082</v>
      </c>
      <c r="E1677" s="63" t="s">
        <v>32767</v>
      </c>
      <c r="F1677" s="60" t="s">
        <v>35083</v>
      </c>
      <c r="G1677" s="14" t="n">
        <v>1</v>
      </c>
      <c r="H1677" s="61" t="s">
        <v>145</v>
      </c>
      <c r="I1677" s="61" t="s">
        <v>35084</v>
      </c>
      <c r="J1677" s="62" t="s">
        <v>34770</v>
      </c>
      <c r="K1677" s="64" t="n">
        <v>2003</v>
      </c>
    </row>
    <row r="1678" customFormat="false" ht="12.75" hidden="false" customHeight="false" outlineLevel="0" collapsed="false">
      <c r="A1678" s="60" t="n">
        <v>1630</v>
      </c>
      <c r="B1678" s="61" t="s">
        <v>73</v>
      </c>
      <c r="C1678" s="62" t="s">
        <v>35142</v>
      </c>
      <c r="D1678" s="63" t="s">
        <v>35082</v>
      </c>
      <c r="E1678" s="63" t="s">
        <v>32767</v>
      </c>
      <c r="F1678" s="60" t="s">
        <v>35083</v>
      </c>
      <c r="G1678" s="14" t="n">
        <v>1</v>
      </c>
      <c r="H1678" s="61" t="s">
        <v>145</v>
      </c>
      <c r="I1678" s="61" t="s">
        <v>35084</v>
      </c>
      <c r="J1678" s="62" t="s">
        <v>34770</v>
      </c>
      <c r="K1678" s="64" t="n">
        <v>2005</v>
      </c>
    </row>
    <row r="1679" customFormat="false" ht="12.75" hidden="false" customHeight="false" outlineLevel="0" collapsed="false">
      <c r="A1679" s="60" t="n">
        <v>1631</v>
      </c>
      <c r="B1679" s="61" t="s">
        <v>73</v>
      </c>
      <c r="C1679" s="62" t="s">
        <v>35142</v>
      </c>
      <c r="D1679" s="63" t="s">
        <v>35082</v>
      </c>
      <c r="E1679" s="63" t="s">
        <v>32767</v>
      </c>
      <c r="F1679" s="60" t="s">
        <v>35083</v>
      </c>
      <c r="G1679" s="14" t="n">
        <v>4</v>
      </c>
      <c r="H1679" s="61" t="s">
        <v>145</v>
      </c>
      <c r="I1679" s="61" t="s">
        <v>35084</v>
      </c>
      <c r="J1679" s="62" t="s">
        <v>34770</v>
      </c>
      <c r="K1679" s="64"/>
    </row>
    <row r="1680" customFormat="false" ht="12.75" hidden="false" customHeight="false" outlineLevel="0" collapsed="false">
      <c r="A1680" s="60" t="n">
        <v>1632</v>
      </c>
      <c r="B1680" s="61" t="s">
        <v>73</v>
      </c>
      <c r="C1680" s="62" t="s">
        <v>35142</v>
      </c>
      <c r="D1680" s="63" t="s">
        <v>35082</v>
      </c>
      <c r="E1680" s="63" t="s">
        <v>32767</v>
      </c>
      <c r="F1680" s="60" t="s">
        <v>35083</v>
      </c>
      <c r="G1680" s="14" t="n">
        <v>2</v>
      </c>
      <c r="H1680" s="61" t="s">
        <v>145</v>
      </c>
      <c r="I1680" s="61" t="s">
        <v>35084</v>
      </c>
      <c r="J1680" s="62" t="s">
        <v>35085</v>
      </c>
      <c r="K1680" s="64" t="n">
        <v>2003</v>
      </c>
    </row>
    <row r="1681" customFormat="false" ht="12.75" hidden="false" customHeight="false" outlineLevel="0" collapsed="false">
      <c r="A1681" s="60" t="n">
        <v>1633</v>
      </c>
      <c r="B1681" s="61" t="s">
        <v>73</v>
      </c>
      <c r="C1681" s="62" t="s">
        <v>35142</v>
      </c>
      <c r="D1681" s="63" t="s">
        <v>35082</v>
      </c>
      <c r="E1681" s="63" t="s">
        <v>32767</v>
      </c>
      <c r="F1681" s="60" t="s">
        <v>35083</v>
      </c>
      <c r="G1681" s="14" t="n">
        <v>1</v>
      </c>
      <c r="H1681" s="61" t="s">
        <v>145</v>
      </c>
      <c r="I1681" s="61" t="s">
        <v>35084</v>
      </c>
      <c r="J1681" s="62" t="s">
        <v>35085</v>
      </c>
      <c r="K1681" s="64" t="n">
        <v>2005</v>
      </c>
    </row>
    <row r="1682" customFormat="false" ht="12.75" hidden="false" customHeight="false" outlineLevel="0" collapsed="false">
      <c r="A1682" s="60" t="n">
        <v>1634</v>
      </c>
      <c r="B1682" s="61" t="s">
        <v>73</v>
      </c>
      <c r="C1682" s="62" t="s">
        <v>35142</v>
      </c>
      <c r="D1682" s="63" t="s">
        <v>35082</v>
      </c>
      <c r="E1682" s="63" t="s">
        <v>32767</v>
      </c>
      <c r="F1682" s="60" t="s">
        <v>35083</v>
      </c>
      <c r="G1682" s="14" t="n">
        <v>1</v>
      </c>
      <c r="H1682" s="61" t="s">
        <v>149</v>
      </c>
      <c r="I1682" s="61" t="s">
        <v>35084</v>
      </c>
      <c r="J1682" s="62" t="s">
        <v>34770</v>
      </c>
      <c r="K1682" s="64" t="n">
        <v>2003</v>
      </c>
    </row>
    <row r="1683" customFormat="false" ht="12.75" hidden="false" customHeight="false" outlineLevel="0" collapsed="false">
      <c r="A1683" s="60" t="n">
        <v>1635</v>
      </c>
      <c r="B1683" s="61" t="s">
        <v>73</v>
      </c>
      <c r="C1683" s="62" t="s">
        <v>35142</v>
      </c>
      <c r="D1683" s="63" t="s">
        <v>35082</v>
      </c>
      <c r="E1683" s="63" t="s">
        <v>32767</v>
      </c>
      <c r="F1683" s="60" t="s">
        <v>35083</v>
      </c>
      <c r="G1683" s="14" t="n">
        <v>1</v>
      </c>
      <c r="H1683" s="61" t="s">
        <v>35129</v>
      </c>
      <c r="I1683" s="61" t="s">
        <v>35084</v>
      </c>
      <c r="J1683" s="62" t="s">
        <v>34770</v>
      </c>
      <c r="K1683" s="64" t="n">
        <v>2003</v>
      </c>
    </row>
    <row r="1684" customFormat="false" ht="12.75" hidden="false" customHeight="false" outlineLevel="0" collapsed="false">
      <c r="A1684" s="60" t="n">
        <v>1636</v>
      </c>
      <c r="B1684" s="61" t="s">
        <v>73</v>
      </c>
      <c r="C1684" s="62" t="s">
        <v>35142</v>
      </c>
      <c r="D1684" s="63" t="s">
        <v>35082</v>
      </c>
      <c r="E1684" s="63" t="s">
        <v>32767</v>
      </c>
      <c r="F1684" s="60" t="s">
        <v>35083</v>
      </c>
      <c r="G1684" s="14" t="n">
        <v>1</v>
      </c>
      <c r="H1684" s="61" t="s">
        <v>35129</v>
      </c>
      <c r="I1684" s="61" t="s">
        <v>35084</v>
      </c>
      <c r="J1684" s="62" t="s">
        <v>34770</v>
      </c>
      <c r="K1684" s="64" t="n">
        <v>2005</v>
      </c>
    </row>
    <row r="1685" customFormat="false" ht="12.75" hidden="false" customHeight="false" outlineLevel="0" collapsed="false">
      <c r="A1685" s="60" t="n">
        <v>1637</v>
      </c>
      <c r="B1685" s="61" t="s">
        <v>73</v>
      </c>
      <c r="C1685" s="62" t="s">
        <v>35142</v>
      </c>
      <c r="D1685" s="63" t="s">
        <v>35082</v>
      </c>
      <c r="E1685" s="63" t="s">
        <v>32767</v>
      </c>
      <c r="F1685" s="60" t="s">
        <v>35083</v>
      </c>
      <c r="G1685" s="14" t="n">
        <v>4</v>
      </c>
      <c r="H1685" s="61" t="s">
        <v>249</v>
      </c>
      <c r="I1685" s="61" t="s">
        <v>35084</v>
      </c>
      <c r="J1685" s="62" t="s">
        <v>34770</v>
      </c>
      <c r="K1685" s="64" t="n">
        <v>2003</v>
      </c>
    </row>
    <row r="1686" customFormat="false" ht="12.75" hidden="false" customHeight="false" outlineLevel="0" collapsed="false">
      <c r="A1686" s="60" t="n">
        <v>1638</v>
      </c>
      <c r="B1686" s="61" t="s">
        <v>73</v>
      </c>
      <c r="C1686" s="62" t="s">
        <v>35142</v>
      </c>
      <c r="D1686" s="63" t="s">
        <v>35082</v>
      </c>
      <c r="E1686" s="63" t="s">
        <v>32767</v>
      </c>
      <c r="F1686" s="60" t="s">
        <v>35083</v>
      </c>
      <c r="G1686" s="14" t="n">
        <v>4</v>
      </c>
      <c r="H1686" s="61" t="s">
        <v>249</v>
      </c>
      <c r="I1686" s="61" t="s">
        <v>35084</v>
      </c>
      <c r="J1686" s="62" t="s">
        <v>34770</v>
      </c>
      <c r="K1686" s="64" t="n">
        <v>2004</v>
      </c>
    </row>
    <row r="1687" customFormat="false" ht="12.75" hidden="false" customHeight="false" outlineLevel="0" collapsed="false">
      <c r="A1687" s="60" t="n">
        <v>1639</v>
      </c>
      <c r="B1687" s="61" t="s">
        <v>73</v>
      </c>
      <c r="C1687" s="62" t="s">
        <v>35142</v>
      </c>
      <c r="D1687" s="63" t="s">
        <v>35082</v>
      </c>
      <c r="E1687" s="63" t="s">
        <v>32767</v>
      </c>
      <c r="F1687" s="60" t="s">
        <v>35083</v>
      </c>
      <c r="G1687" s="14" t="n">
        <v>1</v>
      </c>
      <c r="H1687" s="61" t="s">
        <v>249</v>
      </c>
      <c r="I1687" s="61" t="s">
        <v>35084</v>
      </c>
      <c r="J1687" s="62" t="s">
        <v>34770</v>
      </c>
      <c r="K1687" s="64" t="n">
        <v>2005</v>
      </c>
    </row>
    <row r="1688" customFormat="false" ht="12.75" hidden="false" customHeight="false" outlineLevel="0" collapsed="false">
      <c r="A1688" s="60" t="n">
        <v>1640</v>
      </c>
      <c r="B1688" s="61" t="s">
        <v>73</v>
      </c>
      <c r="C1688" s="62" t="s">
        <v>35142</v>
      </c>
      <c r="D1688" s="63" t="s">
        <v>35082</v>
      </c>
      <c r="E1688" s="63" t="s">
        <v>32767</v>
      </c>
      <c r="F1688" s="60" t="s">
        <v>35083</v>
      </c>
      <c r="G1688" s="14" t="n">
        <v>2</v>
      </c>
      <c r="H1688" s="61" t="s">
        <v>249</v>
      </c>
      <c r="I1688" s="61" t="s">
        <v>35084</v>
      </c>
      <c r="J1688" s="62" t="s">
        <v>34770</v>
      </c>
      <c r="K1688" s="64"/>
    </row>
    <row r="1689" customFormat="false" ht="12.75" hidden="false" customHeight="false" outlineLevel="0" collapsed="false">
      <c r="A1689" s="60" t="n">
        <v>1641</v>
      </c>
      <c r="B1689" s="61" t="s">
        <v>73</v>
      </c>
      <c r="C1689" s="62" t="s">
        <v>35142</v>
      </c>
      <c r="D1689" s="63" t="s">
        <v>35082</v>
      </c>
      <c r="E1689" s="63" t="s">
        <v>32767</v>
      </c>
      <c r="F1689" s="60" t="s">
        <v>35083</v>
      </c>
      <c r="G1689" s="14" t="n">
        <v>10</v>
      </c>
      <c r="H1689" s="61" t="s">
        <v>249</v>
      </c>
      <c r="I1689" s="61" t="s">
        <v>35084</v>
      </c>
      <c r="J1689" s="62" t="s">
        <v>35085</v>
      </c>
      <c r="K1689" s="64" t="n">
        <v>2003</v>
      </c>
    </row>
    <row r="1690" customFormat="false" ht="12.75" hidden="false" customHeight="false" outlineLevel="0" collapsed="false">
      <c r="A1690" s="60" t="n">
        <v>1642</v>
      </c>
      <c r="B1690" s="61" t="s">
        <v>73</v>
      </c>
      <c r="C1690" s="62" t="s">
        <v>35142</v>
      </c>
      <c r="D1690" s="63" t="s">
        <v>35082</v>
      </c>
      <c r="E1690" s="63" t="s">
        <v>32767</v>
      </c>
      <c r="F1690" s="60" t="s">
        <v>35083</v>
      </c>
      <c r="G1690" s="14" t="n">
        <v>1</v>
      </c>
      <c r="H1690" s="61" t="s">
        <v>249</v>
      </c>
      <c r="I1690" s="61" t="s">
        <v>35084</v>
      </c>
      <c r="J1690" s="62" t="s">
        <v>35085</v>
      </c>
      <c r="K1690" s="64" t="n">
        <v>2004</v>
      </c>
    </row>
    <row r="1691" customFormat="false" ht="12.75" hidden="false" customHeight="false" outlineLevel="0" collapsed="false">
      <c r="A1691" s="60" t="n">
        <v>1643</v>
      </c>
      <c r="B1691" s="61" t="s">
        <v>73</v>
      </c>
      <c r="C1691" s="62" t="s">
        <v>35142</v>
      </c>
      <c r="D1691" s="63" t="s">
        <v>35082</v>
      </c>
      <c r="E1691" s="63" t="s">
        <v>32767</v>
      </c>
      <c r="F1691" s="60" t="s">
        <v>35083</v>
      </c>
      <c r="G1691" s="14" t="n">
        <v>1</v>
      </c>
      <c r="H1691" s="61" t="s">
        <v>257</v>
      </c>
      <c r="I1691" s="61" t="s">
        <v>35084</v>
      </c>
      <c r="J1691" s="62" t="s">
        <v>34770</v>
      </c>
      <c r="K1691" s="64" t="n">
        <v>2003</v>
      </c>
    </row>
    <row r="1692" customFormat="false" ht="12.75" hidden="false" customHeight="false" outlineLevel="0" collapsed="false">
      <c r="A1692" s="60" t="n">
        <v>1644</v>
      </c>
      <c r="B1692" s="61" t="s">
        <v>73</v>
      </c>
      <c r="C1692" s="62" t="s">
        <v>35142</v>
      </c>
      <c r="D1692" s="63" t="s">
        <v>35082</v>
      </c>
      <c r="E1692" s="63" t="s">
        <v>32767</v>
      </c>
      <c r="F1692" s="60" t="s">
        <v>35083</v>
      </c>
      <c r="G1692" s="14" t="n">
        <v>24</v>
      </c>
      <c r="H1692" s="61" t="s">
        <v>299</v>
      </c>
      <c r="I1692" s="61" t="s">
        <v>35084</v>
      </c>
      <c r="J1692" s="62" t="s">
        <v>34770</v>
      </c>
      <c r="K1692" s="64" t="n">
        <v>2003</v>
      </c>
    </row>
    <row r="1693" customFormat="false" ht="12.75" hidden="false" customHeight="false" outlineLevel="0" collapsed="false">
      <c r="A1693" s="60" t="n">
        <v>1645</v>
      </c>
      <c r="B1693" s="61" t="s">
        <v>73</v>
      </c>
      <c r="C1693" s="62" t="s">
        <v>35142</v>
      </c>
      <c r="D1693" s="63" t="s">
        <v>35082</v>
      </c>
      <c r="E1693" s="63" t="s">
        <v>32767</v>
      </c>
      <c r="F1693" s="60" t="s">
        <v>35083</v>
      </c>
      <c r="G1693" s="14" t="n">
        <v>7</v>
      </c>
      <c r="H1693" s="61" t="s">
        <v>299</v>
      </c>
      <c r="I1693" s="61" t="s">
        <v>35084</v>
      </c>
      <c r="J1693" s="62" t="s">
        <v>34770</v>
      </c>
      <c r="K1693" s="64" t="n">
        <v>2004</v>
      </c>
    </row>
    <row r="1694" customFormat="false" ht="12.75" hidden="false" customHeight="false" outlineLevel="0" collapsed="false">
      <c r="A1694" s="60" t="n">
        <v>1646</v>
      </c>
      <c r="B1694" s="61" t="s">
        <v>73</v>
      </c>
      <c r="C1694" s="62" t="s">
        <v>35142</v>
      </c>
      <c r="D1694" s="63" t="s">
        <v>35082</v>
      </c>
      <c r="E1694" s="63" t="s">
        <v>32767</v>
      </c>
      <c r="F1694" s="60" t="s">
        <v>35083</v>
      </c>
      <c r="G1694" s="14" t="n">
        <v>5</v>
      </c>
      <c r="H1694" s="61" t="s">
        <v>299</v>
      </c>
      <c r="I1694" s="61" t="s">
        <v>35084</v>
      </c>
      <c r="J1694" s="62" t="s">
        <v>34770</v>
      </c>
      <c r="K1694" s="64" t="n">
        <v>2005</v>
      </c>
    </row>
    <row r="1695" customFormat="false" ht="12.75" hidden="false" customHeight="false" outlineLevel="0" collapsed="false">
      <c r="A1695" s="60" t="n">
        <v>1647</v>
      </c>
      <c r="B1695" s="61" t="s">
        <v>73</v>
      </c>
      <c r="C1695" s="62" t="s">
        <v>35142</v>
      </c>
      <c r="D1695" s="63" t="s">
        <v>35082</v>
      </c>
      <c r="E1695" s="63" t="s">
        <v>32767</v>
      </c>
      <c r="F1695" s="60" t="s">
        <v>35083</v>
      </c>
      <c r="G1695" s="14" t="n">
        <v>5</v>
      </c>
      <c r="H1695" s="61" t="s">
        <v>299</v>
      </c>
      <c r="I1695" s="61" t="s">
        <v>35084</v>
      </c>
      <c r="J1695" s="62" t="s">
        <v>34770</v>
      </c>
      <c r="K1695" s="64"/>
    </row>
    <row r="1696" customFormat="false" ht="12.75" hidden="false" customHeight="false" outlineLevel="0" collapsed="false">
      <c r="A1696" s="60" t="n">
        <v>1648</v>
      </c>
      <c r="B1696" s="61" t="s">
        <v>73</v>
      </c>
      <c r="C1696" s="62" t="s">
        <v>35142</v>
      </c>
      <c r="D1696" s="63" t="s">
        <v>35082</v>
      </c>
      <c r="E1696" s="63" t="s">
        <v>32767</v>
      </c>
      <c r="F1696" s="60" t="s">
        <v>35083</v>
      </c>
      <c r="G1696" s="14" t="n">
        <v>2</v>
      </c>
      <c r="H1696" s="61" t="s">
        <v>299</v>
      </c>
      <c r="I1696" s="61" t="s">
        <v>35084</v>
      </c>
      <c r="J1696" s="62" t="s">
        <v>35085</v>
      </c>
      <c r="K1696" s="64"/>
    </row>
    <row r="1697" customFormat="false" ht="12.75" hidden="false" customHeight="false" outlineLevel="0" collapsed="false">
      <c r="A1697" s="60" t="n">
        <v>1649</v>
      </c>
      <c r="B1697" s="61" t="s">
        <v>73</v>
      </c>
      <c r="C1697" s="62" t="s">
        <v>35142</v>
      </c>
      <c r="D1697" s="63" t="s">
        <v>35082</v>
      </c>
      <c r="E1697" s="63" t="s">
        <v>32767</v>
      </c>
      <c r="F1697" s="60" t="s">
        <v>35083</v>
      </c>
      <c r="G1697" s="14" t="n">
        <v>5</v>
      </c>
      <c r="H1697" s="61" t="s">
        <v>1251</v>
      </c>
      <c r="I1697" s="61" t="s">
        <v>35084</v>
      </c>
      <c r="J1697" s="62" t="s">
        <v>34770</v>
      </c>
      <c r="K1697" s="64" t="n">
        <v>2003</v>
      </c>
    </row>
    <row r="1698" customFormat="false" ht="12.75" hidden="false" customHeight="false" outlineLevel="0" collapsed="false">
      <c r="A1698" s="60" t="n">
        <v>1650</v>
      </c>
      <c r="B1698" s="61" t="s">
        <v>73</v>
      </c>
      <c r="C1698" s="62" t="s">
        <v>35142</v>
      </c>
      <c r="D1698" s="63" t="s">
        <v>35082</v>
      </c>
      <c r="E1698" s="63" t="s">
        <v>32767</v>
      </c>
      <c r="F1698" s="60" t="s">
        <v>35083</v>
      </c>
      <c r="G1698" s="14" t="n">
        <v>1</v>
      </c>
      <c r="H1698" s="61" t="s">
        <v>1259</v>
      </c>
      <c r="I1698" s="61" t="s">
        <v>35084</v>
      </c>
      <c r="J1698" s="62" t="s">
        <v>34770</v>
      </c>
      <c r="K1698" s="64" t="n">
        <v>2004</v>
      </c>
    </row>
    <row r="1699" customFormat="false" ht="12.75" hidden="false" customHeight="false" outlineLevel="0" collapsed="false">
      <c r="A1699" s="60" t="n">
        <v>1651</v>
      </c>
      <c r="B1699" s="61" t="s">
        <v>73</v>
      </c>
      <c r="C1699" s="62" t="s">
        <v>35142</v>
      </c>
      <c r="D1699" s="63" t="s">
        <v>35082</v>
      </c>
      <c r="E1699" s="63" t="s">
        <v>32767</v>
      </c>
      <c r="F1699" s="60" t="s">
        <v>35083</v>
      </c>
      <c r="G1699" s="14" t="n">
        <v>2</v>
      </c>
      <c r="H1699" s="61" t="s">
        <v>1277</v>
      </c>
      <c r="I1699" s="61" t="s">
        <v>35084</v>
      </c>
      <c r="J1699" s="62" t="s">
        <v>34770</v>
      </c>
      <c r="K1699" s="64" t="n">
        <v>2005</v>
      </c>
    </row>
    <row r="1700" customFormat="false" ht="12.75" hidden="false" customHeight="false" outlineLevel="0" collapsed="false">
      <c r="A1700" s="60" t="n">
        <v>1652</v>
      </c>
      <c r="B1700" s="61" t="s">
        <v>73</v>
      </c>
      <c r="C1700" s="62" t="s">
        <v>35142</v>
      </c>
      <c r="D1700" s="63" t="s">
        <v>35082</v>
      </c>
      <c r="E1700" s="63" t="s">
        <v>32767</v>
      </c>
      <c r="F1700" s="60" t="s">
        <v>35083</v>
      </c>
      <c r="G1700" s="14" t="n">
        <v>1</v>
      </c>
      <c r="H1700" s="61" t="s">
        <v>1337</v>
      </c>
      <c r="I1700" s="61" t="s">
        <v>35084</v>
      </c>
      <c r="J1700" s="62" t="s">
        <v>34770</v>
      </c>
      <c r="K1700" s="64" t="n">
        <v>2003</v>
      </c>
    </row>
    <row r="1701" customFormat="false" ht="12.75" hidden="false" customHeight="false" outlineLevel="0" collapsed="false">
      <c r="A1701" s="60" t="n">
        <v>1653</v>
      </c>
      <c r="B1701" s="61" t="s">
        <v>73</v>
      </c>
      <c r="C1701" s="62" t="s">
        <v>35142</v>
      </c>
      <c r="D1701" s="63" t="s">
        <v>35082</v>
      </c>
      <c r="E1701" s="63" t="s">
        <v>32767</v>
      </c>
      <c r="F1701" s="60" t="s">
        <v>35083</v>
      </c>
      <c r="G1701" s="14" t="n">
        <v>1</v>
      </c>
      <c r="H1701" s="61" t="s">
        <v>1337</v>
      </c>
      <c r="I1701" s="61" t="s">
        <v>35084</v>
      </c>
      <c r="J1701" s="62" t="s">
        <v>34770</v>
      </c>
      <c r="K1701" s="64" t="n">
        <v>2004</v>
      </c>
    </row>
    <row r="1702" customFormat="false" ht="12.75" hidden="false" customHeight="false" outlineLevel="0" collapsed="false">
      <c r="A1702" s="60" t="n">
        <v>1654</v>
      </c>
      <c r="B1702" s="61" t="s">
        <v>73</v>
      </c>
      <c r="C1702" s="62" t="s">
        <v>35142</v>
      </c>
      <c r="D1702" s="63" t="s">
        <v>35082</v>
      </c>
      <c r="E1702" s="63" t="s">
        <v>32767</v>
      </c>
      <c r="F1702" s="60" t="s">
        <v>35083</v>
      </c>
      <c r="G1702" s="14" t="n">
        <v>3</v>
      </c>
      <c r="H1702" s="61" t="s">
        <v>1337</v>
      </c>
      <c r="I1702" s="61" t="s">
        <v>35084</v>
      </c>
      <c r="J1702" s="62" t="s">
        <v>34770</v>
      </c>
      <c r="K1702" s="64" t="n">
        <v>2005</v>
      </c>
    </row>
    <row r="1703" customFormat="false" ht="12.75" hidden="false" customHeight="false" outlineLevel="0" collapsed="false">
      <c r="A1703" s="60" t="n">
        <v>1655</v>
      </c>
      <c r="B1703" s="61" t="s">
        <v>73</v>
      </c>
      <c r="C1703" s="62" t="s">
        <v>35142</v>
      </c>
      <c r="D1703" s="63" t="s">
        <v>35082</v>
      </c>
      <c r="E1703" s="63" t="s">
        <v>32767</v>
      </c>
      <c r="F1703" s="60" t="s">
        <v>35083</v>
      </c>
      <c r="G1703" s="14" t="n">
        <v>1</v>
      </c>
      <c r="H1703" s="61" t="s">
        <v>1337</v>
      </c>
      <c r="I1703" s="61" t="s">
        <v>35084</v>
      </c>
      <c r="J1703" s="62" t="s">
        <v>35085</v>
      </c>
      <c r="K1703" s="64" t="n">
        <v>2005</v>
      </c>
    </row>
    <row r="1704" customFormat="false" ht="12.75" hidden="false" customHeight="false" outlineLevel="0" collapsed="false">
      <c r="A1704" s="60" t="n">
        <v>1656</v>
      </c>
      <c r="B1704" s="61" t="s">
        <v>73</v>
      </c>
      <c r="C1704" s="62" t="s">
        <v>35142</v>
      </c>
      <c r="D1704" s="63" t="s">
        <v>35082</v>
      </c>
      <c r="E1704" s="63" t="s">
        <v>32767</v>
      </c>
      <c r="F1704" s="60" t="s">
        <v>35083</v>
      </c>
      <c r="G1704" s="14" t="n">
        <v>6</v>
      </c>
      <c r="H1704" s="61" t="s">
        <v>1339</v>
      </c>
      <c r="I1704" s="61" t="s">
        <v>35084</v>
      </c>
      <c r="J1704" s="62" t="s">
        <v>34770</v>
      </c>
      <c r="K1704" s="64" t="n">
        <v>2003</v>
      </c>
    </row>
    <row r="1705" customFormat="false" ht="12.75" hidden="false" customHeight="false" outlineLevel="0" collapsed="false">
      <c r="A1705" s="60" t="n">
        <v>1657</v>
      </c>
      <c r="B1705" s="61" t="s">
        <v>73</v>
      </c>
      <c r="C1705" s="62" t="s">
        <v>35142</v>
      </c>
      <c r="D1705" s="63" t="s">
        <v>35082</v>
      </c>
      <c r="E1705" s="63" t="s">
        <v>32767</v>
      </c>
      <c r="F1705" s="60" t="s">
        <v>35083</v>
      </c>
      <c r="G1705" s="14" t="n">
        <v>1</v>
      </c>
      <c r="H1705" s="61" t="s">
        <v>1339</v>
      </c>
      <c r="I1705" s="61" t="s">
        <v>35084</v>
      </c>
      <c r="J1705" s="62" t="s">
        <v>34770</v>
      </c>
      <c r="K1705" s="64" t="n">
        <v>2004</v>
      </c>
    </row>
    <row r="1706" customFormat="false" ht="12.75" hidden="false" customHeight="false" outlineLevel="0" collapsed="false">
      <c r="A1706" s="60" t="n">
        <v>1658</v>
      </c>
      <c r="B1706" s="61" t="s">
        <v>73</v>
      </c>
      <c r="C1706" s="62" t="s">
        <v>35142</v>
      </c>
      <c r="D1706" s="63" t="s">
        <v>35082</v>
      </c>
      <c r="E1706" s="63" t="s">
        <v>32767</v>
      </c>
      <c r="F1706" s="60" t="s">
        <v>35083</v>
      </c>
      <c r="G1706" s="14" t="n">
        <v>1</v>
      </c>
      <c r="H1706" s="61" t="s">
        <v>1381</v>
      </c>
      <c r="I1706" s="61" t="s">
        <v>35084</v>
      </c>
      <c r="J1706" s="62" t="s">
        <v>34770</v>
      </c>
      <c r="K1706" s="64" t="n">
        <v>2005</v>
      </c>
    </row>
    <row r="1707" customFormat="false" ht="12.75" hidden="false" customHeight="false" outlineLevel="0" collapsed="false">
      <c r="A1707" s="60" t="n">
        <v>1659</v>
      </c>
      <c r="B1707" s="61" t="s">
        <v>73</v>
      </c>
      <c r="C1707" s="62" t="s">
        <v>35142</v>
      </c>
      <c r="D1707" s="63" t="s">
        <v>35082</v>
      </c>
      <c r="E1707" s="63" t="s">
        <v>32767</v>
      </c>
      <c r="F1707" s="60" t="s">
        <v>35083</v>
      </c>
      <c r="G1707" s="14" t="n">
        <v>1</v>
      </c>
      <c r="H1707" s="61" t="s">
        <v>1381</v>
      </c>
      <c r="I1707" s="61" t="s">
        <v>35084</v>
      </c>
      <c r="J1707" s="62" t="s">
        <v>34770</v>
      </c>
      <c r="K1707" s="64"/>
    </row>
    <row r="1708" customFormat="false" ht="12.75" hidden="false" customHeight="false" outlineLevel="0" collapsed="false">
      <c r="A1708" s="60" t="n">
        <v>1660</v>
      </c>
      <c r="B1708" s="61" t="s">
        <v>73</v>
      </c>
      <c r="C1708" s="62" t="s">
        <v>35142</v>
      </c>
      <c r="D1708" s="63" t="s">
        <v>35082</v>
      </c>
      <c r="E1708" s="63" t="s">
        <v>32767</v>
      </c>
      <c r="F1708" s="60" t="s">
        <v>35083</v>
      </c>
      <c r="G1708" s="14" t="n">
        <v>2</v>
      </c>
      <c r="H1708" s="61" t="s">
        <v>1383</v>
      </c>
      <c r="I1708" s="61" t="s">
        <v>35084</v>
      </c>
      <c r="J1708" s="62" t="s">
        <v>34770</v>
      </c>
      <c r="K1708" s="64" t="n">
        <v>2003</v>
      </c>
    </row>
    <row r="1709" customFormat="false" ht="12.75" hidden="false" customHeight="false" outlineLevel="0" collapsed="false">
      <c r="A1709" s="60" t="n">
        <v>1661</v>
      </c>
      <c r="B1709" s="61" t="s">
        <v>73</v>
      </c>
      <c r="C1709" s="62" t="s">
        <v>35142</v>
      </c>
      <c r="D1709" s="63" t="s">
        <v>35082</v>
      </c>
      <c r="E1709" s="63" t="s">
        <v>32767</v>
      </c>
      <c r="F1709" s="60" t="s">
        <v>35083</v>
      </c>
      <c r="G1709" s="14" t="n">
        <v>1</v>
      </c>
      <c r="H1709" s="61" t="s">
        <v>1383</v>
      </c>
      <c r="I1709" s="61" t="s">
        <v>35084</v>
      </c>
      <c r="J1709" s="62" t="s">
        <v>34770</v>
      </c>
      <c r="K1709" s="64"/>
    </row>
    <row r="1710" customFormat="false" ht="12.75" hidden="false" customHeight="false" outlineLevel="0" collapsed="false">
      <c r="A1710" s="60" t="n">
        <v>1662</v>
      </c>
      <c r="B1710" s="61" t="s">
        <v>73</v>
      </c>
      <c r="C1710" s="62" t="s">
        <v>35142</v>
      </c>
      <c r="D1710" s="63" t="s">
        <v>35082</v>
      </c>
      <c r="E1710" s="63" t="s">
        <v>32767</v>
      </c>
      <c r="F1710" s="60" t="s">
        <v>35083</v>
      </c>
      <c r="G1710" s="14" t="n">
        <v>1</v>
      </c>
      <c r="H1710" s="61" t="s">
        <v>1393</v>
      </c>
      <c r="I1710" s="61" t="s">
        <v>35084</v>
      </c>
      <c r="J1710" s="62" t="s">
        <v>34770</v>
      </c>
      <c r="K1710" s="64" t="n">
        <v>2003</v>
      </c>
    </row>
    <row r="1711" customFormat="false" ht="12.75" hidden="false" customHeight="false" outlineLevel="0" collapsed="false">
      <c r="A1711" s="60" t="n">
        <v>1663</v>
      </c>
      <c r="B1711" s="61" t="s">
        <v>73</v>
      </c>
      <c r="C1711" s="62" t="s">
        <v>35142</v>
      </c>
      <c r="D1711" s="63" t="s">
        <v>35082</v>
      </c>
      <c r="E1711" s="63" t="s">
        <v>32767</v>
      </c>
      <c r="F1711" s="60" t="s">
        <v>35083</v>
      </c>
      <c r="G1711" s="14" t="n">
        <v>3</v>
      </c>
      <c r="H1711" s="61" t="s">
        <v>1415</v>
      </c>
      <c r="I1711" s="61" t="s">
        <v>35084</v>
      </c>
      <c r="J1711" s="62" t="s">
        <v>34770</v>
      </c>
      <c r="K1711" s="64" t="n">
        <v>2003</v>
      </c>
    </row>
    <row r="1712" customFormat="false" ht="12.75" hidden="false" customHeight="false" outlineLevel="0" collapsed="false">
      <c r="A1712" s="60" t="n">
        <v>1664</v>
      </c>
      <c r="B1712" s="61" t="s">
        <v>73</v>
      </c>
      <c r="C1712" s="62" t="s">
        <v>35142</v>
      </c>
      <c r="D1712" s="63" t="s">
        <v>35082</v>
      </c>
      <c r="E1712" s="63" t="s">
        <v>32767</v>
      </c>
      <c r="F1712" s="60" t="s">
        <v>35083</v>
      </c>
      <c r="G1712" s="14" t="n">
        <v>3</v>
      </c>
      <c r="H1712" s="61" t="s">
        <v>1415</v>
      </c>
      <c r="I1712" s="61" t="s">
        <v>35084</v>
      </c>
      <c r="J1712" s="62" t="s">
        <v>34770</v>
      </c>
      <c r="K1712" s="64" t="n">
        <v>2004</v>
      </c>
    </row>
    <row r="1713" customFormat="false" ht="12.75" hidden="false" customHeight="false" outlineLevel="0" collapsed="false">
      <c r="A1713" s="60" t="n">
        <v>1665</v>
      </c>
      <c r="B1713" s="61" t="s">
        <v>73</v>
      </c>
      <c r="C1713" s="62" t="s">
        <v>35142</v>
      </c>
      <c r="D1713" s="63" t="s">
        <v>35082</v>
      </c>
      <c r="E1713" s="63" t="s">
        <v>32767</v>
      </c>
      <c r="F1713" s="60" t="s">
        <v>35083</v>
      </c>
      <c r="G1713" s="14" t="n">
        <v>2</v>
      </c>
      <c r="H1713" s="61" t="s">
        <v>1419</v>
      </c>
      <c r="I1713" s="61" t="s">
        <v>35084</v>
      </c>
      <c r="J1713" s="62" t="s">
        <v>34770</v>
      </c>
      <c r="K1713" s="64" t="n">
        <v>2003</v>
      </c>
    </row>
    <row r="1714" customFormat="false" ht="12.75" hidden="false" customHeight="false" outlineLevel="0" collapsed="false">
      <c r="A1714" s="60" t="n">
        <v>1666</v>
      </c>
      <c r="B1714" s="61" t="s">
        <v>73</v>
      </c>
      <c r="C1714" s="62" t="s">
        <v>35142</v>
      </c>
      <c r="D1714" s="63" t="s">
        <v>35082</v>
      </c>
      <c r="E1714" s="63" t="s">
        <v>32767</v>
      </c>
      <c r="F1714" s="60" t="s">
        <v>35083</v>
      </c>
      <c r="G1714" s="14" t="n">
        <v>1</v>
      </c>
      <c r="H1714" s="61" t="s">
        <v>137</v>
      </c>
      <c r="I1714" s="61" t="s">
        <v>35097</v>
      </c>
      <c r="J1714" s="62" t="s">
        <v>35098</v>
      </c>
      <c r="K1714" s="64" t="n">
        <v>2005</v>
      </c>
    </row>
    <row r="1715" customFormat="false" ht="12.75" hidden="false" customHeight="false" outlineLevel="0" collapsed="false">
      <c r="A1715" s="60" t="n">
        <v>1667</v>
      </c>
      <c r="B1715" s="61" t="s">
        <v>73</v>
      </c>
      <c r="C1715" s="62" t="s">
        <v>35142</v>
      </c>
      <c r="D1715" s="63" t="s">
        <v>35082</v>
      </c>
      <c r="E1715" s="63" t="s">
        <v>32767</v>
      </c>
      <c r="F1715" s="60" t="s">
        <v>35083</v>
      </c>
      <c r="G1715" s="14" t="n">
        <v>1</v>
      </c>
      <c r="H1715" s="61" t="s">
        <v>257</v>
      </c>
      <c r="I1715" s="61" t="s">
        <v>35097</v>
      </c>
      <c r="J1715" s="62" t="s">
        <v>35098</v>
      </c>
      <c r="K1715" s="64" t="n">
        <v>2003</v>
      </c>
    </row>
    <row r="1716" customFormat="false" ht="12.75" hidden="false" customHeight="false" outlineLevel="0" collapsed="false">
      <c r="A1716" s="60" t="n">
        <v>1668</v>
      </c>
      <c r="B1716" s="61" t="s">
        <v>73</v>
      </c>
      <c r="C1716" s="62" t="s">
        <v>35142</v>
      </c>
      <c r="D1716" s="63" t="s">
        <v>35082</v>
      </c>
      <c r="E1716" s="63" t="s">
        <v>32767</v>
      </c>
      <c r="F1716" s="60" t="s">
        <v>35083</v>
      </c>
      <c r="G1716" s="14" t="n">
        <v>1</v>
      </c>
      <c r="H1716" s="61" t="s">
        <v>257</v>
      </c>
      <c r="I1716" s="61" t="s">
        <v>35097</v>
      </c>
      <c r="J1716" s="62" t="s">
        <v>35098</v>
      </c>
      <c r="K1716" s="64" t="n">
        <v>2005</v>
      </c>
    </row>
    <row r="1717" customFormat="false" ht="12.75" hidden="false" customHeight="false" outlineLevel="0" collapsed="false">
      <c r="A1717" s="60" t="n">
        <v>1669</v>
      </c>
      <c r="B1717" s="61" t="s">
        <v>73</v>
      </c>
      <c r="C1717" s="62" t="s">
        <v>35142</v>
      </c>
      <c r="D1717" s="63" t="s">
        <v>35082</v>
      </c>
      <c r="E1717" s="63" t="s">
        <v>32767</v>
      </c>
      <c r="F1717" s="60" t="s">
        <v>35083</v>
      </c>
      <c r="G1717" s="14" t="n">
        <v>4</v>
      </c>
      <c r="H1717" s="61" t="s">
        <v>299</v>
      </c>
      <c r="I1717" s="61" t="s">
        <v>35097</v>
      </c>
      <c r="J1717" s="62" t="s">
        <v>35098</v>
      </c>
      <c r="K1717" s="64" t="n">
        <v>2003</v>
      </c>
    </row>
    <row r="1718" customFormat="false" ht="12.75" hidden="false" customHeight="false" outlineLevel="0" collapsed="false">
      <c r="A1718" s="60" t="n">
        <v>1670</v>
      </c>
      <c r="B1718" s="61" t="s">
        <v>73</v>
      </c>
      <c r="C1718" s="62" t="s">
        <v>35142</v>
      </c>
      <c r="D1718" s="63" t="s">
        <v>35082</v>
      </c>
      <c r="E1718" s="63" t="s">
        <v>32767</v>
      </c>
      <c r="F1718" s="60" t="s">
        <v>35083</v>
      </c>
      <c r="G1718" s="14" t="n">
        <v>7</v>
      </c>
      <c r="H1718" s="61" t="s">
        <v>299</v>
      </c>
      <c r="I1718" s="61" t="s">
        <v>35097</v>
      </c>
      <c r="J1718" s="62" t="s">
        <v>35098</v>
      </c>
      <c r="K1718" s="64" t="n">
        <v>2004</v>
      </c>
    </row>
    <row r="1719" customFormat="false" ht="12.75" hidden="false" customHeight="false" outlineLevel="0" collapsed="false">
      <c r="A1719" s="60" t="n">
        <v>1671</v>
      </c>
      <c r="B1719" s="61" t="s">
        <v>73</v>
      </c>
      <c r="C1719" s="62" t="s">
        <v>35142</v>
      </c>
      <c r="D1719" s="63" t="s">
        <v>35082</v>
      </c>
      <c r="E1719" s="63" t="s">
        <v>32767</v>
      </c>
      <c r="F1719" s="60" t="s">
        <v>35083</v>
      </c>
      <c r="G1719" s="14" t="n">
        <v>12</v>
      </c>
      <c r="H1719" s="61" t="s">
        <v>299</v>
      </c>
      <c r="I1719" s="61" t="s">
        <v>35097</v>
      </c>
      <c r="J1719" s="62" t="s">
        <v>35098</v>
      </c>
      <c r="K1719" s="64" t="n">
        <v>2005</v>
      </c>
    </row>
    <row r="1720" customFormat="false" ht="12.75" hidden="false" customHeight="false" outlineLevel="0" collapsed="false">
      <c r="A1720" s="60" t="n">
        <v>1672</v>
      </c>
      <c r="B1720" s="61" t="s">
        <v>73</v>
      </c>
      <c r="C1720" s="62" t="s">
        <v>35142</v>
      </c>
      <c r="D1720" s="63" t="s">
        <v>35082</v>
      </c>
      <c r="E1720" s="63" t="s">
        <v>32767</v>
      </c>
      <c r="F1720" s="60" t="s">
        <v>35083</v>
      </c>
      <c r="G1720" s="14" t="n">
        <v>10</v>
      </c>
      <c r="H1720" s="61" t="s">
        <v>299</v>
      </c>
      <c r="I1720" s="61" t="s">
        <v>35097</v>
      </c>
      <c r="J1720" s="62" t="s">
        <v>35098</v>
      </c>
      <c r="K1720" s="64"/>
    </row>
    <row r="1721" customFormat="false" ht="12.75" hidden="false" customHeight="false" outlineLevel="0" collapsed="false">
      <c r="A1721" s="60" t="n">
        <v>1673</v>
      </c>
      <c r="B1721" s="61" t="s">
        <v>73</v>
      </c>
      <c r="C1721" s="62" t="s">
        <v>35142</v>
      </c>
      <c r="D1721" s="63" t="s">
        <v>35082</v>
      </c>
      <c r="E1721" s="63" t="s">
        <v>32767</v>
      </c>
      <c r="F1721" s="60" t="s">
        <v>35083</v>
      </c>
      <c r="G1721" s="14" t="n">
        <v>1</v>
      </c>
      <c r="H1721" s="61" t="s">
        <v>322</v>
      </c>
      <c r="I1721" s="61" t="s">
        <v>35097</v>
      </c>
      <c r="J1721" s="62" t="s">
        <v>35098</v>
      </c>
      <c r="K1721" s="64" t="n">
        <v>2005</v>
      </c>
    </row>
    <row r="1722" customFormat="false" ht="12.75" hidden="false" customHeight="false" outlineLevel="0" collapsed="false">
      <c r="A1722" s="60" t="n">
        <v>1674</v>
      </c>
      <c r="B1722" s="61" t="s">
        <v>73</v>
      </c>
      <c r="C1722" s="62" t="s">
        <v>35142</v>
      </c>
      <c r="D1722" s="63" t="s">
        <v>35082</v>
      </c>
      <c r="E1722" s="63" t="s">
        <v>32767</v>
      </c>
      <c r="F1722" s="60" t="s">
        <v>35083</v>
      </c>
      <c r="G1722" s="14" t="n">
        <v>1</v>
      </c>
      <c r="H1722" s="61" t="s">
        <v>786</v>
      </c>
      <c r="I1722" s="61" t="s">
        <v>35097</v>
      </c>
      <c r="J1722" s="62" t="s">
        <v>35098</v>
      </c>
      <c r="K1722" s="64" t="n">
        <v>2003</v>
      </c>
    </row>
    <row r="1723" customFormat="false" ht="12.75" hidden="false" customHeight="false" outlineLevel="0" collapsed="false">
      <c r="A1723" s="60" t="n">
        <v>1675</v>
      </c>
      <c r="B1723" s="61" t="s">
        <v>73</v>
      </c>
      <c r="C1723" s="62" t="s">
        <v>35142</v>
      </c>
      <c r="D1723" s="63" t="s">
        <v>35082</v>
      </c>
      <c r="E1723" s="63" t="s">
        <v>32767</v>
      </c>
      <c r="F1723" s="60" t="s">
        <v>35083</v>
      </c>
      <c r="G1723" s="14" t="n">
        <v>2</v>
      </c>
      <c r="H1723" s="61" t="s">
        <v>786</v>
      </c>
      <c r="I1723" s="61" t="s">
        <v>35097</v>
      </c>
      <c r="J1723" s="62" t="s">
        <v>35098</v>
      </c>
      <c r="K1723" s="64"/>
    </row>
    <row r="1724" customFormat="false" ht="12.75" hidden="false" customHeight="false" outlineLevel="0" collapsed="false">
      <c r="A1724" s="60" t="n">
        <v>1676</v>
      </c>
      <c r="B1724" s="61" t="s">
        <v>73</v>
      </c>
      <c r="C1724" s="62" t="s">
        <v>35142</v>
      </c>
      <c r="D1724" s="63" t="s">
        <v>35082</v>
      </c>
      <c r="E1724" s="63" t="s">
        <v>32767</v>
      </c>
      <c r="F1724" s="60" t="s">
        <v>35083</v>
      </c>
      <c r="G1724" s="14" t="n">
        <v>1</v>
      </c>
      <c r="H1724" s="61" t="s">
        <v>1106</v>
      </c>
      <c r="I1724" s="61" t="s">
        <v>35097</v>
      </c>
      <c r="J1724" s="62" t="s">
        <v>35098</v>
      </c>
      <c r="K1724" s="64" t="n">
        <v>2004</v>
      </c>
    </row>
    <row r="1725" customFormat="false" ht="12.75" hidden="false" customHeight="false" outlineLevel="0" collapsed="false">
      <c r="A1725" s="60" t="n">
        <v>1677</v>
      </c>
      <c r="B1725" s="61" t="s">
        <v>73</v>
      </c>
      <c r="C1725" s="62" t="s">
        <v>35142</v>
      </c>
      <c r="D1725" s="63" t="s">
        <v>35082</v>
      </c>
      <c r="E1725" s="63" t="s">
        <v>32767</v>
      </c>
      <c r="F1725" s="60" t="s">
        <v>35083</v>
      </c>
      <c r="G1725" s="14" t="n">
        <v>1</v>
      </c>
      <c r="H1725" s="61" t="s">
        <v>1259</v>
      </c>
      <c r="I1725" s="61" t="s">
        <v>35097</v>
      </c>
      <c r="J1725" s="62" t="s">
        <v>35098</v>
      </c>
      <c r="K1725" s="64" t="n">
        <v>2003</v>
      </c>
    </row>
    <row r="1726" customFormat="false" ht="12.75" hidden="false" customHeight="false" outlineLevel="0" collapsed="false">
      <c r="A1726" s="60" t="n">
        <v>1678</v>
      </c>
      <c r="B1726" s="61" t="s">
        <v>73</v>
      </c>
      <c r="C1726" s="62" t="s">
        <v>35142</v>
      </c>
      <c r="D1726" s="63" t="s">
        <v>35082</v>
      </c>
      <c r="E1726" s="63" t="s">
        <v>32767</v>
      </c>
      <c r="F1726" s="60" t="s">
        <v>35083</v>
      </c>
      <c r="G1726" s="14" t="n">
        <v>1</v>
      </c>
      <c r="H1726" s="61" t="s">
        <v>1325</v>
      </c>
      <c r="I1726" s="61" t="s">
        <v>35097</v>
      </c>
      <c r="J1726" s="62" t="s">
        <v>35098</v>
      </c>
      <c r="K1726" s="64" t="n">
        <v>2003</v>
      </c>
    </row>
    <row r="1727" customFormat="false" ht="12.75" hidden="false" customHeight="false" outlineLevel="0" collapsed="false">
      <c r="A1727" s="60" t="n">
        <v>1679</v>
      </c>
      <c r="B1727" s="61" t="s">
        <v>73</v>
      </c>
      <c r="C1727" s="62" t="s">
        <v>35142</v>
      </c>
      <c r="D1727" s="63" t="s">
        <v>35082</v>
      </c>
      <c r="E1727" s="63" t="s">
        <v>32767</v>
      </c>
      <c r="F1727" s="60" t="s">
        <v>35083</v>
      </c>
      <c r="G1727" s="14" t="n">
        <v>2</v>
      </c>
      <c r="H1727" s="61" t="s">
        <v>1325</v>
      </c>
      <c r="I1727" s="61" t="s">
        <v>35097</v>
      </c>
      <c r="J1727" s="62" t="s">
        <v>35098</v>
      </c>
      <c r="K1727" s="64" t="n">
        <v>2004</v>
      </c>
    </row>
    <row r="1728" customFormat="false" ht="12.75" hidden="false" customHeight="false" outlineLevel="0" collapsed="false">
      <c r="A1728" s="60" t="n">
        <v>1680</v>
      </c>
      <c r="B1728" s="61" t="s">
        <v>73</v>
      </c>
      <c r="C1728" s="62" t="s">
        <v>35142</v>
      </c>
      <c r="D1728" s="63" t="s">
        <v>35082</v>
      </c>
      <c r="E1728" s="63" t="s">
        <v>32767</v>
      </c>
      <c r="F1728" s="60" t="s">
        <v>35083</v>
      </c>
      <c r="G1728" s="14" t="n">
        <v>5</v>
      </c>
      <c r="H1728" s="61" t="s">
        <v>1325</v>
      </c>
      <c r="I1728" s="61" t="s">
        <v>35097</v>
      </c>
      <c r="J1728" s="62" t="s">
        <v>35098</v>
      </c>
      <c r="K1728" s="64"/>
    </row>
    <row r="1729" customFormat="false" ht="12.75" hidden="false" customHeight="false" outlineLevel="0" collapsed="false">
      <c r="A1729" s="60" t="n">
        <v>1681</v>
      </c>
      <c r="B1729" s="61" t="s">
        <v>73</v>
      </c>
      <c r="C1729" s="62" t="s">
        <v>35142</v>
      </c>
      <c r="D1729" s="63" t="s">
        <v>35082</v>
      </c>
      <c r="E1729" s="63" t="s">
        <v>32767</v>
      </c>
      <c r="F1729" s="60" t="s">
        <v>35083</v>
      </c>
      <c r="G1729" s="14" t="n">
        <v>1</v>
      </c>
      <c r="H1729" s="61" t="s">
        <v>1335</v>
      </c>
      <c r="I1729" s="61" t="s">
        <v>35097</v>
      </c>
      <c r="J1729" s="62" t="s">
        <v>35098</v>
      </c>
      <c r="K1729" s="64" t="n">
        <v>2003</v>
      </c>
    </row>
    <row r="1730" customFormat="false" ht="12.75" hidden="false" customHeight="false" outlineLevel="0" collapsed="false">
      <c r="A1730" s="60" t="n">
        <v>1682</v>
      </c>
      <c r="B1730" s="61" t="s">
        <v>73</v>
      </c>
      <c r="C1730" s="62" t="s">
        <v>35142</v>
      </c>
      <c r="D1730" s="63" t="s">
        <v>35082</v>
      </c>
      <c r="E1730" s="63" t="s">
        <v>32767</v>
      </c>
      <c r="F1730" s="60" t="s">
        <v>35083</v>
      </c>
      <c r="G1730" s="14" t="n">
        <v>1</v>
      </c>
      <c r="H1730" s="61" t="s">
        <v>1335</v>
      </c>
      <c r="I1730" s="61" t="s">
        <v>35097</v>
      </c>
      <c r="J1730" s="62" t="s">
        <v>35098</v>
      </c>
      <c r="K1730" s="64" t="n">
        <v>2004</v>
      </c>
    </row>
    <row r="1731" customFormat="false" ht="12.75" hidden="false" customHeight="false" outlineLevel="0" collapsed="false">
      <c r="A1731" s="60" t="n">
        <v>1683</v>
      </c>
      <c r="B1731" s="61" t="s">
        <v>73</v>
      </c>
      <c r="C1731" s="62" t="s">
        <v>35142</v>
      </c>
      <c r="D1731" s="63" t="s">
        <v>35082</v>
      </c>
      <c r="E1731" s="63" t="s">
        <v>32767</v>
      </c>
      <c r="F1731" s="60" t="s">
        <v>35083</v>
      </c>
      <c r="G1731" s="14" t="n">
        <v>4</v>
      </c>
      <c r="H1731" s="61" t="s">
        <v>1337</v>
      </c>
      <c r="I1731" s="61" t="s">
        <v>35097</v>
      </c>
      <c r="J1731" s="62" t="s">
        <v>35098</v>
      </c>
      <c r="K1731" s="64" t="n">
        <v>2003</v>
      </c>
    </row>
    <row r="1732" customFormat="false" ht="12.75" hidden="false" customHeight="false" outlineLevel="0" collapsed="false">
      <c r="A1732" s="60" t="n">
        <v>1684</v>
      </c>
      <c r="B1732" s="61" t="s">
        <v>73</v>
      </c>
      <c r="C1732" s="62" t="s">
        <v>35142</v>
      </c>
      <c r="D1732" s="63" t="s">
        <v>35082</v>
      </c>
      <c r="E1732" s="63" t="s">
        <v>32767</v>
      </c>
      <c r="F1732" s="60" t="s">
        <v>35083</v>
      </c>
      <c r="G1732" s="14" t="n">
        <v>1</v>
      </c>
      <c r="H1732" s="61" t="s">
        <v>1337</v>
      </c>
      <c r="I1732" s="61" t="s">
        <v>35097</v>
      </c>
      <c r="J1732" s="62" t="s">
        <v>35098</v>
      </c>
      <c r="K1732" s="64" t="n">
        <v>2004</v>
      </c>
    </row>
    <row r="1733" customFormat="false" ht="12.75" hidden="false" customHeight="false" outlineLevel="0" collapsed="false">
      <c r="A1733" s="60" t="n">
        <v>1685</v>
      </c>
      <c r="B1733" s="61" t="s">
        <v>73</v>
      </c>
      <c r="C1733" s="62" t="s">
        <v>35142</v>
      </c>
      <c r="D1733" s="63" t="s">
        <v>35082</v>
      </c>
      <c r="E1733" s="63" t="s">
        <v>32767</v>
      </c>
      <c r="F1733" s="60" t="s">
        <v>35083</v>
      </c>
      <c r="G1733" s="14" t="n">
        <v>1</v>
      </c>
      <c r="H1733" s="61" t="s">
        <v>1337</v>
      </c>
      <c r="I1733" s="61" t="s">
        <v>35097</v>
      </c>
      <c r="J1733" s="62" t="s">
        <v>35098</v>
      </c>
      <c r="K1733" s="64" t="n">
        <v>2005</v>
      </c>
    </row>
    <row r="1734" customFormat="false" ht="12.75" hidden="false" customHeight="false" outlineLevel="0" collapsed="false">
      <c r="A1734" s="60" t="n">
        <v>1686</v>
      </c>
      <c r="B1734" s="61" t="s">
        <v>73</v>
      </c>
      <c r="C1734" s="62" t="s">
        <v>35142</v>
      </c>
      <c r="D1734" s="63" t="s">
        <v>35082</v>
      </c>
      <c r="E1734" s="63" t="s">
        <v>32767</v>
      </c>
      <c r="F1734" s="60" t="s">
        <v>35083</v>
      </c>
      <c r="G1734" s="14" t="n">
        <v>5</v>
      </c>
      <c r="H1734" s="61" t="s">
        <v>1339</v>
      </c>
      <c r="I1734" s="61" t="s">
        <v>35097</v>
      </c>
      <c r="J1734" s="62" t="s">
        <v>35098</v>
      </c>
      <c r="K1734" s="64" t="n">
        <v>2003</v>
      </c>
    </row>
    <row r="1735" customFormat="false" ht="12.75" hidden="false" customHeight="false" outlineLevel="0" collapsed="false">
      <c r="A1735" s="60" t="n">
        <v>1687</v>
      </c>
      <c r="B1735" s="61" t="s">
        <v>73</v>
      </c>
      <c r="C1735" s="62" t="s">
        <v>35142</v>
      </c>
      <c r="D1735" s="63" t="s">
        <v>35082</v>
      </c>
      <c r="E1735" s="63" t="s">
        <v>32767</v>
      </c>
      <c r="F1735" s="60" t="s">
        <v>35083</v>
      </c>
      <c r="G1735" s="14" t="n">
        <v>3</v>
      </c>
      <c r="H1735" s="61" t="s">
        <v>1339</v>
      </c>
      <c r="I1735" s="61" t="s">
        <v>35097</v>
      </c>
      <c r="J1735" s="62" t="s">
        <v>35098</v>
      </c>
      <c r="K1735" s="64" t="n">
        <v>2004</v>
      </c>
    </row>
    <row r="1736" customFormat="false" ht="12.75" hidden="false" customHeight="false" outlineLevel="0" collapsed="false">
      <c r="A1736" s="60" t="n">
        <v>1688</v>
      </c>
      <c r="B1736" s="61" t="s">
        <v>73</v>
      </c>
      <c r="C1736" s="62" t="s">
        <v>35142</v>
      </c>
      <c r="D1736" s="63" t="s">
        <v>35082</v>
      </c>
      <c r="E1736" s="63" t="s">
        <v>32767</v>
      </c>
      <c r="F1736" s="60" t="s">
        <v>35083</v>
      </c>
      <c r="G1736" s="14" t="n">
        <v>1</v>
      </c>
      <c r="H1736" s="61" t="s">
        <v>1377</v>
      </c>
      <c r="I1736" s="61" t="s">
        <v>35097</v>
      </c>
      <c r="J1736" s="62" t="s">
        <v>35098</v>
      </c>
      <c r="K1736" s="64" t="n">
        <v>2003</v>
      </c>
    </row>
    <row r="1737" customFormat="false" ht="12.75" hidden="false" customHeight="false" outlineLevel="0" collapsed="false">
      <c r="A1737" s="60" t="n">
        <v>1689</v>
      </c>
      <c r="B1737" s="61" t="s">
        <v>73</v>
      </c>
      <c r="C1737" s="62" t="s">
        <v>35142</v>
      </c>
      <c r="D1737" s="63" t="s">
        <v>35082</v>
      </c>
      <c r="E1737" s="63" t="s">
        <v>32767</v>
      </c>
      <c r="F1737" s="60" t="s">
        <v>35083</v>
      </c>
      <c r="G1737" s="14" t="n">
        <v>1</v>
      </c>
      <c r="H1737" s="61" t="s">
        <v>1383</v>
      </c>
      <c r="I1737" s="61" t="s">
        <v>35097</v>
      </c>
      <c r="J1737" s="62" t="s">
        <v>35098</v>
      </c>
      <c r="K1737" s="64" t="n">
        <v>2003</v>
      </c>
    </row>
    <row r="1738" customFormat="false" ht="12.75" hidden="false" customHeight="false" outlineLevel="0" collapsed="false">
      <c r="A1738" s="60" t="n">
        <v>1690</v>
      </c>
      <c r="B1738" s="61" t="s">
        <v>73</v>
      </c>
      <c r="C1738" s="62" t="s">
        <v>35142</v>
      </c>
      <c r="D1738" s="63" t="s">
        <v>35082</v>
      </c>
      <c r="E1738" s="63" t="s">
        <v>32767</v>
      </c>
      <c r="F1738" s="60" t="s">
        <v>35083</v>
      </c>
      <c r="G1738" s="14" t="n">
        <v>1</v>
      </c>
      <c r="H1738" s="61" t="s">
        <v>1393</v>
      </c>
      <c r="I1738" s="61" t="s">
        <v>35097</v>
      </c>
      <c r="J1738" s="62" t="s">
        <v>35098</v>
      </c>
      <c r="K1738" s="64" t="n">
        <v>2003</v>
      </c>
    </row>
    <row r="1739" customFormat="false" ht="12.75" hidden="false" customHeight="false" outlineLevel="0" collapsed="false">
      <c r="A1739" s="60" t="n">
        <v>1691</v>
      </c>
      <c r="B1739" s="61" t="s">
        <v>73</v>
      </c>
      <c r="C1739" s="62" t="s">
        <v>35142</v>
      </c>
      <c r="D1739" s="63" t="s">
        <v>35082</v>
      </c>
      <c r="E1739" s="63" t="s">
        <v>32767</v>
      </c>
      <c r="F1739" s="60" t="s">
        <v>35083</v>
      </c>
      <c r="G1739" s="14" t="n">
        <v>2</v>
      </c>
      <c r="H1739" s="61" t="s">
        <v>1419</v>
      </c>
      <c r="I1739" s="61" t="s">
        <v>35097</v>
      </c>
      <c r="J1739" s="62" t="s">
        <v>35098</v>
      </c>
      <c r="K1739" s="64" t="n">
        <v>2003</v>
      </c>
    </row>
    <row r="1740" customFormat="false" ht="12.75" hidden="false" customHeight="false" outlineLevel="0" collapsed="false">
      <c r="A1740" s="60"/>
      <c r="B1740" s="61" t="s">
        <v>35103</v>
      </c>
      <c r="C1740" s="62" t="s">
        <v>35142</v>
      </c>
      <c r="D1740" s="63"/>
      <c r="E1740" s="63"/>
      <c r="F1740" s="60"/>
      <c r="G1740" s="14" t="n">
        <v>184</v>
      </c>
      <c r="H1740" s="61"/>
      <c r="I1740" s="61"/>
      <c r="J1740" s="62"/>
      <c r="K1740" s="64"/>
    </row>
    <row r="1741" customFormat="false" ht="12.75" hidden="false" customHeight="false" outlineLevel="0" collapsed="false">
      <c r="A1741" s="60" t="s">
        <v>82</v>
      </c>
      <c r="B1741" s="61"/>
      <c r="C1741" s="62"/>
      <c r="D1741" s="63"/>
      <c r="E1741" s="63"/>
      <c r="F1741" s="60"/>
      <c r="G1741" s="14"/>
      <c r="H1741" s="61"/>
      <c r="I1741" s="61"/>
      <c r="J1741" s="62"/>
      <c r="K1741" s="64"/>
    </row>
    <row r="1742" customFormat="false" ht="12.75" hidden="false" customHeight="false" outlineLevel="0" collapsed="false">
      <c r="A1742" s="60" t="n">
        <v>1692</v>
      </c>
      <c r="B1742" s="61" t="s">
        <v>73</v>
      </c>
      <c r="C1742" s="62" t="s">
        <v>35143</v>
      </c>
      <c r="D1742" s="63" t="s">
        <v>35082</v>
      </c>
      <c r="E1742" s="63" t="s">
        <v>32767</v>
      </c>
      <c r="F1742" s="60" t="s">
        <v>35083</v>
      </c>
      <c r="G1742" s="14" t="n">
        <v>2</v>
      </c>
      <c r="H1742" s="61" t="s">
        <v>119</v>
      </c>
      <c r="I1742" s="61" t="s">
        <v>35084</v>
      </c>
      <c r="J1742" s="62" t="s">
        <v>34770</v>
      </c>
      <c r="K1742" s="64" t="n">
        <v>2003</v>
      </c>
    </row>
    <row r="1743" customFormat="false" ht="12.75" hidden="false" customHeight="false" outlineLevel="0" collapsed="false">
      <c r="A1743" s="60" t="n">
        <v>1693</v>
      </c>
      <c r="B1743" s="61" t="s">
        <v>73</v>
      </c>
      <c r="C1743" s="62" t="s">
        <v>35143</v>
      </c>
      <c r="D1743" s="63" t="s">
        <v>35082</v>
      </c>
      <c r="E1743" s="63" t="s">
        <v>32767</v>
      </c>
      <c r="F1743" s="60" t="s">
        <v>35083</v>
      </c>
      <c r="G1743" s="14" t="n">
        <v>1</v>
      </c>
      <c r="H1743" s="61" t="s">
        <v>119</v>
      </c>
      <c r="I1743" s="61" t="s">
        <v>35084</v>
      </c>
      <c r="J1743" s="62" t="s">
        <v>34770</v>
      </c>
      <c r="K1743" s="64" t="n">
        <v>2004</v>
      </c>
    </row>
    <row r="1744" customFormat="false" ht="12.75" hidden="false" customHeight="false" outlineLevel="0" collapsed="false">
      <c r="A1744" s="60" t="n">
        <v>1694</v>
      </c>
      <c r="B1744" s="61" t="s">
        <v>73</v>
      </c>
      <c r="C1744" s="62" t="s">
        <v>35143</v>
      </c>
      <c r="D1744" s="63" t="s">
        <v>35082</v>
      </c>
      <c r="E1744" s="63" t="s">
        <v>32767</v>
      </c>
      <c r="F1744" s="60" t="s">
        <v>35083</v>
      </c>
      <c r="G1744" s="14" t="n">
        <v>17</v>
      </c>
      <c r="H1744" s="61" t="s">
        <v>299</v>
      </c>
      <c r="I1744" s="61" t="s">
        <v>35084</v>
      </c>
      <c r="J1744" s="62" t="s">
        <v>34770</v>
      </c>
      <c r="K1744" s="64" t="n">
        <v>2003</v>
      </c>
    </row>
    <row r="1745" customFormat="false" ht="12.75" hidden="false" customHeight="false" outlineLevel="0" collapsed="false">
      <c r="A1745" s="60" t="n">
        <v>1695</v>
      </c>
      <c r="B1745" s="61" t="s">
        <v>73</v>
      </c>
      <c r="C1745" s="62" t="s">
        <v>35143</v>
      </c>
      <c r="D1745" s="63" t="s">
        <v>35082</v>
      </c>
      <c r="E1745" s="63" t="s">
        <v>32767</v>
      </c>
      <c r="F1745" s="60" t="s">
        <v>35083</v>
      </c>
      <c r="G1745" s="14" t="n">
        <v>9</v>
      </c>
      <c r="H1745" s="61" t="s">
        <v>299</v>
      </c>
      <c r="I1745" s="61" t="s">
        <v>35084</v>
      </c>
      <c r="J1745" s="62" t="s">
        <v>34770</v>
      </c>
      <c r="K1745" s="64" t="n">
        <v>2004</v>
      </c>
    </row>
    <row r="1746" customFormat="false" ht="12.75" hidden="false" customHeight="false" outlineLevel="0" collapsed="false">
      <c r="A1746" s="60" t="n">
        <v>1696</v>
      </c>
      <c r="B1746" s="61" t="s">
        <v>73</v>
      </c>
      <c r="C1746" s="62" t="s">
        <v>35143</v>
      </c>
      <c r="D1746" s="63" t="s">
        <v>35082</v>
      </c>
      <c r="E1746" s="63" t="s">
        <v>32767</v>
      </c>
      <c r="F1746" s="60" t="s">
        <v>35083</v>
      </c>
      <c r="G1746" s="14" t="n">
        <v>10</v>
      </c>
      <c r="H1746" s="61" t="s">
        <v>299</v>
      </c>
      <c r="I1746" s="61" t="s">
        <v>35084</v>
      </c>
      <c r="J1746" s="62" t="s">
        <v>34770</v>
      </c>
      <c r="K1746" s="64" t="n">
        <v>2005</v>
      </c>
    </row>
    <row r="1747" customFormat="false" ht="12.75" hidden="false" customHeight="false" outlineLevel="0" collapsed="false">
      <c r="A1747" s="60" t="n">
        <v>1697</v>
      </c>
      <c r="B1747" s="61" t="s">
        <v>73</v>
      </c>
      <c r="C1747" s="62" t="s">
        <v>35143</v>
      </c>
      <c r="D1747" s="63" t="s">
        <v>35082</v>
      </c>
      <c r="E1747" s="63" t="s">
        <v>32767</v>
      </c>
      <c r="F1747" s="60" t="s">
        <v>35083</v>
      </c>
      <c r="G1747" s="14" t="n">
        <v>10</v>
      </c>
      <c r="H1747" s="61" t="s">
        <v>1337</v>
      </c>
      <c r="I1747" s="61" t="s">
        <v>35084</v>
      </c>
      <c r="J1747" s="62" t="s">
        <v>34770</v>
      </c>
      <c r="K1747" s="64" t="n">
        <v>2003</v>
      </c>
    </row>
    <row r="1748" customFormat="false" ht="12.75" hidden="false" customHeight="false" outlineLevel="0" collapsed="false">
      <c r="A1748" s="60" t="n">
        <v>1698</v>
      </c>
      <c r="B1748" s="61" t="s">
        <v>73</v>
      </c>
      <c r="C1748" s="62" t="s">
        <v>35143</v>
      </c>
      <c r="D1748" s="63" t="s">
        <v>35082</v>
      </c>
      <c r="E1748" s="63" t="s">
        <v>32767</v>
      </c>
      <c r="F1748" s="60" t="s">
        <v>35083</v>
      </c>
      <c r="G1748" s="14" t="n">
        <v>1</v>
      </c>
      <c r="H1748" s="61" t="s">
        <v>1337</v>
      </c>
      <c r="I1748" s="61" t="s">
        <v>35084</v>
      </c>
      <c r="J1748" s="62" t="s">
        <v>34770</v>
      </c>
      <c r="K1748" s="64" t="n">
        <v>2004</v>
      </c>
    </row>
    <row r="1749" customFormat="false" ht="12.75" hidden="false" customHeight="false" outlineLevel="0" collapsed="false">
      <c r="A1749" s="60" t="n">
        <v>1699</v>
      </c>
      <c r="B1749" s="61" t="s">
        <v>73</v>
      </c>
      <c r="C1749" s="62" t="s">
        <v>35143</v>
      </c>
      <c r="D1749" s="63" t="s">
        <v>35082</v>
      </c>
      <c r="E1749" s="63" t="s">
        <v>32767</v>
      </c>
      <c r="F1749" s="60" t="s">
        <v>35083</v>
      </c>
      <c r="G1749" s="14" t="n">
        <v>1</v>
      </c>
      <c r="H1749" s="61" t="s">
        <v>1379</v>
      </c>
      <c r="I1749" s="61" t="s">
        <v>35084</v>
      </c>
      <c r="J1749" s="62" t="s">
        <v>34770</v>
      </c>
      <c r="K1749" s="64" t="n">
        <v>2003</v>
      </c>
    </row>
    <row r="1750" customFormat="false" ht="12.75" hidden="false" customHeight="false" outlineLevel="0" collapsed="false">
      <c r="A1750" s="60" t="n">
        <v>1700</v>
      </c>
      <c r="B1750" s="61" t="s">
        <v>73</v>
      </c>
      <c r="C1750" s="62" t="s">
        <v>35143</v>
      </c>
      <c r="D1750" s="63" t="s">
        <v>35082</v>
      </c>
      <c r="E1750" s="63" t="s">
        <v>32767</v>
      </c>
      <c r="F1750" s="60" t="s">
        <v>35083</v>
      </c>
      <c r="G1750" s="14" t="n">
        <v>1</v>
      </c>
      <c r="H1750" s="61" t="s">
        <v>1383</v>
      </c>
      <c r="I1750" s="61" t="s">
        <v>35084</v>
      </c>
      <c r="J1750" s="62" t="s">
        <v>34770</v>
      </c>
      <c r="K1750" s="64" t="n">
        <v>2003</v>
      </c>
    </row>
    <row r="1751" customFormat="false" ht="12.75" hidden="false" customHeight="false" outlineLevel="0" collapsed="false">
      <c r="A1751" s="60" t="n">
        <v>1701</v>
      </c>
      <c r="B1751" s="61" t="s">
        <v>73</v>
      </c>
      <c r="C1751" s="62" t="s">
        <v>35143</v>
      </c>
      <c r="D1751" s="63" t="s">
        <v>35082</v>
      </c>
      <c r="E1751" s="63" t="s">
        <v>32767</v>
      </c>
      <c r="F1751" s="60" t="s">
        <v>35083</v>
      </c>
      <c r="G1751" s="14" t="n">
        <v>1</v>
      </c>
      <c r="H1751" s="61" t="s">
        <v>1383</v>
      </c>
      <c r="I1751" s="61" t="s">
        <v>35084</v>
      </c>
      <c r="J1751" s="62" t="s">
        <v>34770</v>
      </c>
      <c r="K1751" s="64" t="n">
        <v>2004</v>
      </c>
    </row>
    <row r="1752" customFormat="false" ht="12.75" hidden="false" customHeight="false" outlineLevel="0" collapsed="false">
      <c r="A1752" s="60" t="n">
        <v>1702</v>
      </c>
      <c r="B1752" s="61" t="s">
        <v>73</v>
      </c>
      <c r="C1752" s="62" t="s">
        <v>35143</v>
      </c>
      <c r="D1752" s="63" t="s">
        <v>35082</v>
      </c>
      <c r="E1752" s="63" t="s">
        <v>32767</v>
      </c>
      <c r="F1752" s="60" t="s">
        <v>35083</v>
      </c>
      <c r="G1752" s="14" t="n">
        <v>1</v>
      </c>
      <c r="H1752" s="61" t="s">
        <v>1417</v>
      </c>
      <c r="I1752" s="61" t="s">
        <v>35084</v>
      </c>
      <c r="J1752" s="62" t="s">
        <v>34770</v>
      </c>
      <c r="K1752" s="64" t="n">
        <v>2004</v>
      </c>
    </row>
    <row r="1753" customFormat="false" ht="12.75" hidden="false" customHeight="false" outlineLevel="0" collapsed="false">
      <c r="A1753" s="60" t="n">
        <v>1703</v>
      </c>
      <c r="B1753" s="61" t="s">
        <v>73</v>
      </c>
      <c r="C1753" s="62" t="s">
        <v>35143</v>
      </c>
      <c r="D1753" s="63" t="s">
        <v>35082</v>
      </c>
      <c r="E1753" s="63" t="s">
        <v>32767</v>
      </c>
      <c r="F1753" s="60" t="s">
        <v>35083</v>
      </c>
      <c r="G1753" s="14" t="n">
        <v>4</v>
      </c>
      <c r="H1753" s="61" t="s">
        <v>137</v>
      </c>
      <c r="I1753" s="61" t="s">
        <v>35097</v>
      </c>
      <c r="J1753" s="62" t="s">
        <v>35098</v>
      </c>
      <c r="K1753" s="64" t="n">
        <v>2003</v>
      </c>
    </row>
    <row r="1754" customFormat="false" ht="12.75" hidden="false" customHeight="false" outlineLevel="0" collapsed="false">
      <c r="A1754" s="60" t="n">
        <v>1704</v>
      </c>
      <c r="B1754" s="61" t="s">
        <v>73</v>
      </c>
      <c r="C1754" s="62" t="s">
        <v>35143</v>
      </c>
      <c r="D1754" s="63" t="s">
        <v>35082</v>
      </c>
      <c r="E1754" s="63" t="s">
        <v>32767</v>
      </c>
      <c r="F1754" s="60" t="s">
        <v>35083</v>
      </c>
      <c r="G1754" s="14" t="n">
        <v>5</v>
      </c>
      <c r="H1754" s="61" t="s">
        <v>137</v>
      </c>
      <c r="I1754" s="61" t="s">
        <v>35097</v>
      </c>
      <c r="J1754" s="62" t="s">
        <v>35098</v>
      </c>
      <c r="K1754" s="64" t="n">
        <v>2004</v>
      </c>
    </row>
    <row r="1755" customFormat="false" ht="12.75" hidden="false" customHeight="false" outlineLevel="0" collapsed="false">
      <c r="A1755" s="60" t="n">
        <v>1705</v>
      </c>
      <c r="B1755" s="61" t="s">
        <v>73</v>
      </c>
      <c r="C1755" s="62" t="s">
        <v>35143</v>
      </c>
      <c r="D1755" s="63" t="s">
        <v>35082</v>
      </c>
      <c r="E1755" s="63" t="s">
        <v>32767</v>
      </c>
      <c r="F1755" s="60" t="s">
        <v>35083</v>
      </c>
      <c r="G1755" s="14" t="n">
        <v>2</v>
      </c>
      <c r="H1755" s="61" t="s">
        <v>190</v>
      </c>
      <c r="I1755" s="61" t="s">
        <v>35097</v>
      </c>
      <c r="J1755" s="62" t="s">
        <v>35098</v>
      </c>
      <c r="K1755" s="64" t="n">
        <v>2003</v>
      </c>
    </row>
    <row r="1756" customFormat="false" ht="12.75" hidden="false" customHeight="false" outlineLevel="0" collapsed="false">
      <c r="A1756" s="60" t="n">
        <v>1706</v>
      </c>
      <c r="B1756" s="61" t="s">
        <v>73</v>
      </c>
      <c r="C1756" s="62" t="s">
        <v>35143</v>
      </c>
      <c r="D1756" s="63" t="s">
        <v>35082</v>
      </c>
      <c r="E1756" s="63" t="s">
        <v>32767</v>
      </c>
      <c r="F1756" s="60" t="s">
        <v>35083</v>
      </c>
      <c r="G1756" s="14" t="n">
        <v>3</v>
      </c>
      <c r="H1756" s="61" t="s">
        <v>190</v>
      </c>
      <c r="I1756" s="61" t="s">
        <v>35097</v>
      </c>
      <c r="J1756" s="62" t="s">
        <v>35098</v>
      </c>
      <c r="K1756" s="64" t="n">
        <v>2004</v>
      </c>
    </row>
    <row r="1757" customFormat="false" ht="12.75" hidden="false" customHeight="false" outlineLevel="0" collapsed="false">
      <c r="A1757" s="60" t="n">
        <v>1707</v>
      </c>
      <c r="B1757" s="61" t="s">
        <v>73</v>
      </c>
      <c r="C1757" s="62" t="s">
        <v>35143</v>
      </c>
      <c r="D1757" s="63" t="s">
        <v>35082</v>
      </c>
      <c r="E1757" s="63" t="s">
        <v>32767</v>
      </c>
      <c r="F1757" s="60" t="s">
        <v>35083</v>
      </c>
      <c r="G1757" s="14" t="n">
        <v>2</v>
      </c>
      <c r="H1757" s="61" t="s">
        <v>190</v>
      </c>
      <c r="I1757" s="61" t="s">
        <v>35097</v>
      </c>
      <c r="J1757" s="62" t="s">
        <v>35098</v>
      </c>
      <c r="K1757" s="64" t="n">
        <v>2005</v>
      </c>
    </row>
    <row r="1758" customFormat="false" ht="12.75" hidden="false" customHeight="false" outlineLevel="0" collapsed="false">
      <c r="A1758" s="60" t="n">
        <v>1708</v>
      </c>
      <c r="B1758" s="61" t="s">
        <v>73</v>
      </c>
      <c r="C1758" s="62" t="s">
        <v>35143</v>
      </c>
      <c r="D1758" s="63" t="s">
        <v>35082</v>
      </c>
      <c r="E1758" s="63" t="s">
        <v>32767</v>
      </c>
      <c r="F1758" s="60" t="s">
        <v>35083</v>
      </c>
      <c r="G1758" s="14" t="n">
        <v>38</v>
      </c>
      <c r="H1758" s="61" t="s">
        <v>299</v>
      </c>
      <c r="I1758" s="61" t="s">
        <v>35097</v>
      </c>
      <c r="J1758" s="62" t="s">
        <v>35098</v>
      </c>
      <c r="K1758" s="64" t="n">
        <v>2003</v>
      </c>
    </row>
    <row r="1759" customFormat="false" ht="12.75" hidden="false" customHeight="false" outlineLevel="0" collapsed="false">
      <c r="A1759" s="60" t="n">
        <v>1709</v>
      </c>
      <c r="B1759" s="61" t="s">
        <v>73</v>
      </c>
      <c r="C1759" s="62" t="s">
        <v>35143</v>
      </c>
      <c r="D1759" s="63" t="s">
        <v>35082</v>
      </c>
      <c r="E1759" s="63" t="s">
        <v>32767</v>
      </c>
      <c r="F1759" s="60" t="s">
        <v>35083</v>
      </c>
      <c r="G1759" s="14" t="n">
        <v>30</v>
      </c>
      <c r="H1759" s="61" t="s">
        <v>299</v>
      </c>
      <c r="I1759" s="61" t="s">
        <v>35097</v>
      </c>
      <c r="J1759" s="62" t="s">
        <v>35098</v>
      </c>
      <c r="K1759" s="64" t="n">
        <v>2004</v>
      </c>
    </row>
    <row r="1760" customFormat="false" ht="12.75" hidden="false" customHeight="false" outlineLevel="0" collapsed="false">
      <c r="A1760" s="60" t="n">
        <v>1710</v>
      </c>
      <c r="B1760" s="61" t="s">
        <v>73</v>
      </c>
      <c r="C1760" s="62" t="s">
        <v>35143</v>
      </c>
      <c r="D1760" s="63" t="s">
        <v>35082</v>
      </c>
      <c r="E1760" s="63" t="s">
        <v>32767</v>
      </c>
      <c r="F1760" s="60" t="s">
        <v>35083</v>
      </c>
      <c r="G1760" s="14" t="n">
        <v>8</v>
      </c>
      <c r="H1760" s="61" t="s">
        <v>299</v>
      </c>
      <c r="I1760" s="61" t="s">
        <v>35097</v>
      </c>
      <c r="J1760" s="62" t="s">
        <v>35098</v>
      </c>
      <c r="K1760" s="64" t="n">
        <v>2005</v>
      </c>
    </row>
    <row r="1761" customFormat="false" ht="12.75" hidden="false" customHeight="false" outlineLevel="0" collapsed="false">
      <c r="A1761" s="60" t="n">
        <v>1711</v>
      </c>
      <c r="B1761" s="61" t="s">
        <v>73</v>
      </c>
      <c r="C1761" s="62" t="s">
        <v>35143</v>
      </c>
      <c r="D1761" s="63" t="s">
        <v>35082</v>
      </c>
      <c r="E1761" s="63" t="s">
        <v>32767</v>
      </c>
      <c r="F1761" s="60" t="s">
        <v>35083</v>
      </c>
      <c r="G1761" s="14" t="n">
        <v>17</v>
      </c>
      <c r="H1761" s="61" t="s">
        <v>1337</v>
      </c>
      <c r="I1761" s="61" t="s">
        <v>35097</v>
      </c>
      <c r="J1761" s="62" t="s">
        <v>35098</v>
      </c>
      <c r="K1761" s="64" t="n">
        <v>2003</v>
      </c>
    </row>
    <row r="1762" customFormat="false" ht="12.75" hidden="false" customHeight="false" outlineLevel="0" collapsed="false">
      <c r="A1762" s="60" t="n">
        <v>1712</v>
      </c>
      <c r="B1762" s="61" t="s">
        <v>73</v>
      </c>
      <c r="C1762" s="62" t="s">
        <v>35143</v>
      </c>
      <c r="D1762" s="63" t="s">
        <v>35082</v>
      </c>
      <c r="E1762" s="63" t="s">
        <v>32767</v>
      </c>
      <c r="F1762" s="60" t="s">
        <v>35083</v>
      </c>
      <c r="G1762" s="14" t="n">
        <v>1</v>
      </c>
      <c r="H1762" s="61" t="s">
        <v>1337</v>
      </c>
      <c r="I1762" s="61" t="s">
        <v>35097</v>
      </c>
      <c r="J1762" s="62" t="s">
        <v>35098</v>
      </c>
      <c r="K1762" s="64" t="n">
        <v>2004</v>
      </c>
    </row>
    <row r="1763" customFormat="false" ht="12.75" hidden="false" customHeight="false" outlineLevel="0" collapsed="false">
      <c r="A1763" s="60" t="n">
        <v>1713</v>
      </c>
      <c r="B1763" s="61" t="s">
        <v>73</v>
      </c>
      <c r="C1763" s="62" t="s">
        <v>35143</v>
      </c>
      <c r="D1763" s="63" t="s">
        <v>35082</v>
      </c>
      <c r="E1763" s="63" t="s">
        <v>32767</v>
      </c>
      <c r="F1763" s="60" t="s">
        <v>35083</v>
      </c>
      <c r="G1763" s="14" t="n">
        <v>2</v>
      </c>
      <c r="H1763" s="61" t="s">
        <v>1337</v>
      </c>
      <c r="I1763" s="61" t="s">
        <v>35097</v>
      </c>
      <c r="J1763" s="62" t="s">
        <v>35098</v>
      </c>
      <c r="K1763" s="64" t="n">
        <v>2005</v>
      </c>
    </row>
    <row r="1764" customFormat="false" ht="12.75" hidden="false" customHeight="false" outlineLevel="0" collapsed="false">
      <c r="A1764" s="60" t="n">
        <v>1714</v>
      </c>
      <c r="B1764" s="61" t="s">
        <v>73</v>
      </c>
      <c r="C1764" s="62" t="s">
        <v>35143</v>
      </c>
      <c r="D1764" s="63" t="s">
        <v>35082</v>
      </c>
      <c r="E1764" s="63" t="s">
        <v>32767</v>
      </c>
      <c r="F1764" s="60" t="s">
        <v>35083</v>
      </c>
      <c r="G1764" s="14" t="n">
        <v>1</v>
      </c>
      <c r="H1764" s="61" t="s">
        <v>1379</v>
      </c>
      <c r="I1764" s="61" t="s">
        <v>35097</v>
      </c>
      <c r="J1764" s="62" t="s">
        <v>35098</v>
      </c>
      <c r="K1764" s="64" t="n">
        <v>2003</v>
      </c>
    </row>
    <row r="1765" customFormat="false" ht="12.75" hidden="false" customHeight="false" outlineLevel="0" collapsed="false">
      <c r="A1765" s="60" t="n">
        <v>1715</v>
      </c>
      <c r="B1765" s="61" t="s">
        <v>73</v>
      </c>
      <c r="C1765" s="62" t="s">
        <v>35143</v>
      </c>
      <c r="D1765" s="63" t="s">
        <v>35082</v>
      </c>
      <c r="E1765" s="63" t="s">
        <v>32767</v>
      </c>
      <c r="F1765" s="60" t="s">
        <v>35083</v>
      </c>
      <c r="G1765" s="14" t="n">
        <v>1</v>
      </c>
      <c r="H1765" s="61" t="s">
        <v>1379</v>
      </c>
      <c r="I1765" s="61" t="s">
        <v>35097</v>
      </c>
      <c r="J1765" s="62" t="s">
        <v>35098</v>
      </c>
      <c r="K1765" s="64" t="n">
        <v>2005</v>
      </c>
    </row>
    <row r="1766" customFormat="false" ht="12.75" hidden="false" customHeight="false" outlineLevel="0" collapsed="false">
      <c r="A1766" s="60" t="n">
        <v>1716</v>
      </c>
      <c r="B1766" s="61" t="s">
        <v>73</v>
      </c>
      <c r="C1766" s="62" t="s">
        <v>35143</v>
      </c>
      <c r="D1766" s="63" t="s">
        <v>35082</v>
      </c>
      <c r="E1766" s="63" t="s">
        <v>32767</v>
      </c>
      <c r="F1766" s="60" t="s">
        <v>35083</v>
      </c>
      <c r="G1766" s="14" t="n">
        <v>2</v>
      </c>
      <c r="H1766" s="61" t="s">
        <v>1383</v>
      </c>
      <c r="I1766" s="61" t="s">
        <v>35097</v>
      </c>
      <c r="J1766" s="62" t="s">
        <v>35098</v>
      </c>
      <c r="K1766" s="64" t="n">
        <v>2003</v>
      </c>
    </row>
    <row r="1767" customFormat="false" ht="12.75" hidden="false" customHeight="false" outlineLevel="0" collapsed="false">
      <c r="A1767" s="60" t="n">
        <v>1717</v>
      </c>
      <c r="B1767" s="61" t="s">
        <v>73</v>
      </c>
      <c r="C1767" s="62" t="s">
        <v>35143</v>
      </c>
      <c r="D1767" s="63" t="s">
        <v>35082</v>
      </c>
      <c r="E1767" s="63" t="s">
        <v>32767</v>
      </c>
      <c r="F1767" s="60" t="s">
        <v>35083</v>
      </c>
      <c r="G1767" s="14" t="n">
        <v>4</v>
      </c>
      <c r="H1767" s="61" t="s">
        <v>1417</v>
      </c>
      <c r="I1767" s="61" t="s">
        <v>35097</v>
      </c>
      <c r="J1767" s="62" t="s">
        <v>35098</v>
      </c>
      <c r="K1767" s="64" t="n">
        <v>2003</v>
      </c>
    </row>
    <row r="1768" customFormat="false" ht="12.75" hidden="false" customHeight="false" outlineLevel="0" collapsed="false">
      <c r="A1768" s="60" t="n">
        <v>1718</v>
      </c>
      <c r="B1768" s="61" t="s">
        <v>73</v>
      </c>
      <c r="C1768" s="62" t="s">
        <v>35143</v>
      </c>
      <c r="D1768" s="63" t="s">
        <v>35082</v>
      </c>
      <c r="E1768" s="63" t="s">
        <v>32767</v>
      </c>
      <c r="F1768" s="60" t="s">
        <v>35083</v>
      </c>
      <c r="G1768" s="14" t="n">
        <v>3</v>
      </c>
      <c r="H1768" s="61" t="s">
        <v>1417</v>
      </c>
      <c r="I1768" s="61" t="s">
        <v>35097</v>
      </c>
      <c r="J1768" s="62" t="s">
        <v>35098</v>
      </c>
      <c r="K1768" s="64" t="n">
        <v>2005</v>
      </c>
    </row>
    <row r="1769" customFormat="false" ht="12.75" hidden="false" customHeight="false" outlineLevel="0" collapsed="false">
      <c r="A1769" s="60"/>
      <c r="B1769" s="61" t="s">
        <v>35103</v>
      </c>
      <c r="C1769" s="62" t="s">
        <v>35143</v>
      </c>
      <c r="D1769" s="63"/>
      <c r="E1769" s="63"/>
      <c r="F1769" s="60"/>
      <c r="G1769" s="14" t="n">
        <v>177</v>
      </c>
      <c r="H1769" s="61"/>
      <c r="I1769" s="61"/>
      <c r="J1769" s="62"/>
      <c r="K1769" s="64"/>
    </row>
    <row r="1770" customFormat="false" ht="12.75" hidden="false" customHeight="false" outlineLevel="0" collapsed="false">
      <c r="A1770" s="60" t="s">
        <v>82</v>
      </c>
      <c r="B1770" s="61"/>
      <c r="C1770" s="62"/>
      <c r="D1770" s="63"/>
      <c r="E1770" s="63"/>
      <c r="F1770" s="60"/>
      <c r="G1770" s="14"/>
      <c r="H1770" s="61"/>
      <c r="I1770" s="61"/>
      <c r="J1770" s="62"/>
      <c r="K1770" s="64"/>
    </row>
    <row r="1771" customFormat="false" ht="12.75" hidden="false" customHeight="false" outlineLevel="0" collapsed="false">
      <c r="A1771" s="60" t="n">
        <v>1719</v>
      </c>
      <c r="B1771" s="61" t="s">
        <v>73</v>
      </c>
      <c r="C1771" s="62" t="s">
        <v>34985</v>
      </c>
      <c r="D1771" s="63" t="s">
        <v>35082</v>
      </c>
      <c r="E1771" s="63" t="s">
        <v>32767</v>
      </c>
      <c r="F1771" s="60" t="s">
        <v>35083</v>
      </c>
      <c r="G1771" s="14" t="n">
        <v>12</v>
      </c>
      <c r="H1771" s="61" t="s">
        <v>139</v>
      </c>
      <c r="I1771" s="61" t="s">
        <v>35084</v>
      </c>
      <c r="J1771" s="62" t="s">
        <v>34770</v>
      </c>
      <c r="K1771" s="64"/>
    </row>
    <row r="1772" customFormat="false" ht="12.75" hidden="false" customHeight="false" outlineLevel="0" collapsed="false">
      <c r="A1772" s="60" t="n">
        <v>1720</v>
      </c>
      <c r="B1772" s="61" t="s">
        <v>73</v>
      </c>
      <c r="C1772" s="62" t="s">
        <v>34985</v>
      </c>
      <c r="D1772" s="63" t="s">
        <v>35082</v>
      </c>
      <c r="E1772" s="63" t="s">
        <v>32767</v>
      </c>
      <c r="F1772" s="60" t="s">
        <v>35083</v>
      </c>
      <c r="G1772" s="14" t="n">
        <v>1</v>
      </c>
      <c r="H1772" s="61" t="s">
        <v>139</v>
      </c>
      <c r="I1772" s="61" t="s">
        <v>35084</v>
      </c>
      <c r="J1772" s="62" t="s">
        <v>35085</v>
      </c>
      <c r="K1772" s="64" t="n">
        <v>2003</v>
      </c>
    </row>
    <row r="1773" customFormat="false" ht="12.75" hidden="false" customHeight="false" outlineLevel="0" collapsed="false">
      <c r="A1773" s="60" t="n">
        <v>1721</v>
      </c>
      <c r="B1773" s="61" t="s">
        <v>73</v>
      </c>
      <c r="C1773" s="62" t="s">
        <v>34985</v>
      </c>
      <c r="D1773" s="63" t="s">
        <v>35082</v>
      </c>
      <c r="E1773" s="63" t="s">
        <v>32767</v>
      </c>
      <c r="F1773" s="60" t="s">
        <v>35083</v>
      </c>
      <c r="G1773" s="14" t="n">
        <v>1</v>
      </c>
      <c r="H1773" s="61" t="s">
        <v>139</v>
      </c>
      <c r="I1773" s="61" t="s">
        <v>35084</v>
      </c>
      <c r="J1773" s="62" t="s">
        <v>35085</v>
      </c>
      <c r="K1773" s="64" t="n">
        <v>2004</v>
      </c>
    </row>
    <row r="1774" customFormat="false" ht="12.75" hidden="false" customHeight="false" outlineLevel="0" collapsed="false">
      <c r="A1774" s="60" t="n">
        <v>1722</v>
      </c>
      <c r="B1774" s="61" t="s">
        <v>73</v>
      </c>
      <c r="C1774" s="62" t="s">
        <v>34985</v>
      </c>
      <c r="D1774" s="63" t="s">
        <v>35082</v>
      </c>
      <c r="E1774" s="63" t="s">
        <v>32767</v>
      </c>
      <c r="F1774" s="60" t="s">
        <v>35083</v>
      </c>
      <c r="G1774" s="14" t="n">
        <v>1</v>
      </c>
      <c r="H1774" s="61" t="s">
        <v>168</v>
      </c>
      <c r="I1774" s="61" t="s">
        <v>35084</v>
      </c>
      <c r="J1774" s="62" t="s">
        <v>34770</v>
      </c>
      <c r="K1774" s="64" t="n">
        <v>2003</v>
      </c>
    </row>
    <row r="1775" customFormat="false" ht="12.75" hidden="false" customHeight="false" outlineLevel="0" collapsed="false">
      <c r="A1775" s="60" t="n">
        <v>1723</v>
      </c>
      <c r="B1775" s="61" t="s">
        <v>73</v>
      </c>
      <c r="C1775" s="62" t="s">
        <v>34985</v>
      </c>
      <c r="D1775" s="63" t="s">
        <v>35082</v>
      </c>
      <c r="E1775" s="63" t="s">
        <v>32767</v>
      </c>
      <c r="F1775" s="60" t="s">
        <v>35083</v>
      </c>
      <c r="G1775" s="14" t="n">
        <v>1</v>
      </c>
      <c r="H1775" s="61" t="s">
        <v>168</v>
      </c>
      <c r="I1775" s="61" t="s">
        <v>35084</v>
      </c>
      <c r="J1775" s="62" t="s">
        <v>34770</v>
      </c>
      <c r="K1775" s="64" t="n">
        <v>2004</v>
      </c>
    </row>
    <row r="1776" customFormat="false" ht="12.75" hidden="false" customHeight="false" outlineLevel="0" collapsed="false">
      <c r="A1776" s="60" t="n">
        <v>1724</v>
      </c>
      <c r="B1776" s="61" t="s">
        <v>73</v>
      </c>
      <c r="C1776" s="62" t="s">
        <v>34985</v>
      </c>
      <c r="D1776" s="63" t="s">
        <v>35082</v>
      </c>
      <c r="E1776" s="63" t="s">
        <v>32767</v>
      </c>
      <c r="F1776" s="60" t="s">
        <v>35083</v>
      </c>
      <c r="G1776" s="14" t="n">
        <v>2</v>
      </c>
      <c r="H1776" s="61" t="s">
        <v>168</v>
      </c>
      <c r="I1776" s="61" t="s">
        <v>35084</v>
      </c>
      <c r="J1776" s="62" t="s">
        <v>35085</v>
      </c>
      <c r="K1776" s="64" t="n">
        <v>2003</v>
      </c>
    </row>
    <row r="1777" customFormat="false" ht="12.75" hidden="false" customHeight="false" outlineLevel="0" collapsed="false">
      <c r="A1777" s="60" t="n">
        <v>1725</v>
      </c>
      <c r="B1777" s="61" t="s">
        <v>73</v>
      </c>
      <c r="C1777" s="62" t="s">
        <v>34985</v>
      </c>
      <c r="D1777" s="63" t="s">
        <v>35082</v>
      </c>
      <c r="E1777" s="63" t="s">
        <v>32767</v>
      </c>
      <c r="F1777" s="60" t="s">
        <v>35083</v>
      </c>
      <c r="G1777" s="14" t="n">
        <v>2</v>
      </c>
      <c r="H1777" s="61" t="s">
        <v>170</v>
      </c>
      <c r="I1777" s="61" t="s">
        <v>35084</v>
      </c>
      <c r="J1777" s="62" t="s">
        <v>35096</v>
      </c>
      <c r="K1777" s="64" t="n">
        <v>2003</v>
      </c>
    </row>
    <row r="1778" customFormat="false" ht="12.75" hidden="false" customHeight="false" outlineLevel="0" collapsed="false">
      <c r="A1778" s="60" t="n">
        <v>1726</v>
      </c>
      <c r="B1778" s="61" t="s">
        <v>73</v>
      </c>
      <c r="C1778" s="62" t="s">
        <v>34985</v>
      </c>
      <c r="D1778" s="63" t="s">
        <v>35082</v>
      </c>
      <c r="E1778" s="63" t="s">
        <v>32767</v>
      </c>
      <c r="F1778" s="60" t="s">
        <v>35083</v>
      </c>
      <c r="G1778" s="14" t="n">
        <v>1</v>
      </c>
      <c r="H1778" s="61" t="s">
        <v>170</v>
      </c>
      <c r="I1778" s="61" t="s">
        <v>35084</v>
      </c>
      <c r="J1778" s="62" t="s">
        <v>35096</v>
      </c>
      <c r="K1778" s="64" t="n">
        <v>2005</v>
      </c>
    </row>
    <row r="1779" customFormat="false" ht="12.75" hidden="false" customHeight="false" outlineLevel="0" collapsed="false">
      <c r="A1779" s="60" t="n">
        <v>1727</v>
      </c>
      <c r="B1779" s="61" t="s">
        <v>73</v>
      </c>
      <c r="C1779" s="62" t="s">
        <v>34985</v>
      </c>
      <c r="D1779" s="63" t="s">
        <v>35082</v>
      </c>
      <c r="E1779" s="63" t="s">
        <v>32767</v>
      </c>
      <c r="F1779" s="60" t="s">
        <v>35083</v>
      </c>
      <c r="G1779" s="14" t="n">
        <v>1</v>
      </c>
      <c r="H1779" s="61" t="s">
        <v>194</v>
      </c>
      <c r="I1779" s="61" t="s">
        <v>35084</v>
      </c>
      <c r="J1779" s="62" t="s">
        <v>35085</v>
      </c>
      <c r="K1779" s="64" t="n">
        <v>2003</v>
      </c>
    </row>
    <row r="1780" customFormat="false" ht="12.75" hidden="false" customHeight="false" outlineLevel="0" collapsed="false">
      <c r="A1780" s="60" t="n">
        <v>1728</v>
      </c>
      <c r="B1780" s="61" t="s">
        <v>73</v>
      </c>
      <c r="C1780" s="62" t="s">
        <v>34985</v>
      </c>
      <c r="D1780" s="63" t="s">
        <v>35082</v>
      </c>
      <c r="E1780" s="63" t="s">
        <v>32767</v>
      </c>
      <c r="F1780" s="60" t="s">
        <v>35083</v>
      </c>
      <c r="G1780" s="14" t="n">
        <v>1</v>
      </c>
      <c r="H1780" s="61" t="s">
        <v>202</v>
      </c>
      <c r="I1780" s="61" t="s">
        <v>35084</v>
      </c>
      <c r="J1780" s="62" t="s">
        <v>34770</v>
      </c>
      <c r="K1780" s="64" t="n">
        <v>2003</v>
      </c>
    </row>
    <row r="1781" customFormat="false" ht="12.75" hidden="false" customHeight="false" outlineLevel="0" collapsed="false">
      <c r="A1781" s="60" t="n">
        <v>1729</v>
      </c>
      <c r="B1781" s="61" t="s">
        <v>73</v>
      </c>
      <c r="C1781" s="62" t="s">
        <v>34985</v>
      </c>
      <c r="D1781" s="63" t="s">
        <v>35082</v>
      </c>
      <c r="E1781" s="63" t="s">
        <v>32767</v>
      </c>
      <c r="F1781" s="60" t="s">
        <v>35083</v>
      </c>
      <c r="G1781" s="14" t="n">
        <v>2</v>
      </c>
      <c r="H1781" s="61" t="s">
        <v>202</v>
      </c>
      <c r="I1781" s="61" t="s">
        <v>35084</v>
      </c>
      <c r="J1781" s="62" t="s">
        <v>34770</v>
      </c>
      <c r="K1781" s="64" t="n">
        <v>2004</v>
      </c>
    </row>
    <row r="1782" customFormat="false" ht="12.75" hidden="false" customHeight="false" outlineLevel="0" collapsed="false">
      <c r="A1782" s="60" t="n">
        <v>1730</v>
      </c>
      <c r="B1782" s="61" t="s">
        <v>73</v>
      </c>
      <c r="C1782" s="62" t="s">
        <v>34985</v>
      </c>
      <c r="D1782" s="63" t="s">
        <v>35082</v>
      </c>
      <c r="E1782" s="63" t="s">
        <v>32767</v>
      </c>
      <c r="F1782" s="60" t="s">
        <v>35083</v>
      </c>
      <c r="G1782" s="14" t="n">
        <v>2</v>
      </c>
      <c r="H1782" s="61" t="s">
        <v>202</v>
      </c>
      <c r="I1782" s="61" t="s">
        <v>35084</v>
      </c>
      <c r="J1782" s="62" t="s">
        <v>34770</v>
      </c>
      <c r="K1782" s="64"/>
    </row>
    <row r="1783" customFormat="false" ht="12.75" hidden="false" customHeight="false" outlineLevel="0" collapsed="false">
      <c r="A1783" s="60" t="n">
        <v>1731</v>
      </c>
      <c r="B1783" s="61" t="s">
        <v>73</v>
      </c>
      <c r="C1783" s="62" t="s">
        <v>34985</v>
      </c>
      <c r="D1783" s="63" t="s">
        <v>35082</v>
      </c>
      <c r="E1783" s="63" t="s">
        <v>32767</v>
      </c>
      <c r="F1783" s="60" t="s">
        <v>35083</v>
      </c>
      <c r="G1783" s="14" t="n">
        <v>2</v>
      </c>
      <c r="H1783" s="61" t="s">
        <v>202</v>
      </c>
      <c r="I1783" s="61" t="s">
        <v>35084</v>
      </c>
      <c r="J1783" s="62" t="s">
        <v>35085</v>
      </c>
      <c r="K1783" s="64" t="n">
        <v>2003</v>
      </c>
    </row>
    <row r="1784" customFormat="false" ht="12.75" hidden="false" customHeight="false" outlineLevel="0" collapsed="false">
      <c r="A1784" s="60" t="n">
        <v>1732</v>
      </c>
      <c r="B1784" s="61" t="s">
        <v>73</v>
      </c>
      <c r="C1784" s="62" t="s">
        <v>34985</v>
      </c>
      <c r="D1784" s="63" t="s">
        <v>35082</v>
      </c>
      <c r="E1784" s="63" t="s">
        <v>32767</v>
      </c>
      <c r="F1784" s="60" t="s">
        <v>35083</v>
      </c>
      <c r="G1784" s="14" t="n">
        <v>4</v>
      </c>
      <c r="H1784" s="61" t="s">
        <v>202</v>
      </c>
      <c r="I1784" s="61" t="s">
        <v>35084</v>
      </c>
      <c r="J1784" s="62" t="s">
        <v>35085</v>
      </c>
      <c r="K1784" s="64"/>
    </row>
    <row r="1785" customFormat="false" ht="12.75" hidden="false" customHeight="false" outlineLevel="0" collapsed="false">
      <c r="A1785" s="60" t="n">
        <v>1733</v>
      </c>
      <c r="B1785" s="61" t="s">
        <v>73</v>
      </c>
      <c r="C1785" s="62" t="s">
        <v>34985</v>
      </c>
      <c r="D1785" s="63" t="s">
        <v>35082</v>
      </c>
      <c r="E1785" s="63" t="s">
        <v>32767</v>
      </c>
      <c r="F1785" s="60" t="s">
        <v>35083</v>
      </c>
      <c r="G1785" s="14" t="n">
        <v>7</v>
      </c>
      <c r="H1785" s="61" t="s">
        <v>214</v>
      </c>
      <c r="I1785" s="61" t="s">
        <v>35084</v>
      </c>
      <c r="J1785" s="62" t="s">
        <v>34770</v>
      </c>
      <c r="K1785" s="64" t="n">
        <v>2003</v>
      </c>
    </row>
    <row r="1786" customFormat="false" ht="12.75" hidden="false" customHeight="false" outlineLevel="0" collapsed="false">
      <c r="A1786" s="60" t="n">
        <v>1734</v>
      </c>
      <c r="B1786" s="61" t="s">
        <v>73</v>
      </c>
      <c r="C1786" s="62" t="s">
        <v>34985</v>
      </c>
      <c r="D1786" s="63" t="s">
        <v>35082</v>
      </c>
      <c r="E1786" s="63" t="s">
        <v>32767</v>
      </c>
      <c r="F1786" s="60" t="s">
        <v>35083</v>
      </c>
      <c r="G1786" s="14" t="n">
        <v>3</v>
      </c>
      <c r="H1786" s="61" t="s">
        <v>214</v>
      </c>
      <c r="I1786" s="61" t="s">
        <v>35084</v>
      </c>
      <c r="J1786" s="62" t="s">
        <v>34770</v>
      </c>
      <c r="K1786" s="64" t="n">
        <v>2004</v>
      </c>
    </row>
    <row r="1787" customFormat="false" ht="12.75" hidden="false" customHeight="false" outlineLevel="0" collapsed="false">
      <c r="A1787" s="60" t="n">
        <v>1735</v>
      </c>
      <c r="B1787" s="61" t="s">
        <v>73</v>
      </c>
      <c r="C1787" s="62" t="s">
        <v>34985</v>
      </c>
      <c r="D1787" s="63" t="s">
        <v>35082</v>
      </c>
      <c r="E1787" s="63" t="s">
        <v>32767</v>
      </c>
      <c r="F1787" s="60" t="s">
        <v>35083</v>
      </c>
      <c r="G1787" s="14" t="n">
        <v>2</v>
      </c>
      <c r="H1787" s="61" t="s">
        <v>214</v>
      </c>
      <c r="I1787" s="61" t="s">
        <v>35084</v>
      </c>
      <c r="J1787" s="62" t="s">
        <v>35085</v>
      </c>
      <c r="K1787" s="64" t="n">
        <v>2003</v>
      </c>
    </row>
    <row r="1788" customFormat="false" ht="12.75" hidden="false" customHeight="false" outlineLevel="0" collapsed="false">
      <c r="A1788" s="60" t="n">
        <v>1736</v>
      </c>
      <c r="B1788" s="61" t="s">
        <v>73</v>
      </c>
      <c r="C1788" s="62" t="s">
        <v>34985</v>
      </c>
      <c r="D1788" s="63" t="s">
        <v>35082</v>
      </c>
      <c r="E1788" s="63" t="s">
        <v>32767</v>
      </c>
      <c r="F1788" s="60" t="s">
        <v>35083</v>
      </c>
      <c r="G1788" s="14" t="n">
        <v>1</v>
      </c>
      <c r="H1788" s="61" t="s">
        <v>218</v>
      </c>
      <c r="I1788" s="61" t="s">
        <v>35084</v>
      </c>
      <c r="J1788" s="62" t="s">
        <v>35096</v>
      </c>
      <c r="K1788" s="64" t="n">
        <v>2003</v>
      </c>
    </row>
    <row r="1789" customFormat="false" ht="12.75" hidden="false" customHeight="false" outlineLevel="0" collapsed="false">
      <c r="A1789" s="60" t="n">
        <v>1737</v>
      </c>
      <c r="B1789" s="61" t="s">
        <v>73</v>
      </c>
      <c r="C1789" s="62" t="s">
        <v>34985</v>
      </c>
      <c r="D1789" s="63" t="s">
        <v>35082</v>
      </c>
      <c r="E1789" s="63" t="s">
        <v>32767</v>
      </c>
      <c r="F1789" s="60" t="s">
        <v>35083</v>
      </c>
      <c r="G1789" s="14" t="n">
        <v>1</v>
      </c>
      <c r="H1789" s="61" t="s">
        <v>347</v>
      </c>
      <c r="I1789" s="61" t="s">
        <v>35084</v>
      </c>
      <c r="J1789" s="62" t="s">
        <v>34770</v>
      </c>
      <c r="K1789" s="64" t="n">
        <v>2003</v>
      </c>
    </row>
    <row r="1790" customFormat="false" ht="12.75" hidden="false" customHeight="false" outlineLevel="0" collapsed="false">
      <c r="A1790" s="60" t="n">
        <v>1738</v>
      </c>
      <c r="B1790" s="61" t="s">
        <v>73</v>
      </c>
      <c r="C1790" s="62" t="s">
        <v>34985</v>
      </c>
      <c r="D1790" s="63" t="s">
        <v>35082</v>
      </c>
      <c r="E1790" s="63" t="s">
        <v>32767</v>
      </c>
      <c r="F1790" s="60" t="s">
        <v>35083</v>
      </c>
      <c r="G1790" s="14" t="n">
        <v>1</v>
      </c>
      <c r="H1790" s="61" t="s">
        <v>347</v>
      </c>
      <c r="I1790" s="61" t="s">
        <v>35084</v>
      </c>
      <c r="J1790" s="62" t="s">
        <v>35085</v>
      </c>
      <c r="K1790" s="64"/>
    </row>
    <row r="1791" customFormat="false" ht="12.75" hidden="false" customHeight="false" outlineLevel="0" collapsed="false">
      <c r="A1791" s="60" t="n">
        <v>1739</v>
      </c>
      <c r="B1791" s="61" t="s">
        <v>73</v>
      </c>
      <c r="C1791" s="62" t="s">
        <v>34985</v>
      </c>
      <c r="D1791" s="63" t="s">
        <v>35082</v>
      </c>
      <c r="E1791" s="63" t="s">
        <v>32767</v>
      </c>
      <c r="F1791" s="60" t="s">
        <v>35083</v>
      </c>
      <c r="G1791" s="14" t="n">
        <v>38</v>
      </c>
      <c r="H1791" s="61" t="s">
        <v>913</v>
      </c>
      <c r="I1791" s="61" t="s">
        <v>35084</v>
      </c>
      <c r="J1791" s="62" t="s">
        <v>34770</v>
      </c>
      <c r="K1791" s="64" t="n">
        <v>2003</v>
      </c>
    </row>
    <row r="1792" customFormat="false" ht="12.75" hidden="false" customHeight="false" outlineLevel="0" collapsed="false">
      <c r="A1792" s="60" t="n">
        <v>1740</v>
      </c>
      <c r="B1792" s="61" t="s">
        <v>73</v>
      </c>
      <c r="C1792" s="62" t="s">
        <v>34985</v>
      </c>
      <c r="D1792" s="63" t="s">
        <v>35082</v>
      </c>
      <c r="E1792" s="63" t="s">
        <v>32767</v>
      </c>
      <c r="F1792" s="60" t="s">
        <v>35083</v>
      </c>
      <c r="G1792" s="14" t="n">
        <v>9</v>
      </c>
      <c r="H1792" s="61" t="s">
        <v>913</v>
      </c>
      <c r="I1792" s="61" t="s">
        <v>35084</v>
      </c>
      <c r="J1792" s="62" t="s">
        <v>34770</v>
      </c>
      <c r="K1792" s="64" t="n">
        <v>2004</v>
      </c>
    </row>
    <row r="1793" customFormat="false" ht="12.75" hidden="false" customHeight="false" outlineLevel="0" collapsed="false">
      <c r="A1793" s="60" t="n">
        <v>1741</v>
      </c>
      <c r="B1793" s="61" t="s">
        <v>73</v>
      </c>
      <c r="C1793" s="62" t="s">
        <v>34985</v>
      </c>
      <c r="D1793" s="63" t="s">
        <v>35082</v>
      </c>
      <c r="E1793" s="63" t="s">
        <v>32767</v>
      </c>
      <c r="F1793" s="60" t="s">
        <v>35083</v>
      </c>
      <c r="G1793" s="14" t="n">
        <v>1</v>
      </c>
      <c r="H1793" s="61" t="s">
        <v>913</v>
      </c>
      <c r="I1793" s="61" t="s">
        <v>35084</v>
      </c>
      <c r="J1793" s="62" t="s">
        <v>34770</v>
      </c>
      <c r="K1793" s="64" t="n">
        <v>2005</v>
      </c>
    </row>
    <row r="1794" customFormat="false" ht="12.75" hidden="false" customHeight="false" outlineLevel="0" collapsed="false">
      <c r="A1794" s="60" t="n">
        <v>1742</v>
      </c>
      <c r="B1794" s="61" t="s">
        <v>73</v>
      </c>
      <c r="C1794" s="62" t="s">
        <v>34985</v>
      </c>
      <c r="D1794" s="63" t="s">
        <v>35082</v>
      </c>
      <c r="E1794" s="63" t="s">
        <v>32767</v>
      </c>
      <c r="F1794" s="60" t="s">
        <v>35083</v>
      </c>
      <c r="G1794" s="14" t="n">
        <v>3</v>
      </c>
      <c r="H1794" s="61" t="s">
        <v>913</v>
      </c>
      <c r="I1794" s="61" t="s">
        <v>35084</v>
      </c>
      <c r="J1794" s="62" t="s">
        <v>34770</v>
      </c>
      <c r="K1794" s="64"/>
    </row>
    <row r="1795" customFormat="false" ht="12.75" hidden="false" customHeight="false" outlineLevel="0" collapsed="false">
      <c r="A1795" s="60" t="n">
        <v>1743</v>
      </c>
      <c r="B1795" s="61" t="s">
        <v>73</v>
      </c>
      <c r="C1795" s="62" t="s">
        <v>34985</v>
      </c>
      <c r="D1795" s="63" t="s">
        <v>35082</v>
      </c>
      <c r="E1795" s="63" t="s">
        <v>32767</v>
      </c>
      <c r="F1795" s="60" t="s">
        <v>35083</v>
      </c>
      <c r="G1795" s="14" t="n">
        <v>2</v>
      </c>
      <c r="H1795" s="61" t="s">
        <v>913</v>
      </c>
      <c r="I1795" s="61" t="s">
        <v>35084</v>
      </c>
      <c r="J1795" s="62" t="s">
        <v>35085</v>
      </c>
      <c r="K1795" s="64" t="n">
        <v>2003</v>
      </c>
    </row>
    <row r="1796" customFormat="false" ht="12.75" hidden="false" customHeight="false" outlineLevel="0" collapsed="false">
      <c r="A1796" s="60" t="n">
        <v>1744</v>
      </c>
      <c r="B1796" s="61" t="s">
        <v>73</v>
      </c>
      <c r="C1796" s="62" t="s">
        <v>34985</v>
      </c>
      <c r="D1796" s="63" t="s">
        <v>35082</v>
      </c>
      <c r="E1796" s="63" t="s">
        <v>32767</v>
      </c>
      <c r="F1796" s="60" t="s">
        <v>35083</v>
      </c>
      <c r="G1796" s="14" t="n">
        <v>1</v>
      </c>
      <c r="H1796" s="61" t="s">
        <v>913</v>
      </c>
      <c r="I1796" s="61" t="s">
        <v>35084</v>
      </c>
      <c r="J1796" s="62" t="s">
        <v>35085</v>
      </c>
      <c r="K1796" s="64" t="n">
        <v>2004</v>
      </c>
    </row>
    <row r="1797" customFormat="false" ht="12.75" hidden="false" customHeight="false" outlineLevel="0" collapsed="false">
      <c r="A1797" s="60" t="n">
        <v>1745</v>
      </c>
      <c r="B1797" s="61" t="s">
        <v>73</v>
      </c>
      <c r="C1797" s="62" t="s">
        <v>34985</v>
      </c>
      <c r="D1797" s="63" t="s">
        <v>35082</v>
      </c>
      <c r="E1797" s="63" t="s">
        <v>32767</v>
      </c>
      <c r="F1797" s="60" t="s">
        <v>35083</v>
      </c>
      <c r="G1797" s="14" t="n">
        <v>2</v>
      </c>
      <c r="H1797" s="61" t="s">
        <v>913</v>
      </c>
      <c r="I1797" s="61" t="s">
        <v>35084</v>
      </c>
      <c r="J1797" s="62" t="s">
        <v>35085</v>
      </c>
      <c r="K1797" s="64"/>
    </row>
    <row r="1798" customFormat="false" ht="12.75" hidden="false" customHeight="false" outlineLevel="0" collapsed="false">
      <c r="A1798" s="60" t="n">
        <v>1746</v>
      </c>
      <c r="B1798" s="61" t="s">
        <v>73</v>
      </c>
      <c r="C1798" s="62" t="s">
        <v>34985</v>
      </c>
      <c r="D1798" s="63" t="s">
        <v>35082</v>
      </c>
      <c r="E1798" s="63" t="s">
        <v>32767</v>
      </c>
      <c r="F1798" s="60" t="s">
        <v>35083</v>
      </c>
      <c r="G1798" s="14" t="n">
        <v>5</v>
      </c>
      <c r="H1798" s="61" t="s">
        <v>917</v>
      </c>
      <c r="I1798" s="61" t="s">
        <v>35084</v>
      </c>
      <c r="J1798" s="62" t="s">
        <v>34770</v>
      </c>
      <c r="K1798" s="64" t="n">
        <v>2003</v>
      </c>
    </row>
    <row r="1799" customFormat="false" ht="12.75" hidden="false" customHeight="false" outlineLevel="0" collapsed="false">
      <c r="A1799" s="60" t="n">
        <v>1747</v>
      </c>
      <c r="B1799" s="61" t="s">
        <v>73</v>
      </c>
      <c r="C1799" s="62" t="s">
        <v>34985</v>
      </c>
      <c r="D1799" s="63" t="s">
        <v>35082</v>
      </c>
      <c r="E1799" s="63" t="s">
        <v>32767</v>
      </c>
      <c r="F1799" s="60" t="s">
        <v>35083</v>
      </c>
      <c r="G1799" s="14" t="n">
        <v>2</v>
      </c>
      <c r="H1799" s="61" t="s">
        <v>917</v>
      </c>
      <c r="I1799" s="61" t="s">
        <v>35084</v>
      </c>
      <c r="J1799" s="62" t="s">
        <v>34770</v>
      </c>
      <c r="K1799" s="64" t="n">
        <v>2004</v>
      </c>
    </row>
    <row r="1800" customFormat="false" ht="12.75" hidden="false" customHeight="false" outlineLevel="0" collapsed="false">
      <c r="A1800" s="60" t="n">
        <v>1748</v>
      </c>
      <c r="B1800" s="61" t="s">
        <v>73</v>
      </c>
      <c r="C1800" s="62" t="s">
        <v>34985</v>
      </c>
      <c r="D1800" s="63" t="s">
        <v>35082</v>
      </c>
      <c r="E1800" s="63" t="s">
        <v>32767</v>
      </c>
      <c r="F1800" s="60" t="s">
        <v>35083</v>
      </c>
      <c r="G1800" s="14" t="n">
        <v>1</v>
      </c>
      <c r="H1800" s="61" t="s">
        <v>917</v>
      </c>
      <c r="I1800" s="61" t="s">
        <v>35084</v>
      </c>
      <c r="J1800" s="62" t="s">
        <v>35085</v>
      </c>
      <c r="K1800" s="64" t="n">
        <v>2004</v>
      </c>
    </row>
    <row r="1801" customFormat="false" ht="12.75" hidden="false" customHeight="false" outlineLevel="0" collapsed="false">
      <c r="A1801" s="60" t="n">
        <v>1749</v>
      </c>
      <c r="B1801" s="61" t="s">
        <v>73</v>
      </c>
      <c r="C1801" s="62" t="s">
        <v>34985</v>
      </c>
      <c r="D1801" s="63" t="s">
        <v>35082</v>
      </c>
      <c r="E1801" s="63" t="s">
        <v>32767</v>
      </c>
      <c r="F1801" s="60" t="s">
        <v>35083</v>
      </c>
      <c r="G1801" s="14" t="n">
        <v>1</v>
      </c>
      <c r="H1801" s="61" t="s">
        <v>929</v>
      </c>
      <c r="I1801" s="61" t="s">
        <v>35084</v>
      </c>
      <c r="J1801" s="62" t="s">
        <v>34770</v>
      </c>
      <c r="K1801" s="64" t="n">
        <v>2003</v>
      </c>
    </row>
    <row r="1802" customFormat="false" ht="12.75" hidden="false" customHeight="false" outlineLevel="0" collapsed="false">
      <c r="A1802" s="60" t="n">
        <v>1750</v>
      </c>
      <c r="B1802" s="61" t="s">
        <v>73</v>
      </c>
      <c r="C1802" s="62" t="s">
        <v>34985</v>
      </c>
      <c r="D1802" s="63" t="s">
        <v>35082</v>
      </c>
      <c r="E1802" s="63" t="s">
        <v>32767</v>
      </c>
      <c r="F1802" s="60" t="s">
        <v>35083</v>
      </c>
      <c r="G1802" s="14" t="n">
        <v>1</v>
      </c>
      <c r="H1802" s="61" t="s">
        <v>929</v>
      </c>
      <c r="I1802" s="61" t="s">
        <v>35084</v>
      </c>
      <c r="J1802" s="62" t="s">
        <v>34770</v>
      </c>
      <c r="K1802" s="64" t="n">
        <v>2004</v>
      </c>
    </row>
    <row r="1803" customFormat="false" ht="12.75" hidden="false" customHeight="false" outlineLevel="0" collapsed="false">
      <c r="A1803" s="60" t="n">
        <v>1751</v>
      </c>
      <c r="B1803" s="61" t="s">
        <v>73</v>
      </c>
      <c r="C1803" s="62" t="s">
        <v>34985</v>
      </c>
      <c r="D1803" s="63" t="s">
        <v>35082</v>
      </c>
      <c r="E1803" s="63" t="s">
        <v>32767</v>
      </c>
      <c r="F1803" s="60" t="s">
        <v>35083</v>
      </c>
      <c r="G1803" s="14" t="n">
        <v>1</v>
      </c>
      <c r="H1803" s="61" t="s">
        <v>929</v>
      </c>
      <c r="I1803" s="61" t="s">
        <v>35084</v>
      </c>
      <c r="J1803" s="62" t="s">
        <v>34770</v>
      </c>
      <c r="K1803" s="64"/>
    </row>
    <row r="1804" customFormat="false" ht="12.75" hidden="false" customHeight="false" outlineLevel="0" collapsed="false">
      <c r="A1804" s="60" t="n">
        <v>1752</v>
      </c>
      <c r="B1804" s="61" t="s">
        <v>73</v>
      </c>
      <c r="C1804" s="62" t="s">
        <v>34985</v>
      </c>
      <c r="D1804" s="63" t="s">
        <v>35082</v>
      </c>
      <c r="E1804" s="63" t="s">
        <v>32767</v>
      </c>
      <c r="F1804" s="60" t="s">
        <v>35083</v>
      </c>
      <c r="G1804" s="14" t="n">
        <v>4</v>
      </c>
      <c r="H1804" s="61" t="s">
        <v>929</v>
      </c>
      <c r="I1804" s="61" t="s">
        <v>35084</v>
      </c>
      <c r="J1804" s="62" t="s">
        <v>35085</v>
      </c>
      <c r="K1804" s="64" t="n">
        <v>2003</v>
      </c>
    </row>
    <row r="1805" customFormat="false" ht="12.75" hidden="false" customHeight="false" outlineLevel="0" collapsed="false">
      <c r="A1805" s="60" t="n">
        <v>1753</v>
      </c>
      <c r="B1805" s="61" t="s">
        <v>73</v>
      </c>
      <c r="C1805" s="62" t="s">
        <v>34985</v>
      </c>
      <c r="D1805" s="63" t="s">
        <v>35082</v>
      </c>
      <c r="E1805" s="63" t="s">
        <v>32767</v>
      </c>
      <c r="F1805" s="60" t="s">
        <v>35083</v>
      </c>
      <c r="G1805" s="14" t="n">
        <v>2</v>
      </c>
      <c r="H1805" s="61" t="s">
        <v>929</v>
      </c>
      <c r="I1805" s="61" t="s">
        <v>35084</v>
      </c>
      <c r="J1805" s="62" t="s">
        <v>35085</v>
      </c>
      <c r="K1805" s="64"/>
    </row>
    <row r="1806" customFormat="false" ht="12.75" hidden="false" customHeight="false" outlineLevel="0" collapsed="false">
      <c r="A1806" s="60" t="n">
        <v>1754</v>
      </c>
      <c r="B1806" s="61" t="s">
        <v>73</v>
      </c>
      <c r="C1806" s="62" t="s">
        <v>34985</v>
      </c>
      <c r="D1806" s="63" t="s">
        <v>35082</v>
      </c>
      <c r="E1806" s="63" t="s">
        <v>32767</v>
      </c>
      <c r="F1806" s="60" t="s">
        <v>35083</v>
      </c>
      <c r="G1806" s="14" t="n">
        <v>1</v>
      </c>
      <c r="H1806" s="61" t="s">
        <v>935</v>
      </c>
      <c r="I1806" s="61" t="s">
        <v>35084</v>
      </c>
      <c r="J1806" s="62" t="s">
        <v>34770</v>
      </c>
      <c r="K1806" s="64" t="n">
        <v>2003</v>
      </c>
    </row>
    <row r="1807" customFormat="false" ht="12.75" hidden="false" customHeight="false" outlineLevel="0" collapsed="false">
      <c r="A1807" s="60" t="n">
        <v>1755</v>
      </c>
      <c r="B1807" s="61" t="s">
        <v>73</v>
      </c>
      <c r="C1807" s="62" t="s">
        <v>34985</v>
      </c>
      <c r="D1807" s="63" t="s">
        <v>35082</v>
      </c>
      <c r="E1807" s="63" t="s">
        <v>32767</v>
      </c>
      <c r="F1807" s="60" t="s">
        <v>35083</v>
      </c>
      <c r="G1807" s="14" t="n">
        <v>1</v>
      </c>
      <c r="H1807" s="61" t="s">
        <v>937</v>
      </c>
      <c r="I1807" s="61" t="s">
        <v>35084</v>
      </c>
      <c r="J1807" s="62" t="s">
        <v>34770</v>
      </c>
      <c r="K1807" s="64" t="n">
        <v>2003</v>
      </c>
    </row>
    <row r="1808" customFormat="false" ht="12.75" hidden="false" customHeight="false" outlineLevel="0" collapsed="false">
      <c r="A1808" s="60" t="n">
        <v>1756</v>
      </c>
      <c r="B1808" s="61" t="s">
        <v>73</v>
      </c>
      <c r="C1808" s="62" t="s">
        <v>34985</v>
      </c>
      <c r="D1808" s="63" t="s">
        <v>35082</v>
      </c>
      <c r="E1808" s="63" t="s">
        <v>32767</v>
      </c>
      <c r="F1808" s="60" t="s">
        <v>35083</v>
      </c>
      <c r="G1808" s="14" t="n">
        <v>1</v>
      </c>
      <c r="H1808" s="61" t="s">
        <v>937</v>
      </c>
      <c r="I1808" s="61" t="s">
        <v>35084</v>
      </c>
      <c r="J1808" s="62" t="s">
        <v>34770</v>
      </c>
      <c r="K1808" s="64" t="n">
        <v>2004</v>
      </c>
    </row>
    <row r="1809" customFormat="false" ht="12.75" hidden="false" customHeight="false" outlineLevel="0" collapsed="false">
      <c r="A1809" s="60" t="n">
        <v>1757</v>
      </c>
      <c r="B1809" s="61" t="s">
        <v>73</v>
      </c>
      <c r="C1809" s="62" t="s">
        <v>34985</v>
      </c>
      <c r="D1809" s="63" t="s">
        <v>35082</v>
      </c>
      <c r="E1809" s="63" t="s">
        <v>32767</v>
      </c>
      <c r="F1809" s="60" t="s">
        <v>35083</v>
      </c>
      <c r="G1809" s="14" t="n">
        <v>2</v>
      </c>
      <c r="H1809" s="61" t="s">
        <v>1015</v>
      </c>
      <c r="I1809" s="61" t="s">
        <v>35084</v>
      </c>
      <c r="J1809" s="62" t="s">
        <v>34770</v>
      </c>
      <c r="K1809" s="64" t="n">
        <v>2003</v>
      </c>
    </row>
    <row r="1810" customFormat="false" ht="12.75" hidden="false" customHeight="false" outlineLevel="0" collapsed="false">
      <c r="A1810" s="60" t="n">
        <v>1758</v>
      </c>
      <c r="B1810" s="61" t="s">
        <v>73</v>
      </c>
      <c r="C1810" s="62" t="s">
        <v>34985</v>
      </c>
      <c r="D1810" s="63" t="s">
        <v>35082</v>
      </c>
      <c r="E1810" s="63" t="s">
        <v>32767</v>
      </c>
      <c r="F1810" s="60" t="s">
        <v>35083</v>
      </c>
      <c r="G1810" s="14" t="n">
        <v>1</v>
      </c>
      <c r="H1810" s="61" t="s">
        <v>1015</v>
      </c>
      <c r="I1810" s="61" t="s">
        <v>35084</v>
      </c>
      <c r="J1810" s="62" t="s">
        <v>34770</v>
      </c>
      <c r="K1810" s="64"/>
    </row>
    <row r="1811" customFormat="false" ht="12.75" hidden="false" customHeight="false" outlineLevel="0" collapsed="false">
      <c r="A1811" s="60" t="n">
        <v>1759</v>
      </c>
      <c r="B1811" s="61" t="s">
        <v>73</v>
      </c>
      <c r="C1811" s="62" t="s">
        <v>34985</v>
      </c>
      <c r="D1811" s="63" t="s">
        <v>35082</v>
      </c>
      <c r="E1811" s="63" t="s">
        <v>32767</v>
      </c>
      <c r="F1811" s="60" t="s">
        <v>35083</v>
      </c>
      <c r="G1811" s="14" t="n">
        <v>1</v>
      </c>
      <c r="H1811" s="61" t="s">
        <v>1015</v>
      </c>
      <c r="I1811" s="61" t="s">
        <v>35084</v>
      </c>
      <c r="J1811" s="62" t="s">
        <v>35085</v>
      </c>
      <c r="K1811" s="64"/>
    </row>
    <row r="1812" customFormat="false" ht="12.75" hidden="false" customHeight="false" outlineLevel="0" collapsed="false">
      <c r="A1812" s="60" t="n">
        <v>1760</v>
      </c>
      <c r="B1812" s="61" t="s">
        <v>73</v>
      </c>
      <c r="C1812" s="62" t="s">
        <v>34985</v>
      </c>
      <c r="D1812" s="63" t="s">
        <v>35082</v>
      </c>
      <c r="E1812" s="63" t="s">
        <v>32767</v>
      </c>
      <c r="F1812" s="60" t="s">
        <v>35083</v>
      </c>
      <c r="G1812" s="14" t="n">
        <v>2</v>
      </c>
      <c r="H1812" s="61" t="s">
        <v>1058</v>
      </c>
      <c r="I1812" s="61" t="s">
        <v>35084</v>
      </c>
      <c r="J1812" s="62" t="s">
        <v>34770</v>
      </c>
      <c r="K1812" s="64" t="n">
        <v>2003</v>
      </c>
    </row>
    <row r="1813" customFormat="false" ht="12.75" hidden="false" customHeight="false" outlineLevel="0" collapsed="false">
      <c r="A1813" s="60" t="n">
        <v>1761</v>
      </c>
      <c r="B1813" s="61" t="s">
        <v>73</v>
      </c>
      <c r="C1813" s="62" t="s">
        <v>34985</v>
      </c>
      <c r="D1813" s="63" t="s">
        <v>35082</v>
      </c>
      <c r="E1813" s="63" t="s">
        <v>32767</v>
      </c>
      <c r="F1813" s="60" t="s">
        <v>35083</v>
      </c>
      <c r="G1813" s="14" t="n">
        <v>2</v>
      </c>
      <c r="H1813" s="61" t="s">
        <v>1058</v>
      </c>
      <c r="I1813" s="61" t="s">
        <v>35084</v>
      </c>
      <c r="J1813" s="62" t="s">
        <v>34770</v>
      </c>
      <c r="K1813" s="64" t="n">
        <v>2004</v>
      </c>
    </row>
    <row r="1814" customFormat="false" ht="12.75" hidden="false" customHeight="false" outlineLevel="0" collapsed="false">
      <c r="A1814" s="60" t="n">
        <v>1762</v>
      </c>
      <c r="B1814" s="61" t="s">
        <v>73</v>
      </c>
      <c r="C1814" s="62" t="s">
        <v>34985</v>
      </c>
      <c r="D1814" s="63" t="s">
        <v>35082</v>
      </c>
      <c r="E1814" s="63" t="s">
        <v>32767</v>
      </c>
      <c r="F1814" s="60" t="s">
        <v>35083</v>
      </c>
      <c r="G1814" s="14" t="n">
        <v>1</v>
      </c>
      <c r="H1814" s="61" t="s">
        <v>1058</v>
      </c>
      <c r="I1814" s="61" t="s">
        <v>35084</v>
      </c>
      <c r="J1814" s="62" t="s">
        <v>35085</v>
      </c>
      <c r="K1814" s="64" t="n">
        <v>2005</v>
      </c>
    </row>
    <row r="1815" customFormat="false" ht="12.75" hidden="false" customHeight="false" outlineLevel="0" collapsed="false">
      <c r="A1815" s="60" t="n">
        <v>1763</v>
      </c>
      <c r="B1815" s="61" t="s">
        <v>73</v>
      </c>
      <c r="C1815" s="62" t="s">
        <v>34985</v>
      </c>
      <c r="D1815" s="63" t="s">
        <v>35082</v>
      </c>
      <c r="E1815" s="63" t="s">
        <v>32767</v>
      </c>
      <c r="F1815" s="60" t="s">
        <v>35083</v>
      </c>
      <c r="G1815" s="14" t="n">
        <v>1</v>
      </c>
      <c r="H1815" s="61" t="s">
        <v>1058</v>
      </c>
      <c r="I1815" s="61" t="s">
        <v>35084</v>
      </c>
      <c r="J1815" s="62" t="s">
        <v>35085</v>
      </c>
      <c r="K1815" s="64"/>
    </row>
    <row r="1816" customFormat="false" ht="12.75" hidden="false" customHeight="false" outlineLevel="0" collapsed="false">
      <c r="A1816" s="60" t="n">
        <v>1764</v>
      </c>
      <c r="B1816" s="61" t="s">
        <v>73</v>
      </c>
      <c r="C1816" s="62" t="s">
        <v>34985</v>
      </c>
      <c r="D1816" s="63" t="s">
        <v>35082</v>
      </c>
      <c r="E1816" s="63" t="s">
        <v>32767</v>
      </c>
      <c r="F1816" s="60" t="s">
        <v>35083</v>
      </c>
      <c r="G1816" s="14" t="n">
        <v>6</v>
      </c>
      <c r="H1816" s="61" t="s">
        <v>1064</v>
      </c>
      <c r="I1816" s="61" t="s">
        <v>35084</v>
      </c>
      <c r="J1816" s="62" t="s">
        <v>35085</v>
      </c>
      <c r="K1816" s="64" t="n">
        <v>2003</v>
      </c>
    </row>
    <row r="1817" customFormat="false" ht="12.75" hidden="false" customHeight="false" outlineLevel="0" collapsed="false">
      <c r="A1817" s="60" t="n">
        <v>1765</v>
      </c>
      <c r="B1817" s="61" t="s">
        <v>73</v>
      </c>
      <c r="C1817" s="62" t="s">
        <v>34985</v>
      </c>
      <c r="D1817" s="63" t="s">
        <v>35082</v>
      </c>
      <c r="E1817" s="63" t="s">
        <v>32767</v>
      </c>
      <c r="F1817" s="60" t="s">
        <v>35083</v>
      </c>
      <c r="G1817" s="14" t="n">
        <v>5</v>
      </c>
      <c r="H1817" s="61" t="s">
        <v>1080</v>
      </c>
      <c r="I1817" s="61" t="s">
        <v>35084</v>
      </c>
      <c r="J1817" s="62" t="s">
        <v>35085</v>
      </c>
      <c r="K1817" s="64"/>
    </row>
    <row r="1818" customFormat="false" ht="12.75" hidden="false" customHeight="false" outlineLevel="0" collapsed="false">
      <c r="A1818" s="60" t="n">
        <v>1766</v>
      </c>
      <c r="B1818" s="61" t="s">
        <v>73</v>
      </c>
      <c r="C1818" s="62" t="s">
        <v>34985</v>
      </c>
      <c r="D1818" s="63" t="s">
        <v>35082</v>
      </c>
      <c r="E1818" s="63" t="s">
        <v>32767</v>
      </c>
      <c r="F1818" s="60" t="s">
        <v>35083</v>
      </c>
      <c r="G1818" s="14" t="n">
        <v>3</v>
      </c>
      <c r="H1818" s="61" t="s">
        <v>1094</v>
      </c>
      <c r="I1818" s="61" t="s">
        <v>35084</v>
      </c>
      <c r="J1818" s="62" t="s">
        <v>34770</v>
      </c>
      <c r="K1818" s="64" t="n">
        <v>2003</v>
      </c>
    </row>
    <row r="1819" customFormat="false" ht="12.75" hidden="false" customHeight="false" outlineLevel="0" collapsed="false">
      <c r="A1819" s="60" t="n">
        <v>1767</v>
      </c>
      <c r="B1819" s="61" t="s">
        <v>73</v>
      </c>
      <c r="C1819" s="62" t="s">
        <v>34985</v>
      </c>
      <c r="D1819" s="63" t="s">
        <v>35082</v>
      </c>
      <c r="E1819" s="63" t="s">
        <v>32767</v>
      </c>
      <c r="F1819" s="60" t="s">
        <v>35083</v>
      </c>
      <c r="G1819" s="14" t="n">
        <v>1</v>
      </c>
      <c r="H1819" s="61" t="s">
        <v>1094</v>
      </c>
      <c r="I1819" s="61" t="s">
        <v>35084</v>
      </c>
      <c r="J1819" s="62" t="s">
        <v>35085</v>
      </c>
      <c r="K1819" s="64" t="n">
        <v>2004</v>
      </c>
    </row>
    <row r="1820" customFormat="false" ht="12.75" hidden="false" customHeight="false" outlineLevel="0" collapsed="false">
      <c r="A1820" s="60" t="n">
        <v>1768</v>
      </c>
      <c r="B1820" s="61" t="s">
        <v>73</v>
      </c>
      <c r="C1820" s="62" t="s">
        <v>34985</v>
      </c>
      <c r="D1820" s="63" t="s">
        <v>35082</v>
      </c>
      <c r="E1820" s="63" t="s">
        <v>32767</v>
      </c>
      <c r="F1820" s="60" t="s">
        <v>35083</v>
      </c>
      <c r="G1820" s="14" t="n">
        <v>3</v>
      </c>
      <c r="H1820" s="61" t="s">
        <v>1106</v>
      </c>
      <c r="I1820" s="61" t="s">
        <v>35084</v>
      </c>
      <c r="J1820" s="62" t="s">
        <v>34770</v>
      </c>
      <c r="K1820" s="64" t="n">
        <v>2003</v>
      </c>
    </row>
    <row r="1821" customFormat="false" ht="12.75" hidden="false" customHeight="false" outlineLevel="0" collapsed="false">
      <c r="A1821" s="60" t="n">
        <v>1769</v>
      </c>
      <c r="B1821" s="61" t="s">
        <v>73</v>
      </c>
      <c r="C1821" s="62" t="s">
        <v>34985</v>
      </c>
      <c r="D1821" s="63" t="s">
        <v>35082</v>
      </c>
      <c r="E1821" s="63" t="s">
        <v>32767</v>
      </c>
      <c r="F1821" s="60" t="s">
        <v>35083</v>
      </c>
      <c r="G1821" s="14" t="n">
        <v>2</v>
      </c>
      <c r="H1821" s="61" t="s">
        <v>1106</v>
      </c>
      <c r="I1821" s="61" t="s">
        <v>35084</v>
      </c>
      <c r="J1821" s="62" t="s">
        <v>34770</v>
      </c>
      <c r="K1821" s="64" t="n">
        <v>2004</v>
      </c>
    </row>
    <row r="1822" customFormat="false" ht="12.75" hidden="false" customHeight="false" outlineLevel="0" collapsed="false">
      <c r="A1822" s="60" t="n">
        <v>1770</v>
      </c>
      <c r="B1822" s="61" t="s">
        <v>73</v>
      </c>
      <c r="C1822" s="62" t="s">
        <v>34985</v>
      </c>
      <c r="D1822" s="63" t="s">
        <v>35082</v>
      </c>
      <c r="E1822" s="63" t="s">
        <v>32767</v>
      </c>
      <c r="F1822" s="60" t="s">
        <v>35083</v>
      </c>
      <c r="G1822" s="14" t="n">
        <v>1</v>
      </c>
      <c r="H1822" s="61" t="s">
        <v>1106</v>
      </c>
      <c r="I1822" s="61" t="s">
        <v>35084</v>
      </c>
      <c r="J1822" s="62" t="s">
        <v>34770</v>
      </c>
      <c r="K1822" s="64" t="n">
        <v>2005</v>
      </c>
    </row>
    <row r="1823" customFormat="false" ht="12.75" hidden="false" customHeight="false" outlineLevel="0" collapsed="false">
      <c r="A1823" s="60" t="n">
        <v>1771</v>
      </c>
      <c r="B1823" s="61" t="s">
        <v>73</v>
      </c>
      <c r="C1823" s="62" t="s">
        <v>34985</v>
      </c>
      <c r="D1823" s="63" t="s">
        <v>35082</v>
      </c>
      <c r="E1823" s="63" t="s">
        <v>32767</v>
      </c>
      <c r="F1823" s="60" t="s">
        <v>35083</v>
      </c>
      <c r="G1823" s="14" t="n">
        <v>1</v>
      </c>
      <c r="H1823" s="61" t="s">
        <v>1106</v>
      </c>
      <c r="I1823" s="61" t="s">
        <v>35084</v>
      </c>
      <c r="J1823" s="62" t="s">
        <v>34770</v>
      </c>
      <c r="K1823" s="64"/>
    </row>
    <row r="1824" customFormat="false" ht="12.75" hidden="false" customHeight="false" outlineLevel="0" collapsed="false">
      <c r="A1824" s="60" t="n">
        <v>1772</v>
      </c>
      <c r="B1824" s="61" t="s">
        <v>73</v>
      </c>
      <c r="C1824" s="62" t="s">
        <v>34985</v>
      </c>
      <c r="D1824" s="63" t="s">
        <v>35082</v>
      </c>
      <c r="E1824" s="63" t="s">
        <v>32767</v>
      </c>
      <c r="F1824" s="60" t="s">
        <v>35083</v>
      </c>
      <c r="G1824" s="14" t="n">
        <v>2</v>
      </c>
      <c r="H1824" s="61" t="s">
        <v>1106</v>
      </c>
      <c r="I1824" s="61" t="s">
        <v>35084</v>
      </c>
      <c r="J1824" s="62" t="s">
        <v>35085</v>
      </c>
      <c r="K1824" s="64" t="n">
        <v>2003</v>
      </c>
    </row>
    <row r="1825" customFormat="false" ht="12.75" hidden="false" customHeight="false" outlineLevel="0" collapsed="false">
      <c r="A1825" s="60" t="n">
        <v>1773</v>
      </c>
      <c r="B1825" s="61" t="s">
        <v>73</v>
      </c>
      <c r="C1825" s="62" t="s">
        <v>34985</v>
      </c>
      <c r="D1825" s="63" t="s">
        <v>35082</v>
      </c>
      <c r="E1825" s="63" t="s">
        <v>32767</v>
      </c>
      <c r="F1825" s="60" t="s">
        <v>35083</v>
      </c>
      <c r="G1825" s="14" t="n">
        <v>1</v>
      </c>
      <c r="H1825" s="61" t="s">
        <v>1106</v>
      </c>
      <c r="I1825" s="61" t="s">
        <v>35084</v>
      </c>
      <c r="J1825" s="62" t="s">
        <v>35085</v>
      </c>
      <c r="K1825" s="64"/>
    </row>
    <row r="1826" customFormat="false" ht="12.75" hidden="false" customHeight="false" outlineLevel="0" collapsed="false">
      <c r="A1826" s="60" t="n">
        <v>1774</v>
      </c>
      <c r="B1826" s="61" t="s">
        <v>73</v>
      </c>
      <c r="C1826" s="62" t="s">
        <v>34985</v>
      </c>
      <c r="D1826" s="63" t="s">
        <v>35082</v>
      </c>
      <c r="E1826" s="63" t="s">
        <v>32767</v>
      </c>
      <c r="F1826" s="60" t="s">
        <v>35083</v>
      </c>
      <c r="G1826" s="14" t="n">
        <v>3</v>
      </c>
      <c r="H1826" s="61" t="s">
        <v>1108</v>
      </c>
      <c r="I1826" s="61" t="s">
        <v>35084</v>
      </c>
      <c r="J1826" s="62" t="s">
        <v>34770</v>
      </c>
      <c r="K1826" s="64" t="n">
        <v>2003</v>
      </c>
    </row>
    <row r="1827" customFormat="false" ht="12.75" hidden="false" customHeight="false" outlineLevel="0" collapsed="false">
      <c r="A1827" s="60" t="n">
        <v>1775</v>
      </c>
      <c r="B1827" s="61" t="s">
        <v>73</v>
      </c>
      <c r="C1827" s="62" t="s">
        <v>34985</v>
      </c>
      <c r="D1827" s="63" t="s">
        <v>35082</v>
      </c>
      <c r="E1827" s="63" t="s">
        <v>32767</v>
      </c>
      <c r="F1827" s="60" t="s">
        <v>35083</v>
      </c>
      <c r="G1827" s="14" t="n">
        <v>4</v>
      </c>
      <c r="H1827" s="61" t="s">
        <v>1108</v>
      </c>
      <c r="I1827" s="61" t="s">
        <v>35084</v>
      </c>
      <c r="J1827" s="62" t="s">
        <v>34770</v>
      </c>
      <c r="K1827" s="64" t="n">
        <v>2004</v>
      </c>
    </row>
    <row r="1828" customFormat="false" ht="12.75" hidden="false" customHeight="false" outlineLevel="0" collapsed="false">
      <c r="A1828" s="60" t="n">
        <v>1776</v>
      </c>
      <c r="B1828" s="61" t="s">
        <v>73</v>
      </c>
      <c r="C1828" s="62" t="s">
        <v>34985</v>
      </c>
      <c r="D1828" s="63" t="s">
        <v>35082</v>
      </c>
      <c r="E1828" s="63" t="s">
        <v>32767</v>
      </c>
      <c r="F1828" s="60" t="s">
        <v>35083</v>
      </c>
      <c r="G1828" s="14" t="n">
        <v>2</v>
      </c>
      <c r="H1828" s="61" t="s">
        <v>1108</v>
      </c>
      <c r="I1828" s="61" t="s">
        <v>35084</v>
      </c>
      <c r="J1828" s="62" t="s">
        <v>34770</v>
      </c>
      <c r="K1828" s="64"/>
    </row>
    <row r="1829" customFormat="false" ht="12.75" hidden="false" customHeight="false" outlineLevel="0" collapsed="false">
      <c r="A1829" s="60" t="n">
        <v>1777</v>
      </c>
      <c r="B1829" s="61" t="s">
        <v>73</v>
      </c>
      <c r="C1829" s="62" t="s">
        <v>34985</v>
      </c>
      <c r="D1829" s="63" t="s">
        <v>35082</v>
      </c>
      <c r="E1829" s="63" t="s">
        <v>32767</v>
      </c>
      <c r="F1829" s="60" t="s">
        <v>35083</v>
      </c>
      <c r="G1829" s="14" t="n">
        <v>4</v>
      </c>
      <c r="H1829" s="61" t="s">
        <v>1108</v>
      </c>
      <c r="I1829" s="61" t="s">
        <v>35084</v>
      </c>
      <c r="J1829" s="62" t="s">
        <v>35085</v>
      </c>
      <c r="K1829" s="64" t="n">
        <v>2003</v>
      </c>
    </row>
    <row r="1830" customFormat="false" ht="12.75" hidden="false" customHeight="false" outlineLevel="0" collapsed="false">
      <c r="A1830" s="60" t="n">
        <v>1778</v>
      </c>
      <c r="B1830" s="61" t="s">
        <v>73</v>
      </c>
      <c r="C1830" s="62" t="s">
        <v>34985</v>
      </c>
      <c r="D1830" s="63" t="s">
        <v>35082</v>
      </c>
      <c r="E1830" s="63" t="s">
        <v>32767</v>
      </c>
      <c r="F1830" s="60" t="s">
        <v>35083</v>
      </c>
      <c r="G1830" s="14" t="n">
        <v>1</v>
      </c>
      <c r="H1830" s="61" t="s">
        <v>1108</v>
      </c>
      <c r="I1830" s="61" t="s">
        <v>35084</v>
      </c>
      <c r="J1830" s="62" t="s">
        <v>35085</v>
      </c>
      <c r="K1830" s="64" t="n">
        <v>2004</v>
      </c>
    </row>
    <row r="1831" customFormat="false" ht="12.75" hidden="false" customHeight="false" outlineLevel="0" collapsed="false">
      <c r="A1831" s="60" t="n">
        <v>1779</v>
      </c>
      <c r="B1831" s="61" t="s">
        <v>73</v>
      </c>
      <c r="C1831" s="62" t="s">
        <v>34985</v>
      </c>
      <c r="D1831" s="63" t="s">
        <v>35082</v>
      </c>
      <c r="E1831" s="63" t="s">
        <v>32767</v>
      </c>
      <c r="F1831" s="60" t="s">
        <v>35083</v>
      </c>
      <c r="G1831" s="14" t="n">
        <v>1</v>
      </c>
      <c r="H1831" s="61" t="s">
        <v>1108</v>
      </c>
      <c r="I1831" s="61" t="s">
        <v>35084</v>
      </c>
      <c r="J1831" s="62" t="s">
        <v>35085</v>
      </c>
      <c r="K1831" s="64" t="n">
        <v>2005</v>
      </c>
    </row>
    <row r="1832" customFormat="false" ht="12.75" hidden="false" customHeight="false" outlineLevel="0" collapsed="false">
      <c r="A1832" s="60" t="n">
        <v>1780</v>
      </c>
      <c r="B1832" s="61" t="s">
        <v>73</v>
      </c>
      <c r="C1832" s="62" t="s">
        <v>34985</v>
      </c>
      <c r="D1832" s="63" t="s">
        <v>35082</v>
      </c>
      <c r="E1832" s="63" t="s">
        <v>32767</v>
      </c>
      <c r="F1832" s="60" t="s">
        <v>35083</v>
      </c>
      <c r="G1832" s="14" t="n">
        <v>1</v>
      </c>
      <c r="H1832" s="61" t="s">
        <v>1108</v>
      </c>
      <c r="I1832" s="61" t="s">
        <v>35084</v>
      </c>
      <c r="J1832" s="62" t="s">
        <v>35085</v>
      </c>
      <c r="K1832" s="64"/>
    </row>
    <row r="1833" customFormat="false" ht="12.75" hidden="false" customHeight="false" outlineLevel="0" collapsed="false">
      <c r="A1833" s="60" t="n">
        <v>1781</v>
      </c>
      <c r="B1833" s="61" t="s">
        <v>73</v>
      </c>
      <c r="C1833" s="62" t="s">
        <v>34985</v>
      </c>
      <c r="D1833" s="63" t="s">
        <v>35082</v>
      </c>
      <c r="E1833" s="63" t="s">
        <v>32767</v>
      </c>
      <c r="F1833" s="60" t="s">
        <v>35083</v>
      </c>
      <c r="G1833" s="14" t="n">
        <v>1</v>
      </c>
      <c r="H1833" s="61" t="s">
        <v>1114</v>
      </c>
      <c r="I1833" s="61" t="s">
        <v>35084</v>
      </c>
      <c r="J1833" s="62" t="s">
        <v>35085</v>
      </c>
      <c r="K1833" s="64" t="n">
        <v>2003</v>
      </c>
    </row>
    <row r="1834" customFormat="false" ht="12.75" hidden="false" customHeight="false" outlineLevel="0" collapsed="false">
      <c r="A1834" s="60" t="n">
        <v>1782</v>
      </c>
      <c r="B1834" s="61" t="s">
        <v>73</v>
      </c>
      <c r="C1834" s="62" t="s">
        <v>34985</v>
      </c>
      <c r="D1834" s="63" t="s">
        <v>35082</v>
      </c>
      <c r="E1834" s="63" t="s">
        <v>32767</v>
      </c>
      <c r="F1834" s="60" t="s">
        <v>35083</v>
      </c>
      <c r="G1834" s="14" t="n">
        <v>2</v>
      </c>
      <c r="H1834" s="61" t="s">
        <v>1117</v>
      </c>
      <c r="I1834" s="61" t="s">
        <v>35084</v>
      </c>
      <c r="J1834" s="62" t="s">
        <v>34770</v>
      </c>
      <c r="K1834" s="64" t="n">
        <v>2003</v>
      </c>
    </row>
    <row r="1835" customFormat="false" ht="12.75" hidden="false" customHeight="false" outlineLevel="0" collapsed="false">
      <c r="A1835" s="60" t="n">
        <v>1783</v>
      </c>
      <c r="B1835" s="61" t="s">
        <v>73</v>
      </c>
      <c r="C1835" s="62" t="s">
        <v>34985</v>
      </c>
      <c r="D1835" s="63" t="s">
        <v>35082</v>
      </c>
      <c r="E1835" s="63" t="s">
        <v>32767</v>
      </c>
      <c r="F1835" s="60" t="s">
        <v>35083</v>
      </c>
      <c r="G1835" s="14" t="n">
        <v>12</v>
      </c>
      <c r="H1835" s="61" t="s">
        <v>1117</v>
      </c>
      <c r="I1835" s="61" t="s">
        <v>35084</v>
      </c>
      <c r="J1835" s="62" t="s">
        <v>34770</v>
      </c>
      <c r="K1835" s="64" t="n">
        <v>2004</v>
      </c>
    </row>
    <row r="1836" customFormat="false" ht="12.75" hidden="false" customHeight="false" outlineLevel="0" collapsed="false">
      <c r="A1836" s="60" t="n">
        <v>1784</v>
      </c>
      <c r="B1836" s="61" t="s">
        <v>73</v>
      </c>
      <c r="C1836" s="62" t="s">
        <v>34985</v>
      </c>
      <c r="D1836" s="63" t="s">
        <v>35082</v>
      </c>
      <c r="E1836" s="63" t="s">
        <v>32767</v>
      </c>
      <c r="F1836" s="60" t="s">
        <v>35083</v>
      </c>
      <c r="G1836" s="14" t="n">
        <v>2</v>
      </c>
      <c r="H1836" s="61" t="s">
        <v>1117</v>
      </c>
      <c r="I1836" s="61" t="s">
        <v>35084</v>
      </c>
      <c r="J1836" s="62" t="s">
        <v>35085</v>
      </c>
      <c r="K1836" s="64" t="n">
        <v>2003</v>
      </c>
    </row>
    <row r="1837" customFormat="false" ht="12.75" hidden="false" customHeight="false" outlineLevel="0" collapsed="false">
      <c r="A1837" s="60" t="n">
        <v>1785</v>
      </c>
      <c r="B1837" s="61" t="s">
        <v>73</v>
      </c>
      <c r="C1837" s="62" t="s">
        <v>34985</v>
      </c>
      <c r="D1837" s="63" t="s">
        <v>35082</v>
      </c>
      <c r="E1837" s="63" t="s">
        <v>32767</v>
      </c>
      <c r="F1837" s="60" t="s">
        <v>35083</v>
      </c>
      <c r="G1837" s="14" t="n">
        <v>1</v>
      </c>
      <c r="H1837" s="61" t="s">
        <v>1117</v>
      </c>
      <c r="I1837" s="61" t="s">
        <v>35084</v>
      </c>
      <c r="J1837" s="62" t="s">
        <v>35096</v>
      </c>
      <c r="K1837" s="64" t="n">
        <v>2005</v>
      </c>
    </row>
    <row r="1838" customFormat="false" ht="12.75" hidden="false" customHeight="false" outlineLevel="0" collapsed="false">
      <c r="A1838" s="60" t="n">
        <v>1786</v>
      </c>
      <c r="B1838" s="61" t="s">
        <v>73</v>
      </c>
      <c r="C1838" s="62" t="s">
        <v>34985</v>
      </c>
      <c r="D1838" s="63" t="s">
        <v>35082</v>
      </c>
      <c r="E1838" s="63" t="s">
        <v>32767</v>
      </c>
      <c r="F1838" s="60" t="s">
        <v>35083</v>
      </c>
      <c r="G1838" s="14" t="n">
        <v>5</v>
      </c>
      <c r="H1838" s="61" t="s">
        <v>1131</v>
      </c>
      <c r="I1838" s="61" t="s">
        <v>35084</v>
      </c>
      <c r="J1838" s="62" t="s">
        <v>34770</v>
      </c>
      <c r="K1838" s="64" t="n">
        <v>2003</v>
      </c>
    </row>
    <row r="1839" customFormat="false" ht="12.75" hidden="false" customHeight="false" outlineLevel="0" collapsed="false">
      <c r="A1839" s="60" t="n">
        <v>1787</v>
      </c>
      <c r="B1839" s="61" t="s">
        <v>73</v>
      </c>
      <c r="C1839" s="62" t="s">
        <v>34985</v>
      </c>
      <c r="D1839" s="63" t="s">
        <v>35082</v>
      </c>
      <c r="E1839" s="63" t="s">
        <v>32767</v>
      </c>
      <c r="F1839" s="60" t="s">
        <v>35083</v>
      </c>
      <c r="G1839" s="14" t="n">
        <v>2</v>
      </c>
      <c r="H1839" s="61" t="s">
        <v>1131</v>
      </c>
      <c r="I1839" s="61" t="s">
        <v>35084</v>
      </c>
      <c r="J1839" s="62" t="s">
        <v>34770</v>
      </c>
      <c r="K1839" s="64" t="n">
        <v>2004</v>
      </c>
    </row>
    <row r="1840" customFormat="false" ht="12.75" hidden="false" customHeight="false" outlineLevel="0" collapsed="false">
      <c r="A1840" s="60" t="n">
        <v>1788</v>
      </c>
      <c r="B1840" s="61" t="s">
        <v>73</v>
      </c>
      <c r="C1840" s="62" t="s">
        <v>34985</v>
      </c>
      <c r="D1840" s="63" t="s">
        <v>35082</v>
      </c>
      <c r="E1840" s="63" t="s">
        <v>32767</v>
      </c>
      <c r="F1840" s="60" t="s">
        <v>35083</v>
      </c>
      <c r="G1840" s="14" t="n">
        <v>3</v>
      </c>
      <c r="H1840" s="61" t="s">
        <v>1131</v>
      </c>
      <c r="I1840" s="61" t="s">
        <v>35084</v>
      </c>
      <c r="J1840" s="62" t="s">
        <v>34770</v>
      </c>
      <c r="K1840" s="64"/>
    </row>
    <row r="1841" customFormat="false" ht="12.75" hidden="false" customHeight="false" outlineLevel="0" collapsed="false">
      <c r="A1841" s="60" t="n">
        <v>1789</v>
      </c>
      <c r="B1841" s="61" t="s">
        <v>73</v>
      </c>
      <c r="C1841" s="62" t="s">
        <v>34985</v>
      </c>
      <c r="D1841" s="63" t="s">
        <v>35082</v>
      </c>
      <c r="E1841" s="63" t="s">
        <v>32767</v>
      </c>
      <c r="F1841" s="60" t="s">
        <v>35083</v>
      </c>
      <c r="G1841" s="14" t="n">
        <v>1</v>
      </c>
      <c r="H1841" s="61" t="s">
        <v>1251</v>
      </c>
      <c r="I1841" s="61" t="s">
        <v>35084</v>
      </c>
      <c r="J1841" s="62" t="s">
        <v>35085</v>
      </c>
      <c r="K1841" s="64" t="n">
        <v>2005</v>
      </c>
    </row>
    <row r="1842" customFormat="false" ht="12.75" hidden="false" customHeight="false" outlineLevel="0" collapsed="false">
      <c r="A1842" s="60" t="n">
        <v>1790</v>
      </c>
      <c r="B1842" s="61" t="s">
        <v>73</v>
      </c>
      <c r="C1842" s="62" t="s">
        <v>34985</v>
      </c>
      <c r="D1842" s="63" t="s">
        <v>35082</v>
      </c>
      <c r="E1842" s="63" t="s">
        <v>32767</v>
      </c>
      <c r="F1842" s="60" t="s">
        <v>35083</v>
      </c>
      <c r="G1842" s="14" t="n">
        <v>1</v>
      </c>
      <c r="H1842" s="61" t="s">
        <v>1257</v>
      </c>
      <c r="I1842" s="61" t="s">
        <v>35084</v>
      </c>
      <c r="J1842" s="62" t="s">
        <v>35096</v>
      </c>
      <c r="K1842" s="64" t="n">
        <v>2005</v>
      </c>
    </row>
    <row r="1843" customFormat="false" ht="12.75" hidden="false" customHeight="false" outlineLevel="0" collapsed="false">
      <c r="A1843" s="60" t="n">
        <v>1791</v>
      </c>
      <c r="B1843" s="61" t="s">
        <v>73</v>
      </c>
      <c r="C1843" s="62" t="s">
        <v>34985</v>
      </c>
      <c r="D1843" s="63" t="s">
        <v>35082</v>
      </c>
      <c r="E1843" s="63" t="s">
        <v>32767</v>
      </c>
      <c r="F1843" s="60" t="s">
        <v>35083</v>
      </c>
      <c r="G1843" s="14" t="n">
        <v>13</v>
      </c>
      <c r="H1843" s="61" t="s">
        <v>1277</v>
      </c>
      <c r="I1843" s="61" t="s">
        <v>35084</v>
      </c>
      <c r="J1843" s="62" t="s">
        <v>34770</v>
      </c>
      <c r="K1843" s="64"/>
    </row>
    <row r="1844" customFormat="false" ht="12.75" hidden="false" customHeight="false" outlineLevel="0" collapsed="false">
      <c r="A1844" s="60" t="n">
        <v>1792</v>
      </c>
      <c r="B1844" s="61" t="s">
        <v>73</v>
      </c>
      <c r="C1844" s="62" t="s">
        <v>34985</v>
      </c>
      <c r="D1844" s="63" t="s">
        <v>35082</v>
      </c>
      <c r="E1844" s="63" t="s">
        <v>32767</v>
      </c>
      <c r="F1844" s="60" t="s">
        <v>35083</v>
      </c>
      <c r="G1844" s="14" t="n">
        <v>8</v>
      </c>
      <c r="H1844" s="61" t="s">
        <v>1325</v>
      </c>
      <c r="I1844" s="61" t="s">
        <v>35084</v>
      </c>
      <c r="J1844" s="62" t="s">
        <v>34770</v>
      </c>
      <c r="K1844" s="64" t="n">
        <v>2003</v>
      </c>
    </row>
    <row r="1845" customFormat="false" ht="12.75" hidden="false" customHeight="false" outlineLevel="0" collapsed="false">
      <c r="A1845" s="60" t="n">
        <v>1793</v>
      </c>
      <c r="B1845" s="61" t="s">
        <v>73</v>
      </c>
      <c r="C1845" s="62" t="s">
        <v>34985</v>
      </c>
      <c r="D1845" s="63" t="s">
        <v>35082</v>
      </c>
      <c r="E1845" s="63" t="s">
        <v>32767</v>
      </c>
      <c r="F1845" s="60" t="s">
        <v>35083</v>
      </c>
      <c r="G1845" s="14" t="n">
        <v>1</v>
      </c>
      <c r="H1845" s="61" t="s">
        <v>1325</v>
      </c>
      <c r="I1845" s="61" t="s">
        <v>35084</v>
      </c>
      <c r="J1845" s="62" t="s">
        <v>34770</v>
      </c>
      <c r="K1845" s="64" t="n">
        <v>2004</v>
      </c>
    </row>
    <row r="1846" customFormat="false" ht="12.75" hidden="false" customHeight="false" outlineLevel="0" collapsed="false">
      <c r="A1846" s="60" t="n">
        <v>1794</v>
      </c>
      <c r="B1846" s="61" t="s">
        <v>73</v>
      </c>
      <c r="C1846" s="62" t="s">
        <v>34985</v>
      </c>
      <c r="D1846" s="63" t="s">
        <v>35082</v>
      </c>
      <c r="E1846" s="63" t="s">
        <v>32767</v>
      </c>
      <c r="F1846" s="60" t="s">
        <v>35083</v>
      </c>
      <c r="G1846" s="14" t="n">
        <v>2</v>
      </c>
      <c r="H1846" s="61" t="s">
        <v>1325</v>
      </c>
      <c r="I1846" s="61" t="s">
        <v>35084</v>
      </c>
      <c r="J1846" s="62" t="s">
        <v>34770</v>
      </c>
      <c r="K1846" s="64"/>
    </row>
    <row r="1847" customFormat="false" ht="12.75" hidden="false" customHeight="false" outlineLevel="0" collapsed="false">
      <c r="A1847" s="60" t="n">
        <v>1795</v>
      </c>
      <c r="B1847" s="61" t="s">
        <v>73</v>
      </c>
      <c r="C1847" s="62" t="s">
        <v>34985</v>
      </c>
      <c r="D1847" s="63" t="s">
        <v>35082</v>
      </c>
      <c r="E1847" s="63" t="s">
        <v>32767</v>
      </c>
      <c r="F1847" s="60" t="s">
        <v>35083</v>
      </c>
      <c r="G1847" s="14" t="n">
        <v>2</v>
      </c>
      <c r="H1847" s="61" t="s">
        <v>1325</v>
      </c>
      <c r="I1847" s="61" t="s">
        <v>35084</v>
      </c>
      <c r="J1847" s="62" t="s">
        <v>35085</v>
      </c>
      <c r="K1847" s="64" t="n">
        <v>2003</v>
      </c>
    </row>
    <row r="1848" customFormat="false" ht="12.75" hidden="false" customHeight="false" outlineLevel="0" collapsed="false">
      <c r="A1848" s="60" t="n">
        <v>1796</v>
      </c>
      <c r="B1848" s="61" t="s">
        <v>73</v>
      </c>
      <c r="C1848" s="62" t="s">
        <v>34985</v>
      </c>
      <c r="D1848" s="63" t="s">
        <v>35082</v>
      </c>
      <c r="E1848" s="63" t="s">
        <v>32767</v>
      </c>
      <c r="F1848" s="60" t="s">
        <v>35083</v>
      </c>
      <c r="G1848" s="14" t="n">
        <v>1</v>
      </c>
      <c r="H1848" s="61" t="s">
        <v>1335</v>
      </c>
      <c r="I1848" s="61" t="s">
        <v>35084</v>
      </c>
      <c r="J1848" s="62" t="s">
        <v>34770</v>
      </c>
      <c r="K1848" s="64" t="n">
        <v>2002</v>
      </c>
    </row>
    <row r="1849" customFormat="false" ht="12.75" hidden="false" customHeight="false" outlineLevel="0" collapsed="false">
      <c r="A1849" s="60" t="n">
        <v>1797</v>
      </c>
      <c r="B1849" s="61" t="s">
        <v>73</v>
      </c>
      <c r="C1849" s="62" t="s">
        <v>34985</v>
      </c>
      <c r="D1849" s="63" t="s">
        <v>35082</v>
      </c>
      <c r="E1849" s="63" t="s">
        <v>32767</v>
      </c>
      <c r="F1849" s="60" t="s">
        <v>35083</v>
      </c>
      <c r="G1849" s="14" t="n">
        <v>2</v>
      </c>
      <c r="H1849" s="61" t="s">
        <v>1337</v>
      </c>
      <c r="I1849" s="61" t="s">
        <v>35084</v>
      </c>
      <c r="J1849" s="62" t="s">
        <v>34770</v>
      </c>
      <c r="K1849" s="64" t="n">
        <v>2003</v>
      </c>
    </row>
    <row r="1850" customFormat="false" ht="12.75" hidden="false" customHeight="false" outlineLevel="0" collapsed="false">
      <c r="A1850" s="60" t="n">
        <v>1798</v>
      </c>
      <c r="B1850" s="61" t="s">
        <v>73</v>
      </c>
      <c r="C1850" s="62" t="s">
        <v>34985</v>
      </c>
      <c r="D1850" s="63" t="s">
        <v>35082</v>
      </c>
      <c r="E1850" s="63" t="s">
        <v>32767</v>
      </c>
      <c r="F1850" s="60" t="s">
        <v>35083</v>
      </c>
      <c r="G1850" s="14" t="n">
        <v>3</v>
      </c>
      <c r="H1850" s="61" t="s">
        <v>1337</v>
      </c>
      <c r="I1850" s="61" t="s">
        <v>35084</v>
      </c>
      <c r="J1850" s="62" t="s">
        <v>34770</v>
      </c>
      <c r="K1850" s="64" t="n">
        <v>2004</v>
      </c>
    </row>
    <row r="1851" customFormat="false" ht="12.75" hidden="false" customHeight="false" outlineLevel="0" collapsed="false">
      <c r="A1851" s="60" t="n">
        <v>1799</v>
      </c>
      <c r="B1851" s="61" t="s">
        <v>73</v>
      </c>
      <c r="C1851" s="62" t="s">
        <v>34985</v>
      </c>
      <c r="D1851" s="63" t="s">
        <v>35082</v>
      </c>
      <c r="E1851" s="63" t="s">
        <v>32767</v>
      </c>
      <c r="F1851" s="60" t="s">
        <v>35083</v>
      </c>
      <c r="G1851" s="14" t="n">
        <v>1</v>
      </c>
      <c r="H1851" s="61" t="s">
        <v>1337</v>
      </c>
      <c r="I1851" s="61" t="s">
        <v>35084</v>
      </c>
      <c r="J1851" s="62" t="s">
        <v>34770</v>
      </c>
      <c r="K1851" s="64"/>
    </row>
    <row r="1852" customFormat="false" ht="12.75" hidden="false" customHeight="false" outlineLevel="0" collapsed="false">
      <c r="A1852" s="60" t="n">
        <v>1800</v>
      </c>
      <c r="B1852" s="61" t="s">
        <v>73</v>
      </c>
      <c r="C1852" s="62" t="s">
        <v>34985</v>
      </c>
      <c r="D1852" s="63" t="s">
        <v>35082</v>
      </c>
      <c r="E1852" s="63" t="s">
        <v>32767</v>
      </c>
      <c r="F1852" s="60" t="s">
        <v>35083</v>
      </c>
      <c r="G1852" s="14" t="n">
        <v>1</v>
      </c>
      <c r="H1852" s="61" t="s">
        <v>1379</v>
      </c>
      <c r="I1852" s="61" t="s">
        <v>35084</v>
      </c>
      <c r="J1852" s="62" t="s">
        <v>35096</v>
      </c>
      <c r="K1852" s="64" t="n">
        <v>2005</v>
      </c>
    </row>
    <row r="1853" customFormat="false" ht="12.75" hidden="false" customHeight="false" outlineLevel="0" collapsed="false">
      <c r="A1853" s="60" t="n">
        <v>1801</v>
      </c>
      <c r="B1853" s="61" t="s">
        <v>73</v>
      </c>
      <c r="C1853" s="62" t="s">
        <v>34985</v>
      </c>
      <c r="D1853" s="63" t="s">
        <v>35082</v>
      </c>
      <c r="E1853" s="63" t="s">
        <v>32767</v>
      </c>
      <c r="F1853" s="60" t="s">
        <v>35083</v>
      </c>
      <c r="G1853" s="14" t="n">
        <v>4</v>
      </c>
      <c r="H1853" s="61" t="s">
        <v>1417</v>
      </c>
      <c r="I1853" s="61" t="s">
        <v>35084</v>
      </c>
      <c r="J1853" s="62" t="s">
        <v>35096</v>
      </c>
      <c r="K1853" s="64" t="n">
        <v>2003</v>
      </c>
    </row>
    <row r="1854" customFormat="false" ht="12.75" hidden="false" customHeight="false" outlineLevel="0" collapsed="false">
      <c r="A1854" s="60" t="n">
        <v>1802</v>
      </c>
      <c r="B1854" s="61" t="s">
        <v>73</v>
      </c>
      <c r="C1854" s="62" t="s">
        <v>34985</v>
      </c>
      <c r="D1854" s="63" t="s">
        <v>35082</v>
      </c>
      <c r="E1854" s="63" t="s">
        <v>32767</v>
      </c>
      <c r="F1854" s="60" t="s">
        <v>35083</v>
      </c>
      <c r="G1854" s="14" t="n">
        <v>3</v>
      </c>
      <c r="H1854" s="61" t="s">
        <v>1417</v>
      </c>
      <c r="I1854" s="61" t="s">
        <v>35084</v>
      </c>
      <c r="J1854" s="62" t="s">
        <v>35096</v>
      </c>
      <c r="K1854" s="64" t="n">
        <v>2005</v>
      </c>
    </row>
    <row r="1855" customFormat="false" ht="12.75" hidden="false" customHeight="false" outlineLevel="0" collapsed="false">
      <c r="A1855" s="60" t="n">
        <v>1803</v>
      </c>
      <c r="B1855" s="61" t="s">
        <v>73</v>
      </c>
      <c r="C1855" s="62" t="s">
        <v>34985</v>
      </c>
      <c r="D1855" s="63" t="s">
        <v>35082</v>
      </c>
      <c r="E1855" s="63" t="s">
        <v>32767</v>
      </c>
      <c r="F1855" s="60" t="s">
        <v>35083</v>
      </c>
      <c r="G1855" s="14" t="n">
        <v>24</v>
      </c>
      <c r="H1855" s="61" t="s">
        <v>1438</v>
      </c>
      <c r="I1855" s="61" t="s">
        <v>35084</v>
      </c>
      <c r="J1855" s="62" t="s">
        <v>34770</v>
      </c>
      <c r="K1855" s="64" t="n">
        <v>2003</v>
      </c>
    </row>
    <row r="1856" customFormat="false" ht="12.75" hidden="false" customHeight="false" outlineLevel="0" collapsed="false">
      <c r="A1856" s="60" t="n">
        <v>1804</v>
      </c>
      <c r="B1856" s="61" t="s">
        <v>73</v>
      </c>
      <c r="C1856" s="62" t="s">
        <v>34985</v>
      </c>
      <c r="D1856" s="63" t="s">
        <v>35082</v>
      </c>
      <c r="E1856" s="63" t="s">
        <v>32767</v>
      </c>
      <c r="F1856" s="60" t="s">
        <v>35083</v>
      </c>
      <c r="G1856" s="14" t="n">
        <v>12</v>
      </c>
      <c r="H1856" s="61" t="s">
        <v>1438</v>
      </c>
      <c r="I1856" s="61" t="s">
        <v>35084</v>
      </c>
      <c r="J1856" s="62" t="s">
        <v>34770</v>
      </c>
      <c r="K1856" s="64" t="n">
        <v>2004</v>
      </c>
    </row>
    <row r="1857" customFormat="false" ht="12.75" hidden="false" customHeight="false" outlineLevel="0" collapsed="false">
      <c r="A1857" s="60" t="n">
        <v>1805</v>
      </c>
      <c r="B1857" s="61" t="s">
        <v>73</v>
      </c>
      <c r="C1857" s="62" t="s">
        <v>34985</v>
      </c>
      <c r="D1857" s="63" t="s">
        <v>35082</v>
      </c>
      <c r="E1857" s="63" t="s">
        <v>32767</v>
      </c>
      <c r="F1857" s="60" t="s">
        <v>35083</v>
      </c>
      <c r="G1857" s="14" t="n">
        <v>9</v>
      </c>
      <c r="H1857" s="61" t="s">
        <v>1438</v>
      </c>
      <c r="I1857" s="61" t="s">
        <v>35084</v>
      </c>
      <c r="J1857" s="62" t="s">
        <v>34770</v>
      </c>
      <c r="K1857" s="64"/>
    </row>
    <row r="1858" customFormat="false" ht="12.75" hidden="false" customHeight="false" outlineLevel="0" collapsed="false">
      <c r="A1858" s="60" t="n">
        <v>1806</v>
      </c>
      <c r="B1858" s="61" t="s">
        <v>73</v>
      </c>
      <c r="C1858" s="62" t="s">
        <v>34985</v>
      </c>
      <c r="D1858" s="63" t="s">
        <v>35082</v>
      </c>
      <c r="E1858" s="63" t="s">
        <v>32767</v>
      </c>
      <c r="F1858" s="60" t="s">
        <v>35083</v>
      </c>
      <c r="G1858" s="14" t="n">
        <v>4</v>
      </c>
      <c r="H1858" s="61" t="s">
        <v>1438</v>
      </c>
      <c r="I1858" s="61" t="s">
        <v>35084</v>
      </c>
      <c r="J1858" s="62" t="s">
        <v>35085</v>
      </c>
      <c r="K1858" s="64" t="n">
        <v>2003</v>
      </c>
    </row>
    <row r="1859" customFormat="false" ht="12.75" hidden="false" customHeight="false" outlineLevel="0" collapsed="false">
      <c r="A1859" s="60" t="n">
        <v>1807</v>
      </c>
      <c r="B1859" s="61" t="s">
        <v>73</v>
      </c>
      <c r="C1859" s="62" t="s">
        <v>34985</v>
      </c>
      <c r="D1859" s="63" t="s">
        <v>35082</v>
      </c>
      <c r="E1859" s="63" t="s">
        <v>32767</v>
      </c>
      <c r="F1859" s="60" t="s">
        <v>35083</v>
      </c>
      <c r="G1859" s="14" t="n">
        <v>1</v>
      </c>
      <c r="H1859" s="61" t="s">
        <v>1438</v>
      </c>
      <c r="I1859" s="61" t="s">
        <v>35084</v>
      </c>
      <c r="J1859" s="62" t="s">
        <v>35085</v>
      </c>
      <c r="K1859" s="64"/>
    </row>
    <row r="1860" customFormat="false" ht="12.75" hidden="false" customHeight="false" outlineLevel="0" collapsed="false">
      <c r="A1860" s="60" t="n">
        <v>1808</v>
      </c>
      <c r="B1860" s="61" t="s">
        <v>73</v>
      </c>
      <c r="C1860" s="62" t="s">
        <v>34985</v>
      </c>
      <c r="D1860" s="63" t="s">
        <v>35082</v>
      </c>
      <c r="E1860" s="63" t="s">
        <v>32767</v>
      </c>
      <c r="F1860" s="60" t="s">
        <v>35083</v>
      </c>
      <c r="G1860" s="14" t="n">
        <v>1</v>
      </c>
      <c r="H1860" s="61" t="s">
        <v>1438</v>
      </c>
      <c r="I1860" s="61" t="s">
        <v>35084</v>
      </c>
      <c r="J1860" s="62" t="s">
        <v>35096</v>
      </c>
      <c r="K1860" s="64" t="n">
        <v>2003</v>
      </c>
    </row>
    <row r="1861" customFormat="false" ht="12.75" hidden="false" customHeight="false" outlineLevel="0" collapsed="false">
      <c r="A1861" s="60" t="n">
        <v>1809</v>
      </c>
      <c r="B1861" s="61" t="s">
        <v>73</v>
      </c>
      <c r="C1861" s="62" t="s">
        <v>34985</v>
      </c>
      <c r="D1861" s="63" t="s">
        <v>35082</v>
      </c>
      <c r="E1861" s="63" t="s">
        <v>32767</v>
      </c>
      <c r="F1861" s="60" t="s">
        <v>35083</v>
      </c>
      <c r="G1861" s="14" t="n">
        <v>1</v>
      </c>
      <c r="H1861" s="61" t="s">
        <v>1440</v>
      </c>
      <c r="I1861" s="61" t="s">
        <v>35084</v>
      </c>
      <c r="J1861" s="62" t="s">
        <v>35085</v>
      </c>
      <c r="K1861" s="64" t="n">
        <v>2003</v>
      </c>
    </row>
    <row r="1862" customFormat="false" ht="12.75" hidden="false" customHeight="false" outlineLevel="0" collapsed="false">
      <c r="A1862" s="60" t="n">
        <v>1810</v>
      </c>
      <c r="B1862" s="61" t="s">
        <v>73</v>
      </c>
      <c r="C1862" s="62" t="s">
        <v>34985</v>
      </c>
      <c r="D1862" s="63" t="s">
        <v>35082</v>
      </c>
      <c r="E1862" s="63" t="s">
        <v>32767</v>
      </c>
      <c r="F1862" s="60" t="s">
        <v>35083</v>
      </c>
      <c r="G1862" s="14" t="n">
        <v>1</v>
      </c>
      <c r="H1862" s="61" t="s">
        <v>1440</v>
      </c>
      <c r="I1862" s="61" t="s">
        <v>35084</v>
      </c>
      <c r="J1862" s="62" t="s">
        <v>35085</v>
      </c>
      <c r="K1862" s="64"/>
    </row>
    <row r="1863" customFormat="false" ht="12.75" hidden="false" customHeight="false" outlineLevel="0" collapsed="false">
      <c r="A1863" s="60" t="n">
        <v>1811</v>
      </c>
      <c r="B1863" s="61" t="s">
        <v>73</v>
      </c>
      <c r="C1863" s="62" t="s">
        <v>34985</v>
      </c>
      <c r="D1863" s="63" t="s">
        <v>35082</v>
      </c>
      <c r="E1863" s="63" t="s">
        <v>32767</v>
      </c>
      <c r="F1863" s="60" t="s">
        <v>35083</v>
      </c>
      <c r="G1863" s="14" t="n">
        <v>4</v>
      </c>
      <c r="H1863" s="61" t="s">
        <v>1450</v>
      </c>
      <c r="I1863" s="61" t="s">
        <v>35084</v>
      </c>
      <c r="J1863" s="62" t="s">
        <v>34770</v>
      </c>
      <c r="K1863" s="64" t="n">
        <v>2003</v>
      </c>
    </row>
    <row r="1864" customFormat="false" ht="12.75" hidden="false" customHeight="false" outlineLevel="0" collapsed="false">
      <c r="A1864" s="60" t="n">
        <v>1812</v>
      </c>
      <c r="B1864" s="61" t="s">
        <v>73</v>
      </c>
      <c r="C1864" s="62" t="s">
        <v>34985</v>
      </c>
      <c r="D1864" s="63" t="s">
        <v>35082</v>
      </c>
      <c r="E1864" s="63" t="s">
        <v>32767</v>
      </c>
      <c r="F1864" s="60" t="s">
        <v>35083</v>
      </c>
      <c r="G1864" s="14" t="n">
        <v>1</v>
      </c>
      <c r="H1864" s="61" t="s">
        <v>1450</v>
      </c>
      <c r="I1864" s="61" t="s">
        <v>35084</v>
      </c>
      <c r="J1864" s="62" t="s">
        <v>34770</v>
      </c>
      <c r="K1864" s="64" t="n">
        <v>2004</v>
      </c>
    </row>
    <row r="1865" customFormat="false" ht="12.75" hidden="false" customHeight="false" outlineLevel="0" collapsed="false">
      <c r="A1865" s="60" t="n">
        <v>1813</v>
      </c>
      <c r="B1865" s="61" t="s">
        <v>73</v>
      </c>
      <c r="C1865" s="62" t="s">
        <v>34985</v>
      </c>
      <c r="D1865" s="63" t="s">
        <v>35082</v>
      </c>
      <c r="E1865" s="63" t="s">
        <v>32767</v>
      </c>
      <c r="F1865" s="60" t="s">
        <v>35083</v>
      </c>
      <c r="G1865" s="14" t="n">
        <v>3</v>
      </c>
      <c r="H1865" s="61" t="s">
        <v>1450</v>
      </c>
      <c r="I1865" s="61" t="s">
        <v>35084</v>
      </c>
      <c r="J1865" s="62" t="s">
        <v>34770</v>
      </c>
      <c r="K1865" s="64"/>
    </row>
    <row r="1866" customFormat="false" ht="12.75" hidden="false" customHeight="false" outlineLevel="0" collapsed="false">
      <c r="A1866" s="60" t="n">
        <v>1814</v>
      </c>
      <c r="B1866" s="61" t="s">
        <v>73</v>
      </c>
      <c r="C1866" s="62" t="s">
        <v>34985</v>
      </c>
      <c r="D1866" s="63" t="s">
        <v>35082</v>
      </c>
      <c r="E1866" s="63" t="s">
        <v>32767</v>
      </c>
      <c r="F1866" s="60" t="s">
        <v>35083</v>
      </c>
      <c r="G1866" s="14" t="n">
        <v>4</v>
      </c>
      <c r="H1866" s="61" t="s">
        <v>1450</v>
      </c>
      <c r="I1866" s="61" t="s">
        <v>35084</v>
      </c>
      <c r="J1866" s="62" t="s">
        <v>35085</v>
      </c>
      <c r="K1866" s="64" t="n">
        <v>2003</v>
      </c>
    </row>
    <row r="1867" customFormat="false" ht="12.75" hidden="false" customHeight="false" outlineLevel="0" collapsed="false">
      <c r="A1867" s="60" t="n">
        <v>1815</v>
      </c>
      <c r="B1867" s="61" t="s">
        <v>73</v>
      </c>
      <c r="C1867" s="62" t="s">
        <v>34985</v>
      </c>
      <c r="D1867" s="63" t="s">
        <v>35082</v>
      </c>
      <c r="E1867" s="63" t="s">
        <v>32767</v>
      </c>
      <c r="F1867" s="60" t="s">
        <v>35083</v>
      </c>
      <c r="G1867" s="14" t="n">
        <v>5</v>
      </c>
      <c r="H1867" s="61" t="s">
        <v>1450</v>
      </c>
      <c r="I1867" s="61" t="s">
        <v>35084</v>
      </c>
      <c r="J1867" s="62" t="s">
        <v>35085</v>
      </c>
      <c r="K1867" s="64" t="n">
        <v>2004</v>
      </c>
    </row>
    <row r="1868" customFormat="false" ht="12.75" hidden="false" customHeight="false" outlineLevel="0" collapsed="false">
      <c r="A1868" s="60" t="n">
        <v>1816</v>
      </c>
      <c r="B1868" s="61" t="s">
        <v>73</v>
      </c>
      <c r="C1868" s="62" t="s">
        <v>34985</v>
      </c>
      <c r="D1868" s="63" t="s">
        <v>35082</v>
      </c>
      <c r="E1868" s="63" t="s">
        <v>32767</v>
      </c>
      <c r="F1868" s="60" t="s">
        <v>35083</v>
      </c>
      <c r="G1868" s="14" t="n">
        <v>4</v>
      </c>
      <c r="H1868" s="61" t="s">
        <v>1450</v>
      </c>
      <c r="I1868" s="61" t="s">
        <v>35084</v>
      </c>
      <c r="J1868" s="62" t="s">
        <v>35085</v>
      </c>
      <c r="K1868" s="64"/>
    </row>
    <row r="1869" customFormat="false" ht="12.75" hidden="false" customHeight="false" outlineLevel="0" collapsed="false">
      <c r="A1869" s="60" t="n">
        <v>1817</v>
      </c>
      <c r="B1869" s="61" t="s">
        <v>73</v>
      </c>
      <c r="C1869" s="62" t="s">
        <v>34985</v>
      </c>
      <c r="D1869" s="63" t="s">
        <v>35082</v>
      </c>
      <c r="E1869" s="63" t="s">
        <v>32767</v>
      </c>
      <c r="F1869" s="60" t="s">
        <v>35083</v>
      </c>
      <c r="G1869" s="14" t="n">
        <v>1</v>
      </c>
      <c r="H1869" s="61" t="s">
        <v>1450</v>
      </c>
      <c r="I1869" s="61" t="s">
        <v>35084</v>
      </c>
      <c r="J1869" s="62" t="s">
        <v>35096</v>
      </c>
      <c r="K1869" s="64" t="n">
        <v>2004</v>
      </c>
    </row>
    <row r="1870" customFormat="false" ht="12.75" hidden="false" customHeight="false" outlineLevel="0" collapsed="false">
      <c r="A1870" s="60" t="n">
        <v>1818</v>
      </c>
      <c r="B1870" s="61" t="s">
        <v>73</v>
      </c>
      <c r="C1870" s="62" t="s">
        <v>34985</v>
      </c>
      <c r="D1870" s="63" t="s">
        <v>35082</v>
      </c>
      <c r="E1870" s="63" t="s">
        <v>32767</v>
      </c>
      <c r="F1870" s="60" t="s">
        <v>35083</v>
      </c>
      <c r="G1870" s="14" t="n">
        <v>3</v>
      </c>
      <c r="H1870" s="61" t="s">
        <v>139</v>
      </c>
      <c r="I1870" s="61" t="s">
        <v>35097</v>
      </c>
      <c r="J1870" s="62" t="s">
        <v>35098</v>
      </c>
      <c r="K1870" s="64" t="n">
        <v>2003</v>
      </c>
    </row>
    <row r="1871" customFormat="false" ht="12.75" hidden="false" customHeight="false" outlineLevel="0" collapsed="false">
      <c r="A1871" s="60" t="n">
        <v>1819</v>
      </c>
      <c r="B1871" s="61" t="s">
        <v>73</v>
      </c>
      <c r="C1871" s="62" t="s">
        <v>34985</v>
      </c>
      <c r="D1871" s="63" t="s">
        <v>35082</v>
      </c>
      <c r="E1871" s="63" t="s">
        <v>32767</v>
      </c>
      <c r="F1871" s="60" t="s">
        <v>35083</v>
      </c>
      <c r="G1871" s="14" t="n">
        <v>1</v>
      </c>
      <c r="H1871" s="61" t="s">
        <v>139</v>
      </c>
      <c r="I1871" s="61" t="s">
        <v>35097</v>
      </c>
      <c r="J1871" s="62" t="s">
        <v>35098</v>
      </c>
      <c r="K1871" s="64" t="n">
        <v>2004</v>
      </c>
    </row>
    <row r="1872" customFormat="false" ht="12.75" hidden="false" customHeight="false" outlineLevel="0" collapsed="false">
      <c r="A1872" s="60" t="n">
        <v>1820</v>
      </c>
      <c r="B1872" s="61" t="s">
        <v>73</v>
      </c>
      <c r="C1872" s="62" t="s">
        <v>34985</v>
      </c>
      <c r="D1872" s="63" t="s">
        <v>35082</v>
      </c>
      <c r="E1872" s="63" t="s">
        <v>32767</v>
      </c>
      <c r="F1872" s="60" t="s">
        <v>35083</v>
      </c>
      <c r="G1872" s="14" t="n">
        <v>1</v>
      </c>
      <c r="H1872" s="61" t="s">
        <v>139</v>
      </c>
      <c r="I1872" s="61" t="s">
        <v>35097</v>
      </c>
      <c r="J1872" s="62" t="s">
        <v>35098</v>
      </c>
      <c r="K1872" s="64"/>
    </row>
    <row r="1873" customFormat="false" ht="12.75" hidden="false" customHeight="false" outlineLevel="0" collapsed="false">
      <c r="A1873" s="60" t="n">
        <v>1821</v>
      </c>
      <c r="B1873" s="61" t="s">
        <v>73</v>
      </c>
      <c r="C1873" s="62" t="s">
        <v>34985</v>
      </c>
      <c r="D1873" s="63" t="s">
        <v>35082</v>
      </c>
      <c r="E1873" s="63" t="s">
        <v>32767</v>
      </c>
      <c r="F1873" s="60" t="s">
        <v>35083</v>
      </c>
      <c r="G1873" s="14" t="n">
        <v>4</v>
      </c>
      <c r="H1873" s="61" t="s">
        <v>194</v>
      </c>
      <c r="I1873" s="61" t="s">
        <v>35097</v>
      </c>
      <c r="J1873" s="62" t="s">
        <v>35098</v>
      </c>
      <c r="K1873" s="64" t="n">
        <v>2003</v>
      </c>
    </row>
    <row r="1874" customFormat="false" ht="12.75" hidden="false" customHeight="false" outlineLevel="0" collapsed="false">
      <c r="A1874" s="60" t="n">
        <v>1822</v>
      </c>
      <c r="B1874" s="61" t="s">
        <v>73</v>
      </c>
      <c r="C1874" s="62" t="s">
        <v>34985</v>
      </c>
      <c r="D1874" s="63" t="s">
        <v>35082</v>
      </c>
      <c r="E1874" s="63" t="s">
        <v>32767</v>
      </c>
      <c r="F1874" s="60" t="s">
        <v>35083</v>
      </c>
      <c r="G1874" s="14" t="n">
        <v>1</v>
      </c>
      <c r="H1874" s="61" t="s">
        <v>214</v>
      </c>
      <c r="I1874" s="61" t="s">
        <v>35097</v>
      </c>
      <c r="J1874" s="62" t="s">
        <v>35098</v>
      </c>
      <c r="K1874" s="64" t="n">
        <v>2003</v>
      </c>
    </row>
    <row r="1875" customFormat="false" ht="12.75" hidden="false" customHeight="false" outlineLevel="0" collapsed="false">
      <c r="A1875" s="60" t="n">
        <v>1823</v>
      </c>
      <c r="B1875" s="61" t="s">
        <v>73</v>
      </c>
      <c r="C1875" s="62" t="s">
        <v>34985</v>
      </c>
      <c r="D1875" s="63" t="s">
        <v>35082</v>
      </c>
      <c r="E1875" s="63" t="s">
        <v>32767</v>
      </c>
      <c r="F1875" s="60" t="s">
        <v>35083</v>
      </c>
      <c r="G1875" s="14" t="n">
        <v>9</v>
      </c>
      <c r="H1875" s="61" t="s">
        <v>347</v>
      </c>
      <c r="I1875" s="61" t="s">
        <v>35097</v>
      </c>
      <c r="J1875" s="62" t="s">
        <v>35098</v>
      </c>
      <c r="K1875" s="64" t="n">
        <v>2003</v>
      </c>
    </row>
    <row r="1876" customFormat="false" ht="12.75" hidden="false" customHeight="false" outlineLevel="0" collapsed="false">
      <c r="A1876" s="60" t="n">
        <v>1824</v>
      </c>
      <c r="B1876" s="61" t="s">
        <v>73</v>
      </c>
      <c r="C1876" s="62" t="s">
        <v>34985</v>
      </c>
      <c r="D1876" s="63" t="s">
        <v>35082</v>
      </c>
      <c r="E1876" s="63" t="s">
        <v>32767</v>
      </c>
      <c r="F1876" s="60" t="s">
        <v>35083</v>
      </c>
      <c r="G1876" s="14" t="n">
        <v>3</v>
      </c>
      <c r="H1876" s="61" t="s">
        <v>347</v>
      </c>
      <c r="I1876" s="61" t="s">
        <v>35097</v>
      </c>
      <c r="J1876" s="62" t="s">
        <v>35098</v>
      </c>
      <c r="K1876" s="64" t="n">
        <v>2004</v>
      </c>
    </row>
    <row r="1877" customFormat="false" ht="12.75" hidden="false" customHeight="false" outlineLevel="0" collapsed="false">
      <c r="A1877" s="60" t="n">
        <v>1825</v>
      </c>
      <c r="B1877" s="61" t="s">
        <v>73</v>
      </c>
      <c r="C1877" s="62" t="s">
        <v>34985</v>
      </c>
      <c r="D1877" s="63" t="s">
        <v>35082</v>
      </c>
      <c r="E1877" s="63" t="s">
        <v>32767</v>
      </c>
      <c r="F1877" s="60" t="s">
        <v>35083</v>
      </c>
      <c r="G1877" s="14" t="n">
        <v>8</v>
      </c>
      <c r="H1877" s="61" t="s">
        <v>347</v>
      </c>
      <c r="I1877" s="61" t="s">
        <v>35097</v>
      </c>
      <c r="J1877" s="62" t="s">
        <v>35098</v>
      </c>
      <c r="K1877" s="64"/>
    </row>
    <row r="1878" customFormat="false" ht="12.75" hidden="false" customHeight="false" outlineLevel="0" collapsed="false">
      <c r="A1878" s="60" t="n">
        <v>1826</v>
      </c>
      <c r="B1878" s="61" t="s">
        <v>73</v>
      </c>
      <c r="C1878" s="62" t="s">
        <v>34985</v>
      </c>
      <c r="D1878" s="63" t="s">
        <v>35082</v>
      </c>
      <c r="E1878" s="63" t="s">
        <v>32767</v>
      </c>
      <c r="F1878" s="60" t="s">
        <v>35083</v>
      </c>
      <c r="G1878" s="14" t="n">
        <v>1</v>
      </c>
      <c r="H1878" s="61" t="s">
        <v>390</v>
      </c>
      <c r="I1878" s="61" t="s">
        <v>35097</v>
      </c>
      <c r="J1878" s="62" t="s">
        <v>35098</v>
      </c>
      <c r="K1878" s="64"/>
    </row>
    <row r="1879" customFormat="false" ht="12.75" hidden="false" customHeight="false" outlineLevel="0" collapsed="false">
      <c r="A1879" s="60" t="n">
        <v>1827</v>
      </c>
      <c r="B1879" s="61" t="s">
        <v>73</v>
      </c>
      <c r="C1879" s="62" t="s">
        <v>34985</v>
      </c>
      <c r="D1879" s="63" t="s">
        <v>35082</v>
      </c>
      <c r="E1879" s="63" t="s">
        <v>32767</v>
      </c>
      <c r="F1879" s="60" t="s">
        <v>35083</v>
      </c>
      <c r="G1879" s="14" t="n">
        <v>12</v>
      </c>
      <c r="H1879" s="61" t="s">
        <v>913</v>
      </c>
      <c r="I1879" s="61" t="s">
        <v>35097</v>
      </c>
      <c r="J1879" s="62" t="s">
        <v>35098</v>
      </c>
      <c r="K1879" s="64" t="n">
        <v>2003</v>
      </c>
    </row>
    <row r="1880" customFormat="false" ht="12.75" hidden="false" customHeight="false" outlineLevel="0" collapsed="false">
      <c r="A1880" s="60" t="n">
        <v>1828</v>
      </c>
      <c r="B1880" s="61" t="s">
        <v>73</v>
      </c>
      <c r="C1880" s="62" t="s">
        <v>34985</v>
      </c>
      <c r="D1880" s="63" t="s">
        <v>35082</v>
      </c>
      <c r="E1880" s="63" t="s">
        <v>32767</v>
      </c>
      <c r="F1880" s="60" t="s">
        <v>35083</v>
      </c>
      <c r="G1880" s="14" t="n">
        <v>3</v>
      </c>
      <c r="H1880" s="61" t="s">
        <v>913</v>
      </c>
      <c r="I1880" s="61" t="s">
        <v>35097</v>
      </c>
      <c r="J1880" s="62" t="s">
        <v>35098</v>
      </c>
      <c r="K1880" s="64" t="n">
        <v>2004</v>
      </c>
    </row>
    <row r="1881" customFormat="false" ht="12.75" hidden="false" customHeight="false" outlineLevel="0" collapsed="false">
      <c r="A1881" s="60" t="n">
        <v>1829</v>
      </c>
      <c r="B1881" s="61" t="s">
        <v>73</v>
      </c>
      <c r="C1881" s="62" t="s">
        <v>34985</v>
      </c>
      <c r="D1881" s="63" t="s">
        <v>35082</v>
      </c>
      <c r="E1881" s="63" t="s">
        <v>32767</v>
      </c>
      <c r="F1881" s="60" t="s">
        <v>35083</v>
      </c>
      <c r="G1881" s="14" t="n">
        <v>1</v>
      </c>
      <c r="H1881" s="61" t="s">
        <v>913</v>
      </c>
      <c r="I1881" s="61" t="s">
        <v>35097</v>
      </c>
      <c r="J1881" s="62" t="s">
        <v>35098</v>
      </c>
      <c r="K1881" s="64" t="n">
        <v>2005</v>
      </c>
    </row>
    <row r="1882" customFormat="false" ht="12.75" hidden="false" customHeight="false" outlineLevel="0" collapsed="false">
      <c r="A1882" s="60" t="n">
        <v>1830</v>
      </c>
      <c r="B1882" s="61" t="s">
        <v>73</v>
      </c>
      <c r="C1882" s="62" t="s">
        <v>34985</v>
      </c>
      <c r="D1882" s="63" t="s">
        <v>35082</v>
      </c>
      <c r="E1882" s="63" t="s">
        <v>32767</v>
      </c>
      <c r="F1882" s="60" t="s">
        <v>35083</v>
      </c>
      <c r="G1882" s="14" t="n">
        <v>1</v>
      </c>
      <c r="H1882" s="61" t="s">
        <v>913</v>
      </c>
      <c r="I1882" s="61" t="s">
        <v>35097</v>
      </c>
      <c r="J1882" s="62" t="s">
        <v>35098</v>
      </c>
      <c r="K1882" s="64"/>
    </row>
    <row r="1883" customFormat="false" ht="12.75" hidden="false" customHeight="false" outlineLevel="0" collapsed="false">
      <c r="A1883" s="60" t="n">
        <v>1831</v>
      </c>
      <c r="B1883" s="61" t="s">
        <v>73</v>
      </c>
      <c r="C1883" s="62" t="s">
        <v>34985</v>
      </c>
      <c r="D1883" s="63" t="s">
        <v>35082</v>
      </c>
      <c r="E1883" s="63" t="s">
        <v>32767</v>
      </c>
      <c r="F1883" s="60" t="s">
        <v>35083</v>
      </c>
      <c r="G1883" s="14" t="n">
        <v>1</v>
      </c>
      <c r="H1883" s="61" t="s">
        <v>929</v>
      </c>
      <c r="I1883" s="61" t="s">
        <v>35097</v>
      </c>
      <c r="J1883" s="62" t="s">
        <v>35098</v>
      </c>
      <c r="K1883" s="64"/>
    </row>
    <row r="1884" customFormat="false" ht="12.75" hidden="false" customHeight="false" outlineLevel="0" collapsed="false">
      <c r="A1884" s="60" t="n">
        <v>1832</v>
      </c>
      <c r="B1884" s="61" t="s">
        <v>73</v>
      </c>
      <c r="C1884" s="62" t="s">
        <v>34985</v>
      </c>
      <c r="D1884" s="63" t="s">
        <v>35082</v>
      </c>
      <c r="E1884" s="63" t="s">
        <v>32767</v>
      </c>
      <c r="F1884" s="60" t="s">
        <v>35083</v>
      </c>
      <c r="G1884" s="14" t="n">
        <v>6</v>
      </c>
      <c r="H1884" s="61" t="s">
        <v>937</v>
      </c>
      <c r="I1884" s="61" t="s">
        <v>35097</v>
      </c>
      <c r="J1884" s="62" t="s">
        <v>35098</v>
      </c>
      <c r="K1884" s="64" t="n">
        <v>2003</v>
      </c>
    </row>
    <row r="1885" customFormat="false" ht="12.75" hidden="false" customHeight="false" outlineLevel="0" collapsed="false">
      <c r="A1885" s="60" t="n">
        <v>1833</v>
      </c>
      <c r="B1885" s="61" t="s">
        <v>73</v>
      </c>
      <c r="C1885" s="62" t="s">
        <v>34985</v>
      </c>
      <c r="D1885" s="63" t="s">
        <v>35082</v>
      </c>
      <c r="E1885" s="63" t="s">
        <v>32767</v>
      </c>
      <c r="F1885" s="60" t="s">
        <v>35083</v>
      </c>
      <c r="G1885" s="14" t="n">
        <v>2</v>
      </c>
      <c r="H1885" s="61" t="s">
        <v>1015</v>
      </c>
      <c r="I1885" s="61" t="s">
        <v>35097</v>
      </c>
      <c r="J1885" s="62" t="s">
        <v>35098</v>
      </c>
      <c r="K1885" s="64" t="n">
        <v>2003</v>
      </c>
    </row>
    <row r="1886" customFormat="false" ht="12.75" hidden="false" customHeight="false" outlineLevel="0" collapsed="false">
      <c r="A1886" s="60" t="n">
        <v>1834</v>
      </c>
      <c r="B1886" s="61" t="s">
        <v>73</v>
      </c>
      <c r="C1886" s="62" t="s">
        <v>34985</v>
      </c>
      <c r="D1886" s="63" t="s">
        <v>35082</v>
      </c>
      <c r="E1886" s="63" t="s">
        <v>32767</v>
      </c>
      <c r="F1886" s="60" t="s">
        <v>35083</v>
      </c>
      <c r="G1886" s="14" t="n">
        <v>5</v>
      </c>
      <c r="H1886" s="61" t="s">
        <v>1015</v>
      </c>
      <c r="I1886" s="61" t="s">
        <v>35097</v>
      </c>
      <c r="J1886" s="62" t="s">
        <v>35098</v>
      </c>
      <c r="K1886" s="64" t="n">
        <v>2004</v>
      </c>
    </row>
    <row r="1887" customFormat="false" ht="12.75" hidden="false" customHeight="false" outlineLevel="0" collapsed="false">
      <c r="A1887" s="60" t="n">
        <v>1835</v>
      </c>
      <c r="B1887" s="61" t="s">
        <v>73</v>
      </c>
      <c r="C1887" s="62" t="s">
        <v>34985</v>
      </c>
      <c r="D1887" s="63" t="s">
        <v>35082</v>
      </c>
      <c r="E1887" s="63" t="s">
        <v>32767</v>
      </c>
      <c r="F1887" s="60" t="s">
        <v>35083</v>
      </c>
      <c r="G1887" s="14" t="n">
        <v>1</v>
      </c>
      <c r="H1887" s="61" t="s">
        <v>1015</v>
      </c>
      <c r="I1887" s="61" t="s">
        <v>35097</v>
      </c>
      <c r="J1887" s="62" t="s">
        <v>35098</v>
      </c>
      <c r="K1887" s="64"/>
    </row>
    <row r="1888" customFormat="false" ht="12.75" hidden="false" customHeight="false" outlineLevel="0" collapsed="false">
      <c r="A1888" s="60" t="n">
        <v>1836</v>
      </c>
      <c r="B1888" s="61" t="s">
        <v>73</v>
      </c>
      <c r="C1888" s="62" t="s">
        <v>34985</v>
      </c>
      <c r="D1888" s="63" t="s">
        <v>35082</v>
      </c>
      <c r="E1888" s="63" t="s">
        <v>32767</v>
      </c>
      <c r="F1888" s="60" t="s">
        <v>35083</v>
      </c>
      <c r="G1888" s="14" t="n">
        <v>4</v>
      </c>
      <c r="H1888" s="61" t="s">
        <v>1021</v>
      </c>
      <c r="I1888" s="61" t="s">
        <v>35097</v>
      </c>
      <c r="J1888" s="62" t="s">
        <v>35098</v>
      </c>
      <c r="K1888" s="64" t="n">
        <v>2003</v>
      </c>
    </row>
    <row r="1889" customFormat="false" ht="12.75" hidden="false" customHeight="false" outlineLevel="0" collapsed="false">
      <c r="A1889" s="60" t="n">
        <v>1837</v>
      </c>
      <c r="B1889" s="61" t="s">
        <v>73</v>
      </c>
      <c r="C1889" s="62" t="s">
        <v>34985</v>
      </c>
      <c r="D1889" s="63" t="s">
        <v>35082</v>
      </c>
      <c r="E1889" s="63" t="s">
        <v>32767</v>
      </c>
      <c r="F1889" s="60" t="s">
        <v>35083</v>
      </c>
      <c r="G1889" s="14" t="n">
        <v>1</v>
      </c>
      <c r="H1889" s="61" t="s">
        <v>1021</v>
      </c>
      <c r="I1889" s="61" t="s">
        <v>35097</v>
      </c>
      <c r="J1889" s="62" t="s">
        <v>35098</v>
      </c>
      <c r="K1889" s="64" t="n">
        <v>2004</v>
      </c>
    </row>
    <row r="1890" customFormat="false" ht="12.75" hidden="false" customHeight="false" outlineLevel="0" collapsed="false">
      <c r="A1890" s="60" t="n">
        <v>1838</v>
      </c>
      <c r="B1890" s="61" t="s">
        <v>73</v>
      </c>
      <c r="C1890" s="62" t="s">
        <v>34985</v>
      </c>
      <c r="D1890" s="63" t="s">
        <v>35082</v>
      </c>
      <c r="E1890" s="63" t="s">
        <v>32767</v>
      </c>
      <c r="F1890" s="60" t="s">
        <v>35083</v>
      </c>
      <c r="G1890" s="14" t="n">
        <v>3</v>
      </c>
      <c r="H1890" s="61" t="s">
        <v>1058</v>
      </c>
      <c r="I1890" s="61" t="s">
        <v>35097</v>
      </c>
      <c r="J1890" s="62" t="s">
        <v>35098</v>
      </c>
      <c r="K1890" s="64" t="n">
        <v>2003</v>
      </c>
    </row>
    <row r="1891" customFormat="false" ht="12.75" hidden="false" customHeight="false" outlineLevel="0" collapsed="false">
      <c r="A1891" s="60" t="n">
        <v>1839</v>
      </c>
      <c r="B1891" s="61" t="s">
        <v>73</v>
      </c>
      <c r="C1891" s="62" t="s">
        <v>34985</v>
      </c>
      <c r="D1891" s="63" t="s">
        <v>35082</v>
      </c>
      <c r="E1891" s="63" t="s">
        <v>32767</v>
      </c>
      <c r="F1891" s="60" t="s">
        <v>35083</v>
      </c>
      <c r="G1891" s="14" t="n">
        <v>2</v>
      </c>
      <c r="H1891" s="61" t="s">
        <v>1058</v>
      </c>
      <c r="I1891" s="61" t="s">
        <v>35097</v>
      </c>
      <c r="J1891" s="62" t="s">
        <v>35098</v>
      </c>
      <c r="K1891" s="64" t="n">
        <v>2004</v>
      </c>
    </row>
    <row r="1892" customFormat="false" ht="12.75" hidden="false" customHeight="false" outlineLevel="0" collapsed="false">
      <c r="A1892" s="60" t="n">
        <v>1840</v>
      </c>
      <c r="B1892" s="61" t="s">
        <v>73</v>
      </c>
      <c r="C1892" s="62" t="s">
        <v>34985</v>
      </c>
      <c r="D1892" s="63" t="s">
        <v>35082</v>
      </c>
      <c r="E1892" s="63" t="s">
        <v>32767</v>
      </c>
      <c r="F1892" s="60" t="s">
        <v>35083</v>
      </c>
      <c r="G1892" s="14" t="n">
        <v>3</v>
      </c>
      <c r="H1892" s="61" t="s">
        <v>1064</v>
      </c>
      <c r="I1892" s="61" t="s">
        <v>35097</v>
      </c>
      <c r="J1892" s="62" t="s">
        <v>35098</v>
      </c>
      <c r="K1892" s="64" t="n">
        <v>2003</v>
      </c>
    </row>
    <row r="1893" customFormat="false" ht="12.75" hidden="false" customHeight="false" outlineLevel="0" collapsed="false">
      <c r="A1893" s="60" t="n">
        <v>1841</v>
      </c>
      <c r="B1893" s="61" t="s">
        <v>73</v>
      </c>
      <c r="C1893" s="62" t="s">
        <v>34985</v>
      </c>
      <c r="D1893" s="63" t="s">
        <v>35082</v>
      </c>
      <c r="E1893" s="63" t="s">
        <v>32767</v>
      </c>
      <c r="F1893" s="60" t="s">
        <v>35083</v>
      </c>
      <c r="G1893" s="14" t="n">
        <v>1</v>
      </c>
      <c r="H1893" s="61" t="s">
        <v>1066</v>
      </c>
      <c r="I1893" s="61" t="s">
        <v>35097</v>
      </c>
      <c r="J1893" s="62" t="s">
        <v>35098</v>
      </c>
      <c r="K1893" s="64" t="n">
        <v>2002</v>
      </c>
    </row>
    <row r="1894" customFormat="false" ht="12.75" hidden="false" customHeight="false" outlineLevel="0" collapsed="false">
      <c r="A1894" s="60" t="n">
        <v>1842</v>
      </c>
      <c r="B1894" s="61" t="s">
        <v>73</v>
      </c>
      <c r="C1894" s="62" t="s">
        <v>34985</v>
      </c>
      <c r="D1894" s="63" t="s">
        <v>35082</v>
      </c>
      <c r="E1894" s="63" t="s">
        <v>32767</v>
      </c>
      <c r="F1894" s="60" t="s">
        <v>35083</v>
      </c>
      <c r="G1894" s="14" t="n">
        <v>8</v>
      </c>
      <c r="H1894" s="61" t="s">
        <v>1066</v>
      </c>
      <c r="I1894" s="61" t="s">
        <v>35097</v>
      </c>
      <c r="J1894" s="62" t="s">
        <v>35098</v>
      </c>
      <c r="K1894" s="64" t="n">
        <v>2003</v>
      </c>
    </row>
    <row r="1895" customFormat="false" ht="12.75" hidden="false" customHeight="false" outlineLevel="0" collapsed="false">
      <c r="A1895" s="60" t="n">
        <v>1843</v>
      </c>
      <c r="B1895" s="61" t="s">
        <v>73</v>
      </c>
      <c r="C1895" s="62" t="s">
        <v>34985</v>
      </c>
      <c r="D1895" s="63" t="s">
        <v>35082</v>
      </c>
      <c r="E1895" s="63" t="s">
        <v>32767</v>
      </c>
      <c r="F1895" s="60" t="s">
        <v>35083</v>
      </c>
      <c r="G1895" s="14" t="n">
        <v>4</v>
      </c>
      <c r="H1895" s="61" t="s">
        <v>1066</v>
      </c>
      <c r="I1895" s="61" t="s">
        <v>35097</v>
      </c>
      <c r="J1895" s="62" t="s">
        <v>35098</v>
      </c>
      <c r="K1895" s="64" t="n">
        <v>2004</v>
      </c>
    </row>
    <row r="1896" customFormat="false" ht="12.75" hidden="false" customHeight="false" outlineLevel="0" collapsed="false">
      <c r="A1896" s="60" t="n">
        <v>1844</v>
      </c>
      <c r="B1896" s="61" t="s">
        <v>73</v>
      </c>
      <c r="C1896" s="62" t="s">
        <v>34985</v>
      </c>
      <c r="D1896" s="63" t="s">
        <v>35082</v>
      </c>
      <c r="E1896" s="63" t="s">
        <v>32767</v>
      </c>
      <c r="F1896" s="60" t="s">
        <v>35083</v>
      </c>
      <c r="G1896" s="14" t="n">
        <v>1</v>
      </c>
      <c r="H1896" s="61" t="s">
        <v>1066</v>
      </c>
      <c r="I1896" s="61" t="s">
        <v>35097</v>
      </c>
      <c r="J1896" s="62" t="s">
        <v>35098</v>
      </c>
      <c r="K1896" s="64"/>
    </row>
    <row r="1897" customFormat="false" ht="12.75" hidden="false" customHeight="false" outlineLevel="0" collapsed="false">
      <c r="A1897" s="60" t="n">
        <v>1845</v>
      </c>
      <c r="B1897" s="61" t="s">
        <v>73</v>
      </c>
      <c r="C1897" s="62" t="s">
        <v>34985</v>
      </c>
      <c r="D1897" s="63" t="s">
        <v>35082</v>
      </c>
      <c r="E1897" s="63" t="s">
        <v>32767</v>
      </c>
      <c r="F1897" s="60" t="s">
        <v>35083</v>
      </c>
      <c r="G1897" s="14" t="n">
        <v>3</v>
      </c>
      <c r="H1897" s="61" t="s">
        <v>1080</v>
      </c>
      <c r="I1897" s="61" t="s">
        <v>35097</v>
      </c>
      <c r="J1897" s="62" t="s">
        <v>35098</v>
      </c>
      <c r="K1897" s="64" t="n">
        <v>2003</v>
      </c>
    </row>
    <row r="1898" customFormat="false" ht="12.75" hidden="false" customHeight="false" outlineLevel="0" collapsed="false">
      <c r="A1898" s="60" t="n">
        <v>1846</v>
      </c>
      <c r="B1898" s="61" t="s">
        <v>73</v>
      </c>
      <c r="C1898" s="62" t="s">
        <v>34985</v>
      </c>
      <c r="D1898" s="63" t="s">
        <v>35082</v>
      </c>
      <c r="E1898" s="63" t="s">
        <v>32767</v>
      </c>
      <c r="F1898" s="60" t="s">
        <v>35083</v>
      </c>
      <c r="G1898" s="14" t="n">
        <v>22</v>
      </c>
      <c r="H1898" s="61" t="s">
        <v>1080</v>
      </c>
      <c r="I1898" s="61" t="s">
        <v>35097</v>
      </c>
      <c r="J1898" s="62" t="s">
        <v>35098</v>
      </c>
      <c r="K1898" s="64"/>
    </row>
    <row r="1899" customFormat="false" ht="12.75" hidden="false" customHeight="false" outlineLevel="0" collapsed="false">
      <c r="A1899" s="60" t="n">
        <v>1847</v>
      </c>
      <c r="B1899" s="61" t="s">
        <v>73</v>
      </c>
      <c r="C1899" s="62" t="s">
        <v>34985</v>
      </c>
      <c r="D1899" s="63" t="s">
        <v>35082</v>
      </c>
      <c r="E1899" s="63" t="s">
        <v>32767</v>
      </c>
      <c r="F1899" s="60" t="s">
        <v>35083</v>
      </c>
      <c r="G1899" s="14" t="n">
        <v>1</v>
      </c>
      <c r="H1899" s="61" t="s">
        <v>1094</v>
      </c>
      <c r="I1899" s="61" t="s">
        <v>35097</v>
      </c>
      <c r="J1899" s="62" t="s">
        <v>35098</v>
      </c>
      <c r="K1899" s="64" t="n">
        <v>2003</v>
      </c>
    </row>
    <row r="1900" customFormat="false" ht="12.75" hidden="false" customHeight="false" outlineLevel="0" collapsed="false">
      <c r="A1900" s="60" t="n">
        <v>1848</v>
      </c>
      <c r="B1900" s="61" t="s">
        <v>73</v>
      </c>
      <c r="C1900" s="62" t="s">
        <v>34985</v>
      </c>
      <c r="D1900" s="63" t="s">
        <v>35082</v>
      </c>
      <c r="E1900" s="63" t="s">
        <v>32767</v>
      </c>
      <c r="F1900" s="60" t="s">
        <v>35083</v>
      </c>
      <c r="G1900" s="14" t="n">
        <v>1</v>
      </c>
      <c r="H1900" s="61" t="s">
        <v>1094</v>
      </c>
      <c r="I1900" s="61" t="s">
        <v>35097</v>
      </c>
      <c r="J1900" s="62" t="s">
        <v>35098</v>
      </c>
      <c r="K1900" s="64" t="n">
        <v>2004</v>
      </c>
    </row>
    <row r="1901" customFormat="false" ht="12.75" hidden="false" customHeight="false" outlineLevel="0" collapsed="false">
      <c r="A1901" s="60" t="n">
        <v>1849</v>
      </c>
      <c r="B1901" s="61" t="s">
        <v>73</v>
      </c>
      <c r="C1901" s="62" t="s">
        <v>34985</v>
      </c>
      <c r="D1901" s="63" t="s">
        <v>35082</v>
      </c>
      <c r="E1901" s="63" t="s">
        <v>32767</v>
      </c>
      <c r="F1901" s="60" t="s">
        <v>35083</v>
      </c>
      <c r="G1901" s="14" t="n">
        <v>2</v>
      </c>
      <c r="H1901" s="61" t="s">
        <v>1094</v>
      </c>
      <c r="I1901" s="61" t="s">
        <v>35097</v>
      </c>
      <c r="J1901" s="62" t="s">
        <v>35098</v>
      </c>
      <c r="K1901" s="64"/>
    </row>
    <row r="1902" customFormat="false" ht="12.75" hidden="false" customHeight="false" outlineLevel="0" collapsed="false">
      <c r="A1902" s="60" t="n">
        <v>1850</v>
      </c>
      <c r="B1902" s="61" t="s">
        <v>73</v>
      </c>
      <c r="C1902" s="62" t="s">
        <v>34985</v>
      </c>
      <c r="D1902" s="63" t="s">
        <v>35082</v>
      </c>
      <c r="E1902" s="63" t="s">
        <v>32767</v>
      </c>
      <c r="F1902" s="60" t="s">
        <v>35083</v>
      </c>
      <c r="G1902" s="14" t="n">
        <v>1</v>
      </c>
      <c r="H1902" s="61" t="s">
        <v>1108</v>
      </c>
      <c r="I1902" s="61" t="s">
        <v>35097</v>
      </c>
      <c r="J1902" s="62" t="s">
        <v>35098</v>
      </c>
      <c r="K1902" s="64" t="n">
        <v>2004</v>
      </c>
    </row>
    <row r="1903" customFormat="false" ht="12.75" hidden="false" customHeight="false" outlineLevel="0" collapsed="false">
      <c r="A1903" s="60" t="n">
        <v>1851</v>
      </c>
      <c r="B1903" s="61" t="s">
        <v>73</v>
      </c>
      <c r="C1903" s="62" t="s">
        <v>34985</v>
      </c>
      <c r="D1903" s="63" t="s">
        <v>35082</v>
      </c>
      <c r="E1903" s="63" t="s">
        <v>32767</v>
      </c>
      <c r="F1903" s="60" t="s">
        <v>35083</v>
      </c>
      <c r="G1903" s="14" t="n">
        <v>2</v>
      </c>
      <c r="H1903" s="61" t="s">
        <v>1117</v>
      </c>
      <c r="I1903" s="61" t="s">
        <v>35097</v>
      </c>
      <c r="J1903" s="62" t="s">
        <v>35098</v>
      </c>
      <c r="K1903" s="64" t="n">
        <v>2004</v>
      </c>
    </row>
    <row r="1904" customFormat="false" ht="12.75" hidden="false" customHeight="false" outlineLevel="0" collapsed="false">
      <c r="A1904" s="60" t="n">
        <v>1852</v>
      </c>
      <c r="B1904" s="61" t="s">
        <v>73</v>
      </c>
      <c r="C1904" s="62" t="s">
        <v>34985</v>
      </c>
      <c r="D1904" s="63" t="s">
        <v>35082</v>
      </c>
      <c r="E1904" s="63" t="s">
        <v>32767</v>
      </c>
      <c r="F1904" s="60" t="s">
        <v>35083</v>
      </c>
      <c r="G1904" s="14" t="n">
        <v>2</v>
      </c>
      <c r="H1904" s="61" t="s">
        <v>1117</v>
      </c>
      <c r="I1904" s="61" t="s">
        <v>35097</v>
      </c>
      <c r="J1904" s="62" t="s">
        <v>35098</v>
      </c>
      <c r="K1904" s="64"/>
    </row>
    <row r="1905" customFormat="false" ht="12.75" hidden="false" customHeight="false" outlineLevel="0" collapsed="false">
      <c r="A1905" s="60" t="n">
        <v>1853</v>
      </c>
      <c r="B1905" s="61" t="s">
        <v>73</v>
      </c>
      <c r="C1905" s="62" t="s">
        <v>34985</v>
      </c>
      <c r="D1905" s="63" t="s">
        <v>35082</v>
      </c>
      <c r="E1905" s="63" t="s">
        <v>32767</v>
      </c>
      <c r="F1905" s="60" t="s">
        <v>35083</v>
      </c>
      <c r="G1905" s="14" t="n">
        <v>14</v>
      </c>
      <c r="H1905" s="61" t="s">
        <v>1123</v>
      </c>
      <c r="I1905" s="61" t="s">
        <v>35097</v>
      </c>
      <c r="J1905" s="62" t="s">
        <v>35098</v>
      </c>
      <c r="K1905" s="64" t="n">
        <v>2003</v>
      </c>
    </row>
    <row r="1906" customFormat="false" ht="12.75" hidden="false" customHeight="false" outlineLevel="0" collapsed="false">
      <c r="A1906" s="60" t="n">
        <v>1854</v>
      </c>
      <c r="B1906" s="61" t="s">
        <v>73</v>
      </c>
      <c r="C1906" s="62" t="s">
        <v>34985</v>
      </c>
      <c r="D1906" s="63" t="s">
        <v>35082</v>
      </c>
      <c r="E1906" s="63" t="s">
        <v>32767</v>
      </c>
      <c r="F1906" s="60" t="s">
        <v>35083</v>
      </c>
      <c r="G1906" s="14" t="n">
        <v>1</v>
      </c>
      <c r="H1906" s="61" t="s">
        <v>1123</v>
      </c>
      <c r="I1906" s="61" t="s">
        <v>35097</v>
      </c>
      <c r="J1906" s="62" t="s">
        <v>35098</v>
      </c>
      <c r="K1906" s="64" t="n">
        <v>2004</v>
      </c>
    </row>
    <row r="1907" customFormat="false" ht="12.75" hidden="false" customHeight="false" outlineLevel="0" collapsed="false">
      <c r="A1907" s="60" t="n">
        <v>1855</v>
      </c>
      <c r="B1907" s="61" t="s">
        <v>73</v>
      </c>
      <c r="C1907" s="62" t="s">
        <v>34985</v>
      </c>
      <c r="D1907" s="63" t="s">
        <v>35082</v>
      </c>
      <c r="E1907" s="63" t="s">
        <v>32767</v>
      </c>
      <c r="F1907" s="60" t="s">
        <v>35083</v>
      </c>
      <c r="G1907" s="14" t="n">
        <v>2</v>
      </c>
      <c r="H1907" s="61" t="s">
        <v>1123</v>
      </c>
      <c r="I1907" s="61" t="s">
        <v>35097</v>
      </c>
      <c r="J1907" s="62" t="s">
        <v>35098</v>
      </c>
      <c r="K1907" s="64"/>
    </row>
    <row r="1908" customFormat="false" ht="12.75" hidden="false" customHeight="false" outlineLevel="0" collapsed="false">
      <c r="A1908" s="60" t="n">
        <v>1856</v>
      </c>
      <c r="B1908" s="61" t="s">
        <v>73</v>
      </c>
      <c r="C1908" s="62" t="s">
        <v>34985</v>
      </c>
      <c r="D1908" s="63" t="s">
        <v>35082</v>
      </c>
      <c r="E1908" s="63" t="s">
        <v>32767</v>
      </c>
      <c r="F1908" s="60" t="s">
        <v>35083</v>
      </c>
      <c r="G1908" s="14" t="n">
        <v>15</v>
      </c>
      <c r="H1908" s="61" t="s">
        <v>1125</v>
      </c>
      <c r="I1908" s="61" t="s">
        <v>35097</v>
      </c>
      <c r="J1908" s="62" t="s">
        <v>35098</v>
      </c>
      <c r="K1908" s="64" t="n">
        <v>2003</v>
      </c>
    </row>
    <row r="1909" customFormat="false" ht="12.75" hidden="false" customHeight="false" outlineLevel="0" collapsed="false">
      <c r="A1909" s="60" t="n">
        <v>1857</v>
      </c>
      <c r="B1909" s="61" t="s">
        <v>73</v>
      </c>
      <c r="C1909" s="62" t="s">
        <v>34985</v>
      </c>
      <c r="D1909" s="63" t="s">
        <v>35082</v>
      </c>
      <c r="E1909" s="63" t="s">
        <v>32767</v>
      </c>
      <c r="F1909" s="60" t="s">
        <v>35083</v>
      </c>
      <c r="G1909" s="14" t="n">
        <v>3</v>
      </c>
      <c r="H1909" s="61" t="s">
        <v>1125</v>
      </c>
      <c r="I1909" s="61" t="s">
        <v>35097</v>
      </c>
      <c r="J1909" s="62" t="s">
        <v>35098</v>
      </c>
      <c r="K1909" s="64" t="n">
        <v>2004</v>
      </c>
    </row>
    <row r="1910" customFormat="false" ht="12.75" hidden="false" customHeight="false" outlineLevel="0" collapsed="false">
      <c r="A1910" s="60" t="n">
        <v>1858</v>
      </c>
      <c r="B1910" s="61" t="s">
        <v>73</v>
      </c>
      <c r="C1910" s="62" t="s">
        <v>34985</v>
      </c>
      <c r="D1910" s="63" t="s">
        <v>35082</v>
      </c>
      <c r="E1910" s="63" t="s">
        <v>32767</v>
      </c>
      <c r="F1910" s="60" t="s">
        <v>35083</v>
      </c>
      <c r="G1910" s="14" t="n">
        <v>2</v>
      </c>
      <c r="H1910" s="61" t="s">
        <v>1125</v>
      </c>
      <c r="I1910" s="61" t="s">
        <v>35097</v>
      </c>
      <c r="J1910" s="62" t="s">
        <v>35098</v>
      </c>
      <c r="K1910" s="64" t="n">
        <v>2005</v>
      </c>
    </row>
    <row r="1911" customFormat="false" ht="12.75" hidden="false" customHeight="false" outlineLevel="0" collapsed="false">
      <c r="A1911" s="60" t="n">
        <v>1859</v>
      </c>
      <c r="B1911" s="61" t="s">
        <v>73</v>
      </c>
      <c r="C1911" s="62" t="s">
        <v>34985</v>
      </c>
      <c r="D1911" s="63" t="s">
        <v>35082</v>
      </c>
      <c r="E1911" s="63" t="s">
        <v>32767</v>
      </c>
      <c r="F1911" s="60" t="s">
        <v>35083</v>
      </c>
      <c r="G1911" s="14" t="n">
        <v>10</v>
      </c>
      <c r="H1911" s="61" t="s">
        <v>1125</v>
      </c>
      <c r="I1911" s="61" t="s">
        <v>35097</v>
      </c>
      <c r="J1911" s="62" t="s">
        <v>35098</v>
      </c>
      <c r="K1911" s="64"/>
    </row>
    <row r="1912" customFormat="false" ht="12.75" hidden="false" customHeight="false" outlineLevel="0" collapsed="false">
      <c r="A1912" s="60" t="n">
        <v>1860</v>
      </c>
      <c r="B1912" s="61" t="s">
        <v>73</v>
      </c>
      <c r="C1912" s="62" t="s">
        <v>34985</v>
      </c>
      <c r="D1912" s="63" t="s">
        <v>35082</v>
      </c>
      <c r="E1912" s="63" t="s">
        <v>32767</v>
      </c>
      <c r="F1912" s="60" t="s">
        <v>35083</v>
      </c>
      <c r="G1912" s="14" t="n">
        <v>18</v>
      </c>
      <c r="H1912" s="61" t="s">
        <v>1129</v>
      </c>
      <c r="I1912" s="61" t="s">
        <v>35097</v>
      </c>
      <c r="J1912" s="62" t="s">
        <v>35098</v>
      </c>
      <c r="K1912" s="64" t="n">
        <v>2003</v>
      </c>
    </row>
    <row r="1913" customFormat="false" ht="12.75" hidden="false" customHeight="false" outlineLevel="0" collapsed="false">
      <c r="A1913" s="60" t="n">
        <v>1861</v>
      </c>
      <c r="B1913" s="61" t="s">
        <v>73</v>
      </c>
      <c r="C1913" s="62" t="s">
        <v>34985</v>
      </c>
      <c r="D1913" s="63" t="s">
        <v>35082</v>
      </c>
      <c r="E1913" s="63" t="s">
        <v>32767</v>
      </c>
      <c r="F1913" s="60" t="s">
        <v>35083</v>
      </c>
      <c r="G1913" s="14" t="n">
        <v>3</v>
      </c>
      <c r="H1913" s="61" t="s">
        <v>1129</v>
      </c>
      <c r="I1913" s="61" t="s">
        <v>35097</v>
      </c>
      <c r="J1913" s="62" t="s">
        <v>35098</v>
      </c>
      <c r="K1913" s="64"/>
    </row>
    <row r="1914" customFormat="false" ht="12.75" hidden="false" customHeight="false" outlineLevel="0" collapsed="false">
      <c r="A1914" s="60" t="n">
        <v>1862</v>
      </c>
      <c r="B1914" s="61" t="s">
        <v>73</v>
      </c>
      <c r="C1914" s="62" t="s">
        <v>34985</v>
      </c>
      <c r="D1914" s="63" t="s">
        <v>35082</v>
      </c>
      <c r="E1914" s="63" t="s">
        <v>32767</v>
      </c>
      <c r="F1914" s="60" t="s">
        <v>35083</v>
      </c>
      <c r="G1914" s="14" t="n">
        <v>1</v>
      </c>
      <c r="H1914" s="61" t="s">
        <v>1131</v>
      </c>
      <c r="I1914" s="61" t="s">
        <v>35097</v>
      </c>
      <c r="J1914" s="62" t="s">
        <v>35098</v>
      </c>
      <c r="K1914" s="64" t="n">
        <v>2003</v>
      </c>
    </row>
    <row r="1915" customFormat="false" ht="12.75" hidden="false" customHeight="false" outlineLevel="0" collapsed="false">
      <c r="A1915" s="60" t="n">
        <v>1863</v>
      </c>
      <c r="B1915" s="61" t="s">
        <v>73</v>
      </c>
      <c r="C1915" s="62" t="s">
        <v>34985</v>
      </c>
      <c r="D1915" s="63" t="s">
        <v>35082</v>
      </c>
      <c r="E1915" s="63" t="s">
        <v>32767</v>
      </c>
      <c r="F1915" s="60" t="s">
        <v>35083</v>
      </c>
      <c r="G1915" s="14" t="n">
        <v>1</v>
      </c>
      <c r="H1915" s="61" t="s">
        <v>1251</v>
      </c>
      <c r="I1915" s="61" t="s">
        <v>35097</v>
      </c>
      <c r="J1915" s="62" t="s">
        <v>35098</v>
      </c>
      <c r="K1915" s="64" t="n">
        <v>2005</v>
      </c>
    </row>
    <row r="1916" customFormat="false" ht="12.75" hidden="false" customHeight="false" outlineLevel="0" collapsed="false">
      <c r="A1916" s="60" t="n">
        <v>1864</v>
      </c>
      <c r="B1916" s="61" t="s">
        <v>73</v>
      </c>
      <c r="C1916" s="62" t="s">
        <v>34985</v>
      </c>
      <c r="D1916" s="63" t="s">
        <v>35082</v>
      </c>
      <c r="E1916" s="63" t="s">
        <v>32767</v>
      </c>
      <c r="F1916" s="60" t="s">
        <v>35083</v>
      </c>
      <c r="G1916" s="14" t="n">
        <v>1</v>
      </c>
      <c r="H1916" s="61" t="s">
        <v>1277</v>
      </c>
      <c r="I1916" s="61" t="s">
        <v>35097</v>
      </c>
      <c r="J1916" s="62" t="s">
        <v>35098</v>
      </c>
      <c r="K1916" s="64" t="n">
        <v>2003</v>
      </c>
    </row>
    <row r="1917" customFormat="false" ht="12.75" hidden="false" customHeight="false" outlineLevel="0" collapsed="false">
      <c r="A1917" s="60" t="n">
        <v>1865</v>
      </c>
      <c r="B1917" s="61" t="s">
        <v>73</v>
      </c>
      <c r="C1917" s="62" t="s">
        <v>34985</v>
      </c>
      <c r="D1917" s="63" t="s">
        <v>35082</v>
      </c>
      <c r="E1917" s="63" t="s">
        <v>32767</v>
      </c>
      <c r="F1917" s="60" t="s">
        <v>35083</v>
      </c>
      <c r="G1917" s="14" t="n">
        <v>1</v>
      </c>
      <c r="H1917" s="61" t="s">
        <v>1277</v>
      </c>
      <c r="I1917" s="61" t="s">
        <v>35097</v>
      </c>
      <c r="J1917" s="62" t="s">
        <v>35098</v>
      </c>
      <c r="K1917" s="64" t="n">
        <v>2004</v>
      </c>
    </row>
    <row r="1918" customFormat="false" ht="12.75" hidden="false" customHeight="false" outlineLevel="0" collapsed="false">
      <c r="A1918" s="60" t="n">
        <v>1866</v>
      </c>
      <c r="B1918" s="61" t="s">
        <v>73</v>
      </c>
      <c r="C1918" s="62" t="s">
        <v>34985</v>
      </c>
      <c r="D1918" s="63" t="s">
        <v>35082</v>
      </c>
      <c r="E1918" s="63" t="s">
        <v>32767</v>
      </c>
      <c r="F1918" s="60" t="s">
        <v>35083</v>
      </c>
      <c r="G1918" s="14" t="n">
        <v>3</v>
      </c>
      <c r="H1918" s="61" t="s">
        <v>1277</v>
      </c>
      <c r="I1918" s="61" t="s">
        <v>35097</v>
      </c>
      <c r="J1918" s="62" t="s">
        <v>35098</v>
      </c>
      <c r="K1918" s="64"/>
    </row>
    <row r="1919" customFormat="false" ht="12.75" hidden="false" customHeight="false" outlineLevel="0" collapsed="false">
      <c r="A1919" s="60" t="n">
        <v>1867</v>
      </c>
      <c r="B1919" s="61" t="s">
        <v>73</v>
      </c>
      <c r="C1919" s="62" t="s">
        <v>34985</v>
      </c>
      <c r="D1919" s="63" t="s">
        <v>35082</v>
      </c>
      <c r="E1919" s="63" t="s">
        <v>32767</v>
      </c>
      <c r="F1919" s="60" t="s">
        <v>35083</v>
      </c>
      <c r="G1919" s="14" t="n">
        <v>17</v>
      </c>
      <c r="H1919" s="61" t="s">
        <v>1325</v>
      </c>
      <c r="I1919" s="61" t="s">
        <v>35097</v>
      </c>
      <c r="J1919" s="62" t="s">
        <v>35098</v>
      </c>
      <c r="K1919" s="64" t="n">
        <v>2003</v>
      </c>
    </row>
    <row r="1920" customFormat="false" ht="12.75" hidden="false" customHeight="false" outlineLevel="0" collapsed="false">
      <c r="A1920" s="60" t="n">
        <v>1868</v>
      </c>
      <c r="B1920" s="61" t="s">
        <v>73</v>
      </c>
      <c r="C1920" s="62" t="s">
        <v>34985</v>
      </c>
      <c r="D1920" s="63" t="s">
        <v>35082</v>
      </c>
      <c r="E1920" s="63" t="s">
        <v>32767</v>
      </c>
      <c r="F1920" s="60" t="s">
        <v>35083</v>
      </c>
      <c r="G1920" s="14" t="n">
        <v>3</v>
      </c>
      <c r="H1920" s="61" t="s">
        <v>1325</v>
      </c>
      <c r="I1920" s="61" t="s">
        <v>35097</v>
      </c>
      <c r="J1920" s="62" t="s">
        <v>35098</v>
      </c>
      <c r="K1920" s="64" t="n">
        <v>2004</v>
      </c>
    </row>
    <row r="1921" customFormat="false" ht="12.75" hidden="false" customHeight="false" outlineLevel="0" collapsed="false">
      <c r="A1921" s="60" t="n">
        <v>1869</v>
      </c>
      <c r="B1921" s="61" t="s">
        <v>73</v>
      </c>
      <c r="C1921" s="62" t="s">
        <v>34985</v>
      </c>
      <c r="D1921" s="63" t="s">
        <v>35082</v>
      </c>
      <c r="E1921" s="63" t="s">
        <v>32767</v>
      </c>
      <c r="F1921" s="60" t="s">
        <v>35083</v>
      </c>
      <c r="G1921" s="14" t="n">
        <v>1</v>
      </c>
      <c r="H1921" s="61" t="s">
        <v>1335</v>
      </c>
      <c r="I1921" s="61" t="s">
        <v>35097</v>
      </c>
      <c r="J1921" s="62" t="s">
        <v>35098</v>
      </c>
      <c r="K1921" s="64" t="n">
        <v>2004</v>
      </c>
    </row>
    <row r="1922" customFormat="false" ht="12.75" hidden="false" customHeight="false" outlineLevel="0" collapsed="false">
      <c r="A1922" s="60" t="n">
        <v>1870</v>
      </c>
      <c r="B1922" s="61" t="s">
        <v>73</v>
      </c>
      <c r="C1922" s="62" t="s">
        <v>34985</v>
      </c>
      <c r="D1922" s="63" t="s">
        <v>35082</v>
      </c>
      <c r="E1922" s="63" t="s">
        <v>32767</v>
      </c>
      <c r="F1922" s="60" t="s">
        <v>35083</v>
      </c>
      <c r="G1922" s="14" t="n">
        <v>8</v>
      </c>
      <c r="H1922" s="61" t="s">
        <v>1337</v>
      </c>
      <c r="I1922" s="61" t="s">
        <v>35097</v>
      </c>
      <c r="J1922" s="62" t="s">
        <v>35098</v>
      </c>
      <c r="K1922" s="64" t="n">
        <v>2003</v>
      </c>
    </row>
    <row r="1923" customFormat="false" ht="12.75" hidden="false" customHeight="false" outlineLevel="0" collapsed="false">
      <c r="A1923" s="60" t="n">
        <v>1871</v>
      </c>
      <c r="B1923" s="61" t="s">
        <v>73</v>
      </c>
      <c r="C1923" s="62" t="s">
        <v>34985</v>
      </c>
      <c r="D1923" s="63" t="s">
        <v>35082</v>
      </c>
      <c r="E1923" s="63" t="s">
        <v>32767</v>
      </c>
      <c r="F1923" s="60" t="s">
        <v>35083</v>
      </c>
      <c r="G1923" s="14" t="n">
        <v>4</v>
      </c>
      <c r="H1923" s="61" t="s">
        <v>1337</v>
      </c>
      <c r="I1923" s="61" t="s">
        <v>35097</v>
      </c>
      <c r="J1923" s="62" t="s">
        <v>35098</v>
      </c>
      <c r="K1923" s="64" t="n">
        <v>2004</v>
      </c>
    </row>
    <row r="1924" customFormat="false" ht="12.75" hidden="false" customHeight="false" outlineLevel="0" collapsed="false">
      <c r="A1924" s="60" t="n">
        <v>1872</v>
      </c>
      <c r="B1924" s="61" t="s">
        <v>73</v>
      </c>
      <c r="C1924" s="62" t="s">
        <v>34985</v>
      </c>
      <c r="D1924" s="63" t="s">
        <v>35082</v>
      </c>
      <c r="E1924" s="63" t="s">
        <v>32767</v>
      </c>
      <c r="F1924" s="60" t="s">
        <v>35083</v>
      </c>
      <c r="G1924" s="14" t="n">
        <v>8</v>
      </c>
      <c r="H1924" s="61" t="s">
        <v>1337</v>
      </c>
      <c r="I1924" s="61" t="s">
        <v>35097</v>
      </c>
      <c r="J1924" s="62" t="s">
        <v>35098</v>
      </c>
      <c r="K1924" s="64"/>
    </row>
    <row r="1925" customFormat="false" ht="12.75" hidden="false" customHeight="false" outlineLevel="0" collapsed="false">
      <c r="A1925" s="60" t="n">
        <v>1873</v>
      </c>
      <c r="B1925" s="61" t="s">
        <v>73</v>
      </c>
      <c r="C1925" s="62" t="s">
        <v>34985</v>
      </c>
      <c r="D1925" s="63" t="s">
        <v>35082</v>
      </c>
      <c r="E1925" s="63" t="s">
        <v>32767</v>
      </c>
      <c r="F1925" s="60" t="s">
        <v>35083</v>
      </c>
      <c r="G1925" s="14" t="n">
        <v>6</v>
      </c>
      <c r="H1925" s="61" t="s">
        <v>1438</v>
      </c>
      <c r="I1925" s="61" t="s">
        <v>35097</v>
      </c>
      <c r="J1925" s="62" t="s">
        <v>35098</v>
      </c>
      <c r="K1925" s="64" t="n">
        <v>2003</v>
      </c>
    </row>
    <row r="1926" customFormat="false" ht="12.75" hidden="false" customHeight="false" outlineLevel="0" collapsed="false">
      <c r="A1926" s="60" t="n">
        <v>1874</v>
      </c>
      <c r="B1926" s="61" t="s">
        <v>73</v>
      </c>
      <c r="C1926" s="62" t="s">
        <v>34985</v>
      </c>
      <c r="D1926" s="63" t="s">
        <v>35082</v>
      </c>
      <c r="E1926" s="63" t="s">
        <v>32767</v>
      </c>
      <c r="F1926" s="60" t="s">
        <v>35083</v>
      </c>
      <c r="G1926" s="14" t="n">
        <v>1</v>
      </c>
      <c r="H1926" s="61" t="s">
        <v>1438</v>
      </c>
      <c r="I1926" s="61" t="s">
        <v>35097</v>
      </c>
      <c r="J1926" s="62" t="s">
        <v>35098</v>
      </c>
      <c r="K1926" s="64" t="n">
        <v>2004</v>
      </c>
    </row>
    <row r="1927" customFormat="false" ht="12.75" hidden="false" customHeight="false" outlineLevel="0" collapsed="false">
      <c r="A1927" s="60" t="n">
        <v>1875</v>
      </c>
      <c r="B1927" s="61" t="s">
        <v>73</v>
      </c>
      <c r="C1927" s="62" t="s">
        <v>34985</v>
      </c>
      <c r="D1927" s="63" t="s">
        <v>35082</v>
      </c>
      <c r="E1927" s="63" t="s">
        <v>32767</v>
      </c>
      <c r="F1927" s="60" t="s">
        <v>35083</v>
      </c>
      <c r="G1927" s="14" t="n">
        <v>5</v>
      </c>
      <c r="H1927" s="61" t="s">
        <v>1438</v>
      </c>
      <c r="I1927" s="61" t="s">
        <v>35097</v>
      </c>
      <c r="J1927" s="62" t="s">
        <v>35098</v>
      </c>
      <c r="K1927" s="64"/>
    </row>
    <row r="1928" customFormat="false" ht="12.75" hidden="false" customHeight="false" outlineLevel="0" collapsed="false">
      <c r="A1928" s="60" t="n">
        <v>1876</v>
      </c>
      <c r="B1928" s="61" t="s">
        <v>73</v>
      </c>
      <c r="C1928" s="62" t="s">
        <v>34985</v>
      </c>
      <c r="D1928" s="63" t="s">
        <v>35082</v>
      </c>
      <c r="E1928" s="63" t="s">
        <v>32767</v>
      </c>
      <c r="F1928" s="60" t="s">
        <v>35083</v>
      </c>
      <c r="G1928" s="14" t="n">
        <v>6</v>
      </c>
      <c r="H1928" s="61" t="s">
        <v>1440</v>
      </c>
      <c r="I1928" s="61" t="s">
        <v>35097</v>
      </c>
      <c r="J1928" s="62" t="s">
        <v>35098</v>
      </c>
      <c r="K1928" s="64" t="n">
        <v>2003</v>
      </c>
    </row>
    <row r="1929" customFormat="false" ht="12.75" hidden="false" customHeight="false" outlineLevel="0" collapsed="false">
      <c r="A1929" s="60" t="n">
        <v>1877</v>
      </c>
      <c r="B1929" s="61" t="s">
        <v>73</v>
      </c>
      <c r="C1929" s="62" t="s">
        <v>34985</v>
      </c>
      <c r="D1929" s="63" t="s">
        <v>35082</v>
      </c>
      <c r="E1929" s="63" t="s">
        <v>32767</v>
      </c>
      <c r="F1929" s="60" t="s">
        <v>35083</v>
      </c>
      <c r="G1929" s="14" t="n">
        <v>3</v>
      </c>
      <c r="H1929" s="61" t="s">
        <v>1440</v>
      </c>
      <c r="I1929" s="61" t="s">
        <v>35097</v>
      </c>
      <c r="J1929" s="62" t="s">
        <v>35098</v>
      </c>
      <c r="K1929" s="64" t="n">
        <v>2004</v>
      </c>
    </row>
    <row r="1930" customFormat="false" ht="12.75" hidden="false" customHeight="false" outlineLevel="0" collapsed="false">
      <c r="A1930" s="60" t="n">
        <v>1878</v>
      </c>
      <c r="B1930" s="61" t="s">
        <v>73</v>
      </c>
      <c r="C1930" s="62" t="s">
        <v>34985</v>
      </c>
      <c r="D1930" s="63" t="s">
        <v>35082</v>
      </c>
      <c r="E1930" s="63" t="s">
        <v>32767</v>
      </c>
      <c r="F1930" s="60" t="s">
        <v>35083</v>
      </c>
      <c r="G1930" s="14" t="n">
        <v>1</v>
      </c>
      <c r="H1930" s="61" t="s">
        <v>1440</v>
      </c>
      <c r="I1930" s="61" t="s">
        <v>35097</v>
      </c>
      <c r="J1930" s="62" t="s">
        <v>35098</v>
      </c>
      <c r="K1930" s="64" t="n">
        <v>2005</v>
      </c>
    </row>
    <row r="1931" customFormat="false" ht="12.75" hidden="false" customHeight="false" outlineLevel="0" collapsed="false">
      <c r="A1931" s="60" t="n">
        <v>1879</v>
      </c>
      <c r="B1931" s="61" t="s">
        <v>73</v>
      </c>
      <c r="C1931" s="62" t="s">
        <v>34985</v>
      </c>
      <c r="D1931" s="63" t="s">
        <v>35082</v>
      </c>
      <c r="E1931" s="63" t="s">
        <v>32767</v>
      </c>
      <c r="F1931" s="60" t="s">
        <v>35083</v>
      </c>
      <c r="G1931" s="14" t="n">
        <v>5</v>
      </c>
      <c r="H1931" s="61" t="s">
        <v>1440</v>
      </c>
      <c r="I1931" s="61" t="s">
        <v>35097</v>
      </c>
      <c r="J1931" s="62" t="s">
        <v>35098</v>
      </c>
      <c r="K1931" s="64"/>
    </row>
    <row r="1932" customFormat="false" ht="12.75" hidden="false" customHeight="false" outlineLevel="0" collapsed="false">
      <c r="A1932" s="60" t="n">
        <v>1880</v>
      </c>
      <c r="B1932" s="61" t="s">
        <v>73</v>
      </c>
      <c r="C1932" s="62" t="s">
        <v>34985</v>
      </c>
      <c r="D1932" s="63" t="s">
        <v>35082</v>
      </c>
      <c r="E1932" s="63" t="s">
        <v>32767</v>
      </c>
      <c r="F1932" s="60" t="s">
        <v>35083</v>
      </c>
      <c r="G1932" s="14" t="n">
        <v>20</v>
      </c>
      <c r="H1932" s="61" t="s">
        <v>1450</v>
      </c>
      <c r="I1932" s="61" t="s">
        <v>35097</v>
      </c>
      <c r="J1932" s="62" t="s">
        <v>35098</v>
      </c>
      <c r="K1932" s="64" t="n">
        <v>2003</v>
      </c>
    </row>
    <row r="1933" customFormat="false" ht="12.75" hidden="false" customHeight="false" outlineLevel="0" collapsed="false">
      <c r="A1933" s="60" t="n">
        <v>1881</v>
      </c>
      <c r="B1933" s="61" t="s">
        <v>73</v>
      </c>
      <c r="C1933" s="62" t="s">
        <v>34985</v>
      </c>
      <c r="D1933" s="63" t="s">
        <v>35082</v>
      </c>
      <c r="E1933" s="63" t="s">
        <v>32767</v>
      </c>
      <c r="F1933" s="60" t="s">
        <v>35083</v>
      </c>
      <c r="G1933" s="14" t="n">
        <v>5</v>
      </c>
      <c r="H1933" s="61" t="s">
        <v>1450</v>
      </c>
      <c r="I1933" s="61" t="s">
        <v>35097</v>
      </c>
      <c r="J1933" s="62" t="s">
        <v>35098</v>
      </c>
      <c r="K1933" s="64" t="n">
        <v>2004</v>
      </c>
    </row>
    <row r="1934" customFormat="false" ht="12.75" hidden="false" customHeight="false" outlineLevel="0" collapsed="false">
      <c r="A1934" s="60" t="n">
        <v>1882</v>
      </c>
      <c r="B1934" s="61" t="s">
        <v>73</v>
      </c>
      <c r="C1934" s="62" t="s">
        <v>34985</v>
      </c>
      <c r="D1934" s="63" t="s">
        <v>35082</v>
      </c>
      <c r="E1934" s="63" t="s">
        <v>32767</v>
      </c>
      <c r="F1934" s="60" t="s">
        <v>35083</v>
      </c>
      <c r="G1934" s="14" t="n">
        <v>3</v>
      </c>
      <c r="H1934" s="61" t="s">
        <v>1450</v>
      </c>
      <c r="I1934" s="61" t="s">
        <v>35097</v>
      </c>
      <c r="J1934" s="62" t="s">
        <v>35098</v>
      </c>
      <c r="K1934" s="64" t="n">
        <v>2005</v>
      </c>
    </row>
    <row r="1935" customFormat="false" ht="12.75" hidden="false" customHeight="false" outlineLevel="0" collapsed="false">
      <c r="A1935" s="60" t="n">
        <v>1883</v>
      </c>
      <c r="B1935" s="61" t="s">
        <v>73</v>
      </c>
      <c r="C1935" s="62" t="s">
        <v>34985</v>
      </c>
      <c r="D1935" s="63" t="s">
        <v>35082</v>
      </c>
      <c r="E1935" s="63" t="s">
        <v>32767</v>
      </c>
      <c r="F1935" s="60" t="s">
        <v>35083</v>
      </c>
      <c r="G1935" s="14" t="n">
        <v>3</v>
      </c>
      <c r="H1935" s="61" t="s">
        <v>1450</v>
      </c>
      <c r="I1935" s="61" t="s">
        <v>35097</v>
      </c>
      <c r="J1935" s="62" t="s">
        <v>35098</v>
      </c>
      <c r="K1935" s="64"/>
    </row>
    <row r="1936" customFormat="false" ht="12.75" hidden="false" customHeight="false" outlineLevel="0" collapsed="false">
      <c r="A1936" s="60"/>
      <c r="B1936" s="61" t="s">
        <v>35103</v>
      </c>
      <c r="C1936" s="62" t="s">
        <v>34985</v>
      </c>
      <c r="D1936" s="63"/>
      <c r="E1936" s="63"/>
      <c r="F1936" s="60"/>
      <c r="G1936" s="14" t="n">
        <v>619</v>
      </c>
      <c r="H1936" s="61"/>
      <c r="I1936" s="61"/>
      <c r="J1936" s="62"/>
      <c r="K1936" s="64"/>
    </row>
    <row r="1937" customFormat="false" ht="12.75" hidden="false" customHeight="false" outlineLevel="0" collapsed="false">
      <c r="A1937" s="60" t="s">
        <v>82</v>
      </c>
      <c r="B1937" s="61"/>
      <c r="C1937" s="62"/>
      <c r="D1937" s="63"/>
      <c r="E1937" s="63"/>
      <c r="F1937" s="60"/>
      <c r="G1937" s="14"/>
      <c r="H1937" s="61"/>
      <c r="I1937" s="61"/>
      <c r="J1937" s="62"/>
      <c r="K1937" s="64"/>
    </row>
    <row r="1938" customFormat="false" ht="12.75" hidden="false" customHeight="false" outlineLevel="0" collapsed="false">
      <c r="A1938" s="60" t="n">
        <v>1884</v>
      </c>
      <c r="B1938" s="61" t="s">
        <v>73</v>
      </c>
      <c r="C1938" s="62" t="s">
        <v>35144</v>
      </c>
      <c r="D1938" s="63" t="s">
        <v>35082</v>
      </c>
      <c r="E1938" s="63" t="s">
        <v>32767</v>
      </c>
      <c r="F1938" s="60" t="s">
        <v>35083</v>
      </c>
      <c r="G1938" s="14" t="n">
        <v>1</v>
      </c>
      <c r="H1938" s="61" t="s">
        <v>119</v>
      </c>
      <c r="I1938" s="61" t="s">
        <v>35084</v>
      </c>
      <c r="J1938" s="62" t="s">
        <v>35085</v>
      </c>
      <c r="K1938" s="64" t="n">
        <v>2006</v>
      </c>
    </row>
    <row r="1939" customFormat="false" ht="12.75" hidden="false" customHeight="false" outlineLevel="0" collapsed="false">
      <c r="A1939" s="60" t="n">
        <v>1885</v>
      </c>
      <c r="B1939" s="61" t="s">
        <v>73</v>
      </c>
      <c r="C1939" s="62" t="s">
        <v>35144</v>
      </c>
      <c r="D1939" s="63" t="s">
        <v>35082</v>
      </c>
      <c r="E1939" s="63" t="s">
        <v>32767</v>
      </c>
      <c r="F1939" s="60" t="s">
        <v>35083</v>
      </c>
      <c r="G1939" s="14" t="n">
        <v>1</v>
      </c>
      <c r="H1939" s="61" t="s">
        <v>137</v>
      </c>
      <c r="I1939" s="61" t="s">
        <v>35084</v>
      </c>
      <c r="J1939" s="62" t="s">
        <v>34770</v>
      </c>
      <c r="K1939" s="64" t="n">
        <v>2006</v>
      </c>
    </row>
    <row r="1940" customFormat="false" ht="12.75" hidden="false" customHeight="false" outlineLevel="0" collapsed="false">
      <c r="A1940" s="60" t="n">
        <v>1886</v>
      </c>
      <c r="B1940" s="61" t="s">
        <v>73</v>
      </c>
      <c r="C1940" s="62" t="s">
        <v>35144</v>
      </c>
      <c r="D1940" s="63" t="s">
        <v>35082</v>
      </c>
      <c r="E1940" s="63" t="s">
        <v>32767</v>
      </c>
      <c r="F1940" s="60" t="s">
        <v>35083</v>
      </c>
      <c r="G1940" s="14" t="n">
        <v>18</v>
      </c>
      <c r="H1940" s="61" t="s">
        <v>299</v>
      </c>
      <c r="I1940" s="61" t="s">
        <v>35084</v>
      </c>
      <c r="J1940" s="62" t="s">
        <v>34770</v>
      </c>
      <c r="K1940" s="64" t="n">
        <v>2003</v>
      </c>
    </row>
    <row r="1941" customFormat="false" ht="12.75" hidden="false" customHeight="false" outlineLevel="0" collapsed="false">
      <c r="A1941" s="60" t="n">
        <v>1887</v>
      </c>
      <c r="B1941" s="61" t="s">
        <v>73</v>
      </c>
      <c r="C1941" s="62" t="s">
        <v>35144</v>
      </c>
      <c r="D1941" s="63" t="s">
        <v>35082</v>
      </c>
      <c r="E1941" s="63" t="s">
        <v>32767</v>
      </c>
      <c r="F1941" s="60" t="s">
        <v>35083</v>
      </c>
      <c r="G1941" s="14" t="n">
        <v>4</v>
      </c>
      <c r="H1941" s="61" t="s">
        <v>299</v>
      </c>
      <c r="I1941" s="61" t="s">
        <v>35084</v>
      </c>
      <c r="J1941" s="62" t="s">
        <v>34770</v>
      </c>
      <c r="K1941" s="64" t="n">
        <v>2004</v>
      </c>
    </row>
    <row r="1942" customFormat="false" ht="12.75" hidden="false" customHeight="false" outlineLevel="0" collapsed="false">
      <c r="A1942" s="60" t="n">
        <v>1888</v>
      </c>
      <c r="B1942" s="61" t="s">
        <v>73</v>
      </c>
      <c r="C1942" s="62" t="s">
        <v>35144</v>
      </c>
      <c r="D1942" s="63" t="s">
        <v>35082</v>
      </c>
      <c r="E1942" s="63" t="s">
        <v>32767</v>
      </c>
      <c r="F1942" s="60" t="s">
        <v>35083</v>
      </c>
      <c r="G1942" s="14" t="n">
        <v>1</v>
      </c>
      <c r="H1942" s="61" t="s">
        <v>299</v>
      </c>
      <c r="I1942" s="61" t="s">
        <v>35084</v>
      </c>
      <c r="J1942" s="62" t="s">
        <v>35085</v>
      </c>
      <c r="K1942" s="64" t="n">
        <v>2003</v>
      </c>
    </row>
    <row r="1943" customFormat="false" ht="12.75" hidden="false" customHeight="false" outlineLevel="0" collapsed="false">
      <c r="A1943" s="60" t="n">
        <v>1889</v>
      </c>
      <c r="B1943" s="61" t="s">
        <v>73</v>
      </c>
      <c r="C1943" s="62" t="s">
        <v>35144</v>
      </c>
      <c r="D1943" s="63" t="s">
        <v>35082</v>
      </c>
      <c r="E1943" s="63" t="s">
        <v>32767</v>
      </c>
      <c r="F1943" s="60" t="s">
        <v>35083</v>
      </c>
      <c r="G1943" s="14" t="n">
        <v>5</v>
      </c>
      <c r="H1943" s="61" t="s">
        <v>303</v>
      </c>
      <c r="I1943" s="61" t="s">
        <v>35084</v>
      </c>
      <c r="J1943" s="62" t="s">
        <v>35085</v>
      </c>
      <c r="K1943" s="64" t="n">
        <v>2003</v>
      </c>
    </row>
    <row r="1944" customFormat="false" ht="12.75" hidden="false" customHeight="false" outlineLevel="0" collapsed="false">
      <c r="A1944" s="60" t="n">
        <v>1890</v>
      </c>
      <c r="B1944" s="61" t="s">
        <v>73</v>
      </c>
      <c r="C1944" s="62" t="s">
        <v>35144</v>
      </c>
      <c r="D1944" s="63" t="s">
        <v>35082</v>
      </c>
      <c r="E1944" s="63" t="s">
        <v>32767</v>
      </c>
      <c r="F1944" s="60" t="s">
        <v>35083</v>
      </c>
      <c r="G1944" s="14" t="n">
        <v>1</v>
      </c>
      <c r="H1944" s="61" t="s">
        <v>303</v>
      </c>
      <c r="I1944" s="61" t="s">
        <v>35084</v>
      </c>
      <c r="J1944" s="62" t="s">
        <v>35085</v>
      </c>
      <c r="K1944" s="64" t="n">
        <v>2004</v>
      </c>
    </row>
    <row r="1945" customFormat="false" ht="12.75" hidden="false" customHeight="false" outlineLevel="0" collapsed="false">
      <c r="A1945" s="60" t="n">
        <v>1891</v>
      </c>
      <c r="B1945" s="61" t="s">
        <v>73</v>
      </c>
      <c r="C1945" s="62" t="s">
        <v>35144</v>
      </c>
      <c r="D1945" s="63" t="s">
        <v>35082</v>
      </c>
      <c r="E1945" s="63" t="s">
        <v>32767</v>
      </c>
      <c r="F1945" s="60" t="s">
        <v>35083</v>
      </c>
      <c r="G1945" s="14" t="n">
        <v>1</v>
      </c>
      <c r="H1945" s="61" t="s">
        <v>851</v>
      </c>
      <c r="I1945" s="61" t="s">
        <v>35084</v>
      </c>
      <c r="J1945" s="62" t="s">
        <v>35085</v>
      </c>
      <c r="K1945" s="64" t="n">
        <v>2006</v>
      </c>
    </row>
    <row r="1946" customFormat="false" ht="12.75" hidden="false" customHeight="false" outlineLevel="0" collapsed="false">
      <c r="A1946" s="60" t="n">
        <v>1892</v>
      </c>
      <c r="B1946" s="61" t="s">
        <v>73</v>
      </c>
      <c r="C1946" s="62" t="s">
        <v>35144</v>
      </c>
      <c r="D1946" s="63" t="s">
        <v>35082</v>
      </c>
      <c r="E1946" s="63" t="s">
        <v>32767</v>
      </c>
      <c r="F1946" s="60" t="s">
        <v>35083</v>
      </c>
      <c r="G1946" s="14" t="n">
        <v>8</v>
      </c>
      <c r="H1946" s="61" t="s">
        <v>884</v>
      </c>
      <c r="I1946" s="61" t="s">
        <v>35084</v>
      </c>
      <c r="J1946" s="62" t="s">
        <v>35085</v>
      </c>
      <c r="K1946" s="64" t="n">
        <v>2004</v>
      </c>
    </row>
    <row r="1947" customFormat="false" ht="12.75" hidden="false" customHeight="false" outlineLevel="0" collapsed="false">
      <c r="A1947" s="60" t="n">
        <v>1893</v>
      </c>
      <c r="B1947" s="61" t="s">
        <v>73</v>
      </c>
      <c r="C1947" s="62" t="s">
        <v>35144</v>
      </c>
      <c r="D1947" s="63" t="s">
        <v>35082</v>
      </c>
      <c r="E1947" s="63" t="s">
        <v>32767</v>
      </c>
      <c r="F1947" s="60" t="s">
        <v>35083</v>
      </c>
      <c r="G1947" s="14" t="n">
        <v>1</v>
      </c>
      <c r="H1947" s="61" t="s">
        <v>1137</v>
      </c>
      <c r="I1947" s="61" t="s">
        <v>35084</v>
      </c>
      <c r="J1947" s="62" t="s">
        <v>34770</v>
      </c>
      <c r="K1947" s="64" t="n">
        <v>2003</v>
      </c>
    </row>
    <row r="1948" customFormat="false" ht="12.75" hidden="false" customHeight="false" outlineLevel="0" collapsed="false">
      <c r="A1948" s="60" t="n">
        <v>1894</v>
      </c>
      <c r="B1948" s="61" t="s">
        <v>73</v>
      </c>
      <c r="C1948" s="62" t="s">
        <v>35144</v>
      </c>
      <c r="D1948" s="63" t="s">
        <v>35082</v>
      </c>
      <c r="E1948" s="63" t="s">
        <v>32767</v>
      </c>
      <c r="F1948" s="60" t="s">
        <v>35083</v>
      </c>
      <c r="G1948" s="14" t="n">
        <v>2</v>
      </c>
      <c r="H1948" s="61" t="s">
        <v>1277</v>
      </c>
      <c r="I1948" s="61" t="s">
        <v>35084</v>
      </c>
      <c r="J1948" s="62" t="s">
        <v>35085</v>
      </c>
      <c r="K1948" s="64" t="n">
        <v>2003</v>
      </c>
    </row>
    <row r="1949" customFormat="false" ht="12.75" hidden="false" customHeight="false" outlineLevel="0" collapsed="false">
      <c r="A1949" s="60" t="n">
        <v>1895</v>
      </c>
      <c r="B1949" s="61" t="s">
        <v>73</v>
      </c>
      <c r="C1949" s="62" t="s">
        <v>35144</v>
      </c>
      <c r="D1949" s="63" t="s">
        <v>35082</v>
      </c>
      <c r="E1949" s="63" t="s">
        <v>32767</v>
      </c>
      <c r="F1949" s="60" t="s">
        <v>35083</v>
      </c>
      <c r="G1949" s="14" t="n">
        <v>9</v>
      </c>
      <c r="H1949" s="61" t="s">
        <v>1325</v>
      </c>
      <c r="I1949" s="61" t="s">
        <v>35084</v>
      </c>
      <c r="J1949" s="62" t="s">
        <v>34770</v>
      </c>
      <c r="K1949" s="64" t="n">
        <v>2006</v>
      </c>
    </row>
    <row r="1950" customFormat="false" ht="12.75" hidden="false" customHeight="false" outlineLevel="0" collapsed="false">
      <c r="A1950" s="60" t="n">
        <v>1896</v>
      </c>
      <c r="B1950" s="61" t="s">
        <v>73</v>
      </c>
      <c r="C1950" s="62" t="s">
        <v>35144</v>
      </c>
      <c r="D1950" s="63" t="s">
        <v>35082</v>
      </c>
      <c r="E1950" s="63" t="s">
        <v>32767</v>
      </c>
      <c r="F1950" s="60" t="s">
        <v>35083</v>
      </c>
      <c r="G1950" s="14" t="n">
        <v>10</v>
      </c>
      <c r="H1950" s="61" t="s">
        <v>1325</v>
      </c>
      <c r="I1950" s="61" t="s">
        <v>35084</v>
      </c>
      <c r="J1950" s="62" t="s">
        <v>35085</v>
      </c>
      <c r="K1950" s="64" t="n">
        <v>2006</v>
      </c>
    </row>
    <row r="1951" customFormat="false" ht="12.75" hidden="false" customHeight="false" outlineLevel="0" collapsed="false">
      <c r="A1951" s="60" t="n">
        <v>1897</v>
      </c>
      <c r="B1951" s="61" t="s">
        <v>73</v>
      </c>
      <c r="C1951" s="62" t="s">
        <v>35144</v>
      </c>
      <c r="D1951" s="63" t="s">
        <v>35082</v>
      </c>
      <c r="E1951" s="63" t="s">
        <v>32767</v>
      </c>
      <c r="F1951" s="60" t="s">
        <v>35083</v>
      </c>
      <c r="G1951" s="14" t="n">
        <v>1</v>
      </c>
      <c r="H1951" s="61" t="s">
        <v>1325</v>
      </c>
      <c r="I1951" s="61" t="s">
        <v>35084</v>
      </c>
      <c r="J1951" s="62" t="s">
        <v>35085</v>
      </c>
      <c r="K1951" s="64" t="n">
        <v>206</v>
      </c>
    </row>
    <row r="1952" customFormat="false" ht="12.75" hidden="false" customHeight="false" outlineLevel="0" collapsed="false">
      <c r="A1952" s="60" t="n">
        <v>1898</v>
      </c>
      <c r="B1952" s="61" t="s">
        <v>73</v>
      </c>
      <c r="C1952" s="62" t="s">
        <v>35144</v>
      </c>
      <c r="D1952" s="63" t="s">
        <v>35082</v>
      </c>
      <c r="E1952" s="63" t="s">
        <v>32767</v>
      </c>
      <c r="F1952" s="60" t="s">
        <v>35083</v>
      </c>
      <c r="G1952" s="14" t="n">
        <v>14</v>
      </c>
      <c r="H1952" s="61" t="s">
        <v>1337</v>
      </c>
      <c r="I1952" s="61" t="s">
        <v>35084</v>
      </c>
      <c r="J1952" s="62" t="s">
        <v>34770</v>
      </c>
      <c r="K1952" s="64" t="n">
        <v>2004</v>
      </c>
    </row>
    <row r="1953" customFormat="false" ht="12.75" hidden="false" customHeight="false" outlineLevel="0" collapsed="false">
      <c r="A1953" s="60" t="n">
        <v>1899</v>
      </c>
      <c r="B1953" s="61" t="s">
        <v>73</v>
      </c>
      <c r="C1953" s="62" t="s">
        <v>35144</v>
      </c>
      <c r="D1953" s="63" t="s">
        <v>35082</v>
      </c>
      <c r="E1953" s="63" t="s">
        <v>32767</v>
      </c>
      <c r="F1953" s="60" t="s">
        <v>35083</v>
      </c>
      <c r="G1953" s="14" t="n">
        <v>1</v>
      </c>
      <c r="H1953" s="61" t="s">
        <v>1337</v>
      </c>
      <c r="I1953" s="61" t="s">
        <v>35084</v>
      </c>
      <c r="J1953" s="62" t="s">
        <v>35085</v>
      </c>
      <c r="K1953" s="64" t="n">
        <v>2003</v>
      </c>
    </row>
    <row r="1954" customFormat="false" ht="12.75" hidden="false" customHeight="false" outlineLevel="0" collapsed="false">
      <c r="A1954" s="60" t="n">
        <v>1900</v>
      </c>
      <c r="B1954" s="61" t="s">
        <v>73</v>
      </c>
      <c r="C1954" s="62" t="s">
        <v>35144</v>
      </c>
      <c r="D1954" s="63" t="s">
        <v>35082</v>
      </c>
      <c r="E1954" s="63" t="s">
        <v>32767</v>
      </c>
      <c r="F1954" s="60" t="s">
        <v>35083</v>
      </c>
      <c r="G1954" s="14" t="n">
        <v>2</v>
      </c>
      <c r="H1954" s="61" t="s">
        <v>1339</v>
      </c>
      <c r="I1954" s="61" t="s">
        <v>35084</v>
      </c>
      <c r="J1954" s="62" t="s">
        <v>34770</v>
      </c>
      <c r="K1954" s="64" t="n">
        <v>2003</v>
      </c>
    </row>
    <row r="1955" customFormat="false" ht="12.75" hidden="false" customHeight="false" outlineLevel="0" collapsed="false">
      <c r="A1955" s="60" t="n">
        <v>1901</v>
      </c>
      <c r="B1955" s="61" t="s">
        <v>73</v>
      </c>
      <c r="C1955" s="62" t="s">
        <v>35144</v>
      </c>
      <c r="D1955" s="63" t="s">
        <v>35082</v>
      </c>
      <c r="E1955" s="63" t="s">
        <v>32767</v>
      </c>
      <c r="F1955" s="60" t="s">
        <v>35083</v>
      </c>
      <c r="G1955" s="14" t="n">
        <v>1</v>
      </c>
      <c r="H1955" s="61" t="s">
        <v>1339</v>
      </c>
      <c r="I1955" s="61" t="s">
        <v>35084</v>
      </c>
      <c r="J1955" s="62" t="s">
        <v>34770</v>
      </c>
      <c r="K1955" s="64" t="n">
        <v>2004</v>
      </c>
    </row>
    <row r="1956" customFormat="false" ht="12.75" hidden="false" customHeight="false" outlineLevel="0" collapsed="false">
      <c r="A1956" s="60" t="n">
        <v>1902</v>
      </c>
      <c r="B1956" s="61" t="s">
        <v>73</v>
      </c>
      <c r="C1956" s="62" t="s">
        <v>35144</v>
      </c>
      <c r="D1956" s="63" t="s">
        <v>35082</v>
      </c>
      <c r="E1956" s="63" t="s">
        <v>32767</v>
      </c>
      <c r="F1956" s="60" t="s">
        <v>35083</v>
      </c>
      <c r="G1956" s="14" t="n">
        <v>1</v>
      </c>
      <c r="H1956" s="61" t="s">
        <v>1383</v>
      </c>
      <c r="I1956" s="61" t="s">
        <v>35084</v>
      </c>
      <c r="J1956" s="62" t="s">
        <v>34770</v>
      </c>
      <c r="K1956" s="64" t="n">
        <v>2003</v>
      </c>
    </row>
    <row r="1957" customFormat="false" ht="12.75" hidden="false" customHeight="false" outlineLevel="0" collapsed="false">
      <c r="A1957" s="60" t="n">
        <v>1903</v>
      </c>
      <c r="B1957" s="61" t="s">
        <v>73</v>
      </c>
      <c r="C1957" s="62" t="s">
        <v>35144</v>
      </c>
      <c r="D1957" s="63" t="s">
        <v>35082</v>
      </c>
      <c r="E1957" s="63" t="s">
        <v>32767</v>
      </c>
      <c r="F1957" s="60" t="s">
        <v>35083</v>
      </c>
      <c r="G1957" s="14" t="n">
        <v>2</v>
      </c>
      <c r="H1957" s="61" t="s">
        <v>1383</v>
      </c>
      <c r="I1957" s="61" t="s">
        <v>35084</v>
      </c>
      <c r="J1957" s="62" t="s">
        <v>34770</v>
      </c>
      <c r="K1957" s="64" t="n">
        <v>2004</v>
      </c>
    </row>
    <row r="1958" customFormat="false" ht="12.75" hidden="false" customHeight="false" outlineLevel="0" collapsed="false">
      <c r="A1958" s="60" t="n">
        <v>1904</v>
      </c>
      <c r="B1958" s="61" t="s">
        <v>73</v>
      </c>
      <c r="C1958" s="62" t="s">
        <v>35144</v>
      </c>
      <c r="D1958" s="63" t="s">
        <v>35082</v>
      </c>
      <c r="E1958" s="63" t="s">
        <v>32767</v>
      </c>
      <c r="F1958" s="60" t="s">
        <v>35083</v>
      </c>
      <c r="G1958" s="14" t="n">
        <v>1</v>
      </c>
      <c r="H1958" s="61" t="s">
        <v>1383</v>
      </c>
      <c r="I1958" s="61" t="s">
        <v>35084</v>
      </c>
      <c r="J1958" s="62" t="s">
        <v>34770</v>
      </c>
      <c r="K1958" s="64" t="n">
        <v>2006</v>
      </c>
    </row>
    <row r="1959" customFormat="false" ht="12.75" hidden="false" customHeight="false" outlineLevel="0" collapsed="false">
      <c r="A1959" s="60" t="n">
        <v>1905</v>
      </c>
      <c r="B1959" s="61" t="s">
        <v>73</v>
      </c>
      <c r="C1959" s="62" t="s">
        <v>35144</v>
      </c>
      <c r="D1959" s="63" t="s">
        <v>35082</v>
      </c>
      <c r="E1959" s="63" t="s">
        <v>32767</v>
      </c>
      <c r="F1959" s="60" t="s">
        <v>35083</v>
      </c>
      <c r="G1959" s="14" t="n">
        <v>1</v>
      </c>
      <c r="H1959" s="61" t="s">
        <v>1383</v>
      </c>
      <c r="I1959" s="61" t="s">
        <v>35084</v>
      </c>
      <c r="J1959" s="62" t="s">
        <v>35085</v>
      </c>
      <c r="K1959" s="64" t="n">
        <v>2004</v>
      </c>
    </row>
    <row r="1960" customFormat="false" ht="12.75" hidden="false" customHeight="false" outlineLevel="0" collapsed="false">
      <c r="A1960" s="60" t="n">
        <v>1906</v>
      </c>
      <c r="B1960" s="61" t="s">
        <v>73</v>
      </c>
      <c r="C1960" s="62" t="s">
        <v>35144</v>
      </c>
      <c r="D1960" s="63" t="s">
        <v>35082</v>
      </c>
      <c r="E1960" s="63" t="s">
        <v>32767</v>
      </c>
      <c r="F1960" s="60" t="s">
        <v>35083</v>
      </c>
      <c r="G1960" s="14" t="n">
        <v>10</v>
      </c>
      <c r="H1960" s="61" t="s">
        <v>1417</v>
      </c>
      <c r="I1960" s="61" t="s">
        <v>35084</v>
      </c>
      <c r="J1960" s="62" t="s">
        <v>35085</v>
      </c>
      <c r="K1960" s="64" t="n">
        <v>2006</v>
      </c>
    </row>
    <row r="1961" customFormat="false" ht="12.75" hidden="false" customHeight="false" outlineLevel="0" collapsed="false">
      <c r="A1961" s="60" t="n">
        <v>1907</v>
      </c>
      <c r="B1961" s="61" t="s">
        <v>73</v>
      </c>
      <c r="C1961" s="62" t="s">
        <v>35144</v>
      </c>
      <c r="D1961" s="63" t="s">
        <v>35082</v>
      </c>
      <c r="E1961" s="63" t="s">
        <v>32767</v>
      </c>
      <c r="F1961" s="60" t="s">
        <v>35083</v>
      </c>
      <c r="G1961" s="14" t="n">
        <v>1</v>
      </c>
      <c r="H1961" s="61" t="s">
        <v>1419</v>
      </c>
      <c r="I1961" s="61" t="s">
        <v>35084</v>
      </c>
      <c r="J1961" s="62" t="s">
        <v>34770</v>
      </c>
      <c r="K1961" s="64" t="n">
        <v>2003</v>
      </c>
    </row>
    <row r="1962" customFormat="false" ht="12.75" hidden="false" customHeight="false" outlineLevel="0" collapsed="false">
      <c r="A1962" s="60" t="n">
        <v>1908</v>
      </c>
      <c r="B1962" s="61" t="s">
        <v>73</v>
      </c>
      <c r="C1962" s="62" t="s">
        <v>35144</v>
      </c>
      <c r="D1962" s="63" t="s">
        <v>35082</v>
      </c>
      <c r="E1962" s="63" t="s">
        <v>32767</v>
      </c>
      <c r="F1962" s="60" t="s">
        <v>35083</v>
      </c>
      <c r="G1962" s="14" t="n">
        <v>2</v>
      </c>
      <c r="H1962" s="61" t="s">
        <v>1419</v>
      </c>
      <c r="I1962" s="61" t="s">
        <v>35084</v>
      </c>
      <c r="J1962" s="62" t="s">
        <v>34770</v>
      </c>
      <c r="K1962" s="64" t="n">
        <v>2004</v>
      </c>
    </row>
    <row r="1963" customFormat="false" ht="12.75" hidden="false" customHeight="false" outlineLevel="0" collapsed="false">
      <c r="A1963" s="60" t="n">
        <v>1909</v>
      </c>
      <c r="B1963" s="61" t="s">
        <v>73</v>
      </c>
      <c r="C1963" s="62" t="s">
        <v>35144</v>
      </c>
      <c r="D1963" s="63" t="s">
        <v>35082</v>
      </c>
      <c r="E1963" s="63" t="s">
        <v>32767</v>
      </c>
      <c r="F1963" s="60" t="s">
        <v>35083</v>
      </c>
      <c r="G1963" s="14" t="n">
        <v>10</v>
      </c>
      <c r="H1963" s="61" t="s">
        <v>1419</v>
      </c>
      <c r="I1963" s="61" t="s">
        <v>35084</v>
      </c>
      <c r="J1963" s="62" t="s">
        <v>35085</v>
      </c>
      <c r="K1963" s="64" t="n">
        <v>2003</v>
      </c>
    </row>
    <row r="1964" customFormat="false" ht="12.75" hidden="false" customHeight="false" outlineLevel="0" collapsed="false">
      <c r="A1964" s="60" t="n">
        <v>1910</v>
      </c>
      <c r="B1964" s="61" t="s">
        <v>73</v>
      </c>
      <c r="C1964" s="62" t="s">
        <v>35144</v>
      </c>
      <c r="D1964" s="63" t="s">
        <v>35082</v>
      </c>
      <c r="E1964" s="63" t="s">
        <v>32767</v>
      </c>
      <c r="F1964" s="60" t="s">
        <v>35083</v>
      </c>
      <c r="G1964" s="14" t="n">
        <v>4</v>
      </c>
      <c r="H1964" s="61" t="s">
        <v>1419</v>
      </c>
      <c r="I1964" s="61" t="s">
        <v>35084</v>
      </c>
      <c r="J1964" s="62" t="s">
        <v>35085</v>
      </c>
      <c r="K1964" s="64" t="n">
        <v>2004</v>
      </c>
    </row>
    <row r="1965" customFormat="false" ht="12.75" hidden="false" customHeight="false" outlineLevel="0" collapsed="false">
      <c r="A1965" s="60" t="n">
        <v>1911</v>
      </c>
      <c r="B1965" s="61" t="s">
        <v>73</v>
      </c>
      <c r="C1965" s="62" t="s">
        <v>35144</v>
      </c>
      <c r="D1965" s="63" t="s">
        <v>35082</v>
      </c>
      <c r="E1965" s="63" t="s">
        <v>32767</v>
      </c>
      <c r="F1965" s="60" t="s">
        <v>35083</v>
      </c>
      <c r="G1965" s="14" t="n">
        <v>1</v>
      </c>
      <c r="H1965" s="61" t="s">
        <v>1419</v>
      </c>
      <c r="I1965" s="61" t="s">
        <v>35084</v>
      </c>
      <c r="J1965" s="62" t="s">
        <v>35085</v>
      </c>
      <c r="K1965" s="64" t="n">
        <v>2006</v>
      </c>
    </row>
    <row r="1966" customFormat="false" ht="12.75" hidden="false" customHeight="false" outlineLevel="0" collapsed="false">
      <c r="A1966" s="60" t="n">
        <v>1912</v>
      </c>
      <c r="B1966" s="61" t="s">
        <v>73</v>
      </c>
      <c r="C1966" s="62" t="s">
        <v>35144</v>
      </c>
      <c r="D1966" s="63" t="s">
        <v>35082</v>
      </c>
      <c r="E1966" s="63" t="s">
        <v>32767</v>
      </c>
      <c r="F1966" s="60" t="s">
        <v>35083</v>
      </c>
      <c r="G1966" s="14" t="n">
        <v>3</v>
      </c>
      <c r="H1966" s="61" t="s">
        <v>137</v>
      </c>
      <c r="I1966" s="61" t="s">
        <v>35097</v>
      </c>
      <c r="J1966" s="62" t="s">
        <v>35098</v>
      </c>
      <c r="K1966" s="64" t="n">
        <v>2003</v>
      </c>
    </row>
    <row r="1967" customFormat="false" ht="12.75" hidden="false" customHeight="false" outlineLevel="0" collapsed="false">
      <c r="A1967" s="60" t="n">
        <v>1913</v>
      </c>
      <c r="B1967" s="61" t="s">
        <v>73</v>
      </c>
      <c r="C1967" s="62" t="s">
        <v>35144</v>
      </c>
      <c r="D1967" s="63" t="s">
        <v>35082</v>
      </c>
      <c r="E1967" s="63" t="s">
        <v>32767</v>
      </c>
      <c r="F1967" s="60" t="s">
        <v>35083</v>
      </c>
      <c r="G1967" s="14" t="n">
        <v>26</v>
      </c>
      <c r="H1967" s="61" t="s">
        <v>299</v>
      </c>
      <c r="I1967" s="61" t="s">
        <v>35097</v>
      </c>
      <c r="J1967" s="62" t="s">
        <v>35098</v>
      </c>
      <c r="K1967" s="64" t="n">
        <v>2003</v>
      </c>
    </row>
    <row r="1968" customFormat="false" ht="12.75" hidden="false" customHeight="false" outlineLevel="0" collapsed="false">
      <c r="A1968" s="60" t="n">
        <v>1914</v>
      </c>
      <c r="B1968" s="61" t="s">
        <v>73</v>
      </c>
      <c r="C1968" s="62" t="s">
        <v>35144</v>
      </c>
      <c r="D1968" s="63" t="s">
        <v>35082</v>
      </c>
      <c r="E1968" s="63" t="s">
        <v>32767</v>
      </c>
      <c r="F1968" s="60" t="s">
        <v>35083</v>
      </c>
      <c r="G1968" s="14" t="n">
        <v>3</v>
      </c>
      <c r="H1968" s="61" t="s">
        <v>299</v>
      </c>
      <c r="I1968" s="61" t="s">
        <v>35097</v>
      </c>
      <c r="J1968" s="62" t="s">
        <v>35098</v>
      </c>
      <c r="K1968" s="64" t="n">
        <v>2004</v>
      </c>
    </row>
    <row r="1969" customFormat="false" ht="12.75" hidden="false" customHeight="false" outlineLevel="0" collapsed="false">
      <c r="A1969" s="60" t="n">
        <v>1915</v>
      </c>
      <c r="B1969" s="61" t="s">
        <v>73</v>
      </c>
      <c r="C1969" s="62" t="s">
        <v>35144</v>
      </c>
      <c r="D1969" s="63" t="s">
        <v>35082</v>
      </c>
      <c r="E1969" s="63" t="s">
        <v>32767</v>
      </c>
      <c r="F1969" s="60" t="s">
        <v>35083</v>
      </c>
      <c r="G1969" s="14" t="n">
        <v>1</v>
      </c>
      <c r="H1969" s="61" t="s">
        <v>349</v>
      </c>
      <c r="I1969" s="61" t="s">
        <v>35097</v>
      </c>
      <c r="J1969" s="62" t="s">
        <v>35098</v>
      </c>
      <c r="K1969" s="64" t="n">
        <v>2003</v>
      </c>
    </row>
    <row r="1970" customFormat="false" ht="12.75" hidden="false" customHeight="false" outlineLevel="0" collapsed="false">
      <c r="A1970" s="60" t="n">
        <v>1916</v>
      </c>
      <c r="B1970" s="61" t="s">
        <v>73</v>
      </c>
      <c r="C1970" s="62" t="s">
        <v>35144</v>
      </c>
      <c r="D1970" s="63" t="s">
        <v>35082</v>
      </c>
      <c r="E1970" s="63" t="s">
        <v>32767</v>
      </c>
      <c r="F1970" s="60" t="s">
        <v>35083</v>
      </c>
      <c r="G1970" s="14" t="n">
        <v>1</v>
      </c>
      <c r="H1970" s="61" t="s">
        <v>1277</v>
      </c>
      <c r="I1970" s="61" t="s">
        <v>35097</v>
      </c>
      <c r="J1970" s="62" t="s">
        <v>35098</v>
      </c>
      <c r="K1970" s="64" t="n">
        <v>2003</v>
      </c>
    </row>
    <row r="1971" customFormat="false" ht="12.75" hidden="false" customHeight="false" outlineLevel="0" collapsed="false">
      <c r="A1971" s="60" t="n">
        <v>1917</v>
      </c>
      <c r="B1971" s="61" t="s">
        <v>73</v>
      </c>
      <c r="C1971" s="62" t="s">
        <v>35144</v>
      </c>
      <c r="D1971" s="63" t="s">
        <v>35082</v>
      </c>
      <c r="E1971" s="63" t="s">
        <v>32767</v>
      </c>
      <c r="F1971" s="60" t="s">
        <v>35083</v>
      </c>
      <c r="G1971" s="14" t="n">
        <v>1</v>
      </c>
      <c r="H1971" s="61" t="s">
        <v>1277</v>
      </c>
      <c r="I1971" s="61" t="s">
        <v>35097</v>
      </c>
      <c r="J1971" s="62" t="s">
        <v>35098</v>
      </c>
      <c r="K1971" s="64" t="n">
        <v>2006</v>
      </c>
    </row>
    <row r="1972" customFormat="false" ht="12.75" hidden="false" customHeight="false" outlineLevel="0" collapsed="false">
      <c r="A1972" s="60" t="n">
        <v>1918</v>
      </c>
      <c r="B1972" s="61" t="s">
        <v>73</v>
      </c>
      <c r="C1972" s="62" t="s">
        <v>35144</v>
      </c>
      <c r="D1972" s="63" t="s">
        <v>35082</v>
      </c>
      <c r="E1972" s="63" t="s">
        <v>32767</v>
      </c>
      <c r="F1972" s="60" t="s">
        <v>35083</v>
      </c>
      <c r="G1972" s="14" t="n">
        <v>1</v>
      </c>
      <c r="H1972" s="61" t="s">
        <v>1325</v>
      </c>
      <c r="I1972" s="61" t="s">
        <v>35097</v>
      </c>
      <c r="J1972" s="62" t="s">
        <v>35098</v>
      </c>
      <c r="K1972" s="64" t="n">
        <v>2003</v>
      </c>
    </row>
    <row r="1973" customFormat="false" ht="12.75" hidden="false" customHeight="false" outlineLevel="0" collapsed="false">
      <c r="A1973" s="60" t="n">
        <v>1919</v>
      </c>
      <c r="B1973" s="61" t="s">
        <v>73</v>
      </c>
      <c r="C1973" s="62" t="s">
        <v>35144</v>
      </c>
      <c r="D1973" s="63" t="s">
        <v>35082</v>
      </c>
      <c r="E1973" s="63" t="s">
        <v>32767</v>
      </c>
      <c r="F1973" s="60" t="s">
        <v>35083</v>
      </c>
      <c r="G1973" s="14" t="n">
        <v>1</v>
      </c>
      <c r="H1973" s="61" t="s">
        <v>1325</v>
      </c>
      <c r="I1973" s="61" t="s">
        <v>35097</v>
      </c>
      <c r="J1973" s="62" t="s">
        <v>35098</v>
      </c>
      <c r="K1973" s="64" t="n">
        <v>2006</v>
      </c>
    </row>
    <row r="1974" customFormat="false" ht="12.75" hidden="false" customHeight="false" outlineLevel="0" collapsed="false">
      <c r="A1974" s="60" t="n">
        <v>1920</v>
      </c>
      <c r="B1974" s="61" t="s">
        <v>73</v>
      </c>
      <c r="C1974" s="62" t="s">
        <v>35144</v>
      </c>
      <c r="D1974" s="63" t="s">
        <v>35082</v>
      </c>
      <c r="E1974" s="63" t="s">
        <v>32767</v>
      </c>
      <c r="F1974" s="60" t="s">
        <v>35083</v>
      </c>
      <c r="G1974" s="14" t="n">
        <v>9</v>
      </c>
      <c r="H1974" s="61" t="s">
        <v>1337</v>
      </c>
      <c r="I1974" s="61" t="s">
        <v>35097</v>
      </c>
      <c r="J1974" s="62" t="s">
        <v>35098</v>
      </c>
      <c r="K1974" s="64" t="n">
        <v>2003</v>
      </c>
    </row>
    <row r="1975" customFormat="false" ht="12.75" hidden="false" customHeight="false" outlineLevel="0" collapsed="false">
      <c r="A1975" s="60" t="n">
        <v>1921</v>
      </c>
      <c r="B1975" s="61" t="s">
        <v>73</v>
      </c>
      <c r="C1975" s="62" t="s">
        <v>35144</v>
      </c>
      <c r="D1975" s="63" t="s">
        <v>35082</v>
      </c>
      <c r="E1975" s="63" t="s">
        <v>32767</v>
      </c>
      <c r="F1975" s="60" t="s">
        <v>35083</v>
      </c>
      <c r="G1975" s="14" t="n">
        <v>3</v>
      </c>
      <c r="H1975" s="61" t="s">
        <v>1337</v>
      </c>
      <c r="I1975" s="61" t="s">
        <v>35097</v>
      </c>
      <c r="J1975" s="62" t="s">
        <v>35098</v>
      </c>
      <c r="K1975" s="64" t="n">
        <v>2004</v>
      </c>
    </row>
    <row r="1976" customFormat="false" ht="12.75" hidden="false" customHeight="false" outlineLevel="0" collapsed="false">
      <c r="A1976" s="60" t="n">
        <v>1922</v>
      </c>
      <c r="B1976" s="61" t="s">
        <v>73</v>
      </c>
      <c r="C1976" s="62" t="s">
        <v>35144</v>
      </c>
      <c r="D1976" s="63" t="s">
        <v>35082</v>
      </c>
      <c r="E1976" s="63" t="s">
        <v>32767</v>
      </c>
      <c r="F1976" s="60" t="s">
        <v>35083</v>
      </c>
      <c r="G1976" s="14" t="n">
        <v>3</v>
      </c>
      <c r="H1976" s="61" t="s">
        <v>1339</v>
      </c>
      <c r="I1976" s="61" t="s">
        <v>35097</v>
      </c>
      <c r="J1976" s="62" t="s">
        <v>35098</v>
      </c>
      <c r="K1976" s="64" t="n">
        <v>2003</v>
      </c>
    </row>
    <row r="1977" customFormat="false" ht="12.75" hidden="false" customHeight="false" outlineLevel="0" collapsed="false">
      <c r="A1977" s="60" t="n">
        <v>1923</v>
      </c>
      <c r="B1977" s="61" t="s">
        <v>73</v>
      </c>
      <c r="C1977" s="62" t="s">
        <v>35144</v>
      </c>
      <c r="D1977" s="63" t="s">
        <v>35082</v>
      </c>
      <c r="E1977" s="63" t="s">
        <v>32767</v>
      </c>
      <c r="F1977" s="60" t="s">
        <v>35083</v>
      </c>
      <c r="G1977" s="14" t="n">
        <v>2</v>
      </c>
      <c r="H1977" s="61" t="s">
        <v>1339</v>
      </c>
      <c r="I1977" s="61" t="s">
        <v>35097</v>
      </c>
      <c r="J1977" s="62" t="s">
        <v>35098</v>
      </c>
      <c r="K1977" s="64" t="n">
        <v>2004</v>
      </c>
    </row>
    <row r="1978" customFormat="false" ht="12.75" hidden="false" customHeight="false" outlineLevel="0" collapsed="false">
      <c r="A1978" s="60" t="n">
        <v>1924</v>
      </c>
      <c r="B1978" s="61" t="s">
        <v>73</v>
      </c>
      <c r="C1978" s="62" t="s">
        <v>35144</v>
      </c>
      <c r="D1978" s="63" t="s">
        <v>35082</v>
      </c>
      <c r="E1978" s="63" t="s">
        <v>32767</v>
      </c>
      <c r="F1978" s="60" t="s">
        <v>35083</v>
      </c>
      <c r="G1978" s="14" t="n">
        <v>1</v>
      </c>
      <c r="H1978" s="61" t="s">
        <v>1361</v>
      </c>
      <c r="I1978" s="61" t="s">
        <v>35097</v>
      </c>
      <c r="J1978" s="62" t="s">
        <v>35098</v>
      </c>
      <c r="K1978" s="64" t="n">
        <v>2003</v>
      </c>
    </row>
    <row r="1979" customFormat="false" ht="12.75" hidden="false" customHeight="false" outlineLevel="0" collapsed="false">
      <c r="A1979" s="60" t="n">
        <v>1925</v>
      </c>
      <c r="B1979" s="61" t="s">
        <v>73</v>
      </c>
      <c r="C1979" s="62" t="s">
        <v>35144</v>
      </c>
      <c r="D1979" s="63" t="s">
        <v>35082</v>
      </c>
      <c r="E1979" s="63" t="s">
        <v>32767</v>
      </c>
      <c r="F1979" s="60" t="s">
        <v>35083</v>
      </c>
      <c r="G1979" s="14" t="n">
        <v>6</v>
      </c>
      <c r="H1979" s="61" t="s">
        <v>1379</v>
      </c>
      <c r="I1979" s="61" t="s">
        <v>35097</v>
      </c>
      <c r="J1979" s="62" t="s">
        <v>35098</v>
      </c>
      <c r="K1979" s="64" t="n">
        <v>2003</v>
      </c>
    </row>
    <row r="1980" customFormat="false" ht="12.75" hidden="false" customHeight="false" outlineLevel="0" collapsed="false">
      <c r="A1980" s="60" t="n">
        <v>1926</v>
      </c>
      <c r="B1980" s="61" t="s">
        <v>73</v>
      </c>
      <c r="C1980" s="62" t="s">
        <v>35144</v>
      </c>
      <c r="D1980" s="63" t="s">
        <v>35082</v>
      </c>
      <c r="E1980" s="63" t="s">
        <v>32767</v>
      </c>
      <c r="F1980" s="60" t="s">
        <v>35083</v>
      </c>
      <c r="G1980" s="14" t="n">
        <v>1</v>
      </c>
      <c r="H1980" s="61" t="s">
        <v>1383</v>
      </c>
      <c r="I1980" s="61" t="s">
        <v>35097</v>
      </c>
      <c r="J1980" s="62" t="s">
        <v>35098</v>
      </c>
      <c r="K1980" s="64" t="n">
        <v>2003</v>
      </c>
    </row>
    <row r="1981" customFormat="false" ht="12.75" hidden="false" customHeight="false" outlineLevel="0" collapsed="false">
      <c r="A1981" s="60" t="n">
        <v>1927</v>
      </c>
      <c r="B1981" s="61" t="s">
        <v>73</v>
      </c>
      <c r="C1981" s="62" t="s">
        <v>35144</v>
      </c>
      <c r="D1981" s="63" t="s">
        <v>35082</v>
      </c>
      <c r="E1981" s="63" t="s">
        <v>32767</v>
      </c>
      <c r="F1981" s="60" t="s">
        <v>35083</v>
      </c>
      <c r="G1981" s="14" t="n">
        <v>2</v>
      </c>
      <c r="H1981" s="61" t="s">
        <v>1431</v>
      </c>
      <c r="I1981" s="61" t="s">
        <v>35097</v>
      </c>
      <c r="J1981" s="62" t="s">
        <v>35098</v>
      </c>
      <c r="K1981" s="64" t="n">
        <v>2003</v>
      </c>
    </row>
    <row r="1982" customFormat="false" ht="12.75" hidden="false" customHeight="false" outlineLevel="0" collapsed="false">
      <c r="A1982" s="60"/>
      <c r="B1982" s="61" t="s">
        <v>35103</v>
      </c>
      <c r="C1982" s="62" t="s">
        <v>35144</v>
      </c>
      <c r="D1982" s="63"/>
      <c r="E1982" s="63"/>
      <c r="F1982" s="60"/>
      <c r="G1982" s="14" t="n">
        <v>178</v>
      </c>
      <c r="H1982" s="61"/>
      <c r="I1982" s="61"/>
      <c r="J1982" s="62"/>
      <c r="K1982" s="64"/>
    </row>
    <row r="1983" customFormat="false" ht="12.75" hidden="false" customHeight="false" outlineLevel="0" collapsed="false">
      <c r="A1983" s="60" t="s">
        <v>82</v>
      </c>
      <c r="B1983" s="61"/>
      <c r="C1983" s="62"/>
      <c r="D1983" s="63"/>
      <c r="E1983" s="63"/>
      <c r="F1983" s="60"/>
      <c r="G1983" s="14"/>
      <c r="H1983" s="61"/>
      <c r="I1983" s="61"/>
      <c r="J1983" s="62"/>
      <c r="K1983" s="64"/>
    </row>
    <row r="1984" customFormat="false" ht="12.75" hidden="false" customHeight="false" outlineLevel="0" collapsed="false">
      <c r="A1984" s="60" t="n">
        <v>1928</v>
      </c>
      <c r="B1984" s="61" t="s">
        <v>73</v>
      </c>
      <c r="C1984" s="62" t="s">
        <v>34998</v>
      </c>
      <c r="D1984" s="63" t="s">
        <v>35082</v>
      </c>
      <c r="E1984" s="63" t="s">
        <v>32767</v>
      </c>
      <c r="F1984" s="60" t="s">
        <v>35083</v>
      </c>
      <c r="G1984" s="14" t="n">
        <v>2</v>
      </c>
      <c r="H1984" s="61" t="s">
        <v>119</v>
      </c>
      <c r="I1984" s="61" t="s">
        <v>35084</v>
      </c>
      <c r="J1984" s="62" t="s">
        <v>35085</v>
      </c>
      <c r="K1984" s="64" t="n">
        <v>2003</v>
      </c>
    </row>
    <row r="1985" customFormat="false" ht="12.75" hidden="false" customHeight="false" outlineLevel="0" collapsed="false">
      <c r="A1985" s="60" t="n">
        <v>1929</v>
      </c>
      <c r="B1985" s="61" t="s">
        <v>73</v>
      </c>
      <c r="C1985" s="62" t="s">
        <v>34998</v>
      </c>
      <c r="D1985" s="63" t="s">
        <v>35082</v>
      </c>
      <c r="E1985" s="63" t="s">
        <v>32767</v>
      </c>
      <c r="F1985" s="60" t="s">
        <v>35083</v>
      </c>
      <c r="G1985" s="14" t="n">
        <v>1</v>
      </c>
      <c r="H1985" s="61" t="s">
        <v>170</v>
      </c>
      <c r="I1985" s="61" t="s">
        <v>35084</v>
      </c>
      <c r="J1985" s="62" t="s">
        <v>35085</v>
      </c>
      <c r="K1985" s="64" t="n">
        <v>2003</v>
      </c>
    </row>
    <row r="1986" customFormat="false" ht="12.75" hidden="false" customHeight="false" outlineLevel="0" collapsed="false">
      <c r="A1986" s="60" t="n">
        <v>1930</v>
      </c>
      <c r="B1986" s="61" t="s">
        <v>73</v>
      </c>
      <c r="C1986" s="62" t="s">
        <v>34998</v>
      </c>
      <c r="D1986" s="63" t="s">
        <v>35082</v>
      </c>
      <c r="E1986" s="63" t="s">
        <v>32767</v>
      </c>
      <c r="F1986" s="60" t="s">
        <v>35083</v>
      </c>
      <c r="G1986" s="14" t="n">
        <v>2</v>
      </c>
      <c r="H1986" s="61" t="s">
        <v>202</v>
      </c>
      <c r="I1986" s="61" t="s">
        <v>35084</v>
      </c>
      <c r="J1986" s="62" t="s">
        <v>35085</v>
      </c>
      <c r="K1986" s="64" t="n">
        <v>2003</v>
      </c>
    </row>
    <row r="1987" customFormat="false" ht="12.75" hidden="false" customHeight="false" outlineLevel="0" collapsed="false">
      <c r="A1987" s="60" t="n">
        <v>1931</v>
      </c>
      <c r="B1987" s="61" t="s">
        <v>73</v>
      </c>
      <c r="C1987" s="62" t="s">
        <v>34998</v>
      </c>
      <c r="D1987" s="63" t="s">
        <v>35082</v>
      </c>
      <c r="E1987" s="63" t="s">
        <v>32767</v>
      </c>
      <c r="F1987" s="60" t="s">
        <v>35083</v>
      </c>
      <c r="G1987" s="14" t="n">
        <v>2</v>
      </c>
      <c r="H1987" s="61" t="s">
        <v>647</v>
      </c>
      <c r="I1987" s="61" t="s">
        <v>35084</v>
      </c>
      <c r="J1987" s="62" t="s">
        <v>34770</v>
      </c>
      <c r="K1987" s="64" t="n">
        <v>2003</v>
      </c>
    </row>
    <row r="1988" customFormat="false" ht="12.75" hidden="false" customHeight="false" outlineLevel="0" collapsed="false">
      <c r="A1988" s="60" t="n">
        <v>1932</v>
      </c>
      <c r="B1988" s="61" t="s">
        <v>73</v>
      </c>
      <c r="C1988" s="62" t="s">
        <v>34998</v>
      </c>
      <c r="D1988" s="63" t="s">
        <v>35082</v>
      </c>
      <c r="E1988" s="63" t="s">
        <v>32767</v>
      </c>
      <c r="F1988" s="60" t="s">
        <v>35083</v>
      </c>
      <c r="G1988" s="14" t="n">
        <v>7</v>
      </c>
      <c r="H1988" s="61" t="s">
        <v>647</v>
      </c>
      <c r="I1988" s="61" t="s">
        <v>35084</v>
      </c>
      <c r="J1988" s="62" t="s">
        <v>35085</v>
      </c>
      <c r="K1988" s="64" t="n">
        <v>2001</v>
      </c>
    </row>
    <row r="1989" customFormat="false" ht="12.75" hidden="false" customHeight="false" outlineLevel="0" collapsed="false">
      <c r="A1989" s="60" t="n">
        <v>1933</v>
      </c>
      <c r="B1989" s="61" t="s">
        <v>73</v>
      </c>
      <c r="C1989" s="62" t="s">
        <v>34998</v>
      </c>
      <c r="D1989" s="63" t="s">
        <v>35082</v>
      </c>
      <c r="E1989" s="63" t="s">
        <v>32767</v>
      </c>
      <c r="F1989" s="60" t="s">
        <v>35083</v>
      </c>
      <c r="G1989" s="14" t="n">
        <v>12</v>
      </c>
      <c r="H1989" s="61" t="s">
        <v>647</v>
      </c>
      <c r="I1989" s="61" t="s">
        <v>35084</v>
      </c>
      <c r="J1989" s="62" t="s">
        <v>35085</v>
      </c>
      <c r="K1989" s="64" t="n">
        <v>2003</v>
      </c>
    </row>
    <row r="1990" customFormat="false" ht="12.75" hidden="false" customHeight="false" outlineLevel="0" collapsed="false">
      <c r="A1990" s="60" t="n">
        <v>1934</v>
      </c>
      <c r="B1990" s="61" t="s">
        <v>73</v>
      </c>
      <c r="C1990" s="62" t="s">
        <v>34998</v>
      </c>
      <c r="D1990" s="63" t="s">
        <v>35082</v>
      </c>
      <c r="E1990" s="63" t="s">
        <v>32767</v>
      </c>
      <c r="F1990" s="60" t="s">
        <v>35083</v>
      </c>
      <c r="G1990" s="14" t="n">
        <v>2</v>
      </c>
      <c r="H1990" s="61" t="s">
        <v>647</v>
      </c>
      <c r="I1990" s="61" t="s">
        <v>35084</v>
      </c>
      <c r="J1990" s="62" t="s">
        <v>35085</v>
      </c>
      <c r="K1990" s="64" t="n">
        <v>2004</v>
      </c>
    </row>
    <row r="1991" customFormat="false" ht="12.75" hidden="false" customHeight="false" outlineLevel="0" collapsed="false">
      <c r="A1991" s="60" t="n">
        <v>1935</v>
      </c>
      <c r="B1991" s="61" t="s">
        <v>73</v>
      </c>
      <c r="C1991" s="62" t="s">
        <v>34998</v>
      </c>
      <c r="D1991" s="63" t="s">
        <v>35082</v>
      </c>
      <c r="E1991" s="63" t="s">
        <v>32767</v>
      </c>
      <c r="F1991" s="60" t="s">
        <v>35083</v>
      </c>
      <c r="G1991" s="14" t="n">
        <v>1</v>
      </c>
      <c r="H1991" s="61" t="s">
        <v>651</v>
      </c>
      <c r="I1991" s="61" t="s">
        <v>35084</v>
      </c>
      <c r="J1991" s="62" t="s">
        <v>34770</v>
      </c>
      <c r="K1991" s="64" t="n">
        <v>2005</v>
      </c>
    </row>
    <row r="1992" customFormat="false" ht="12.75" hidden="false" customHeight="false" outlineLevel="0" collapsed="false">
      <c r="A1992" s="60" t="n">
        <v>1936</v>
      </c>
      <c r="B1992" s="61" t="s">
        <v>73</v>
      </c>
      <c r="C1992" s="62" t="s">
        <v>34998</v>
      </c>
      <c r="D1992" s="63" t="s">
        <v>35082</v>
      </c>
      <c r="E1992" s="63" t="s">
        <v>32767</v>
      </c>
      <c r="F1992" s="60" t="s">
        <v>35083</v>
      </c>
      <c r="G1992" s="14" t="n">
        <v>1</v>
      </c>
      <c r="H1992" s="61" t="s">
        <v>660</v>
      </c>
      <c r="I1992" s="61" t="s">
        <v>35084</v>
      </c>
      <c r="J1992" s="62" t="s">
        <v>35085</v>
      </c>
      <c r="K1992" s="64" t="n">
        <v>2001</v>
      </c>
    </row>
    <row r="1993" customFormat="false" ht="12.75" hidden="false" customHeight="false" outlineLevel="0" collapsed="false">
      <c r="A1993" s="60" t="n">
        <v>1937</v>
      </c>
      <c r="B1993" s="61" t="s">
        <v>73</v>
      </c>
      <c r="C1993" s="62" t="s">
        <v>34998</v>
      </c>
      <c r="D1993" s="63" t="s">
        <v>35082</v>
      </c>
      <c r="E1993" s="63" t="s">
        <v>32767</v>
      </c>
      <c r="F1993" s="60" t="s">
        <v>35083</v>
      </c>
      <c r="G1993" s="14" t="n">
        <v>1</v>
      </c>
      <c r="H1993" s="61" t="s">
        <v>664</v>
      </c>
      <c r="I1993" s="61" t="s">
        <v>35084</v>
      </c>
      <c r="J1993" s="62" t="s">
        <v>35085</v>
      </c>
      <c r="K1993" s="64" t="n">
        <v>2003</v>
      </c>
    </row>
    <row r="1994" customFormat="false" ht="12.75" hidden="false" customHeight="false" outlineLevel="0" collapsed="false">
      <c r="A1994" s="60" t="n">
        <v>1938</v>
      </c>
      <c r="B1994" s="61" t="s">
        <v>73</v>
      </c>
      <c r="C1994" s="62" t="s">
        <v>34998</v>
      </c>
      <c r="D1994" s="63" t="s">
        <v>35082</v>
      </c>
      <c r="E1994" s="63" t="s">
        <v>32767</v>
      </c>
      <c r="F1994" s="60" t="s">
        <v>35083</v>
      </c>
      <c r="G1994" s="14" t="n">
        <v>2</v>
      </c>
      <c r="H1994" s="61" t="s">
        <v>666</v>
      </c>
      <c r="I1994" s="61" t="s">
        <v>35084</v>
      </c>
      <c r="J1994" s="62" t="s">
        <v>34770</v>
      </c>
      <c r="K1994" s="64" t="n">
        <v>2003</v>
      </c>
    </row>
    <row r="1995" customFormat="false" ht="12.75" hidden="false" customHeight="false" outlineLevel="0" collapsed="false">
      <c r="A1995" s="60" t="n">
        <v>1939</v>
      </c>
      <c r="B1995" s="61" t="s">
        <v>73</v>
      </c>
      <c r="C1995" s="62" t="s">
        <v>34998</v>
      </c>
      <c r="D1995" s="63" t="s">
        <v>35082</v>
      </c>
      <c r="E1995" s="63" t="s">
        <v>32767</v>
      </c>
      <c r="F1995" s="60" t="s">
        <v>35083</v>
      </c>
      <c r="G1995" s="14" t="n">
        <v>2</v>
      </c>
      <c r="H1995" s="61" t="s">
        <v>666</v>
      </c>
      <c r="I1995" s="61" t="s">
        <v>35084</v>
      </c>
      <c r="J1995" s="62" t="s">
        <v>35085</v>
      </c>
      <c r="K1995" s="64" t="n">
        <v>2001</v>
      </c>
    </row>
    <row r="1996" customFormat="false" ht="12.75" hidden="false" customHeight="false" outlineLevel="0" collapsed="false">
      <c r="A1996" s="60" t="n">
        <v>1940</v>
      </c>
      <c r="B1996" s="61" t="s">
        <v>73</v>
      </c>
      <c r="C1996" s="62" t="s">
        <v>34998</v>
      </c>
      <c r="D1996" s="63" t="s">
        <v>35082</v>
      </c>
      <c r="E1996" s="63" t="s">
        <v>32767</v>
      </c>
      <c r="F1996" s="60" t="s">
        <v>35083</v>
      </c>
      <c r="G1996" s="14" t="n">
        <v>5</v>
      </c>
      <c r="H1996" s="61" t="s">
        <v>666</v>
      </c>
      <c r="I1996" s="61" t="s">
        <v>35084</v>
      </c>
      <c r="J1996" s="62" t="s">
        <v>35085</v>
      </c>
      <c r="K1996" s="64" t="n">
        <v>2003</v>
      </c>
    </row>
    <row r="1997" customFormat="false" ht="12.75" hidden="false" customHeight="false" outlineLevel="0" collapsed="false">
      <c r="A1997" s="60" t="n">
        <v>1941</v>
      </c>
      <c r="B1997" s="61" t="s">
        <v>73</v>
      </c>
      <c r="C1997" s="62" t="s">
        <v>34998</v>
      </c>
      <c r="D1997" s="63" t="s">
        <v>35082</v>
      </c>
      <c r="E1997" s="63" t="s">
        <v>32767</v>
      </c>
      <c r="F1997" s="60" t="s">
        <v>35083</v>
      </c>
      <c r="G1997" s="14" t="n">
        <v>2</v>
      </c>
      <c r="H1997" s="61" t="s">
        <v>668</v>
      </c>
      <c r="I1997" s="61" t="s">
        <v>35084</v>
      </c>
      <c r="J1997" s="62" t="s">
        <v>34770</v>
      </c>
      <c r="K1997" s="64" t="n">
        <v>2001</v>
      </c>
    </row>
    <row r="1998" customFormat="false" ht="12.75" hidden="false" customHeight="false" outlineLevel="0" collapsed="false">
      <c r="A1998" s="60" t="n">
        <v>1942</v>
      </c>
      <c r="B1998" s="61" t="s">
        <v>73</v>
      </c>
      <c r="C1998" s="62" t="s">
        <v>34998</v>
      </c>
      <c r="D1998" s="63" t="s">
        <v>35082</v>
      </c>
      <c r="E1998" s="63" t="s">
        <v>32767</v>
      </c>
      <c r="F1998" s="60" t="s">
        <v>35083</v>
      </c>
      <c r="G1998" s="14" t="n">
        <v>6</v>
      </c>
      <c r="H1998" s="61" t="s">
        <v>668</v>
      </c>
      <c r="I1998" s="61" t="s">
        <v>35084</v>
      </c>
      <c r="J1998" s="62" t="s">
        <v>34770</v>
      </c>
      <c r="K1998" s="64" t="n">
        <v>2003</v>
      </c>
    </row>
    <row r="1999" customFormat="false" ht="12.75" hidden="false" customHeight="false" outlineLevel="0" collapsed="false">
      <c r="A1999" s="60" t="n">
        <v>1943</v>
      </c>
      <c r="B1999" s="61" t="s">
        <v>73</v>
      </c>
      <c r="C1999" s="62" t="s">
        <v>34998</v>
      </c>
      <c r="D1999" s="63" t="s">
        <v>35082</v>
      </c>
      <c r="E1999" s="63" t="s">
        <v>32767</v>
      </c>
      <c r="F1999" s="60" t="s">
        <v>35083</v>
      </c>
      <c r="G1999" s="14" t="n">
        <v>1</v>
      </c>
      <c r="H1999" s="61" t="s">
        <v>668</v>
      </c>
      <c r="I1999" s="61" t="s">
        <v>35084</v>
      </c>
      <c r="J1999" s="62" t="s">
        <v>34770</v>
      </c>
      <c r="K1999" s="64" t="n">
        <v>2004</v>
      </c>
    </row>
    <row r="2000" customFormat="false" ht="12.75" hidden="false" customHeight="false" outlineLevel="0" collapsed="false">
      <c r="A2000" s="60" t="n">
        <v>1944</v>
      </c>
      <c r="B2000" s="61" t="s">
        <v>73</v>
      </c>
      <c r="C2000" s="62" t="s">
        <v>34998</v>
      </c>
      <c r="D2000" s="63" t="s">
        <v>35082</v>
      </c>
      <c r="E2000" s="63" t="s">
        <v>32767</v>
      </c>
      <c r="F2000" s="60" t="s">
        <v>35083</v>
      </c>
      <c r="G2000" s="14" t="n">
        <v>4</v>
      </c>
      <c r="H2000" s="61" t="s">
        <v>668</v>
      </c>
      <c r="I2000" s="61" t="s">
        <v>35084</v>
      </c>
      <c r="J2000" s="62" t="s">
        <v>35085</v>
      </c>
      <c r="K2000" s="64" t="n">
        <v>2001</v>
      </c>
    </row>
    <row r="2001" customFormat="false" ht="12.75" hidden="false" customHeight="false" outlineLevel="0" collapsed="false">
      <c r="A2001" s="60" t="n">
        <v>1945</v>
      </c>
      <c r="B2001" s="61" t="s">
        <v>73</v>
      </c>
      <c r="C2001" s="62" t="s">
        <v>34998</v>
      </c>
      <c r="D2001" s="63" t="s">
        <v>35082</v>
      </c>
      <c r="E2001" s="63" t="s">
        <v>32767</v>
      </c>
      <c r="F2001" s="60" t="s">
        <v>35083</v>
      </c>
      <c r="G2001" s="14" t="n">
        <v>2</v>
      </c>
      <c r="H2001" s="61" t="s">
        <v>668</v>
      </c>
      <c r="I2001" s="61" t="s">
        <v>35084</v>
      </c>
      <c r="J2001" s="62" t="s">
        <v>35085</v>
      </c>
      <c r="K2001" s="64" t="n">
        <v>2002</v>
      </c>
    </row>
    <row r="2002" customFormat="false" ht="12.75" hidden="false" customHeight="false" outlineLevel="0" collapsed="false">
      <c r="A2002" s="60" t="n">
        <v>1946</v>
      </c>
      <c r="B2002" s="61" t="s">
        <v>73</v>
      </c>
      <c r="C2002" s="62" t="s">
        <v>34998</v>
      </c>
      <c r="D2002" s="63" t="s">
        <v>35082</v>
      </c>
      <c r="E2002" s="63" t="s">
        <v>32767</v>
      </c>
      <c r="F2002" s="60" t="s">
        <v>35083</v>
      </c>
      <c r="G2002" s="14" t="n">
        <v>27</v>
      </c>
      <c r="H2002" s="61" t="s">
        <v>668</v>
      </c>
      <c r="I2002" s="61" t="s">
        <v>35084</v>
      </c>
      <c r="J2002" s="62" t="s">
        <v>35085</v>
      </c>
      <c r="K2002" s="64" t="n">
        <v>2003</v>
      </c>
    </row>
    <row r="2003" customFormat="false" ht="12.75" hidden="false" customHeight="false" outlineLevel="0" collapsed="false">
      <c r="A2003" s="60" t="n">
        <v>1947</v>
      </c>
      <c r="B2003" s="61" t="s">
        <v>73</v>
      </c>
      <c r="C2003" s="62" t="s">
        <v>34998</v>
      </c>
      <c r="D2003" s="63" t="s">
        <v>35082</v>
      </c>
      <c r="E2003" s="63" t="s">
        <v>32767</v>
      </c>
      <c r="F2003" s="60" t="s">
        <v>35083</v>
      </c>
      <c r="G2003" s="14" t="n">
        <v>3</v>
      </c>
      <c r="H2003" s="61" t="s">
        <v>668</v>
      </c>
      <c r="I2003" s="61" t="s">
        <v>35084</v>
      </c>
      <c r="J2003" s="62" t="s">
        <v>35085</v>
      </c>
      <c r="K2003" s="64" t="n">
        <v>2004</v>
      </c>
    </row>
    <row r="2004" customFormat="false" ht="12.75" hidden="false" customHeight="false" outlineLevel="0" collapsed="false">
      <c r="A2004" s="60" t="n">
        <v>1948</v>
      </c>
      <c r="B2004" s="61" t="s">
        <v>73</v>
      </c>
      <c r="C2004" s="62" t="s">
        <v>34998</v>
      </c>
      <c r="D2004" s="63" t="s">
        <v>35082</v>
      </c>
      <c r="E2004" s="63" t="s">
        <v>32767</v>
      </c>
      <c r="F2004" s="60" t="s">
        <v>35083</v>
      </c>
      <c r="G2004" s="14" t="n">
        <v>9</v>
      </c>
      <c r="H2004" s="61" t="s">
        <v>670</v>
      </c>
      <c r="I2004" s="61" t="s">
        <v>35084</v>
      </c>
      <c r="J2004" s="62" t="s">
        <v>34770</v>
      </c>
      <c r="K2004" s="64" t="n">
        <v>2003</v>
      </c>
    </row>
    <row r="2005" customFormat="false" ht="12.75" hidden="false" customHeight="false" outlineLevel="0" collapsed="false">
      <c r="A2005" s="60" t="n">
        <v>1949</v>
      </c>
      <c r="B2005" s="61" t="s">
        <v>73</v>
      </c>
      <c r="C2005" s="62" t="s">
        <v>34998</v>
      </c>
      <c r="D2005" s="63" t="s">
        <v>35082</v>
      </c>
      <c r="E2005" s="63" t="s">
        <v>32767</v>
      </c>
      <c r="F2005" s="60" t="s">
        <v>35083</v>
      </c>
      <c r="G2005" s="14" t="n">
        <v>3</v>
      </c>
      <c r="H2005" s="61" t="s">
        <v>670</v>
      </c>
      <c r="I2005" s="61" t="s">
        <v>35084</v>
      </c>
      <c r="J2005" s="62" t="s">
        <v>34770</v>
      </c>
      <c r="K2005" s="64" t="n">
        <v>2004</v>
      </c>
    </row>
    <row r="2006" customFormat="false" ht="12.75" hidden="false" customHeight="false" outlineLevel="0" collapsed="false">
      <c r="A2006" s="60" t="n">
        <v>1950</v>
      </c>
      <c r="B2006" s="61" t="s">
        <v>73</v>
      </c>
      <c r="C2006" s="62" t="s">
        <v>34998</v>
      </c>
      <c r="D2006" s="63" t="s">
        <v>35082</v>
      </c>
      <c r="E2006" s="63" t="s">
        <v>32767</v>
      </c>
      <c r="F2006" s="60" t="s">
        <v>35083</v>
      </c>
      <c r="G2006" s="14" t="n">
        <v>3</v>
      </c>
      <c r="H2006" s="61" t="s">
        <v>670</v>
      </c>
      <c r="I2006" s="61" t="s">
        <v>35084</v>
      </c>
      <c r="J2006" s="62" t="s">
        <v>35085</v>
      </c>
      <c r="K2006" s="64" t="n">
        <v>2001</v>
      </c>
    </row>
    <row r="2007" customFormat="false" ht="12.75" hidden="false" customHeight="false" outlineLevel="0" collapsed="false">
      <c r="A2007" s="60" t="n">
        <v>1951</v>
      </c>
      <c r="B2007" s="61" t="s">
        <v>73</v>
      </c>
      <c r="C2007" s="62" t="s">
        <v>34998</v>
      </c>
      <c r="D2007" s="63" t="s">
        <v>35082</v>
      </c>
      <c r="E2007" s="63" t="s">
        <v>32767</v>
      </c>
      <c r="F2007" s="60" t="s">
        <v>35083</v>
      </c>
      <c r="G2007" s="14" t="n">
        <v>3</v>
      </c>
      <c r="H2007" s="61" t="s">
        <v>670</v>
      </c>
      <c r="I2007" s="61" t="s">
        <v>35084</v>
      </c>
      <c r="J2007" s="62" t="s">
        <v>35085</v>
      </c>
      <c r="K2007" s="64" t="n">
        <v>2002</v>
      </c>
    </row>
    <row r="2008" customFormat="false" ht="12.75" hidden="false" customHeight="false" outlineLevel="0" collapsed="false">
      <c r="A2008" s="60" t="n">
        <v>1952</v>
      </c>
      <c r="B2008" s="61" t="s">
        <v>73</v>
      </c>
      <c r="C2008" s="62" t="s">
        <v>34998</v>
      </c>
      <c r="D2008" s="63" t="s">
        <v>35082</v>
      </c>
      <c r="E2008" s="63" t="s">
        <v>32767</v>
      </c>
      <c r="F2008" s="60" t="s">
        <v>35083</v>
      </c>
      <c r="G2008" s="14" t="n">
        <v>13</v>
      </c>
      <c r="H2008" s="61" t="s">
        <v>670</v>
      </c>
      <c r="I2008" s="61" t="s">
        <v>35084</v>
      </c>
      <c r="J2008" s="62" t="s">
        <v>35085</v>
      </c>
      <c r="K2008" s="64" t="n">
        <v>2003</v>
      </c>
    </row>
    <row r="2009" customFormat="false" ht="12.75" hidden="false" customHeight="false" outlineLevel="0" collapsed="false">
      <c r="A2009" s="60" t="n">
        <v>1953</v>
      </c>
      <c r="B2009" s="61" t="s">
        <v>73</v>
      </c>
      <c r="C2009" s="62" t="s">
        <v>34998</v>
      </c>
      <c r="D2009" s="63" t="s">
        <v>35082</v>
      </c>
      <c r="E2009" s="63" t="s">
        <v>32767</v>
      </c>
      <c r="F2009" s="60" t="s">
        <v>35083</v>
      </c>
      <c r="G2009" s="14" t="n">
        <v>5</v>
      </c>
      <c r="H2009" s="61" t="s">
        <v>670</v>
      </c>
      <c r="I2009" s="61" t="s">
        <v>35084</v>
      </c>
      <c r="J2009" s="62" t="s">
        <v>35085</v>
      </c>
      <c r="K2009" s="64" t="n">
        <v>2004</v>
      </c>
    </row>
    <row r="2010" customFormat="false" ht="12.75" hidden="false" customHeight="false" outlineLevel="0" collapsed="false">
      <c r="A2010" s="60" t="n">
        <v>1954</v>
      </c>
      <c r="B2010" s="61" t="s">
        <v>73</v>
      </c>
      <c r="C2010" s="62" t="s">
        <v>34998</v>
      </c>
      <c r="D2010" s="63" t="s">
        <v>35082</v>
      </c>
      <c r="E2010" s="63" t="s">
        <v>32767</v>
      </c>
      <c r="F2010" s="60" t="s">
        <v>35083</v>
      </c>
      <c r="G2010" s="14" t="n">
        <v>1</v>
      </c>
      <c r="H2010" s="61" t="s">
        <v>682</v>
      </c>
      <c r="I2010" s="61" t="s">
        <v>35084</v>
      </c>
      <c r="J2010" s="62" t="s">
        <v>34770</v>
      </c>
      <c r="K2010" s="64" t="n">
        <v>2003</v>
      </c>
    </row>
    <row r="2011" customFormat="false" ht="12.75" hidden="false" customHeight="false" outlineLevel="0" collapsed="false">
      <c r="A2011" s="60" t="n">
        <v>1955</v>
      </c>
      <c r="B2011" s="61" t="s">
        <v>73</v>
      </c>
      <c r="C2011" s="62" t="s">
        <v>34998</v>
      </c>
      <c r="D2011" s="63" t="s">
        <v>35082</v>
      </c>
      <c r="E2011" s="63" t="s">
        <v>32767</v>
      </c>
      <c r="F2011" s="60" t="s">
        <v>35083</v>
      </c>
      <c r="G2011" s="14" t="n">
        <v>1</v>
      </c>
      <c r="H2011" s="61" t="s">
        <v>682</v>
      </c>
      <c r="I2011" s="61" t="s">
        <v>35084</v>
      </c>
      <c r="J2011" s="62" t="s">
        <v>34770</v>
      </c>
      <c r="K2011" s="64" t="n">
        <v>2004</v>
      </c>
    </row>
    <row r="2012" customFormat="false" ht="12.75" hidden="false" customHeight="false" outlineLevel="0" collapsed="false">
      <c r="A2012" s="60" t="n">
        <v>1956</v>
      </c>
      <c r="B2012" s="61" t="s">
        <v>73</v>
      </c>
      <c r="C2012" s="62" t="s">
        <v>34998</v>
      </c>
      <c r="D2012" s="63" t="s">
        <v>35082</v>
      </c>
      <c r="E2012" s="63" t="s">
        <v>32767</v>
      </c>
      <c r="F2012" s="60" t="s">
        <v>35083</v>
      </c>
      <c r="G2012" s="14" t="n">
        <v>1</v>
      </c>
      <c r="H2012" s="61" t="s">
        <v>682</v>
      </c>
      <c r="I2012" s="61" t="s">
        <v>35084</v>
      </c>
      <c r="J2012" s="62" t="s">
        <v>35085</v>
      </c>
      <c r="K2012" s="64" t="n">
        <v>2003</v>
      </c>
    </row>
    <row r="2013" customFormat="false" ht="12.75" hidden="false" customHeight="false" outlineLevel="0" collapsed="false">
      <c r="A2013" s="60" t="n">
        <v>1957</v>
      </c>
      <c r="B2013" s="61" t="s">
        <v>73</v>
      </c>
      <c r="C2013" s="62" t="s">
        <v>34998</v>
      </c>
      <c r="D2013" s="63" t="s">
        <v>35082</v>
      </c>
      <c r="E2013" s="63" t="s">
        <v>32767</v>
      </c>
      <c r="F2013" s="60" t="s">
        <v>35083</v>
      </c>
      <c r="G2013" s="14" t="n">
        <v>1</v>
      </c>
      <c r="H2013" s="61" t="s">
        <v>682</v>
      </c>
      <c r="I2013" s="61" t="s">
        <v>35084</v>
      </c>
      <c r="J2013" s="62" t="s">
        <v>35085</v>
      </c>
      <c r="K2013" s="64" t="n">
        <v>2004</v>
      </c>
    </row>
    <row r="2014" customFormat="false" ht="12.75" hidden="false" customHeight="false" outlineLevel="0" collapsed="false">
      <c r="A2014" s="60" t="n">
        <v>1958</v>
      </c>
      <c r="B2014" s="61" t="s">
        <v>73</v>
      </c>
      <c r="C2014" s="62" t="s">
        <v>34998</v>
      </c>
      <c r="D2014" s="63" t="s">
        <v>35082</v>
      </c>
      <c r="E2014" s="63" t="s">
        <v>32767</v>
      </c>
      <c r="F2014" s="60" t="s">
        <v>35083</v>
      </c>
      <c r="G2014" s="14" t="n">
        <v>1</v>
      </c>
      <c r="H2014" s="61" t="s">
        <v>684</v>
      </c>
      <c r="I2014" s="61" t="s">
        <v>35084</v>
      </c>
      <c r="J2014" s="62" t="s">
        <v>34770</v>
      </c>
      <c r="K2014" s="64" t="n">
        <v>2004</v>
      </c>
    </row>
    <row r="2015" customFormat="false" ht="12.75" hidden="false" customHeight="false" outlineLevel="0" collapsed="false">
      <c r="A2015" s="60" t="n">
        <v>1959</v>
      </c>
      <c r="B2015" s="61" t="s">
        <v>73</v>
      </c>
      <c r="C2015" s="62" t="s">
        <v>34998</v>
      </c>
      <c r="D2015" s="63" t="s">
        <v>35082</v>
      </c>
      <c r="E2015" s="63" t="s">
        <v>32767</v>
      </c>
      <c r="F2015" s="60" t="s">
        <v>35083</v>
      </c>
      <c r="G2015" s="14" t="n">
        <v>1</v>
      </c>
      <c r="H2015" s="61" t="s">
        <v>684</v>
      </c>
      <c r="I2015" s="61" t="s">
        <v>35084</v>
      </c>
      <c r="J2015" s="62" t="s">
        <v>35085</v>
      </c>
      <c r="K2015" s="64" t="n">
        <v>2004</v>
      </c>
    </row>
    <row r="2016" customFormat="false" ht="12.75" hidden="false" customHeight="false" outlineLevel="0" collapsed="false">
      <c r="A2016" s="60" t="n">
        <v>1960</v>
      </c>
      <c r="B2016" s="61" t="s">
        <v>73</v>
      </c>
      <c r="C2016" s="62" t="s">
        <v>34998</v>
      </c>
      <c r="D2016" s="63" t="s">
        <v>35082</v>
      </c>
      <c r="E2016" s="63" t="s">
        <v>32767</v>
      </c>
      <c r="F2016" s="60" t="s">
        <v>35083</v>
      </c>
      <c r="G2016" s="14" t="n">
        <v>1</v>
      </c>
      <c r="H2016" s="61" t="s">
        <v>1259</v>
      </c>
      <c r="I2016" s="61" t="s">
        <v>35084</v>
      </c>
      <c r="J2016" s="62" t="s">
        <v>35085</v>
      </c>
      <c r="K2016" s="64" t="n">
        <v>2004</v>
      </c>
    </row>
    <row r="2017" customFormat="false" ht="12.75" hidden="false" customHeight="false" outlineLevel="0" collapsed="false">
      <c r="A2017" s="60" t="n">
        <v>1961</v>
      </c>
      <c r="B2017" s="61" t="s">
        <v>73</v>
      </c>
      <c r="C2017" s="62" t="s">
        <v>34998</v>
      </c>
      <c r="D2017" s="63" t="s">
        <v>35082</v>
      </c>
      <c r="E2017" s="63" t="s">
        <v>32767</v>
      </c>
      <c r="F2017" s="60" t="s">
        <v>35083</v>
      </c>
      <c r="G2017" s="14" t="n">
        <v>1</v>
      </c>
      <c r="H2017" s="61" t="s">
        <v>1277</v>
      </c>
      <c r="I2017" s="61" t="s">
        <v>35084</v>
      </c>
      <c r="J2017" s="62" t="s">
        <v>34770</v>
      </c>
      <c r="K2017" s="64" t="n">
        <v>2003</v>
      </c>
    </row>
    <row r="2018" customFormat="false" ht="12.75" hidden="false" customHeight="false" outlineLevel="0" collapsed="false">
      <c r="A2018" s="60" t="n">
        <v>1962</v>
      </c>
      <c r="B2018" s="61" t="s">
        <v>73</v>
      </c>
      <c r="C2018" s="62" t="s">
        <v>34998</v>
      </c>
      <c r="D2018" s="63" t="s">
        <v>35082</v>
      </c>
      <c r="E2018" s="63" t="s">
        <v>32767</v>
      </c>
      <c r="F2018" s="60" t="s">
        <v>35083</v>
      </c>
      <c r="G2018" s="14" t="n">
        <v>3</v>
      </c>
      <c r="H2018" s="61" t="s">
        <v>1277</v>
      </c>
      <c r="I2018" s="61" t="s">
        <v>35084</v>
      </c>
      <c r="J2018" s="62" t="s">
        <v>35085</v>
      </c>
      <c r="K2018" s="64" t="n">
        <v>2003</v>
      </c>
    </row>
    <row r="2019" customFormat="false" ht="12.75" hidden="false" customHeight="false" outlineLevel="0" collapsed="false">
      <c r="A2019" s="60" t="n">
        <v>1963</v>
      </c>
      <c r="B2019" s="61" t="s">
        <v>73</v>
      </c>
      <c r="C2019" s="62" t="s">
        <v>34998</v>
      </c>
      <c r="D2019" s="63" t="s">
        <v>35082</v>
      </c>
      <c r="E2019" s="63" t="s">
        <v>32767</v>
      </c>
      <c r="F2019" s="60" t="s">
        <v>35083</v>
      </c>
      <c r="G2019" s="14" t="n">
        <v>9</v>
      </c>
      <c r="H2019" s="61" t="s">
        <v>1419</v>
      </c>
      <c r="I2019" s="61" t="s">
        <v>35084</v>
      </c>
      <c r="J2019" s="62" t="s">
        <v>35085</v>
      </c>
      <c r="K2019" s="64" t="n">
        <v>2003</v>
      </c>
    </row>
    <row r="2020" customFormat="false" ht="12.75" hidden="false" customHeight="false" outlineLevel="0" collapsed="false">
      <c r="A2020" s="60" t="n">
        <v>1964</v>
      </c>
      <c r="B2020" s="61" t="s">
        <v>73</v>
      </c>
      <c r="C2020" s="62" t="s">
        <v>34998</v>
      </c>
      <c r="D2020" s="63" t="s">
        <v>35082</v>
      </c>
      <c r="E2020" s="63" t="s">
        <v>32767</v>
      </c>
      <c r="F2020" s="60" t="s">
        <v>35083</v>
      </c>
      <c r="G2020" s="14" t="n">
        <v>1</v>
      </c>
      <c r="H2020" s="61" t="s">
        <v>1421</v>
      </c>
      <c r="I2020" s="61" t="s">
        <v>35084</v>
      </c>
      <c r="J2020" s="62" t="s">
        <v>35085</v>
      </c>
      <c r="K2020" s="64" t="n">
        <v>2003</v>
      </c>
    </row>
    <row r="2021" customFormat="false" ht="12.75" hidden="false" customHeight="false" outlineLevel="0" collapsed="false">
      <c r="A2021" s="60" t="n">
        <v>1965</v>
      </c>
      <c r="B2021" s="61" t="s">
        <v>73</v>
      </c>
      <c r="C2021" s="62" t="s">
        <v>34998</v>
      </c>
      <c r="D2021" s="63" t="s">
        <v>35082</v>
      </c>
      <c r="E2021" s="63" t="s">
        <v>32767</v>
      </c>
      <c r="F2021" s="60" t="s">
        <v>35083</v>
      </c>
      <c r="G2021" s="14" t="n">
        <v>3</v>
      </c>
      <c r="H2021" s="61" t="s">
        <v>1423</v>
      </c>
      <c r="I2021" s="61" t="s">
        <v>35084</v>
      </c>
      <c r="J2021" s="62" t="s">
        <v>35085</v>
      </c>
      <c r="K2021" s="64" t="n">
        <v>2003</v>
      </c>
    </row>
    <row r="2022" customFormat="false" ht="12.75" hidden="false" customHeight="false" outlineLevel="0" collapsed="false">
      <c r="A2022" s="60" t="n">
        <v>1966</v>
      </c>
      <c r="B2022" s="61" t="s">
        <v>73</v>
      </c>
      <c r="C2022" s="62" t="s">
        <v>34998</v>
      </c>
      <c r="D2022" s="63" t="s">
        <v>35082</v>
      </c>
      <c r="E2022" s="63" t="s">
        <v>32767</v>
      </c>
      <c r="F2022" s="60" t="s">
        <v>35083</v>
      </c>
      <c r="G2022" s="14" t="n">
        <v>1</v>
      </c>
      <c r="H2022" s="61" t="s">
        <v>1423</v>
      </c>
      <c r="I2022" s="61" t="s">
        <v>35084</v>
      </c>
      <c r="J2022" s="62" t="s">
        <v>35085</v>
      </c>
      <c r="K2022" s="64" t="n">
        <v>2004</v>
      </c>
    </row>
    <row r="2023" customFormat="false" ht="12.75" hidden="false" customHeight="false" outlineLevel="0" collapsed="false">
      <c r="A2023" s="60" t="n">
        <v>1967</v>
      </c>
      <c r="B2023" s="61" t="s">
        <v>73</v>
      </c>
      <c r="C2023" s="62" t="s">
        <v>34998</v>
      </c>
      <c r="D2023" s="63" t="s">
        <v>35082</v>
      </c>
      <c r="E2023" s="63" t="s">
        <v>32767</v>
      </c>
      <c r="F2023" s="60" t="s">
        <v>35083</v>
      </c>
      <c r="G2023" s="14" t="n">
        <v>1</v>
      </c>
      <c r="H2023" s="61" t="s">
        <v>1429</v>
      </c>
      <c r="I2023" s="61" t="s">
        <v>35084</v>
      </c>
      <c r="J2023" s="62" t="s">
        <v>35085</v>
      </c>
      <c r="K2023" s="64" t="n">
        <v>2003</v>
      </c>
    </row>
    <row r="2024" customFormat="false" ht="12.75" hidden="false" customHeight="false" outlineLevel="0" collapsed="false">
      <c r="A2024" s="60" t="n">
        <v>1968</v>
      </c>
      <c r="B2024" s="61" t="s">
        <v>73</v>
      </c>
      <c r="C2024" s="62" t="s">
        <v>34998</v>
      </c>
      <c r="D2024" s="63" t="s">
        <v>35082</v>
      </c>
      <c r="E2024" s="63" t="s">
        <v>32767</v>
      </c>
      <c r="F2024" s="60" t="s">
        <v>35083</v>
      </c>
      <c r="G2024" s="14" t="n">
        <v>1</v>
      </c>
      <c r="H2024" s="61" t="s">
        <v>139</v>
      </c>
      <c r="I2024" s="61" t="s">
        <v>35097</v>
      </c>
      <c r="J2024" s="62" t="s">
        <v>35098</v>
      </c>
      <c r="K2024" s="64" t="n">
        <v>2003</v>
      </c>
    </row>
    <row r="2025" customFormat="false" ht="12.75" hidden="false" customHeight="false" outlineLevel="0" collapsed="false">
      <c r="A2025" s="60" t="n">
        <v>1969</v>
      </c>
      <c r="B2025" s="61" t="s">
        <v>73</v>
      </c>
      <c r="C2025" s="62" t="s">
        <v>34998</v>
      </c>
      <c r="D2025" s="63" t="s">
        <v>35082</v>
      </c>
      <c r="E2025" s="63" t="s">
        <v>32767</v>
      </c>
      <c r="F2025" s="60" t="s">
        <v>35083</v>
      </c>
      <c r="G2025" s="14" t="n">
        <v>1</v>
      </c>
      <c r="H2025" s="61" t="s">
        <v>208</v>
      </c>
      <c r="I2025" s="61" t="s">
        <v>35097</v>
      </c>
      <c r="J2025" s="62" t="s">
        <v>35098</v>
      </c>
      <c r="K2025" s="64" t="n">
        <v>2003</v>
      </c>
    </row>
    <row r="2026" customFormat="false" ht="12.75" hidden="false" customHeight="false" outlineLevel="0" collapsed="false">
      <c r="A2026" s="60" t="n">
        <v>1970</v>
      </c>
      <c r="B2026" s="61" t="s">
        <v>73</v>
      </c>
      <c r="C2026" s="62" t="s">
        <v>34998</v>
      </c>
      <c r="D2026" s="63" t="s">
        <v>35082</v>
      </c>
      <c r="E2026" s="63" t="s">
        <v>32767</v>
      </c>
      <c r="F2026" s="60" t="s">
        <v>35083</v>
      </c>
      <c r="G2026" s="14" t="n">
        <v>3</v>
      </c>
      <c r="H2026" s="61" t="s">
        <v>647</v>
      </c>
      <c r="I2026" s="61" t="s">
        <v>35097</v>
      </c>
      <c r="J2026" s="62" t="s">
        <v>35098</v>
      </c>
      <c r="K2026" s="64" t="n">
        <v>2003</v>
      </c>
    </row>
    <row r="2027" customFormat="false" ht="12.75" hidden="false" customHeight="false" outlineLevel="0" collapsed="false">
      <c r="A2027" s="60" t="n">
        <v>1971</v>
      </c>
      <c r="B2027" s="61" t="s">
        <v>73</v>
      </c>
      <c r="C2027" s="62" t="s">
        <v>34998</v>
      </c>
      <c r="D2027" s="63" t="s">
        <v>35082</v>
      </c>
      <c r="E2027" s="63" t="s">
        <v>32767</v>
      </c>
      <c r="F2027" s="60" t="s">
        <v>35083</v>
      </c>
      <c r="G2027" s="14" t="n">
        <v>1</v>
      </c>
      <c r="H2027" s="61" t="s">
        <v>647</v>
      </c>
      <c r="I2027" s="61" t="s">
        <v>35097</v>
      </c>
      <c r="J2027" s="62" t="s">
        <v>35098</v>
      </c>
      <c r="K2027" s="64" t="n">
        <v>2004</v>
      </c>
    </row>
    <row r="2028" customFormat="false" ht="12.75" hidden="false" customHeight="false" outlineLevel="0" collapsed="false">
      <c r="A2028" s="60" t="n">
        <v>1972</v>
      </c>
      <c r="B2028" s="61" t="s">
        <v>73</v>
      </c>
      <c r="C2028" s="62" t="s">
        <v>34998</v>
      </c>
      <c r="D2028" s="63" t="s">
        <v>35082</v>
      </c>
      <c r="E2028" s="63" t="s">
        <v>32767</v>
      </c>
      <c r="F2028" s="60" t="s">
        <v>35083</v>
      </c>
      <c r="G2028" s="14" t="n">
        <v>3</v>
      </c>
      <c r="H2028" s="61" t="s">
        <v>649</v>
      </c>
      <c r="I2028" s="61" t="s">
        <v>35097</v>
      </c>
      <c r="J2028" s="62" t="s">
        <v>35098</v>
      </c>
      <c r="K2028" s="64" t="n">
        <v>2003</v>
      </c>
    </row>
    <row r="2029" customFormat="false" ht="12.75" hidden="false" customHeight="false" outlineLevel="0" collapsed="false">
      <c r="A2029" s="60" t="n">
        <v>1973</v>
      </c>
      <c r="B2029" s="61" t="s">
        <v>73</v>
      </c>
      <c r="C2029" s="62" t="s">
        <v>34998</v>
      </c>
      <c r="D2029" s="63" t="s">
        <v>35082</v>
      </c>
      <c r="E2029" s="63" t="s">
        <v>32767</v>
      </c>
      <c r="F2029" s="60" t="s">
        <v>35083</v>
      </c>
      <c r="G2029" s="14" t="n">
        <v>2</v>
      </c>
      <c r="H2029" s="61" t="s">
        <v>651</v>
      </c>
      <c r="I2029" s="61" t="s">
        <v>35097</v>
      </c>
      <c r="J2029" s="62" t="s">
        <v>35098</v>
      </c>
      <c r="K2029" s="64" t="n">
        <v>2000</v>
      </c>
    </row>
    <row r="2030" customFormat="false" ht="12.75" hidden="false" customHeight="false" outlineLevel="0" collapsed="false">
      <c r="A2030" s="60" t="n">
        <v>1974</v>
      </c>
      <c r="B2030" s="61" t="s">
        <v>73</v>
      </c>
      <c r="C2030" s="62" t="s">
        <v>34998</v>
      </c>
      <c r="D2030" s="63" t="s">
        <v>35082</v>
      </c>
      <c r="E2030" s="63" t="s">
        <v>32767</v>
      </c>
      <c r="F2030" s="60" t="s">
        <v>35083</v>
      </c>
      <c r="G2030" s="14" t="n">
        <v>6</v>
      </c>
      <c r="H2030" s="61" t="s">
        <v>651</v>
      </c>
      <c r="I2030" s="61" t="s">
        <v>35097</v>
      </c>
      <c r="J2030" s="62" t="s">
        <v>35098</v>
      </c>
      <c r="K2030" s="64" t="n">
        <v>2003</v>
      </c>
    </row>
    <row r="2031" customFormat="false" ht="12.75" hidden="false" customHeight="false" outlineLevel="0" collapsed="false">
      <c r="A2031" s="60" t="n">
        <v>1975</v>
      </c>
      <c r="B2031" s="61" t="s">
        <v>73</v>
      </c>
      <c r="C2031" s="62" t="s">
        <v>34998</v>
      </c>
      <c r="D2031" s="63" t="s">
        <v>35082</v>
      </c>
      <c r="E2031" s="63" t="s">
        <v>32767</v>
      </c>
      <c r="F2031" s="60" t="s">
        <v>35083</v>
      </c>
      <c r="G2031" s="14" t="n">
        <v>1</v>
      </c>
      <c r="H2031" s="61" t="s">
        <v>651</v>
      </c>
      <c r="I2031" s="61" t="s">
        <v>35097</v>
      </c>
      <c r="J2031" s="62" t="s">
        <v>35098</v>
      </c>
      <c r="K2031" s="64" t="n">
        <v>2004</v>
      </c>
    </row>
    <row r="2032" customFormat="false" ht="12.75" hidden="false" customHeight="false" outlineLevel="0" collapsed="false">
      <c r="A2032" s="60" t="n">
        <v>1976</v>
      </c>
      <c r="B2032" s="61" t="s">
        <v>73</v>
      </c>
      <c r="C2032" s="62" t="s">
        <v>34998</v>
      </c>
      <c r="D2032" s="63" t="s">
        <v>35082</v>
      </c>
      <c r="E2032" s="63" t="s">
        <v>32767</v>
      </c>
      <c r="F2032" s="60" t="s">
        <v>35083</v>
      </c>
      <c r="G2032" s="14" t="n">
        <v>1</v>
      </c>
      <c r="H2032" s="61" t="s">
        <v>653</v>
      </c>
      <c r="I2032" s="61" t="s">
        <v>35097</v>
      </c>
      <c r="J2032" s="62" t="s">
        <v>35098</v>
      </c>
      <c r="K2032" s="64" t="n">
        <v>2000</v>
      </c>
    </row>
    <row r="2033" customFormat="false" ht="12.75" hidden="false" customHeight="false" outlineLevel="0" collapsed="false">
      <c r="A2033" s="60" t="n">
        <v>1977</v>
      </c>
      <c r="B2033" s="61" t="s">
        <v>73</v>
      </c>
      <c r="C2033" s="62" t="s">
        <v>34998</v>
      </c>
      <c r="D2033" s="63" t="s">
        <v>35082</v>
      </c>
      <c r="E2033" s="63" t="s">
        <v>32767</v>
      </c>
      <c r="F2033" s="60" t="s">
        <v>35083</v>
      </c>
      <c r="G2033" s="14" t="n">
        <v>1</v>
      </c>
      <c r="H2033" s="61" t="s">
        <v>653</v>
      </c>
      <c r="I2033" s="61" t="s">
        <v>35097</v>
      </c>
      <c r="J2033" s="62" t="s">
        <v>35098</v>
      </c>
      <c r="K2033" s="64" t="n">
        <v>2003</v>
      </c>
    </row>
    <row r="2034" customFormat="false" ht="12.75" hidden="false" customHeight="false" outlineLevel="0" collapsed="false">
      <c r="A2034" s="60" t="n">
        <v>1978</v>
      </c>
      <c r="B2034" s="61" t="s">
        <v>73</v>
      </c>
      <c r="C2034" s="62" t="s">
        <v>34998</v>
      </c>
      <c r="D2034" s="63" t="s">
        <v>35082</v>
      </c>
      <c r="E2034" s="63" t="s">
        <v>32767</v>
      </c>
      <c r="F2034" s="60" t="s">
        <v>35083</v>
      </c>
      <c r="G2034" s="14" t="n">
        <v>1</v>
      </c>
      <c r="H2034" s="61" t="s">
        <v>653</v>
      </c>
      <c r="I2034" s="61" t="s">
        <v>35097</v>
      </c>
      <c r="J2034" s="62" t="s">
        <v>35098</v>
      </c>
      <c r="K2034" s="64" t="n">
        <v>2005</v>
      </c>
    </row>
    <row r="2035" customFormat="false" ht="12.75" hidden="false" customHeight="false" outlineLevel="0" collapsed="false">
      <c r="A2035" s="60" t="n">
        <v>1979</v>
      </c>
      <c r="B2035" s="61" t="s">
        <v>73</v>
      </c>
      <c r="C2035" s="62" t="s">
        <v>34998</v>
      </c>
      <c r="D2035" s="63" t="s">
        <v>35082</v>
      </c>
      <c r="E2035" s="63" t="s">
        <v>32767</v>
      </c>
      <c r="F2035" s="60" t="s">
        <v>35083</v>
      </c>
      <c r="G2035" s="14" t="n">
        <v>1</v>
      </c>
      <c r="H2035" s="61" t="s">
        <v>655</v>
      </c>
      <c r="I2035" s="61" t="s">
        <v>35097</v>
      </c>
      <c r="J2035" s="62" t="s">
        <v>35098</v>
      </c>
      <c r="K2035" s="64" t="n">
        <v>2003</v>
      </c>
    </row>
    <row r="2036" customFormat="false" ht="12.75" hidden="false" customHeight="false" outlineLevel="0" collapsed="false">
      <c r="A2036" s="60" t="n">
        <v>1980</v>
      </c>
      <c r="B2036" s="61" t="s">
        <v>73</v>
      </c>
      <c r="C2036" s="62" t="s">
        <v>34998</v>
      </c>
      <c r="D2036" s="63" t="s">
        <v>35082</v>
      </c>
      <c r="E2036" s="63" t="s">
        <v>32767</v>
      </c>
      <c r="F2036" s="60" t="s">
        <v>35083</v>
      </c>
      <c r="G2036" s="14" t="n">
        <v>1</v>
      </c>
      <c r="H2036" s="61" t="s">
        <v>658</v>
      </c>
      <c r="I2036" s="61" t="s">
        <v>35097</v>
      </c>
      <c r="J2036" s="62" t="s">
        <v>35098</v>
      </c>
      <c r="K2036" s="64" t="n">
        <v>2002</v>
      </c>
    </row>
    <row r="2037" customFormat="false" ht="12.75" hidden="false" customHeight="false" outlineLevel="0" collapsed="false">
      <c r="A2037" s="60" t="n">
        <v>1981</v>
      </c>
      <c r="B2037" s="61" t="s">
        <v>73</v>
      </c>
      <c r="C2037" s="62" t="s">
        <v>34998</v>
      </c>
      <c r="D2037" s="63" t="s">
        <v>35082</v>
      </c>
      <c r="E2037" s="63" t="s">
        <v>32767</v>
      </c>
      <c r="F2037" s="60" t="s">
        <v>35083</v>
      </c>
      <c r="G2037" s="14" t="n">
        <v>14</v>
      </c>
      <c r="H2037" s="61" t="s">
        <v>658</v>
      </c>
      <c r="I2037" s="61" t="s">
        <v>35097</v>
      </c>
      <c r="J2037" s="62" t="s">
        <v>35098</v>
      </c>
      <c r="K2037" s="64" t="n">
        <v>2003</v>
      </c>
    </row>
    <row r="2038" customFormat="false" ht="12.75" hidden="false" customHeight="false" outlineLevel="0" collapsed="false">
      <c r="A2038" s="60" t="n">
        <v>1982</v>
      </c>
      <c r="B2038" s="61" t="s">
        <v>73</v>
      </c>
      <c r="C2038" s="62" t="s">
        <v>34998</v>
      </c>
      <c r="D2038" s="63" t="s">
        <v>35082</v>
      </c>
      <c r="E2038" s="63" t="s">
        <v>32767</v>
      </c>
      <c r="F2038" s="60" t="s">
        <v>35083</v>
      </c>
      <c r="G2038" s="14" t="n">
        <v>2</v>
      </c>
      <c r="H2038" s="61" t="s">
        <v>658</v>
      </c>
      <c r="I2038" s="61" t="s">
        <v>35097</v>
      </c>
      <c r="J2038" s="62" t="s">
        <v>35098</v>
      </c>
      <c r="K2038" s="64" t="n">
        <v>2004</v>
      </c>
    </row>
    <row r="2039" customFormat="false" ht="12.75" hidden="false" customHeight="false" outlineLevel="0" collapsed="false">
      <c r="A2039" s="60" t="n">
        <v>1983</v>
      </c>
      <c r="B2039" s="61" t="s">
        <v>73</v>
      </c>
      <c r="C2039" s="62" t="s">
        <v>34998</v>
      </c>
      <c r="D2039" s="63" t="s">
        <v>35082</v>
      </c>
      <c r="E2039" s="63" t="s">
        <v>32767</v>
      </c>
      <c r="F2039" s="60" t="s">
        <v>35083</v>
      </c>
      <c r="G2039" s="14" t="n">
        <v>1</v>
      </c>
      <c r="H2039" s="61" t="s">
        <v>666</v>
      </c>
      <c r="I2039" s="61" t="s">
        <v>35097</v>
      </c>
      <c r="J2039" s="62" t="s">
        <v>35098</v>
      </c>
      <c r="K2039" s="64" t="n">
        <v>2004</v>
      </c>
    </row>
    <row r="2040" customFormat="false" ht="12.75" hidden="false" customHeight="false" outlineLevel="0" collapsed="false">
      <c r="A2040" s="60" t="n">
        <v>1984</v>
      </c>
      <c r="B2040" s="61" t="s">
        <v>73</v>
      </c>
      <c r="C2040" s="62" t="s">
        <v>34998</v>
      </c>
      <c r="D2040" s="63" t="s">
        <v>35082</v>
      </c>
      <c r="E2040" s="63" t="s">
        <v>32767</v>
      </c>
      <c r="F2040" s="60" t="s">
        <v>35083</v>
      </c>
      <c r="G2040" s="14" t="n">
        <v>2</v>
      </c>
      <c r="H2040" s="61" t="s">
        <v>668</v>
      </c>
      <c r="I2040" s="61" t="s">
        <v>35097</v>
      </c>
      <c r="J2040" s="62" t="s">
        <v>35098</v>
      </c>
      <c r="K2040" s="64" t="n">
        <v>2001</v>
      </c>
    </row>
    <row r="2041" customFormat="false" ht="12.75" hidden="false" customHeight="false" outlineLevel="0" collapsed="false">
      <c r="A2041" s="60" t="n">
        <v>1985</v>
      </c>
      <c r="B2041" s="61" t="s">
        <v>73</v>
      </c>
      <c r="C2041" s="62" t="s">
        <v>34998</v>
      </c>
      <c r="D2041" s="63" t="s">
        <v>35082</v>
      </c>
      <c r="E2041" s="63" t="s">
        <v>32767</v>
      </c>
      <c r="F2041" s="60" t="s">
        <v>35083</v>
      </c>
      <c r="G2041" s="14" t="n">
        <v>2</v>
      </c>
      <c r="H2041" s="61" t="s">
        <v>668</v>
      </c>
      <c r="I2041" s="61" t="s">
        <v>35097</v>
      </c>
      <c r="J2041" s="62" t="s">
        <v>35098</v>
      </c>
      <c r="K2041" s="64" t="n">
        <v>2003</v>
      </c>
    </row>
    <row r="2042" customFormat="false" ht="12.75" hidden="false" customHeight="false" outlineLevel="0" collapsed="false">
      <c r="A2042" s="60" t="n">
        <v>1986</v>
      </c>
      <c r="B2042" s="61" t="s">
        <v>73</v>
      </c>
      <c r="C2042" s="62" t="s">
        <v>34998</v>
      </c>
      <c r="D2042" s="63" t="s">
        <v>35082</v>
      </c>
      <c r="E2042" s="63" t="s">
        <v>32767</v>
      </c>
      <c r="F2042" s="60" t="s">
        <v>35083</v>
      </c>
      <c r="G2042" s="14" t="n">
        <v>2</v>
      </c>
      <c r="H2042" s="61" t="s">
        <v>668</v>
      </c>
      <c r="I2042" s="61" t="s">
        <v>35097</v>
      </c>
      <c r="J2042" s="62" t="s">
        <v>35098</v>
      </c>
      <c r="K2042" s="64" t="n">
        <v>2005</v>
      </c>
    </row>
    <row r="2043" customFormat="false" ht="12.75" hidden="false" customHeight="false" outlineLevel="0" collapsed="false">
      <c r="A2043" s="60" t="n">
        <v>1987</v>
      </c>
      <c r="B2043" s="61" t="s">
        <v>73</v>
      </c>
      <c r="C2043" s="62" t="s">
        <v>34998</v>
      </c>
      <c r="D2043" s="63" t="s">
        <v>35082</v>
      </c>
      <c r="E2043" s="63" t="s">
        <v>32767</v>
      </c>
      <c r="F2043" s="60" t="s">
        <v>35083</v>
      </c>
      <c r="G2043" s="14" t="n">
        <v>1</v>
      </c>
      <c r="H2043" s="61" t="s">
        <v>670</v>
      </c>
      <c r="I2043" s="61" t="s">
        <v>35097</v>
      </c>
      <c r="J2043" s="62" t="s">
        <v>35098</v>
      </c>
      <c r="K2043" s="64" t="n">
        <v>2001</v>
      </c>
    </row>
    <row r="2044" customFormat="false" ht="12.75" hidden="false" customHeight="false" outlineLevel="0" collapsed="false">
      <c r="A2044" s="60" t="n">
        <v>1988</v>
      </c>
      <c r="B2044" s="61" t="s">
        <v>73</v>
      </c>
      <c r="C2044" s="62" t="s">
        <v>34998</v>
      </c>
      <c r="D2044" s="63" t="s">
        <v>35082</v>
      </c>
      <c r="E2044" s="63" t="s">
        <v>32767</v>
      </c>
      <c r="F2044" s="60" t="s">
        <v>35083</v>
      </c>
      <c r="G2044" s="14" t="n">
        <v>1</v>
      </c>
      <c r="H2044" s="61" t="s">
        <v>670</v>
      </c>
      <c r="I2044" s="61" t="s">
        <v>35097</v>
      </c>
      <c r="J2044" s="62" t="s">
        <v>35098</v>
      </c>
      <c r="K2044" s="64" t="n">
        <v>2002</v>
      </c>
    </row>
    <row r="2045" customFormat="false" ht="12.75" hidden="false" customHeight="false" outlineLevel="0" collapsed="false">
      <c r="A2045" s="60" t="n">
        <v>1989</v>
      </c>
      <c r="B2045" s="61" t="s">
        <v>73</v>
      </c>
      <c r="C2045" s="62" t="s">
        <v>34998</v>
      </c>
      <c r="D2045" s="63" t="s">
        <v>35082</v>
      </c>
      <c r="E2045" s="63" t="s">
        <v>32767</v>
      </c>
      <c r="F2045" s="60" t="s">
        <v>35083</v>
      </c>
      <c r="G2045" s="14" t="n">
        <v>5</v>
      </c>
      <c r="H2045" s="61" t="s">
        <v>670</v>
      </c>
      <c r="I2045" s="61" t="s">
        <v>35097</v>
      </c>
      <c r="J2045" s="62" t="s">
        <v>35098</v>
      </c>
      <c r="K2045" s="64" t="n">
        <v>2003</v>
      </c>
    </row>
    <row r="2046" customFormat="false" ht="12.75" hidden="false" customHeight="false" outlineLevel="0" collapsed="false">
      <c r="A2046" s="60" t="n">
        <v>1990</v>
      </c>
      <c r="B2046" s="61" t="s">
        <v>73</v>
      </c>
      <c r="C2046" s="62" t="s">
        <v>34998</v>
      </c>
      <c r="D2046" s="63" t="s">
        <v>35082</v>
      </c>
      <c r="E2046" s="63" t="s">
        <v>32767</v>
      </c>
      <c r="F2046" s="60" t="s">
        <v>35083</v>
      </c>
      <c r="G2046" s="14" t="n">
        <v>7</v>
      </c>
      <c r="H2046" s="61" t="s">
        <v>670</v>
      </c>
      <c r="I2046" s="61" t="s">
        <v>35097</v>
      </c>
      <c r="J2046" s="62" t="s">
        <v>35098</v>
      </c>
      <c r="K2046" s="64" t="n">
        <v>2004</v>
      </c>
    </row>
    <row r="2047" customFormat="false" ht="12.75" hidden="false" customHeight="false" outlineLevel="0" collapsed="false">
      <c r="A2047" s="60" t="n">
        <v>1991</v>
      </c>
      <c r="B2047" s="61" t="s">
        <v>73</v>
      </c>
      <c r="C2047" s="62" t="s">
        <v>34998</v>
      </c>
      <c r="D2047" s="63" t="s">
        <v>35082</v>
      </c>
      <c r="E2047" s="63" t="s">
        <v>32767</v>
      </c>
      <c r="F2047" s="60" t="s">
        <v>35083</v>
      </c>
      <c r="G2047" s="14" t="n">
        <v>1</v>
      </c>
      <c r="H2047" s="61" t="s">
        <v>670</v>
      </c>
      <c r="I2047" s="61" t="s">
        <v>35097</v>
      </c>
      <c r="J2047" s="62" t="s">
        <v>35098</v>
      </c>
      <c r="K2047" s="64" t="n">
        <v>2005</v>
      </c>
    </row>
    <row r="2048" customFormat="false" ht="12.75" hidden="false" customHeight="false" outlineLevel="0" collapsed="false">
      <c r="A2048" s="60" t="n">
        <v>1992</v>
      </c>
      <c r="B2048" s="61" t="s">
        <v>73</v>
      </c>
      <c r="C2048" s="62" t="s">
        <v>34998</v>
      </c>
      <c r="D2048" s="63" t="s">
        <v>35082</v>
      </c>
      <c r="E2048" s="63" t="s">
        <v>32767</v>
      </c>
      <c r="F2048" s="60" t="s">
        <v>35083</v>
      </c>
      <c r="G2048" s="14" t="n">
        <v>1</v>
      </c>
      <c r="H2048" s="61" t="s">
        <v>1251</v>
      </c>
      <c r="I2048" s="61" t="s">
        <v>35097</v>
      </c>
      <c r="J2048" s="62" t="s">
        <v>35098</v>
      </c>
      <c r="K2048" s="64" t="n">
        <v>2003</v>
      </c>
    </row>
    <row r="2049" customFormat="false" ht="12.75" hidden="false" customHeight="false" outlineLevel="0" collapsed="false">
      <c r="A2049" s="60"/>
      <c r="B2049" s="61" t="s">
        <v>35103</v>
      </c>
      <c r="C2049" s="62" t="s">
        <v>34998</v>
      </c>
      <c r="D2049" s="63"/>
      <c r="E2049" s="63"/>
      <c r="F2049" s="60"/>
      <c r="G2049" s="14" t="n">
        <v>209</v>
      </c>
      <c r="H2049" s="61"/>
      <c r="I2049" s="61"/>
      <c r="J2049" s="62"/>
      <c r="K2049" s="64"/>
    </row>
    <row r="2050" customFormat="false" ht="12.75" hidden="false" customHeight="false" outlineLevel="0" collapsed="false">
      <c r="A2050" s="60" t="s">
        <v>82</v>
      </c>
      <c r="B2050" s="61"/>
      <c r="C2050" s="62"/>
      <c r="D2050" s="63"/>
      <c r="E2050" s="63"/>
      <c r="F2050" s="60"/>
      <c r="G2050" s="14"/>
      <c r="H2050" s="61"/>
      <c r="I2050" s="61"/>
      <c r="J2050" s="62"/>
      <c r="K2050" s="64"/>
    </row>
    <row r="2051" customFormat="false" ht="12.75" hidden="false" customHeight="false" outlineLevel="0" collapsed="false">
      <c r="A2051" s="60" t="n">
        <v>1993</v>
      </c>
      <c r="B2051" s="61" t="s">
        <v>73</v>
      </c>
      <c r="C2051" s="62" t="s">
        <v>34561</v>
      </c>
      <c r="D2051" s="63" t="s">
        <v>35082</v>
      </c>
      <c r="E2051" s="63" t="s">
        <v>32767</v>
      </c>
      <c r="F2051" s="60" t="s">
        <v>35083</v>
      </c>
      <c r="G2051" s="14" t="n">
        <v>1</v>
      </c>
      <c r="H2051" s="61" t="s">
        <v>137</v>
      </c>
      <c r="I2051" s="61" t="s">
        <v>35084</v>
      </c>
      <c r="J2051" s="62" t="s">
        <v>35085</v>
      </c>
      <c r="K2051" s="64" t="n">
        <v>2003</v>
      </c>
    </row>
    <row r="2052" customFormat="false" ht="12.75" hidden="false" customHeight="false" outlineLevel="0" collapsed="false">
      <c r="A2052" s="60" t="n">
        <v>1994</v>
      </c>
      <c r="B2052" s="61" t="s">
        <v>73</v>
      </c>
      <c r="C2052" s="62" t="s">
        <v>34561</v>
      </c>
      <c r="D2052" s="63" t="s">
        <v>35082</v>
      </c>
      <c r="E2052" s="63" t="s">
        <v>32767</v>
      </c>
      <c r="F2052" s="60" t="s">
        <v>35083</v>
      </c>
      <c r="G2052" s="14" t="n">
        <v>3</v>
      </c>
      <c r="H2052" s="61" t="s">
        <v>137</v>
      </c>
      <c r="I2052" s="61" t="s">
        <v>35084</v>
      </c>
      <c r="J2052" s="62" t="s">
        <v>35085</v>
      </c>
      <c r="K2052" s="64" t="n">
        <v>2005</v>
      </c>
    </row>
    <row r="2053" customFormat="false" ht="12.75" hidden="false" customHeight="false" outlineLevel="0" collapsed="false">
      <c r="A2053" s="60" t="n">
        <v>1995</v>
      </c>
      <c r="B2053" s="61" t="s">
        <v>73</v>
      </c>
      <c r="C2053" s="62" t="s">
        <v>34561</v>
      </c>
      <c r="D2053" s="63" t="s">
        <v>35082</v>
      </c>
      <c r="E2053" s="63" t="s">
        <v>32767</v>
      </c>
      <c r="F2053" s="60" t="s">
        <v>35083</v>
      </c>
      <c r="G2053" s="14" t="n">
        <v>1</v>
      </c>
      <c r="H2053" s="61" t="s">
        <v>299</v>
      </c>
      <c r="I2053" s="61" t="s">
        <v>35084</v>
      </c>
      <c r="J2053" s="62" t="s">
        <v>35085</v>
      </c>
      <c r="K2053" s="64" t="n">
        <v>2003</v>
      </c>
    </row>
    <row r="2054" customFormat="false" ht="12.75" hidden="false" customHeight="false" outlineLevel="0" collapsed="false">
      <c r="A2054" s="60" t="n">
        <v>1996</v>
      </c>
      <c r="B2054" s="61" t="s">
        <v>73</v>
      </c>
      <c r="C2054" s="62" t="s">
        <v>34561</v>
      </c>
      <c r="D2054" s="63" t="s">
        <v>35082</v>
      </c>
      <c r="E2054" s="63" t="s">
        <v>32767</v>
      </c>
      <c r="F2054" s="60" t="s">
        <v>35083</v>
      </c>
      <c r="G2054" s="14" t="n">
        <v>1</v>
      </c>
      <c r="H2054" s="61" t="s">
        <v>1015</v>
      </c>
      <c r="I2054" s="61" t="s">
        <v>35084</v>
      </c>
      <c r="J2054" s="62" t="s">
        <v>34770</v>
      </c>
      <c r="K2054" s="64" t="n">
        <v>2004</v>
      </c>
    </row>
    <row r="2055" customFormat="false" ht="12.75" hidden="false" customHeight="false" outlineLevel="0" collapsed="false">
      <c r="A2055" s="60" t="n">
        <v>1997</v>
      </c>
      <c r="B2055" s="61" t="s">
        <v>73</v>
      </c>
      <c r="C2055" s="62" t="s">
        <v>34561</v>
      </c>
      <c r="D2055" s="63" t="s">
        <v>35082</v>
      </c>
      <c r="E2055" s="63" t="s">
        <v>32767</v>
      </c>
      <c r="F2055" s="60" t="s">
        <v>35083</v>
      </c>
      <c r="G2055" s="14" t="n">
        <v>1</v>
      </c>
      <c r="H2055" s="61" t="s">
        <v>1019</v>
      </c>
      <c r="I2055" s="61" t="s">
        <v>35084</v>
      </c>
      <c r="J2055" s="62" t="s">
        <v>35085</v>
      </c>
      <c r="K2055" s="64" t="n">
        <v>2004</v>
      </c>
    </row>
    <row r="2056" customFormat="false" ht="12.75" hidden="false" customHeight="false" outlineLevel="0" collapsed="false">
      <c r="A2056" s="60" t="n">
        <v>1998</v>
      </c>
      <c r="B2056" s="61" t="s">
        <v>73</v>
      </c>
      <c r="C2056" s="62" t="s">
        <v>34561</v>
      </c>
      <c r="D2056" s="63" t="s">
        <v>35082</v>
      </c>
      <c r="E2056" s="63" t="s">
        <v>32767</v>
      </c>
      <c r="F2056" s="60" t="s">
        <v>35083</v>
      </c>
      <c r="G2056" s="14" t="n">
        <v>1</v>
      </c>
      <c r="H2056" s="61" t="s">
        <v>1106</v>
      </c>
      <c r="I2056" s="61" t="s">
        <v>35084</v>
      </c>
      <c r="J2056" s="62" t="s">
        <v>35085</v>
      </c>
      <c r="K2056" s="64" t="n">
        <v>2004</v>
      </c>
    </row>
    <row r="2057" customFormat="false" ht="12.75" hidden="false" customHeight="false" outlineLevel="0" collapsed="false">
      <c r="A2057" s="60" t="n">
        <v>1999</v>
      </c>
      <c r="B2057" s="61" t="s">
        <v>73</v>
      </c>
      <c r="C2057" s="62" t="s">
        <v>34561</v>
      </c>
      <c r="D2057" s="63" t="s">
        <v>35082</v>
      </c>
      <c r="E2057" s="63" t="s">
        <v>32767</v>
      </c>
      <c r="F2057" s="60" t="s">
        <v>35083</v>
      </c>
      <c r="G2057" s="14" t="n">
        <v>1</v>
      </c>
      <c r="H2057" s="61" t="s">
        <v>1277</v>
      </c>
      <c r="I2057" s="61" t="s">
        <v>35084</v>
      </c>
      <c r="J2057" s="62" t="s">
        <v>34770</v>
      </c>
      <c r="K2057" s="64" t="n">
        <v>2003</v>
      </c>
    </row>
    <row r="2058" customFormat="false" ht="12.75" hidden="false" customHeight="false" outlineLevel="0" collapsed="false">
      <c r="A2058" s="60" t="n">
        <v>2000</v>
      </c>
      <c r="B2058" s="61" t="s">
        <v>73</v>
      </c>
      <c r="C2058" s="62" t="s">
        <v>34561</v>
      </c>
      <c r="D2058" s="63" t="s">
        <v>35082</v>
      </c>
      <c r="E2058" s="63" t="s">
        <v>32767</v>
      </c>
      <c r="F2058" s="60" t="s">
        <v>35083</v>
      </c>
      <c r="G2058" s="14" t="n">
        <v>2</v>
      </c>
      <c r="H2058" s="61" t="s">
        <v>1277</v>
      </c>
      <c r="I2058" s="61" t="s">
        <v>35084</v>
      </c>
      <c r="J2058" s="62" t="s">
        <v>34770</v>
      </c>
      <c r="K2058" s="64" t="n">
        <v>2005</v>
      </c>
    </row>
    <row r="2059" customFormat="false" ht="12.75" hidden="false" customHeight="false" outlineLevel="0" collapsed="false">
      <c r="A2059" s="60" t="n">
        <v>2001</v>
      </c>
      <c r="B2059" s="61" t="s">
        <v>73</v>
      </c>
      <c r="C2059" s="62" t="s">
        <v>34561</v>
      </c>
      <c r="D2059" s="63" t="s">
        <v>35082</v>
      </c>
      <c r="E2059" s="63" t="s">
        <v>32767</v>
      </c>
      <c r="F2059" s="60" t="s">
        <v>35083</v>
      </c>
      <c r="G2059" s="14" t="n">
        <v>1</v>
      </c>
      <c r="H2059" s="61" t="s">
        <v>1277</v>
      </c>
      <c r="I2059" s="61" t="s">
        <v>35084</v>
      </c>
      <c r="J2059" s="62" t="s">
        <v>35085</v>
      </c>
      <c r="K2059" s="64" t="n">
        <v>2003</v>
      </c>
    </row>
    <row r="2060" customFormat="false" ht="12.75" hidden="false" customHeight="false" outlineLevel="0" collapsed="false">
      <c r="A2060" s="60" t="n">
        <v>2002</v>
      </c>
      <c r="B2060" s="61" t="s">
        <v>73</v>
      </c>
      <c r="C2060" s="62" t="s">
        <v>34561</v>
      </c>
      <c r="D2060" s="63" t="s">
        <v>35082</v>
      </c>
      <c r="E2060" s="63" t="s">
        <v>32767</v>
      </c>
      <c r="F2060" s="60" t="s">
        <v>35083</v>
      </c>
      <c r="G2060" s="14" t="n">
        <v>1</v>
      </c>
      <c r="H2060" s="61" t="s">
        <v>1283</v>
      </c>
      <c r="I2060" s="61" t="s">
        <v>35084</v>
      </c>
      <c r="J2060" s="62" t="s">
        <v>35085</v>
      </c>
      <c r="K2060" s="64" t="n">
        <v>2003</v>
      </c>
    </row>
    <row r="2061" customFormat="false" ht="12.75" hidden="false" customHeight="false" outlineLevel="0" collapsed="false">
      <c r="A2061" s="60" t="n">
        <v>2003</v>
      </c>
      <c r="B2061" s="61" t="s">
        <v>73</v>
      </c>
      <c r="C2061" s="62" t="s">
        <v>34561</v>
      </c>
      <c r="D2061" s="63" t="s">
        <v>35082</v>
      </c>
      <c r="E2061" s="63" t="s">
        <v>32767</v>
      </c>
      <c r="F2061" s="60" t="s">
        <v>35083</v>
      </c>
      <c r="G2061" s="14" t="n">
        <v>1</v>
      </c>
      <c r="H2061" s="61" t="s">
        <v>1337</v>
      </c>
      <c r="I2061" s="61" t="s">
        <v>35084</v>
      </c>
      <c r="J2061" s="62" t="s">
        <v>35085</v>
      </c>
      <c r="K2061" s="64" t="n">
        <v>2005</v>
      </c>
    </row>
    <row r="2062" customFormat="false" ht="12.75" hidden="false" customHeight="false" outlineLevel="0" collapsed="false">
      <c r="A2062" s="60" t="n">
        <v>2004</v>
      </c>
      <c r="B2062" s="61" t="s">
        <v>73</v>
      </c>
      <c r="C2062" s="62" t="s">
        <v>34561</v>
      </c>
      <c r="D2062" s="63" t="s">
        <v>35082</v>
      </c>
      <c r="E2062" s="63" t="s">
        <v>32767</v>
      </c>
      <c r="F2062" s="60" t="s">
        <v>35083</v>
      </c>
      <c r="G2062" s="14" t="n">
        <v>1</v>
      </c>
      <c r="H2062" s="61" t="s">
        <v>1377</v>
      </c>
      <c r="I2062" s="61" t="s">
        <v>35084</v>
      </c>
      <c r="J2062" s="62" t="s">
        <v>34770</v>
      </c>
      <c r="K2062" s="64" t="n">
        <v>2003</v>
      </c>
    </row>
    <row r="2063" customFormat="false" ht="12.75" hidden="false" customHeight="false" outlineLevel="0" collapsed="false">
      <c r="A2063" s="60" t="n">
        <v>2005</v>
      </c>
      <c r="B2063" s="61" t="s">
        <v>73</v>
      </c>
      <c r="C2063" s="62" t="s">
        <v>34561</v>
      </c>
      <c r="D2063" s="63" t="s">
        <v>35082</v>
      </c>
      <c r="E2063" s="63" t="s">
        <v>32767</v>
      </c>
      <c r="F2063" s="60" t="s">
        <v>35083</v>
      </c>
      <c r="G2063" s="14" t="n">
        <v>1</v>
      </c>
      <c r="H2063" s="61" t="s">
        <v>1377</v>
      </c>
      <c r="I2063" s="61" t="s">
        <v>35084</v>
      </c>
      <c r="J2063" s="62" t="s">
        <v>34770</v>
      </c>
      <c r="K2063" s="64" t="n">
        <v>2004</v>
      </c>
    </row>
    <row r="2064" customFormat="false" ht="12.75" hidden="false" customHeight="false" outlineLevel="0" collapsed="false">
      <c r="A2064" s="60" t="n">
        <v>2006</v>
      </c>
      <c r="B2064" s="61" t="s">
        <v>73</v>
      </c>
      <c r="C2064" s="62" t="s">
        <v>34561</v>
      </c>
      <c r="D2064" s="63" t="s">
        <v>35108</v>
      </c>
      <c r="E2064" s="63" t="s">
        <v>18342</v>
      </c>
      <c r="F2064" s="60" t="s">
        <v>35083</v>
      </c>
      <c r="G2064" s="14" t="n">
        <v>1</v>
      </c>
      <c r="H2064" s="61" t="s">
        <v>1383</v>
      </c>
      <c r="I2064" s="61" t="s">
        <v>35084</v>
      </c>
      <c r="J2064" s="62" t="s">
        <v>34770</v>
      </c>
      <c r="K2064" s="64" t="n">
        <v>2003</v>
      </c>
    </row>
    <row r="2065" customFormat="false" ht="12.75" hidden="false" customHeight="false" outlineLevel="0" collapsed="false">
      <c r="A2065" s="60" t="n">
        <v>2007</v>
      </c>
      <c r="B2065" s="61" t="s">
        <v>73</v>
      </c>
      <c r="C2065" s="62" t="s">
        <v>34561</v>
      </c>
      <c r="D2065" s="63" t="s">
        <v>35082</v>
      </c>
      <c r="E2065" s="63" t="s">
        <v>32767</v>
      </c>
      <c r="F2065" s="60" t="s">
        <v>35083</v>
      </c>
      <c r="G2065" s="14" t="n">
        <v>5</v>
      </c>
      <c r="H2065" s="61" t="s">
        <v>1383</v>
      </c>
      <c r="I2065" s="61" t="s">
        <v>35084</v>
      </c>
      <c r="J2065" s="62" t="s">
        <v>34770</v>
      </c>
      <c r="K2065" s="64" t="n">
        <v>2003</v>
      </c>
    </row>
    <row r="2066" customFormat="false" ht="12.75" hidden="false" customHeight="false" outlineLevel="0" collapsed="false">
      <c r="A2066" s="60" t="n">
        <v>2008</v>
      </c>
      <c r="B2066" s="61" t="s">
        <v>73</v>
      </c>
      <c r="C2066" s="62" t="s">
        <v>34561</v>
      </c>
      <c r="D2066" s="63" t="s">
        <v>35082</v>
      </c>
      <c r="E2066" s="63" t="s">
        <v>32767</v>
      </c>
      <c r="F2066" s="60" t="s">
        <v>35083</v>
      </c>
      <c r="G2066" s="14" t="n">
        <v>7</v>
      </c>
      <c r="H2066" s="61" t="s">
        <v>1383</v>
      </c>
      <c r="I2066" s="61" t="s">
        <v>35084</v>
      </c>
      <c r="J2066" s="62" t="s">
        <v>34770</v>
      </c>
      <c r="K2066" s="64" t="n">
        <v>2004</v>
      </c>
    </row>
    <row r="2067" customFormat="false" ht="12.75" hidden="false" customHeight="false" outlineLevel="0" collapsed="false">
      <c r="A2067" s="60" t="n">
        <v>2009</v>
      </c>
      <c r="B2067" s="61" t="s">
        <v>73</v>
      </c>
      <c r="C2067" s="62" t="s">
        <v>34561</v>
      </c>
      <c r="D2067" s="63" t="s">
        <v>35082</v>
      </c>
      <c r="E2067" s="63" t="s">
        <v>32767</v>
      </c>
      <c r="F2067" s="60" t="s">
        <v>35083</v>
      </c>
      <c r="G2067" s="14" t="n">
        <v>11</v>
      </c>
      <c r="H2067" s="61" t="s">
        <v>1383</v>
      </c>
      <c r="I2067" s="61" t="s">
        <v>35084</v>
      </c>
      <c r="J2067" s="62" t="s">
        <v>34770</v>
      </c>
      <c r="K2067" s="64" t="n">
        <v>2005</v>
      </c>
    </row>
    <row r="2068" customFormat="false" ht="12.75" hidden="false" customHeight="false" outlineLevel="0" collapsed="false">
      <c r="A2068" s="60" t="n">
        <v>2010</v>
      </c>
      <c r="B2068" s="61" t="s">
        <v>73</v>
      </c>
      <c r="C2068" s="62" t="s">
        <v>34561</v>
      </c>
      <c r="D2068" s="63" t="s">
        <v>35082</v>
      </c>
      <c r="E2068" s="63" t="s">
        <v>32767</v>
      </c>
      <c r="F2068" s="60" t="s">
        <v>35083</v>
      </c>
      <c r="G2068" s="14" t="n">
        <v>17</v>
      </c>
      <c r="H2068" s="61" t="s">
        <v>1383</v>
      </c>
      <c r="I2068" s="61" t="s">
        <v>35084</v>
      </c>
      <c r="J2068" s="62" t="s">
        <v>35085</v>
      </c>
      <c r="K2068" s="64" t="n">
        <v>2003</v>
      </c>
    </row>
    <row r="2069" customFormat="false" ht="12.75" hidden="false" customHeight="false" outlineLevel="0" collapsed="false">
      <c r="A2069" s="60" t="n">
        <v>2011</v>
      </c>
      <c r="B2069" s="61" t="s">
        <v>73</v>
      </c>
      <c r="C2069" s="62" t="s">
        <v>34561</v>
      </c>
      <c r="D2069" s="63" t="s">
        <v>35082</v>
      </c>
      <c r="E2069" s="63" t="s">
        <v>32767</v>
      </c>
      <c r="F2069" s="60" t="s">
        <v>35083</v>
      </c>
      <c r="G2069" s="14" t="n">
        <v>4</v>
      </c>
      <c r="H2069" s="61" t="s">
        <v>1383</v>
      </c>
      <c r="I2069" s="61" t="s">
        <v>35084</v>
      </c>
      <c r="J2069" s="62" t="s">
        <v>35085</v>
      </c>
      <c r="K2069" s="64" t="n">
        <v>2004</v>
      </c>
    </row>
    <row r="2070" customFormat="false" ht="12.75" hidden="false" customHeight="false" outlineLevel="0" collapsed="false">
      <c r="A2070" s="60" t="n">
        <v>2012</v>
      </c>
      <c r="B2070" s="61" t="s">
        <v>73</v>
      </c>
      <c r="C2070" s="62" t="s">
        <v>34561</v>
      </c>
      <c r="D2070" s="63" t="s">
        <v>35082</v>
      </c>
      <c r="E2070" s="63" t="s">
        <v>32767</v>
      </c>
      <c r="F2070" s="60" t="s">
        <v>35083</v>
      </c>
      <c r="G2070" s="14" t="n">
        <v>14</v>
      </c>
      <c r="H2070" s="61" t="s">
        <v>1383</v>
      </c>
      <c r="I2070" s="61" t="s">
        <v>35084</v>
      </c>
      <c r="J2070" s="62" t="s">
        <v>35085</v>
      </c>
      <c r="K2070" s="64" t="n">
        <v>2005</v>
      </c>
    </row>
    <row r="2071" customFormat="false" ht="12.75" hidden="false" customHeight="false" outlineLevel="0" collapsed="false">
      <c r="A2071" s="60" t="n">
        <v>2013</v>
      </c>
      <c r="B2071" s="61" t="s">
        <v>73</v>
      </c>
      <c r="C2071" s="62" t="s">
        <v>34561</v>
      </c>
      <c r="D2071" s="63" t="s">
        <v>35095</v>
      </c>
      <c r="E2071" s="63" t="s">
        <v>22068</v>
      </c>
      <c r="F2071" s="60" t="s">
        <v>35083</v>
      </c>
      <c r="G2071" s="14" t="n">
        <v>2</v>
      </c>
      <c r="H2071" s="61" t="s">
        <v>1383</v>
      </c>
      <c r="I2071" s="61" t="s">
        <v>35084</v>
      </c>
      <c r="J2071" s="62" t="s">
        <v>34770</v>
      </c>
      <c r="K2071" s="64" t="n">
        <v>2003</v>
      </c>
    </row>
    <row r="2072" customFormat="false" ht="12.75" hidden="false" customHeight="false" outlineLevel="0" collapsed="false">
      <c r="A2072" s="60" t="n">
        <v>2014</v>
      </c>
      <c r="B2072" s="61" t="s">
        <v>73</v>
      </c>
      <c r="C2072" s="62" t="s">
        <v>34561</v>
      </c>
      <c r="D2072" s="63" t="s">
        <v>35095</v>
      </c>
      <c r="E2072" s="63" t="s">
        <v>22068</v>
      </c>
      <c r="F2072" s="60" t="s">
        <v>35083</v>
      </c>
      <c r="G2072" s="14" t="n">
        <v>1</v>
      </c>
      <c r="H2072" s="61" t="s">
        <v>1383</v>
      </c>
      <c r="I2072" s="61" t="s">
        <v>35084</v>
      </c>
      <c r="J2072" s="62" t="s">
        <v>35085</v>
      </c>
      <c r="K2072" s="64" t="n">
        <v>2003</v>
      </c>
    </row>
    <row r="2073" customFormat="false" ht="12.75" hidden="false" customHeight="false" outlineLevel="0" collapsed="false">
      <c r="A2073" s="60" t="n">
        <v>2015</v>
      </c>
      <c r="B2073" s="61" t="s">
        <v>73</v>
      </c>
      <c r="C2073" s="62" t="s">
        <v>34561</v>
      </c>
      <c r="D2073" s="63" t="s">
        <v>35082</v>
      </c>
      <c r="E2073" s="63" t="s">
        <v>32767</v>
      </c>
      <c r="F2073" s="60" t="s">
        <v>35083</v>
      </c>
      <c r="G2073" s="14" t="n">
        <v>11</v>
      </c>
      <c r="H2073" s="61" t="s">
        <v>1399</v>
      </c>
      <c r="I2073" s="61" t="s">
        <v>35084</v>
      </c>
      <c r="J2073" s="62" t="s">
        <v>35085</v>
      </c>
      <c r="K2073" s="64" t="n">
        <v>2003</v>
      </c>
    </row>
    <row r="2074" customFormat="false" ht="12.75" hidden="false" customHeight="false" outlineLevel="0" collapsed="false">
      <c r="A2074" s="60" t="n">
        <v>2016</v>
      </c>
      <c r="B2074" s="61" t="s">
        <v>73</v>
      </c>
      <c r="C2074" s="62" t="s">
        <v>34561</v>
      </c>
      <c r="D2074" s="63" t="s">
        <v>35082</v>
      </c>
      <c r="E2074" s="63" t="s">
        <v>32767</v>
      </c>
      <c r="F2074" s="60" t="s">
        <v>35083</v>
      </c>
      <c r="G2074" s="14" t="n">
        <v>1</v>
      </c>
      <c r="H2074" s="61" t="s">
        <v>1399</v>
      </c>
      <c r="I2074" s="61" t="s">
        <v>35084</v>
      </c>
      <c r="J2074" s="62" t="s">
        <v>35085</v>
      </c>
      <c r="K2074" s="64" t="n">
        <v>2005</v>
      </c>
    </row>
    <row r="2075" customFormat="false" ht="12.75" hidden="false" customHeight="false" outlineLevel="0" collapsed="false">
      <c r="A2075" s="60" t="n">
        <v>2017</v>
      </c>
      <c r="B2075" s="61" t="s">
        <v>73</v>
      </c>
      <c r="C2075" s="62" t="s">
        <v>34561</v>
      </c>
      <c r="D2075" s="63" t="s">
        <v>35082</v>
      </c>
      <c r="E2075" s="63" t="s">
        <v>32767</v>
      </c>
      <c r="F2075" s="60" t="s">
        <v>35083</v>
      </c>
      <c r="G2075" s="14" t="n">
        <v>6</v>
      </c>
      <c r="H2075" s="61" t="s">
        <v>1399</v>
      </c>
      <c r="I2075" s="61" t="s">
        <v>35084</v>
      </c>
      <c r="J2075" s="62" t="s">
        <v>35086</v>
      </c>
      <c r="K2075" s="64" t="n">
        <v>2003</v>
      </c>
    </row>
    <row r="2076" customFormat="false" ht="12.75" hidden="false" customHeight="false" outlineLevel="0" collapsed="false">
      <c r="A2076" s="60" t="n">
        <v>2018</v>
      </c>
      <c r="B2076" s="61" t="s">
        <v>73</v>
      </c>
      <c r="C2076" s="62" t="s">
        <v>34561</v>
      </c>
      <c r="D2076" s="63" t="s">
        <v>35082</v>
      </c>
      <c r="E2076" s="63" t="s">
        <v>32767</v>
      </c>
      <c r="F2076" s="60" t="s">
        <v>35083</v>
      </c>
      <c r="G2076" s="14" t="n">
        <v>8</v>
      </c>
      <c r="H2076" s="61" t="s">
        <v>1411</v>
      </c>
      <c r="I2076" s="61" t="s">
        <v>35084</v>
      </c>
      <c r="J2076" s="62" t="s">
        <v>35085</v>
      </c>
      <c r="K2076" s="64" t="n">
        <v>2003</v>
      </c>
    </row>
    <row r="2077" customFormat="false" ht="12.75" hidden="false" customHeight="false" outlineLevel="0" collapsed="false">
      <c r="A2077" s="60" t="n">
        <v>2019</v>
      </c>
      <c r="B2077" s="61" t="s">
        <v>73</v>
      </c>
      <c r="C2077" s="62" t="s">
        <v>34561</v>
      </c>
      <c r="D2077" s="63" t="s">
        <v>35082</v>
      </c>
      <c r="E2077" s="63" t="s">
        <v>32767</v>
      </c>
      <c r="F2077" s="60" t="s">
        <v>35083</v>
      </c>
      <c r="G2077" s="14" t="n">
        <v>4</v>
      </c>
      <c r="H2077" s="61" t="s">
        <v>1411</v>
      </c>
      <c r="I2077" s="61" t="s">
        <v>35084</v>
      </c>
      <c r="J2077" s="62" t="s">
        <v>35085</v>
      </c>
      <c r="K2077" s="64" t="n">
        <v>2004</v>
      </c>
    </row>
    <row r="2078" customFormat="false" ht="12.75" hidden="false" customHeight="false" outlineLevel="0" collapsed="false">
      <c r="A2078" s="60" t="n">
        <v>2020</v>
      </c>
      <c r="B2078" s="61" t="s">
        <v>73</v>
      </c>
      <c r="C2078" s="62" t="s">
        <v>34561</v>
      </c>
      <c r="D2078" s="63" t="s">
        <v>35082</v>
      </c>
      <c r="E2078" s="63" t="s">
        <v>32767</v>
      </c>
      <c r="F2078" s="60" t="s">
        <v>35083</v>
      </c>
      <c r="G2078" s="14" t="n">
        <v>17</v>
      </c>
      <c r="H2078" s="61" t="s">
        <v>1411</v>
      </c>
      <c r="I2078" s="61" t="s">
        <v>35084</v>
      </c>
      <c r="J2078" s="62" t="s">
        <v>35085</v>
      </c>
      <c r="K2078" s="64" t="n">
        <v>2005</v>
      </c>
    </row>
    <row r="2079" customFormat="false" ht="12.75" hidden="false" customHeight="false" outlineLevel="0" collapsed="false">
      <c r="A2079" s="60" t="n">
        <v>2021</v>
      </c>
      <c r="B2079" s="61" t="s">
        <v>73</v>
      </c>
      <c r="C2079" s="62" t="s">
        <v>34561</v>
      </c>
      <c r="D2079" s="63" t="s">
        <v>35082</v>
      </c>
      <c r="E2079" s="63" t="s">
        <v>32767</v>
      </c>
      <c r="F2079" s="60" t="s">
        <v>35083</v>
      </c>
      <c r="G2079" s="14" t="n">
        <v>1</v>
      </c>
      <c r="H2079" s="61" t="s">
        <v>1413</v>
      </c>
      <c r="I2079" s="61" t="s">
        <v>35084</v>
      </c>
      <c r="J2079" s="62" t="s">
        <v>35085</v>
      </c>
      <c r="K2079" s="64" t="n">
        <v>2003</v>
      </c>
    </row>
    <row r="2080" customFormat="false" ht="12.75" hidden="false" customHeight="false" outlineLevel="0" collapsed="false">
      <c r="A2080" s="60" t="n">
        <v>2022</v>
      </c>
      <c r="B2080" s="61" t="s">
        <v>73</v>
      </c>
      <c r="C2080" s="62" t="s">
        <v>34561</v>
      </c>
      <c r="D2080" s="63" t="s">
        <v>35082</v>
      </c>
      <c r="E2080" s="63" t="s">
        <v>32767</v>
      </c>
      <c r="F2080" s="60" t="s">
        <v>35083</v>
      </c>
      <c r="G2080" s="14" t="n">
        <v>1</v>
      </c>
      <c r="H2080" s="61" t="s">
        <v>1417</v>
      </c>
      <c r="I2080" s="61" t="s">
        <v>35084</v>
      </c>
      <c r="J2080" s="62" t="s">
        <v>35085</v>
      </c>
      <c r="K2080" s="64" t="n">
        <v>2003</v>
      </c>
    </row>
    <row r="2081" customFormat="false" ht="12.75" hidden="false" customHeight="false" outlineLevel="0" collapsed="false">
      <c r="A2081" s="60" t="n">
        <v>2023</v>
      </c>
      <c r="B2081" s="61" t="s">
        <v>73</v>
      </c>
      <c r="C2081" s="62" t="s">
        <v>34561</v>
      </c>
      <c r="D2081" s="63" t="s">
        <v>35082</v>
      </c>
      <c r="E2081" s="63" t="s">
        <v>32767</v>
      </c>
      <c r="F2081" s="60" t="s">
        <v>35083</v>
      </c>
      <c r="G2081" s="14" t="n">
        <v>1</v>
      </c>
      <c r="H2081" s="61" t="s">
        <v>137</v>
      </c>
      <c r="I2081" s="61" t="s">
        <v>35097</v>
      </c>
      <c r="J2081" s="62" t="s">
        <v>35098</v>
      </c>
      <c r="K2081" s="64" t="n">
        <v>2003</v>
      </c>
    </row>
    <row r="2082" customFormat="false" ht="12.75" hidden="false" customHeight="false" outlineLevel="0" collapsed="false">
      <c r="A2082" s="60" t="n">
        <v>2024</v>
      </c>
      <c r="B2082" s="61" t="s">
        <v>73</v>
      </c>
      <c r="C2082" s="62" t="s">
        <v>34561</v>
      </c>
      <c r="D2082" s="63" t="s">
        <v>35082</v>
      </c>
      <c r="E2082" s="63" t="s">
        <v>32767</v>
      </c>
      <c r="F2082" s="60" t="s">
        <v>35083</v>
      </c>
      <c r="G2082" s="14" t="n">
        <v>1</v>
      </c>
      <c r="H2082" s="61" t="s">
        <v>299</v>
      </c>
      <c r="I2082" s="61" t="s">
        <v>35097</v>
      </c>
      <c r="J2082" s="62" t="s">
        <v>35098</v>
      </c>
      <c r="K2082" s="64" t="n">
        <v>2000</v>
      </c>
    </row>
    <row r="2083" customFormat="false" ht="12.75" hidden="false" customHeight="false" outlineLevel="0" collapsed="false">
      <c r="A2083" s="60" t="n">
        <v>2025</v>
      </c>
      <c r="B2083" s="61" t="s">
        <v>73</v>
      </c>
      <c r="C2083" s="62" t="s">
        <v>34561</v>
      </c>
      <c r="D2083" s="63" t="s">
        <v>35082</v>
      </c>
      <c r="E2083" s="63" t="s">
        <v>32767</v>
      </c>
      <c r="F2083" s="60" t="s">
        <v>35083</v>
      </c>
      <c r="G2083" s="14" t="n">
        <v>2</v>
      </c>
      <c r="H2083" s="61" t="s">
        <v>299</v>
      </c>
      <c r="I2083" s="61" t="s">
        <v>35097</v>
      </c>
      <c r="J2083" s="62" t="s">
        <v>35098</v>
      </c>
      <c r="K2083" s="64" t="n">
        <v>2003</v>
      </c>
    </row>
    <row r="2084" customFormat="false" ht="12.75" hidden="false" customHeight="false" outlineLevel="0" collapsed="false">
      <c r="A2084" s="60" t="n">
        <v>2026</v>
      </c>
      <c r="B2084" s="61" t="s">
        <v>73</v>
      </c>
      <c r="C2084" s="62" t="s">
        <v>34561</v>
      </c>
      <c r="D2084" s="63" t="s">
        <v>35082</v>
      </c>
      <c r="E2084" s="63" t="s">
        <v>32767</v>
      </c>
      <c r="F2084" s="60" t="s">
        <v>35083</v>
      </c>
      <c r="G2084" s="14" t="n">
        <v>1</v>
      </c>
      <c r="H2084" s="61" t="s">
        <v>299</v>
      </c>
      <c r="I2084" s="61" t="s">
        <v>35097</v>
      </c>
      <c r="J2084" s="62" t="s">
        <v>35098</v>
      </c>
      <c r="K2084" s="64" t="n">
        <v>2005</v>
      </c>
    </row>
    <row r="2085" customFormat="false" ht="12.75" hidden="false" customHeight="false" outlineLevel="0" collapsed="false">
      <c r="A2085" s="60" t="n">
        <v>2027</v>
      </c>
      <c r="B2085" s="61" t="s">
        <v>73</v>
      </c>
      <c r="C2085" s="62" t="s">
        <v>34561</v>
      </c>
      <c r="D2085" s="63" t="s">
        <v>35082</v>
      </c>
      <c r="E2085" s="63" t="s">
        <v>32767</v>
      </c>
      <c r="F2085" s="60" t="s">
        <v>35083</v>
      </c>
      <c r="G2085" s="14" t="n">
        <v>2</v>
      </c>
      <c r="H2085" s="61" t="s">
        <v>412</v>
      </c>
      <c r="I2085" s="61" t="s">
        <v>35097</v>
      </c>
      <c r="J2085" s="62" t="s">
        <v>35098</v>
      </c>
      <c r="K2085" s="64" t="n">
        <v>2003</v>
      </c>
    </row>
    <row r="2086" customFormat="false" ht="12.75" hidden="false" customHeight="false" outlineLevel="0" collapsed="false">
      <c r="A2086" s="60" t="n">
        <v>2028</v>
      </c>
      <c r="B2086" s="61" t="s">
        <v>73</v>
      </c>
      <c r="C2086" s="62" t="s">
        <v>34561</v>
      </c>
      <c r="D2086" s="63" t="s">
        <v>35082</v>
      </c>
      <c r="E2086" s="63" t="s">
        <v>32767</v>
      </c>
      <c r="F2086" s="60" t="s">
        <v>35083</v>
      </c>
      <c r="G2086" s="14" t="n">
        <v>1</v>
      </c>
      <c r="H2086" s="61" t="s">
        <v>412</v>
      </c>
      <c r="I2086" s="61" t="s">
        <v>35097</v>
      </c>
      <c r="J2086" s="62" t="s">
        <v>35098</v>
      </c>
      <c r="K2086" s="64" t="n">
        <v>2004</v>
      </c>
    </row>
    <row r="2087" customFormat="false" ht="12.75" hidden="false" customHeight="false" outlineLevel="0" collapsed="false">
      <c r="A2087" s="60" t="n">
        <v>2029</v>
      </c>
      <c r="B2087" s="61" t="s">
        <v>73</v>
      </c>
      <c r="C2087" s="62" t="s">
        <v>34561</v>
      </c>
      <c r="D2087" s="63" t="s">
        <v>35082</v>
      </c>
      <c r="E2087" s="63" t="s">
        <v>32767</v>
      </c>
      <c r="F2087" s="60" t="s">
        <v>35083</v>
      </c>
      <c r="G2087" s="14" t="n">
        <v>2</v>
      </c>
      <c r="H2087" s="61" t="s">
        <v>412</v>
      </c>
      <c r="I2087" s="61" t="s">
        <v>35097</v>
      </c>
      <c r="J2087" s="62" t="s">
        <v>35098</v>
      </c>
      <c r="K2087" s="64" t="n">
        <v>2005</v>
      </c>
    </row>
    <row r="2088" customFormat="false" ht="12.75" hidden="false" customHeight="false" outlineLevel="0" collapsed="false">
      <c r="A2088" s="60" t="n">
        <v>2030</v>
      </c>
      <c r="B2088" s="61" t="s">
        <v>73</v>
      </c>
      <c r="C2088" s="62" t="s">
        <v>34561</v>
      </c>
      <c r="D2088" s="63" t="s">
        <v>35082</v>
      </c>
      <c r="E2088" s="63" t="s">
        <v>32767</v>
      </c>
      <c r="F2088" s="60" t="s">
        <v>35083</v>
      </c>
      <c r="G2088" s="14" t="n">
        <v>1</v>
      </c>
      <c r="H2088" s="61" t="s">
        <v>455</v>
      </c>
      <c r="I2088" s="61" t="s">
        <v>35097</v>
      </c>
      <c r="J2088" s="62" t="s">
        <v>35098</v>
      </c>
      <c r="K2088" s="64" t="n">
        <v>2004</v>
      </c>
    </row>
    <row r="2089" customFormat="false" ht="12.75" hidden="false" customHeight="false" outlineLevel="0" collapsed="false">
      <c r="A2089" s="60" t="n">
        <v>2031</v>
      </c>
      <c r="B2089" s="61" t="s">
        <v>73</v>
      </c>
      <c r="C2089" s="62" t="s">
        <v>34561</v>
      </c>
      <c r="D2089" s="63" t="s">
        <v>35082</v>
      </c>
      <c r="E2089" s="63" t="s">
        <v>32767</v>
      </c>
      <c r="F2089" s="60" t="s">
        <v>35083</v>
      </c>
      <c r="G2089" s="14" t="n">
        <v>1</v>
      </c>
      <c r="H2089" s="61" t="s">
        <v>1277</v>
      </c>
      <c r="I2089" s="61" t="s">
        <v>35097</v>
      </c>
      <c r="J2089" s="62" t="s">
        <v>35098</v>
      </c>
      <c r="K2089" s="64" t="n">
        <v>2004</v>
      </c>
    </row>
    <row r="2090" customFormat="false" ht="12.75" hidden="false" customHeight="false" outlineLevel="0" collapsed="false">
      <c r="A2090" s="60" t="n">
        <v>2032</v>
      </c>
      <c r="B2090" s="61" t="s">
        <v>73</v>
      </c>
      <c r="C2090" s="62" t="s">
        <v>34561</v>
      </c>
      <c r="D2090" s="63" t="s">
        <v>35082</v>
      </c>
      <c r="E2090" s="63" t="s">
        <v>32767</v>
      </c>
      <c r="F2090" s="60" t="s">
        <v>35083</v>
      </c>
      <c r="G2090" s="14" t="n">
        <v>2</v>
      </c>
      <c r="H2090" s="61" t="s">
        <v>1277</v>
      </c>
      <c r="I2090" s="61" t="s">
        <v>35097</v>
      </c>
      <c r="J2090" s="62" t="s">
        <v>35098</v>
      </c>
      <c r="K2090" s="64" t="n">
        <v>2005</v>
      </c>
    </row>
    <row r="2091" customFormat="false" ht="12.75" hidden="false" customHeight="false" outlineLevel="0" collapsed="false">
      <c r="A2091" s="60" t="n">
        <v>2033</v>
      </c>
      <c r="B2091" s="61" t="s">
        <v>73</v>
      </c>
      <c r="C2091" s="62" t="s">
        <v>34561</v>
      </c>
      <c r="D2091" s="63" t="s">
        <v>35082</v>
      </c>
      <c r="E2091" s="63" t="s">
        <v>32767</v>
      </c>
      <c r="F2091" s="60" t="s">
        <v>35083</v>
      </c>
      <c r="G2091" s="14" t="n">
        <v>1</v>
      </c>
      <c r="H2091" s="61" t="s">
        <v>1283</v>
      </c>
      <c r="I2091" s="61" t="s">
        <v>35097</v>
      </c>
      <c r="J2091" s="62" t="s">
        <v>35098</v>
      </c>
      <c r="K2091" s="64" t="n">
        <v>2004</v>
      </c>
    </row>
    <row r="2092" customFormat="false" ht="12.75" hidden="false" customHeight="false" outlineLevel="0" collapsed="false">
      <c r="A2092" s="60" t="n">
        <v>2034</v>
      </c>
      <c r="B2092" s="61" t="s">
        <v>73</v>
      </c>
      <c r="C2092" s="62" t="s">
        <v>34561</v>
      </c>
      <c r="D2092" s="63" t="s">
        <v>35082</v>
      </c>
      <c r="E2092" s="63" t="s">
        <v>32767</v>
      </c>
      <c r="F2092" s="60" t="s">
        <v>35083</v>
      </c>
      <c r="G2092" s="14" t="n">
        <v>1</v>
      </c>
      <c r="H2092" s="61" t="s">
        <v>1335</v>
      </c>
      <c r="I2092" s="61" t="s">
        <v>35097</v>
      </c>
      <c r="J2092" s="62" t="s">
        <v>35098</v>
      </c>
      <c r="K2092" s="64" t="n">
        <v>2003</v>
      </c>
    </row>
    <row r="2093" customFormat="false" ht="12.75" hidden="false" customHeight="false" outlineLevel="0" collapsed="false">
      <c r="A2093" s="60" t="n">
        <v>2035</v>
      </c>
      <c r="B2093" s="61" t="s">
        <v>73</v>
      </c>
      <c r="C2093" s="62" t="s">
        <v>34561</v>
      </c>
      <c r="D2093" s="63" t="s">
        <v>35082</v>
      </c>
      <c r="E2093" s="63" t="s">
        <v>32767</v>
      </c>
      <c r="F2093" s="60" t="s">
        <v>35083</v>
      </c>
      <c r="G2093" s="14" t="n">
        <v>1</v>
      </c>
      <c r="H2093" s="61" t="s">
        <v>1335</v>
      </c>
      <c r="I2093" s="61" t="s">
        <v>35097</v>
      </c>
      <c r="J2093" s="62" t="s">
        <v>35098</v>
      </c>
      <c r="K2093" s="64" t="n">
        <v>2004</v>
      </c>
    </row>
    <row r="2094" customFormat="false" ht="12.75" hidden="false" customHeight="false" outlineLevel="0" collapsed="false">
      <c r="A2094" s="60" t="n">
        <v>2036</v>
      </c>
      <c r="B2094" s="61" t="s">
        <v>73</v>
      </c>
      <c r="C2094" s="62" t="s">
        <v>34561</v>
      </c>
      <c r="D2094" s="63" t="s">
        <v>35082</v>
      </c>
      <c r="E2094" s="63" t="s">
        <v>32767</v>
      </c>
      <c r="F2094" s="60" t="s">
        <v>35083</v>
      </c>
      <c r="G2094" s="14" t="n">
        <v>5</v>
      </c>
      <c r="H2094" s="61" t="s">
        <v>1337</v>
      </c>
      <c r="I2094" s="61" t="s">
        <v>35097</v>
      </c>
      <c r="J2094" s="62" t="s">
        <v>35098</v>
      </c>
      <c r="K2094" s="64" t="n">
        <v>2003</v>
      </c>
    </row>
    <row r="2095" customFormat="false" ht="12.75" hidden="false" customHeight="false" outlineLevel="0" collapsed="false">
      <c r="A2095" s="60" t="n">
        <v>2037</v>
      </c>
      <c r="B2095" s="61" t="s">
        <v>73</v>
      </c>
      <c r="C2095" s="62" t="s">
        <v>34561</v>
      </c>
      <c r="D2095" s="63" t="s">
        <v>35082</v>
      </c>
      <c r="E2095" s="63" t="s">
        <v>32767</v>
      </c>
      <c r="F2095" s="60" t="s">
        <v>35083</v>
      </c>
      <c r="G2095" s="14" t="n">
        <v>1</v>
      </c>
      <c r="H2095" s="61" t="s">
        <v>1337</v>
      </c>
      <c r="I2095" s="61" t="s">
        <v>35097</v>
      </c>
      <c r="J2095" s="62" t="s">
        <v>35098</v>
      </c>
      <c r="K2095" s="64" t="n">
        <v>2004</v>
      </c>
    </row>
    <row r="2096" customFormat="false" ht="12.75" hidden="false" customHeight="false" outlineLevel="0" collapsed="false">
      <c r="A2096" s="60" t="n">
        <v>2038</v>
      </c>
      <c r="B2096" s="61" t="s">
        <v>73</v>
      </c>
      <c r="C2096" s="62" t="s">
        <v>34561</v>
      </c>
      <c r="D2096" s="63" t="s">
        <v>35082</v>
      </c>
      <c r="E2096" s="63" t="s">
        <v>32767</v>
      </c>
      <c r="F2096" s="60" t="s">
        <v>35083</v>
      </c>
      <c r="G2096" s="14" t="n">
        <v>2</v>
      </c>
      <c r="H2096" s="61" t="s">
        <v>1337</v>
      </c>
      <c r="I2096" s="61" t="s">
        <v>35097</v>
      </c>
      <c r="J2096" s="62" t="s">
        <v>35098</v>
      </c>
      <c r="K2096" s="64" t="n">
        <v>2005</v>
      </c>
    </row>
    <row r="2097" customFormat="false" ht="12.75" hidden="false" customHeight="false" outlineLevel="0" collapsed="false">
      <c r="A2097" s="60" t="n">
        <v>2039</v>
      </c>
      <c r="B2097" s="61" t="s">
        <v>73</v>
      </c>
      <c r="C2097" s="62" t="s">
        <v>34561</v>
      </c>
      <c r="D2097" s="63" t="s">
        <v>35082</v>
      </c>
      <c r="E2097" s="63" t="s">
        <v>32767</v>
      </c>
      <c r="F2097" s="60" t="s">
        <v>35083</v>
      </c>
      <c r="G2097" s="14" t="n">
        <v>1</v>
      </c>
      <c r="H2097" s="61" t="s">
        <v>1339</v>
      </c>
      <c r="I2097" s="61" t="s">
        <v>35097</v>
      </c>
      <c r="J2097" s="62" t="s">
        <v>35098</v>
      </c>
      <c r="K2097" s="64" t="n">
        <v>2003</v>
      </c>
    </row>
    <row r="2098" customFormat="false" ht="12.75" hidden="false" customHeight="false" outlineLevel="0" collapsed="false">
      <c r="A2098" s="60" t="n">
        <v>2040</v>
      </c>
      <c r="B2098" s="61" t="s">
        <v>73</v>
      </c>
      <c r="C2098" s="62" t="s">
        <v>34561</v>
      </c>
      <c r="D2098" s="63" t="s">
        <v>35082</v>
      </c>
      <c r="E2098" s="63" t="s">
        <v>32767</v>
      </c>
      <c r="F2098" s="60" t="s">
        <v>35083</v>
      </c>
      <c r="G2098" s="14" t="n">
        <v>2</v>
      </c>
      <c r="H2098" s="61" t="s">
        <v>1377</v>
      </c>
      <c r="I2098" s="61" t="s">
        <v>35097</v>
      </c>
      <c r="J2098" s="62" t="s">
        <v>35098</v>
      </c>
      <c r="K2098" s="64" t="n">
        <v>2003</v>
      </c>
    </row>
    <row r="2099" customFormat="false" ht="12.75" hidden="false" customHeight="false" outlineLevel="0" collapsed="false">
      <c r="A2099" s="60" t="n">
        <v>2041</v>
      </c>
      <c r="B2099" s="61" t="s">
        <v>73</v>
      </c>
      <c r="C2099" s="62" t="s">
        <v>34561</v>
      </c>
      <c r="D2099" s="63" t="s">
        <v>35082</v>
      </c>
      <c r="E2099" s="63" t="s">
        <v>32767</v>
      </c>
      <c r="F2099" s="60" t="s">
        <v>35083</v>
      </c>
      <c r="G2099" s="14" t="n">
        <v>1</v>
      </c>
      <c r="H2099" s="61" t="s">
        <v>1377</v>
      </c>
      <c r="I2099" s="61" t="s">
        <v>35097</v>
      </c>
      <c r="J2099" s="62" t="s">
        <v>35098</v>
      </c>
      <c r="K2099" s="64" t="n">
        <v>2004</v>
      </c>
    </row>
    <row r="2100" customFormat="false" ht="12.75" hidden="false" customHeight="false" outlineLevel="0" collapsed="false">
      <c r="A2100" s="60" t="n">
        <v>2042</v>
      </c>
      <c r="B2100" s="61" t="s">
        <v>73</v>
      </c>
      <c r="C2100" s="62" t="s">
        <v>34561</v>
      </c>
      <c r="D2100" s="63" t="s">
        <v>35082</v>
      </c>
      <c r="E2100" s="63" t="s">
        <v>32767</v>
      </c>
      <c r="F2100" s="60" t="s">
        <v>35083</v>
      </c>
      <c r="G2100" s="14" t="n">
        <v>2</v>
      </c>
      <c r="H2100" s="61" t="s">
        <v>1379</v>
      </c>
      <c r="I2100" s="61" t="s">
        <v>35097</v>
      </c>
      <c r="J2100" s="62" t="s">
        <v>35098</v>
      </c>
      <c r="K2100" s="64" t="n">
        <v>2003</v>
      </c>
    </row>
    <row r="2101" customFormat="false" ht="12.75" hidden="false" customHeight="false" outlineLevel="0" collapsed="false">
      <c r="A2101" s="60" t="n">
        <v>2043</v>
      </c>
      <c r="B2101" s="61" t="s">
        <v>73</v>
      </c>
      <c r="C2101" s="62" t="s">
        <v>34561</v>
      </c>
      <c r="D2101" s="63" t="s">
        <v>35108</v>
      </c>
      <c r="E2101" s="63" t="s">
        <v>18342</v>
      </c>
      <c r="F2101" s="60" t="s">
        <v>35083</v>
      </c>
      <c r="G2101" s="14" t="n">
        <v>1</v>
      </c>
      <c r="H2101" s="61" t="s">
        <v>1383</v>
      </c>
      <c r="I2101" s="61" t="s">
        <v>35097</v>
      </c>
      <c r="J2101" s="62" t="s">
        <v>35098</v>
      </c>
      <c r="K2101" s="64" t="n">
        <v>2003</v>
      </c>
    </row>
    <row r="2102" customFormat="false" ht="12.75" hidden="false" customHeight="false" outlineLevel="0" collapsed="false">
      <c r="A2102" s="60" t="n">
        <v>2044</v>
      </c>
      <c r="B2102" s="61" t="s">
        <v>73</v>
      </c>
      <c r="C2102" s="62" t="s">
        <v>34561</v>
      </c>
      <c r="D2102" s="63" t="s">
        <v>35082</v>
      </c>
      <c r="E2102" s="63" t="s">
        <v>32767</v>
      </c>
      <c r="F2102" s="60" t="s">
        <v>35083</v>
      </c>
      <c r="G2102" s="14" t="n">
        <v>13</v>
      </c>
      <c r="H2102" s="61" t="s">
        <v>1383</v>
      </c>
      <c r="I2102" s="61" t="s">
        <v>35097</v>
      </c>
      <c r="J2102" s="62" t="s">
        <v>35098</v>
      </c>
      <c r="K2102" s="64" t="n">
        <v>2003</v>
      </c>
    </row>
    <row r="2103" customFormat="false" ht="12.75" hidden="false" customHeight="false" outlineLevel="0" collapsed="false">
      <c r="A2103" s="60" t="n">
        <v>2045</v>
      </c>
      <c r="B2103" s="61" t="s">
        <v>73</v>
      </c>
      <c r="C2103" s="62" t="s">
        <v>34561</v>
      </c>
      <c r="D2103" s="63" t="s">
        <v>35082</v>
      </c>
      <c r="E2103" s="63" t="s">
        <v>32767</v>
      </c>
      <c r="F2103" s="60" t="s">
        <v>35083</v>
      </c>
      <c r="G2103" s="14" t="n">
        <v>5</v>
      </c>
      <c r="H2103" s="61" t="s">
        <v>1383</v>
      </c>
      <c r="I2103" s="61" t="s">
        <v>35097</v>
      </c>
      <c r="J2103" s="62" t="s">
        <v>35098</v>
      </c>
      <c r="K2103" s="64" t="n">
        <v>2004</v>
      </c>
    </row>
    <row r="2104" customFormat="false" ht="12.75" hidden="false" customHeight="false" outlineLevel="0" collapsed="false">
      <c r="A2104" s="60" t="n">
        <v>2046</v>
      </c>
      <c r="B2104" s="61" t="s">
        <v>73</v>
      </c>
      <c r="C2104" s="62" t="s">
        <v>34561</v>
      </c>
      <c r="D2104" s="63" t="s">
        <v>35082</v>
      </c>
      <c r="E2104" s="63" t="s">
        <v>32767</v>
      </c>
      <c r="F2104" s="60" t="s">
        <v>35083</v>
      </c>
      <c r="G2104" s="14" t="n">
        <v>30</v>
      </c>
      <c r="H2104" s="61" t="s">
        <v>1383</v>
      </c>
      <c r="I2104" s="61" t="s">
        <v>35097</v>
      </c>
      <c r="J2104" s="62" t="s">
        <v>35098</v>
      </c>
      <c r="K2104" s="64" t="n">
        <v>2005</v>
      </c>
    </row>
    <row r="2105" customFormat="false" ht="12.75" hidden="false" customHeight="false" outlineLevel="0" collapsed="false">
      <c r="A2105" s="60" t="n">
        <v>2047</v>
      </c>
      <c r="B2105" s="61" t="s">
        <v>73</v>
      </c>
      <c r="C2105" s="62" t="s">
        <v>34561</v>
      </c>
      <c r="D2105" s="63" t="s">
        <v>35095</v>
      </c>
      <c r="E2105" s="63" t="s">
        <v>22068</v>
      </c>
      <c r="F2105" s="60" t="s">
        <v>35083</v>
      </c>
      <c r="G2105" s="14" t="n">
        <v>1</v>
      </c>
      <c r="H2105" s="61" t="s">
        <v>1383</v>
      </c>
      <c r="I2105" s="61" t="s">
        <v>35097</v>
      </c>
      <c r="J2105" s="62" t="s">
        <v>35098</v>
      </c>
      <c r="K2105" s="64" t="n">
        <v>2003</v>
      </c>
    </row>
    <row r="2106" customFormat="false" ht="12.75" hidden="false" customHeight="false" outlineLevel="0" collapsed="false">
      <c r="A2106" s="60" t="n">
        <v>2048</v>
      </c>
      <c r="B2106" s="61" t="s">
        <v>73</v>
      </c>
      <c r="C2106" s="62" t="s">
        <v>34561</v>
      </c>
      <c r="D2106" s="63" t="s">
        <v>35095</v>
      </c>
      <c r="E2106" s="63" t="s">
        <v>35123</v>
      </c>
      <c r="F2106" s="60" t="s">
        <v>35083</v>
      </c>
      <c r="G2106" s="14" t="n">
        <v>1</v>
      </c>
      <c r="H2106" s="61" t="s">
        <v>1383</v>
      </c>
      <c r="I2106" s="61" t="s">
        <v>35097</v>
      </c>
      <c r="J2106" s="62" t="s">
        <v>35098</v>
      </c>
      <c r="K2106" s="64" t="n">
        <v>2003</v>
      </c>
    </row>
    <row r="2107" customFormat="false" ht="12.75" hidden="false" customHeight="false" outlineLevel="0" collapsed="false">
      <c r="A2107" s="60" t="n">
        <v>2049</v>
      </c>
      <c r="B2107" s="61" t="s">
        <v>73</v>
      </c>
      <c r="C2107" s="62" t="s">
        <v>34561</v>
      </c>
      <c r="D2107" s="63" t="s">
        <v>35095</v>
      </c>
      <c r="E2107" s="63" t="s">
        <v>35123</v>
      </c>
      <c r="F2107" s="60" t="s">
        <v>35083</v>
      </c>
      <c r="G2107" s="14" t="n">
        <v>1</v>
      </c>
      <c r="H2107" s="61" t="s">
        <v>1383</v>
      </c>
      <c r="I2107" s="61" t="s">
        <v>35097</v>
      </c>
      <c r="J2107" s="62" t="s">
        <v>35098</v>
      </c>
      <c r="K2107" s="64" t="n">
        <v>2004</v>
      </c>
    </row>
    <row r="2108" customFormat="false" ht="12.75" hidden="false" customHeight="false" outlineLevel="0" collapsed="false">
      <c r="A2108" s="60" t="n">
        <v>2050</v>
      </c>
      <c r="B2108" s="61" t="s">
        <v>73</v>
      </c>
      <c r="C2108" s="62" t="s">
        <v>34561</v>
      </c>
      <c r="D2108" s="63" t="s">
        <v>35082</v>
      </c>
      <c r="E2108" s="63" t="s">
        <v>32767</v>
      </c>
      <c r="F2108" s="60" t="s">
        <v>35083</v>
      </c>
      <c r="G2108" s="14" t="n">
        <v>1</v>
      </c>
      <c r="H2108" s="61" t="s">
        <v>1399</v>
      </c>
      <c r="I2108" s="61" t="s">
        <v>35097</v>
      </c>
      <c r="J2108" s="62" t="s">
        <v>35098</v>
      </c>
      <c r="K2108" s="64" t="n">
        <v>2003</v>
      </c>
    </row>
    <row r="2109" customFormat="false" ht="12.75" hidden="false" customHeight="false" outlineLevel="0" collapsed="false">
      <c r="A2109" s="60" t="n">
        <v>2051</v>
      </c>
      <c r="B2109" s="61" t="s">
        <v>73</v>
      </c>
      <c r="C2109" s="62" t="s">
        <v>34561</v>
      </c>
      <c r="D2109" s="63" t="s">
        <v>35082</v>
      </c>
      <c r="E2109" s="63" t="s">
        <v>32767</v>
      </c>
      <c r="F2109" s="60" t="s">
        <v>35083</v>
      </c>
      <c r="G2109" s="14" t="n">
        <v>1</v>
      </c>
      <c r="H2109" s="61" t="s">
        <v>1399</v>
      </c>
      <c r="I2109" s="61" t="s">
        <v>35097</v>
      </c>
      <c r="J2109" s="62" t="s">
        <v>35098</v>
      </c>
      <c r="K2109" s="64" t="n">
        <v>2004</v>
      </c>
    </row>
    <row r="2110" customFormat="false" ht="12.75" hidden="false" customHeight="false" outlineLevel="0" collapsed="false">
      <c r="A2110" s="60" t="n">
        <v>2052</v>
      </c>
      <c r="B2110" s="61" t="s">
        <v>73</v>
      </c>
      <c r="C2110" s="62" t="s">
        <v>34561</v>
      </c>
      <c r="D2110" s="63" t="s">
        <v>35082</v>
      </c>
      <c r="E2110" s="63" t="s">
        <v>32767</v>
      </c>
      <c r="F2110" s="60" t="s">
        <v>35083</v>
      </c>
      <c r="G2110" s="14" t="n">
        <v>2</v>
      </c>
      <c r="H2110" s="61" t="s">
        <v>1399</v>
      </c>
      <c r="I2110" s="61" t="s">
        <v>35097</v>
      </c>
      <c r="J2110" s="62" t="s">
        <v>35098</v>
      </c>
      <c r="K2110" s="64" t="n">
        <v>2005</v>
      </c>
    </row>
    <row r="2111" customFormat="false" ht="12.75" hidden="false" customHeight="false" outlineLevel="0" collapsed="false">
      <c r="A2111" s="60" t="n">
        <v>2053</v>
      </c>
      <c r="B2111" s="61" t="s">
        <v>73</v>
      </c>
      <c r="C2111" s="62" t="s">
        <v>34561</v>
      </c>
      <c r="D2111" s="63" t="s">
        <v>35082</v>
      </c>
      <c r="E2111" s="63" t="s">
        <v>32767</v>
      </c>
      <c r="F2111" s="60" t="s">
        <v>35083</v>
      </c>
      <c r="G2111" s="14" t="n">
        <v>4</v>
      </c>
      <c r="H2111" s="61" t="s">
        <v>1411</v>
      </c>
      <c r="I2111" s="61" t="s">
        <v>35097</v>
      </c>
      <c r="J2111" s="62" t="s">
        <v>35098</v>
      </c>
      <c r="K2111" s="64" t="n">
        <v>2003</v>
      </c>
    </row>
    <row r="2112" customFormat="false" ht="12.75" hidden="false" customHeight="false" outlineLevel="0" collapsed="false">
      <c r="A2112" s="60" t="n">
        <v>2054</v>
      </c>
      <c r="B2112" s="61" t="s">
        <v>73</v>
      </c>
      <c r="C2112" s="62" t="s">
        <v>34561</v>
      </c>
      <c r="D2112" s="63" t="s">
        <v>35082</v>
      </c>
      <c r="E2112" s="63" t="s">
        <v>32767</v>
      </c>
      <c r="F2112" s="60" t="s">
        <v>35083</v>
      </c>
      <c r="G2112" s="14" t="n">
        <v>1</v>
      </c>
      <c r="H2112" s="61" t="s">
        <v>1411</v>
      </c>
      <c r="I2112" s="61" t="s">
        <v>35097</v>
      </c>
      <c r="J2112" s="62" t="s">
        <v>35098</v>
      </c>
      <c r="K2112" s="64" t="n">
        <v>2004</v>
      </c>
    </row>
    <row r="2113" customFormat="false" ht="12.75" hidden="false" customHeight="false" outlineLevel="0" collapsed="false">
      <c r="A2113" s="60" t="n">
        <v>2055</v>
      </c>
      <c r="B2113" s="61" t="s">
        <v>73</v>
      </c>
      <c r="C2113" s="62" t="s">
        <v>34561</v>
      </c>
      <c r="D2113" s="63" t="s">
        <v>35082</v>
      </c>
      <c r="E2113" s="63" t="s">
        <v>32767</v>
      </c>
      <c r="F2113" s="60" t="s">
        <v>35083</v>
      </c>
      <c r="G2113" s="14" t="n">
        <v>2</v>
      </c>
      <c r="H2113" s="61" t="s">
        <v>1411</v>
      </c>
      <c r="I2113" s="61" t="s">
        <v>35097</v>
      </c>
      <c r="J2113" s="62" t="s">
        <v>35098</v>
      </c>
      <c r="K2113" s="64" t="n">
        <v>2005</v>
      </c>
    </row>
    <row r="2114" customFormat="false" ht="12.75" hidden="false" customHeight="false" outlineLevel="0" collapsed="false">
      <c r="A2114" s="60" t="n">
        <v>2056</v>
      </c>
      <c r="B2114" s="61" t="s">
        <v>73</v>
      </c>
      <c r="C2114" s="62" t="s">
        <v>34561</v>
      </c>
      <c r="D2114" s="63" t="s">
        <v>35082</v>
      </c>
      <c r="E2114" s="63" t="s">
        <v>32767</v>
      </c>
      <c r="F2114" s="60" t="s">
        <v>35083</v>
      </c>
      <c r="G2114" s="14" t="n">
        <v>1</v>
      </c>
      <c r="H2114" s="61" t="s">
        <v>1413</v>
      </c>
      <c r="I2114" s="61" t="s">
        <v>35097</v>
      </c>
      <c r="J2114" s="62" t="s">
        <v>35098</v>
      </c>
      <c r="K2114" s="64" t="n">
        <v>2003</v>
      </c>
    </row>
    <row r="2115" customFormat="false" ht="12.75" hidden="false" customHeight="false" outlineLevel="0" collapsed="false">
      <c r="A2115" s="60" t="n">
        <v>2057</v>
      </c>
      <c r="B2115" s="61" t="s">
        <v>73</v>
      </c>
      <c r="C2115" s="62" t="s">
        <v>34561</v>
      </c>
      <c r="D2115" s="63" t="s">
        <v>35082</v>
      </c>
      <c r="E2115" s="63" t="s">
        <v>32767</v>
      </c>
      <c r="F2115" s="60" t="s">
        <v>35083</v>
      </c>
      <c r="G2115" s="14" t="n">
        <v>1</v>
      </c>
      <c r="H2115" s="61" t="s">
        <v>1413</v>
      </c>
      <c r="I2115" s="61" t="s">
        <v>35097</v>
      </c>
      <c r="J2115" s="62" t="s">
        <v>35098</v>
      </c>
      <c r="K2115" s="64" t="n">
        <v>2005</v>
      </c>
    </row>
    <row r="2116" customFormat="false" ht="12.75" hidden="false" customHeight="false" outlineLevel="0" collapsed="false">
      <c r="A2116" s="60" t="n">
        <v>2058</v>
      </c>
      <c r="B2116" s="61" t="s">
        <v>73</v>
      </c>
      <c r="C2116" s="62" t="s">
        <v>34561</v>
      </c>
      <c r="D2116" s="63" t="s">
        <v>35082</v>
      </c>
      <c r="E2116" s="63" t="s">
        <v>32767</v>
      </c>
      <c r="F2116" s="60" t="s">
        <v>35083</v>
      </c>
      <c r="G2116" s="14" t="n">
        <v>1</v>
      </c>
      <c r="H2116" s="61" t="s">
        <v>1417</v>
      </c>
      <c r="I2116" s="61" t="s">
        <v>35097</v>
      </c>
      <c r="J2116" s="62" t="s">
        <v>35098</v>
      </c>
      <c r="K2116" s="64" t="n">
        <v>2005</v>
      </c>
    </row>
    <row r="2117" customFormat="false" ht="12.75" hidden="false" customHeight="false" outlineLevel="0" collapsed="false">
      <c r="A2117" s="60"/>
      <c r="B2117" s="61" t="s">
        <v>35103</v>
      </c>
      <c r="C2117" s="62" t="s">
        <v>34561</v>
      </c>
      <c r="D2117" s="63"/>
      <c r="E2117" s="63"/>
      <c r="F2117" s="60"/>
      <c r="G2117" s="14" t="n">
        <v>224</v>
      </c>
      <c r="H2117" s="61"/>
      <c r="I2117" s="61"/>
      <c r="J2117" s="62"/>
      <c r="K2117" s="64"/>
    </row>
    <row r="2118" customFormat="false" ht="12.75" hidden="false" customHeight="false" outlineLevel="0" collapsed="false">
      <c r="A2118" s="60" t="s">
        <v>82</v>
      </c>
      <c r="B2118" s="61"/>
      <c r="C2118" s="62"/>
      <c r="D2118" s="63"/>
      <c r="E2118" s="63"/>
      <c r="F2118" s="60"/>
      <c r="G2118" s="14"/>
      <c r="H2118" s="61"/>
      <c r="I2118" s="61"/>
      <c r="J2118" s="62"/>
      <c r="K2118" s="64"/>
    </row>
    <row r="2119" customFormat="false" ht="12.75" hidden="false" customHeight="false" outlineLevel="0" collapsed="false">
      <c r="A2119" s="60" t="n">
        <v>2059</v>
      </c>
      <c r="B2119" s="61" t="s">
        <v>73</v>
      </c>
      <c r="C2119" s="62" t="s">
        <v>35145</v>
      </c>
      <c r="D2119" s="63" t="s">
        <v>35082</v>
      </c>
      <c r="E2119" s="63" t="s">
        <v>32767</v>
      </c>
      <c r="F2119" s="60" t="s">
        <v>35083</v>
      </c>
      <c r="G2119" s="14" t="n">
        <v>1</v>
      </c>
      <c r="H2119" s="61" t="s">
        <v>261</v>
      </c>
      <c r="I2119" s="61" t="s">
        <v>35084</v>
      </c>
      <c r="J2119" s="62" t="s">
        <v>34770</v>
      </c>
      <c r="K2119" s="64" t="n">
        <v>2003</v>
      </c>
    </row>
    <row r="2120" customFormat="false" ht="12.75" hidden="false" customHeight="false" outlineLevel="0" collapsed="false">
      <c r="A2120" s="60" t="n">
        <v>2060</v>
      </c>
      <c r="B2120" s="61" t="s">
        <v>73</v>
      </c>
      <c r="C2120" s="62" t="s">
        <v>35145</v>
      </c>
      <c r="D2120" s="63" t="s">
        <v>35082</v>
      </c>
      <c r="E2120" s="63" t="s">
        <v>32767</v>
      </c>
      <c r="F2120" s="60" t="s">
        <v>35083</v>
      </c>
      <c r="G2120" s="14" t="n">
        <v>14</v>
      </c>
      <c r="H2120" s="61" t="s">
        <v>299</v>
      </c>
      <c r="I2120" s="61" t="s">
        <v>35084</v>
      </c>
      <c r="J2120" s="62" t="s">
        <v>34770</v>
      </c>
      <c r="K2120" s="64" t="n">
        <v>2003</v>
      </c>
    </row>
    <row r="2121" customFormat="false" ht="12.75" hidden="false" customHeight="false" outlineLevel="0" collapsed="false">
      <c r="A2121" s="60" t="n">
        <v>2061</v>
      </c>
      <c r="B2121" s="61" t="s">
        <v>73</v>
      </c>
      <c r="C2121" s="62" t="s">
        <v>35145</v>
      </c>
      <c r="D2121" s="63" t="s">
        <v>35082</v>
      </c>
      <c r="E2121" s="63" t="s">
        <v>32767</v>
      </c>
      <c r="F2121" s="60" t="s">
        <v>35083</v>
      </c>
      <c r="G2121" s="14" t="n">
        <v>14</v>
      </c>
      <c r="H2121" s="61" t="s">
        <v>299</v>
      </c>
      <c r="I2121" s="61" t="s">
        <v>35084</v>
      </c>
      <c r="J2121" s="62" t="s">
        <v>34770</v>
      </c>
      <c r="K2121" s="64" t="n">
        <v>2004</v>
      </c>
    </row>
    <row r="2122" customFormat="false" ht="12.75" hidden="false" customHeight="false" outlineLevel="0" collapsed="false">
      <c r="A2122" s="60" t="n">
        <v>2062</v>
      </c>
      <c r="B2122" s="61" t="s">
        <v>73</v>
      </c>
      <c r="C2122" s="62" t="s">
        <v>35145</v>
      </c>
      <c r="D2122" s="63" t="s">
        <v>35082</v>
      </c>
      <c r="E2122" s="63" t="s">
        <v>32767</v>
      </c>
      <c r="F2122" s="60" t="s">
        <v>35083</v>
      </c>
      <c r="G2122" s="14" t="n">
        <v>10</v>
      </c>
      <c r="H2122" s="61" t="s">
        <v>299</v>
      </c>
      <c r="I2122" s="61" t="s">
        <v>35084</v>
      </c>
      <c r="J2122" s="62" t="s">
        <v>34770</v>
      </c>
      <c r="K2122" s="64" t="n">
        <v>2005</v>
      </c>
    </row>
    <row r="2123" customFormat="false" ht="12.75" hidden="false" customHeight="false" outlineLevel="0" collapsed="false">
      <c r="A2123" s="60" t="n">
        <v>2063</v>
      </c>
      <c r="B2123" s="61" t="s">
        <v>73</v>
      </c>
      <c r="C2123" s="62" t="s">
        <v>35145</v>
      </c>
      <c r="D2123" s="63" t="s">
        <v>35082</v>
      </c>
      <c r="E2123" s="63" t="s">
        <v>32767</v>
      </c>
      <c r="F2123" s="60" t="s">
        <v>35083</v>
      </c>
      <c r="G2123" s="14" t="n">
        <v>1</v>
      </c>
      <c r="H2123" s="61" t="s">
        <v>303</v>
      </c>
      <c r="I2123" s="61" t="s">
        <v>35084</v>
      </c>
      <c r="J2123" s="62" t="s">
        <v>34770</v>
      </c>
      <c r="K2123" s="64" t="n">
        <v>2003</v>
      </c>
    </row>
    <row r="2124" customFormat="false" ht="12.75" hidden="false" customHeight="false" outlineLevel="0" collapsed="false">
      <c r="A2124" s="60" t="n">
        <v>2064</v>
      </c>
      <c r="B2124" s="61" t="s">
        <v>73</v>
      </c>
      <c r="C2124" s="62" t="s">
        <v>35145</v>
      </c>
      <c r="D2124" s="63" t="s">
        <v>35082</v>
      </c>
      <c r="E2124" s="63" t="s">
        <v>32767</v>
      </c>
      <c r="F2124" s="60" t="s">
        <v>35083</v>
      </c>
      <c r="G2124" s="14" t="n">
        <v>1</v>
      </c>
      <c r="H2124" s="61" t="s">
        <v>303</v>
      </c>
      <c r="I2124" s="61" t="s">
        <v>35084</v>
      </c>
      <c r="J2124" s="62" t="s">
        <v>34770</v>
      </c>
      <c r="K2124" s="64" t="n">
        <v>2004</v>
      </c>
    </row>
    <row r="2125" customFormat="false" ht="12.75" hidden="false" customHeight="false" outlineLevel="0" collapsed="false">
      <c r="A2125" s="60" t="n">
        <v>2065</v>
      </c>
      <c r="B2125" s="61" t="s">
        <v>73</v>
      </c>
      <c r="C2125" s="62" t="s">
        <v>35145</v>
      </c>
      <c r="D2125" s="63" t="s">
        <v>35082</v>
      </c>
      <c r="E2125" s="63" t="s">
        <v>32767</v>
      </c>
      <c r="F2125" s="60" t="s">
        <v>35083</v>
      </c>
      <c r="G2125" s="14" t="n">
        <v>1</v>
      </c>
      <c r="H2125" s="61" t="s">
        <v>303</v>
      </c>
      <c r="I2125" s="61" t="s">
        <v>35084</v>
      </c>
      <c r="J2125" s="62" t="s">
        <v>34770</v>
      </c>
      <c r="K2125" s="64" t="n">
        <v>2005</v>
      </c>
    </row>
    <row r="2126" customFormat="false" ht="12.75" hidden="false" customHeight="false" outlineLevel="0" collapsed="false">
      <c r="A2126" s="60" t="n">
        <v>2066</v>
      </c>
      <c r="B2126" s="61" t="s">
        <v>73</v>
      </c>
      <c r="C2126" s="62" t="s">
        <v>35145</v>
      </c>
      <c r="D2126" s="63" t="s">
        <v>35114</v>
      </c>
      <c r="E2126" s="63" t="s">
        <v>7236</v>
      </c>
      <c r="F2126" s="60" t="s">
        <v>35083</v>
      </c>
      <c r="G2126" s="14" t="n">
        <v>1</v>
      </c>
      <c r="H2126" s="61" t="s">
        <v>1337</v>
      </c>
      <c r="I2126" s="61" t="s">
        <v>35084</v>
      </c>
      <c r="J2126" s="62" t="s">
        <v>34770</v>
      </c>
      <c r="K2126" s="64" t="n">
        <v>2005</v>
      </c>
    </row>
    <row r="2127" customFormat="false" ht="12.75" hidden="false" customHeight="false" outlineLevel="0" collapsed="false">
      <c r="A2127" s="60" t="n">
        <v>2067</v>
      </c>
      <c r="B2127" s="61" t="s">
        <v>73</v>
      </c>
      <c r="C2127" s="62" t="s">
        <v>35145</v>
      </c>
      <c r="D2127" s="63" t="s">
        <v>35082</v>
      </c>
      <c r="E2127" s="63" t="s">
        <v>32767</v>
      </c>
      <c r="F2127" s="60" t="s">
        <v>35083</v>
      </c>
      <c r="G2127" s="14" t="n">
        <v>6</v>
      </c>
      <c r="H2127" s="61" t="s">
        <v>1337</v>
      </c>
      <c r="I2127" s="61" t="s">
        <v>35084</v>
      </c>
      <c r="J2127" s="62" t="s">
        <v>34770</v>
      </c>
      <c r="K2127" s="64" t="n">
        <v>2003</v>
      </c>
    </row>
    <row r="2128" customFormat="false" ht="12.75" hidden="false" customHeight="false" outlineLevel="0" collapsed="false">
      <c r="A2128" s="60" t="n">
        <v>2068</v>
      </c>
      <c r="B2128" s="61" t="s">
        <v>73</v>
      </c>
      <c r="C2128" s="62" t="s">
        <v>35145</v>
      </c>
      <c r="D2128" s="63" t="s">
        <v>35082</v>
      </c>
      <c r="E2128" s="63" t="s">
        <v>32767</v>
      </c>
      <c r="F2128" s="60" t="s">
        <v>35083</v>
      </c>
      <c r="G2128" s="14" t="n">
        <v>3</v>
      </c>
      <c r="H2128" s="61" t="s">
        <v>1337</v>
      </c>
      <c r="I2128" s="61" t="s">
        <v>35084</v>
      </c>
      <c r="J2128" s="62" t="s">
        <v>34770</v>
      </c>
      <c r="K2128" s="64" t="n">
        <v>2004</v>
      </c>
    </row>
    <row r="2129" customFormat="false" ht="12.75" hidden="false" customHeight="false" outlineLevel="0" collapsed="false">
      <c r="A2129" s="60" t="n">
        <v>2069</v>
      </c>
      <c r="B2129" s="61" t="s">
        <v>73</v>
      </c>
      <c r="C2129" s="62" t="s">
        <v>35145</v>
      </c>
      <c r="D2129" s="63" t="s">
        <v>35082</v>
      </c>
      <c r="E2129" s="63" t="s">
        <v>32767</v>
      </c>
      <c r="F2129" s="60" t="s">
        <v>35083</v>
      </c>
      <c r="G2129" s="14" t="n">
        <v>1</v>
      </c>
      <c r="H2129" s="61" t="s">
        <v>1337</v>
      </c>
      <c r="I2129" s="61" t="s">
        <v>35084</v>
      </c>
      <c r="J2129" s="62" t="s">
        <v>34770</v>
      </c>
      <c r="K2129" s="64" t="n">
        <v>2005</v>
      </c>
    </row>
    <row r="2130" customFormat="false" ht="12.75" hidden="false" customHeight="false" outlineLevel="0" collapsed="false">
      <c r="A2130" s="60" t="n">
        <v>2070</v>
      </c>
      <c r="B2130" s="61" t="s">
        <v>73</v>
      </c>
      <c r="C2130" s="62" t="s">
        <v>35145</v>
      </c>
      <c r="D2130" s="63" t="s">
        <v>35091</v>
      </c>
      <c r="E2130" s="63" t="s">
        <v>35092</v>
      </c>
      <c r="F2130" s="60" t="s">
        <v>35083</v>
      </c>
      <c r="G2130" s="14" t="n">
        <v>1</v>
      </c>
      <c r="H2130" s="61" t="s">
        <v>1337</v>
      </c>
      <c r="I2130" s="61" t="s">
        <v>35084</v>
      </c>
      <c r="J2130" s="62" t="s">
        <v>34770</v>
      </c>
      <c r="K2130" s="64" t="n">
        <v>2005</v>
      </c>
    </row>
    <row r="2131" customFormat="false" ht="12.75" hidden="false" customHeight="false" outlineLevel="0" collapsed="false">
      <c r="A2131" s="60" t="n">
        <v>2071</v>
      </c>
      <c r="B2131" s="61" t="s">
        <v>73</v>
      </c>
      <c r="C2131" s="62" t="s">
        <v>35145</v>
      </c>
      <c r="D2131" s="63" t="s">
        <v>35109</v>
      </c>
      <c r="E2131" s="63" t="s">
        <v>14814</v>
      </c>
      <c r="F2131" s="60" t="s">
        <v>35083</v>
      </c>
      <c r="G2131" s="14" t="n">
        <v>1</v>
      </c>
      <c r="H2131" s="61" t="s">
        <v>1337</v>
      </c>
      <c r="I2131" s="61" t="s">
        <v>35084</v>
      </c>
      <c r="J2131" s="62" t="s">
        <v>34770</v>
      </c>
      <c r="K2131" s="64" t="n">
        <v>2005</v>
      </c>
    </row>
    <row r="2132" customFormat="false" ht="12.75" hidden="false" customHeight="false" outlineLevel="0" collapsed="false">
      <c r="A2132" s="60" t="n">
        <v>2072</v>
      </c>
      <c r="B2132" s="61" t="s">
        <v>73</v>
      </c>
      <c r="C2132" s="62" t="s">
        <v>35145</v>
      </c>
      <c r="D2132" s="63" t="s">
        <v>35082</v>
      </c>
      <c r="E2132" s="63" t="s">
        <v>32767</v>
      </c>
      <c r="F2132" s="60" t="s">
        <v>35083</v>
      </c>
      <c r="G2132" s="14" t="n">
        <v>2</v>
      </c>
      <c r="H2132" s="61" t="s">
        <v>1415</v>
      </c>
      <c r="I2132" s="61" t="s">
        <v>35084</v>
      </c>
      <c r="J2132" s="62" t="s">
        <v>34770</v>
      </c>
      <c r="K2132" s="64" t="n">
        <v>2003</v>
      </c>
    </row>
    <row r="2133" customFormat="false" ht="12.75" hidden="false" customHeight="false" outlineLevel="0" collapsed="false">
      <c r="A2133" s="60" t="n">
        <v>2073</v>
      </c>
      <c r="B2133" s="61" t="s">
        <v>73</v>
      </c>
      <c r="C2133" s="62" t="s">
        <v>35145</v>
      </c>
      <c r="D2133" s="63" t="s">
        <v>35082</v>
      </c>
      <c r="E2133" s="63" t="s">
        <v>32767</v>
      </c>
      <c r="F2133" s="60" t="s">
        <v>35083</v>
      </c>
      <c r="G2133" s="14" t="n">
        <v>1</v>
      </c>
      <c r="H2133" s="61" t="s">
        <v>1415</v>
      </c>
      <c r="I2133" s="61" t="s">
        <v>35084</v>
      </c>
      <c r="J2133" s="62" t="s">
        <v>34770</v>
      </c>
      <c r="K2133" s="64" t="n">
        <v>2004</v>
      </c>
    </row>
    <row r="2134" customFormat="false" ht="12.75" hidden="false" customHeight="false" outlineLevel="0" collapsed="false">
      <c r="A2134" s="60" t="n">
        <v>2074</v>
      </c>
      <c r="B2134" s="61" t="s">
        <v>73</v>
      </c>
      <c r="C2134" s="62" t="s">
        <v>35145</v>
      </c>
      <c r="D2134" s="63" t="s">
        <v>35082</v>
      </c>
      <c r="E2134" s="63" t="s">
        <v>32767</v>
      </c>
      <c r="F2134" s="60" t="s">
        <v>35083</v>
      </c>
      <c r="G2134" s="14" t="n">
        <v>1</v>
      </c>
      <c r="H2134" s="61" t="s">
        <v>259</v>
      </c>
      <c r="I2134" s="61" t="s">
        <v>35097</v>
      </c>
      <c r="J2134" s="62" t="s">
        <v>35098</v>
      </c>
      <c r="K2134" s="64" t="n">
        <v>2004</v>
      </c>
    </row>
    <row r="2135" customFormat="false" ht="12.75" hidden="false" customHeight="false" outlineLevel="0" collapsed="false">
      <c r="A2135" s="60" t="n">
        <v>2075</v>
      </c>
      <c r="B2135" s="61" t="s">
        <v>73</v>
      </c>
      <c r="C2135" s="62" t="s">
        <v>35145</v>
      </c>
      <c r="D2135" s="63" t="s">
        <v>35082</v>
      </c>
      <c r="E2135" s="63" t="s">
        <v>32767</v>
      </c>
      <c r="F2135" s="60" t="s">
        <v>35083</v>
      </c>
      <c r="G2135" s="14" t="n">
        <v>2</v>
      </c>
      <c r="H2135" s="61" t="s">
        <v>263</v>
      </c>
      <c r="I2135" s="61" t="s">
        <v>35097</v>
      </c>
      <c r="J2135" s="62" t="s">
        <v>35098</v>
      </c>
      <c r="K2135" s="64" t="n">
        <v>2003</v>
      </c>
    </row>
    <row r="2136" customFormat="false" ht="12.75" hidden="false" customHeight="false" outlineLevel="0" collapsed="false">
      <c r="A2136" s="60" t="n">
        <v>2076</v>
      </c>
      <c r="B2136" s="61" t="s">
        <v>73</v>
      </c>
      <c r="C2136" s="62" t="s">
        <v>35145</v>
      </c>
      <c r="D2136" s="63" t="s">
        <v>35082</v>
      </c>
      <c r="E2136" s="63" t="s">
        <v>32767</v>
      </c>
      <c r="F2136" s="60" t="s">
        <v>35083</v>
      </c>
      <c r="G2136" s="14" t="n">
        <v>5</v>
      </c>
      <c r="H2136" s="61" t="s">
        <v>263</v>
      </c>
      <c r="I2136" s="61" t="s">
        <v>35097</v>
      </c>
      <c r="J2136" s="62" t="s">
        <v>35098</v>
      </c>
      <c r="K2136" s="64" t="n">
        <v>2004</v>
      </c>
    </row>
    <row r="2137" customFormat="false" ht="12.75" hidden="false" customHeight="false" outlineLevel="0" collapsed="false">
      <c r="A2137" s="60" t="n">
        <v>2077</v>
      </c>
      <c r="B2137" s="61" t="s">
        <v>73</v>
      </c>
      <c r="C2137" s="62" t="s">
        <v>35145</v>
      </c>
      <c r="D2137" s="63" t="s">
        <v>35082</v>
      </c>
      <c r="E2137" s="63" t="s">
        <v>32767</v>
      </c>
      <c r="F2137" s="60" t="s">
        <v>35083</v>
      </c>
      <c r="G2137" s="14" t="n">
        <v>5</v>
      </c>
      <c r="H2137" s="61" t="s">
        <v>263</v>
      </c>
      <c r="I2137" s="61" t="s">
        <v>35097</v>
      </c>
      <c r="J2137" s="62" t="s">
        <v>35098</v>
      </c>
      <c r="K2137" s="64" t="n">
        <v>2005</v>
      </c>
    </row>
    <row r="2138" customFormat="false" ht="12.75" hidden="false" customHeight="false" outlineLevel="0" collapsed="false">
      <c r="A2138" s="60" t="n">
        <v>2078</v>
      </c>
      <c r="B2138" s="61" t="s">
        <v>73</v>
      </c>
      <c r="C2138" s="62" t="s">
        <v>35145</v>
      </c>
      <c r="D2138" s="63" t="s">
        <v>35082</v>
      </c>
      <c r="E2138" s="63" t="s">
        <v>32767</v>
      </c>
      <c r="F2138" s="60" t="s">
        <v>35083</v>
      </c>
      <c r="G2138" s="14" t="n">
        <v>20</v>
      </c>
      <c r="H2138" s="61" t="s">
        <v>299</v>
      </c>
      <c r="I2138" s="61" t="s">
        <v>35097</v>
      </c>
      <c r="J2138" s="62" t="s">
        <v>35098</v>
      </c>
      <c r="K2138" s="64" t="n">
        <v>2003</v>
      </c>
    </row>
    <row r="2139" customFormat="false" ht="12.75" hidden="false" customHeight="false" outlineLevel="0" collapsed="false">
      <c r="A2139" s="60" t="n">
        <v>2079</v>
      </c>
      <c r="B2139" s="61" t="s">
        <v>73</v>
      </c>
      <c r="C2139" s="62" t="s">
        <v>35145</v>
      </c>
      <c r="D2139" s="63" t="s">
        <v>35082</v>
      </c>
      <c r="E2139" s="63" t="s">
        <v>32767</v>
      </c>
      <c r="F2139" s="60" t="s">
        <v>35083</v>
      </c>
      <c r="G2139" s="14" t="n">
        <v>18</v>
      </c>
      <c r="H2139" s="61" t="s">
        <v>299</v>
      </c>
      <c r="I2139" s="61" t="s">
        <v>35097</v>
      </c>
      <c r="J2139" s="62" t="s">
        <v>35098</v>
      </c>
      <c r="K2139" s="64" t="n">
        <v>2004</v>
      </c>
    </row>
    <row r="2140" customFormat="false" ht="12.75" hidden="false" customHeight="false" outlineLevel="0" collapsed="false">
      <c r="A2140" s="60" t="n">
        <v>2080</v>
      </c>
      <c r="B2140" s="61" t="s">
        <v>73</v>
      </c>
      <c r="C2140" s="62" t="s">
        <v>35145</v>
      </c>
      <c r="D2140" s="63" t="s">
        <v>35082</v>
      </c>
      <c r="E2140" s="63" t="s">
        <v>32767</v>
      </c>
      <c r="F2140" s="60" t="s">
        <v>35083</v>
      </c>
      <c r="G2140" s="14" t="n">
        <v>11</v>
      </c>
      <c r="H2140" s="61" t="s">
        <v>299</v>
      </c>
      <c r="I2140" s="61" t="s">
        <v>35097</v>
      </c>
      <c r="J2140" s="62" t="s">
        <v>35098</v>
      </c>
      <c r="K2140" s="64" t="n">
        <v>2005</v>
      </c>
    </row>
    <row r="2141" customFormat="false" ht="12.75" hidden="false" customHeight="false" outlineLevel="0" collapsed="false">
      <c r="A2141" s="60" t="n">
        <v>2081</v>
      </c>
      <c r="B2141" s="61" t="s">
        <v>73</v>
      </c>
      <c r="C2141" s="62" t="s">
        <v>35145</v>
      </c>
      <c r="D2141" s="63" t="s">
        <v>35082</v>
      </c>
      <c r="E2141" s="63" t="s">
        <v>32767</v>
      </c>
      <c r="F2141" s="60" t="s">
        <v>35083</v>
      </c>
      <c r="G2141" s="14" t="n">
        <v>4</v>
      </c>
      <c r="H2141" s="61" t="s">
        <v>303</v>
      </c>
      <c r="I2141" s="61" t="s">
        <v>35097</v>
      </c>
      <c r="J2141" s="62" t="s">
        <v>35098</v>
      </c>
      <c r="K2141" s="64" t="n">
        <v>2004</v>
      </c>
    </row>
    <row r="2142" customFormat="false" ht="12.75" hidden="false" customHeight="false" outlineLevel="0" collapsed="false">
      <c r="A2142" s="60" t="n">
        <v>2082</v>
      </c>
      <c r="B2142" s="61" t="s">
        <v>73</v>
      </c>
      <c r="C2142" s="62" t="s">
        <v>35145</v>
      </c>
      <c r="D2142" s="63" t="s">
        <v>35082</v>
      </c>
      <c r="E2142" s="63" t="s">
        <v>32767</v>
      </c>
      <c r="F2142" s="60" t="s">
        <v>35083</v>
      </c>
      <c r="G2142" s="14" t="n">
        <v>3</v>
      </c>
      <c r="H2142" s="61" t="s">
        <v>303</v>
      </c>
      <c r="I2142" s="61" t="s">
        <v>35097</v>
      </c>
      <c r="J2142" s="62" t="s">
        <v>35098</v>
      </c>
      <c r="K2142" s="64" t="n">
        <v>2005</v>
      </c>
    </row>
    <row r="2143" customFormat="false" ht="12.75" hidden="false" customHeight="false" outlineLevel="0" collapsed="false">
      <c r="A2143" s="60" t="n">
        <v>2083</v>
      </c>
      <c r="B2143" s="61" t="s">
        <v>73</v>
      </c>
      <c r="C2143" s="62" t="s">
        <v>35145</v>
      </c>
      <c r="D2143" s="63" t="s">
        <v>35082</v>
      </c>
      <c r="E2143" s="63" t="s">
        <v>32767</v>
      </c>
      <c r="F2143" s="60" t="s">
        <v>35083</v>
      </c>
      <c r="G2143" s="14" t="n">
        <v>1</v>
      </c>
      <c r="H2143" s="61" t="s">
        <v>737</v>
      </c>
      <c r="I2143" s="61" t="s">
        <v>35097</v>
      </c>
      <c r="J2143" s="62" t="s">
        <v>35098</v>
      </c>
      <c r="K2143" s="64" t="n">
        <v>2003</v>
      </c>
    </row>
    <row r="2144" customFormat="false" ht="12.75" hidden="false" customHeight="false" outlineLevel="0" collapsed="false">
      <c r="A2144" s="60" t="n">
        <v>2084</v>
      </c>
      <c r="B2144" s="61" t="s">
        <v>73</v>
      </c>
      <c r="C2144" s="62" t="s">
        <v>35145</v>
      </c>
      <c r="D2144" s="63" t="s">
        <v>35114</v>
      </c>
      <c r="E2144" s="63" t="s">
        <v>7236</v>
      </c>
      <c r="F2144" s="60" t="s">
        <v>35083</v>
      </c>
      <c r="G2144" s="14" t="n">
        <v>1</v>
      </c>
      <c r="H2144" s="61" t="s">
        <v>1337</v>
      </c>
      <c r="I2144" s="61" t="s">
        <v>35097</v>
      </c>
      <c r="J2144" s="62" t="s">
        <v>35098</v>
      </c>
      <c r="K2144" s="64" t="n">
        <v>2003</v>
      </c>
    </row>
    <row r="2145" customFormat="false" ht="12.75" hidden="false" customHeight="false" outlineLevel="0" collapsed="false">
      <c r="A2145" s="60" t="n">
        <v>2085</v>
      </c>
      <c r="B2145" s="61" t="s">
        <v>73</v>
      </c>
      <c r="C2145" s="62" t="s">
        <v>35145</v>
      </c>
      <c r="D2145" s="63" t="s">
        <v>35082</v>
      </c>
      <c r="E2145" s="63" t="s">
        <v>32767</v>
      </c>
      <c r="F2145" s="60" t="s">
        <v>35083</v>
      </c>
      <c r="G2145" s="14" t="n">
        <v>6</v>
      </c>
      <c r="H2145" s="61" t="s">
        <v>1337</v>
      </c>
      <c r="I2145" s="61" t="s">
        <v>35097</v>
      </c>
      <c r="J2145" s="62" t="s">
        <v>35098</v>
      </c>
      <c r="K2145" s="64" t="n">
        <v>2003</v>
      </c>
    </row>
    <row r="2146" customFormat="false" ht="12.75" hidden="false" customHeight="false" outlineLevel="0" collapsed="false">
      <c r="A2146" s="60" t="n">
        <v>2086</v>
      </c>
      <c r="B2146" s="61" t="s">
        <v>73</v>
      </c>
      <c r="C2146" s="62" t="s">
        <v>35145</v>
      </c>
      <c r="D2146" s="63" t="s">
        <v>35082</v>
      </c>
      <c r="E2146" s="63" t="s">
        <v>32767</v>
      </c>
      <c r="F2146" s="60" t="s">
        <v>35083</v>
      </c>
      <c r="G2146" s="14" t="n">
        <v>18</v>
      </c>
      <c r="H2146" s="61" t="s">
        <v>1337</v>
      </c>
      <c r="I2146" s="61" t="s">
        <v>35097</v>
      </c>
      <c r="J2146" s="62" t="s">
        <v>35098</v>
      </c>
      <c r="K2146" s="64" t="n">
        <v>2004</v>
      </c>
    </row>
    <row r="2147" customFormat="false" ht="12.75" hidden="false" customHeight="false" outlineLevel="0" collapsed="false">
      <c r="A2147" s="60" t="n">
        <v>2087</v>
      </c>
      <c r="B2147" s="61" t="s">
        <v>73</v>
      </c>
      <c r="C2147" s="62" t="s">
        <v>35145</v>
      </c>
      <c r="D2147" s="63" t="s">
        <v>35082</v>
      </c>
      <c r="E2147" s="63" t="s">
        <v>32767</v>
      </c>
      <c r="F2147" s="60" t="s">
        <v>35083</v>
      </c>
      <c r="G2147" s="14" t="n">
        <v>9</v>
      </c>
      <c r="H2147" s="61" t="s">
        <v>1337</v>
      </c>
      <c r="I2147" s="61" t="s">
        <v>35097</v>
      </c>
      <c r="J2147" s="62" t="s">
        <v>35098</v>
      </c>
      <c r="K2147" s="64" t="n">
        <v>2005</v>
      </c>
    </row>
    <row r="2148" customFormat="false" ht="12.75" hidden="false" customHeight="false" outlineLevel="0" collapsed="false">
      <c r="A2148" s="60" t="n">
        <v>2088</v>
      </c>
      <c r="B2148" s="61" t="s">
        <v>73</v>
      </c>
      <c r="C2148" s="62" t="s">
        <v>35145</v>
      </c>
      <c r="D2148" s="63" t="s">
        <v>35091</v>
      </c>
      <c r="E2148" s="63" t="s">
        <v>35092</v>
      </c>
      <c r="F2148" s="60" t="s">
        <v>35083</v>
      </c>
      <c r="G2148" s="14" t="n">
        <v>1</v>
      </c>
      <c r="H2148" s="61" t="s">
        <v>1337</v>
      </c>
      <c r="I2148" s="61" t="s">
        <v>35097</v>
      </c>
      <c r="J2148" s="62" t="s">
        <v>35098</v>
      </c>
      <c r="K2148" s="64" t="n">
        <v>2004</v>
      </c>
    </row>
    <row r="2149" customFormat="false" ht="12.75" hidden="false" customHeight="false" outlineLevel="0" collapsed="false">
      <c r="A2149" s="60" t="n">
        <v>2089</v>
      </c>
      <c r="B2149" s="61" t="s">
        <v>73</v>
      </c>
      <c r="C2149" s="62" t="s">
        <v>35145</v>
      </c>
      <c r="D2149" s="63" t="s">
        <v>35091</v>
      </c>
      <c r="E2149" s="63" t="s">
        <v>30540</v>
      </c>
      <c r="F2149" s="60" t="s">
        <v>35083</v>
      </c>
      <c r="G2149" s="14" t="n">
        <v>1</v>
      </c>
      <c r="H2149" s="61" t="s">
        <v>1337</v>
      </c>
      <c r="I2149" s="61" t="s">
        <v>35097</v>
      </c>
      <c r="J2149" s="62" t="s">
        <v>35098</v>
      </c>
      <c r="K2149" s="64" t="n">
        <v>2003</v>
      </c>
    </row>
    <row r="2150" customFormat="false" ht="12.75" hidden="false" customHeight="false" outlineLevel="0" collapsed="false">
      <c r="A2150" s="60" t="n">
        <v>2090</v>
      </c>
      <c r="B2150" s="61" t="s">
        <v>73</v>
      </c>
      <c r="C2150" s="62" t="s">
        <v>35145</v>
      </c>
      <c r="D2150" s="63" t="s">
        <v>35091</v>
      </c>
      <c r="E2150" s="63" t="s">
        <v>30540</v>
      </c>
      <c r="F2150" s="60" t="s">
        <v>35083</v>
      </c>
      <c r="G2150" s="14" t="n">
        <v>1</v>
      </c>
      <c r="H2150" s="61" t="s">
        <v>1337</v>
      </c>
      <c r="I2150" s="61" t="s">
        <v>35097</v>
      </c>
      <c r="J2150" s="62" t="s">
        <v>35098</v>
      </c>
      <c r="K2150" s="64" t="n">
        <v>2004</v>
      </c>
    </row>
    <row r="2151" customFormat="false" ht="12.75" hidden="false" customHeight="false" outlineLevel="0" collapsed="false">
      <c r="A2151" s="60" t="n">
        <v>2091</v>
      </c>
      <c r="B2151" s="61" t="s">
        <v>73</v>
      </c>
      <c r="C2151" s="62" t="s">
        <v>35145</v>
      </c>
      <c r="D2151" s="63" t="s">
        <v>35109</v>
      </c>
      <c r="E2151" s="63" t="s">
        <v>14814</v>
      </c>
      <c r="F2151" s="60" t="s">
        <v>35083</v>
      </c>
      <c r="G2151" s="14" t="n">
        <v>1</v>
      </c>
      <c r="H2151" s="61" t="s">
        <v>1337</v>
      </c>
      <c r="I2151" s="61" t="s">
        <v>35097</v>
      </c>
      <c r="J2151" s="62" t="s">
        <v>35098</v>
      </c>
      <c r="K2151" s="64" t="n">
        <v>2003</v>
      </c>
    </row>
    <row r="2152" customFormat="false" ht="12.75" hidden="false" customHeight="false" outlineLevel="0" collapsed="false">
      <c r="A2152" s="60" t="n">
        <v>2092</v>
      </c>
      <c r="B2152" s="61" t="s">
        <v>73</v>
      </c>
      <c r="C2152" s="62" t="s">
        <v>35145</v>
      </c>
      <c r="D2152" s="63" t="s">
        <v>35110</v>
      </c>
      <c r="E2152" s="63" t="s">
        <v>35146</v>
      </c>
      <c r="F2152" s="60" t="s">
        <v>35083</v>
      </c>
      <c r="G2152" s="14" t="n">
        <v>1</v>
      </c>
      <c r="H2152" s="61" t="s">
        <v>1337</v>
      </c>
      <c r="I2152" s="61" t="s">
        <v>35097</v>
      </c>
      <c r="J2152" s="62" t="s">
        <v>35098</v>
      </c>
      <c r="K2152" s="64" t="n">
        <v>2004</v>
      </c>
    </row>
    <row r="2153" customFormat="false" ht="12.75" hidden="false" customHeight="false" outlineLevel="0" collapsed="false">
      <c r="A2153" s="60" t="n">
        <v>2093</v>
      </c>
      <c r="B2153" s="61" t="s">
        <v>73</v>
      </c>
      <c r="C2153" s="62" t="s">
        <v>35145</v>
      </c>
      <c r="D2153" s="63" t="s">
        <v>35090</v>
      </c>
      <c r="E2153" s="63" t="s">
        <v>22348</v>
      </c>
      <c r="F2153" s="60" t="s">
        <v>35083</v>
      </c>
      <c r="G2153" s="14" t="n">
        <v>1</v>
      </c>
      <c r="H2153" s="61" t="s">
        <v>1337</v>
      </c>
      <c r="I2153" s="61" t="s">
        <v>35097</v>
      </c>
      <c r="J2153" s="62" t="s">
        <v>35098</v>
      </c>
      <c r="K2153" s="64" t="n">
        <v>2004</v>
      </c>
    </row>
    <row r="2154" customFormat="false" ht="12.75" hidden="false" customHeight="false" outlineLevel="0" collapsed="false">
      <c r="A2154" s="60" t="n">
        <v>2094</v>
      </c>
      <c r="B2154" s="61" t="s">
        <v>73</v>
      </c>
      <c r="C2154" s="62" t="s">
        <v>35145</v>
      </c>
      <c r="D2154" s="63" t="s">
        <v>35082</v>
      </c>
      <c r="E2154" s="63" t="s">
        <v>32767</v>
      </c>
      <c r="F2154" s="60" t="s">
        <v>35083</v>
      </c>
      <c r="G2154" s="14" t="n">
        <v>4</v>
      </c>
      <c r="H2154" s="61" t="s">
        <v>1349</v>
      </c>
      <c r="I2154" s="61" t="s">
        <v>35097</v>
      </c>
      <c r="J2154" s="62" t="s">
        <v>35098</v>
      </c>
      <c r="K2154" s="64" t="n">
        <v>2004</v>
      </c>
    </row>
    <row r="2155" customFormat="false" ht="12.75" hidden="false" customHeight="false" outlineLevel="0" collapsed="false">
      <c r="A2155" s="60" t="n">
        <v>2095</v>
      </c>
      <c r="B2155" s="61" t="s">
        <v>73</v>
      </c>
      <c r="C2155" s="62" t="s">
        <v>35145</v>
      </c>
      <c r="D2155" s="63" t="s">
        <v>35082</v>
      </c>
      <c r="E2155" s="63" t="s">
        <v>32767</v>
      </c>
      <c r="F2155" s="60" t="s">
        <v>35083</v>
      </c>
      <c r="G2155" s="14" t="n">
        <v>3</v>
      </c>
      <c r="H2155" s="61" t="s">
        <v>1365</v>
      </c>
      <c r="I2155" s="61" t="s">
        <v>35097</v>
      </c>
      <c r="J2155" s="62" t="s">
        <v>35098</v>
      </c>
      <c r="K2155" s="64" t="n">
        <v>2004</v>
      </c>
    </row>
    <row r="2156" customFormat="false" ht="12.75" hidden="false" customHeight="false" outlineLevel="0" collapsed="false">
      <c r="A2156" s="60" t="n">
        <v>2096</v>
      </c>
      <c r="B2156" s="61" t="s">
        <v>73</v>
      </c>
      <c r="C2156" s="62" t="s">
        <v>35145</v>
      </c>
      <c r="D2156" s="63" t="s">
        <v>35082</v>
      </c>
      <c r="E2156" s="63" t="s">
        <v>32767</v>
      </c>
      <c r="F2156" s="60" t="s">
        <v>35083</v>
      </c>
      <c r="G2156" s="14" t="n">
        <v>4</v>
      </c>
      <c r="H2156" s="61" t="s">
        <v>1379</v>
      </c>
      <c r="I2156" s="61" t="s">
        <v>35097</v>
      </c>
      <c r="J2156" s="62" t="s">
        <v>35098</v>
      </c>
      <c r="K2156" s="64" t="n">
        <v>2003</v>
      </c>
    </row>
    <row r="2157" customFormat="false" ht="12.75" hidden="false" customHeight="false" outlineLevel="0" collapsed="false">
      <c r="A2157" s="60" t="n">
        <v>2097</v>
      </c>
      <c r="B2157" s="61" t="s">
        <v>73</v>
      </c>
      <c r="C2157" s="62" t="s">
        <v>35145</v>
      </c>
      <c r="D2157" s="63" t="s">
        <v>35082</v>
      </c>
      <c r="E2157" s="63" t="s">
        <v>32767</v>
      </c>
      <c r="F2157" s="60" t="s">
        <v>35083</v>
      </c>
      <c r="G2157" s="14" t="n">
        <v>1</v>
      </c>
      <c r="H2157" s="61" t="s">
        <v>1379</v>
      </c>
      <c r="I2157" s="61" t="s">
        <v>35097</v>
      </c>
      <c r="J2157" s="62" t="s">
        <v>35098</v>
      </c>
      <c r="K2157" s="64" t="n">
        <v>2004</v>
      </c>
    </row>
    <row r="2158" customFormat="false" ht="12.75" hidden="false" customHeight="false" outlineLevel="0" collapsed="false">
      <c r="A2158" s="60" t="n">
        <v>2098</v>
      </c>
      <c r="B2158" s="61" t="s">
        <v>73</v>
      </c>
      <c r="C2158" s="62" t="s">
        <v>35145</v>
      </c>
      <c r="D2158" s="63" t="s">
        <v>35082</v>
      </c>
      <c r="E2158" s="63" t="s">
        <v>32767</v>
      </c>
      <c r="F2158" s="60" t="s">
        <v>35083</v>
      </c>
      <c r="G2158" s="14" t="n">
        <v>1</v>
      </c>
      <c r="H2158" s="61" t="s">
        <v>1379</v>
      </c>
      <c r="I2158" s="61" t="s">
        <v>35097</v>
      </c>
      <c r="J2158" s="62" t="s">
        <v>35098</v>
      </c>
      <c r="K2158" s="64" t="n">
        <v>2005</v>
      </c>
    </row>
    <row r="2159" customFormat="false" ht="12.75" hidden="false" customHeight="false" outlineLevel="0" collapsed="false">
      <c r="A2159" s="60" t="n">
        <v>2099</v>
      </c>
      <c r="B2159" s="61" t="s">
        <v>73</v>
      </c>
      <c r="C2159" s="62" t="s">
        <v>35145</v>
      </c>
      <c r="D2159" s="63" t="s">
        <v>35082</v>
      </c>
      <c r="E2159" s="63" t="s">
        <v>32767</v>
      </c>
      <c r="F2159" s="60" t="s">
        <v>35083</v>
      </c>
      <c r="G2159" s="14" t="n">
        <v>2</v>
      </c>
      <c r="H2159" s="61" t="s">
        <v>1383</v>
      </c>
      <c r="I2159" s="61" t="s">
        <v>35097</v>
      </c>
      <c r="J2159" s="62" t="s">
        <v>35098</v>
      </c>
      <c r="K2159" s="64" t="n">
        <v>2003</v>
      </c>
    </row>
    <row r="2160" customFormat="false" ht="12.75" hidden="false" customHeight="false" outlineLevel="0" collapsed="false">
      <c r="A2160" s="60" t="n">
        <v>2100</v>
      </c>
      <c r="B2160" s="61" t="s">
        <v>73</v>
      </c>
      <c r="C2160" s="62" t="s">
        <v>35145</v>
      </c>
      <c r="D2160" s="63" t="s">
        <v>35082</v>
      </c>
      <c r="E2160" s="63" t="s">
        <v>32767</v>
      </c>
      <c r="F2160" s="60" t="s">
        <v>35083</v>
      </c>
      <c r="G2160" s="14" t="n">
        <v>1</v>
      </c>
      <c r="H2160" s="61" t="s">
        <v>1383</v>
      </c>
      <c r="I2160" s="61" t="s">
        <v>35097</v>
      </c>
      <c r="J2160" s="62" t="s">
        <v>35098</v>
      </c>
      <c r="K2160" s="64" t="n">
        <v>2005</v>
      </c>
    </row>
    <row r="2161" customFormat="false" ht="12.75" hidden="false" customHeight="false" outlineLevel="0" collapsed="false">
      <c r="A2161" s="60" t="n">
        <v>2101</v>
      </c>
      <c r="B2161" s="61" t="s">
        <v>73</v>
      </c>
      <c r="C2161" s="62" t="s">
        <v>35145</v>
      </c>
      <c r="D2161" s="63" t="s">
        <v>35082</v>
      </c>
      <c r="E2161" s="63" t="s">
        <v>32767</v>
      </c>
      <c r="F2161" s="60" t="s">
        <v>35083</v>
      </c>
      <c r="G2161" s="14" t="n">
        <v>1</v>
      </c>
      <c r="H2161" s="61" t="s">
        <v>1403</v>
      </c>
      <c r="I2161" s="61" t="s">
        <v>35097</v>
      </c>
      <c r="J2161" s="62" t="s">
        <v>35098</v>
      </c>
      <c r="K2161" s="64" t="n">
        <v>2004</v>
      </c>
    </row>
    <row r="2162" customFormat="false" ht="12.75" hidden="false" customHeight="false" outlineLevel="0" collapsed="false">
      <c r="A2162" s="60"/>
      <c r="B2162" s="61" t="s">
        <v>35103</v>
      </c>
      <c r="C2162" s="62" t="s">
        <v>35145</v>
      </c>
      <c r="D2162" s="63"/>
      <c r="E2162" s="63"/>
      <c r="F2162" s="60"/>
      <c r="G2162" s="14" t="n">
        <v>185</v>
      </c>
      <c r="H2162" s="61"/>
      <c r="I2162" s="61"/>
      <c r="J2162" s="62"/>
      <c r="K2162" s="64"/>
    </row>
    <row r="2163" customFormat="false" ht="12.75" hidden="false" customHeight="false" outlineLevel="0" collapsed="false">
      <c r="A2163" s="60" t="s">
        <v>82</v>
      </c>
      <c r="B2163" s="61"/>
      <c r="C2163" s="62"/>
      <c r="D2163" s="63"/>
      <c r="E2163" s="63"/>
      <c r="F2163" s="60"/>
      <c r="G2163" s="14"/>
      <c r="H2163" s="61"/>
      <c r="I2163" s="61"/>
      <c r="J2163" s="62"/>
      <c r="K2163" s="64"/>
    </row>
    <row r="2164" customFormat="false" ht="12.75" hidden="false" customHeight="false" outlineLevel="0" collapsed="false">
      <c r="A2164" s="60" t="n">
        <v>2102</v>
      </c>
      <c r="B2164" s="61" t="s">
        <v>73</v>
      </c>
      <c r="C2164" s="62" t="s">
        <v>35024</v>
      </c>
      <c r="D2164" s="63" t="s">
        <v>35082</v>
      </c>
      <c r="E2164" s="63" t="s">
        <v>32767</v>
      </c>
      <c r="F2164" s="60" t="s">
        <v>35083</v>
      </c>
      <c r="G2164" s="14" t="n">
        <v>1</v>
      </c>
      <c r="H2164" s="61" t="s">
        <v>123</v>
      </c>
      <c r="I2164" s="61" t="s">
        <v>35084</v>
      </c>
      <c r="J2164" s="62" t="s">
        <v>35085</v>
      </c>
      <c r="K2164" s="64" t="n">
        <v>2003</v>
      </c>
    </row>
    <row r="2165" customFormat="false" ht="12.75" hidden="false" customHeight="false" outlineLevel="0" collapsed="false">
      <c r="A2165" s="60" t="n">
        <v>2103</v>
      </c>
      <c r="B2165" s="61" t="s">
        <v>73</v>
      </c>
      <c r="C2165" s="62" t="s">
        <v>35024</v>
      </c>
      <c r="D2165" s="63" t="s">
        <v>35082</v>
      </c>
      <c r="E2165" s="63" t="s">
        <v>32767</v>
      </c>
      <c r="F2165" s="60" t="s">
        <v>35083</v>
      </c>
      <c r="G2165" s="14" t="n">
        <v>1</v>
      </c>
      <c r="H2165" s="61" t="s">
        <v>137</v>
      </c>
      <c r="I2165" s="61" t="s">
        <v>35084</v>
      </c>
      <c r="J2165" s="62" t="s">
        <v>34770</v>
      </c>
      <c r="K2165" s="64" t="n">
        <v>2003</v>
      </c>
    </row>
    <row r="2166" customFormat="false" ht="12.75" hidden="false" customHeight="false" outlineLevel="0" collapsed="false">
      <c r="A2166" s="60" t="n">
        <v>2104</v>
      </c>
      <c r="B2166" s="61" t="s">
        <v>73</v>
      </c>
      <c r="C2166" s="62" t="s">
        <v>35024</v>
      </c>
      <c r="D2166" s="63" t="s">
        <v>35082</v>
      </c>
      <c r="E2166" s="63" t="s">
        <v>32767</v>
      </c>
      <c r="F2166" s="60" t="s">
        <v>35083</v>
      </c>
      <c r="G2166" s="14" t="n">
        <v>2</v>
      </c>
      <c r="H2166" s="61" t="s">
        <v>145</v>
      </c>
      <c r="I2166" s="61" t="s">
        <v>35084</v>
      </c>
      <c r="J2166" s="62" t="s">
        <v>35085</v>
      </c>
      <c r="K2166" s="64" t="n">
        <v>2003</v>
      </c>
    </row>
    <row r="2167" customFormat="false" ht="12.75" hidden="false" customHeight="false" outlineLevel="0" collapsed="false">
      <c r="A2167" s="60" t="n">
        <v>2105</v>
      </c>
      <c r="B2167" s="61" t="s">
        <v>73</v>
      </c>
      <c r="C2167" s="62" t="s">
        <v>35024</v>
      </c>
      <c r="D2167" s="63" t="s">
        <v>35082</v>
      </c>
      <c r="E2167" s="63" t="s">
        <v>32767</v>
      </c>
      <c r="F2167" s="60" t="s">
        <v>35083</v>
      </c>
      <c r="G2167" s="14" t="n">
        <v>4</v>
      </c>
      <c r="H2167" s="61" t="s">
        <v>145</v>
      </c>
      <c r="I2167" s="61" t="s">
        <v>35084</v>
      </c>
      <c r="J2167" s="62" t="s">
        <v>35085</v>
      </c>
      <c r="K2167" s="64" t="n">
        <v>2005</v>
      </c>
    </row>
    <row r="2168" customFormat="false" ht="12.75" hidden="false" customHeight="false" outlineLevel="0" collapsed="false">
      <c r="A2168" s="60" t="n">
        <v>2106</v>
      </c>
      <c r="B2168" s="61" t="s">
        <v>73</v>
      </c>
      <c r="C2168" s="62" t="s">
        <v>35024</v>
      </c>
      <c r="D2168" s="63" t="s">
        <v>35088</v>
      </c>
      <c r="E2168" s="63" t="s">
        <v>6305</v>
      </c>
      <c r="F2168" s="60" t="s">
        <v>35083</v>
      </c>
      <c r="G2168" s="14" t="n">
        <v>2</v>
      </c>
      <c r="H2168" s="61" t="s">
        <v>145</v>
      </c>
      <c r="I2168" s="61" t="s">
        <v>35084</v>
      </c>
      <c r="J2168" s="62" t="s">
        <v>35085</v>
      </c>
      <c r="K2168" s="64" t="n">
        <v>2003</v>
      </c>
    </row>
    <row r="2169" customFormat="false" ht="12.75" hidden="false" customHeight="false" outlineLevel="0" collapsed="false">
      <c r="A2169" s="60" t="n">
        <v>2107</v>
      </c>
      <c r="B2169" s="61" t="s">
        <v>73</v>
      </c>
      <c r="C2169" s="62" t="s">
        <v>35024</v>
      </c>
      <c r="D2169" s="63" t="s">
        <v>35088</v>
      </c>
      <c r="E2169" s="63" t="s">
        <v>6305</v>
      </c>
      <c r="F2169" s="60" t="s">
        <v>35083</v>
      </c>
      <c r="G2169" s="14" t="n">
        <v>1</v>
      </c>
      <c r="H2169" s="61" t="s">
        <v>145</v>
      </c>
      <c r="I2169" s="61" t="s">
        <v>35084</v>
      </c>
      <c r="J2169" s="62" t="s">
        <v>35085</v>
      </c>
      <c r="K2169" s="64" t="n">
        <v>2004</v>
      </c>
    </row>
    <row r="2170" customFormat="false" ht="12.75" hidden="false" customHeight="false" outlineLevel="0" collapsed="false">
      <c r="A2170" s="60" t="n">
        <v>2108</v>
      </c>
      <c r="B2170" s="61" t="s">
        <v>73</v>
      </c>
      <c r="C2170" s="62" t="s">
        <v>35024</v>
      </c>
      <c r="D2170" s="63" t="s">
        <v>35082</v>
      </c>
      <c r="E2170" s="63" t="s">
        <v>32767</v>
      </c>
      <c r="F2170" s="60" t="s">
        <v>35083</v>
      </c>
      <c r="G2170" s="14" t="n">
        <v>5</v>
      </c>
      <c r="H2170" s="61" t="s">
        <v>160</v>
      </c>
      <c r="I2170" s="61" t="s">
        <v>35084</v>
      </c>
      <c r="J2170" s="62" t="s">
        <v>35085</v>
      </c>
      <c r="K2170" s="64" t="n">
        <v>2003</v>
      </c>
    </row>
    <row r="2171" customFormat="false" ht="12.75" hidden="false" customHeight="false" outlineLevel="0" collapsed="false">
      <c r="A2171" s="60" t="n">
        <v>2109</v>
      </c>
      <c r="B2171" s="61" t="s">
        <v>73</v>
      </c>
      <c r="C2171" s="62" t="s">
        <v>35024</v>
      </c>
      <c r="D2171" s="63" t="s">
        <v>35082</v>
      </c>
      <c r="E2171" s="63" t="s">
        <v>32767</v>
      </c>
      <c r="F2171" s="60" t="s">
        <v>35083</v>
      </c>
      <c r="G2171" s="14" t="n">
        <v>2</v>
      </c>
      <c r="H2171" s="61" t="s">
        <v>160</v>
      </c>
      <c r="I2171" s="61" t="s">
        <v>35084</v>
      </c>
      <c r="J2171" s="62" t="s">
        <v>35085</v>
      </c>
      <c r="K2171" s="64" t="n">
        <v>2004</v>
      </c>
    </row>
    <row r="2172" customFormat="false" ht="12.75" hidden="false" customHeight="false" outlineLevel="0" collapsed="false">
      <c r="A2172" s="60" t="n">
        <v>2110</v>
      </c>
      <c r="B2172" s="61" t="s">
        <v>73</v>
      </c>
      <c r="C2172" s="62" t="s">
        <v>35024</v>
      </c>
      <c r="D2172" s="63" t="s">
        <v>35088</v>
      </c>
      <c r="E2172" s="63" t="s">
        <v>6305</v>
      </c>
      <c r="F2172" s="60" t="s">
        <v>35083</v>
      </c>
      <c r="G2172" s="14" t="n">
        <v>2</v>
      </c>
      <c r="H2172" s="61" t="s">
        <v>160</v>
      </c>
      <c r="I2172" s="61" t="s">
        <v>35084</v>
      </c>
      <c r="J2172" s="62" t="s">
        <v>35085</v>
      </c>
      <c r="K2172" s="64" t="n">
        <v>2003</v>
      </c>
    </row>
    <row r="2173" customFormat="false" ht="12.75" hidden="false" customHeight="false" outlineLevel="0" collapsed="false">
      <c r="A2173" s="60" t="n">
        <v>2111</v>
      </c>
      <c r="B2173" s="61" t="s">
        <v>73</v>
      </c>
      <c r="C2173" s="62" t="s">
        <v>35024</v>
      </c>
      <c r="D2173" s="63" t="s">
        <v>35088</v>
      </c>
      <c r="E2173" s="63" t="s">
        <v>6305</v>
      </c>
      <c r="F2173" s="60" t="s">
        <v>35083</v>
      </c>
      <c r="G2173" s="14" t="n">
        <v>6</v>
      </c>
      <c r="H2173" s="61" t="s">
        <v>160</v>
      </c>
      <c r="I2173" s="61" t="s">
        <v>35084</v>
      </c>
      <c r="J2173" s="62" t="s">
        <v>35085</v>
      </c>
      <c r="K2173" s="64" t="n">
        <v>2004</v>
      </c>
    </row>
    <row r="2174" customFormat="false" ht="12.75" hidden="false" customHeight="false" outlineLevel="0" collapsed="false">
      <c r="A2174" s="60" t="n">
        <v>2112</v>
      </c>
      <c r="B2174" s="61" t="s">
        <v>73</v>
      </c>
      <c r="C2174" s="62" t="s">
        <v>35024</v>
      </c>
      <c r="D2174" s="63" t="s">
        <v>35088</v>
      </c>
      <c r="E2174" s="63" t="s">
        <v>6305</v>
      </c>
      <c r="F2174" s="60" t="s">
        <v>35083</v>
      </c>
      <c r="G2174" s="14" t="n">
        <v>3</v>
      </c>
      <c r="H2174" s="61" t="s">
        <v>160</v>
      </c>
      <c r="I2174" s="61" t="s">
        <v>35084</v>
      </c>
      <c r="J2174" s="62" t="s">
        <v>35085</v>
      </c>
      <c r="K2174" s="64" t="n">
        <v>2005</v>
      </c>
    </row>
    <row r="2175" customFormat="false" ht="12.75" hidden="false" customHeight="false" outlineLevel="0" collapsed="false">
      <c r="A2175" s="60" t="n">
        <v>2113</v>
      </c>
      <c r="B2175" s="61" t="s">
        <v>73</v>
      </c>
      <c r="C2175" s="62" t="s">
        <v>35024</v>
      </c>
      <c r="D2175" s="63" t="s">
        <v>35082</v>
      </c>
      <c r="E2175" s="63" t="s">
        <v>32767</v>
      </c>
      <c r="F2175" s="60" t="s">
        <v>35083</v>
      </c>
      <c r="G2175" s="14" t="n">
        <v>1</v>
      </c>
      <c r="H2175" s="61" t="s">
        <v>162</v>
      </c>
      <c r="I2175" s="61" t="s">
        <v>35084</v>
      </c>
      <c r="J2175" s="62" t="s">
        <v>34770</v>
      </c>
      <c r="K2175" s="64" t="n">
        <v>2003</v>
      </c>
    </row>
    <row r="2176" customFormat="false" ht="12.75" hidden="false" customHeight="false" outlineLevel="0" collapsed="false">
      <c r="A2176" s="60" t="n">
        <v>2114</v>
      </c>
      <c r="B2176" s="61" t="s">
        <v>73</v>
      </c>
      <c r="C2176" s="62" t="s">
        <v>35024</v>
      </c>
      <c r="D2176" s="63" t="s">
        <v>35082</v>
      </c>
      <c r="E2176" s="63" t="s">
        <v>32767</v>
      </c>
      <c r="F2176" s="60" t="s">
        <v>35083</v>
      </c>
      <c r="G2176" s="14" t="n">
        <v>4</v>
      </c>
      <c r="H2176" s="61" t="s">
        <v>162</v>
      </c>
      <c r="I2176" s="61" t="s">
        <v>35084</v>
      </c>
      <c r="J2176" s="62" t="s">
        <v>34770</v>
      </c>
      <c r="K2176" s="64" t="n">
        <v>2004</v>
      </c>
    </row>
    <row r="2177" customFormat="false" ht="12.75" hidden="false" customHeight="false" outlineLevel="0" collapsed="false">
      <c r="A2177" s="60" t="n">
        <v>2115</v>
      </c>
      <c r="B2177" s="61" t="s">
        <v>73</v>
      </c>
      <c r="C2177" s="62" t="s">
        <v>35024</v>
      </c>
      <c r="D2177" s="63" t="s">
        <v>35082</v>
      </c>
      <c r="E2177" s="63" t="s">
        <v>32767</v>
      </c>
      <c r="F2177" s="60" t="s">
        <v>35083</v>
      </c>
      <c r="G2177" s="14" t="n">
        <v>3</v>
      </c>
      <c r="H2177" s="61" t="s">
        <v>162</v>
      </c>
      <c r="I2177" s="61" t="s">
        <v>35084</v>
      </c>
      <c r="J2177" s="62" t="s">
        <v>35085</v>
      </c>
      <c r="K2177" s="64" t="n">
        <v>2003</v>
      </c>
    </row>
    <row r="2178" customFormat="false" ht="12.75" hidden="false" customHeight="false" outlineLevel="0" collapsed="false">
      <c r="A2178" s="60" t="n">
        <v>2116</v>
      </c>
      <c r="B2178" s="61" t="s">
        <v>73</v>
      </c>
      <c r="C2178" s="62" t="s">
        <v>35024</v>
      </c>
      <c r="D2178" s="63" t="s">
        <v>35082</v>
      </c>
      <c r="E2178" s="63" t="s">
        <v>32767</v>
      </c>
      <c r="F2178" s="60" t="s">
        <v>35083</v>
      </c>
      <c r="G2178" s="14" t="n">
        <v>2</v>
      </c>
      <c r="H2178" s="61" t="s">
        <v>162</v>
      </c>
      <c r="I2178" s="61" t="s">
        <v>35084</v>
      </c>
      <c r="J2178" s="62" t="s">
        <v>35085</v>
      </c>
      <c r="K2178" s="64" t="n">
        <v>2004</v>
      </c>
    </row>
    <row r="2179" customFormat="false" ht="12.75" hidden="false" customHeight="false" outlineLevel="0" collapsed="false">
      <c r="A2179" s="60" t="n">
        <v>2117</v>
      </c>
      <c r="B2179" s="61" t="s">
        <v>73</v>
      </c>
      <c r="C2179" s="62" t="s">
        <v>35024</v>
      </c>
      <c r="D2179" s="63" t="s">
        <v>35082</v>
      </c>
      <c r="E2179" s="63" t="s">
        <v>32767</v>
      </c>
      <c r="F2179" s="60" t="s">
        <v>35083</v>
      </c>
      <c r="G2179" s="14" t="n">
        <v>4</v>
      </c>
      <c r="H2179" s="61" t="s">
        <v>162</v>
      </c>
      <c r="I2179" s="61" t="s">
        <v>35084</v>
      </c>
      <c r="J2179" s="62" t="s">
        <v>35085</v>
      </c>
      <c r="K2179" s="64" t="n">
        <v>2005</v>
      </c>
    </row>
    <row r="2180" customFormat="false" ht="12.75" hidden="false" customHeight="false" outlineLevel="0" collapsed="false">
      <c r="A2180" s="60" t="n">
        <v>2118</v>
      </c>
      <c r="B2180" s="61" t="s">
        <v>73</v>
      </c>
      <c r="C2180" s="62" t="s">
        <v>35024</v>
      </c>
      <c r="D2180" s="63" t="s">
        <v>35088</v>
      </c>
      <c r="E2180" s="63" t="s">
        <v>6305</v>
      </c>
      <c r="F2180" s="60" t="s">
        <v>35083</v>
      </c>
      <c r="G2180" s="14" t="n">
        <v>1</v>
      </c>
      <c r="H2180" s="61" t="s">
        <v>162</v>
      </c>
      <c r="I2180" s="61" t="s">
        <v>35084</v>
      </c>
      <c r="J2180" s="62" t="s">
        <v>35085</v>
      </c>
      <c r="K2180" s="64" t="n">
        <v>2004</v>
      </c>
    </row>
    <row r="2181" customFormat="false" ht="12.75" hidden="false" customHeight="false" outlineLevel="0" collapsed="false">
      <c r="A2181" s="60" t="n">
        <v>2119</v>
      </c>
      <c r="B2181" s="61" t="s">
        <v>73</v>
      </c>
      <c r="C2181" s="62" t="s">
        <v>35024</v>
      </c>
      <c r="D2181" s="63" t="s">
        <v>35088</v>
      </c>
      <c r="E2181" s="63" t="s">
        <v>6305</v>
      </c>
      <c r="F2181" s="60" t="s">
        <v>35083</v>
      </c>
      <c r="G2181" s="14" t="n">
        <v>1</v>
      </c>
      <c r="H2181" s="61" t="s">
        <v>162</v>
      </c>
      <c r="I2181" s="61" t="s">
        <v>35084</v>
      </c>
      <c r="J2181" s="62" t="s">
        <v>35085</v>
      </c>
      <c r="K2181" s="64" t="n">
        <v>2005</v>
      </c>
    </row>
    <row r="2182" customFormat="false" ht="12.75" hidden="false" customHeight="false" outlineLevel="0" collapsed="false">
      <c r="A2182" s="60" t="n">
        <v>2120</v>
      </c>
      <c r="B2182" s="61" t="s">
        <v>73</v>
      </c>
      <c r="C2182" s="62" t="s">
        <v>35024</v>
      </c>
      <c r="D2182" s="63" t="s">
        <v>35082</v>
      </c>
      <c r="E2182" s="63" t="s">
        <v>32767</v>
      </c>
      <c r="F2182" s="60" t="s">
        <v>35083</v>
      </c>
      <c r="G2182" s="14" t="n">
        <v>1</v>
      </c>
      <c r="H2182" s="61" t="s">
        <v>166</v>
      </c>
      <c r="I2182" s="61" t="s">
        <v>35084</v>
      </c>
      <c r="J2182" s="62" t="s">
        <v>35085</v>
      </c>
      <c r="K2182" s="64" t="n">
        <v>2003</v>
      </c>
    </row>
    <row r="2183" customFormat="false" ht="12.75" hidden="false" customHeight="false" outlineLevel="0" collapsed="false">
      <c r="A2183" s="60" t="n">
        <v>2121</v>
      </c>
      <c r="B2183" s="61" t="s">
        <v>73</v>
      </c>
      <c r="C2183" s="62" t="s">
        <v>35024</v>
      </c>
      <c r="D2183" s="63" t="s">
        <v>35088</v>
      </c>
      <c r="E2183" s="63" t="s">
        <v>6305</v>
      </c>
      <c r="F2183" s="60" t="s">
        <v>35083</v>
      </c>
      <c r="G2183" s="14" t="n">
        <v>4</v>
      </c>
      <c r="H2183" s="61" t="s">
        <v>166</v>
      </c>
      <c r="I2183" s="61" t="s">
        <v>35084</v>
      </c>
      <c r="J2183" s="62" t="s">
        <v>35085</v>
      </c>
      <c r="K2183" s="64" t="n">
        <v>2004</v>
      </c>
    </row>
    <row r="2184" customFormat="false" ht="12.75" hidden="false" customHeight="false" outlineLevel="0" collapsed="false">
      <c r="A2184" s="60" t="n">
        <v>2122</v>
      </c>
      <c r="B2184" s="61" t="s">
        <v>73</v>
      </c>
      <c r="C2184" s="62" t="s">
        <v>35024</v>
      </c>
      <c r="D2184" s="63" t="s">
        <v>35088</v>
      </c>
      <c r="E2184" s="63" t="s">
        <v>6305</v>
      </c>
      <c r="F2184" s="60" t="s">
        <v>35083</v>
      </c>
      <c r="G2184" s="14" t="n">
        <v>5</v>
      </c>
      <c r="H2184" s="61" t="s">
        <v>168</v>
      </c>
      <c r="I2184" s="61" t="s">
        <v>35084</v>
      </c>
      <c r="J2184" s="62" t="s">
        <v>35085</v>
      </c>
      <c r="K2184" s="64" t="n">
        <v>2003</v>
      </c>
    </row>
    <row r="2185" customFormat="false" ht="12.75" hidden="false" customHeight="false" outlineLevel="0" collapsed="false">
      <c r="A2185" s="60" t="n">
        <v>2123</v>
      </c>
      <c r="B2185" s="61" t="s">
        <v>73</v>
      </c>
      <c r="C2185" s="62" t="s">
        <v>35024</v>
      </c>
      <c r="D2185" s="63" t="s">
        <v>35088</v>
      </c>
      <c r="E2185" s="63" t="s">
        <v>6305</v>
      </c>
      <c r="F2185" s="60" t="s">
        <v>35083</v>
      </c>
      <c r="G2185" s="14" t="n">
        <v>3</v>
      </c>
      <c r="H2185" s="61" t="s">
        <v>168</v>
      </c>
      <c r="I2185" s="61" t="s">
        <v>35084</v>
      </c>
      <c r="J2185" s="62" t="s">
        <v>35085</v>
      </c>
      <c r="K2185" s="64" t="n">
        <v>2004</v>
      </c>
    </row>
    <row r="2186" customFormat="false" ht="12.75" hidden="false" customHeight="false" outlineLevel="0" collapsed="false">
      <c r="A2186" s="60" t="n">
        <v>2124</v>
      </c>
      <c r="B2186" s="61" t="s">
        <v>73</v>
      </c>
      <c r="C2186" s="62" t="s">
        <v>35024</v>
      </c>
      <c r="D2186" s="63" t="s">
        <v>35088</v>
      </c>
      <c r="E2186" s="63" t="s">
        <v>6305</v>
      </c>
      <c r="F2186" s="60" t="s">
        <v>35083</v>
      </c>
      <c r="G2186" s="14" t="n">
        <v>4</v>
      </c>
      <c r="H2186" s="61" t="s">
        <v>168</v>
      </c>
      <c r="I2186" s="61" t="s">
        <v>35084</v>
      </c>
      <c r="J2186" s="62" t="s">
        <v>35085</v>
      </c>
      <c r="K2186" s="64" t="n">
        <v>2005</v>
      </c>
    </row>
    <row r="2187" customFormat="false" ht="12.75" hidden="false" customHeight="false" outlineLevel="0" collapsed="false">
      <c r="A2187" s="60" t="n">
        <v>2125</v>
      </c>
      <c r="B2187" s="61" t="s">
        <v>73</v>
      </c>
      <c r="C2187" s="62" t="s">
        <v>35024</v>
      </c>
      <c r="D2187" s="63" t="s">
        <v>35088</v>
      </c>
      <c r="E2187" s="63" t="s">
        <v>6305</v>
      </c>
      <c r="F2187" s="60" t="s">
        <v>35083</v>
      </c>
      <c r="G2187" s="14" t="n">
        <v>1</v>
      </c>
      <c r="H2187" s="61" t="s">
        <v>174</v>
      </c>
      <c r="I2187" s="61" t="s">
        <v>35084</v>
      </c>
      <c r="J2187" s="62" t="s">
        <v>35085</v>
      </c>
      <c r="K2187" s="64" t="n">
        <v>2004</v>
      </c>
    </row>
    <row r="2188" customFormat="false" ht="12.75" hidden="false" customHeight="false" outlineLevel="0" collapsed="false">
      <c r="A2188" s="60" t="n">
        <v>2126</v>
      </c>
      <c r="B2188" s="61" t="s">
        <v>73</v>
      </c>
      <c r="C2188" s="62" t="s">
        <v>35024</v>
      </c>
      <c r="D2188" s="63" t="s">
        <v>35082</v>
      </c>
      <c r="E2188" s="63" t="s">
        <v>32767</v>
      </c>
      <c r="F2188" s="60" t="s">
        <v>35083</v>
      </c>
      <c r="G2188" s="14" t="n">
        <v>1</v>
      </c>
      <c r="H2188" s="61" t="s">
        <v>180</v>
      </c>
      <c r="I2188" s="61" t="s">
        <v>35084</v>
      </c>
      <c r="J2188" s="62" t="s">
        <v>35085</v>
      </c>
      <c r="K2188" s="64" t="n">
        <v>2003</v>
      </c>
    </row>
    <row r="2189" customFormat="false" ht="12.75" hidden="false" customHeight="false" outlineLevel="0" collapsed="false">
      <c r="A2189" s="60" t="n">
        <v>2127</v>
      </c>
      <c r="B2189" s="61" t="s">
        <v>73</v>
      </c>
      <c r="C2189" s="62" t="s">
        <v>35024</v>
      </c>
      <c r="D2189" s="63" t="s">
        <v>35088</v>
      </c>
      <c r="E2189" s="63" t="s">
        <v>6305</v>
      </c>
      <c r="F2189" s="60" t="s">
        <v>35083</v>
      </c>
      <c r="G2189" s="14" t="n">
        <v>1</v>
      </c>
      <c r="H2189" s="61" t="s">
        <v>180</v>
      </c>
      <c r="I2189" s="61" t="s">
        <v>35084</v>
      </c>
      <c r="J2189" s="62" t="s">
        <v>34770</v>
      </c>
      <c r="K2189" s="64" t="n">
        <v>2004</v>
      </c>
    </row>
    <row r="2190" customFormat="false" ht="12.75" hidden="false" customHeight="false" outlineLevel="0" collapsed="false">
      <c r="A2190" s="60" t="n">
        <v>2128</v>
      </c>
      <c r="B2190" s="61" t="s">
        <v>73</v>
      </c>
      <c r="C2190" s="62" t="s">
        <v>35024</v>
      </c>
      <c r="D2190" s="63" t="s">
        <v>35088</v>
      </c>
      <c r="E2190" s="63" t="s">
        <v>6305</v>
      </c>
      <c r="F2190" s="60" t="s">
        <v>35083</v>
      </c>
      <c r="G2190" s="14" t="n">
        <v>14</v>
      </c>
      <c r="H2190" s="61" t="s">
        <v>180</v>
      </c>
      <c r="I2190" s="61" t="s">
        <v>35084</v>
      </c>
      <c r="J2190" s="62" t="s">
        <v>35085</v>
      </c>
      <c r="K2190" s="64" t="n">
        <v>2003</v>
      </c>
    </row>
    <row r="2191" customFormat="false" ht="12.75" hidden="false" customHeight="false" outlineLevel="0" collapsed="false">
      <c r="A2191" s="60" t="n">
        <v>2129</v>
      </c>
      <c r="B2191" s="61" t="s">
        <v>73</v>
      </c>
      <c r="C2191" s="62" t="s">
        <v>35024</v>
      </c>
      <c r="D2191" s="63" t="s">
        <v>35088</v>
      </c>
      <c r="E2191" s="63" t="s">
        <v>6305</v>
      </c>
      <c r="F2191" s="60" t="s">
        <v>35083</v>
      </c>
      <c r="G2191" s="14" t="n">
        <v>32</v>
      </c>
      <c r="H2191" s="61" t="s">
        <v>180</v>
      </c>
      <c r="I2191" s="61" t="s">
        <v>35084</v>
      </c>
      <c r="J2191" s="62" t="s">
        <v>35085</v>
      </c>
      <c r="K2191" s="64" t="n">
        <v>2004</v>
      </c>
    </row>
    <row r="2192" customFormat="false" ht="12.75" hidden="false" customHeight="false" outlineLevel="0" collapsed="false">
      <c r="A2192" s="60" t="n">
        <v>2130</v>
      </c>
      <c r="B2192" s="61" t="s">
        <v>73</v>
      </c>
      <c r="C2192" s="62" t="s">
        <v>35024</v>
      </c>
      <c r="D2192" s="63" t="s">
        <v>35088</v>
      </c>
      <c r="E2192" s="63" t="s">
        <v>6305</v>
      </c>
      <c r="F2192" s="60" t="s">
        <v>35083</v>
      </c>
      <c r="G2192" s="14" t="n">
        <v>29</v>
      </c>
      <c r="H2192" s="61" t="s">
        <v>180</v>
      </c>
      <c r="I2192" s="61" t="s">
        <v>35084</v>
      </c>
      <c r="J2192" s="62" t="s">
        <v>35085</v>
      </c>
      <c r="K2192" s="64" t="n">
        <v>2005</v>
      </c>
    </row>
    <row r="2193" customFormat="false" ht="12.75" hidden="false" customHeight="false" outlineLevel="0" collapsed="false">
      <c r="A2193" s="60" t="n">
        <v>2131</v>
      </c>
      <c r="B2193" s="61" t="s">
        <v>73</v>
      </c>
      <c r="C2193" s="62" t="s">
        <v>35024</v>
      </c>
      <c r="D2193" s="63" t="s">
        <v>35082</v>
      </c>
      <c r="E2193" s="63" t="s">
        <v>32767</v>
      </c>
      <c r="F2193" s="60" t="s">
        <v>35083</v>
      </c>
      <c r="G2193" s="14" t="n">
        <v>4</v>
      </c>
      <c r="H2193" s="61" t="s">
        <v>182</v>
      </c>
      <c r="I2193" s="61" t="s">
        <v>35084</v>
      </c>
      <c r="J2193" s="62" t="s">
        <v>34770</v>
      </c>
      <c r="K2193" s="64" t="n">
        <v>2003</v>
      </c>
    </row>
    <row r="2194" customFormat="false" ht="12.75" hidden="false" customHeight="false" outlineLevel="0" collapsed="false">
      <c r="A2194" s="60" t="n">
        <v>2132</v>
      </c>
      <c r="B2194" s="61" t="s">
        <v>73</v>
      </c>
      <c r="C2194" s="62" t="s">
        <v>35024</v>
      </c>
      <c r="D2194" s="63" t="s">
        <v>35082</v>
      </c>
      <c r="E2194" s="63" t="s">
        <v>32767</v>
      </c>
      <c r="F2194" s="60" t="s">
        <v>35083</v>
      </c>
      <c r="G2194" s="14" t="n">
        <v>1</v>
      </c>
      <c r="H2194" s="61" t="s">
        <v>182</v>
      </c>
      <c r="I2194" s="61" t="s">
        <v>35084</v>
      </c>
      <c r="J2194" s="62" t="s">
        <v>34770</v>
      </c>
      <c r="K2194" s="64" t="n">
        <v>2004</v>
      </c>
    </row>
    <row r="2195" customFormat="false" ht="12.75" hidden="false" customHeight="false" outlineLevel="0" collapsed="false">
      <c r="A2195" s="60" t="n">
        <v>2133</v>
      </c>
      <c r="B2195" s="61" t="s">
        <v>73</v>
      </c>
      <c r="C2195" s="62" t="s">
        <v>35024</v>
      </c>
      <c r="D2195" s="63" t="s">
        <v>35082</v>
      </c>
      <c r="E2195" s="63" t="s">
        <v>32767</v>
      </c>
      <c r="F2195" s="60" t="s">
        <v>35083</v>
      </c>
      <c r="G2195" s="14" t="n">
        <v>12</v>
      </c>
      <c r="H2195" s="61" t="s">
        <v>182</v>
      </c>
      <c r="I2195" s="61" t="s">
        <v>35084</v>
      </c>
      <c r="J2195" s="62" t="s">
        <v>35085</v>
      </c>
      <c r="K2195" s="64" t="n">
        <v>2003</v>
      </c>
    </row>
    <row r="2196" customFormat="false" ht="12.75" hidden="false" customHeight="false" outlineLevel="0" collapsed="false">
      <c r="A2196" s="60" t="n">
        <v>2134</v>
      </c>
      <c r="B2196" s="61" t="s">
        <v>73</v>
      </c>
      <c r="C2196" s="62" t="s">
        <v>35024</v>
      </c>
      <c r="D2196" s="63" t="s">
        <v>35082</v>
      </c>
      <c r="E2196" s="63" t="s">
        <v>32767</v>
      </c>
      <c r="F2196" s="60" t="s">
        <v>35083</v>
      </c>
      <c r="G2196" s="14" t="n">
        <v>12</v>
      </c>
      <c r="H2196" s="61" t="s">
        <v>182</v>
      </c>
      <c r="I2196" s="61" t="s">
        <v>35084</v>
      </c>
      <c r="J2196" s="62" t="s">
        <v>35085</v>
      </c>
      <c r="K2196" s="64" t="n">
        <v>2004</v>
      </c>
    </row>
    <row r="2197" customFormat="false" ht="12.75" hidden="false" customHeight="false" outlineLevel="0" collapsed="false">
      <c r="A2197" s="60" t="n">
        <v>2135</v>
      </c>
      <c r="B2197" s="61" t="s">
        <v>73</v>
      </c>
      <c r="C2197" s="62" t="s">
        <v>35024</v>
      </c>
      <c r="D2197" s="63" t="s">
        <v>35082</v>
      </c>
      <c r="E2197" s="63" t="s">
        <v>32767</v>
      </c>
      <c r="F2197" s="60" t="s">
        <v>35083</v>
      </c>
      <c r="G2197" s="14" t="n">
        <v>5</v>
      </c>
      <c r="H2197" s="61" t="s">
        <v>182</v>
      </c>
      <c r="I2197" s="61" t="s">
        <v>35084</v>
      </c>
      <c r="J2197" s="62" t="s">
        <v>35085</v>
      </c>
      <c r="K2197" s="64" t="n">
        <v>2005</v>
      </c>
    </row>
    <row r="2198" customFormat="false" ht="12.75" hidden="false" customHeight="false" outlineLevel="0" collapsed="false">
      <c r="A2198" s="60" t="n">
        <v>2136</v>
      </c>
      <c r="B2198" s="61" t="s">
        <v>73</v>
      </c>
      <c r="C2198" s="62" t="s">
        <v>35024</v>
      </c>
      <c r="D2198" s="63" t="s">
        <v>35082</v>
      </c>
      <c r="E2198" s="63" t="s">
        <v>32767</v>
      </c>
      <c r="F2198" s="60" t="s">
        <v>35083</v>
      </c>
      <c r="G2198" s="14" t="n">
        <v>1</v>
      </c>
      <c r="H2198" s="61" t="s">
        <v>186</v>
      </c>
      <c r="I2198" s="61" t="s">
        <v>35084</v>
      </c>
      <c r="J2198" s="62" t="s">
        <v>35085</v>
      </c>
      <c r="K2198" s="64" t="n">
        <v>2003</v>
      </c>
    </row>
    <row r="2199" customFormat="false" ht="12.75" hidden="false" customHeight="false" outlineLevel="0" collapsed="false">
      <c r="A2199" s="60" t="n">
        <v>2137</v>
      </c>
      <c r="B2199" s="61" t="s">
        <v>73</v>
      </c>
      <c r="C2199" s="62" t="s">
        <v>35024</v>
      </c>
      <c r="D2199" s="63" t="s">
        <v>35088</v>
      </c>
      <c r="E2199" s="63" t="s">
        <v>6305</v>
      </c>
      <c r="F2199" s="60" t="s">
        <v>35083</v>
      </c>
      <c r="G2199" s="14" t="n">
        <v>27</v>
      </c>
      <c r="H2199" s="61" t="s">
        <v>186</v>
      </c>
      <c r="I2199" s="61" t="s">
        <v>35084</v>
      </c>
      <c r="J2199" s="62" t="s">
        <v>35085</v>
      </c>
      <c r="K2199" s="64" t="n">
        <v>2003</v>
      </c>
    </row>
    <row r="2200" customFormat="false" ht="12.75" hidden="false" customHeight="false" outlineLevel="0" collapsed="false">
      <c r="A2200" s="60" t="n">
        <v>2138</v>
      </c>
      <c r="B2200" s="61" t="s">
        <v>73</v>
      </c>
      <c r="C2200" s="62" t="s">
        <v>35024</v>
      </c>
      <c r="D2200" s="63" t="s">
        <v>35088</v>
      </c>
      <c r="E2200" s="63" t="s">
        <v>6305</v>
      </c>
      <c r="F2200" s="60" t="s">
        <v>35083</v>
      </c>
      <c r="G2200" s="14" t="n">
        <v>48</v>
      </c>
      <c r="H2200" s="61" t="s">
        <v>186</v>
      </c>
      <c r="I2200" s="61" t="s">
        <v>35084</v>
      </c>
      <c r="J2200" s="62" t="s">
        <v>35085</v>
      </c>
      <c r="K2200" s="64" t="n">
        <v>2004</v>
      </c>
    </row>
    <row r="2201" customFormat="false" ht="12.75" hidden="false" customHeight="false" outlineLevel="0" collapsed="false">
      <c r="A2201" s="60" t="n">
        <v>2139</v>
      </c>
      <c r="B2201" s="61" t="s">
        <v>73</v>
      </c>
      <c r="C2201" s="62" t="s">
        <v>35024</v>
      </c>
      <c r="D2201" s="63" t="s">
        <v>35088</v>
      </c>
      <c r="E2201" s="63" t="s">
        <v>6305</v>
      </c>
      <c r="F2201" s="60" t="s">
        <v>35083</v>
      </c>
      <c r="G2201" s="14" t="n">
        <v>11</v>
      </c>
      <c r="H2201" s="61" t="s">
        <v>186</v>
      </c>
      <c r="I2201" s="61" t="s">
        <v>35084</v>
      </c>
      <c r="J2201" s="62" t="s">
        <v>35085</v>
      </c>
      <c r="K2201" s="64" t="n">
        <v>2005</v>
      </c>
    </row>
    <row r="2202" customFormat="false" ht="12.75" hidden="false" customHeight="false" outlineLevel="0" collapsed="false">
      <c r="A2202" s="60" t="n">
        <v>2140</v>
      </c>
      <c r="B2202" s="61" t="s">
        <v>73</v>
      </c>
      <c r="C2202" s="62" t="s">
        <v>35024</v>
      </c>
      <c r="D2202" s="63" t="s">
        <v>35082</v>
      </c>
      <c r="E2202" s="63" t="s">
        <v>32767</v>
      </c>
      <c r="F2202" s="60" t="s">
        <v>35083</v>
      </c>
      <c r="G2202" s="14" t="n">
        <v>1</v>
      </c>
      <c r="H2202" s="61" t="s">
        <v>192</v>
      </c>
      <c r="I2202" s="61" t="s">
        <v>35084</v>
      </c>
      <c r="J2202" s="62" t="s">
        <v>34770</v>
      </c>
      <c r="K2202" s="64" t="n">
        <v>2003</v>
      </c>
    </row>
    <row r="2203" customFormat="false" ht="12.75" hidden="false" customHeight="false" outlineLevel="0" collapsed="false">
      <c r="A2203" s="60" t="n">
        <v>2141</v>
      </c>
      <c r="B2203" s="61" t="s">
        <v>73</v>
      </c>
      <c r="C2203" s="62" t="s">
        <v>35024</v>
      </c>
      <c r="D2203" s="63" t="s">
        <v>35082</v>
      </c>
      <c r="E2203" s="63" t="s">
        <v>32767</v>
      </c>
      <c r="F2203" s="60" t="s">
        <v>35083</v>
      </c>
      <c r="G2203" s="14" t="n">
        <v>5</v>
      </c>
      <c r="H2203" s="61" t="s">
        <v>192</v>
      </c>
      <c r="I2203" s="61" t="s">
        <v>35084</v>
      </c>
      <c r="J2203" s="62" t="s">
        <v>35085</v>
      </c>
      <c r="K2203" s="64" t="n">
        <v>2003</v>
      </c>
    </row>
    <row r="2204" customFormat="false" ht="12.75" hidden="false" customHeight="false" outlineLevel="0" collapsed="false">
      <c r="A2204" s="60" t="n">
        <v>2142</v>
      </c>
      <c r="B2204" s="61" t="s">
        <v>73</v>
      </c>
      <c r="C2204" s="62" t="s">
        <v>35024</v>
      </c>
      <c r="D2204" s="63" t="s">
        <v>35082</v>
      </c>
      <c r="E2204" s="63" t="s">
        <v>32767</v>
      </c>
      <c r="F2204" s="60" t="s">
        <v>35083</v>
      </c>
      <c r="G2204" s="14" t="n">
        <v>3</v>
      </c>
      <c r="H2204" s="61" t="s">
        <v>192</v>
      </c>
      <c r="I2204" s="61" t="s">
        <v>35084</v>
      </c>
      <c r="J2204" s="62" t="s">
        <v>35085</v>
      </c>
      <c r="K2204" s="64" t="n">
        <v>2004</v>
      </c>
    </row>
    <row r="2205" customFormat="false" ht="12.75" hidden="false" customHeight="false" outlineLevel="0" collapsed="false">
      <c r="A2205" s="60" t="n">
        <v>2143</v>
      </c>
      <c r="B2205" s="61" t="s">
        <v>73</v>
      </c>
      <c r="C2205" s="62" t="s">
        <v>35024</v>
      </c>
      <c r="D2205" s="63" t="s">
        <v>35082</v>
      </c>
      <c r="E2205" s="63" t="s">
        <v>32767</v>
      </c>
      <c r="F2205" s="60" t="s">
        <v>35083</v>
      </c>
      <c r="G2205" s="14" t="n">
        <v>2</v>
      </c>
      <c r="H2205" s="61" t="s">
        <v>192</v>
      </c>
      <c r="I2205" s="61" t="s">
        <v>35084</v>
      </c>
      <c r="J2205" s="62" t="s">
        <v>35085</v>
      </c>
      <c r="K2205" s="64" t="n">
        <v>2005</v>
      </c>
    </row>
    <row r="2206" customFormat="false" ht="12.75" hidden="false" customHeight="false" outlineLevel="0" collapsed="false">
      <c r="A2206" s="60" t="n">
        <v>2144</v>
      </c>
      <c r="B2206" s="61" t="s">
        <v>73</v>
      </c>
      <c r="C2206" s="62" t="s">
        <v>35024</v>
      </c>
      <c r="D2206" s="63" t="s">
        <v>35088</v>
      </c>
      <c r="E2206" s="63" t="s">
        <v>6305</v>
      </c>
      <c r="F2206" s="60" t="s">
        <v>35083</v>
      </c>
      <c r="G2206" s="14" t="n">
        <v>1</v>
      </c>
      <c r="H2206" s="61" t="s">
        <v>192</v>
      </c>
      <c r="I2206" s="61" t="s">
        <v>35084</v>
      </c>
      <c r="J2206" s="62" t="s">
        <v>35085</v>
      </c>
      <c r="K2206" s="64" t="n">
        <v>2003</v>
      </c>
    </row>
    <row r="2207" customFormat="false" ht="12.75" hidden="false" customHeight="false" outlineLevel="0" collapsed="false">
      <c r="A2207" s="60" t="n">
        <v>2145</v>
      </c>
      <c r="B2207" s="61" t="s">
        <v>73</v>
      </c>
      <c r="C2207" s="62" t="s">
        <v>35024</v>
      </c>
      <c r="D2207" s="63" t="s">
        <v>35088</v>
      </c>
      <c r="E2207" s="63" t="s">
        <v>6305</v>
      </c>
      <c r="F2207" s="60" t="s">
        <v>35083</v>
      </c>
      <c r="G2207" s="14" t="n">
        <v>3</v>
      </c>
      <c r="H2207" s="61" t="s">
        <v>192</v>
      </c>
      <c r="I2207" s="61" t="s">
        <v>35084</v>
      </c>
      <c r="J2207" s="62" t="s">
        <v>35085</v>
      </c>
      <c r="K2207" s="64" t="n">
        <v>2004</v>
      </c>
    </row>
    <row r="2208" customFormat="false" ht="12.75" hidden="false" customHeight="false" outlineLevel="0" collapsed="false">
      <c r="A2208" s="60" t="n">
        <v>2146</v>
      </c>
      <c r="B2208" s="61" t="s">
        <v>73</v>
      </c>
      <c r="C2208" s="62" t="s">
        <v>35024</v>
      </c>
      <c r="D2208" s="63" t="s">
        <v>35082</v>
      </c>
      <c r="E2208" s="63" t="s">
        <v>32767</v>
      </c>
      <c r="F2208" s="60" t="s">
        <v>35083</v>
      </c>
      <c r="G2208" s="14" t="n">
        <v>2</v>
      </c>
      <c r="H2208" s="61" t="s">
        <v>194</v>
      </c>
      <c r="I2208" s="61" t="s">
        <v>35084</v>
      </c>
      <c r="J2208" s="62" t="s">
        <v>34770</v>
      </c>
      <c r="K2208" s="64" t="n">
        <v>2003</v>
      </c>
    </row>
    <row r="2209" customFormat="false" ht="12.75" hidden="false" customHeight="false" outlineLevel="0" collapsed="false">
      <c r="A2209" s="60" t="n">
        <v>2147</v>
      </c>
      <c r="B2209" s="61" t="s">
        <v>73</v>
      </c>
      <c r="C2209" s="62" t="s">
        <v>35024</v>
      </c>
      <c r="D2209" s="63" t="s">
        <v>35082</v>
      </c>
      <c r="E2209" s="63" t="s">
        <v>32767</v>
      </c>
      <c r="F2209" s="60" t="s">
        <v>35083</v>
      </c>
      <c r="G2209" s="14" t="n">
        <v>1</v>
      </c>
      <c r="H2209" s="61" t="s">
        <v>194</v>
      </c>
      <c r="I2209" s="61" t="s">
        <v>35084</v>
      </c>
      <c r="J2209" s="62" t="s">
        <v>34770</v>
      </c>
      <c r="K2209" s="64" t="n">
        <v>2004</v>
      </c>
    </row>
    <row r="2210" customFormat="false" ht="12.75" hidden="false" customHeight="false" outlineLevel="0" collapsed="false">
      <c r="A2210" s="60" t="n">
        <v>2148</v>
      </c>
      <c r="B2210" s="61" t="s">
        <v>73</v>
      </c>
      <c r="C2210" s="62" t="s">
        <v>35024</v>
      </c>
      <c r="D2210" s="63" t="s">
        <v>35082</v>
      </c>
      <c r="E2210" s="63" t="s">
        <v>32767</v>
      </c>
      <c r="F2210" s="60" t="s">
        <v>35083</v>
      </c>
      <c r="G2210" s="14" t="n">
        <v>7</v>
      </c>
      <c r="H2210" s="61" t="s">
        <v>194</v>
      </c>
      <c r="I2210" s="61" t="s">
        <v>35084</v>
      </c>
      <c r="J2210" s="62" t="s">
        <v>35085</v>
      </c>
      <c r="K2210" s="64" t="n">
        <v>2003</v>
      </c>
    </row>
    <row r="2211" customFormat="false" ht="12.75" hidden="false" customHeight="false" outlineLevel="0" collapsed="false">
      <c r="A2211" s="60" t="n">
        <v>2149</v>
      </c>
      <c r="B2211" s="61" t="s">
        <v>73</v>
      </c>
      <c r="C2211" s="62" t="s">
        <v>35024</v>
      </c>
      <c r="D2211" s="63" t="s">
        <v>35082</v>
      </c>
      <c r="E2211" s="63" t="s">
        <v>32767</v>
      </c>
      <c r="F2211" s="60" t="s">
        <v>35083</v>
      </c>
      <c r="G2211" s="14" t="n">
        <v>8</v>
      </c>
      <c r="H2211" s="61" t="s">
        <v>194</v>
      </c>
      <c r="I2211" s="61" t="s">
        <v>35084</v>
      </c>
      <c r="J2211" s="62" t="s">
        <v>35085</v>
      </c>
      <c r="K2211" s="64" t="n">
        <v>2004</v>
      </c>
    </row>
    <row r="2212" customFormat="false" ht="12.75" hidden="false" customHeight="false" outlineLevel="0" collapsed="false">
      <c r="A2212" s="60" t="n">
        <v>2150</v>
      </c>
      <c r="B2212" s="61" t="s">
        <v>73</v>
      </c>
      <c r="C2212" s="62" t="s">
        <v>35024</v>
      </c>
      <c r="D2212" s="63" t="s">
        <v>35082</v>
      </c>
      <c r="E2212" s="63" t="s">
        <v>32767</v>
      </c>
      <c r="F2212" s="60" t="s">
        <v>35083</v>
      </c>
      <c r="G2212" s="14" t="n">
        <v>1</v>
      </c>
      <c r="H2212" s="61" t="s">
        <v>194</v>
      </c>
      <c r="I2212" s="61" t="s">
        <v>35084</v>
      </c>
      <c r="J2212" s="62" t="s">
        <v>35085</v>
      </c>
      <c r="K2212" s="64" t="n">
        <v>2005</v>
      </c>
    </row>
    <row r="2213" customFormat="false" ht="12.75" hidden="false" customHeight="false" outlineLevel="0" collapsed="false">
      <c r="A2213" s="60" t="n">
        <v>2151</v>
      </c>
      <c r="B2213" s="61" t="s">
        <v>73</v>
      </c>
      <c r="C2213" s="62" t="s">
        <v>35024</v>
      </c>
      <c r="D2213" s="63" t="s">
        <v>35088</v>
      </c>
      <c r="E2213" s="63" t="s">
        <v>6305</v>
      </c>
      <c r="F2213" s="60" t="s">
        <v>35083</v>
      </c>
      <c r="G2213" s="14" t="n">
        <v>2</v>
      </c>
      <c r="H2213" s="61" t="s">
        <v>194</v>
      </c>
      <c r="I2213" s="61" t="s">
        <v>35084</v>
      </c>
      <c r="J2213" s="62" t="s">
        <v>34770</v>
      </c>
      <c r="K2213" s="64" t="n">
        <v>2005</v>
      </c>
    </row>
    <row r="2214" customFormat="false" ht="12.75" hidden="false" customHeight="false" outlineLevel="0" collapsed="false">
      <c r="A2214" s="60" t="n">
        <v>2152</v>
      </c>
      <c r="B2214" s="61" t="s">
        <v>73</v>
      </c>
      <c r="C2214" s="62" t="s">
        <v>35024</v>
      </c>
      <c r="D2214" s="63" t="s">
        <v>35088</v>
      </c>
      <c r="E2214" s="63" t="s">
        <v>6305</v>
      </c>
      <c r="F2214" s="60" t="s">
        <v>35083</v>
      </c>
      <c r="G2214" s="14" t="n">
        <v>1</v>
      </c>
      <c r="H2214" s="61" t="s">
        <v>194</v>
      </c>
      <c r="I2214" s="61" t="s">
        <v>35084</v>
      </c>
      <c r="J2214" s="62" t="s">
        <v>35085</v>
      </c>
      <c r="K2214" s="64" t="n">
        <v>2004</v>
      </c>
    </row>
    <row r="2215" customFormat="false" ht="12.75" hidden="false" customHeight="false" outlineLevel="0" collapsed="false">
      <c r="A2215" s="60" t="n">
        <v>2153</v>
      </c>
      <c r="B2215" s="61" t="s">
        <v>73</v>
      </c>
      <c r="C2215" s="62" t="s">
        <v>35024</v>
      </c>
      <c r="D2215" s="63" t="s">
        <v>35088</v>
      </c>
      <c r="E2215" s="63" t="s">
        <v>6305</v>
      </c>
      <c r="F2215" s="60" t="s">
        <v>35083</v>
      </c>
      <c r="G2215" s="14" t="n">
        <v>16</v>
      </c>
      <c r="H2215" s="61" t="s">
        <v>194</v>
      </c>
      <c r="I2215" s="61" t="s">
        <v>35084</v>
      </c>
      <c r="J2215" s="62" t="s">
        <v>35085</v>
      </c>
      <c r="K2215" s="64" t="n">
        <v>2005</v>
      </c>
    </row>
    <row r="2216" customFormat="false" ht="12.75" hidden="false" customHeight="false" outlineLevel="0" collapsed="false">
      <c r="A2216" s="60" t="n">
        <v>2154</v>
      </c>
      <c r="B2216" s="61" t="s">
        <v>73</v>
      </c>
      <c r="C2216" s="62" t="s">
        <v>35024</v>
      </c>
      <c r="D2216" s="63" t="s">
        <v>35082</v>
      </c>
      <c r="E2216" s="63" t="s">
        <v>32767</v>
      </c>
      <c r="F2216" s="60" t="s">
        <v>35083</v>
      </c>
      <c r="G2216" s="14" t="n">
        <v>1</v>
      </c>
      <c r="H2216" s="61" t="s">
        <v>196</v>
      </c>
      <c r="I2216" s="61" t="s">
        <v>35084</v>
      </c>
      <c r="J2216" s="62" t="s">
        <v>35085</v>
      </c>
      <c r="K2216" s="64" t="n">
        <v>2003</v>
      </c>
    </row>
    <row r="2217" customFormat="false" ht="12.75" hidden="false" customHeight="false" outlineLevel="0" collapsed="false">
      <c r="A2217" s="60" t="n">
        <v>2155</v>
      </c>
      <c r="B2217" s="61" t="s">
        <v>73</v>
      </c>
      <c r="C2217" s="62" t="s">
        <v>35024</v>
      </c>
      <c r="D2217" s="63" t="s">
        <v>35088</v>
      </c>
      <c r="E2217" s="63" t="s">
        <v>6305</v>
      </c>
      <c r="F2217" s="60" t="s">
        <v>35083</v>
      </c>
      <c r="G2217" s="14" t="n">
        <v>2</v>
      </c>
      <c r="H2217" s="61" t="s">
        <v>196</v>
      </c>
      <c r="I2217" s="61" t="s">
        <v>35084</v>
      </c>
      <c r="J2217" s="62" t="s">
        <v>34770</v>
      </c>
      <c r="K2217" s="64" t="n">
        <v>2003</v>
      </c>
    </row>
    <row r="2218" customFormat="false" ht="12.75" hidden="false" customHeight="false" outlineLevel="0" collapsed="false">
      <c r="A2218" s="60" t="n">
        <v>2156</v>
      </c>
      <c r="B2218" s="61" t="s">
        <v>73</v>
      </c>
      <c r="C2218" s="62" t="s">
        <v>35024</v>
      </c>
      <c r="D2218" s="63" t="s">
        <v>35088</v>
      </c>
      <c r="E2218" s="63" t="s">
        <v>6305</v>
      </c>
      <c r="F2218" s="60" t="s">
        <v>35083</v>
      </c>
      <c r="G2218" s="14" t="n">
        <v>1</v>
      </c>
      <c r="H2218" s="61" t="s">
        <v>196</v>
      </c>
      <c r="I2218" s="61" t="s">
        <v>35084</v>
      </c>
      <c r="J2218" s="62" t="s">
        <v>34770</v>
      </c>
      <c r="K2218" s="64" t="n">
        <v>2004</v>
      </c>
    </row>
    <row r="2219" customFormat="false" ht="12.75" hidden="false" customHeight="false" outlineLevel="0" collapsed="false">
      <c r="A2219" s="60" t="n">
        <v>2157</v>
      </c>
      <c r="B2219" s="61" t="s">
        <v>73</v>
      </c>
      <c r="C2219" s="62" t="s">
        <v>35024</v>
      </c>
      <c r="D2219" s="63" t="s">
        <v>35088</v>
      </c>
      <c r="E2219" s="63" t="s">
        <v>6305</v>
      </c>
      <c r="F2219" s="60" t="s">
        <v>35083</v>
      </c>
      <c r="G2219" s="14" t="n">
        <v>10</v>
      </c>
      <c r="H2219" s="61" t="s">
        <v>196</v>
      </c>
      <c r="I2219" s="61" t="s">
        <v>35084</v>
      </c>
      <c r="J2219" s="62" t="s">
        <v>35085</v>
      </c>
      <c r="K2219" s="64" t="n">
        <v>2003</v>
      </c>
    </row>
    <row r="2220" customFormat="false" ht="12.75" hidden="false" customHeight="false" outlineLevel="0" collapsed="false">
      <c r="A2220" s="60" t="n">
        <v>2158</v>
      </c>
      <c r="B2220" s="61" t="s">
        <v>73</v>
      </c>
      <c r="C2220" s="62" t="s">
        <v>35024</v>
      </c>
      <c r="D2220" s="63" t="s">
        <v>35088</v>
      </c>
      <c r="E2220" s="63" t="s">
        <v>6305</v>
      </c>
      <c r="F2220" s="60" t="s">
        <v>35083</v>
      </c>
      <c r="G2220" s="14" t="n">
        <v>26</v>
      </c>
      <c r="H2220" s="61" t="s">
        <v>196</v>
      </c>
      <c r="I2220" s="61" t="s">
        <v>35084</v>
      </c>
      <c r="J2220" s="62" t="s">
        <v>35085</v>
      </c>
      <c r="K2220" s="64" t="n">
        <v>2004</v>
      </c>
    </row>
    <row r="2221" customFormat="false" ht="12.75" hidden="false" customHeight="false" outlineLevel="0" collapsed="false">
      <c r="A2221" s="60" t="n">
        <v>2159</v>
      </c>
      <c r="B2221" s="61" t="s">
        <v>73</v>
      </c>
      <c r="C2221" s="62" t="s">
        <v>35024</v>
      </c>
      <c r="D2221" s="63" t="s">
        <v>35088</v>
      </c>
      <c r="E2221" s="63" t="s">
        <v>6305</v>
      </c>
      <c r="F2221" s="60" t="s">
        <v>35083</v>
      </c>
      <c r="G2221" s="14" t="n">
        <v>16</v>
      </c>
      <c r="H2221" s="61" t="s">
        <v>196</v>
      </c>
      <c r="I2221" s="61" t="s">
        <v>35084</v>
      </c>
      <c r="J2221" s="62" t="s">
        <v>35085</v>
      </c>
      <c r="K2221" s="64" t="n">
        <v>2005</v>
      </c>
    </row>
    <row r="2222" customFormat="false" ht="12.75" hidden="false" customHeight="false" outlineLevel="0" collapsed="false">
      <c r="A2222" s="60" t="n">
        <v>2160</v>
      </c>
      <c r="B2222" s="61" t="s">
        <v>73</v>
      </c>
      <c r="C2222" s="62" t="s">
        <v>35024</v>
      </c>
      <c r="D2222" s="63" t="s">
        <v>35082</v>
      </c>
      <c r="E2222" s="63" t="s">
        <v>32767</v>
      </c>
      <c r="F2222" s="60" t="s">
        <v>35083</v>
      </c>
      <c r="G2222" s="14" t="n">
        <v>1</v>
      </c>
      <c r="H2222" s="61" t="s">
        <v>198</v>
      </c>
      <c r="I2222" s="61" t="s">
        <v>35084</v>
      </c>
      <c r="J2222" s="62" t="s">
        <v>34770</v>
      </c>
      <c r="K2222" s="64" t="n">
        <v>2003</v>
      </c>
    </row>
    <row r="2223" customFormat="false" ht="12.75" hidden="false" customHeight="false" outlineLevel="0" collapsed="false">
      <c r="A2223" s="60" t="n">
        <v>2161</v>
      </c>
      <c r="B2223" s="61" t="s">
        <v>73</v>
      </c>
      <c r="C2223" s="62" t="s">
        <v>35024</v>
      </c>
      <c r="D2223" s="63" t="s">
        <v>35082</v>
      </c>
      <c r="E2223" s="63" t="s">
        <v>32767</v>
      </c>
      <c r="F2223" s="60" t="s">
        <v>35083</v>
      </c>
      <c r="G2223" s="14" t="n">
        <v>3</v>
      </c>
      <c r="H2223" s="61" t="s">
        <v>198</v>
      </c>
      <c r="I2223" s="61" t="s">
        <v>35084</v>
      </c>
      <c r="J2223" s="62" t="s">
        <v>34770</v>
      </c>
      <c r="K2223" s="64" t="n">
        <v>2004</v>
      </c>
    </row>
    <row r="2224" customFormat="false" ht="12.75" hidden="false" customHeight="false" outlineLevel="0" collapsed="false">
      <c r="A2224" s="60" t="n">
        <v>2162</v>
      </c>
      <c r="B2224" s="61" t="s">
        <v>73</v>
      </c>
      <c r="C2224" s="62" t="s">
        <v>35024</v>
      </c>
      <c r="D2224" s="63" t="s">
        <v>35082</v>
      </c>
      <c r="E2224" s="63" t="s">
        <v>32767</v>
      </c>
      <c r="F2224" s="60" t="s">
        <v>35083</v>
      </c>
      <c r="G2224" s="14" t="n">
        <v>12</v>
      </c>
      <c r="H2224" s="61" t="s">
        <v>198</v>
      </c>
      <c r="I2224" s="61" t="s">
        <v>35084</v>
      </c>
      <c r="J2224" s="62" t="s">
        <v>35085</v>
      </c>
      <c r="K2224" s="64" t="n">
        <v>2003</v>
      </c>
    </row>
    <row r="2225" customFormat="false" ht="12.75" hidden="false" customHeight="false" outlineLevel="0" collapsed="false">
      <c r="A2225" s="60" t="n">
        <v>2163</v>
      </c>
      <c r="B2225" s="61" t="s">
        <v>73</v>
      </c>
      <c r="C2225" s="62" t="s">
        <v>35024</v>
      </c>
      <c r="D2225" s="63" t="s">
        <v>35082</v>
      </c>
      <c r="E2225" s="63" t="s">
        <v>32767</v>
      </c>
      <c r="F2225" s="60" t="s">
        <v>35083</v>
      </c>
      <c r="G2225" s="14" t="n">
        <v>5</v>
      </c>
      <c r="H2225" s="61" t="s">
        <v>198</v>
      </c>
      <c r="I2225" s="61" t="s">
        <v>35084</v>
      </c>
      <c r="J2225" s="62" t="s">
        <v>35085</v>
      </c>
      <c r="K2225" s="64" t="n">
        <v>2004</v>
      </c>
    </row>
    <row r="2226" customFormat="false" ht="12.75" hidden="false" customHeight="false" outlineLevel="0" collapsed="false">
      <c r="A2226" s="60" t="n">
        <v>2164</v>
      </c>
      <c r="B2226" s="61" t="s">
        <v>73</v>
      </c>
      <c r="C2226" s="62" t="s">
        <v>35024</v>
      </c>
      <c r="D2226" s="63" t="s">
        <v>35082</v>
      </c>
      <c r="E2226" s="63" t="s">
        <v>32767</v>
      </c>
      <c r="F2226" s="60" t="s">
        <v>35083</v>
      </c>
      <c r="G2226" s="14" t="n">
        <v>1</v>
      </c>
      <c r="H2226" s="61" t="s">
        <v>198</v>
      </c>
      <c r="I2226" s="61" t="s">
        <v>35084</v>
      </c>
      <c r="J2226" s="62" t="s">
        <v>35085</v>
      </c>
      <c r="K2226" s="64" t="n">
        <v>2005</v>
      </c>
    </row>
    <row r="2227" customFormat="false" ht="12.75" hidden="false" customHeight="false" outlineLevel="0" collapsed="false">
      <c r="A2227" s="60" t="n">
        <v>2165</v>
      </c>
      <c r="B2227" s="61" t="s">
        <v>73</v>
      </c>
      <c r="C2227" s="62" t="s">
        <v>35024</v>
      </c>
      <c r="D2227" s="63" t="s">
        <v>35088</v>
      </c>
      <c r="E2227" s="63" t="s">
        <v>6305</v>
      </c>
      <c r="F2227" s="60" t="s">
        <v>35083</v>
      </c>
      <c r="G2227" s="14" t="n">
        <v>1</v>
      </c>
      <c r="H2227" s="61" t="s">
        <v>198</v>
      </c>
      <c r="I2227" s="61" t="s">
        <v>35084</v>
      </c>
      <c r="J2227" s="62" t="s">
        <v>34770</v>
      </c>
      <c r="K2227" s="64" t="n">
        <v>2004</v>
      </c>
    </row>
    <row r="2228" customFormat="false" ht="12.75" hidden="false" customHeight="false" outlineLevel="0" collapsed="false">
      <c r="A2228" s="60" t="n">
        <v>2166</v>
      </c>
      <c r="B2228" s="61" t="s">
        <v>73</v>
      </c>
      <c r="C2228" s="62" t="s">
        <v>35024</v>
      </c>
      <c r="D2228" s="63" t="s">
        <v>35088</v>
      </c>
      <c r="E2228" s="63" t="s">
        <v>6305</v>
      </c>
      <c r="F2228" s="60" t="s">
        <v>35083</v>
      </c>
      <c r="G2228" s="14" t="n">
        <v>2</v>
      </c>
      <c r="H2228" s="61" t="s">
        <v>198</v>
      </c>
      <c r="I2228" s="61" t="s">
        <v>35084</v>
      </c>
      <c r="J2228" s="62" t="s">
        <v>34770</v>
      </c>
      <c r="K2228" s="64" t="n">
        <v>2005</v>
      </c>
    </row>
    <row r="2229" customFormat="false" ht="12.75" hidden="false" customHeight="false" outlineLevel="0" collapsed="false">
      <c r="A2229" s="60" t="n">
        <v>2167</v>
      </c>
      <c r="B2229" s="61" t="s">
        <v>73</v>
      </c>
      <c r="C2229" s="62" t="s">
        <v>35024</v>
      </c>
      <c r="D2229" s="63" t="s">
        <v>35088</v>
      </c>
      <c r="E2229" s="63" t="s">
        <v>6305</v>
      </c>
      <c r="F2229" s="60" t="s">
        <v>35083</v>
      </c>
      <c r="G2229" s="14" t="n">
        <v>6</v>
      </c>
      <c r="H2229" s="61" t="s">
        <v>198</v>
      </c>
      <c r="I2229" s="61" t="s">
        <v>35084</v>
      </c>
      <c r="J2229" s="62" t="s">
        <v>35085</v>
      </c>
      <c r="K2229" s="64" t="n">
        <v>2003</v>
      </c>
    </row>
    <row r="2230" customFormat="false" ht="12.75" hidden="false" customHeight="false" outlineLevel="0" collapsed="false">
      <c r="A2230" s="60" t="n">
        <v>2168</v>
      </c>
      <c r="B2230" s="61" t="s">
        <v>73</v>
      </c>
      <c r="C2230" s="62" t="s">
        <v>35024</v>
      </c>
      <c r="D2230" s="63" t="s">
        <v>35088</v>
      </c>
      <c r="E2230" s="63" t="s">
        <v>6305</v>
      </c>
      <c r="F2230" s="60" t="s">
        <v>35083</v>
      </c>
      <c r="G2230" s="14" t="n">
        <v>7</v>
      </c>
      <c r="H2230" s="61" t="s">
        <v>198</v>
      </c>
      <c r="I2230" s="61" t="s">
        <v>35084</v>
      </c>
      <c r="J2230" s="62" t="s">
        <v>35085</v>
      </c>
      <c r="K2230" s="64" t="n">
        <v>2004</v>
      </c>
    </row>
    <row r="2231" customFormat="false" ht="12.75" hidden="false" customHeight="false" outlineLevel="0" collapsed="false">
      <c r="A2231" s="60" t="n">
        <v>2169</v>
      </c>
      <c r="B2231" s="61" t="s">
        <v>73</v>
      </c>
      <c r="C2231" s="62" t="s">
        <v>35024</v>
      </c>
      <c r="D2231" s="63" t="s">
        <v>35088</v>
      </c>
      <c r="E2231" s="63" t="s">
        <v>6305</v>
      </c>
      <c r="F2231" s="60" t="s">
        <v>35083</v>
      </c>
      <c r="G2231" s="14" t="n">
        <v>1</v>
      </c>
      <c r="H2231" s="61" t="s">
        <v>198</v>
      </c>
      <c r="I2231" s="61" t="s">
        <v>35084</v>
      </c>
      <c r="J2231" s="62" t="s">
        <v>35085</v>
      </c>
      <c r="K2231" s="64" t="n">
        <v>2005</v>
      </c>
    </row>
    <row r="2232" customFormat="false" ht="12.75" hidden="false" customHeight="false" outlineLevel="0" collapsed="false">
      <c r="A2232" s="60" t="n">
        <v>2170</v>
      </c>
      <c r="B2232" s="61" t="s">
        <v>73</v>
      </c>
      <c r="C2232" s="62" t="s">
        <v>35024</v>
      </c>
      <c r="D2232" s="63" t="s">
        <v>35088</v>
      </c>
      <c r="E2232" s="63" t="s">
        <v>6305</v>
      </c>
      <c r="F2232" s="60" t="s">
        <v>35083</v>
      </c>
      <c r="G2232" s="14" t="n">
        <v>2</v>
      </c>
      <c r="H2232" s="61" t="s">
        <v>204</v>
      </c>
      <c r="I2232" s="61" t="s">
        <v>35084</v>
      </c>
      <c r="J2232" s="62" t="s">
        <v>34770</v>
      </c>
      <c r="K2232" s="64" t="n">
        <v>2004</v>
      </c>
    </row>
    <row r="2233" customFormat="false" ht="12.75" hidden="false" customHeight="false" outlineLevel="0" collapsed="false">
      <c r="A2233" s="60" t="n">
        <v>2171</v>
      </c>
      <c r="B2233" s="61" t="s">
        <v>73</v>
      </c>
      <c r="C2233" s="62" t="s">
        <v>35024</v>
      </c>
      <c r="D2233" s="63" t="s">
        <v>35088</v>
      </c>
      <c r="E2233" s="63" t="s">
        <v>6305</v>
      </c>
      <c r="F2233" s="60" t="s">
        <v>35083</v>
      </c>
      <c r="G2233" s="14" t="n">
        <v>3</v>
      </c>
      <c r="H2233" s="61" t="s">
        <v>204</v>
      </c>
      <c r="I2233" s="61" t="s">
        <v>35084</v>
      </c>
      <c r="J2233" s="62" t="s">
        <v>35085</v>
      </c>
      <c r="K2233" s="64" t="n">
        <v>2004</v>
      </c>
    </row>
    <row r="2234" customFormat="false" ht="12.75" hidden="false" customHeight="false" outlineLevel="0" collapsed="false">
      <c r="A2234" s="60" t="n">
        <v>2172</v>
      </c>
      <c r="B2234" s="61" t="s">
        <v>73</v>
      </c>
      <c r="C2234" s="62" t="s">
        <v>35024</v>
      </c>
      <c r="D2234" s="63" t="s">
        <v>35088</v>
      </c>
      <c r="E2234" s="63" t="s">
        <v>6305</v>
      </c>
      <c r="F2234" s="60" t="s">
        <v>35083</v>
      </c>
      <c r="G2234" s="14" t="n">
        <v>4</v>
      </c>
      <c r="H2234" s="61" t="s">
        <v>206</v>
      </c>
      <c r="I2234" s="61" t="s">
        <v>35084</v>
      </c>
      <c r="J2234" s="62" t="s">
        <v>34770</v>
      </c>
      <c r="K2234" s="64" t="n">
        <v>2003</v>
      </c>
    </row>
    <row r="2235" customFormat="false" ht="12.75" hidden="false" customHeight="false" outlineLevel="0" collapsed="false">
      <c r="A2235" s="60" t="n">
        <v>2173</v>
      </c>
      <c r="B2235" s="61" t="s">
        <v>73</v>
      </c>
      <c r="C2235" s="62" t="s">
        <v>35024</v>
      </c>
      <c r="D2235" s="63" t="s">
        <v>35088</v>
      </c>
      <c r="E2235" s="63" t="s">
        <v>6305</v>
      </c>
      <c r="F2235" s="60" t="s">
        <v>35083</v>
      </c>
      <c r="G2235" s="14" t="n">
        <v>1</v>
      </c>
      <c r="H2235" s="61" t="s">
        <v>206</v>
      </c>
      <c r="I2235" s="61" t="s">
        <v>35084</v>
      </c>
      <c r="J2235" s="62" t="s">
        <v>35085</v>
      </c>
      <c r="K2235" s="64" t="n">
        <v>2003</v>
      </c>
    </row>
    <row r="2236" customFormat="false" ht="12.75" hidden="false" customHeight="false" outlineLevel="0" collapsed="false">
      <c r="A2236" s="60" t="n">
        <v>2174</v>
      </c>
      <c r="B2236" s="61" t="s">
        <v>73</v>
      </c>
      <c r="C2236" s="62" t="s">
        <v>35024</v>
      </c>
      <c r="D2236" s="63" t="s">
        <v>35082</v>
      </c>
      <c r="E2236" s="63" t="s">
        <v>32767</v>
      </c>
      <c r="F2236" s="60" t="s">
        <v>35083</v>
      </c>
      <c r="G2236" s="14" t="n">
        <v>2</v>
      </c>
      <c r="H2236" s="61" t="s">
        <v>208</v>
      </c>
      <c r="I2236" s="61" t="s">
        <v>35084</v>
      </c>
      <c r="J2236" s="62" t="s">
        <v>34770</v>
      </c>
      <c r="K2236" s="64" t="n">
        <v>2003</v>
      </c>
    </row>
    <row r="2237" customFormat="false" ht="12.75" hidden="false" customHeight="false" outlineLevel="0" collapsed="false">
      <c r="A2237" s="60" t="n">
        <v>2175</v>
      </c>
      <c r="B2237" s="61" t="s">
        <v>73</v>
      </c>
      <c r="C2237" s="62" t="s">
        <v>35024</v>
      </c>
      <c r="D2237" s="63" t="s">
        <v>35082</v>
      </c>
      <c r="E2237" s="63" t="s">
        <v>32767</v>
      </c>
      <c r="F2237" s="60" t="s">
        <v>35083</v>
      </c>
      <c r="G2237" s="14" t="n">
        <v>2</v>
      </c>
      <c r="H2237" s="61" t="s">
        <v>208</v>
      </c>
      <c r="I2237" s="61" t="s">
        <v>35084</v>
      </c>
      <c r="J2237" s="62" t="s">
        <v>34770</v>
      </c>
      <c r="K2237" s="64" t="n">
        <v>2004</v>
      </c>
    </row>
    <row r="2238" customFormat="false" ht="12.75" hidden="false" customHeight="false" outlineLevel="0" collapsed="false">
      <c r="A2238" s="60" t="n">
        <v>2176</v>
      </c>
      <c r="B2238" s="61" t="s">
        <v>73</v>
      </c>
      <c r="C2238" s="62" t="s">
        <v>35024</v>
      </c>
      <c r="D2238" s="63" t="s">
        <v>35082</v>
      </c>
      <c r="E2238" s="63" t="s">
        <v>32767</v>
      </c>
      <c r="F2238" s="60" t="s">
        <v>35083</v>
      </c>
      <c r="G2238" s="14" t="n">
        <v>1</v>
      </c>
      <c r="H2238" s="61" t="s">
        <v>208</v>
      </c>
      <c r="I2238" s="61" t="s">
        <v>35084</v>
      </c>
      <c r="J2238" s="62" t="s">
        <v>34770</v>
      </c>
      <c r="K2238" s="64" t="n">
        <v>2005</v>
      </c>
    </row>
    <row r="2239" customFormat="false" ht="12.75" hidden="false" customHeight="false" outlineLevel="0" collapsed="false">
      <c r="A2239" s="60" t="n">
        <v>2177</v>
      </c>
      <c r="B2239" s="61" t="s">
        <v>73</v>
      </c>
      <c r="C2239" s="62" t="s">
        <v>35024</v>
      </c>
      <c r="D2239" s="63" t="s">
        <v>35082</v>
      </c>
      <c r="E2239" s="63" t="s">
        <v>32767</v>
      </c>
      <c r="F2239" s="60" t="s">
        <v>35083</v>
      </c>
      <c r="G2239" s="14" t="n">
        <v>5</v>
      </c>
      <c r="H2239" s="61" t="s">
        <v>208</v>
      </c>
      <c r="I2239" s="61" t="s">
        <v>35084</v>
      </c>
      <c r="J2239" s="62" t="s">
        <v>35085</v>
      </c>
      <c r="K2239" s="64" t="n">
        <v>2003</v>
      </c>
    </row>
    <row r="2240" customFormat="false" ht="12.75" hidden="false" customHeight="false" outlineLevel="0" collapsed="false">
      <c r="A2240" s="60" t="n">
        <v>2178</v>
      </c>
      <c r="B2240" s="61" t="s">
        <v>73</v>
      </c>
      <c r="C2240" s="62" t="s">
        <v>35024</v>
      </c>
      <c r="D2240" s="63" t="s">
        <v>35082</v>
      </c>
      <c r="E2240" s="63" t="s">
        <v>32767</v>
      </c>
      <c r="F2240" s="60" t="s">
        <v>35083</v>
      </c>
      <c r="G2240" s="14" t="n">
        <v>2</v>
      </c>
      <c r="H2240" s="61" t="s">
        <v>208</v>
      </c>
      <c r="I2240" s="61" t="s">
        <v>35084</v>
      </c>
      <c r="J2240" s="62" t="s">
        <v>35085</v>
      </c>
      <c r="K2240" s="64" t="n">
        <v>2004</v>
      </c>
    </row>
    <row r="2241" customFormat="false" ht="12.75" hidden="false" customHeight="false" outlineLevel="0" collapsed="false">
      <c r="A2241" s="60" t="n">
        <v>2179</v>
      </c>
      <c r="B2241" s="61" t="s">
        <v>73</v>
      </c>
      <c r="C2241" s="62" t="s">
        <v>35024</v>
      </c>
      <c r="D2241" s="63" t="s">
        <v>35082</v>
      </c>
      <c r="E2241" s="63" t="s">
        <v>32767</v>
      </c>
      <c r="F2241" s="60" t="s">
        <v>35083</v>
      </c>
      <c r="G2241" s="14" t="n">
        <v>1</v>
      </c>
      <c r="H2241" s="61" t="s">
        <v>208</v>
      </c>
      <c r="I2241" s="61" t="s">
        <v>35084</v>
      </c>
      <c r="J2241" s="62" t="s">
        <v>35085</v>
      </c>
      <c r="K2241" s="64" t="n">
        <v>2005</v>
      </c>
    </row>
    <row r="2242" customFormat="false" ht="12.75" hidden="false" customHeight="false" outlineLevel="0" collapsed="false">
      <c r="A2242" s="60" t="n">
        <v>2180</v>
      </c>
      <c r="B2242" s="61" t="s">
        <v>73</v>
      </c>
      <c r="C2242" s="62" t="s">
        <v>35024</v>
      </c>
      <c r="D2242" s="63" t="s">
        <v>35088</v>
      </c>
      <c r="E2242" s="63" t="s">
        <v>6305</v>
      </c>
      <c r="F2242" s="60" t="s">
        <v>35083</v>
      </c>
      <c r="G2242" s="14" t="n">
        <v>4</v>
      </c>
      <c r="H2242" s="61" t="s">
        <v>208</v>
      </c>
      <c r="I2242" s="61" t="s">
        <v>35084</v>
      </c>
      <c r="J2242" s="62" t="s">
        <v>34770</v>
      </c>
      <c r="K2242" s="64" t="n">
        <v>2003</v>
      </c>
    </row>
    <row r="2243" customFormat="false" ht="12.75" hidden="false" customHeight="false" outlineLevel="0" collapsed="false">
      <c r="A2243" s="60" t="n">
        <v>2181</v>
      </c>
      <c r="B2243" s="61" t="s">
        <v>73</v>
      </c>
      <c r="C2243" s="62" t="s">
        <v>35024</v>
      </c>
      <c r="D2243" s="63" t="s">
        <v>35088</v>
      </c>
      <c r="E2243" s="63" t="s">
        <v>6305</v>
      </c>
      <c r="F2243" s="60" t="s">
        <v>35083</v>
      </c>
      <c r="G2243" s="14" t="n">
        <v>1</v>
      </c>
      <c r="H2243" s="61" t="s">
        <v>208</v>
      </c>
      <c r="I2243" s="61" t="s">
        <v>35084</v>
      </c>
      <c r="J2243" s="62" t="s">
        <v>34770</v>
      </c>
      <c r="K2243" s="64" t="n">
        <v>2004</v>
      </c>
    </row>
    <row r="2244" customFormat="false" ht="12.75" hidden="false" customHeight="false" outlineLevel="0" collapsed="false">
      <c r="A2244" s="60" t="n">
        <v>2182</v>
      </c>
      <c r="B2244" s="61" t="s">
        <v>73</v>
      </c>
      <c r="C2244" s="62" t="s">
        <v>35024</v>
      </c>
      <c r="D2244" s="63" t="s">
        <v>35088</v>
      </c>
      <c r="E2244" s="63" t="s">
        <v>6305</v>
      </c>
      <c r="F2244" s="60" t="s">
        <v>35083</v>
      </c>
      <c r="G2244" s="14" t="n">
        <v>1</v>
      </c>
      <c r="H2244" s="61" t="s">
        <v>208</v>
      </c>
      <c r="I2244" s="61" t="s">
        <v>35084</v>
      </c>
      <c r="J2244" s="62" t="s">
        <v>35085</v>
      </c>
      <c r="K2244" s="64" t="n">
        <v>2003</v>
      </c>
    </row>
    <row r="2245" customFormat="false" ht="12.75" hidden="false" customHeight="false" outlineLevel="0" collapsed="false">
      <c r="A2245" s="60" t="n">
        <v>2183</v>
      </c>
      <c r="B2245" s="61" t="s">
        <v>73</v>
      </c>
      <c r="C2245" s="62" t="s">
        <v>35024</v>
      </c>
      <c r="D2245" s="63" t="s">
        <v>35082</v>
      </c>
      <c r="E2245" s="63" t="s">
        <v>32767</v>
      </c>
      <c r="F2245" s="60" t="s">
        <v>35083</v>
      </c>
      <c r="G2245" s="14" t="n">
        <v>1</v>
      </c>
      <c r="H2245" s="61" t="s">
        <v>299</v>
      </c>
      <c r="I2245" s="61" t="s">
        <v>35084</v>
      </c>
      <c r="J2245" s="62" t="s">
        <v>34770</v>
      </c>
      <c r="K2245" s="64" t="n">
        <v>2003</v>
      </c>
    </row>
    <row r="2246" customFormat="false" ht="12.75" hidden="false" customHeight="false" outlineLevel="0" collapsed="false">
      <c r="A2246" s="60" t="n">
        <v>2184</v>
      </c>
      <c r="B2246" s="61" t="s">
        <v>73</v>
      </c>
      <c r="C2246" s="62" t="s">
        <v>35024</v>
      </c>
      <c r="D2246" s="63" t="s">
        <v>35082</v>
      </c>
      <c r="E2246" s="63" t="s">
        <v>32767</v>
      </c>
      <c r="F2246" s="60" t="s">
        <v>35083</v>
      </c>
      <c r="G2246" s="14" t="n">
        <v>7</v>
      </c>
      <c r="H2246" s="61" t="s">
        <v>299</v>
      </c>
      <c r="I2246" s="61" t="s">
        <v>35084</v>
      </c>
      <c r="J2246" s="62" t="s">
        <v>34770</v>
      </c>
      <c r="K2246" s="64" t="n">
        <v>2004</v>
      </c>
    </row>
    <row r="2247" customFormat="false" ht="12.75" hidden="false" customHeight="false" outlineLevel="0" collapsed="false">
      <c r="A2247" s="60" t="n">
        <v>2185</v>
      </c>
      <c r="B2247" s="61" t="s">
        <v>73</v>
      </c>
      <c r="C2247" s="62" t="s">
        <v>35024</v>
      </c>
      <c r="D2247" s="63" t="s">
        <v>35082</v>
      </c>
      <c r="E2247" s="63" t="s">
        <v>32767</v>
      </c>
      <c r="F2247" s="60" t="s">
        <v>35083</v>
      </c>
      <c r="G2247" s="14" t="n">
        <v>2</v>
      </c>
      <c r="H2247" s="61" t="s">
        <v>299</v>
      </c>
      <c r="I2247" s="61" t="s">
        <v>35084</v>
      </c>
      <c r="J2247" s="62" t="s">
        <v>35085</v>
      </c>
      <c r="K2247" s="64" t="n">
        <v>2003</v>
      </c>
    </row>
    <row r="2248" customFormat="false" ht="12.75" hidden="false" customHeight="false" outlineLevel="0" collapsed="false">
      <c r="A2248" s="60" t="n">
        <v>2186</v>
      </c>
      <c r="B2248" s="61" t="s">
        <v>73</v>
      </c>
      <c r="C2248" s="62" t="s">
        <v>35024</v>
      </c>
      <c r="D2248" s="63" t="s">
        <v>35082</v>
      </c>
      <c r="E2248" s="63" t="s">
        <v>32767</v>
      </c>
      <c r="F2248" s="60" t="s">
        <v>35083</v>
      </c>
      <c r="G2248" s="14" t="n">
        <v>10</v>
      </c>
      <c r="H2248" s="61" t="s">
        <v>299</v>
      </c>
      <c r="I2248" s="61" t="s">
        <v>35084</v>
      </c>
      <c r="J2248" s="62" t="s">
        <v>35085</v>
      </c>
      <c r="K2248" s="64" t="n">
        <v>2004</v>
      </c>
    </row>
    <row r="2249" customFormat="false" ht="12.75" hidden="false" customHeight="false" outlineLevel="0" collapsed="false">
      <c r="A2249" s="60" t="n">
        <v>2187</v>
      </c>
      <c r="B2249" s="61" t="s">
        <v>73</v>
      </c>
      <c r="C2249" s="62" t="s">
        <v>35024</v>
      </c>
      <c r="D2249" s="63" t="s">
        <v>35082</v>
      </c>
      <c r="E2249" s="63" t="s">
        <v>32767</v>
      </c>
      <c r="F2249" s="60" t="s">
        <v>35083</v>
      </c>
      <c r="G2249" s="14" t="n">
        <v>1</v>
      </c>
      <c r="H2249" s="61" t="s">
        <v>299</v>
      </c>
      <c r="I2249" s="61" t="s">
        <v>35084</v>
      </c>
      <c r="J2249" s="62" t="s">
        <v>35085</v>
      </c>
      <c r="K2249" s="64" t="n">
        <v>2005</v>
      </c>
    </row>
    <row r="2250" customFormat="false" ht="12.75" hidden="false" customHeight="false" outlineLevel="0" collapsed="false">
      <c r="A2250" s="60" t="n">
        <v>2188</v>
      </c>
      <c r="B2250" s="61" t="s">
        <v>73</v>
      </c>
      <c r="C2250" s="62" t="s">
        <v>35024</v>
      </c>
      <c r="D2250" s="63" t="s">
        <v>35082</v>
      </c>
      <c r="E2250" s="63" t="s">
        <v>32767</v>
      </c>
      <c r="F2250" s="60" t="s">
        <v>35083</v>
      </c>
      <c r="G2250" s="14" t="n">
        <v>1</v>
      </c>
      <c r="H2250" s="61" t="s">
        <v>1013</v>
      </c>
      <c r="I2250" s="61" t="s">
        <v>35084</v>
      </c>
      <c r="J2250" s="62" t="s">
        <v>35085</v>
      </c>
      <c r="K2250" s="64" t="n">
        <v>2003</v>
      </c>
    </row>
    <row r="2251" customFormat="false" ht="12.75" hidden="false" customHeight="false" outlineLevel="0" collapsed="false">
      <c r="A2251" s="60" t="n">
        <v>2189</v>
      </c>
      <c r="B2251" s="61" t="s">
        <v>73</v>
      </c>
      <c r="C2251" s="62" t="s">
        <v>35024</v>
      </c>
      <c r="D2251" s="63" t="s">
        <v>35082</v>
      </c>
      <c r="E2251" s="63" t="s">
        <v>32767</v>
      </c>
      <c r="F2251" s="60" t="s">
        <v>35083</v>
      </c>
      <c r="G2251" s="14" t="n">
        <v>3</v>
      </c>
      <c r="H2251" s="61" t="s">
        <v>1106</v>
      </c>
      <c r="I2251" s="61" t="s">
        <v>35084</v>
      </c>
      <c r="J2251" s="62" t="s">
        <v>35085</v>
      </c>
      <c r="K2251" s="64" t="n">
        <v>2003</v>
      </c>
    </row>
    <row r="2252" customFormat="false" ht="12.75" hidden="false" customHeight="false" outlineLevel="0" collapsed="false">
      <c r="A2252" s="60" t="n">
        <v>2190</v>
      </c>
      <c r="B2252" s="61" t="s">
        <v>73</v>
      </c>
      <c r="C2252" s="62" t="s">
        <v>35024</v>
      </c>
      <c r="D2252" s="63" t="s">
        <v>35082</v>
      </c>
      <c r="E2252" s="63" t="s">
        <v>32767</v>
      </c>
      <c r="F2252" s="60" t="s">
        <v>35083</v>
      </c>
      <c r="G2252" s="14" t="n">
        <v>1</v>
      </c>
      <c r="H2252" s="61" t="s">
        <v>1106</v>
      </c>
      <c r="I2252" s="61" t="s">
        <v>35084</v>
      </c>
      <c r="J2252" s="62" t="s">
        <v>35085</v>
      </c>
      <c r="K2252" s="64" t="n">
        <v>2004</v>
      </c>
    </row>
    <row r="2253" customFormat="false" ht="12.75" hidden="false" customHeight="false" outlineLevel="0" collapsed="false">
      <c r="A2253" s="60" t="n">
        <v>2191</v>
      </c>
      <c r="B2253" s="61" t="s">
        <v>73</v>
      </c>
      <c r="C2253" s="62" t="s">
        <v>35024</v>
      </c>
      <c r="D2253" s="63" t="s">
        <v>35082</v>
      </c>
      <c r="E2253" s="63" t="s">
        <v>32767</v>
      </c>
      <c r="F2253" s="60" t="s">
        <v>35083</v>
      </c>
      <c r="G2253" s="14" t="n">
        <v>1</v>
      </c>
      <c r="H2253" s="61" t="s">
        <v>1106</v>
      </c>
      <c r="I2253" s="61" t="s">
        <v>35084</v>
      </c>
      <c r="J2253" s="62" t="s">
        <v>35085</v>
      </c>
      <c r="K2253" s="64" t="n">
        <v>2005</v>
      </c>
    </row>
    <row r="2254" customFormat="false" ht="12.75" hidden="false" customHeight="false" outlineLevel="0" collapsed="false">
      <c r="A2254" s="60" t="n">
        <v>2192</v>
      </c>
      <c r="B2254" s="61" t="s">
        <v>73</v>
      </c>
      <c r="C2254" s="62" t="s">
        <v>35024</v>
      </c>
      <c r="D2254" s="63" t="s">
        <v>35082</v>
      </c>
      <c r="E2254" s="63" t="s">
        <v>32767</v>
      </c>
      <c r="F2254" s="60" t="s">
        <v>35083</v>
      </c>
      <c r="G2254" s="14" t="n">
        <v>1</v>
      </c>
      <c r="H2254" s="61" t="s">
        <v>1251</v>
      </c>
      <c r="I2254" s="61" t="s">
        <v>35084</v>
      </c>
      <c r="J2254" s="62" t="s">
        <v>34770</v>
      </c>
      <c r="K2254" s="64" t="n">
        <v>2003</v>
      </c>
    </row>
    <row r="2255" customFormat="false" ht="12.75" hidden="false" customHeight="false" outlineLevel="0" collapsed="false">
      <c r="A2255" s="60" t="n">
        <v>2193</v>
      </c>
      <c r="B2255" s="61" t="s">
        <v>73</v>
      </c>
      <c r="C2255" s="62" t="s">
        <v>35024</v>
      </c>
      <c r="D2255" s="63" t="s">
        <v>35082</v>
      </c>
      <c r="E2255" s="63" t="s">
        <v>32767</v>
      </c>
      <c r="F2255" s="60" t="s">
        <v>35083</v>
      </c>
      <c r="G2255" s="14" t="n">
        <v>1</v>
      </c>
      <c r="H2255" s="61" t="s">
        <v>1263</v>
      </c>
      <c r="I2255" s="61" t="s">
        <v>35084</v>
      </c>
      <c r="J2255" s="62" t="s">
        <v>34770</v>
      </c>
      <c r="K2255" s="64" t="n">
        <v>2003</v>
      </c>
    </row>
    <row r="2256" customFormat="false" ht="12.75" hidden="false" customHeight="false" outlineLevel="0" collapsed="false">
      <c r="A2256" s="60" t="n">
        <v>2194</v>
      </c>
      <c r="B2256" s="61" t="s">
        <v>73</v>
      </c>
      <c r="C2256" s="62" t="s">
        <v>35024</v>
      </c>
      <c r="D2256" s="63" t="s">
        <v>35082</v>
      </c>
      <c r="E2256" s="63" t="s">
        <v>32767</v>
      </c>
      <c r="F2256" s="60" t="s">
        <v>35083</v>
      </c>
      <c r="G2256" s="14" t="n">
        <v>1</v>
      </c>
      <c r="H2256" s="61" t="s">
        <v>1263</v>
      </c>
      <c r="I2256" s="61" t="s">
        <v>35084</v>
      </c>
      <c r="J2256" s="62" t="s">
        <v>34770</v>
      </c>
      <c r="K2256" s="64" t="n">
        <v>2004</v>
      </c>
    </row>
    <row r="2257" customFormat="false" ht="12.75" hidden="false" customHeight="false" outlineLevel="0" collapsed="false">
      <c r="A2257" s="60" t="n">
        <v>2195</v>
      </c>
      <c r="B2257" s="61" t="s">
        <v>73</v>
      </c>
      <c r="C2257" s="62" t="s">
        <v>35024</v>
      </c>
      <c r="D2257" s="63" t="s">
        <v>35082</v>
      </c>
      <c r="E2257" s="63" t="s">
        <v>32767</v>
      </c>
      <c r="F2257" s="60" t="s">
        <v>35083</v>
      </c>
      <c r="G2257" s="14" t="n">
        <v>1</v>
      </c>
      <c r="H2257" s="61" t="s">
        <v>1263</v>
      </c>
      <c r="I2257" s="61" t="s">
        <v>35084</v>
      </c>
      <c r="J2257" s="62" t="s">
        <v>35085</v>
      </c>
      <c r="K2257" s="64" t="n">
        <v>2003</v>
      </c>
    </row>
    <row r="2258" customFormat="false" ht="12.75" hidden="false" customHeight="false" outlineLevel="0" collapsed="false">
      <c r="A2258" s="60" t="n">
        <v>2196</v>
      </c>
      <c r="B2258" s="61" t="s">
        <v>73</v>
      </c>
      <c r="C2258" s="62" t="s">
        <v>35024</v>
      </c>
      <c r="D2258" s="63" t="s">
        <v>35082</v>
      </c>
      <c r="E2258" s="63" t="s">
        <v>32767</v>
      </c>
      <c r="F2258" s="60" t="s">
        <v>35083</v>
      </c>
      <c r="G2258" s="14" t="n">
        <v>4</v>
      </c>
      <c r="H2258" s="61" t="s">
        <v>1263</v>
      </c>
      <c r="I2258" s="61" t="s">
        <v>35084</v>
      </c>
      <c r="J2258" s="62" t="s">
        <v>35085</v>
      </c>
      <c r="K2258" s="64" t="n">
        <v>2004</v>
      </c>
    </row>
    <row r="2259" customFormat="false" ht="12.75" hidden="false" customHeight="false" outlineLevel="0" collapsed="false">
      <c r="A2259" s="60" t="n">
        <v>2197</v>
      </c>
      <c r="B2259" s="61" t="s">
        <v>73</v>
      </c>
      <c r="C2259" s="62" t="s">
        <v>35024</v>
      </c>
      <c r="D2259" s="63" t="s">
        <v>35082</v>
      </c>
      <c r="E2259" s="63" t="s">
        <v>32767</v>
      </c>
      <c r="F2259" s="60" t="s">
        <v>35083</v>
      </c>
      <c r="G2259" s="14" t="n">
        <v>1</v>
      </c>
      <c r="H2259" s="61" t="s">
        <v>1263</v>
      </c>
      <c r="I2259" s="61" t="s">
        <v>35084</v>
      </c>
      <c r="J2259" s="62" t="s">
        <v>35085</v>
      </c>
      <c r="K2259" s="64" t="n">
        <v>2005</v>
      </c>
    </row>
    <row r="2260" customFormat="false" ht="12.75" hidden="false" customHeight="false" outlineLevel="0" collapsed="false">
      <c r="A2260" s="60" t="n">
        <v>2198</v>
      </c>
      <c r="B2260" s="61" t="s">
        <v>73</v>
      </c>
      <c r="C2260" s="62" t="s">
        <v>35024</v>
      </c>
      <c r="D2260" s="63" t="s">
        <v>35088</v>
      </c>
      <c r="E2260" s="63" t="s">
        <v>6305</v>
      </c>
      <c r="F2260" s="60" t="s">
        <v>35083</v>
      </c>
      <c r="G2260" s="14" t="n">
        <v>1</v>
      </c>
      <c r="H2260" s="61" t="s">
        <v>1263</v>
      </c>
      <c r="I2260" s="61" t="s">
        <v>35084</v>
      </c>
      <c r="J2260" s="62" t="s">
        <v>35085</v>
      </c>
      <c r="K2260" s="64" t="n">
        <v>2003</v>
      </c>
    </row>
    <row r="2261" customFormat="false" ht="12.75" hidden="false" customHeight="false" outlineLevel="0" collapsed="false">
      <c r="A2261" s="60" t="n">
        <v>2199</v>
      </c>
      <c r="B2261" s="61" t="s">
        <v>73</v>
      </c>
      <c r="C2261" s="62" t="s">
        <v>35024</v>
      </c>
      <c r="D2261" s="63" t="s">
        <v>35088</v>
      </c>
      <c r="E2261" s="63" t="s">
        <v>6305</v>
      </c>
      <c r="F2261" s="60" t="s">
        <v>35083</v>
      </c>
      <c r="G2261" s="14" t="n">
        <v>2</v>
      </c>
      <c r="H2261" s="61" t="s">
        <v>1263</v>
      </c>
      <c r="I2261" s="61" t="s">
        <v>35084</v>
      </c>
      <c r="J2261" s="62" t="s">
        <v>35085</v>
      </c>
      <c r="K2261" s="64" t="n">
        <v>2004</v>
      </c>
    </row>
    <row r="2262" customFormat="false" ht="12.75" hidden="false" customHeight="false" outlineLevel="0" collapsed="false">
      <c r="A2262" s="60" t="n">
        <v>2200</v>
      </c>
      <c r="B2262" s="61" t="s">
        <v>73</v>
      </c>
      <c r="C2262" s="62" t="s">
        <v>35024</v>
      </c>
      <c r="D2262" s="63" t="s">
        <v>35088</v>
      </c>
      <c r="E2262" s="63" t="s">
        <v>6305</v>
      </c>
      <c r="F2262" s="60" t="s">
        <v>35083</v>
      </c>
      <c r="G2262" s="14" t="n">
        <v>1</v>
      </c>
      <c r="H2262" s="61" t="s">
        <v>1263</v>
      </c>
      <c r="I2262" s="61" t="s">
        <v>35084</v>
      </c>
      <c r="J2262" s="62" t="s">
        <v>35085</v>
      </c>
      <c r="K2262" s="64" t="n">
        <v>2005</v>
      </c>
    </row>
    <row r="2263" customFormat="false" ht="12.75" hidden="false" customHeight="false" outlineLevel="0" collapsed="false">
      <c r="A2263" s="60" t="n">
        <v>2201</v>
      </c>
      <c r="B2263" s="61" t="s">
        <v>73</v>
      </c>
      <c r="C2263" s="62" t="s">
        <v>35024</v>
      </c>
      <c r="D2263" s="63" t="s">
        <v>35082</v>
      </c>
      <c r="E2263" s="63" t="s">
        <v>32767</v>
      </c>
      <c r="F2263" s="60" t="s">
        <v>35083</v>
      </c>
      <c r="G2263" s="14" t="n">
        <v>1</v>
      </c>
      <c r="H2263" s="61" t="s">
        <v>1277</v>
      </c>
      <c r="I2263" s="61" t="s">
        <v>35084</v>
      </c>
      <c r="J2263" s="62" t="s">
        <v>34770</v>
      </c>
      <c r="K2263" s="64" t="n">
        <v>2004</v>
      </c>
    </row>
    <row r="2264" customFormat="false" ht="12.75" hidden="false" customHeight="false" outlineLevel="0" collapsed="false">
      <c r="A2264" s="60" t="n">
        <v>2202</v>
      </c>
      <c r="B2264" s="61" t="s">
        <v>73</v>
      </c>
      <c r="C2264" s="62" t="s">
        <v>35024</v>
      </c>
      <c r="D2264" s="63" t="s">
        <v>35082</v>
      </c>
      <c r="E2264" s="63" t="s">
        <v>32767</v>
      </c>
      <c r="F2264" s="60" t="s">
        <v>35083</v>
      </c>
      <c r="G2264" s="14" t="n">
        <v>2</v>
      </c>
      <c r="H2264" s="61" t="s">
        <v>1277</v>
      </c>
      <c r="I2264" s="61" t="s">
        <v>35084</v>
      </c>
      <c r="J2264" s="62" t="s">
        <v>35085</v>
      </c>
      <c r="K2264" s="64" t="n">
        <v>2003</v>
      </c>
    </row>
    <row r="2265" customFormat="false" ht="12.75" hidden="false" customHeight="false" outlineLevel="0" collapsed="false">
      <c r="A2265" s="60" t="n">
        <v>2203</v>
      </c>
      <c r="B2265" s="61" t="s">
        <v>73</v>
      </c>
      <c r="C2265" s="62" t="s">
        <v>35024</v>
      </c>
      <c r="D2265" s="63" t="s">
        <v>35082</v>
      </c>
      <c r="E2265" s="63" t="s">
        <v>32767</v>
      </c>
      <c r="F2265" s="60" t="s">
        <v>35083</v>
      </c>
      <c r="G2265" s="14" t="n">
        <v>2</v>
      </c>
      <c r="H2265" s="61" t="s">
        <v>1277</v>
      </c>
      <c r="I2265" s="61" t="s">
        <v>35084</v>
      </c>
      <c r="J2265" s="62" t="s">
        <v>35085</v>
      </c>
      <c r="K2265" s="64" t="n">
        <v>2004</v>
      </c>
    </row>
    <row r="2266" customFormat="false" ht="12.75" hidden="false" customHeight="false" outlineLevel="0" collapsed="false">
      <c r="A2266" s="60" t="n">
        <v>2204</v>
      </c>
      <c r="B2266" s="61" t="s">
        <v>73</v>
      </c>
      <c r="C2266" s="62" t="s">
        <v>35024</v>
      </c>
      <c r="D2266" s="63" t="s">
        <v>35082</v>
      </c>
      <c r="E2266" s="63" t="s">
        <v>32767</v>
      </c>
      <c r="F2266" s="60" t="s">
        <v>35083</v>
      </c>
      <c r="G2266" s="14" t="n">
        <v>1</v>
      </c>
      <c r="H2266" s="61" t="s">
        <v>1277</v>
      </c>
      <c r="I2266" s="61" t="s">
        <v>35084</v>
      </c>
      <c r="J2266" s="62" t="s">
        <v>35085</v>
      </c>
      <c r="K2266" s="64" t="n">
        <v>2005</v>
      </c>
    </row>
    <row r="2267" customFormat="false" ht="12.75" hidden="false" customHeight="false" outlineLevel="0" collapsed="false">
      <c r="A2267" s="60" t="n">
        <v>2205</v>
      </c>
      <c r="B2267" s="61" t="s">
        <v>73</v>
      </c>
      <c r="C2267" s="62" t="s">
        <v>35024</v>
      </c>
      <c r="D2267" s="63" t="s">
        <v>35088</v>
      </c>
      <c r="E2267" s="63" t="s">
        <v>6305</v>
      </c>
      <c r="F2267" s="60" t="s">
        <v>35083</v>
      </c>
      <c r="G2267" s="14" t="n">
        <v>2</v>
      </c>
      <c r="H2267" s="61" t="s">
        <v>1277</v>
      </c>
      <c r="I2267" s="61" t="s">
        <v>35084</v>
      </c>
      <c r="J2267" s="62" t="s">
        <v>34770</v>
      </c>
      <c r="K2267" s="64" t="n">
        <v>2003</v>
      </c>
    </row>
    <row r="2268" customFormat="false" ht="12.75" hidden="false" customHeight="false" outlineLevel="0" collapsed="false">
      <c r="A2268" s="60" t="n">
        <v>2206</v>
      </c>
      <c r="B2268" s="61" t="s">
        <v>73</v>
      </c>
      <c r="C2268" s="62" t="s">
        <v>35024</v>
      </c>
      <c r="D2268" s="63" t="s">
        <v>35088</v>
      </c>
      <c r="E2268" s="63" t="s">
        <v>6305</v>
      </c>
      <c r="F2268" s="60" t="s">
        <v>35083</v>
      </c>
      <c r="G2268" s="14" t="n">
        <v>6</v>
      </c>
      <c r="H2268" s="61" t="s">
        <v>1277</v>
      </c>
      <c r="I2268" s="61" t="s">
        <v>35084</v>
      </c>
      <c r="J2268" s="62" t="s">
        <v>35085</v>
      </c>
      <c r="K2268" s="64" t="n">
        <v>2003</v>
      </c>
    </row>
    <row r="2269" customFormat="false" ht="12.75" hidden="false" customHeight="false" outlineLevel="0" collapsed="false">
      <c r="A2269" s="60" t="n">
        <v>2207</v>
      </c>
      <c r="B2269" s="61" t="s">
        <v>73</v>
      </c>
      <c r="C2269" s="62" t="s">
        <v>35024</v>
      </c>
      <c r="D2269" s="63" t="s">
        <v>35088</v>
      </c>
      <c r="E2269" s="63" t="s">
        <v>6305</v>
      </c>
      <c r="F2269" s="60" t="s">
        <v>35083</v>
      </c>
      <c r="G2269" s="14" t="n">
        <v>7</v>
      </c>
      <c r="H2269" s="61" t="s">
        <v>1277</v>
      </c>
      <c r="I2269" s="61" t="s">
        <v>35084</v>
      </c>
      <c r="J2269" s="62" t="s">
        <v>35085</v>
      </c>
      <c r="K2269" s="64" t="n">
        <v>2004</v>
      </c>
    </row>
    <row r="2270" customFormat="false" ht="12.75" hidden="false" customHeight="false" outlineLevel="0" collapsed="false">
      <c r="A2270" s="60" t="n">
        <v>2208</v>
      </c>
      <c r="B2270" s="61" t="s">
        <v>73</v>
      </c>
      <c r="C2270" s="62" t="s">
        <v>35024</v>
      </c>
      <c r="D2270" s="63" t="s">
        <v>35088</v>
      </c>
      <c r="E2270" s="63" t="s">
        <v>6305</v>
      </c>
      <c r="F2270" s="60" t="s">
        <v>35083</v>
      </c>
      <c r="G2270" s="14" t="n">
        <v>4</v>
      </c>
      <c r="H2270" s="61" t="s">
        <v>1277</v>
      </c>
      <c r="I2270" s="61" t="s">
        <v>35084</v>
      </c>
      <c r="J2270" s="62" t="s">
        <v>35085</v>
      </c>
      <c r="K2270" s="64" t="n">
        <v>2005</v>
      </c>
    </row>
    <row r="2271" customFormat="false" ht="12.75" hidden="false" customHeight="false" outlineLevel="0" collapsed="false">
      <c r="A2271" s="60" t="n">
        <v>2209</v>
      </c>
      <c r="B2271" s="61" t="s">
        <v>73</v>
      </c>
      <c r="C2271" s="62" t="s">
        <v>35024</v>
      </c>
      <c r="D2271" s="63" t="s">
        <v>35082</v>
      </c>
      <c r="E2271" s="63" t="s">
        <v>32767</v>
      </c>
      <c r="F2271" s="60" t="s">
        <v>35083</v>
      </c>
      <c r="G2271" s="14" t="n">
        <v>1</v>
      </c>
      <c r="H2271" s="61" t="s">
        <v>1333</v>
      </c>
      <c r="I2271" s="61" t="s">
        <v>35084</v>
      </c>
      <c r="J2271" s="62" t="s">
        <v>35085</v>
      </c>
      <c r="K2271" s="64" t="n">
        <v>2003</v>
      </c>
    </row>
    <row r="2272" customFormat="false" ht="12.75" hidden="false" customHeight="false" outlineLevel="0" collapsed="false">
      <c r="A2272" s="60" t="n">
        <v>2210</v>
      </c>
      <c r="B2272" s="61" t="s">
        <v>73</v>
      </c>
      <c r="C2272" s="62" t="s">
        <v>35024</v>
      </c>
      <c r="D2272" s="63" t="s">
        <v>35082</v>
      </c>
      <c r="E2272" s="63" t="s">
        <v>32767</v>
      </c>
      <c r="F2272" s="60" t="s">
        <v>35083</v>
      </c>
      <c r="G2272" s="14" t="n">
        <v>1</v>
      </c>
      <c r="H2272" s="61" t="s">
        <v>1337</v>
      </c>
      <c r="I2272" s="61" t="s">
        <v>35084</v>
      </c>
      <c r="J2272" s="62" t="s">
        <v>34770</v>
      </c>
      <c r="K2272" s="64" t="n">
        <v>2003</v>
      </c>
    </row>
    <row r="2273" customFormat="false" ht="12.75" hidden="false" customHeight="false" outlineLevel="0" collapsed="false">
      <c r="A2273" s="60" t="n">
        <v>2211</v>
      </c>
      <c r="B2273" s="61" t="s">
        <v>73</v>
      </c>
      <c r="C2273" s="62" t="s">
        <v>35024</v>
      </c>
      <c r="D2273" s="63" t="s">
        <v>35082</v>
      </c>
      <c r="E2273" s="63" t="s">
        <v>32767</v>
      </c>
      <c r="F2273" s="60" t="s">
        <v>35083</v>
      </c>
      <c r="G2273" s="14" t="n">
        <v>1</v>
      </c>
      <c r="H2273" s="61" t="s">
        <v>1337</v>
      </c>
      <c r="I2273" s="61" t="s">
        <v>35084</v>
      </c>
      <c r="J2273" s="62" t="s">
        <v>34770</v>
      </c>
      <c r="K2273" s="64" t="n">
        <v>2004</v>
      </c>
    </row>
    <row r="2274" customFormat="false" ht="12.75" hidden="false" customHeight="false" outlineLevel="0" collapsed="false">
      <c r="A2274" s="60" t="n">
        <v>2212</v>
      </c>
      <c r="B2274" s="61" t="s">
        <v>73</v>
      </c>
      <c r="C2274" s="62" t="s">
        <v>35024</v>
      </c>
      <c r="D2274" s="63" t="s">
        <v>35088</v>
      </c>
      <c r="E2274" s="63" t="s">
        <v>6305</v>
      </c>
      <c r="F2274" s="60" t="s">
        <v>35083</v>
      </c>
      <c r="G2274" s="14" t="n">
        <v>1</v>
      </c>
      <c r="H2274" s="61" t="s">
        <v>1337</v>
      </c>
      <c r="I2274" s="61" t="s">
        <v>35084</v>
      </c>
      <c r="J2274" s="62" t="s">
        <v>34770</v>
      </c>
      <c r="K2274" s="64" t="n">
        <v>2003</v>
      </c>
    </row>
    <row r="2275" customFormat="false" ht="12.75" hidden="false" customHeight="false" outlineLevel="0" collapsed="false">
      <c r="A2275" s="60" t="n">
        <v>2213</v>
      </c>
      <c r="B2275" s="61" t="s">
        <v>73</v>
      </c>
      <c r="C2275" s="62" t="s">
        <v>35024</v>
      </c>
      <c r="D2275" s="63" t="s">
        <v>35088</v>
      </c>
      <c r="E2275" s="63" t="s">
        <v>6305</v>
      </c>
      <c r="F2275" s="60" t="s">
        <v>35083</v>
      </c>
      <c r="G2275" s="14" t="n">
        <v>1</v>
      </c>
      <c r="H2275" s="61" t="s">
        <v>1337</v>
      </c>
      <c r="I2275" s="61" t="s">
        <v>35084</v>
      </c>
      <c r="J2275" s="62" t="s">
        <v>35085</v>
      </c>
      <c r="K2275" s="64" t="n">
        <v>2003</v>
      </c>
    </row>
    <row r="2276" customFormat="false" ht="12.75" hidden="false" customHeight="false" outlineLevel="0" collapsed="false">
      <c r="A2276" s="60" t="n">
        <v>2214</v>
      </c>
      <c r="B2276" s="61" t="s">
        <v>73</v>
      </c>
      <c r="C2276" s="62" t="s">
        <v>35024</v>
      </c>
      <c r="D2276" s="63" t="s">
        <v>35088</v>
      </c>
      <c r="E2276" s="63" t="s">
        <v>6305</v>
      </c>
      <c r="F2276" s="60" t="s">
        <v>35083</v>
      </c>
      <c r="G2276" s="14" t="n">
        <v>2</v>
      </c>
      <c r="H2276" s="61" t="s">
        <v>1337</v>
      </c>
      <c r="I2276" s="61" t="s">
        <v>35084</v>
      </c>
      <c r="J2276" s="62" t="s">
        <v>35085</v>
      </c>
      <c r="K2276" s="64" t="n">
        <v>2004</v>
      </c>
    </row>
    <row r="2277" customFormat="false" ht="12.75" hidden="false" customHeight="false" outlineLevel="0" collapsed="false">
      <c r="A2277" s="60" t="n">
        <v>2215</v>
      </c>
      <c r="B2277" s="61" t="s">
        <v>73</v>
      </c>
      <c r="C2277" s="62" t="s">
        <v>35024</v>
      </c>
      <c r="D2277" s="63" t="s">
        <v>35082</v>
      </c>
      <c r="E2277" s="63" t="s">
        <v>32767</v>
      </c>
      <c r="F2277" s="60" t="s">
        <v>35083</v>
      </c>
      <c r="G2277" s="14" t="n">
        <v>20</v>
      </c>
      <c r="H2277" s="61" t="s">
        <v>1379</v>
      </c>
      <c r="I2277" s="61" t="s">
        <v>35084</v>
      </c>
      <c r="J2277" s="62" t="s">
        <v>34770</v>
      </c>
      <c r="K2277" s="64" t="n">
        <v>2003</v>
      </c>
    </row>
    <row r="2278" customFormat="false" ht="12.75" hidden="false" customHeight="false" outlineLevel="0" collapsed="false">
      <c r="A2278" s="60" t="n">
        <v>2216</v>
      </c>
      <c r="B2278" s="61" t="s">
        <v>73</v>
      </c>
      <c r="C2278" s="62" t="s">
        <v>35024</v>
      </c>
      <c r="D2278" s="63" t="s">
        <v>35082</v>
      </c>
      <c r="E2278" s="63" t="s">
        <v>32767</v>
      </c>
      <c r="F2278" s="60" t="s">
        <v>35083</v>
      </c>
      <c r="G2278" s="14" t="n">
        <v>14</v>
      </c>
      <c r="H2278" s="61" t="s">
        <v>1379</v>
      </c>
      <c r="I2278" s="61" t="s">
        <v>35084</v>
      </c>
      <c r="J2278" s="62" t="s">
        <v>34770</v>
      </c>
      <c r="K2278" s="64" t="n">
        <v>2004</v>
      </c>
    </row>
    <row r="2279" customFormat="false" ht="12.75" hidden="false" customHeight="false" outlineLevel="0" collapsed="false">
      <c r="A2279" s="60" t="n">
        <v>2217</v>
      </c>
      <c r="B2279" s="61" t="s">
        <v>73</v>
      </c>
      <c r="C2279" s="62" t="s">
        <v>35024</v>
      </c>
      <c r="D2279" s="63" t="s">
        <v>35082</v>
      </c>
      <c r="E2279" s="63" t="s">
        <v>32767</v>
      </c>
      <c r="F2279" s="60" t="s">
        <v>35083</v>
      </c>
      <c r="G2279" s="14" t="n">
        <v>11</v>
      </c>
      <c r="H2279" s="61" t="s">
        <v>1379</v>
      </c>
      <c r="I2279" s="61" t="s">
        <v>35084</v>
      </c>
      <c r="J2279" s="62" t="s">
        <v>34770</v>
      </c>
      <c r="K2279" s="64" t="n">
        <v>2005</v>
      </c>
    </row>
    <row r="2280" customFormat="false" ht="12.75" hidden="false" customHeight="false" outlineLevel="0" collapsed="false">
      <c r="A2280" s="60" t="n">
        <v>2218</v>
      </c>
      <c r="B2280" s="61" t="s">
        <v>73</v>
      </c>
      <c r="C2280" s="62" t="s">
        <v>35024</v>
      </c>
      <c r="D2280" s="63" t="s">
        <v>35082</v>
      </c>
      <c r="E2280" s="63" t="s">
        <v>32767</v>
      </c>
      <c r="F2280" s="60" t="s">
        <v>35083</v>
      </c>
      <c r="G2280" s="14" t="n">
        <v>4</v>
      </c>
      <c r="H2280" s="61" t="s">
        <v>1379</v>
      </c>
      <c r="I2280" s="61" t="s">
        <v>35084</v>
      </c>
      <c r="J2280" s="62" t="s">
        <v>34770</v>
      </c>
      <c r="K2280" s="64" t="n">
        <v>2006</v>
      </c>
    </row>
    <row r="2281" customFormat="false" ht="12.75" hidden="false" customHeight="false" outlineLevel="0" collapsed="false">
      <c r="A2281" s="60" t="n">
        <v>2219</v>
      </c>
      <c r="B2281" s="61" t="s">
        <v>73</v>
      </c>
      <c r="C2281" s="62" t="s">
        <v>35024</v>
      </c>
      <c r="D2281" s="63" t="s">
        <v>35082</v>
      </c>
      <c r="E2281" s="63" t="s">
        <v>32767</v>
      </c>
      <c r="F2281" s="60" t="s">
        <v>35083</v>
      </c>
      <c r="G2281" s="14" t="n">
        <v>7</v>
      </c>
      <c r="H2281" s="61" t="s">
        <v>1379</v>
      </c>
      <c r="I2281" s="61" t="s">
        <v>35084</v>
      </c>
      <c r="J2281" s="62" t="s">
        <v>35085</v>
      </c>
      <c r="K2281" s="64" t="n">
        <v>2003</v>
      </c>
    </row>
    <row r="2282" customFormat="false" ht="12.75" hidden="false" customHeight="false" outlineLevel="0" collapsed="false">
      <c r="A2282" s="60" t="n">
        <v>2220</v>
      </c>
      <c r="B2282" s="61" t="s">
        <v>73</v>
      </c>
      <c r="C2282" s="62" t="s">
        <v>35024</v>
      </c>
      <c r="D2282" s="63" t="s">
        <v>35082</v>
      </c>
      <c r="E2282" s="63" t="s">
        <v>32767</v>
      </c>
      <c r="F2282" s="60" t="s">
        <v>35083</v>
      </c>
      <c r="G2282" s="14" t="n">
        <v>1</v>
      </c>
      <c r="H2282" s="61" t="s">
        <v>1379</v>
      </c>
      <c r="I2282" s="61" t="s">
        <v>35084</v>
      </c>
      <c r="J2282" s="62" t="s">
        <v>35085</v>
      </c>
      <c r="K2282" s="64" t="n">
        <v>2005</v>
      </c>
    </row>
    <row r="2283" customFormat="false" ht="12.75" hidden="false" customHeight="false" outlineLevel="0" collapsed="false">
      <c r="A2283" s="60" t="n">
        <v>2221</v>
      </c>
      <c r="B2283" s="61" t="s">
        <v>73</v>
      </c>
      <c r="C2283" s="62" t="s">
        <v>35024</v>
      </c>
      <c r="D2283" s="63" t="s">
        <v>35088</v>
      </c>
      <c r="E2283" s="63" t="s">
        <v>6305</v>
      </c>
      <c r="F2283" s="60" t="s">
        <v>35083</v>
      </c>
      <c r="G2283" s="14" t="n">
        <v>1</v>
      </c>
      <c r="H2283" s="61" t="s">
        <v>1379</v>
      </c>
      <c r="I2283" s="61" t="s">
        <v>35084</v>
      </c>
      <c r="J2283" s="62" t="s">
        <v>34770</v>
      </c>
      <c r="K2283" s="64" t="n">
        <v>2003</v>
      </c>
    </row>
    <row r="2284" customFormat="false" ht="12.75" hidden="false" customHeight="false" outlineLevel="0" collapsed="false">
      <c r="A2284" s="60" t="n">
        <v>2222</v>
      </c>
      <c r="B2284" s="61" t="s">
        <v>73</v>
      </c>
      <c r="C2284" s="62" t="s">
        <v>35024</v>
      </c>
      <c r="D2284" s="63" t="s">
        <v>35082</v>
      </c>
      <c r="E2284" s="63" t="s">
        <v>32767</v>
      </c>
      <c r="F2284" s="60" t="s">
        <v>35083</v>
      </c>
      <c r="G2284" s="14" t="n">
        <v>3</v>
      </c>
      <c r="H2284" s="61" t="s">
        <v>1419</v>
      </c>
      <c r="I2284" s="61" t="s">
        <v>35084</v>
      </c>
      <c r="J2284" s="62" t="s">
        <v>35085</v>
      </c>
      <c r="K2284" s="64" t="n">
        <v>2003</v>
      </c>
    </row>
    <row r="2285" customFormat="false" ht="12.75" hidden="false" customHeight="false" outlineLevel="0" collapsed="false">
      <c r="A2285" s="60" t="n">
        <v>2223</v>
      </c>
      <c r="B2285" s="61" t="s">
        <v>73</v>
      </c>
      <c r="C2285" s="62" t="s">
        <v>35024</v>
      </c>
      <c r="D2285" s="63" t="s">
        <v>35082</v>
      </c>
      <c r="E2285" s="63" t="s">
        <v>32767</v>
      </c>
      <c r="F2285" s="60" t="s">
        <v>35083</v>
      </c>
      <c r="G2285" s="14" t="n">
        <v>4</v>
      </c>
      <c r="H2285" s="61" t="s">
        <v>1419</v>
      </c>
      <c r="I2285" s="61" t="s">
        <v>35084</v>
      </c>
      <c r="J2285" s="62" t="s">
        <v>35085</v>
      </c>
      <c r="K2285" s="64" t="n">
        <v>2004</v>
      </c>
    </row>
    <row r="2286" customFormat="false" ht="12.75" hidden="false" customHeight="false" outlineLevel="0" collapsed="false">
      <c r="A2286" s="60" t="n">
        <v>2224</v>
      </c>
      <c r="B2286" s="61" t="s">
        <v>73</v>
      </c>
      <c r="C2286" s="62" t="s">
        <v>35024</v>
      </c>
      <c r="D2286" s="63" t="s">
        <v>35088</v>
      </c>
      <c r="E2286" s="63" t="s">
        <v>6305</v>
      </c>
      <c r="F2286" s="60" t="s">
        <v>35083</v>
      </c>
      <c r="G2286" s="14" t="n">
        <v>3</v>
      </c>
      <c r="H2286" s="61" t="s">
        <v>1419</v>
      </c>
      <c r="I2286" s="61" t="s">
        <v>35084</v>
      </c>
      <c r="J2286" s="62" t="s">
        <v>35085</v>
      </c>
      <c r="K2286" s="64" t="n">
        <v>2003</v>
      </c>
    </row>
    <row r="2287" customFormat="false" ht="12.75" hidden="false" customHeight="false" outlineLevel="0" collapsed="false">
      <c r="A2287" s="60" t="n">
        <v>2225</v>
      </c>
      <c r="B2287" s="61" t="s">
        <v>73</v>
      </c>
      <c r="C2287" s="62" t="s">
        <v>35024</v>
      </c>
      <c r="D2287" s="63" t="s">
        <v>35088</v>
      </c>
      <c r="E2287" s="63" t="s">
        <v>6305</v>
      </c>
      <c r="F2287" s="60" t="s">
        <v>35083</v>
      </c>
      <c r="G2287" s="14" t="n">
        <v>3</v>
      </c>
      <c r="H2287" s="61" t="s">
        <v>1419</v>
      </c>
      <c r="I2287" s="61" t="s">
        <v>35084</v>
      </c>
      <c r="J2287" s="62" t="s">
        <v>35085</v>
      </c>
      <c r="K2287" s="64" t="n">
        <v>2004</v>
      </c>
    </row>
    <row r="2288" customFormat="false" ht="12.75" hidden="false" customHeight="false" outlineLevel="0" collapsed="false">
      <c r="A2288" s="60" t="n">
        <v>2226</v>
      </c>
      <c r="B2288" s="61" t="s">
        <v>73</v>
      </c>
      <c r="C2288" s="62" t="s">
        <v>35024</v>
      </c>
      <c r="D2288" s="63" t="s">
        <v>35082</v>
      </c>
      <c r="E2288" s="63" t="s">
        <v>32767</v>
      </c>
      <c r="F2288" s="60" t="s">
        <v>35083</v>
      </c>
      <c r="G2288" s="14" t="n">
        <v>1</v>
      </c>
      <c r="H2288" s="61" t="s">
        <v>162</v>
      </c>
      <c r="I2288" s="61" t="s">
        <v>35097</v>
      </c>
      <c r="J2288" s="62" t="s">
        <v>35098</v>
      </c>
      <c r="K2288" s="64" t="n">
        <v>2003</v>
      </c>
    </row>
    <row r="2289" customFormat="false" ht="12.75" hidden="false" customHeight="false" outlineLevel="0" collapsed="false">
      <c r="A2289" s="60" t="n">
        <v>2227</v>
      </c>
      <c r="B2289" s="61" t="s">
        <v>73</v>
      </c>
      <c r="C2289" s="62" t="s">
        <v>35024</v>
      </c>
      <c r="D2289" s="63" t="s">
        <v>35082</v>
      </c>
      <c r="E2289" s="63" t="s">
        <v>32767</v>
      </c>
      <c r="F2289" s="60" t="s">
        <v>35083</v>
      </c>
      <c r="G2289" s="14" t="n">
        <v>1</v>
      </c>
      <c r="H2289" s="61" t="s">
        <v>162</v>
      </c>
      <c r="I2289" s="61" t="s">
        <v>35097</v>
      </c>
      <c r="J2289" s="62" t="s">
        <v>35098</v>
      </c>
      <c r="K2289" s="64" t="n">
        <v>2004</v>
      </c>
    </row>
    <row r="2290" customFormat="false" ht="12.75" hidden="false" customHeight="false" outlineLevel="0" collapsed="false">
      <c r="A2290" s="60" t="n">
        <v>2228</v>
      </c>
      <c r="B2290" s="61" t="s">
        <v>73</v>
      </c>
      <c r="C2290" s="62" t="s">
        <v>35024</v>
      </c>
      <c r="D2290" s="63" t="s">
        <v>35088</v>
      </c>
      <c r="E2290" s="63" t="s">
        <v>6305</v>
      </c>
      <c r="F2290" s="60" t="s">
        <v>35083</v>
      </c>
      <c r="G2290" s="14" t="n">
        <v>1</v>
      </c>
      <c r="H2290" s="61" t="s">
        <v>162</v>
      </c>
      <c r="I2290" s="61" t="s">
        <v>35097</v>
      </c>
      <c r="J2290" s="62" t="s">
        <v>35098</v>
      </c>
      <c r="K2290" s="64" t="n">
        <v>2004</v>
      </c>
    </row>
    <row r="2291" customFormat="false" ht="12.75" hidden="false" customHeight="false" outlineLevel="0" collapsed="false">
      <c r="A2291" s="60" t="n">
        <v>2229</v>
      </c>
      <c r="B2291" s="61" t="s">
        <v>73</v>
      </c>
      <c r="C2291" s="62" t="s">
        <v>35024</v>
      </c>
      <c r="D2291" s="63" t="s">
        <v>35088</v>
      </c>
      <c r="E2291" s="63" t="s">
        <v>6305</v>
      </c>
      <c r="F2291" s="60" t="s">
        <v>35083</v>
      </c>
      <c r="G2291" s="14" t="n">
        <v>1</v>
      </c>
      <c r="H2291" s="61" t="s">
        <v>162</v>
      </c>
      <c r="I2291" s="61" t="s">
        <v>35097</v>
      </c>
      <c r="J2291" s="62" t="s">
        <v>35098</v>
      </c>
      <c r="K2291" s="64" t="n">
        <v>2005</v>
      </c>
    </row>
    <row r="2292" customFormat="false" ht="12.75" hidden="false" customHeight="false" outlineLevel="0" collapsed="false">
      <c r="A2292" s="60" t="n">
        <v>2230</v>
      </c>
      <c r="B2292" s="61" t="s">
        <v>73</v>
      </c>
      <c r="C2292" s="62" t="s">
        <v>35024</v>
      </c>
      <c r="D2292" s="63" t="s">
        <v>35082</v>
      </c>
      <c r="E2292" s="63" t="s">
        <v>32767</v>
      </c>
      <c r="F2292" s="60" t="s">
        <v>35083</v>
      </c>
      <c r="G2292" s="14" t="n">
        <v>1</v>
      </c>
      <c r="H2292" s="61" t="s">
        <v>182</v>
      </c>
      <c r="I2292" s="61" t="s">
        <v>35097</v>
      </c>
      <c r="J2292" s="62" t="s">
        <v>35098</v>
      </c>
      <c r="K2292" s="64" t="n">
        <v>2003</v>
      </c>
    </row>
    <row r="2293" customFormat="false" ht="12.75" hidden="false" customHeight="false" outlineLevel="0" collapsed="false">
      <c r="A2293" s="60" t="n">
        <v>2231</v>
      </c>
      <c r="B2293" s="61" t="s">
        <v>73</v>
      </c>
      <c r="C2293" s="62" t="s">
        <v>35024</v>
      </c>
      <c r="D2293" s="63" t="s">
        <v>35088</v>
      </c>
      <c r="E2293" s="63" t="s">
        <v>6305</v>
      </c>
      <c r="F2293" s="60" t="s">
        <v>35083</v>
      </c>
      <c r="G2293" s="14" t="n">
        <v>1</v>
      </c>
      <c r="H2293" s="61" t="s">
        <v>186</v>
      </c>
      <c r="I2293" s="61" t="s">
        <v>35097</v>
      </c>
      <c r="J2293" s="62" t="s">
        <v>35098</v>
      </c>
      <c r="K2293" s="64" t="n">
        <v>2004</v>
      </c>
    </row>
    <row r="2294" customFormat="false" ht="12.75" hidden="false" customHeight="false" outlineLevel="0" collapsed="false">
      <c r="A2294" s="60" t="n">
        <v>2232</v>
      </c>
      <c r="B2294" s="61" t="s">
        <v>73</v>
      </c>
      <c r="C2294" s="62" t="s">
        <v>35024</v>
      </c>
      <c r="D2294" s="63" t="s">
        <v>35082</v>
      </c>
      <c r="E2294" s="63" t="s">
        <v>32767</v>
      </c>
      <c r="F2294" s="60" t="s">
        <v>35083</v>
      </c>
      <c r="G2294" s="14" t="n">
        <v>1</v>
      </c>
      <c r="H2294" s="61" t="s">
        <v>194</v>
      </c>
      <c r="I2294" s="61" t="s">
        <v>35097</v>
      </c>
      <c r="J2294" s="62" t="s">
        <v>35098</v>
      </c>
      <c r="K2294" s="64" t="n">
        <v>2003</v>
      </c>
    </row>
    <row r="2295" customFormat="false" ht="12.75" hidden="false" customHeight="false" outlineLevel="0" collapsed="false">
      <c r="A2295" s="60" t="n">
        <v>2233</v>
      </c>
      <c r="B2295" s="61" t="s">
        <v>73</v>
      </c>
      <c r="C2295" s="62" t="s">
        <v>35024</v>
      </c>
      <c r="D2295" s="63" t="s">
        <v>35088</v>
      </c>
      <c r="E2295" s="63" t="s">
        <v>6305</v>
      </c>
      <c r="F2295" s="60" t="s">
        <v>35083</v>
      </c>
      <c r="G2295" s="14" t="n">
        <v>1</v>
      </c>
      <c r="H2295" s="61" t="s">
        <v>196</v>
      </c>
      <c r="I2295" s="61" t="s">
        <v>35097</v>
      </c>
      <c r="J2295" s="62" t="s">
        <v>35098</v>
      </c>
      <c r="K2295" s="64" t="n">
        <v>2003</v>
      </c>
    </row>
    <row r="2296" customFormat="false" ht="12.75" hidden="false" customHeight="false" outlineLevel="0" collapsed="false">
      <c r="A2296" s="60" t="n">
        <v>2234</v>
      </c>
      <c r="B2296" s="61" t="s">
        <v>73</v>
      </c>
      <c r="C2296" s="62" t="s">
        <v>35024</v>
      </c>
      <c r="D2296" s="63" t="s">
        <v>35088</v>
      </c>
      <c r="E2296" s="63" t="s">
        <v>6305</v>
      </c>
      <c r="F2296" s="60" t="s">
        <v>35083</v>
      </c>
      <c r="G2296" s="14" t="n">
        <v>1</v>
      </c>
      <c r="H2296" s="61" t="s">
        <v>196</v>
      </c>
      <c r="I2296" s="61" t="s">
        <v>35097</v>
      </c>
      <c r="J2296" s="62" t="s">
        <v>35098</v>
      </c>
      <c r="K2296" s="64" t="n">
        <v>2004</v>
      </c>
    </row>
    <row r="2297" customFormat="false" ht="12.75" hidden="false" customHeight="false" outlineLevel="0" collapsed="false">
      <c r="A2297" s="60" t="n">
        <v>2235</v>
      </c>
      <c r="B2297" s="61" t="s">
        <v>73</v>
      </c>
      <c r="C2297" s="62" t="s">
        <v>35024</v>
      </c>
      <c r="D2297" s="63" t="s">
        <v>35082</v>
      </c>
      <c r="E2297" s="63" t="s">
        <v>32767</v>
      </c>
      <c r="F2297" s="60" t="s">
        <v>35083</v>
      </c>
      <c r="G2297" s="14" t="n">
        <v>1</v>
      </c>
      <c r="H2297" s="61" t="s">
        <v>208</v>
      </c>
      <c r="I2297" s="61" t="s">
        <v>35097</v>
      </c>
      <c r="J2297" s="62" t="s">
        <v>35098</v>
      </c>
      <c r="K2297" s="64" t="n">
        <v>2003</v>
      </c>
    </row>
    <row r="2298" customFormat="false" ht="12.75" hidden="false" customHeight="false" outlineLevel="0" collapsed="false">
      <c r="A2298" s="60" t="n">
        <v>2236</v>
      </c>
      <c r="B2298" s="61" t="s">
        <v>73</v>
      </c>
      <c r="C2298" s="62" t="s">
        <v>35024</v>
      </c>
      <c r="D2298" s="63" t="s">
        <v>35088</v>
      </c>
      <c r="E2298" s="63" t="s">
        <v>6305</v>
      </c>
      <c r="F2298" s="60" t="s">
        <v>35083</v>
      </c>
      <c r="G2298" s="14" t="n">
        <v>1</v>
      </c>
      <c r="H2298" s="61" t="s">
        <v>208</v>
      </c>
      <c r="I2298" s="61" t="s">
        <v>35097</v>
      </c>
      <c r="J2298" s="62" t="s">
        <v>35098</v>
      </c>
      <c r="K2298" s="64" t="n">
        <v>2004</v>
      </c>
    </row>
    <row r="2299" customFormat="false" ht="12.75" hidden="false" customHeight="false" outlineLevel="0" collapsed="false">
      <c r="A2299" s="60" t="n">
        <v>2237</v>
      </c>
      <c r="B2299" s="61" t="s">
        <v>73</v>
      </c>
      <c r="C2299" s="62" t="s">
        <v>35024</v>
      </c>
      <c r="D2299" s="63" t="s">
        <v>35082</v>
      </c>
      <c r="E2299" s="63" t="s">
        <v>32767</v>
      </c>
      <c r="F2299" s="60" t="s">
        <v>35083</v>
      </c>
      <c r="G2299" s="14" t="n">
        <v>2</v>
      </c>
      <c r="H2299" s="61" t="s">
        <v>299</v>
      </c>
      <c r="I2299" s="61" t="s">
        <v>35097</v>
      </c>
      <c r="J2299" s="62" t="s">
        <v>35098</v>
      </c>
      <c r="K2299" s="64" t="n">
        <v>2003</v>
      </c>
    </row>
    <row r="2300" customFormat="false" ht="12.75" hidden="false" customHeight="false" outlineLevel="0" collapsed="false">
      <c r="A2300" s="60" t="n">
        <v>2238</v>
      </c>
      <c r="B2300" s="61" t="s">
        <v>73</v>
      </c>
      <c r="C2300" s="62" t="s">
        <v>35024</v>
      </c>
      <c r="D2300" s="63" t="s">
        <v>35082</v>
      </c>
      <c r="E2300" s="63" t="s">
        <v>32767</v>
      </c>
      <c r="F2300" s="60" t="s">
        <v>35083</v>
      </c>
      <c r="G2300" s="14" t="n">
        <v>1</v>
      </c>
      <c r="H2300" s="61" t="s">
        <v>1337</v>
      </c>
      <c r="I2300" s="61" t="s">
        <v>35097</v>
      </c>
      <c r="J2300" s="62" t="s">
        <v>35098</v>
      </c>
      <c r="K2300" s="64" t="n">
        <v>2003</v>
      </c>
    </row>
    <row r="2301" customFormat="false" ht="12.75" hidden="false" customHeight="false" outlineLevel="0" collapsed="false">
      <c r="A2301" s="60" t="n">
        <v>2239</v>
      </c>
      <c r="B2301" s="61" t="s">
        <v>73</v>
      </c>
      <c r="C2301" s="62" t="s">
        <v>35024</v>
      </c>
      <c r="D2301" s="63" t="s">
        <v>35082</v>
      </c>
      <c r="E2301" s="63" t="s">
        <v>32767</v>
      </c>
      <c r="F2301" s="60" t="s">
        <v>35083</v>
      </c>
      <c r="G2301" s="14" t="n">
        <v>4</v>
      </c>
      <c r="H2301" s="61" t="s">
        <v>1379</v>
      </c>
      <c r="I2301" s="61" t="s">
        <v>35097</v>
      </c>
      <c r="J2301" s="62" t="s">
        <v>35098</v>
      </c>
      <c r="K2301" s="64" t="n">
        <v>2003</v>
      </c>
    </row>
    <row r="2302" customFormat="false" ht="12.75" hidden="false" customHeight="false" outlineLevel="0" collapsed="false">
      <c r="A2302" s="60" t="n">
        <v>2240</v>
      </c>
      <c r="B2302" s="61" t="s">
        <v>73</v>
      </c>
      <c r="C2302" s="62" t="s">
        <v>35024</v>
      </c>
      <c r="D2302" s="63" t="s">
        <v>35082</v>
      </c>
      <c r="E2302" s="63" t="s">
        <v>32767</v>
      </c>
      <c r="F2302" s="60" t="s">
        <v>35083</v>
      </c>
      <c r="G2302" s="14" t="n">
        <v>4</v>
      </c>
      <c r="H2302" s="61" t="s">
        <v>1379</v>
      </c>
      <c r="I2302" s="61" t="s">
        <v>35097</v>
      </c>
      <c r="J2302" s="62" t="s">
        <v>35098</v>
      </c>
      <c r="K2302" s="64" t="n">
        <v>2004</v>
      </c>
    </row>
    <row r="2303" customFormat="false" ht="12.75" hidden="false" customHeight="false" outlineLevel="0" collapsed="false">
      <c r="A2303" s="60"/>
      <c r="B2303" s="61" t="s">
        <v>35103</v>
      </c>
      <c r="C2303" s="62" t="s">
        <v>35024</v>
      </c>
      <c r="D2303" s="63"/>
      <c r="E2303" s="63"/>
      <c r="F2303" s="60"/>
      <c r="G2303" s="14" t="n">
        <v>603</v>
      </c>
      <c r="H2303" s="61"/>
      <c r="I2303" s="61"/>
      <c r="J2303" s="62"/>
      <c r="K2303" s="64"/>
    </row>
    <row r="2304" customFormat="false" ht="12.75" hidden="false" customHeight="false" outlineLevel="0" collapsed="false">
      <c r="A2304" s="60" t="s">
        <v>82</v>
      </c>
      <c r="B2304" s="61"/>
      <c r="C2304" s="62"/>
      <c r="D2304" s="63"/>
      <c r="E2304" s="63"/>
      <c r="F2304" s="60"/>
      <c r="G2304" s="14"/>
      <c r="H2304" s="61"/>
      <c r="I2304" s="61"/>
      <c r="J2304" s="62"/>
      <c r="K2304" s="64"/>
    </row>
    <row r="2305" customFormat="false" ht="12.75" hidden="false" customHeight="false" outlineLevel="0" collapsed="false">
      <c r="A2305" s="60" t="n">
        <v>2241</v>
      </c>
      <c r="B2305" s="61" t="s">
        <v>73</v>
      </c>
      <c r="C2305" s="62" t="s">
        <v>35147</v>
      </c>
      <c r="D2305" s="63" t="s">
        <v>35082</v>
      </c>
      <c r="E2305" s="63" t="s">
        <v>32767</v>
      </c>
      <c r="F2305" s="60" t="s">
        <v>35083</v>
      </c>
      <c r="G2305" s="14" t="n">
        <v>2</v>
      </c>
      <c r="H2305" s="61" t="s">
        <v>125</v>
      </c>
      <c r="I2305" s="61" t="s">
        <v>35084</v>
      </c>
      <c r="J2305" s="62" t="s">
        <v>34770</v>
      </c>
      <c r="K2305" s="64" t="n">
        <v>2003</v>
      </c>
    </row>
    <row r="2306" customFormat="false" ht="12.75" hidden="false" customHeight="false" outlineLevel="0" collapsed="false">
      <c r="A2306" s="60" t="n">
        <v>2242</v>
      </c>
      <c r="B2306" s="61" t="s">
        <v>73</v>
      </c>
      <c r="C2306" s="62" t="s">
        <v>35147</v>
      </c>
      <c r="D2306" s="63" t="s">
        <v>35082</v>
      </c>
      <c r="E2306" s="63" t="s">
        <v>32767</v>
      </c>
      <c r="F2306" s="60" t="s">
        <v>35083</v>
      </c>
      <c r="G2306" s="14" t="n">
        <v>1</v>
      </c>
      <c r="H2306" s="61" t="s">
        <v>125</v>
      </c>
      <c r="I2306" s="61" t="s">
        <v>35084</v>
      </c>
      <c r="J2306" s="62" t="s">
        <v>35085</v>
      </c>
      <c r="K2306" s="64" t="n">
        <v>2003</v>
      </c>
    </row>
    <row r="2307" customFormat="false" ht="12.75" hidden="false" customHeight="false" outlineLevel="0" collapsed="false">
      <c r="A2307" s="60" t="n">
        <v>2243</v>
      </c>
      <c r="B2307" s="61" t="s">
        <v>73</v>
      </c>
      <c r="C2307" s="62" t="s">
        <v>35147</v>
      </c>
      <c r="D2307" s="63" t="s">
        <v>35082</v>
      </c>
      <c r="E2307" s="63" t="s">
        <v>32767</v>
      </c>
      <c r="F2307" s="60" t="s">
        <v>35083</v>
      </c>
      <c r="G2307" s="14" t="n">
        <v>1</v>
      </c>
      <c r="H2307" s="61" t="s">
        <v>131</v>
      </c>
      <c r="I2307" s="61" t="s">
        <v>35084</v>
      </c>
      <c r="J2307" s="62" t="s">
        <v>34770</v>
      </c>
      <c r="K2307" s="64" t="n">
        <v>2003</v>
      </c>
    </row>
    <row r="2308" customFormat="false" ht="12.75" hidden="false" customHeight="false" outlineLevel="0" collapsed="false">
      <c r="A2308" s="60" t="n">
        <v>2244</v>
      </c>
      <c r="B2308" s="61" t="s">
        <v>73</v>
      </c>
      <c r="C2308" s="62" t="s">
        <v>35147</v>
      </c>
      <c r="D2308" s="63" t="s">
        <v>35082</v>
      </c>
      <c r="E2308" s="63" t="s">
        <v>32767</v>
      </c>
      <c r="F2308" s="60" t="s">
        <v>35083</v>
      </c>
      <c r="G2308" s="14" t="n">
        <v>12</v>
      </c>
      <c r="H2308" s="61" t="s">
        <v>131</v>
      </c>
      <c r="I2308" s="61" t="s">
        <v>35084</v>
      </c>
      <c r="J2308" s="62" t="s">
        <v>35085</v>
      </c>
      <c r="K2308" s="64" t="n">
        <v>2003</v>
      </c>
    </row>
    <row r="2309" customFormat="false" ht="12.75" hidden="false" customHeight="false" outlineLevel="0" collapsed="false">
      <c r="A2309" s="60" t="n">
        <v>2245</v>
      </c>
      <c r="B2309" s="61" t="s">
        <v>73</v>
      </c>
      <c r="C2309" s="62" t="s">
        <v>35147</v>
      </c>
      <c r="D2309" s="63" t="s">
        <v>35082</v>
      </c>
      <c r="E2309" s="63" t="s">
        <v>32767</v>
      </c>
      <c r="F2309" s="60" t="s">
        <v>35083</v>
      </c>
      <c r="G2309" s="14" t="n">
        <v>6</v>
      </c>
      <c r="H2309" s="61" t="s">
        <v>131</v>
      </c>
      <c r="I2309" s="61" t="s">
        <v>35084</v>
      </c>
      <c r="J2309" s="62" t="s">
        <v>35085</v>
      </c>
      <c r="K2309" s="64" t="n">
        <v>2005</v>
      </c>
    </row>
    <row r="2310" customFormat="false" ht="12.75" hidden="false" customHeight="false" outlineLevel="0" collapsed="false">
      <c r="A2310" s="60" t="n">
        <v>2246</v>
      </c>
      <c r="B2310" s="61" t="s">
        <v>73</v>
      </c>
      <c r="C2310" s="62" t="s">
        <v>35147</v>
      </c>
      <c r="D2310" s="63" t="s">
        <v>35082</v>
      </c>
      <c r="E2310" s="63" t="s">
        <v>32767</v>
      </c>
      <c r="F2310" s="60" t="s">
        <v>35083</v>
      </c>
      <c r="G2310" s="14" t="n">
        <v>5</v>
      </c>
      <c r="H2310" s="61" t="s">
        <v>131</v>
      </c>
      <c r="I2310" s="61" t="s">
        <v>35084</v>
      </c>
      <c r="J2310" s="62" t="s">
        <v>35085</v>
      </c>
      <c r="K2310" s="64"/>
    </row>
    <row r="2311" customFormat="false" ht="12.75" hidden="false" customHeight="false" outlineLevel="0" collapsed="false">
      <c r="A2311" s="60" t="n">
        <v>2247</v>
      </c>
      <c r="B2311" s="61" t="s">
        <v>73</v>
      </c>
      <c r="C2311" s="62" t="s">
        <v>35147</v>
      </c>
      <c r="D2311" s="63" t="s">
        <v>35082</v>
      </c>
      <c r="E2311" s="63" t="s">
        <v>32767</v>
      </c>
      <c r="F2311" s="60" t="s">
        <v>35083</v>
      </c>
      <c r="G2311" s="14" t="n">
        <v>1</v>
      </c>
      <c r="H2311" s="61" t="s">
        <v>137</v>
      </c>
      <c r="I2311" s="61" t="s">
        <v>35084</v>
      </c>
      <c r="J2311" s="62" t="s">
        <v>34770</v>
      </c>
      <c r="K2311" s="64" t="n">
        <v>2003</v>
      </c>
    </row>
    <row r="2312" customFormat="false" ht="12.75" hidden="false" customHeight="false" outlineLevel="0" collapsed="false">
      <c r="A2312" s="60" t="n">
        <v>2248</v>
      </c>
      <c r="B2312" s="61" t="s">
        <v>73</v>
      </c>
      <c r="C2312" s="62" t="s">
        <v>35147</v>
      </c>
      <c r="D2312" s="63" t="s">
        <v>35082</v>
      </c>
      <c r="E2312" s="63" t="s">
        <v>32767</v>
      </c>
      <c r="F2312" s="60" t="s">
        <v>35083</v>
      </c>
      <c r="G2312" s="14" t="n">
        <v>1</v>
      </c>
      <c r="H2312" s="61" t="s">
        <v>137</v>
      </c>
      <c r="I2312" s="61" t="s">
        <v>35084</v>
      </c>
      <c r="J2312" s="62" t="s">
        <v>35085</v>
      </c>
      <c r="K2312" s="64" t="n">
        <v>2003</v>
      </c>
    </row>
    <row r="2313" customFormat="false" ht="12.75" hidden="false" customHeight="false" outlineLevel="0" collapsed="false">
      <c r="A2313" s="60" t="n">
        <v>2249</v>
      </c>
      <c r="B2313" s="61" t="s">
        <v>73</v>
      </c>
      <c r="C2313" s="62" t="s">
        <v>35147</v>
      </c>
      <c r="D2313" s="63" t="s">
        <v>35082</v>
      </c>
      <c r="E2313" s="63" t="s">
        <v>32767</v>
      </c>
      <c r="F2313" s="60" t="s">
        <v>35083</v>
      </c>
      <c r="G2313" s="14" t="n">
        <v>1</v>
      </c>
      <c r="H2313" s="61" t="s">
        <v>137</v>
      </c>
      <c r="I2313" s="61" t="s">
        <v>35084</v>
      </c>
      <c r="J2313" s="62" t="s">
        <v>35085</v>
      </c>
      <c r="K2313" s="64"/>
    </row>
    <row r="2314" customFormat="false" ht="12.75" hidden="false" customHeight="false" outlineLevel="0" collapsed="false">
      <c r="A2314" s="60" t="n">
        <v>2250</v>
      </c>
      <c r="B2314" s="61" t="s">
        <v>73</v>
      </c>
      <c r="C2314" s="62" t="s">
        <v>35147</v>
      </c>
      <c r="D2314" s="63" t="s">
        <v>35082</v>
      </c>
      <c r="E2314" s="63" t="s">
        <v>32767</v>
      </c>
      <c r="F2314" s="60" t="s">
        <v>35083</v>
      </c>
      <c r="G2314" s="14" t="n">
        <v>22</v>
      </c>
      <c r="H2314" s="61" t="s">
        <v>299</v>
      </c>
      <c r="I2314" s="61" t="s">
        <v>35084</v>
      </c>
      <c r="J2314" s="62" t="s">
        <v>34770</v>
      </c>
      <c r="K2314" s="64" t="n">
        <v>2003</v>
      </c>
    </row>
    <row r="2315" customFormat="false" ht="12.75" hidden="false" customHeight="false" outlineLevel="0" collapsed="false">
      <c r="A2315" s="60" t="n">
        <v>2251</v>
      </c>
      <c r="B2315" s="61" t="s">
        <v>73</v>
      </c>
      <c r="C2315" s="62" t="s">
        <v>35147</v>
      </c>
      <c r="D2315" s="63" t="s">
        <v>35082</v>
      </c>
      <c r="E2315" s="63" t="s">
        <v>32767</v>
      </c>
      <c r="F2315" s="60" t="s">
        <v>35083</v>
      </c>
      <c r="G2315" s="14" t="n">
        <v>5</v>
      </c>
      <c r="H2315" s="61" t="s">
        <v>299</v>
      </c>
      <c r="I2315" s="61" t="s">
        <v>35084</v>
      </c>
      <c r="J2315" s="62" t="s">
        <v>34770</v>
      </c>
      <c r="K2315" s="64" t="n">
        <v>2004</v>
      </c>
    </row>
    <row r="2316" customFormat="false" ht="12.75" hidden="false" customHeight="false" outlineLevel="0" collapsed="false">
      <c r="A2316" s="60" t="n">
        <v>2252</v>
      </c>
      <c r="B2316" s="61" t="s">
        <v>73</v>
      </c>
      <c r="C2316" s="62" t="s">
        <v>35147</v>
      </c>
      <c r="D2316" s="63" t="s">
        <v>35082</v>
      </c>
      <c r="E2316" s="63" t="s">
        <v>32767</v>
      </c>
      <c r="F2316" s="60" t="s">
        <v>35083</v>
      </c>
      <c r="G2316" s="14" t="n">
        <v>13</v>
      </c>
      <c r="H2316" s="61" t="s">
        <v>299</v>
      </c>
      <c r="I2316" s="61" t="s">
        <v>35084</v>
      </c>
      <c r="J2316" s="62" t="s">
        <v>34770</v>
      </c>
      <c r="K2316" s="64" t="n">
        <v>2005</v>
      </c>
    </row>
    <row r="2317" customFormat="false" ht="12.75" hidden="false" customHeight="false" outlineLevel="0" collapsed="false">
      <c r="A2317" s="60" t="n">
        <v>2253</v>
      </c>
      <c r="B2317" s="61" t="s">
        <v>73</v>
      </c>
      <c r="C2317" s="62" t="s">
        <v>35147</v>
      </c>
      <c r="D2317" s="63" t="s">
        <v>35082</v>
      </c>
      <c r="E2317" s="63" t="s">
        <v>32767</v>
      </c>
      <c r="F2317" s="60" t="s">
        <v>35083</v>
      </c>
      <c r="G2317" s="14" t="n">
        <v>14</v>
      </c>
      <c r="H2317" s="61" t="s">
        <v>299</v>
      </c>
      <c r="I2317" s="61" t="s">
        <v>35084</v>
      </c>
      <c r="J2317" s="62" t="s">
        <v>34770</v>
      </c>
      <c r="K2317" s="64"/>
    </row>
    <row r="2318" customFormat="false" ht="12.75" hidden="false" customHeight="false" outlineLevel="0" collapsed="false">
      <c r="A2318" s="60" t="n">
        <v>2254</v>
      </c>
      <c r="B2318" s="61" t="s">
        <v>73</v>
      </c>
      <c r="C2318" s="62" t="s">
        <v>35147</v>
      </c>
      <c r="D2318" s="63" t="s">
        <v>35082</v>
      </c>
      <c r="E2318" s="63" t="s">
        <v>32767</v>
      </c>
      <c r="F2318" s="60" t="s">
        <v>35083</v>
      </c>
      <c r="G2318" s="14" t="n">
        <v>8</v>
      </c>
      <c r="H2318" s="61" t="s">
        <v>299</v>
      </c>
      <c r="I2318" s="61" t="s">
        <v>35084</v>
      </c>
      <c r="J2318" s="62" t="s">
        <v>35085</v>
      </c>
      <c r="K2318" s="64" t="n">
        <v>2003</v>
      </c>
    </row>
    <row r="2319" customFormat="false" ht="12.75" hidden="false" customHeight="false" outlineLevel="0" collapsed="false">
      <c r="A2319" s="60" t="n">
        <v>2255</v>
      </c>
      <c r="B2319" s="61" t="s">
        <v>73</v>
      </c>
      <c r="C2319" s="62" t="s">
        <v>35147</v>
      </c>
      <c r="D2319" s="63" t="s">
        <v>35082</v>
      </c>
      <c r="E2319" s="63" t="s">
        <v>32767</v>
      </c>
      <c r="F2319" s="60" t="s">
        <v>35083</v>
      </c>
      <c r="G2319" s="14" t="n">
        <v>5</v>
      </c>
      <c r="H2319" s="61" t="s">
        <v>299</v>
      </c>
      <c r="I2319" s="61" t="s">
        <v>35084</v>
      </c>
      <c r="J2319" s="62" t="s">
        <v>35085</v>
      </c>
      <c r="K2319" s="64" t="n">
        <v>2004</v>
      </c>
    </row>
    <row r="2320" customFormat="false" ht="12.75" hidden="false" customHeight="false" outlineLevel="0" collapsed="false">
      <c r="A2320" s="60" t="n">
        <v>2256</v>
      </c>
      <c r="B2320" s="61" t="s">
        <v>73</v>
      </c>
      <c r="C2320" s="62" t="s">
        <v>35147</v>
      </c>
      <c r="D2320" s="63" t="s">
        <v>35082</v>
      </c>
      <c r="E2320" s="63" t="s">
        <v>32767</v>
      </c>
      <c r="F2320" s="60" t="s">
        <v>35083</v>
      </c>
      <c r="G2320" s="14" t="n">
        <v>17</v>
      </c>
      <c r="H2320" s="61" t="s">
        <v>299</v>
      </c>
      <c r="I2320" s="61" t="s">
        <v>35084</v>
      </c>
      <c r="J2320" s="62" t="s">
        <v>35085</v>
      </c>
      <c r="K2320" s="64" t="n">
        <v>2005</v>
      </c>
    </row>
    <row r="2321" customFormat="false" ht="12.75" hidden="false" customHeight="false" outlineLevel="0" collapsed="false">
      <c r="A2321" s="60" t="n">
        <v>2257</v>
      </c>
      <c r="B2321" s="61" t="s">
        <v>73</v>
      </c>
      <c r="C2321" s="62" t="s">
        <v>35147</v>
      </c>
      <c r="D2321" s="63" t="s">
        <v>35082</v>
      </c>
      <c r="E2321" s="63" t="s">
        <v>32767</v>
      </c>
      <c r="F2321" s="60" t="s">
        <v>35083</v>
      </c>
      <c r="G2321" s="14" t="n">
        <v>19</v>
      </c>
      <c r="H2321" s="61" t="s">
        <v>299</v>
      </c>
      <c r="I2321" s="61" t="s">
        <v>35084</v>
      </c>
      <c r="J2321" s="62" t="s">
        <v>35085</v>
      </c>
      <c r="K2321" s="64"/>
    </row>
    <row r="2322" customFormat="false" ht="12.75" hidden="false" customHeight="false" outlineLevel="0" collapsed="false">
      <c r="A2322" s="60" t="n">
        <v>2258</v>
      </c>
      <c r="B2322" s="61" t="s">
        <v>73</v>
      </c>
      <c r="C2322" s="62" t="s">
        <v>35147</v>
      </c>
      <c r="D2322" s="63" t="s">
        <v>35082</v>
      </c>
      <c r="E2322" s="63" t="s">
        <v>32767</v>
      </c>
      <c r="F2322" s="60" t="s">
        <v>35083</v>
      </c>
      <c r="G2322" s="14" t="n">
        <v>3</v>
      </c>
      <c r="H2322" s="61" t="s">
        <v>457</v>
      </c>
      <c r="I2322" s="61" t="s">
        <v>35084</v>
      </c>
      <c r="J2322" s="62" t="s">
        <v>35085</v>
      </c>
      <c r="K2322" s="64" t="n">
        <v>2003</v>
      </c>
    </row>
    <row r="2323" customFormat="false" ht="12.75" hidden="false" customHeight="false" outlineLevel="0" collapsed="false">
      <c r="A2323" s="60" t="n">
        <v>2259</v>
      </c>
      <c r="B2323" s="61" t="s">
        <v>73</v>
      </c>
      <c r="C2323" s="62" t="s">
        <v>35147</v>
      </c>
      <c r="D2323" s="63" t="s">
        <v>35082</v>
      </c>
      <c r="E2323" s="63" t="s">
        <v>32767</v>
      </c>
      <c r="F2323" s="60" t="s">
        <v>35083</v>
      </c>
      <c r="G2323" s="14" t="n">
        <v>10</v>
      </c>
      <c r="H2323" s="61" t="s">
        <v>457</v>
      </c>
      <c r="I2323" s="61" t="s">
        <v>35084</v>
      </c>
      <c r="J2323" s="62" t="s">
        <v>35085</v>
      </c>
      <c r="K2323" s="64"/>
    </row>
    <row r="2324" customFormat="false" ht="12.75" hidden="false" customHeight="false" outlineLevel="0" collapsed="false">
      <c r="A2324" s="60" t="n">
        <v>2260</v>
      </c>
      <c r="B2324" s="61" t="s">
        <v>73</v>
      </c>
      <c r="C2324" s="62" t="s">
        <v>35147</v>
      </c>
      <c r="D2324" s="63" t="s">
        <v>35082</v>
      </c>
      <c r="E2324" s="63" t="s">
        <v>32767</v>
      </c>
      <c r="F2324" s="60" t="s">
        <v>35083</v>
      </c>
      <c r="G2324" s="14" t="n">
        <v>2</v>
      </c>
      <c r="H2324" s="61" t="s">
        <v>1106</v>
      </c>
      <c r="I2324" s="61" t="s">
        <v>35084</v>
      </c>
      <c r="J2324" s="62" t="s">
        <v>34770</v>
      </c>
      <c r="K2324" s="64" t="n">
        <v>2003</v>
      </c>
    </row>
    <row r="2325" customFormat="false" ht="12.75" hidden="false" customHeight="false" outlineLevel="0" collapsed="false">
      <c r="A2325" s="60" t="n">
        <v>2261</v>
      </c>
      <c r="B2325" s="61" t="s">
        <v>73</v>
      </c>
      <c r="C2325" s="62" t="s">
        <v>35147</v>
      </c>
      <c r="D2325" s="63" t="s">
        <v>35082</v>
      </c>
      <c r="E2325" s="63" t="s">
        <v>32767</v>
      </c>
      <c r="F2325" s="60" t="s">
        <v>35083</v>
      </c>
      <c r="G2325" s="14" t="n">
        <v>3</v>
      </c>
      <c r="H2325" s="61" t="s">
        <v>1106</v>
      </c>
      <c r="I2325" s="61" t="s">
        <v>35084</v>
      </c>
      <c r="J2325" s="62" t="s">
        <v>35085</v>
      </c>
      <c r="K2325" s="64" t="n">
        <v>2003</v>
      </c>
    </row>
    <row r="2326" customFormat="false" ht="12.75" hidden="false" customHeight="false" outlineLevel="0" collapsed="false">
      <c r="A2326" s="60" t="n">
        <v>2262</v>
      </c>
      <c r="B2326" s="61" t="s">
        <v>73</v>
      </c>
      <c r="C2326" s="62" t="s">
        <v>35147</v>
      </c>
      <c r="D2326" s="63" t="s">
        <v>35082</v>
      </c>
      <c r="E2326" s="63" t="s">
        <v>32767</v>
      </c>
      <c r="F2326" s="60" t="s">
        <v>35083</v>
      </c>
      <c r="G2326" s="14" t="n">
        <v>2</v>
      </c>
      <c r="H2326" s="61" t="s">
        <v>1106</v>
      </c>
      <c r="I2326" s="61" t="s">
        <v>35084</v>
      </c>
      <c r="J2326" s="62" t="s">
        <v>35085</v>
      </c>
      <c r="K2326" s="64" t="n">
        <v>2004</v>
      </c>
    </row>
    <row r="2327" customFormat="false" ht="12.75" hidden="false" customHeight="false" outlineLevel="0" collapsed="false">
      <c r="A2327" s="60" t="n">
        <v>2263</v>
      </c>
      <c r="B2327" s="61" t="s">
        <v>73</v>
      </c>
      <c r="C2327" s="62" t="s">
        <v>35147</v>
      </c>
      <c r="D2327" s="63" t="s">
        <v>35082</v>
      </c>
      <c r="E2327" s="63" t="s">
        <v>32767</v>
      </c>
      <c r="F2327" s="60" t="s">
        <v>35083</v>
      </c>
      <c r="G2327" s="14" t="n">
        <v>12</v>
      </c>
      <c r="H2327" s="61" t="s">
        <v>1277</v>
      </c>
      <c r="I2327" s="61" t="s">
        <v>35084</v>
      </c>
      <c r="J2327" s="62" t="s">
        <v>34770</v>
      </c>
      <c r="K2327" s="64" t="n">
        <v>2003</v>
      </c>
    </row>
    <row r="2328" customFormat="false" ht="12.75" hidden="false" customHeight="false" outlineLevel="0" collapsed="false">
      <c r="A2328" s="60" t="n">
        <v>2264</v>
      </c>
      <c r="B2328" s="61" t="s">
        <v>73</v>
      </c>
      <c r="C2328" s="62" t="s">
        <v>35147</v>
      </c>
      <c r="D2328" s="63" t="s">
        <v>35082</v>
      </c>
      <c r="E2328" s="63" t="s">
        <v>32767</v>
      </c>
      <c r="F2328" s="60" t="s">
        <v>35083</v>
      </c>
      <c r="G2328" s="14" t="n">
        <v>3</v>
      </c>
      <c r="H2328" s="61" t="s">
        <v>1277</v>
      </c>
      <c r="I2328" s="61" t="s">
        <v>35084</v>
      </c>
      <c r="J2328" s="62" t="s">
        <v>34770</v>
      </c>
      <c r="K2328" s="64" t="n">
        <v>2004</v>
      </c>
    </row>
    <row r="2329" customFormat="false" ht="12.75" hidden="false" customHeight="false" outlineLevel="0" collapsed="false">
      <c r="A2329" s="60" t="n">
        <v>2265</v>
      </c>
      <c r="B2329" s="61" t="s">
        <v>73</v>
      </c>
      <c r="C2329" s="62" t="s">
        <v>35147</v>
      </c>
      <c r="D2329" s="63" t="s">
        <v>35082</v>
      </c>
      <c r="E2329" s="63" t="s">
        <v>32767</v>
      </c>
      <c r="F2329" s="60" t="s">
        <v>35083</v>
      </c>
      <c r="G2329" s="14" t="n">
        <v>17</v>
      </c>
      <c r="H2329" s="61" t="s">
        <v>1277</v>
      </c>
      <c r="I2329" s="61" t="s">
        <v>35084</v>
      </c>
      <c r="J2329" s="62" t="s">
        <v>35085</v>
      </c>
      <c r="K2329" s="64" t="n">
        <v>2003</v>
      </c>
    </row>
    <row r="2330" customFormat="false" ht="12.75" hidden="false" customHeight="false" outlineLevel="0" collapsed="false">
      <c r="A2330" s="60" t="n">
        <v>2266</v>
      </c>
      <c r="B2330" s="61" t="s">
        <v>73</v>
      </c>
      <c r="C2330" s="62" t="s">
        <v>35147</v>
      </c>
      <c r="D2330" s="63" t="s">
        <v>35082</v>
      </c>
      <c r="E2330" s="63" t="s">
        <v>32767</v>
      </c>
      <c r="F2330" s="60" t="s">
        <v>35083</v>
      </c>
      <c r="G2330" s="14" t="n">
        <v>6</v>
      </c>
      <c r="H2330" s="61" t="s">
        <v>1277</v>
      </c>
      <c r="I2330" s="61" t="s">
        <v>35084</v>
      </c>
      <c r="J2330" s="62" t="s">
        <v>35085</v>
      </c>
      <c r="K2330" s="64" t="n">
        <v>2004</v>
      </c>
    </row>
    <row r="2331" customFormat="false" ht="12.75" hidden="false" customHeight="false" outlineLevel="0" collapsed="false">
      <c r="A2331" s="60" t="n">
        <v>2267</v>
      </c>
      <c r="B2331" s="61" t="s">
        <v>73</v>
      </c>
      <c r="C2331" s="62" t="s">
        <v>35147</v>
      </c>
      <c r="D2331" s="63" t="s">
        <v>35082</v>
      </c>
      <c r="E2331" s="63" t="s">
        <v>32767</v>
      </c>
      <c r="F2331" s="60" t="s">
        <v>35083</v>
      </c>
      <c r="G2331" s="14" t="n">
        <v>5</v>
      </c>
      <c r="H2331" s="61" t="s">
        <v>1277</v>
      </c>
      <c r="I2331" s="61" t="s">
        <v>35084</v>
      </c>
      <c r="J2331" s="62" t="s">
        <v>35085</v>
      </c>
      <c r="K2331" s="64"/>
    </row>
    <row r="2332" customFormat="false" ht="12.75" hidden="false" customHeight="false" outlineLevel="0" collapsed="false">
      <c r="A2332" s="60" t="n">
        <v>2268</v>
      </c>
      <c r="B2332" s="61" t="s">
        <v>73</v>
      </c>
      <c r="C2332" s="62" t="s">
        <v>35147</v>
      </c>
      <c r="D2332" s="63" t="s">
        <v>35082</v>
      </c>
      <c r="E2332" s="63" t="s">
        <v>32767</v>
      </c>
      <c r="F2332" s="60" t="s">
        <v>35083</v>
      </c>
      <c r="G2332" s="14" t="n">
        <v>1</v>
      </c>
      <c r="H2332" s="61" t="s">
        <v>1325</v>
      </c>
      <c r="I2332" s="61" t="s">
        <v>35084</v>
      </c>
      <c r="J2332" s="62" t="s">
        <v>34770</v>
      </c>
      <c r="K2332" s="64" t="n">
        <v>2004</v>
      </c>
    </row>
    <row r="2333" customFormat="false" ht="12.75" hidden="false" customHeight="false" outlineLevel="0" collapsed="false">
      <c r="A2333" s="60" t="n">
        <v>2269</v>
      </c>
      <c r="B2333" s="61" t="s">
        <v>73</v>
      </c>
      <c r="C2333" s="62" t="s">
        <v>35147</v>
      </c>
      <c r="D2333" s="63" t="s">
        <v>35082</v>
      </c>
      <c r="E2333" s="63" t="s">
        <v>32767</v>
      </c>
      <c r="F2333" s="60" t="s">
        <v>35083</v>
      </c>
      <c r="G2333" s="14" t="n">
        <v>7</v>
      </c>
      <c r="H2333" s="61" t="s">
        <v>1337</v>
      </c>
      <c r="I2333" s="61" t="s">
        <v>35084</v>
      </c>
      <c r="J2333" s="62" t="s">
        <v>34770</v>
      </c>
      <c r="K2333" s="64" t="n">
        <v>2003</v>
      </c>
    </row>
    <row r="2334" customFormat="false" ht="12.75" hidden="false" customHeight="false" outlineLevel="0" collapsed="false">
      <c r="A2334" s="60" t="n">
        <v>2270</v>
      </c>
      <c r="B2334" s="61" t="s">
        <v>73</v>
      </c>
      <c r="C2334" s="62" t="s">
        <v>35147</v>
      </c>
      <c r="D2334" s="63" t="s">
        <v>35082</v>
      </c>
      <c r="E2334" s="63" t="s">
        <v>32767</v>
      </c>
      <c r="F2334" s="60" t="s">
        <v>35083</v>
      </c>
      <c r="G2334" s="14" t="n">
        <v>1</v>
      </c>
      <c r="H2334" s="61" t="s">
        <v>1337</v>
      </c>
      <c r="I2334" s="61" t="s">
        <v>35084</v>
      </c>
      <c r="J2334" s="62" t="s">
        <v>34770</v>
      </c>
      <c r="K2334" s="64" t="n">
        <v>2004</v>
      </c>
    </row>
    <row r="2335" customFormat="false" ht="12.75" hidden="false" customHeight="false" outlineLevel="0" collapsed="false">
      <c r="A2335" s="60" t="n">
        <v>2271</v>
      </c>
      <c r="B2335" s="61" t="s">
        <v>73</v>
      </c>
      <c r="C2335" s="62" t="s">
        <v>35147</v>
      </c>
      <c r="D2335" s="63" t="s">
        <v>35082</v>
      </c>
      <c r="E2335" s="63" t="s">
        <v>32767</v>
      </c>
      <c r="F2335" s="60" t="s">
        <v>35083</v>
      </c>
      <c r="G2335" s="14" t="n">
        <v>1</v>
      </c>
      <c r="H2335" s="61" t="s">
        <v>1337</v>
      </c>
      <c r="I2335" s="61" t="s">
        <v>35084</v>
      </c>
      <c r="J2335" s="62" t="s">
        <v>35085</v>
      </c>
      <c r="K2335" s="64" t="n">
        <v>2003</v>
      </c>
    </row>
    <row r="2336" customFormat="false" ht="12.75" hidden="false" customHeight="false" outlineLevel="0" collapsed="false">
      <c r="A2336" s="60" t="n">
        <v>2272</v>
      </c>
      <c r="B2336" s="61" t="s">
        <v>73</v>
      </c>
      <c r="C2336" s="62" t="s">
        <v>35147</v>
      </c>
      <c r="D2336" s="63" t="s">
        <v>35082</v>
      </c>
      <c r="E2336" s="63" t="s">
        <v>32767</v>
      </c>
      <c r="F2336" s="60" t="s">
        <v>35083</v>
      </c>
      <c r="G2336" s="14" t="n">
        <v>65</v>
      </c>
      <c r="H2336" s="61" t="s">
        <v>1339</v>
      </c>
      <c r="I2336" s="61" t="s">
        <v>35084</v>
      </c>
      <c r="J2336" s="62" t="s">
        <v>34770</v>
      </c>
      <c r="K2336" s="64" t="n">
        <v>2003</v>
      </c>
    </row>
    <row r="2337" customFormat="false" ht="12.75" hidden="false" customHeight="false" outlineLevel="0" collapsed="false">
      <c r="A2337" s="60" t="n">
        <v>2273</v>
      </c>
      <c r="B2337" s="61" t="s">
        <v>73</v>
      </c>
      <c r="C2337" s="62" t="s">
        <v>35147</v>
      </c>
      <c r="D2337" s="63" t="s">
        <v>35082</v>
      </c>
      <c r="E2337" s="63" t="s">
        <v>32767</v>
      </c>
      <c r="F2337" s="60" t="s">
        <v>35083</v>
      </c>
      <c r="G2337" s="14" t="n">
        <v>26</v>
      </c>
      <c r="H2337" s="61" t="s">
        <v>1339</v>
      </c>
      <c r="I2337" s="61" t="s">
        <v>35084</v>
      </c>
      <c r="J2337" s="62" t="s">
        <v>34770</v>
      </c>
      <c r="K2337" s="64" t="n">
        <v>2004</v>
      </c>
    </row>
    <row r="2338" customFormat="false" ht="12.75" hidden="false" customHeight="false" outlineLevel="0" collapsed="false">
      <c r="A2338" s="60" t="n">
        <v>2274</v>
      </c>
      <c r="B2338" s="61" t="s">
        <v>73</v>
      </c>
      <c r="C2338" s="62" t="s">
        <v>35147</v>
      </c>
      <c r="D2338" s="63" t="s">
        <v>35082</v>
      </c>
      <c r="E2338" s="63" t="s">
        <v>32767</v>
      </c>
      <c r="F2338" s="60" t="s">
        <v>35083</v>
      </c>
      <c r="G2338" s="14" t="n">
        <v>1</v>
      </c>
      <c r="H2338" s="61" t="s">
        <v>1339</v>
      </c>
      <c r="I2338" s="61" t="s">
        <v>35084</v>
      </c>
      <c r="J2338" s="62" t="s">
        <v>34770</v>
      </c>
      <c r="K2338" s="64" t="n">
        <v>2005</v>
      </c>
    </row>
    <row r="2339" customFormat="false" ht="12.75" hidden="false" customHeight="false" outlineLevel="0" collapsed="false">
      <c r="A2339" s="60" t="n">
        <v>2275</v>
      </c>
      <c r="B2339" s="61" t="s">
        <v>73</v>
      </c>
      <c r="C2339" s="62" t="s">
        <v>35147</v>
      </c>
      <c r="D2339" s="63" t="s">
        <v>35082</v>
      </c>
      <c r="E2339" s="63" t="s">
        <v>32767</v>
      </c>
      <c r="F2339" s="60" t="s">
        <v>35083</v>
      </c>
      <c r="G2339" s="14" t="n">
        <v>9</v>
      </c>
      <c r="H2339" s="61" t="s">
        <v>1339</v>
      </c>
      <c r="I2339" s="61" t="s">
        <v>35084</v>
      </c>
      <c r="J2339" s="62" t="s">
        <v>34770</v>
      </c>
      <c r="K2339" s="64"/>
    </row>
    <row r="2340" customFormat="false" ht="12.75" hidden="false" customHeight="false" outlineLevel="0" collapsed="false">
      <c r="A2340" s="60" t="n">
        <v>2276</v>
      </c>
      <c r="B2340" s="61" t="s">
        <v>73</v>
      </c>
      <c r="C2340" s="62" t="s">
        <v>35147</v>
      </c>
      <c r="D2340" s="63" t="s">
        <v>35082</v>
      </c>
      <c r="E2340" s="63" t="s">
        <v>32767</v>
      </c>
      <c r="F2340" s="60" t="s">
        <v>35083</v>
      </c>
      <c r="G2340" s="14" t="n">
        <v>20</v>
      </c>
      <c r="H2340" s="61" t="s">
        <v>1339</v>
      </c>
      <c r="I2340" s="61" t="s">
        <v>35084</v>
      </c>
      <c r="J2340" s="62" t="s">
        <v>35085</v>
      </c>
      <c r="K2340" s="64" t="n">
        <v>2003</v>
      </c>
    </row>
    <row r="2341" customFormat="false" ht="12.75" hidden="false" customHeight="false" outlineLevel="0" collapsed="false">
      <c r="A2341" s="60" t="n">
        <v>2277</v>
      </c>
      <c r="B2341" s="61" t="s">
        <v>73</v>
      </c>
      <c r="C2341" s="62" t="s">
        <v>35147</v>
      </c>
      <c r="D2341" s="63" t="s">
        <v>35082</v>
      </c>
      <c r="E2341" s="63" t="s">
        <v>32767</v>
      </c>
      <c r="F2341" s="60" t="s">
        <v>35083</v>
      </c>
      <c r="G2341" s="14" t="n">
        <v>13</v>
      </c>
      <c r="H2341" s="61" t="s">
        <v>1339</v>
      </c>
      <c r="I2341" s="61" t="s">
        <v>35084</v>
      </c>
      <c r="J2341" s="62" t="s">
        <v>35085</v>
      </c>
      <c r="K2341" s="64" t="n">
        <v>2004</v>
      </c>
    </row>
    <row r="2342" customFormat="false" ht="12.75" hidden="false" customHeight="false" outlineLevel="0" collapsed="false">
      <c r="A2342" s="60" t="n">
        <v>2278</v>
      </c>
      <c r="B2342" s="61" t="s">
        <v>73</v>
      </c>
      <c r="C2342" s="62" t="s">
        <v>35147</v>
      </c>
      <c r="D2342" s="63" t="s">
        <v>35082</v>
      </c>
      <c r="E2342" s="63" t="s">
        <v>32767</v>
      </c>
      <c r="F2342" s="60" t="s">
        <v>35083</v>
      </c>
      <c r="G2342" s="14" t="n">
        <v>11</v>
      </c>
      <c r="H2342" s="61" t="s">
        <v>1339</v>
      </c>
      <c r="I2342" s="61" t="s">
        <v>35084</v>
      </c>
      <c r="J2342" s="62" t="s">
        <v>35085</v>
      </c>
      <c r="K2342" s="64"/>
    </row>
    <row r="2343" customFormat="false" ht="12.75" hidden="false" customHeight="false" outlineLevel="0" collapsed="false">
      <c r="A2343" s="60" t="n">
        <v>2279</v>
      </c>
      <c r="B2343" s="61" t="s">
        <v>73</v>
      </c>
      <c r="C2343" s="62" t="s">
        <v>35147</v>
      </c>
      <c r="D2343" s="63" t="s">
        <v>35082</v>
      </c>
      <c r="E2343" s="63" t="s">
        <v>32767</v>
      </c>
      <c r="F2343" s="60" t="s">
        <v>35083</v>
      </c>
      <c r="G2343" s="14" t="n">
        <v>1</v>
      </c>
      <c r="H2343" s="61" t="s">
        <v>1379</v>
      </c>
      <c r="I2343" s="61" t="s">
        <v>35084</v>
      </c>
      <c r="J2343" s="62" t="s">
        <v>34770</v>
      </c>
      <c r="K2343" s="64" t="n">
        <v>2003</v>
      </c>
    </row>
    <row r="2344" customFormat="false" ht="12.75" hidden="false" customHeight="false" outlineLevel="0" collapsed="false">
      <c r="A2344" s="60" t="n">
        <v>2280</v>
      </c>
      <c r="B2344" s="61" t="s">
        <v>73</v>
      </c>
      <c r="C2344" s="62" t="s">
        <v>35147</v>
      </c>
      <c r="D2344" s="63" t="s">
        <v>35082</v>
      </c>
      <c r="E2344" s="63" t="s">
        <v>32767</v>
      </c>
      <c r="F2344" s="60" t="s">
        <v>35083</v>
      </c>
      <c r="G2344" s="14" t="n">
        <v>1</v>
      </c>
      <c r="H2344" s="61" t="s">
        <v>1379</v>
      </c>
      <c r="I2344" s="61" t="s">
        <v>35084</v>
      </c>
      <c r="J2344" s="62" t="s">
        <v>34770</v>
      </c>
      <c r="K2344" s="64" t="n">
        <v>2004</v>
      </c>
    </row>
    <row r="2345" customFormat="false" ht="12.75" hidden="false" customHeight="false" outlineLevel="0" collapsed="false">
      <c r="A2345" s="60" t="n">
        <v>2281</v>
      </c>
      <c r="B2345" s="61" t="s">
        <v>73</v>
      </c>
      <c r="C2345" s="62" t="s">
        <v>35147</v>
      </c>
      <c r="D2345" s="63" t="s">
        <v>35082</v>
      </c>
      <c r="E2345" s="63" t="s">
        <v>32767</v>
      </c>
      <c r="F2345" s="60" t="s">
        <v>35083</v>
      </c>
      <c r="G2345" s="14" t="n">
        <v>2</v>
      </c>
      <c r="H2345" s="61" t="s">
        <v>1379</v>
      </c>
      <c r="I2345" s="61" t="s">
        <v>35084</v>
      </c>
      <c r="J2345" s="62" t="s">
        <v>35085</v>
      </c>
      <c r="K2345" s="64" t="n">
        <v>2003</v>
      </c>
    </row>
    <row r="2346" customFormat="false" ht="12.75" hidden="false" customHeight="false" outlineLevel="0" collapsed="false">
      <c r="A2346" s="60" t="n">
        <v>2282</v>
      </c>
      <c r="B2346" s="61" t="s">
        <v>73</v>
      </c>
      <c r="C2346" s="62" t="s">
        <v>35147</v>
      </c>
      <c r="D2346" s="63" t="s">
        <v>35082</v>
      </c>
      <c r="E2346" s="63" t="s">
        <v>32767</v>
      </c>
      <c r="F2346" s="60" t="s">
        <v>35083</v>
      </c>
      <c r="G2346" s="14" t="n">
        <v>1</v>
      </c>
      <c r="H2346" s="61" t="s">
        <v>1379</v>
      </c>
      <c r="I2346" s="61" t="s">
        <v>35084</v>
      </c>
      <c r="J2346" s="62" t="s">
        <v>35085</v>
      </c>
      <c r="K2346" s="64" t="n">
        <v>2004</v>
      </c>
    </row>
    <row r="2347" customFormat="false" ht="12.75" hidden="false" customHeight="false" outlineLevel="0" collapsed="false">
      <c r="A2347" s="60" t="n">
        <v>2283</v>
      </c>
      <c r="B2347" s="61" t="s">
        <v>73</v>
      </c>
      <c r="C2347" s="62" t="s">
        <v>35147</v>
      </c>
      <c r="D2347" s="63" t="s">
        <v>35082</v>
      </c>
      <c r="E2347" s="63" t="s">
        <v>32767</v>
      </c>
      <c r="F2347" s="60" t="s">
        <v>35083</v>
      </c>
      <c r="G2347" s="14" t="n">
        <v>1</v>
      </c>
      <c r="H2347" s="61" t="s">
        <v>1379</v>
      </c>
      <c r="I2347" s="61" t="s">
        <v>35084</v>
      </c>
      <c r="J2347" s="62" t="s">
        <v>35085</v>
      </c>
      <c r="K2347" s="64"/>
    </row>
    <row r="2348" customFormat="false" ht="12.75" hidden="false" customHeight="false" outlineLevel="0" collapsed="false">
      <c r="A2348" s="60" t="n">
        <v>2284</v>
      </c>
      <c r="B2348" s="61" t="s">
        <v>73</v>
      </c>
      <c r="C2348" s="62" t="s">
        <v>35147</v>
      </c>
      <c r="D2348" s="63" t="s">
        <v>35082</v>
      </c>
      <c r="E2348" s="63" t="s">
        <v>32767</v>
      </c>
      <c r="F2348" s="60" t="s">
        <v>35083</v>
      </c>
      <c r="G2348" s="14" t="n">
        <v>14</v>
      </c>
      <c r="H2348" s="61" t="s">
        <v>1387</v>
      </c>
      <c r="I2348" s="61" t="s">
        <v>35084</v>
      </c>
      <c r="J2348" s="62" t="s">
        <v>34770</v>
      </c>
      <c r="K2348" s="64" t="n">
        <v>2003</v>
      </c>
    </row>
    <row r="2349" customFormat="false" ht="12.75" hidden="false" customHeight="false" outlineLevel="0" collapsed="false">
      <c r="A2349" s="60" t="n">
        <v>2285</v>
      </c>
      <c r="B2349" s="61" t="s">
        <v>73</v>
      </c>
      <c r="C2349" s="62" t="s">
        <v>35147</v>
      </c>
      <c r="D2349" s="63" t="s">
        <v>35082</v>
      </c>
      <c r="E2349" s="63" t="s">
        <v>32767</v>
      </c>
      <c r="F2349" s="60" t="s">
        <v>35083</v>
      </c>
      <c r="G2349" s="14" t="n">
        <v>3</v>
      </c>
      <c r="H2349" s="61" t="s">
        <v>1387</v>
      </c>
      <c r="I2349" s="61" t="s">
        <v>35084</v>
      </c>
      <c r="J2349" s="62" t="s">
        <v>34770</v>
      </c>
      <c r="K2349" s="64" t="n">
        <v>2005</v>
      </c>
    </row>
    <row r="2350" customFormat="false" ht="12.75" hidden="false" customHeight="false" outlineLevel="0" collapsed="false">
      <c r="A2350" s="60" t="n">
        <v>2286</v>
      </c>
      <c r="B2350" s="61" t="s">
        <v>73</v>
      </c>
      <c r="C2350" s="62" t="s">
        <v>35147</v>
      </c>
      <c r="D2350" s="63" t="s">
        <v>35082</v>
      </c>
      <c r="E2350" s="63" t="s">
        <v>32767</v>
      </c>
      <c r="F2350" s="60" t="s">
        <v>35083</v>
      </c>
      <c r="G2350" s="14" t="n">
        <v>1</v>
      </c>
      <c r="H2350" s="61" t="s">
        <v>1417</v>
      </c>
      <c r="I2350" s="61" t="s">
        <v>35084</v>
      </c>
      <c r="J2350" s="62" t="s">
        <v>35085</v>
      </c>
      <c r="K2350" s="64" t="n">
        <v>2005</v>
      </c>
    </row>
    <row r="2351" customFormat="false" ht="12.75" hidden="false" customHeight="false" outlineLevel="0" collapsed="false">
      <c r="A2351" s="60" t="n">
        <v>2287</v>
      </c>
      <c r="B2351" s="61" t="s">
        <v>73</v>
      </c>
      <c r="C2351" s="62" t="s">
        <v>35147</v>
      </c>
      <c r="D2351" s="63" t="s">
        <v>35082</v>
      </c>
      <c r="E2351" s="63" t="s">
        <v>32767</v>
      </c>
      <c r="F2351" s="60" t="s">
        <v>35083</v>
      </c>
      <c r="G2351" s="14" t="n">
        <v>7</v>
      </c>
      <c r="H2351" s="61" t="s">
        <v>1417</v>
      </c>
      <c r="I2351" s="61" t="s">
        <v>35084</v>
      </c>
      <c r="J2351" s="62" t="s">
        <v>35085</v>
      </c>
      <c r="K2351" s="64"/>
    </row>
    <row r="2352" customFormat="false" ht="12.75" hidden="false" customHeight="false" outlineLevel="0" collapsed="false">
      <c r="A2352" s="60" t="n">
        <v>2288</v>
      </c>
      <c r="B2352" s="61" t="s">
        <v>73</v>
      </c>
      <c r="C2352" s="62" t="s">
        <v>35147</v>
      </c>
      <c r="D2352" s="63" t="s">
        <v>35082</v>
      </c>
      <c r="E2352" s="63" t="s">
        <v>32767</v>
      </c>
      <c r="F2352" s="60" t="s">
        <v>35083</v>
      </c>
      <c r="G2352" s="14" t="n">
        <v>2</v>
      </c>
      <c r="H2352" s="61" t="s">
        <v>1419</v>
      </c>
      <c r="I2352" s="61" t="s">
        <v>35084</v>
      </c>
      <c r="J2352" s="62" t="s">
        <v>35085</v>
      </c>
      <c r="K2352" s="64" t="n">
        <v>2003</v>
      </c>
    </row>
    <row r="2353" customFormat="false" ht="12.75" hidden="false" customHeight="false" outlineLevel="0" collapsed="false">
      <c r="A2353" s="60" t="n">
        <v>2289</v>
      </c>
      <c r="B2353" s="61" t="s">
        <v>73</v>
      </c>
      <c r="C2353" s="62" t="s">
        <v>35147</v>
      </c>
      <c r="D2353" s="63" t="s">
        <v>35082</v>
      </c>
      <c r="E2353" s="63" t="s">
        <v>32767</v>
      </c>
      <c r="F2353" s="60" t="s">
        <v>35083</v>
      </c>
      <c r="G2353" s="14" t="n">
        <v>6</v>
      </c>
      <c r="H2353" s="61" t="s">
        <v>1419</v>
      </c>
      <c r="I2353" s="61" t="s">
        <v>35084</v>
      </c>
      <c r="J2353" s="62" t="s">
        <v>35085</v>
      </c>
      <c r="K2353" s="64"/>
    </row>
    <row r="2354" customFormat="false" ht="12.75" hidden="false" customHeight="false" outlineLevel="0" collapsed="false">
      <c r="A2354" s="60" t="n">
        <v>2290</v>
      </c>
      <c r="B2354" s="61" t="s">
        <v>73</v>
      </c>
      <c r="C2354" s="62" t="s">
        <v>35147</v>
      </c>
      <c r="D2354" s="63" t="s">
        <v>35082</v>
      </c>
      <c r="E2354" s="63" t="s">
        <v>32767</v>
      </c>
      <c r="F2354" s="60" t="s">
        <v>35083</v>
      </c>
      <c r="G2354" s="14" t="n">
        <v>1</v>
      </c>
      <c r="H2354" s="61" t="s">
        <v>1431</v>
      </c>
      <c r="I2354" s="61" t="s">
        <v>35084</v>
      </c>
      <c r="J2354" s="62" t="s">
        <v>35085</v>
      </c>
      <c r="K2354" s="64"/>
    </row>
    <row r="2355" customFormat="false" ht="12.75" hidden="false" customHeight="false" outlineLevel="0" collapsed="false">
      <c r="A2355" s="60" t="n">
        <v>2291</v>
      </c>
      <c r="B2355" s="61" t="s">
        <v>73</v>
      </c>
      <c r="C2355" s="62" t="s">
        <v>35147</v>
      </c>
      <c r="D2355" s="63" t="s">
        <v>35082</v>
      </c>
      <c r="E2355" s="63" t="s">
        <v>32767</v>
      </c>
      <c r="F2355" s="60" t="s">
        <v>35083</v>
      </c>
      <c r="G2355" s="14" t="n">
        <v>2</v>
      </c>
      <c r="H2355" s="61" t="s">
        <v>299</v>
      </c>
      <c r="I2355" s="61" t="s">
        <v>35097</v>
      </c>
      <c r="J2355" s="62" t="s">
        <v>35098</v>
      </c>
      <c r="K2355" s="64" t="n">
        <v>2005</v>
      </c>
    </row>
    <row r="2356" customFormat="false" ht="12.75" hidden="false" customHeight="false" outlineLevel="0" collapsed="false">
      <c r="A2356" s="60" t="n">
        <v>2292</v>
      </c>
      <c r="B2356" s="61" t="s">
        <v>73</v>
      </c>
      <c r="C2356" s="62" t="s">
        <v>35147</v>
      </c>
      <c r="D2356" s="63" t="s">
        <v>35082</v>
      </c>
      <c r="E2356" s="63" t="s">
        <v>32767</v>
      </c>
      <c r="F2356" s="60" t="s">
        <v>35083</v>
      </c>
      <c r="G2356" s="14" t="n">
        <v>3</v>
      </c>
      <c r="H2356" s="61" t="s">
        <v>299</v>
      </c>
      <c r="I2356" s="61" t="s">
        <v>35097</v>
      </c>
      <c r="J2356" s="62" t="s">
        <v>35098</v>
      </c>
      <c r="K2356" s="64"/>
    </row>
    <row r="2357" customFormat="false" ht="12.75" hidden="false" customHeight="false" outlineLevel="0" collapsed="false">
      <c r="A2357" s="60" t="n">
        <v>2293</v>
      </c>
      <c r="B2357" s="61" t="s">
        <v>73</v>
      </c>
      <c r="C2357" s="62" t="s">
        <v>35147</v>
      </c>
      <c r="D2357" s="63" t="s">
        <v>35082</v>
      </c>
      <c r="E2357" s="63" t="s">
        <v>32767</v>
      </c>
      <c r="F2357" s="60" t="s">
        <v>35083</v>
      </c>
      <c r="G2357" s="14" t="n">
        <v>1</v>
      </c>
      <c r="H2357" s="61" t="s">
        <v>349</v>
      </c>
      <c r="I2357" s="61" t="s">
        <v>35097</v>
      </c>
      <c r="J2357" s="62" t="s">
        <v>35098</v>
      </c>
      <c r="K2357" s="64"/>
    </row>
    <row r="2358" customFormat="false" ht="12.75" hidden="false" customHeight="false" outlineLevel="0" collapsed="false">
      <c r="A2358" s="60" t="n">
        <v>2294</v>
      </c>
      <c r="B2358" s="61" t="s">
        <v>73</v>
      </c>
      <c r="C2358" s="62" t="s">
        <v>35147</v>
      </c>
      <c r="D2358" s="63" t="s">
        <v>35082</v>
      </c>
      <c r="E2358" s="63" t="s">
        <v>32767</v>
      </c>
      <c r="F2358" s="60" t="s">
        <v>35083</v>
      </c>
      <c r="G2358" s="14" t="n">
        <v>10</v>
      </c>
      <c r="H2358" s="61" t="s">
        <v>1325</v>
      </c>
      <c r="I2358" s="61" t="s">
        <v>35097</v>
      </c>
      <c r="J2358" s="62" t="s">
        <v>35098</v>
      </c>
      <c r="K2358" s="64" t="n">
        <v>2003</v>
      </c>
    </row>
    <row r="2359" customFormat="false" ht="12.75" hidden="false" customHeight="false" outlineLevel="0" collapsed="false">
      <c r="A2359" s="60" t="n">
        <v>2295</v>
      </c>
      <c r="B2359" s="61" t="s">
        <v>73</v>
      </c>
      <c r="C2359" s="62" t="s">
        <v>35147</v>
      </c>
      <c r="D2359" s="63" t="s">
        <v>35082</v>
      </c>
      <c r="E2359" s="63" t="s">
        <v>32767</v>
      </c>
      <c r="F2359" s="60" t="s">
        <v>35083</v>
      </c>
      <c r="G2359" s="14" t="n">
        <v>1</v>
      </c>
      <c r="H2359" s="61" t="s">
        <v>1325</v>
      </c>
      <c r="I2359" s="61" t="s">
        <v>35097</v>
      </c>
      <c r="J2359" s="62" t="s">
        <v>35098</v>
      </c>
      <c r="K2359" s="64" t="n">
        <v>2004</v>
      </c>
    </row>
    <row r="2360" customFormat="false" ht="12.75" hidden="false" customHeight="false" outlineLevel="0" collapsed="false">
      <c r="A2360" s="60" t="n">
        <v>2296</v>
      </c>
      <c r="B2360" s="61" t="s">
        <v>73</v>
      </c>
      <c r="C2360" s="62" t="s">
        <v>35147</v>
      </c>
      <c r="D2360" s="63" t="s">
        <v>35082</v>
      </c>
      <c r="E2360" s="63" t="s">
        <v>32767</v>
      </c>
      <c r="F2360" s="60" t="s">
        <v>35083</v>
      </c>
      <c r="G2360" s="14" t="n">
        <v>1</v>
      </c>
      <c r="H2360" s="61" t="s">
        <v>1325</v>
      </c>
      <c r="I2360" s="61" t="s">
        <v>35097</v>
      </c>
      <c r="J2360" s="62" t="s">
        <v>35098</v>
      </c>
      <c r="K2360" s="64"/>
    </row>
    <row r="2361" customFormat="false" ht="12.75" hidden="false" customHeight="false" outlineLevel="0" collapsed="false">
      <c r="A2361" s="60" t="n">
        <v>2297</v>
      </c>
      <c r="B2361" s="61" t="s">
        <v>73</v>
      </c>
      <c r="C2361" s="62" t="s">
        <v>35147</v>
      </c>
      <c r="D2361" s="63" t="s">
        <v>35082</v>
      </c>
      <c r="E2361" s="63" t="s">
        <v>32767</v>
      </c>
      <c r="F2361" s="60" t="s">
        <v>35083</v>
      </c>
      <c r="G2361" s="14" t="n">
        <v>26</v>
      </c>
      <c r="H2361" s="61" t="s">
        <v>1337</v>
      </c>
      <c r="I2361" s="61" t="s">
        <v>35097</v>
      </c>
      <c r="J2361" s="62" t="s">
        <v>35098</v>
      </c>
      <c r="K2361" s="64" t="n">
        <v>2003</v>
      </c>
    </row>
    <row r="2362" customFormat="false" ht="12.75" hidden="false" customHeight="false" outlineLevel="0" collapsed="false">
      <c r="A2362" s="60" t="n">
        <v>2298</v>
      </c>
      <c r="B2362" s="61" t="s">
        <v>73</v>
      </c>
      <c r="C2362" s="62" t="s">
        <v>35147</v>
      </c>
      <c r="D2362" s="63" t="s">
        <v>35082</v>
      </c>
      <c r="E2362" s="63" t="s">
        <v>32767</v>
      </c>
      <c r="F2362" s="60" t="s">
        <v>35083</v>
      </c>
      <c r="G2362" s="14" t="n">
        <v>8</v>
      </c>
      <c r="H2362" s="61" t="s">
        <v>1337</v>
      </c>
      <c r="I2362" s="61" t="s">
        <v>35097</v>
      </c>
      <c r="J2362" s="62" t="s">
        <v>35098</v>
      </c>
      <c r="K2362" s="64" t="n">
        <v>2004</v>
      </c>
    </row>
    <row r="2363" customFormat="false" ht="12.75" hidden="false" customHeight="false" outlineLevel="0" collapsed="false">
      <c r="A2363" s="60" t="n">
        <v>2299</v>
      </c>
      <c r="B2363" s="61" t="s">
        <v>73</v>
      </c>
      <c r="C2363" s="62" t="s">
        <v>35147</v>
      </c>
      <c r="D2363" s="63" t="s">
        <v>35082</v>
      </c>
      <c r="E2363" s="63" t="s">
        <v>32767</v>
      </c>
      <c r="F2363" s="60" t="s">
        <v>35083</v>
      </c>
      <c r="G2363" s="14" t="n">
        <v>3</v>
      </c>
      <c r="H2363" s="61" t="s">
        <v>1337</v>
      </c>
      <c r="I2363" s="61" t="s">
        <v>35097</v>
      </c>
      <c r="J2363" s="62" t="s">
        <v>35098</v>
      </c>
      <c r="K2363" s="64" t="n">
        <v>2005</v>
      </c>
    </row>
    <row r="2364" customFormat="false" ht="12.75" hidden="false" customHeight="false" outlineLevel="0" collapsed="false">
      <c r="A2364" s="60" t="n">
        <v>2300</v>
      </c>
      <c r="B2364" s="61" t="s">
        <v>73</v>
      </c>
      <c r="C2364" s="62" t="s">
        <v>35147</v>
      </c>
      <c r="D2364" s="63" t="s">
        <v>35082</v>
      </c>
      <c r="E2364" s="63" t="s">
        <v>32767</v>
      </c>
      <c r="F2364" s="60" t="s">
        <v>35083</v>
      </c>
      <c r="G2364" s="14" t="n">
        <v>13</v>
      </c>
      <c r="H2364" s="61" t="s">
        <v>1337</v>
      </c>
      <c r="I2364" s="61" t="s">
        <v>35097</v>
      </c>
      <c r="J2364" s="62" t="s">
        <v>35098</v>
      </c>
      <c r="K2364" s="64"/>
    </row>
    <row r="2365" customFormat="false" ht="12.75" hidden="false" customHeight="false" outlineLevel="0" collapsed="false">
      <c r="A2365" s="60" t="n">
        <v>2301</v>
      </c>
      <c r="B2365" s="61" t="s">
        <v>73</v>
      </c>
      <c r="C2365" s="62" t="s">
        <v>35147</v>
      </c>
      <c r="D2365" s="63" t="s">
        <v>35082</v>
      </c>
      <c r="E2365" s="63" t="s">
        <v>32767</v>
      </c>
      <c r="F2365" s="60" t="s">
        <v>35083</v>
      </c>
      <c r="G2365" s="14" t="n">
        <v>12</v>
      </c>
      <c r="H2365" s="61" t="s">
        <v>1339</v>
      </c>
      <c r="I2365" s="61" t="s">
        <v>35097</v>
      </c>
      <c r="J2365" s="62" t="s">
        <v>35098</v>
      </c>
      <c r="K2365" s="64" t="n">
        <v>2003</v>
      </c>
    </row>
    <row r="2366" customFormat="false" ht="12.75" hidden="false" customHeight="false" outlineLevel="0" collapsed="false">
      <c r="A2366" s="60" t="n">
        <v>2302</v>
      </c>
      <c r="B2366" s="61" t="s">
        <v>73</v>
      </c>
      <c r="C2366" s="62" t="s">
        <v>35147</v>
      </c>
      <c r="D2366" s="63" t="s">
        <v>35082</v>
      </c>
      <c r="E2366" s="63" t="s">
        <v>32767</v>
      </c>
      <c r="F2366" s="60" t="s">
        <v>35083</v>
      </c>
      <c r="G2366" s="14" t="n">
        <v>7</v>
      </c>
      <c r="H2366" s="61" t="s">
        <v>1339</v>
      </c>
      <c r="I2366" s="61" t="s">
        <v>35097</v>
      </c>
      <c r="J2366" s="62" t="s">
        <v>35098</v>
      </c>
      <c r="K2366" s="64" t="n">
        <v>2004</v>
      </c>
    </row>
    <row r="2367" customFormat="false" ht="12.75" hidden="false" customHeight="false" outlineLevel="0" collapsed="false">
      <c r="A2367" s="60" t="n">
        <v>2303</v>
      </c>
      <c r="B2367" s="61" t="s">
        <v>73</v>
      </c>
      <c r="C2367" s="62" t="s">
        <v>35147</v>
      </c>
      <c r="D2367" s="63" t="s">
        <v>35082</v>
      </c>
      <c r="E2367" s="63" t="s">
        <v>32767</v>
      </c>
      <c r="F2367" s="60" t="s">
        <v>35083</v>
      </c>
      <c r="G2367" s="14" t="n">
        <v>21</v>
      </c>
      <c r="H2367" s="61" t="s">
        <v>1339</v>
      </c>
      <c r="I2367" s="61" t="s">
        <v>35097</v>
      </c>
      <c r="J2367" s="62" t="s">
        <v>35098</v>
      </c>
      <c r="K2367" s="64"/>
    </row>
    <row r="2368" customFormat="false" ht="12.75" hidden="false" customHeight="false" outlineLevel="0" collapsed="false">
      <c r="A2368" s="60" t="n">
        <v>2304</v>
      </c>
      <c r="B2368" s="61" t="s">
        <v>73</v>
      </c>
      <c r="C2368" s="62" t="s">
        <v>35147</v>
      </c>
      <c r="D2368" s="63" t="s">
        <v>35082</v>
      </c>
      <c r="E2368" s="63" t="s">
        <v>32767</v>
      </c>
      <c r="F2368" s="60" t="s">
        <v>35083</v>
      </c>
      <c r="G2368" s="14" t="n">
        <v>1</v>
      </c>
      <c r="H2368" s="61" t="s">
        <v>1379</v>
      </c>
      <c r="I2368" s="61" t="s">
        <v>35097</v>
      </c>
      <c r="J2368" s="62" t="s">
        <v>35098</v>
      </c>
      <c r="K2368" s="64"/>
    </row>
    <row r="2369" customFormat="false" ht="12.75" hidden="false" customHeight="false" outlineLevel="0" collapsed="false">
      <c r="A2369" s="60" t="n">
        <v>2305</v>
      </c>
      <c r="B2369" s="61" t="s">
        <v>73</v>
      </c>
      <c r="C2369" s="62" t="s">
        <v>35147</v>
      </c>
      <c r="D2369" s="63" t="s">
        <v>35082</v>
      </c>
      <c r="E2369" s="63" t="s">
        <v>32767</v>
      </c>
      <c r="F2369" s="60" t="s">
        <v>35083</v>
      </c>
      <c r="G2369" s="14" t="n">
        <v>1</v>
      </c>
      <c r="H2369" s="61" t="s">
        <v>1383</v>
      </c>
      <c r="I2369" s="61" t="s">
        <v>35097</v>
      </c>
      <c r="J2369" s="62" t="s">
        <v>35098</v>
      </c>
      <c r="K2369" s="64"/>
    </row>
    <row r="2370" customFormat="false" ht="12.75" hidden="false" customHeight="false" outlineLevel="0" collapsed="false">
      <c r="A2370" s="60" t="n">
        <v>2306</v>
      </c>
      <c r="B2370" s="61" t="s">
        <v>73</v>
      </c>
      <c r="C2370" s="62" t="s">
        <v>35147</v>
      </c>
      <c r="D2370" s="63" t="s">
        <v>35082</v>
      </c>
      <c r="E2370" s="63" t="s">
        <v>32767</v>
      </c>
      <c r="F2370" s="60" t="s">
        <v>35083</v>
      </c>
      <c r="G2370" s="14" t="n">
        <v>31</v>
      </c>
      <c r="H2370" s="61" t="s">
        <v>1387</v>
      </c>
      <c r="I2370" s="61" t="s">
        <v>35097</v>
      </c>
      <c r="J2370" s="62" t="s">
        <v>35098</v>
      </c>
      <c r="K2370" s="64" t="n">
        <v>2003</v>
      </c>
    </row>
    <row r="2371" customFormat="false" ht="12.75" hidden="false" customHeight="false" outlineLevel="0" collapsed="false">
      <c r="A2371" s="60" t="n">
        <v>2307</v>
      </c>
      <c r="B2371" s="61" t="s">
        <v>73</v>
      </c>
      <c r="C2371" s="62" t="s">
        <v>35147</v>
      </c>
      <c r="D2371" s="63" t="s">
        <v>35082</v>
      </c>
      <c r="E2371" s="63" t="s">
        <v>32767</v>
      </c>
      <c r="F2371" s="60" t="s">
        <v>35083</v>
      </c>
      <c r="G2371" s="14" t="n">
        <v>1</v>
      </c>
      <c r="H2371" s="61" t="s">
        <v>1387</v>
      </c>
      <c r="I2371" s="61" t="s">
        <v>35097</v>
      </c>
      <c r="J2371" s="62" t="s">
        <v>35098</v>
      </c>
      <c r="K2371" s="64" t="n">
        <v>2005</v>
      </c>
    </row>
    <row r="2372" customFormat="false" ht="12.75" hidden="false" customHeight="false" outlineLevel="0" collapsed="false">
      <c r="A2372" s="60" t="n">
        <v>2308</v>
      </c>
      <c r="B2372" s="61" t="s">
        <v>73</v>
      </c>
      <c r="C2372" s="62" t="s">
        <v>35147</v>
      </c>
      <c r="D2372" s="63" t="s">
        <v>35082</v>
      </c>
      <c r="E2372" s="63" t="s">
        <v>32767</v>
      </c>
      <c r="F2372" s="60" t="s">
        <v>35083</v>
      </c>
      <c r="G2372" s="14" t="n">
        <v>13</v>
      </c>
      <c r="H2372" s="61" t="s">
        <v>1387</v>
      </c>
      <c r="I2372" s="61" t="s">
        <v>35097</v>
      </c>
      <c r="J2372" s="62" t="s">
        <v>35098</v>
      </c>
      <c r="K2372" s="64"/>
    </row>
    <row r="2373" customFormat="false" ht="12.75" hidden="false" customHeight="false" outlineLevel="0" collapsed="false">
      <c r="A2373" s="60"/>
      <c r="B2373" s="61" t="s">
        <v>35103</v>
      </c>
      <c r="C2373" s="62" t="s">
        <v>35147</v>
      </c>
      <c r="D2373" s="63"/>
      <c r="E2373" s="63"/>
      <c r="F2373" s="60"/>
      <c r="G2373" s="14" t="n">
        <v>546</v>
      </c>
      <c r="H2373" s="61"/>
      <c r="I2373" s="61"/>
      <c r="J2373" s="62"/>
      <c r="K2373" s="64"/>
    </row>
    <row r="2374" customFormat="false" ht="12.75" hidden="false" customHeight="false" outlineLevel="0" collapsed="false">
      <c r="A2374" s="60" t="s">
        <v>82</v>
      </c>
      <c r="B2374" s="61"/>
      <c r="C2374" s="62"/>
      <c r="D2374" s="63"/>
      <c r="E2374" s="63"/>
      <c r="F2374" s="60"/>
      <c r="G2374" s="14"/>
      <c r="H2374" s="61"/>
      <c r="I2374" s="61"/>
      <c r="J2374" s="62"/>
      <c r="K2374" s="64"/>
    </row>
    <row r="2375" customFormat="false" ht="12.75" hidden="false" customHeight="false" outlineLevel="0" collapsed="false">
      <c r="A2375" s="60" t="n">
        <v>2309</v>
      </c>
      <c r="B2375" s="61" t="s">
        <v>73</v>
      </c>
      <c r="C2375" s="62" t="s">
        <v>35148</v>
      </c>
      <c r="D2375" s="63" t="s">
        <v>35082</v>
      </c>
      <c r="E2375" s="63" t="s">
        <v>32767</v>
      </c>
      <c r="F2375" s="60" t="s">
        <v>35083</v>
      </c>
      <c r="G2375" s="14" t="n">
        <v>14</v>
      </c>
      <c r="H2375" s="61" t="s">
        <v>299</v>
      </c>
      <c r="I2375" s="61" t="s">
        <v>35084</v>
      </c>
      <c r="J2375" s="62" t="s">
        <v>34770</v>
      </c>
      <c r="K2375" s="64" t="n">
        <v>2003</v>
      </c>
    </row>
    <row r="2376" customFormat="false" ht="12.75" hidden="false" customHeight="false" outlineLevel="0" collapsed="false">
      <c r="A2376" s="60" t="n">
        <v>2310</v>
      </c>
      <c r="B2376" s="61" t="s">
        <v>73</v>
      </c>
      <c r="C2376" s="62" t="s">
        <v>35148</v>
      </c>
      <c r="D2376" s="63" t="s">
        <v>35082</v>
      </c>
      <c r="E2376" s="63" t="s">
        <v>32767</v>
      </c>
      <c r="F2376" s="60" t="s">
        <v>35083</v>
      </c>
      <c r="G2376" s="14" t="n">
        <v>6</v>
      </c>
      <c r="H2376" s="61" t="s">
        <v>299</v>
      </c>
      <c r="I2376" s="61" t="s">
        <v>35084</v>
      </c>
      <c r="J2376" s="62" t="s">
        <v>34770</v>
      </c>
      <c r="K2376" s="64" t="n">
        <v>2004</v>
      </c>
    </row>
    <row r="2377" customFormat="false" ht="12.75" hidden="false" customHeight="false" outlineLevel="0" collapsed="false">
      <c r="A2377" s="60" t="n">
        <v>2311</v>
      </c>
      <c r="B2377" s="61" t="s">
        <v>73</v>
      </c>
      <c r="C2377" s="62" t="s">
        <v>35148</v>
      </c>
      <c r="D2377" s="63" t="s">
        <v>35082</v>
      </c>
      <c r="E2377" s="63" t="s">
        <v>32767</v>
      </c>
      <c r="F2377" s="60" t="s">
        <v>35083</v>
      </c>
      <c r="G2377" s="14" t="n">
        <v>3</v>
      </c>
      <c r="H2377" s="61" t="s">
        <v>299</v>
      </c>
      <c r="I2377" s="61" t="s">
        <v>35084</v>
      </c>
      <c r="J2377" s="62" t="s">
        <v>34770</v>
      </c>
      <c r="K2377" s="64"/>
    </row>
    <row r="2378" customFormat="false" ht="12.75" hidden="false" customHeight="false" outlineLevel="0" collapsed="false">
      <c r="A2378" s="60" t="n">
        <v>2312</v>
      </c>
      <c r="B2378" s="61" t="s">
        <v>73</v>
      </c>
      <c r="C2378" s="62" t="s">
        <v>35148</v>
      </c>
      <c r="D2378" s="63" t="s">
        <v>35082</v>
      </c>
      <c r="E2378" s="63" t="s">
        <v>32767</v>
      </c>
      <c r="F2378" s="60" t="s">
        <v>35083</v>
      </c>
      <c r="G2378" s="14" t="n">
        <v>1</v>
      </c>
      <c r="H2378" s="61" t="s">
        <v>884</v>
      </c>
      <c r="I2378" s="61" t="s">
        <v>35084</v>
      </c>
      <c r="J2378" s="62" t="s">
        <v>35085</v>
      </c>
      <c r="K2378" s="64" t="n">
        <v>2004</v>
      </c>
    </row>
    <row r="2379" customFormat="false" ht="12.75" hidden="false" customHeight="false" outlineLevel="0" collapsed="false">
      <c r="A2379" s="60" t="n">
        <v>2313</v>
      </c>
      <c r="B2379" s="61" t="s">
        <v>73</v>
      </c>
      <c r="C2379" s="62" t="s">
        <v>35148</v>
      </c>
      <c r="D2379" s="63" t="s">
        <v>35082</v>
      </c>
      <c r="E2379" s="63" t="s">
        <v>32767</v>
      </c>
      <c r="F2379" s="60" t="s">
        <v>35083</v>
      </c>
      <c r="G2379" s="14" t="n">
        <v>3</v>
      </c>
      <c r="H2379" s="61" t="s">
        <v>1337</v>
      </c>
      <c r="I2379" s="61" t="s">
        <v>35084</v>
      </c>
      <c r="J2379" s="62" t="s">
        <v>34770</v>
      </c>
      <c r="K2379" s="64" t="n">
        <v>2004</v>
      </c>
    </row>
    <row r="2380" customFormat="false" ht="12.75" hidden="false" customHeight="false" outlineLevel="0" collapsed="false">
      <c r="A2380" s="60" t="n">
        <v>2314</v>
      </c>
      <c r="B2380" s="61" t="s">
        <v>73</v>
      </c>
      <c r="C2380" s="62" t="s">
        <v>35148</v>
      </c>
      <c r="D2380" s="63" t="s">
        <v>35082</v>
      </c>
      <c r="E2380" s="63" t="s">
        <v>32767</v>
      </c>
      <c r="F2380" s="60" t="s">
        <v>35083</v>
      </c>
      <c r="G2380" s="14" t="n">
        <v>4</v>
      </c>
      <c r="H2380" s="61" t="s">
        <v>1337</v>
      </c>
      <c r="I2380" s="61" t="s">
        <v>35084</v>
      </c>
      <c r="J2380" s="62" t="s">
        <v>34770</v>
      </c>
      <c r="K2380" s="64"/>
    </row>
    <row r="2381" customFormat="false" ht="12.75" hidden="false" customHeight="false" outlineLevel="0" collapsed="false">
      <c r="A2381" s="60" t="n">
        <v>2315</v>
      </c>
      <c r="B2381" s="61" t="s">
        <v>73</v>
      </c>
      <c r="C2381" s="62" t="s">
        <v>35148</v>
      </c>
      <c r="D2381" s="63" t="s">
        <v>35082</v>
      </c>
      <c r="E2381" s="63" t="s">
        <v>32767</v>
      </c>
      <c r="F2381" s="60" t="s">
        <v>35083</v>
      </c>
      <c r="G2381" s="14" t="n">
        <v>1</v>
      </c>
      <c r="H2381" s="61" t="s">
        <v>1339</v>
      </c>
      <c r="I2381" s="61" t="s">
        <v>35084</v>
      </c>
      <c r="J2381" s="62" t="s">
        <v>34770</v>
      </c>
      <c r="K2381" s="64" t="n">
        <v>2003</v>
      </c>
    </row>
    <row r="2382" customFormat="false" ht="12.75" hidden="false" customHeight="false" outlineLevel="0" collapsed="false">
      <c r="A2382" s="60" t="n">
        <v>2316</v>
      </c>
      <c r="B2382" s="61" t="s">
        <v>73</v>
      </c>
      <c r="C2382" s="62" t="s">
        <v>35148</v>
      </c>
      <c r="D2382" s="63" t="s">
        <v>35082</v>
      </c>
      <c r="E2382" s="63" t="s">
        <v>32767</v>
      </c>
      <c r="F2382" s="60" t="s">
        <v>35083</v>
      </c>
      <c r="G2382" s="14" t="n">
        <v>1</v>
      </c>
      <c r="H2382" s="61" t="s">
        <v>1415</v>
      </c>
      <c r="I2382" s="61" t="s">
        <v>35084</v>
      </c>
      <c r="J2382" s="62" t="s">
        <v>35085</v>
      </c>
      <c r="K2382" s="64" t="n">
        <v>2003</v>
      </c>
    </row>
    <row r="2383" customFormat="false" ht="12.75" hidden="false" customHeight="false" outlineLevel="0" collapsed="false">
      <c r="A2383" s="60" t="n">
        <v>2317</v>
      </c>
      <c r="B2383" s="61" t="s">
        <v>73</v>
      </c>
      <c r="C2383" s="62" t="s">
        <v>35148</v>
      </c>
      <c r="D2383" s="63" t="s">
        <v>35082</v>
      </c>
      <c r="E2383" s="63" t="s">
        <v>32767</v>
      </c>
      <c r="F2383" s="60" t="s">
        <v>35083</v>
      </c>
      <c r="G2383" s="14" t="n">
        <v>1</v>
      </c>
      <c r="H2383" s="61" t="s">
        <v>1415</v>
      </c>
      <c r="I2383" s="61" t="s">
        <v>35084</v>
      </c>
      <c r="J2383" s="62" t="s">
        <v>35085</v>
      </c>
      <c r="K2383" s="64" t="n">
        <v>2004</v>
      </c>
    </row>
    <row r="2384" customFormat="false" ht="12.75" hidden="false" customHeight="false" outlineLevel="0" collapsed="false">
      <c r="A2384" s="60" t="n">
        <v>2318</v>
      </c>
      <c r="B2384" s="61" t="s">
        <v>73</v>
      </c>
      <c r="C2384" s="62" t="s">
        <v>35148</v>
      </c>
      <c r="D2384" s="63" t="s">
        <v>35082</v>
      </c>
      <c r="E2384" s="63" t="s">
        <v>32767</v>
      </c>
      <c r="F2384" s="60" t="s">
        <v>35083</v>
      </c>
      <c r="G2384" s="14" t="n">
        <v>1</v>
      </c>
      <c r="H2384" s="61" t="s">
        <v>1419</v>
      </c>
      <c r="I2384" s="61" t="s">
        <v>35084</v>
      </c>
      <c r="J2384" s="62" t="s">
        <v>34770</v>
      </c>
      <c r="K2384" s="64" t="n">
        <v>2003</v>
      </c>
    </row>
    <row r="2385" customFormat="false" ht="12.75" hidden="false" customHeight="false" outlineLevel="0" collapsed="false">
      <c r="A2385" s="60" t="n">
        <v>2319</v>
      </c>
      <c r="B2385" s="61" t="s">
        <v>73</v>
      </c>
      <c r="C2385" s="62" t="s">
        <v>35148</v>
      </c>
      <c r="D2385" s="63" t="s">
        <v>35082</v>
      </c>
      <c r="E2385" s="63" t="s">
        <v>32767</v>
      </c>
      <c r="F2385" s="60" t="s">
        <v>35083</v>
      </c>
      <c r="G2385" s="14" t="n">
        <v>9</v>
      </c>
      <c r="H2385" s="61" t="s">
        <v>1419</v>
      </c>
      <c r="I2385" s="61" t="s">
        <v>35084</v>
      </c>
      <c r="J2385" s="62" t="s">
        <v>35085</v>
      </c>
      <c r="K2385" s="64" t="n">
        <v>2003</v>
      </c>
    </row>
    <row r="2386" customFormat="false" ht="12.75" hidden="false" customHeight="false" outlineLevel="0" collapsed="false">
      <c r="A2386" s="60" t="n">
        <v>2320</v>
      </c>
      <c r="B2386" s="61" t="s">
        <v>73</v>
      </c>
      <c r="C2386" s="62" t="s">
        <v>35148</v>
      </c>
      <c r="D2386" s="63" t="s">
        <v>35082</v>
      </c>
      <c r="E2386" s="63" t="s">
        <v>32767</v>
      </c>
      <c r="F2386" s="60" t="s">
        <v>35083</v>
      </c>
      <c r="G2386" s="14" t="n">
        <v>6</v>
      </c>
      <c r="H2386" s="61" t="s">
        <v>1419</v>
      </c>
      <c r="I2386" s="61" t="s">
        <v>35084</v>
      </c>
      <c r="J2386" s="62" t="s">
        <v>35085</v>
      </c>
      <c r="K2386" s="64" t="n">
        <v>2004</v>
      </c>
    </row>
    <row r="2387" customFormat="false" ht="12.75" hidden="false" customHeight="false" outlineLevel="0" collapsed="false">
      <c r="A2387" s="60" t="n">
        <v>2321</v>
      </c>
      <c r="B2387" s="61" t="s">
        <v>73</v>
      </c>
      <c r="C2387" s="62" t="s">
        <v>35148</v>
      </c>
      <c r="D2387" s="63" t="s">
        <v>35082</v>
      </c>
      <c r="E2387" s="63" t="s">
        <v>32767</v>
      </c>
      <c r="F2387" s="60" t="s">
        <v>35083</v>
      </c>
      <c r="G2387" s="14" t="n">
        <v>4</v>
      </c>
      <c r="H2387" s="61" t="s">
        <v>1419</v>
      </c>
      <c r="I2387" s="61" t="s">
        <v>35084</v>
      </c>
      <c r="J2387" s="62" t="s">
        <v>35085</v>
      </c>
      <c r="K2387" s="64"/>
    </row>
    <row r="2388" customFormat="false" ht="12.75" hidden="false" customHeight="false" outlineLevel="0" collapsed="false">
      <c r="A2388" s="60" t="n">
        <v>2322</v>
      </c>
      <c r="B2388" s="61" t="s">
        <v>73</v>
      </c>
      <c r="C2388" s="62" t="s">
        <v>35148</v>
      </c>
      <c r="D2388" s="63" t="s">
        <v>35082</v>
      </c>
      <c r="E2388" s="63" t="s">
        <v>32767</v>
      </c>
      <c r="F2388" s="60" t="s">
        <v>35083</v>
      </c>
      <c r="G2388" s="14" t="n">
        <v>1</v>
      </c>
      <c r="H2388" s="61" t="s">
        <v>1325</v>
      </c>
      <c r="I2388" s="61" t="s">
        <v>35097</v>
      </c>
      <c r="J2388" s="62" t="s">
        <v>35098</v>
      </c>
      <c r="K2388" s="64" t="n">
        <v>2003</v>
      </c>
    </row>
    <row r="2389" customFormat="false" ht="12.75" hidden="false" customHeight="false" outlineLevel="0" collapsed="false">
      <c r="A2389" s="60" t="n">
        <v>2323</v>
      </c>
      <c r="B2389" s="61" t="s">
        <v>73</v>
      </c>
      <c r="C2389" s="62" t="s">
        <v>35148</v>
      </c>
      <c r="D2389" s="63" t="s">
        <v>35082</v>
      </c>
      <c r="E2389" s="63" t="s">
        <v>32767</v>
      </c>
      <c r="F2389" s="60" t="s">
        <v>35083</v>
      </c>
      <c r="G2389" s="14" t="n">
        <v>4</v>
      </c>
      <c r="H2389" s="61" t="s">
        <v>1337</v>
      </c>
      <c r="I2389" s="61" t="s">
        <v>35097</v>
      </c>
      <c r="J2389" s="62" t="s">
        <v>35098</v>
      </c>
      <c r="K2389" s="64" t="n">
        <v>2003</v>
      </c>
    </row>
    <row r="2390" customFormat="false" ht="12.75" hidden="false" customHeight="false" outlineLevel="0" collapsed="false">
      <c r="A2390" s="60" t="n">
        <v>2324</v>
      </c>
      <c r="B2390" s="61" t="s">
        <v>73</v>
      </c>
      <c r="C2390" s="62" t="s">
        <v>35148</v>
      </c>
      <c r="D2390" s="63" t="s">
        <v>35082</v>
      </c>
      <c r="E2390" s="63" t="s">
        <v>32767</v>
      </c>
      <c r="F2390" s="60" t="s">
        <v>35083</v>
      </c>
      <c r="G2390" s="14" t="n">
        <v>2</v>
      </c>
      <c r="H2390" s="61" t="s">
        <v>1337</v>
      </c>
      <c r="I2390" s="61" t="s">
        <v>35097</v>
      </c>
      <c r="J2390" s="62" t="s">
        <v>35098</v>
      </c>
      <c r="K2390" s="64" t="n">
        <v>2004</v>
      </c>
    </row>
    <row r="2391" customFormat="false" ht="12.75" hidden="false" customHeight="false" outlineLevel="0" collapsed="false">
      <c r="A2391" s="60" t="n">
        <v>2325</v>
      </c>
      <c r="B2391" s="61" t="s">
        <v>73</v>
      </c>
      <c r="C2391" s="62" t="s">
        <v>35148</v>
      </c>
      <c r="D2391" s="63" t="s">
        <v>35082</v>
      </c>
      <c r="E2391" s="63" t="s">
        <v>32767</v>
      </c>
      <c r="F2391" s="60" t="s">
        <v>35083</v>
      </c>
      <c r="G2391" s="14" t="n">
        <v>3</v>
      </c>
      <c r="H2391" s="61" t="s">
        <v>1339</v>
      </c>
      <c r="I2391" s="61" t="s">
        <v>35097</v>
      </c>
      <c r="J2391" s="62" t="s">
        <v>35098</v>
      </c>
      <c r="K2391" s="64" t="n">
        <v>2003</v>
      </c>
    </row>
    <row r="2392" customFormat="false" ht="12.75" hidden="false" customHeight="false" outlineLevel="0" collapsed="false">
      <c r="A2392" s="60" t="n">
        <v>2326</v>
      </c>
      <c r="B2392" s="61" t="s">
        <v>73</v>
      </c>
      <c r="C2392" s="62" t="s">
        <v>35148</v>
      </c>
      <c r="D2392" s="63" t="s">
        <v>35082</v>
      </c>
      <c r="E2392" s="63" t="s">
        <v>32767</v>
      </c>
      <c r="F2392" s="60" t="s">
        <v>35083</v>
      </c>
      <c r="G2392" s="14" t="n">
        <v>1</v>
      </c>
      <c r="H2392" s="61" t="s">
        <v>1419</v>
      </c>
      <c r="I2392" s="61" t="s">
        <v>35097</v>
      </c>
      <c r="J2392" s="62" t="s">
        <v>35098</v>
      </c>
      <c r="K2392" s="64" t="n">
        <v>2004</v>
      </c>
    </row>
    <row r="2393" customFormat="false" ht="12.75" hidden="false" customHeight="false" outlineLevel="0" collapsed="false">
      <c r="A2393" s="60"/>
      <c r="B2393" s="61" t="s">
        <v>35103</v>
      </c>
      <c r="C2393" s="62" t="s">
        <v>35148</v>
      </c>
      <c r="D2393" s="63"/>
      <c r="E2393" s="63"/>
      <c r="F2393" s="60"/>
      <c r="G2393" s="14" t="n">
        <v>65</v>
      </c>
      <c r="H2393" s="61"/>
      <c r="I2393" s="61"/>
      <c r="J2393" s="62"/>
      <c r="K2393" s="64"/>
    </row>
    <row r="2394" customFormat="false" ht="12.75" hidden="false" customHeight="false" outlineLevel="0" collapsed="false">
      <c r="A2394" s="60" t="s">
        <v>82</v>
      </c>
      <c r="B2394" s="61"/>
      <c r="C2394" s="62"/>
      <c r="D2394" s="63"/>
      <c r="E2394" s="63"/>
      <c r="F2394" s="60"/>
      <c r="G2394" s="14"/>
      <c r="H2394" s="61"/>
      <c r="I2394" s="61"/>
      <c r="J2394" s="62"/>
      <c r="K2394" s="64"/>
    </row>
    <row r="2395" customFormat="false" ht="12.75" hidden="false" customHeight="false" outlineLevel="0" collapsed="false">
      <c r="A2395" s="60" t="n">
        <v>2327</v>
      </c>
      <c r="B2395" s="61" t="s">
        <v>73</v>
      </c>
      <c r="C2395" s="62" t="s">
        <v>35149</v>
      </c>
      <c r="D2395" s="63" t="s">
        <v>35082</v>
      </c>
      <c r="E2395" s="63" t="s">
        <v>32767</v>
      </c>
      <c r="F2395" s="60" t="s">
        <v>35083</v>
      </c>
      <c r="G2395" s="14" t="n">
        <v>4</v>
      </c>
      <c r="H2395" s="61" t="s">
        <v>299</v>
      </c>
      <c r="I2395" s="61" t="s">
        <v>35084</v>
      </c>
      <c r="J2395" s="62" t="s">
        <v>34770</v>
      </c>
      <c r="K2395" s="64" t="n">
        <v>2003</v>
      </c>
    </row>
    <row r="2396" customFormat="false" ht="12.75" hidden="false" customHeight="false" outlineLevel="0" collapsed="false">
      <c r="A2396" s="60" t="n">
        <v>2328</v>
      </c>
      <c r="B2396" s="61" t="s">
        <v>73</v>
      </c>
      <c r="C2396" s="62" t="s">
        <v>35149</v>
      </c>
      <c r="D2396" s="63" t="s">
        <v>35082</v>
      </c>
      <c r="E2396" s="63" t="s">
        <v>32767</v>
      </c>
      <c r="F2396" s="60" t="s">
        <v>35083</v>
      </c>
      <c r="G2396" s="14" t="n">
        <v>2</v>
      </c>
      <c r="H2396" s="61" t="s">
        <v>299</v>
      </c>
      <c r="I2396" s="61" t="s">
        <v>35084</v>
      </c>
      <c r="J2396" s="62" t="s">
        <v>34770</v>
      </c>
      <c r="K2396" s="64" t="n">
        <v>2005</v>
      </c>
    </row>
    <row r="2397" customFormat="false" ht="12.75" hidden="false" customHeight="false" outlineLevel="0" collapsed="false">
      <c r="A2397" s="60" t="n">
        <v>2329</v>
      </c>
      <c r="B2397" s="61" t="s">
        <v>73</v>
      </c>
      <c r="C2397" s="62" t="s">
        <v>35149</v>
      </c>
      <c r="D2397" s="63" t="s">
        <v>35082</v>
      </c>
      <c r="E2397" s="63" t="s">
        <v>32767</v>
      </c>
      <c r="F2397" s="60" t="s">
        <v>35083</v>
      </c>
      <c r="G2397" s="14" t="n">
        <v>1</v>
      </c>
      <c r="H2397" s="61" t="s">
        <v>1277</v>
      </c>
      <c r="I2397" s="61" t="s">
        <v>35084</v>
      </c>
      <c r="J2397" s="62" t="s">
        <v>34770</v>
      </c>
      <c r="K2397" s="64" t="n">
        <v>2003</v>
      </c>
    </row>
    <row r="2398" customFormat="false" ht="12.75" hidden="false" customHeight="false" outlineLevel="0" collapsed="false">
      <c r="A2398" s="60" t="n">
        <v>2330</v>
      </c>
      <c r="B2398" s="61" t="s">
        <v>73</v>
      </c>
      <c r="C2398" s="62" t="s">
        <v>35149</v>
      </c>
      <c r="D2398" s="63" t="s">
        <v>35082</v>
      </c>
      <c r="E2398" s="63" t="s">
        <v>32767</v>
      </c>
      <c r="F2398" s="60" t="s">
        <v>35083</v>
      </c>
      <c r="G2398" s="14" t="n">
        <v>1</v>
      </c>
      <c r="H2398" s="61" t="s">
        <v>1337</v>
      </c>
      <c r="I2398" s="61" t="s">
        <v>35084</v>
      </c>
      <c r="J2398" s="62" t="s">
        <v>34770</v>
      </c>
      <c r="K2398" s="64" t="n">
        <v>2003</v>
      </c>
    </row>
    <row r="2399" customFormat="false" ht="12.75" hidden="false" customHeight="false" outlineLevel="0" collapsed="false">
      <c r="A2399" s="60" t="n">
        <v>2331</v>
      </c>
      <c r="B2399" s="61" t="s">
        <v>73</v>
      </c>
      <c r="C2399" s="62" t="s">
        <v>35149</v>
      </c>
      <c r="D2399" s="63" t="s">
        <v>35082</v>
      </c>
      <c r="E2399" s="63" t="s">
        <v>32767</v>
      </c>
      <c r="F2399" s="60" t="s">
        <v>35083</v>
      </c>
      <c r="G2399" s="14" t="n">
        <v>8</v>
      </c>
      <c r="H2399" s="61" t="s">
        <v>1339</v>
      </c>
      <c r="I2399" s="61" t="s">
        <v>35084</v>
      </c>
      <c r="J2399" s="62" t="s">
        <v>34770</v>
      </c>
      <c r="K2399" s="64" t="n">
        <v>2003</v>
      </c>
    </row>
    <row r="2400" customFormat="false" ht="12.75" hidden="false" customHeight="false" outlineLevel="0" collapsed="false">
      <c r="A2400" s="60" t="n">
        <v>2332</v>
      </c>
      <c r="B2400" s="61" t="s">
        <v>73</v>
      </c>
      <c r="C2400" s="62" t="s">
        <v>35149</v>
      </c>
      <c r="D2400" s="63" t="s">
        <v>35082</v>
      </c>
      <c r="E2400" s="63" t="s">
        <v>32767</v>
      </c>
      <c r="F2400" s="60" t="s">
        <v>35083</v>
      </c>
      <c r="G2400" s="14" t="n">
        <v>1</v>
      </c>
      <c r="H2400" s="61" t="s">
        <v>1339</v>
      </c>
      <c r="I2400" s="61" t="s">
        <v>35084</v>
      </c>
      <c r="J2400" s="62" t="s">
        <v>34770</v>
      </c>
      <c r="K2400" s="64" t="n">
        <v>2005</v>
      </c>
    </row>
    <row r="2401" customFormat="false" ht="12.75" hidden="false" customHeight="false" outlineLevel="0" collapsed="false">
      <c r="A2401" s="60" t="n">
        <v>2333</v>
      </c>
      <c r="B2401" s="61" t="s">
        <v>73</v>
      </c>
      <c r="C2401" s="62" t="s">
        <v>35149</v>
      </c>
      <c r="D2401" s="63" t="s">
        <v>35082</v>
      </c>
      <c r="E2401" s="63" t="s">
        <v>32767</v>
      </c>
      <c r="F2401" s="60" t="s">
        <v>35083</v>
      </c>
      <c r="G2401" s="14" t="n">
        <v>15</v>
      </c>
      <c r="H2401" s="61" t="s">
        <v>299</v>
      </c>
      <c r="I2401" s="61" t="s">
        <v>35097</v>
      </c>
      <c r="J2401" s="62" t="s">
        <v>35098</v>
      </c>
      <c r="K2401" s="64" t="n">
        <v>2003</v>
      </c>
    </row>
    <row r="2402" customFormat="false" ht="12.75" hidden="false" customHeight="false" outlineLevel="0" collapsed="false">
      <c r="A2402" s="60" t="n">
        <v>2334</v>
      </c>
      <c r="B2402" s="61" t="s">
        <v>73</v>
      </c>
      <c r="C2402" s="62" t="s">
        <v>35149</v>
      </c>
      <c r="D2402" s="63" t="s">
        <v>35082</v>
      </c>
      <c r="E2402" s="63" t="s">
        <v>32767</v>
      </c>
      <c r="F2402" s="60" t="s">
        <v>35083</v>
      </c>
      <c r="G2402" s="14" t="n">
        <v>11</v>
      </c>
      <c r="H2402" s="61" t="s">
        <v>299</v>
      </c>
      <c r="I2402" s="61" t="s">
        <v>35097</v>
      </c>
      <c r="J2402" s="62" t="s">
        <v>35098</v>
      </c>
      <c r="K2402" s="64" t="n">
        <v>2004</v>
      </c>
    </row>
    <row r="2403" customFormat="false" ht="12.75" hidden="false" customHeight="false" outlineLevel="0" collapsed="false">
      <c r="A2403" s="60" t="n">
        <v>2335</v>
      </c>
      <c r="B2403" s="61" t="s">
        <v>73</v>
      </c>
      <c r="C2403" s="62" t="s">
        <v>35149</v>
      </c>
      <c r="D2403" s="63" t="s">
        <v>35082</v>
      </c>
      <c r="E2403" s="63" t="s">
        <v>32767</v>
      </c>
      <c r="F2403" s="60" t="s">
        <v>35083</v>
      </c>
      <c r="G2403" s="14" t="n">
        <v>5</v>
      </c>
      <c r="H2403" s="61" t="s">
        <v>299</v>
      </c>
      <c r="I2403" s="61" t="s">
        <v>35097</v>
      </c>
      <c r="J2403" s="62" t="s">
        <v>35098</v>
      </c>
      <c r="K2403" s="64" t="n">
        <v>2005</v>
      </c>
    </row>
    <row r="2404" customFormat="false" ht="12.75" hidden="false" customHeight="false" outlineLevel="0" collapsed="false">
      <c r="A2404" s="60" t="n">
        <v>2336</v>
      </c>
      <c r="B2404" s="61" t="s">
        <v>73</v>
      </c>
      <c r="C2404" s="62" t="s">
        <v>35149</v>
      </c>
      <c r="D2404" s="63" t="s">
        <v>35082</v>
      </c>
      <c r="E2404" s="63" t="s">
        <v>32767</v>
      </c>
      <c r="F2404" s="60" t="s">
        <v>35083</v>
      </c>
      <c r="G2404" s="14" t="n">
        <v>1</v>
      </c>
      <c r="H2404" s="61" t="s">
        <v>941</v>
      </c>
      <c r="I2404" s="61" t="s">
        <v>35097</v>
      </c>
      <c r="J2404" s="62" t="s">
        <v>35098</v>
      </c>
      <c r="K2404" s="64" t="n">
        <v>2004</v>
      </c>
    </row>
    <row r="2405" customFormat="false" ht="12.75" hidden="false" customHeight="false" outlineLevel="0" collapsed="false">
      <c r="A2405" s="60" t="n">
        <v>2337</v>
      </c>
      <c r="B2405" s="61" t="s">
        <v>73</v>
      </c>
      <c r="C2405" s="62" t="s">
        <v>35149</v>
      </c>
      <c r="D2405" s="63" t="s">
        <v>35082</v>
      </c>
      <c r="E2405" s="63" t="s">
        <v>32767</v>
      </c>
      <c r="F2405" s="60" t="s">
        <v>35083</v>
      </c>
      <c r="G2405" s="14" t="n">
        <v>9</v>
      </c>
      <c r="H2405" s="61" t="s">
        <v>1277</v>
      </c>
      <c r="I2405" s="61" t="s">
        <v>35097</v>
      </c>
      <c r="J2405" s="62" t="s">
        <v>35098</v>
      </c>
      <c r="K2405" s="64" t="n">
        <v>2003</v>
      </c>
    </row>
    <row r="2406" customFormat="false" ht="12.75" hidden="false" customHeight="false" outlineLevel="0" collapsed="false">
      <c r="A2406" s="60" t="n">
        <v>2338</v>
      </c>
      <c r="B2406" s="61" t="s">
        <v>73</v>
      </c>
      <c r="C2406" s="62" t="s">
        <v>35149</v>
      </c>
      <c r="D2406" s="63" t="s">
        <v>35082</v>
      </c>
      <c r="E2406" s="63" t="s">
        <v>32767</v>
      </c>
      <c r="F2406" s="60" t="s">
        <v>35083</v>
      </c>
      <c r="G2406" s="14" t="n">
        <v>4</v>
      </c>
      <c r="H2406" s="61" t="s">
        <v>1277</v>
      </c>
      <c r="I2406" s="61" t="s">
        <v>35097</v>
      </c>
      <c r="J2406" s="62" t="s">
        <v>35098</v>
      </c>
      <c r="K2406" s="64" t="n">
        <v>2004</v>
      </c>
    </row>
    <row r="2407" customFormat="false" ht="12.75" hidden="false" customHeight="false" outlineLevel="0" collapsed="false">
      <c r="A2407" s="60" t="n">
        <v>2339</v>
      </c>
      <c r="B2407" s="61" t="s">
        <v>73</v>
      </c>
      <c r="C2407" s="62" t="s">
        <v>35149</v>
      </c>
      <c r="D2407" s="63" t="s">
        <v>35082</v>
      </c>
      <c r="E2407" s="63" t="s">
        <v>32767</v>
      </c>
      <c r="F2407" s="60" t="s">
        <v>35083</v>
      </c>
      <c r="G2407" s="14" t="n">
        <v>13</v>
      </c>
      <c r="H2407" s="61" t="s">
        <v>1337</v>
      </c>
      <c r="I2407" s="61" t="s">
        <v>35097</v>
      </c>
      <c r="J2407" s="62" t="s">
        <v>35098</v>
      </c>
      <c r="K2407" s="64" t="n">
        <v>2003</v>
      </c>
    </row>
    <row r="2408" customFormat="false" ht="12.75" hidden="false" customHeight="false" outlineLevel="0" collapsed="false">
      <c r="A2408" s="60" t="n">
        <v>2340</v>
      </c>
      <c r="B2408" s="61" t="s">
        <v>73</v>
      </c>
      <c r="C2408" s="62" t="s">
        <v>35149</v>
      </c>
      <c r="D2408" s="63" t="s">
        <v>35082</v>
      </c>
      <c r="E2408" s="63" t="s">
        <v>32767</v>
      </c>
      <c r="F2408" s="60" t="s">
        <v>35083</v>
      </c>
      <c r="G2408" s="14" t="n">
        <v>2</v>
      </c>
      <c r="H2408" s="61" t="s">
        <v>1337</v>
      </c>
      <c r="I2408" s="61" t="s">
        <v>35097</v>
      </c>
      <c r="J2408" s="62" t="s">
        <v>35098</v>
      </c>
      <c r="K2408" s="64" t="n">
        <v>2004</v>
      </c>
    </row>
    <row r="2409" customFormat="false" ht="12.75" hidden="false" customHeight="false" outlineLevel="0" collapsed="false">
      <c r="A2409" s="60" t="n">
        <v>2341</v>
      </c>
      <c r="B2409" s="61" t="s">
        <v>73</v>
      </c>
      <c r="C2409" s="62" t="s">
        <v>35149</v>
      </c>
      <c r="D2409" s="63" t="s">
        <v>35082</v>
      </c>
      <c r="E2409" s="63" t="s">
        <v>32767</v>
      </c>
      <c r="F2409" s="60" t="s">
        <v>35083</v>
      </c>
      <c r="G2409" s="14" t="n">
        <v>3</v>
      </c>
      <c r="H2409" s="61" t="s">
        <v>1339</v>
      </c>
      <c r="I2409" s="61" t="s">
        <v>35097</v>
      </c>
      <c r="J2409" s="62" t="s">
        <v>35098</v>
      </c>
      <c r="K2409" s="64" t="n">
        <v>2003</v>
      </c>
    </row>
    <row r="2410" customFormat="false" ht="12.75" hidden="false" customHeight="false" outlineLevel="0" collapsed="false">
      <c r="A2410" s="60" t="n">
        <v>2342</v>
      </c>
      <c r="B2410" s="61" t="s">
        <v>73</v>
      </c>
      <c r="C2410" s="62" t="s">
        <v>35149</v>
      </c>
      <c r="D2410" s="63" t="s">
        <v>35082</v>
      </c>
      <c r="E2410" s="63" t="s">
        <v>32767</v>
      </c>
      <c r="F2410" s="60" t="s">
        <v>35083</v>
      </c>
      <c r="G2410" s="14" t="n">
        <v>7</v>
      </c>
      <c r="H2410" s="61" t="s">
        <v>1339</v>
      </c>
      <c r="I2410" s="61" t="s">
        <v>35097</v>
      </c>
      <c r="J2410" s="62" t="s">
        <v>35098</v>
      </c>
      <c r="K2410" s="64" t="n">
        <v>2004</v>
      </c>
    </row>
    <row r="2411" customFormat="false" ht="12.75" hidden="false" customHeight="false" outlineLevel="0" collapsed="false">
      <c r="A2411" s="60"/>
      <c r="B2411" s="61" t="s">
        <v>35103</v>
      </c>
      <c r="C2411" s="62" t="s">
        <v>35149</v>
      </c>
      <c r="D2411" s="63"/>
      <c r="E2411" s="63"/>
      <c r="F2411" s="60"/>
      <c r="G2411" s="14" t="n">
        <v>87</v>
      </c>
      <c r="H2411" s="61"/>
      <c r="I2411" s="61"/>
      <c r="J2411" s="62"/>
      <c r="K2411" s="64"/>
    </row>
    <row r="2412" customFormat="false" ht="12.75" hidden="false" customHeight="false" outlineLevel="0" collapsed="false">
      <c r="A2412" s="60" t="s">
        <v>82</v>
      </c>
      <c r="B2412" s="61"/>
      <c r="C2412" s="62"/>
      <c r="D2412" s="63"/>
      <c r="E2412" s="63"/>
      <c r="F2412" s="60"/>
      <c r="G2412" s="14"/>
      <c r="H2412" s="61"/>
      <c r="I2412" s="61"/>
      <c r="J2412" s="62"/>
      <c r="K2412" s="64"/>
    </row>
    <row r="2413" customFormat="false" ht="12.75" hidden="false" customHeight="false" outlineLevel="0" collapsed="false">
      <c r="A2413" s="60" t="n">
        <v>2343</v>
      </c>
      <c r="B2413" s="61" t="s">
        <v>73</v>
      </c>
      <c r="C2413" s="62" t="s">
        <v>35054</v>
      </c>
      <c r="D2413" s="63" t="s">
        <v>35082</v>
      </c>
      <c r="E2413" s="63" t="s">
        <v>32767</v>
      </c>
      <c r="F2413" s="60" t="s">
        <v>35083</v>
      </c>
      <c r="G2413" s="14" t="n">
        <v>2</v>
      </c>
      <c r="H2413" s="61" t="s">
        <v>145</v>
      </c>
      <c r="I2413" s="61" t="s">
        <v>35084</v>
      </c>
      <c r="J2413" s="62" t="s">
        <v>34770</v>
      </c>
      <c r="K2413" s="64" t="n">
        <v>2004</v>
      </c>
    </row>
    <row r="2414" customFormat="false" ht="12.75" hidden="false" customHeight="false" outlineLevel="0" collapsed="false">
      <c r="A2414" s="60" t="n">
        <v>2344</v>
      </c>
      <c r="B2414" s="61" t="s">
        <v>73</v>
      </c>
      <c r="C2414" s="62" t="s">
        <v>35054</v>
      </c>
      <c r="D2414" s="63" t="s">
        <v>35091</v>
      </c>
      <c r="E2414" s="63" t="s">
        <v>11599</v>
      </c>
      <c r="F2414" s="60" t="s">
        <v>35083</v>
      </c>
      <c r="G2414" s="14" t="n">
        <v>1</v>
      </c>
      <c r="H2414" s="61" t="s">
        <v>145</v>
      </c>
      <c r="I2414" s="61" t="s">
        <v>35084</v>
      </c>
      <c r="J2414" s="62" t="s">
        <v>34770</v>
      </c>
      <c r="K2414" s="64" t="n">
        <v>2005</v>
      </c>
    </row>
    <row r="2415" customFormat="false" ht="12.75" hidden="false" customHeight="false" outlineLevel="0" collapsed="false">
      <c r="A2415" s="60" t="n">
        <v>2345</v>
      </c>
      <c r="B2415" s="61" t="s">
        <v>73</v>
      </c>
      <c r="C2415" s="62" t="s">
        <v>35054</v>
      </c>
      <c r="D2415" s="63" t="s">
        <v>35082</v>
      </c>
      <c r="E2415" s="63" t="s">
        <v>32767</v>
      </c>
      <c r="F2415" s="60" t="s">
        <v>35083</v>
      </c>
      <c r="G2415" s="14" t="n">
        <v>1</v>
      </c>
      <c r="H2415" s="61" t="s">
        <v>35129</v>
      </c>
      <c r="I2415" s="61" t="s">
        <v>35084</v>
      </c>
      <c r="J2415" s="62" t="s">
        <v>34770</v>
      </c>
      <c r="K2415" s="64" t="n">
        <v>2003</v>
      </c>
    </row>
    <row r="2416" customFormat="false" ht="12.75" hidden="false" customHeight="false" outlineLevel="0" collapsed="false">
      <c r="A2416" s="60" t="n">
        <v>2346</v>
      </c>
      <c r="B2416" s="61" t="s">
        <v>73</v>
      </c>
      <c r="C2416" s="62" t="s">
        <v>35054</v>
      </c>
      <c r="D2416" s="63" t="s">
        <v>35091</v>
      </c>
      <c r="E2416" s="63" t="s">
        <v>11599</v>
      </c>
      <c r="F2416" s="60" t="s">
        <v>35083</v>
      </c>
      <c r="G2416" s="14" t="n">
        <v>1</v>
      </c>
      <c r="H2416" s="61" t="s">
        <v>194</v>
      </c>
      <c r="I2416" s="61" t="s">
        <v>35084</v>
      </c>
      <c r="J2416" s="62" t="s">
        <v>34770</v>
      </c>
      <c r="K2416" s="64" t="n">
        <v>2003</v>
      </c>
    </row>
    <row r="2417" customFormat="false" ht="12.75" hidden="false" customHeight="false" outlineLevel="0" collapsed="false">
      <c r="A2417" s="60" t="n">
        <v>2347</v>
      </c>
      <c r="B2417" s="61" t="s">
        <v>73</v>
      </c>
      <c r="C2417" s="62" t="s">
        <v>35054</v>
      </c>
      <c r="D2417" s="63" t="s">
        <v>35082</v>
      </c>
      <c r="E2417" s="63" t="s">
        <v>32767</v>
      </c>
      <c r="F2417" s="60" t="s">
        <v>35083</v>
      </c>
      <c r="G2417" s="14" t="n">
        <v>9</v>
      </c>
      <c r="H2417" s="61" t="s">
        <v>249</v>
      </c>
      <c r="I2417" s="61" t="s">
        <v>35084</v>
      </c>
      <c r="J2417" s="62" t="s">
        <v>34770</v>
      </c>
      <c r="K2417" s="64" t="n">
        <v>2003</v>
      </c>
    </row>
    <row r="2418" customFormat="false" ht="12.75" hidden="false" customHeight="false" outlineLevel="0" collapsed="false">
      <c r="A2418" s="60" t="n">
        <v>2348</v>
      </c>
      <c r="B2418" s="61" t="s">
        <v>73</v>
      </c>
      <c r="C2418" s="62" t="s">
        <v>35054</v>
      </c>
      <c r="D2418" s="63" t="s">
        <v>35082</v>
      </c>
      <c r="E2418" s="63" t="s">
        <v>32767</v>
      </c>
      <c r="F2418" s="60" t="s">
        <v>35083</v>
      </c>
      <c r="G2418" s="14" t="n">
        <v>3</v>
      </c>
      <c r="H2418" s="61" t="s">
        <v>249</v>
      </c>
      <c r="I2418" s="61" t="s">
        <v>35084</v>
      </c>
      <c r="J2418" s="62" t="s">
        <v>34770</v>
      </c>
      <c r="K2418" s="64" t="n">
        <v>2004</v>
      </c>
    </row>
    <row r="2419" customFormat="false" ht="12.75" hidden="false" customHeight="false" outlineLevel="0" collapsed="false">
      <c r="A2419" s="60" t="n">
        <v>2349</v>
      </c>
      <c r="B2419" s="61" t="s">
        <v>73</v>
      </c>
      <c r="C2419" s="62" t="s">
        <v>35054</v>
      </c>
      <c r="D2419" s="63" t="s">
        <v>35082</v>
      </c>
      <c r="E2419" s="63" t="s">
        <v>32767</v>
      </c>
      <c r="F2419" s="60" t="s">
        <v>35083</v>
      </c>
      <c r="G2419" s="14" t="n">
        <v>3</v>
      </c>
      <c r="H2419" s="61" t="s">
        <v>249</v>
      </c>
      <c r="I2419" s="61" t="s">
        <v>35084</v>
      </c>
      <c r="J2419" s="62" t="s">
        <v>34770</v>
      </c>
      <c r="K2419" s="64" t="n">
        <v>2005</v>
      </c>
    </row>
    <row r="2420" customFormat="false" ht="12.75" hidden="false" customHeight="false" outlineLevel="0" collapsed="false">
      <c r="A2420" s="60" t="n">
        <v>2350</v>
      </c>
      <c r="B2420" s="61" t="s">
        <v>73</v>
      </c>
      <c r="C2420" s="62" t="s">
        <v>35054</v>
      </c>
      <c r="D2420" s="63" t="s">
        <v>35082</v>
      </c>
      <c r="E2420" s="63" t="s">
        <v>32767</v>
      </c>
      <c r="F2420" s="60" t="s">
        <v>35083</v>
      </c>
      <c r="G2420" s="14" t="n">
        <v>11</v>
      </c>
      <c r="H2420" s="61" t="s">
        <v>249</v>
      </c>
      <c r="I2420" s="61" t="s">
        <v>35084</v>
      </c>
      <c r="J2420" s="62" t="s">
        <v>35085</v>
      </c>
      <c r="K2420" s="64" t="n">
        <v>2003</v>
      </c>
    </row>
    <row r="2421" customFormat="false" ht="12.75" hidden="false" customHeight="false" outlineLevel="0" collapsed="false">
      <c r="A2421" s="60" t="n">
        <v>2351</v>
      </c>
      <c r="B2421" s="61" t="s">
        <v>73</v>
      </c>
      <c r="C2421" s="62" t="s">
        <v>35054</v>
      </c>
      <c r="D2421" s="63" t="s">
        <v>35082</v>
      </c>
      <c r="E2421" s="63" t="s">
        <v>32767</v>
      </c>
      <c r="F2421" s="60" t="s">
        <v>35083</v>
      </c>
      <c r="G2421" s="14" t="n">
        <v>4</v>
      </c>
      <c r="H2421" s="61" t="s">
        <v>249</v>
      </c>
      <c r="I2421" s="61" t="s">
        <v>35084</v>
      </c>
      <c r="J2421" s="62" t="s">
        <v>35085</v>
      </c>
      <c r="K2421" s="64" t="n">
        <v>2004</v>
      </c>
    </row>
    <row r="2422" customFormat="false" ht="12.75" hidden="false" customHeight="false" outlineLevel="0" collapsed="false">
      <c r="A2422" s="60" t="n">
        <v>2352</v>
      </c>
      <c r="B2422" s="61" t="s">
        <v>73</v>
      </c>
      <c r="C2422" s="62" t="s">
        <v>35054</v>
      </c>
      <c r="D2422" s="63" t="s">
        <v>35082</v>
      </c>
      <c r="E2422" s="63" t="s">
        <v>32767</v>
      </c>
      <c r="F2422" s="60" t="s">
        <v>35083</v>
      </c>
      <c r="G2422" s="14" t="n">
        <v>2</v>
      </c>
      <c r="H2422" s="61" t="s">
        <v>249</v>
      </c>
      <c r="I2422" s="61" t="s">
        <v>35084</v>
      </c>
      <c r="J2422" s="62" t="s">
        <v>35085</v>
      </c>
      <c r="K2422" s="64" t="n">
        <v>2005</v>
      </c>
    </row>
    <row r="2423" customFormat="false" ht="12.75" hidden="false" customHeight="false" outlineLevel="0" collapsed="false">
      <c r="A2423" s="60" t="n">
        <v>2353</v>
      </c>
      <c r="B2423" s="61" t="s">
        <v>73</v>
      </c>
      <c r="C2423" s="62" t="s">
        <v>35054</v>
      </c>
      <c r="D2423" s="63" t="s">
        <v>35091</v>
      </c>
      <c r="E2423" s="63" t="s">
        <v>11599</v>
      </c>
      <c r="F2423" s="60" t="s">
        <v>35083</v>
      </c>
      <c r="G2423" s="14" t="n">
        <v>3</v>
      </c>
      <c r="H2423" s="61" t="s">
        <v>249</v>
      </c>
      <c r="I2423" s="61" t="s">
        <v>35084</v>
      </c>
      <c r="J2423" s="62" t="s">
        <v>34770</v>
      </c>
      <c r="K2423" s="64" t="n">
        <v>2003</v>
      </c>
    </row>
    <row r="2424" customFormat="false" ht="12.75" hidden="false" customHeight="false" outlineLevel="0" collapsed="false">
      <c r="A2424" s="60" t="n">
        <v>2354</v>
      </c>
      <c r="B2424" s="61" t="s">
        <v>73</v>
      </c>
      <c r="C2424" s="62" t="s">
        <v>35054</v>
      </c>
      <c r="D2424" s="63" t="s">
        <v>35082</v>
      </c>
      <c r="E2424" s="63" t="s">
        <v>32767</v>
      </c>
      <c r="F2424" s="60" t="s">
        <v>35083</v>
      </c>
      <c r="G2424" s="14" t="n">
        <v>1</v>
      </c>
      <c r="H2424" s="61" t="s">
        <v>255</v>
      </c>
      <c r="I2424" s="61" t="s">
        <v>35084</v>
      </c>
      <c r="J2424" s="62" t="s">
        <v>34770</v>
      </c>
      <c r="K2424" s="64" t="n">
        <v>2003</v>
      </c>
    </row>
    <row r="2425" customFormat="false" ht="12.75" hidden="false" customHeight="false" outlineLevel="0" collapsed="false">
      <c r="A2425" s="60" t="n">
        <v>2355</v>
      </c>
      <c r="B2425" s="61" t="s">
        <v>73</v>
      </c>
      <c r="C2425" s="62" t="s">
        <v>35054</v>
      </c>
      <c r="D2425" s="63" t="s">
        <v>35082</v>
      </c>
      <c r="E2425" s="63" t="s">
        <v>32767</v>
      </c>
      <c r="F2425" s="60" t="s">
        <v>35083</v>
      </c>
      <c r="G2425" s="14" t="n">
        <v>3</v>
      </c>
      <c r="H2425" s="61" t="s">
        <v>257</v>
      </c>
      <c r="I2425" s="61" t="s">
        <v>35084</v>
      </c>
      <c r="J2425" s="62" t="s">
        <v>34770</v>
      </c>
      <c r="K2425" s="64" t="n">
        <v>2003</v>
      </c>
    </row>
    <row r="2426" customFormat="false" ht="12.75" hidden="false" customHeight="false" outlineLevel="0" collapsed="false">
      <c r="A2426" s="60" t="n">
        <v>2356</v>
      </c>
      <c r="B2426" s="61" t="s">
        <v>73</v>
      </c>
      <c r="C2426" s="62" t="s">
        <v>35054</v>
      </c>
      <c r="D2426" s="63" t="s">
        <v>35082</v>
      </c>
      <c r="E2426" s="63" t="s">
        <v>32767</v>
      </c>
      <c r="F2426" s="60" t="s">
        <v>35083</v>
      </c>
      <c r="G2426" s="14" t="n">
        <v>1</v>
      </c>
      <c r="H2426" s="61" t="s">
        <v>257</v>
      </c>
      <c r="I2426" s="61" t="s">
        <v>35084</v>
      </c>
      <c r="J2426" s="62" t="s">
        <v>34770</v>
      </c>
      <c r="K2426" s="64" t="n">
        <v>2004</v>
      </c>
    </row>
    <row r="2427" customFormat="false" ht="12.75" hidden="false" customHeight="false" outlineLevel="0" collapsed="false">
      <c r="A2427" s="60" t="n">
        <v>2357</v>
      </c>
      <c r="B2427" s="61" t="s">
        <v>73</v>
      </c>
      <c r="C2427" s="62" t="s">
        <v>35054</v>
      </c>
      <c r="D2427" s="63" t="s">
        <v>35082</v>
      </c>
      <c r="E2427" s="63" t="s">
        <v>32767</v>
      </c>
      <c r="F2427" s="60" t="s">
        <v>35083</v>
      </c>
      <c r="G2427" s="14" t="n">
        <v>13</v>
      </c>
      <c r="H2427" s="61" t="s">
        <v>299</v>
      </c>
      <c r="I2427" s="61" t="s">
        <v>35084</v>
      </c>
      <c r="J2427" s="62" t="s">
        <v>34770</v>
      </c>
      <c r="K2427" s="64" t="n">
        <v>2003</v>
      </c>
    </row>
    <row r="2428" customFormat="false" ht="12.75" hidden="false" customHeight="false" outlineLevel="0" collapsed="false">
      <c r="A2428" s="60" t="n">
        <v>2358</v>
      </c>
      <c r="B2428" s="61" t="s">
        <v>73</v>
      </c>
      <c r="C2428" s="62" t="s">
        <v>35054</v>
      </c>
      <c r="D2428" s="63" t="s">
        <v>35082</v>
      </c>
      <c r="E2428" s="63" t="s">
        <v>32767</v>
      </c>
      <c r="F2428" s="60" t="s">
        <v>35083</v>
      </c>
      <c r="G2428" s="14" t="n">
        <v>3</v>
      </c>
      <c r="H2428" s="61" t="s">
        <v>299</v>
      </c>
      <c r="I2428" s="61" t="s">
        <v>35084</v>
      </c>
      <c r="J2428" s="62" t="s">
        <v>34770</v>
      </c>
      <c r="K2428" s="64" t="n">
        <v>2004</v>
      </c>
    </row>
    <row r="2429" customFormat="false" ht="12.75" hidden="false" customHeight="false" outlineLevel="0" collapsed="false">
      <c r="A2429" s="60" t="n">
        <v>2359</v>
      </c>
      <c r="B2429" s="61" t="s">
        <v>73</v>
      </c>
      <c r="C2429" s="62" t="s">
        <v>35054</v>
      </c>
      <c r="D2429" s="63" t="s">
        <v>35091</v>
      </c>
      <c r="E2429" s="63" t="s">
        <v>11599</v>
      </c>
      <c r="F2429" s="60" t="s">
        <v>35083</v>
      </c>
      <c r="G2429" s="14" t="n">
        <v>1</v>
      </c>
      <c r="H2429" s="61" t="s">
        <v>518</v>
      </c>
      <c r="I2429" s="61" t="s">
        <v>35084</v>
      </c>
      <c r="J2429" s="62" t="s">
        <v>34770</v>
      </c>
      <c r="K2429" s="64" t="n">
        <v>2003</v>
      </c>
    </row>
    <row r="2430" customFormat="false" ht="12.75" hidden="false" customHeight="false" outlineLevel="0" collapsed="false">
      <c r="A2430" s="60" t="n">
        <v>2360</v>
      </c>
      <c r="B2430" s="61" t="s">
        <v>73</v>
      </c>
      <c r="C2430" s="62" t="s">
        <v>35054</v>
      </c>
      <c r="D2430" s="63" t="s">
        <v>35082</v>
      </c>
      <c r="E2430" s="63" t="s">
        <v>32767</v>
      </c>
      <c r="F2430" s="60" t="s">
        <v>35083</v>
      </c>
      <c r="G2430" s="14" t="n">
        <v>1</v>
      </c>
      <c r="H2430" s="61" t="s">
        <v>882</v>
      </c>
      <c r="I2430" s="61" t="s">
        <v>35084</v>
      </c>
      <c r="J2430" s="62" t="s">
        <v>34770</v>
      </c>
      <c r="K2430" s="64" t="n">
        <v>2003</v>
      </c>
    </row>
    <row r="2431" customFormat="false" ht="12.75" hidden="false" customHeight="false" outlineLevel="0" collapsed="false">
      <c r="A2431" s="60" t="n">
        <v>2361</v>
      </c>
      <c r="B2431" s="61" t="s">
        <v>73</v>
      </c>
      <c r="C2431" s="62" t="s">
        <v>35054</v>
      </c>
      <c r="D2431" s="63" t="s">
        <v>35091</v>
      </c>
      <c r="E2431" s="63" t="s">
        <v>11599</v>
      </c>
      <c r="F2431" s="60" t="s">
        <v>35083</v>
      </c>
      <c r="G2431" s="14" t="n">
        <v>1</v>
      </c>
      <c r="H2431" s="61" t="s">
        <v>1277</v>
      </c>
      <c r="I2431" s="61" t="s">
        <v>35084</v>
      </c>
      <c r="J2431" s="62" t="s">
        <v>34770</v>
      </c>
      <c r="K2431" s="64" t="n">
        <v>2003</v>
      </c>
    </row>
    <row r="2432" customFormat="false" ht="12.75" hidden="false" customHeight="false" outlineLevel="0" collapsed="false">
      <c r="A2432" s="60" t="n">
        <v>2362</v>
      </c>
      <c r="B2432" s="61" t="s">
        <v>73</v>
      </c>
      <c r="C2432" s="62" t="s">
        <v>35054</v>
      </c>
      <c r="D2432" s="63" t="s">
        <v>35091</v>
      </c>
      <c r="E2432" s="63" t="s">
        <v>11599</v>
      </c>
      <c r="F2432" s="60" t="s">
        <v>35083</v>
      </c>
      <c r="G2432" s="14" t="n">
        <v>4</v>
      </c>
      <c r="H2432" s="61" t="s">
        <v>1277</v>
      </c>
      <c r="I2432" s="61" t="s">
        <v>35084</v>
      </c>
      <c r="J2432" s="62" t="s">
        <v>34770</v>
      </c>
      <c r="K2432" s="64" t="n">
        <v>2004</v>
      </c>
    </row>
    <row r="2433" customFormat="false" ht="12.75" hidden="false" customHeight="false" outlineLevel="0" collapsed="false">
      <c r="A2433" s="60" t="n">
        <v>2363</v>
      </c>
      <c r="B2433" s="61" t="s">
        <v>73</v>
      </c>
      <c r="C2433" s="62" t="s">
        <v>35054</v>
      </c>
      <c r="D2433" s="63" t="s">
        <v>35082</v>
      </c>
      <c r="E2433" s="63" t="s">
        <v>32767</v>
      </c>
      <c r="F2433" s="60" t="s">
        <v>35083</v>
      </c>
      <c r="G2433" s="14" t="n">
        <v>37</v>
      </c>
      <c r="H2433" s="61" t="s">
        <v>1337</v>
      </c>
      <c r="I2433" s="61" t="s">
        <v>35084</v>
      </c>
      <c r="J2433" s="62" t="s">
        <v>34770</v>
      </c>
      <c r="K2433" s="64" t="n">
        <v>2003</v>
      </c>
    </row>
    <row r="2434" customFormat="false" ht="12.75" hidden="false" customHeight="false" outlineLevel="0" collapsed="false">
      <c r="A2434" s="60" t="n">
        <v>2364</v>
      </c>
      <c r="B2434" s="61" t="s">
        <v>73</v>
      </c>
      <c r="C2434" s="62" t="s">
        <v>35054</v>
      </c>
      <c r="D2434" s="63" t="s">
        <v>35082</v>
      </c>
      <c r="E2434" s="63" t="s">
        <v>32767</v>
      </c>
      <c r="F2434" s="60" t="s">
        <v>35083</v>
      </c>
      <c r="G2434" s="14" t="n">
        <v>9</v>
      </c>
      <c r="H2434" s="61" t="s">
        <v>1337</v>
      </c>
      <c r="I2434" s="61" t="s">
        <v>35084</v>
      </c>
      <c r="J2434" s="62" t="s">
        <v>34770</v>
      </c>
      <c r="K2434" s="64" t="n">
        <v>2004</v>
      </c>
    </row>
    <row r="2435" customFormat="false" ht="12.75" hidden="false" customHeight="false" outlineLevel="0" collapsed="false">
      <c r="A2435" s="60" t="n">
        <v>2365</v>
      </c>
      <c r="B2435" s="61" t="s">
        <v>73</v>
      </c>
      <c r="C2435" s="62" t="s">
        <v>35054</v>
      </c>
      <c r="D2435" s="63" t="s">
        <v>35082</v>
      </c>
      <c r="E2435" s="63" t="s">
        <v>32767</v>
      </c>
      <c r="F2435" s="60" t="s">
        <v>35083</v>
      </c>
      <c r="G2435" s="14" t="n">
        <v>3</v>
      </c>
      <c r="H2435" s="61" t="s">
        <v>1337</v>
      </c>
      <c r="I2435" s="61" t="s">
        <v>35084</v>
      </c>
      <c r="J2435" s="62" t="s">
        <v>34770</v>
      </c>
      <c r="K2435" s="64" t="n">
        <v>2005</v>
      </c>
    </row>
    <row r="2436" customFormat="false" ht="12.75" hidden="false" customHeight="false" outlineLevel="0" collapsed="false">
      <c r="A2436" s="60" t="n">
        <v>2366</v>
      </c>
      <c r="B2436" s="61" t="s">
        <v>73</v>
      </c>
      <c r="C2436" s="62" t="s">
        <v>35054</v>
      </c>
      <c r="D2436" s="63" t="s">
        <v>35082</v>
      </c>
      <c r="E2436" s="63" t="s">
        <v>32767</v>
      </c>
      <c r="F2436" s="60" t="s">
        <v>35083</v>
      </c>
      <c r="G2436" s="14" t="n">
        <v>1</v>
      </c>
      <c r="H2436" s="61" t="s">
        <v>1337</v>
      </c>
      <c r="I2436" s="61" t="s">
        <v>35084</v>
      </c>
      <c r="J2436" s="62" t="s">
        <v>34770</v>
      </c>
      <c r="K2436" s="64" t="n">
        <v>2006</v>
      </c>
    </row>
    <row r="2437" customFormat="false" ht="12.75" hidden="false" customHeight="false" outlineLevel="0" collapsed="false">
      <c r="A2437" s="60" t="n">
        <v>2367</v>
      </c>
      <c r="B2437" s="61" t="s">
        <v>73</v>
      </c>
      <c r="C2437" s="62" t="s">
        <v>35054</v>
      </c>
      <c r="D2437" s="63" t="s">
        <v>35082</v>
      </c>
      <c r="E2437" s="63" t="s">
        <v>32767</v>
      </c>
      <c r="F2437" s="60" t="s">
        <v>35083</v>
      </c>
      <c r="G2437" s="14" t="n">
        <v>1</v>
      </c>
      <c r="H2437" s="61" t="s">
        <v>1337</v>
      </c>
      <c r="I2437" s="61" t="s">
        <v>35084</v>
      </c>
      <c r="J2437" s="62" t="s">
        <v>35085</v>
      </c>
      <c r="K2437" s="64" t="n">
        <v>2003</v>
      </c>
    </row>
    <row r="2438" customFormat="false" ht="12.75" hidden="false" customHeight="false" outlineLevel="0" collapsed="false">
      <c r="A2438" s="60" t="n">
        <v>2368</v>
      </c>
      <c r="B2438" s="61" t="s">
        <v>73</v>
      </c>
      <c r="C2438" s="62" t="s">
        <v>35054</v>
      </c>
      <c r="D2438" s="63" t="s">
        <v>35091</v>
      </c>
      <c r="E2438" s="63" t="s">
        <v>11599</v>
      </c>
      <c r="F2438" s="60" t="s">
        <v>35083</v>
      </c>
      <c r="G2438" s="14" t="n">
        <v>1</v>
      </c>
      <c r="H2438" s="61" t="s">
        <v>1337</v>
      </c>
      <c r="I2438" s="61" t="s">
        <v>35084</v>
      </c>
      <c r="J2438" s="62" t="s">
        <v>34770</v>
      </c>
      <c r="K2438" s="64" t="n">
        <v>2003</v>
      </c>
    </row>
    <row r="2439" customFormat="false" ht="12.75" hidden="false" customHeight="false" outlineLevel="0" collapsed="false">
      <c r="A2439" s="60" t="n">
        <v>2369</v>
      </c>
      <c r="B2439" s="61" t="s">
        <v>73</v>
      </c>
      <c r="C2439" s="62" t="s">
        <v>35054</v>
      </c>
      <c r="D2439" s="63" t="s">
        <v>35082</v>
      </c>
      <c r="E2439" s="63" t="s">
        <v>32767</v>
      </c>
      <c r="F2439" s="60" t="s">
        <v>35083</v>
      </c>
      <c r="G2439" s="14" t="n">
        <v>1</v>
      </c>
      <c r="H2439" s="61" t="s">
        <v>1339</v>
      </c>
      <c r="I2439" s="61" t="s">
        <v>35084</v>
      </c>
      <c r="J2439" s="62" t="s">
        <v>34770</v>
      </c>
      <c r="K2439" s="64" t="n">
        <v>2003</v>
      </c>
    </row>
    <row r="2440" customFormat="false" ht="12.75" hidden="false" customHeight="false" outlineLevel="0" collapsed="false">
      <c r="A2440" s="60" t="n">
        <v>2370</v>
      </c>
      <c r="B2440" s="61" t="s">
        <v>73</v>
      </c>
      <c r="C2440" s="62" t="s">
        <v>35054</v>
      </c>
      <c r="D2440" s="63" t="s">
        <v>35082</v>
      </c>
      <c r="E2440" s="63" t="s">
        <v>32767</v>
      </c>
      <c r="F2440" s="60" t="s">
        <v>35083</v>
      </c>
      <c r="G2440" s="14" t="n">
        <v>1</v>
      </c>
      <c r="H2440" s="61" t="s">
        <v>1339</v>
      </c>
      <c r="I2440" s="61" t="s">
        <v>35084</v>
      </c>
      <c r="J2440" s="62" t="s">
        <v>34770</v>
      </c>
      <c r="K2440" s="64" t="n">
        <v>2004</v>
      </c>
    </row>
    <row r="2441" customFormat="false" ht="12.75" hidden="false" customHeight="false" outlineLevel="0" collapsed="false">
      <c r="A2441" s="60" t="n">
        <v>2371</v>
      </c>
      <c r="B2441" s="61" t="s">
        <v>73</v>
      </c>
      <c r="C2441" s="62" t="s">
        <v>35054</v>
      </c>
      <c r="D2441" s="63" t="s">
        <v>35091</v>
      </c>
      <c r="E2441" s="63" t="s">
        <v>11599</v>
      </c>
      <c r="F2441" s="60" t="s">
        <v>35083</v>
      </c>
      <c r="G2441" s="14" t="n">
        <v>8</v>
      </c>
      <c r="H2441" s="61" t="s">
        <v>1339</v>
      </c>
      <c r="I2441" s="61" t="s">
        <v>35084</v>
      </c>
      <c r="J2441" s="62" t="s">
        <v>34770</v>
      </c>
      <c r="K2441" s="64" t="n">
        <v>2004</v>
      </c>
    </row>
    <row r="2442" customFormat="false" ht="12.75" hidden="false" customHeight="false" outlineLevel="0" collapsed="false">
      <c r="A2442" s="60" t="n">
        <v>2372</v>
      </c>
      <c r="B2442" s="61" t="s">
        <v>73</v>
      </c>
      <c r="C2442" s="62" t="s">
        <v>35054</v>
      </c>
      <c r="D2442" s="63" t="s">
        <v>35082</v>
      </c>
      <c r="E2442" s="63" t="s">
        <v>32767</v>
      </c>
      <c r="F2442" s="60" t="s">
        <v>35083</v>
      </c>
      <c r="G2442" s="14" t="n">
        <v>1</v>
      </c>
      <c r="H2442" s="61" t="s">
        <v>1379</v>
      </c>
      <c r="I2442" s="61" t="s">
        <v>35084</v>
      </c>
      <c r="J2442" s="62" t="s">
        <v>34770</v>
      </c>
      <c r="K2442" s="64" t="n">
        <v>2003</v>
      </c>
    </row>
    <row r="2443" customFormat="false" ht="12.75" hidden="false" customHeight="false" outlineLevel="0" collapsed="false">
      <c r="A2443" s="60" t="n">
        <v>2373</v>
      </c>
      <c r="B2443" s="61" t="s">
        <v>73</v>
      </c>
      <c r="C2443" s="62" t="s">
        <v>35054</v>
      </c>
      <c r="D2443" s="63" t="s">
        <v>35082</v>
      </c>
      <c r="E2443" s="63" t="s">
        <v>32767</v>
      </c>
      <c r="F2443" s="60" t="s">
        <v>35083</v>
      </c>
      <c r="G2443" s="14" t="n">
        <v>8</v>
      </c>
      <c r="H2443" s="61" t="s">
        <v>1383</v>
      </c>
      <c r="I2443" s="61" t="s">
        <v>35084</v>
      </c>
      <c r="J2443" s="62" t="s">
        <v>34770</v>
      </c>
      <c r="K2443" s="64" t="n">
        <v>2003</v>
      </c>
    </row>
    <row r="2444" customFormat="false" ht="12.75" hidden="false" customHeight="false" outlineLevel="0" collapsed="false">
      <c r="A2444" s="60" t="n">
        <v>2374</v>
      </c>
      <c r="B2444" s="61" t="s">
        <v>73</v>
      </c>
      <c r="C2444" s="62" t="s">
        <v>35054</v>
      </c>
      <c r="D2444" s="63" t="s">
        <v>35091</v>
      </c>
      <c r="E2444" s="63" t="s">
        <v>11599</v>
      </c>
      <c r="F2444" s="60" t="s">
        <v>35083</v>
      </c>
      <c r="G2444" s="14" t="n">
        <v>1</v>
      </c>
      <c r="H2444" s="61" t="s">
        <v>1419</v>
      </c>
      <c r="I2444" s="61" t="s">
        <v>35084</v>
      </c>
      <c r="J2444" s="62" t="s">
        <v>34770</v>
      </c>
      <c r="K2444" s="64" t="n">
        <v>2003</v>
      </c>
    </row>
    <row r="2445" customFormat="false" ht="12.75" hidden="false" customHeight="false" outlineLevel="0" collapsed="false">
      <c r="A2445" s="60" t="n">
        <v>2375</v>
      </c>
      <c r="B2445" s="61" t="s">
        <v>73</v>
      </c>
      <c r="C2445" s="62" t="s">
        <v>35054</v>
      </c>
      <c r="D2445" s="63" t="s">
        <v>35082</v>
      </c>
      <c r="E2445" s="63" t="s">
        <v>32767</v>
      </c>
      <c r="F2445" s="60" t="s">
        <v>35083</v>
      </c>
      <c r="G2445" s="14" t="n">
        <v>1</v>
      </c>
      <c r="H2445" s="61" t="s">
        <v>137</v>
      </c>
      <c r="I2445" s="61" t="s">
        <v>35097</v>
      </c>
      <c r="J2445" s="62" t="s">
        <v>35098</v>
      </c>
      <c r="K2445" s="64" t="n">
        <v>2003</v>
      </c>
    </row>
    <row r="2446" customFormat="false" ht="12.75" hidden="false" customHeight="false" outlineLevel="0" collapsed="false">
      <c r="A2446" s="60" t="n">
        <v>2376</v>
      </c>
      <c r="B2446" s="61" t="s">
        <v>73</v>
      </c>
      <c r="C2446" s="62" t="s">
        <v>35054</v>
      </c>
      <c r="D2446" s="63" t="s">
        <v>35082</v>
      </c>
      <c r="E2446" s="63" t="s">
        <v>32767</v>
      </c>
      <c r="F2446" s="60" t="s">
        <v>35083</v>
      </c>
      <c r="G2446" s="14" t="n">
        <v>3</v>
      </c>
      <c r="H2446" s="61" t="s">
        <v>145</v>
      </c>
      <c r="I2446" s="61" t="s">
        <v>35097</v>
      </c>
      <c r="J2446" s="62" t="s">
        <v>35098</v>
      </c>
      <c r="K2446" s="64" t="n">
        <v>2004</v>
      </c>
    </row>
    <row r="2447" customFormat="false" ht="12.75" hidden="false" customHeight="false" outlineLevel="0" collapsed="false">
      <c r="A2447" s="60" t="n">
        <v>2377</v>
      </c>
      <c r="B2447" s="61" t="s">
        <v>73</v>
      </c>
      <c r="C2447" s="62" t="s">
        <v>35054</v>
      </c>
      <c r="D2447" s="63" t="s">
        <v>35082</v>
      </c>
      <c r="E2447" s="63" t="s">
        <v>32767</v>
      </c>
      <c r="F2447" s="60" t="s">
        <v>35083</v>
      </c>
      <c r="G2447" s="14" t="n">
        <v>2</v>
      </c>
      <c r="H2447" s="61" t="s">
        <v>145</v>
      </c>
      <c r="I2447" s="61" t="s">
        <v>35097</v>
      </c>
      <c r="J2447" s="62" t="s">
        <v>35098</v>
      </c>
      <c r="K2447" s="64" t="n">
        <v>2005</v>
      </c>
    </row>
    <row r="2448" customFormat="false" ht="12.75" hidden="false" customHeight="false" outlineLevel="0" collapsed="false">
      <c r="A2448" s="60" t="n">
        <v>2378</v>
      </c>
      <c r="B2448" s="61" t="s">
        <v>73</v>
      </c>
      <c r="C2448" s="62" t="s">
        <v>35054</v>
      </c>
      <c r="D2448" s="63" t="s">
        <v>35082</v>
      </c>
      <c r="E2448" s="63" t="s">
        <v>32767</v>
      </c>
      <c r="F2448" s="60" t="s">
        <v>35083</v>
      </c>
      <c r="G2448" s="14" t="n">
        <v>1</v>
      </c>
      <c r="H2448" s="61" t="s">
        <v>255</v>
      </c>
      <c r="I2448" s="61" t="s">
        <v>35097</v>
      </c>
      <c r="J2448" s="62" t="s">
        <v>35098</v>
      </c>
      <c r="K2448" s="64" t="n">
        <v>2003</v>
      </c>
    </row>
    <row r="2449" customFormat="false" ht="12.75" hidden="false" customHeight="false" outlineLevel="0" collapsed="false">
      <c r="A2449" s="60" t="n">
        <v>2379</v>
      </c>
      <c r="B2449" s="61" t="s">
        <v>73</v>
      </c>
      <c r="C2449" s="62" t="s">
        <v>35054</v>
      </c>
      <c r="D2449" s="63" t="s">
        <v>35082</v>
      </c>
      <c r="E2449" s="63" t="s">
        <v>32767</v>
      </c>
      <c r="F2449" s="60" t="s">
        <v>35083</v>
      </c>
      <c r="G2449" s="14" t="n">
        <v>2</v>
      </c>
      <c r="H2449" s="61" t="s">
        <v>257</v>
      </c>
      <c r="I2449" s="61" t="s">
        <v>35097</v>
      </c>
      <c r="J2449" s="62" t="s">
        <v>35098</v>
      </c>
      <c r="K2449" s="64" t="n">
        <v>2003</v>
      </c>
    </row>
    <row r="2450" customFormat="false" ht="12.75" hidden="false" customHeight="false" outlineLevel="0" collapsed="false">
      <c r="A2450" s="60" t="n">
        <v>2380</v>
      </c>
      <c r="B2450" s="61" t="s">
        <v>73</v>
      </c>
      <c r="C2450" s="62" t="s">
        <v>35054</v>
      </c>
      <c r="D2450" s="63" t="s">
        <v>35082</v>
      </c>
      <c r="E2450" s="63" t="s">
        <v>32767</v>
      </c>
      <c r="F2450" s="60" t="s">
        <v>35083</v>
      </c>
      <c r="G2450" s="14" t="n">
        <v>1</v>
      </c>
      <c r="H2450" s="61" t="s">
        <v>257</v>
      </c>
      <c r="I2450" s="61" t="s">
        <v>35097</v>
      </c>
      <c r="J2450" s="62" t="s">
        <v>35098</v>
      </c>
      <c r="K2450" s="64" t="n">
        <v>2004</v>
      </c>
    </row>
    <row r="2451" customFormat="false" ht="12.75" hidden="false" customHeight="false" outlineLevel="0" collapsed="false">
      <c r="A2451" s="60" t="n">
        <v>2381</v>
      </c>
      <c r="B2451" s="61" t="s">
        <v>73</v>
      </c>
      <c r="C2451" s="62" t="s">
        <v>35054</v>
      </c>
      <c r="D2451" s="63" t="s">
        <v>35082</v>
      </c>
      <c r="E2451" s="63" t="s">
        <v>32767</v>
      </c>
      <c r="F2451" s="60" t="s">
        <v>35083</v>
      </c>
      <c r="G2451" s="14" t="n">
        <v>43</v>
      </c>
      <c r="H2451" s="61" t="s">
        <v>261</v>
      </c>
      <c r="I2451" s="61" t="s">
        <v>35097</v>
      </c>
      <c r="J2451" s="62" t="s">
        <v>35098</v>
      </c>
      <c r="K2451" s="64" t="n">
        <v>2003</v>
      </c>
    </row>
    <row r="2452" customFormat="false" ht="12.75" hidden="false" customHeight="false" outlineLevel="0" collapsed="false">
      <c r="A2452" s="60" t="n">
        <v>2382</v>
      </c>
      <c r="B2452" s="61" t="s">
        <v>73</v>
      </c>
      <c r="C2452" s="62" t="s">
        <v>35054</v>
      </c>
      <c r="D2452" s="63" t="s">
        <v>35082</v>
      </c>
      <c r="E2452" s="63" t="s">
        <v>32767</v>
      </c>
      <c r="F2452" s="60" t="s">
        <v>35083</v>
      </c>
      <c r="G2452" s="14" t="n">
        <v>2</v>
      </c>
      <c r="H2452" s="61" t="s">
        <v>261</v>
      </c>
      <c r="I2452" s="61" t="s">
        <v>35097</v>
      </c>
      <c r="J2452" s="62" t="s">
        <v>35098</v>
      </c>
      <c r="K2452" s="64" t="n">
        <v>2004</v>
      </c>
    </row>
    <row r="2453" customFormat="false" ht="12.75" hidden="false" customHeight="false" outlineLevel="0" collapsed="false">
      <c r="A2453" s="60" t="n">
        <v>2383</v>
      </c>
      <c r="B2453" s="61" t="s">
        <v>73</v>
      </c>
      <c r="C2453" s="62" t="s">
        <v>35054</v>
      </c>
      <c r="D2453" s="63" t="s">
        <v>35082</v>
      </c>
      <c r="E2453" s="63" t="s">
        <v>32767</v>
      </c>
      <c r="F2453" s="60" t="s">
        <v>35083</v>
      </c>
      <c r="G2453" s="14" t="n">
        <v>2</v>
      </c>
      <c r="H2453" s="61" t="s">
        <v>261</v>
      </c>
      <c r="I2453" s="61" t="s">
        <v>35097</v>
      </c>
      <c r="J2453" s="62" t="s">
        <v>35098</v>
      </c>
      <c r="K2453" s="64" t="n">
        <v>2005</v>
      </c>
    </row>
    <row r="2454" customFormat="false" ht="12.75" hidden="false" customHeight="false" outlineLevel="0" collapsed="false">
      <c r="A2454" s="60" t="n">
        <v>2384</v>
      </c>
      <c r="B2454" s="61" t="s">
        <v>73</v>
      </c>
      <c r="C2454" s="62" t="s">
        <v>35054</v>
      </c>
      <c r="D2454" s="63" t="s">
        <v>35082</v>
      </c>
      <c r="E2454" s="63" t="s">
        <v>32767</v>
      </c>
      <c r="F2454" s="60" t="s">
        <v>35083</v>
      </c>
      <c r="G2454" s="14" t="n">
        <v>4</v>
      </c>
      <c r="H2454" s="61" t="s">
        <v>299</v>
      </c>
      <c r="I2454" s="61" t="s">
        <v>35097</v>
      </c>
      <c r="J2454" s="62" t="s">
        <v>35098</v>
      </c>
      <c r="K2454" s="64" t="n">
        <v>2003</v>
      </c>
    </row>
    <row r="2455" customFormat="false" ht="12.75" hidden="false" customHeight="false" outlineLevel="0" collapsed="false">
      <c r="A2455" s="60" t="n">
        <v>2385</v>
      </c>
      <c r="B2455" s="61" t="s">
        <v>73</v>
      </c>
      <c r="C2455" s="62" t="s">
        <v>35054</v>
      </c>
      <c r="D2455" s="63" t="s">
        <v>35082</v>
      </c>
      <c r="E2455" s="63" t="s">
        <v>32767</v>
      </c>
      <c r="F2455" s="60" t="s">
        <v>35083</v>
      </c>
      <c r="G2455" s="14" t="n">
        <v>2</v>
      </c>
      <c r="H2455" s="61" t="s">
        <v>299</v>
      </c>
      <c r="I2455" s="61" t="s">
        <v>35097</v>
      </c>
      <c r="J2455" s="62" t="s">
        <v>35098</v>
      </c>
      <c r="K2455" s="64" t="n">
        <v>2004</v>
      </c>
    </row>
    <row r="2456" customFormat="false" ht="12.75" hidden="false" customHeight="false" outlineLevel="0" collapsed="false">
      <c r="A2456" s="60" t="n">
        <v>2386</v>
      </c>
      <c r="B2456" s="61" t="s">
        <v>73</v>
      </c>
      <c r="C2456" s="62" t="s">
        <v>35054</v>
      </c>
      <c r="D2456" s="63" t="s">
        <v>35082</v>
      </c>
      <c r="E2456" s="63" t="s">
        <v>32767</v>
      </c>
      <c r="F2456" s="60" t="s">
        <v>35083</v>
      </c>
      <c r="G2456" s="14" t="n">
        <v>5</v>
      </c>
      <c r="H2456" s="61" t="s">
        <v>299</v>
      </c>
      <c r="I2456" s="61" t="s">
        <v>35097</v>
      </c>
      <c r="J2456" s="62" t="s">
        <v>35098</v>
      </c>
      <c r="K2456" s="64" t="n">
        <v>2005</v>
      </c>
    </row>
    <row r="2457" customFormat="false" ht="12.75" hidden="false" customHeight="false" outlineLevel="0" collapsed="false">
      <c r="A2457" s="60" t="n">
        <v>2387</v>
      </c>
      <c r="B2457" s="61" t="s">
        <v>73</v>
      </c>
      <c r="C2457" s="62" t="s">
        <v>35054</v>
      </c>
      <c r="D2457" s="63" t="s">
        <v>35091</v>
      </c>
      <c r="E2457" s="63" t="s">
        <v>11599</v>
      </c>
      <c r="F2457" s="60" t="s">
        <v>35083</v>
      </c>
      <c r="G2457" s="14" t="n">
        <v>1</v>
      </c>
      <c r="H2457" s="61" t="s">
        <v>594</v>
      </c>
      <c r="I2457" s="61" t="s">
        <v>35097</v>
      </c>
      <c r="J2457" s="62" t="s">
        <v>35098</v>
      </c>
      <c r="K2457" s="64" t="n">
        <v>2003</v>
      </c>
    </row>
    <row r="2458" customFormat="false" ht="12.75" hidden="false" customHeight="false" outlineLevel="0" collapsed="false">
      <c r="A2458" s="60" t="n">
        <v>2388</v>
      </c>
      <c r="B2458" s="61" t="s">
        <v>73</v>
      </c>
      <c r="C2458" s="62" t="s">
        <v>35054</v>
      </c>
      <c r="D2458" s="63" t="s">
        <v>35082</v>
      </c>
      <c r="E2458" s="63" t="s">
        <v>32767</v>
      </c>
      <c r="F2458" s="60" t="s">
        <v>35083</v>
      </c>
      <c r="G2458" s="14" t="n">
        <v>2</v>
      </c>
      <c r="H2458" s="61" t="s">
        <v>1106</v>
      </c>
      <c r="I2458" s="61" t="s">
        <v>35097</v>
      </c>
      <c r="J2458" s="62" t="s">
        <v>35098</v>
      </c>
      <c r="K2458" s="64" t="n">
        <v>2004</v>
      </c>
    </row>
    <row r="2459" customFormat="false" ht="12.75" hidden="false" customHeight="false" outlineLevel="0" collapsed="false">
      <c r="A2459" s="60" t="n">
        <v>2389</v>
      </c>
      <c r="B2459" s="61" t="s">
        <v>73</v>
      </c>
      <c r="C2459" s="62" t="s">
        <v>35054</v>
      </c>
      <c r="D2459" s="63" t="s">
        <v>35082</v>
      </c>
      <c r="E2459" s="63" t="s">
        <v>32767</v>
      </c>
      <c r="F2459" s="60" t="s">
        <v>35083</v>
      </c>
      <c r="G2459" s="14" t="n">
        <v>1</v>
      </c>
      <c r="H2459" s="61" t="s">
        <v>1277</v>
      </c>
      <c r="I2459" s="61" t="s">
        <v>35097</v>
      </c>
      <c r="J2459" s="62" t="s">
        <v>35098</v>
      </c>
      <c r="K2459" s="64" t="n">
        <v>2003</v>
      </c>
    </row>
    <row r="2460" customFormat="false" ht="12.75" hidden="false" customHeight="false" outlineLevel="0" collapsed="false">
      <c r="A2460" s="60" t="n">
        <v>2390</v>
      </c>
      <c r="B2460" s="61" t="s">
        <v>73</v>
      </c>
      <c r="C2460" s="62" t="s">
        <v>35054</v>
      </c>
      <c r="D2460" s="63" t="s">
        <v>35082</v>
      </c>
      <c r="E2460" s="63" t="s">
        <v>32767</v>
      </c>
      <c r="F2460" s="60" t="s">
        <v>35083</v>
      </c>
      <c r="G2460" s="14" t="n">
        <v>2</v>
      </c>
      <c r="H2460" s="61" t="s">
        <v>1277</v>
      </c>
      <c r="I2460" s="61" t="s">
        <v>35097</v>
      </c>
      <c r="J2460" s="62" t="s">
        <v>35098</v>
      </c>
      <c r="K2460" s="64" t="n">
        <v>2004</v>
      </c>
    </row>
    <row r="2461" customFormat="false" ht="12.75" hidden="false" customHeight="false" outlineLevel="0" collapsed="false">
      <c r="A2461" s="60" t="n">
        <v>2391</v>
      </c>
      <c r="B2461" s="61" t="s">
        <v>73</v>
      </c>
      <c r="C2461" s="62" t="s">
        <v>35054</v>
      </c>
      <c r="D2461" s="63" t="s">
        <v>35082</v>
      </c>
      <c r="E2461" s="63" t="s">
        <v>32767</v>
      </c>
      <c r="F2461" s="60" t="s">
        <v>35083</v>
      </c>
      <c r="G2461" s="14" t="n">
        <v>1</v>
      </c>
      <c r="H2461" s="61" t="s">
        <v>1325</v>
      </c>
      <c r="I2461" s="61" t="s">
        <v>35097</v>
      </c>
      <c r="J2461" s="62" t="s">
        <v>35098</v>
      </c>
      <c r="K2461" s="64" t="n">
        <v>2003</v>
      </c>
    </row>
    <row r="2462" customFormat="false" ht="12.75" hidden="false" customHeight="false" outlineLevel="0" collapsed="false">
      <c r="A2462" s="60" t="n">
        <v>2392</v>
      </c>
      <c r="B2462" s="61" t="s">
        <v>73</v>
      </c>
      <c r="C2462" s="62" t="s">
        <v>35054</v>
      </c>
      <c r="D2462" s="63" t="s">
        <v>35082</v>
      </c>
      <c r="E2462" s="63" t="s">
        <v>32767</v>
      </c>
      <c r="F2462" s="60" t="s">
        <v>35083</v>
      </c>
      <c r="G2462" s="14" t="n">
        <v>21</v>
      </c>
      <c r="H2462" s="61" t="s">
        <v>1337</v>
      </c>
      <c r="I2462" s="61" t="s">
        <v>35097</v>
      </c>
      <c r="J2462" s="62" t="s">
        <v>35098</v>
      </c>
      <c r="K2462" s="64" t="n">
        <v>2003</v>
      </c>
    </row>
    <row r="2463" customFormat="false" ht="12.75" hidden="false" customHeight="false" outlineLevel="0" collapsed="false">
      <c r="A2463" s="60" t="n">
        <v>2393</v>
      </c>
      <c r="B2463" s="61" t="s">
        <v>73</v>
      </c>
      <c r="C2463" s="62" t="s">
        <v>35054</v>
      </c>
      <c r="D2463" s="63" t="s">
        <v>35082</v>
      </c>
      <c r="E2463" s="63" t="s">
        <v>32767</v>
      </c>
      <c r="F2463" s="60" t="s">
        <v>35083</v>
      </c>
      <c r="G2463" s="14" t="n">
        <v>14</v>
      </c>
      <c r="H2463" s="61" t="s">
        <v>1337</v>
      </c>
      <c r="I2463" s="61" t="s">
        <v>35097</v>
      </c>
      <c r="J2463" s="62" t="s">
        <v>35098</v>
      </c>
      <c r="K2463" s="64" t="n">
        <v>2004</v>
      </c>
    </row>
    <row r="2464" customFormat="false" ht="12.75" hidden="false" customHeight="false" outlineLevel="0" collapsed="false">
      <c r="A2464" s="60" t="n">
        <v>2394</v>
      </c>
      <c r="B2464" s="61" t="s">
        <v>73</v>
      </c>
      <c r="C2464" s="62" t="s">
        <v>35054</v>
      </c>
      <c r="D2464" s="63" t="s">
        <v>35082</v>
      </c>
      <c r="E2464" s="63" t="s">
        <v>32767</v>
      </c>
      <c r="F2464" s="60" t="s">
        <v>35083</v>
      </c>
      <c r="G2464" s="14" t="n">
        <v>7</v>
      </c>
      <c r="H2464" s="61" t="s">
        <v>1337</v>
      </c>
      <c r="I2464" s="61" t="s">
        <v>35097</v>
      </c>
      <c r="J2464" s="62" t="s">
        <v>35098</v>
      </c>
      <c r="K2464" s="64" t="n">
        <v>2005</v>
      </c>
    </row>
    <row r="2465" customFormat="false" ht="12.75" hidden="false" customHeight="false" outlineLevel="0" collapsed="false">
      <c r="A2465" s="60" t="n">
        <v>2395</v>
      </c>
      <c r="B2465" s="61" t="s">
        <v>73</v>
      </c>
      <c r="C2465" s="62" t="s">
        <v>35054</v>
      </c>
      <c r="D2465" s="63" t="s">
        <v>35082</v>
      </c>
      <c r="E2465" s="63" t="s">
        <v>32767</v>
      </c>
      <c r="F2465" s="60" t="s">
        <v>35083</v>
      </c>
      <c r="G2465" s="14" t="n">
        <v>1</v>
      </c>
      <c r="H2465" s="61" t="s">
        <v>1337</v>
      </c>
      <c r="I2465" s="61" t="s">
        <v>35097</v>
      </c>
      <c r="J2465" s="62" t="s">
        <v>35098</v>
      </c>
      <c r="K2465" s="64" t="n">
        <v>2006</v>
      </c>
    </row>
    <row r="2466" customFormat="false" ht="12.75" hidden="false" customHeight="false" outlineLevel="0" collapsed="false">
      <c r="A2466" s="60" t="n">
        <v>2396</v>
      </c>
      <c r="B2466" s="61" t="s">
        <v>73</v>
      </c>
      <c r="C2466" s="62" t="s">
        <v>35054</v>
      </c>
      <c r="D2466" s="63" t="s">
        <v>35091</v>
      </c>
      <c r="E2466" s="63" t="s">
        <v>11599</v>
      </c>
      <c r="F2466" s="60" t="s">
        <v>35083</v>
      </c>
      <c r="G2466" s="14" t="n">
        <v>1</v>
      </c>
      <c r="H2466" s="61" t="s">
        <v>1337</v>
      </c>
      <c r="I2466" s="61" t="s">
        <v>35097</v>
      </c>
      <c r="J2466" s="62" t="s">
        <v>35098</v>
      </c>
      <c r="K2466" s="64" t="n">
        <v>2003</v>
      </c>
    </row>
    <row r="2467" customFormat="false" ht="12.75" hidden="false" customHeight="false" outlineLevel="0" collapsed="false">
      <c r="A2467" s="60" t="n">
        <v>2397</v>
      </c>
      <c r="B2467" s="61" t="s">
        <v>73</v>
      </c>
      <c r="C2467" s="62" t="s">
        <v>35054</v>
      </c>
      <c r="D2467" s="63" t="s">
        <v>35082</v>
      </c>
      <c r="E2467" s="63" t="s">
        <v>32767</v>
      </c>
      <c r="F2467" s="60" t="s">
        <v>35083</v>
      </c>
      <c r="G2467" s="14" t="n">
        <v>1</v>
      </c>
      <c r="H2467" s="61" t="s">
        <v>1339</v>
      </c>
      <c r="I2467" s="61" t="s">
        <v>35097</v>
      </c>
      <c r="J2467" s="62" t="s">
        <v>35098</v>
      </c>
      <c r="K2467" s="64" t="n">
        <v>2004</v>
      </c>
    </row>
    <row r="2468" customFormat="false" ht="12.75" hidden="false" customHeight="false" outlineLevel="0" collapsed="false">
      <c r="A2468" s="60" t="n">
        <v>2398</v>
      </c>
      <c r="B2468" s="61" t="s">
        <v>73</v>
      </c>
      <c r="C2468" s="62" t="s">
        <v>35054</v>
      </c>
      <c r="D2468" s="63" t="s">
        <v>35082</v>
      </c>
      <c r="E2468" s="63" t="s">
        <v>32767</v>
      </c>
      <c r="F2468" s="60" t="s">
        <v>35083</v>
      </c>
      <c r="G2468" s="14" t="n">
        <v>4</v>
      </c>
      <c r="H2468" s="61" t="s">
        <v>1339</v>
      </c>
      <c r="I2468" s="61" t="s">
        <v>35097</v>
      </c>
      <c r="J2468" s="62" t="s">
        <v>35098</v>
      </c>
      <c r="K2468" s="64" t="n">
        <v>2005</v>
      </c>
    </row>
    <row r="2469" customFormat="false" ht="12.75" hidden="false" customHeight="false" outlineLevel="0" collapsed="false">
      <c r="A2469" s="60" t="n">
        <v>2399</v>
      </c>
      <c r="B2469" s="61" t="s">
        <v>73</v>
      </c>
      <c r="C2469" s="62" t="s">
        <v>35054</v>
      </c>
      <c r="D2469" s="63" t="s">
        <v>35082</v>
      </c>
      <c r="E2469" s="63" t="s">
        <v>32767</v>
      </c>
      <c r="F2469" s="60" t="s">
        <v>35083</v>
      </c>
      <c r="G2469" s="14" t="n">
        <v>2</v>
      </c>
      <c r="H2469" s="61" t="s">
        <v>1377</v>
      </c>
      <c r="I2469" s="61" t="s">
        <v>35097</v>
      </c>
      <c r="J2469" s="62" t="s">
        <v>35098</v>
      </c>
      <c r="K2469" s="64" t="n">
        <v>2003</v>
      </c>
    </row>
    <row r="2470" customFormat="false" ht="12.75" hidden="false" customHeight="false" outlineLevel="0" collapsed="false">
      <c r="A2470" s="60" t="n">
        <v>2400</v>
      </c>
      <c r="B2470" s="61" t="s">
        <v>73</v>
      </c>
      <c r="C2470" s="62" t="s">
        <v>35054</v>
      </c>
      <c r="D2470" s="63" t="s">
        <v>35082</v>
      </c>
      <c r="E2470" s="63" t="s">
        <v>32767</v>
      </c>
      <c r="F2470" s="60" t="s">
        <v>35083</v>
      </c>
      <c r="G2470" s="14" t="n">
        <v>3</v>
      </c>
      <c r="H2470" s="61" t="s">
        <v>1379</v>
      </c>
      <c r="I2470" s="61" t="s">
        <v>35097</v>
      </c>
      <c r="J2470" s="62" t="s">
        <v>35098</v>
      </c>
      <c r="K2470" s="64" t="n">
        <v>2003</v>
      </c>
    </row>
    <row r="2471" customFormat="false" ht="12.75" hidden="false" customHeight="false" outlineLevel="0" collapsed="false">
      <c r="A2471" s="60" t="n">
        <v>2401</v>
      </c>
      <c r="B2471" s="61" t="s">
        <v>73</v>
      </c>
      <c r="C2471" s="62" t="s">
        <v>35054</v>
      </c>
      <c r="D2471" s="63" t="s">
        <v>35082</v>
      </c>
      <c r="E2471" s="63" t="s">
        <v>32767</v>
      </c>
      <c r="F2471" s="60" t="s">
        <v>35083</v>
      </c>
      <c r="G2471" s="14" t="n">
        <v>1</v>
      </c>
      <c r="H2471" s="61" t="s">
        <v>1381</v>
      </c>
      <c r="I2471" s="61" t="s">
        <v>35097</v>
      </c>
      <c r="J2471" s="62" t="s">
        <v>35098</v>
      </c>
      <c r="K2471" s="64" t="n">
        <v>2003</v>
      </c>
    </row>
    <row r="2472" customFormat="false" ht="12.75" hidden="false" customHeight="false" outlineLevel="0" collapsed="false">
      <c r="A2472" s="60" t="n">
        <v>2402</v>
      </c>
      <c r="B2472" s="61" t="s">
        <v>73</v>
      </c>
      <c r="C2472" s="62" t="s">
        <v>35054</v>
      </c>
      <c r="D2472" s="63" t="s">
        <v>35082</v>
      </c>
      <c r="E2472" s="63" t="s">
        <v>32767</v>
      </c>
      <c r="F2472" s="60" t="s">
        <v>35083</v>
      </c>
      <c r="G2472" s="14" t="n">
        <v>3</v>
      </c>
      <c r="H2472" s="61" t="s">
        <v>1381</v>
      </c>
      <c r="I2472" s="61" t="s">
        <v>35097</v>
      </c>
      <c r="J2472" s="62" t="s">
        <v>35098</v>
      </c>
      <c r="K2472" s="64" t="n">
        <v>2004</v>
      </c>
    </row>
    <row r="2473" customFormat="false" ht="12.75" hidden="false" customHeight="false" outlineLevel="0" collapsed="false">
      <c r="A2473" s="60" t="n">
        <v>2403</v>
      </c>
      <c r="B2473" s="61" t="s">
        <v>73</v>
      </c>
      <c r="C2473" s="62" t="s">
        <v>35054</v>
      </c>
      <c r="D2473" s="63" t="s">
        <v>35082</v>
      </c>
      <c r="E2473" s="63" t="s">
        <v>32767</v>
      </c>
      <c r="F2473" s="60" t="s">
        <v>35083</v>
      </c>
      <c r="G2473" s="14" t="n">
        <v>7</v>
      </c>
      <c r="H2473" s="61" t="s">
        <v>1383</v>
      </c>
      <c r="I2473" s="61" t="s">
        <v>35097</v>
      </c>
      <c r="J2473" s="62" t="s">
        <v>35098</v>
      </c>
      <c r="K2473" s="64" t="n">
        <v>2003</v>
      </c>
    </row>
    <row r="2474" customFormat="false" ht="12.75" hidden="false" customHeight="false" outlineLevel="0" collapsed="false">
      <c r="A2474" s="60" t="n">
        <v>2404</v>
      </c>
      <c r="B2474" s="61" t="s">
        <v>73</v>
      </c>
      <c r="C2474" s="62" t="s">
        <v>35054</v>
      </c>
      <c r="D2474" s="63" t="s">
        <v>35082</v>
      </c>
      <c r="E2474" s="63" t="s">
        <v>32767</v>
      </c>
      <c r="F2474" s="60" t="s">
        <v>35083</v>
      </c>
      <c r="G2474" s="14" t="n">
        <v>3</v>
      </c>
      <c r="H2474" s="61" t="s">
        <v>1383</v>
      </c>
      <c r="I2474" s="61" t="s">
        <v>35097</v>
      </c>
      <c r="J2474" s="62" t="s">
        <v>35098</v>
      </c>
      <c r="K2474" s="64" t="n">
        <v>2004</v>
      </c>
    </row>
    <row r="2475" customFormat="false" ht="12.75" hidden="false" customHeight="false" outlineLevel="0" collapsed="false">
      <c r="A2475" s="60" t="n">
        <v>2405</v>
      </c>
      <c r="B2475" s="61" t="s">
        <v>73</v>
      </c>
      <c r="C2475" s="62" t="s">
        <v>35054</v>
      </c>
      <c r="D2475" s="63" t="s">
        <v>35082</v>
      </c>
      <c r="E2475" s="63" t="s">
        <v>32767</v>
      </c>
      <c r="F2475" s="60" t="s">
        <v>35083</v>
      </c>
      <c r="G2475" s="14" t="n">
        <v>2</v>
      </c>
      <c r="H2475" s="61" t="s">
        <v>1383</v>
      </c>
      <c r="I2475" s="61" t="s">
        <v>35097</v>
      </c>
      <c r="J2475" s="62" t="s">
        <v>35098</v>
      </c>
      <c r="K2475" s="64" t="n">
        <v>2005</v>
      </c>
    </row>
    <row r="2476" customFormat="false" ht="12.75" hidden="false" customHeight="false" outlineLevel="0" collapsed="false">
      <c r="A2476" s="60"/>
      <c r="B2476" s="61" t="s">
        <v>35103</v>
      </c>
      <c r="C2476" s="62" t="s">
        <v>35054</v>
      </c>
      <c r="D2476" s="63"/>
      <c r="E2476" s="63"/>
      <c r="F2476" s="60"/>
      <c r="G2476" s="14" t="n">
        <v>285</v>
      </c>
      <c r="H2476" s="61"/>
      <c r="I2476" s="61"/>
      <c r="J2476" s="62"/>
      <c r="K2476" s="64"/>
    </row>
    <row r="2477" customFormat="false" ht="12.75" hidden="false" customHeight="false" outlineLevel="0" collapsed="false">
      <c r="A2477" s="60" t="s">
        <v>82</v>
      </c>
      <c r="B2477" s="61"/>
      <c r="C2477" s="62"/>
      <c r="D2477" s="63"/>
      <c r="E2477" s="63"/>
      <c r="F2477" s="60"/>
      <c r="G2477" s="14"/>
      <c r="H2477" s="61"/>
      <c r="I2477" s="61"/>
      <c r="J2477" s="62"/>
      <c r="K2477" s="64"/>
    </row>
    <row r="2478" customFormat="false" ht="12.75" hidden="false" customHeight="false" outlineLevel="0" collapsed="false">
      <c r="A2478" s="60" t="n">
        <v>2406</v>
      </c>
      <c r="B2478" s="61" t="s">
        <v>79</v>
      </c>
      <c r="C2478" s="62" t="s">
        <v>34907</v>
      </c>
      <c r="D2478" s="63" t="s">
        <v>35082</v>
      </c>
      <c r="E2478" s="63" t="s">
        <v>32767</v>
      </c>
      <c r="F2478" s="60" t="s">
        <v>35083</v>
      </c>
      <c r="G2478" s="14" t="n">
        <v>1</v>
      </c>
      <c r="H2478" s="61" t="s">
        <v>137</v>
      </c>
      <c r="I2478" s="61" t="s">
        <v>35084</v>
      </c>
      <c r="J2478" s="62" t="s">
        <v>34770</v>
      </c>
      <c r="K2478" s="64" t="n">
        <v>2005</v>
      </c>
    </row>
    <row r="2479" customFormat="false" ht="12.75" hidden="false" customHeight="false" outlineLevel="0" collapsed="false">
      <c r="A2479" s="60" t="n">
        <v>2407</v>
      </c>
      <c r="B2479" s="61" t="s">
        <v>79</v>
      </c>
      <c r="C2479" s="62" t="s">
        <v>34907</v>
      </c>
      <c r="D2479" s="63" t="s">
        <v>35082</v>
      </c>
      <c r="E2479" s="63" t="s">
        <v>32767</v>
      </c>
      <c r="F2479" s="60" t="s">
        <v>35083</v>
      </c>
      <c r="G2479" s="14" t="n">
        <v>1</v>
      </c>
      <c r="H2479" s="61" t="s">
        <v>137</v>
      </c>
      <c r="I2479" s="61" t="s">
        <v>35084</v>
      </c>
      <c r="J2479" s="62" t="s">
        <v>35085</v>
      </c>
      <c r="K2479" s="64" t="n">
        <v>2004</v>
      </c>
    </row>
    <row r="2480" customFormat="false" ht="12.75" hidden="false" customHeight="false" outlineLevel="0" collapsed="false">
      <c r="A2480" s="60" t="n">
        <v>2408</v>
      </c>
      <c r="B2480" s="61" t="s">
        <v>79</v>
      </c>
      <c r="C2480" s="62" t="s">
        <v>34907</v>
      </c>
      <c r="D2480" s="63" t="s">
        <v>35082</v>
      </c>
      <c r="E2480" s="63" t="s">
        <v>32767</v>
      </c>
      <c r="F2480" s="60" t="s">
        <v>35083</v>
      </c>
      <c r="G2480" s="14" t="n">
        <v>4</v>
      </c>
      <c r="H2480" s="61" t="s">
        <v>299</v>
      </c>
      <c r="I2480" s="61" t="s">
        <v>35084</v>
      </c>
      <c r="J2480" s="62" t="s">
        <v>34770</v>
      </c>
      <c r="K2480" s="64" t="n">
        <v>2003</v>
      </c>
    </row>
    <row r="2481" customFormat="false" ht="12.75" hidden="false" customHeight="false" outlineLevel="0" collapsed="false">
      <c r="A2481" s="60" t="n">
        <v>2409</v>
      </c>
      <c r="B2481" s="61" t="s">
        <v>79</v>
      </c>
      <c r="C2481" s="62" t="s">
        <v>34907</v>
      </c>
      <c r="D2481" s="63" t="s">
        <v>35082</v>
      </c>
      <c r="E2481" s="63" t="s">
        <v>32767</v>
      </c>
      <c r="F2481" s="60" t="s">
        <v>35083</v>
      </c>
      <c r="G2481" s="14" t="n">
        <v>8</v>
      </c>
      <c r="H2481" s="61" t="s">
        <v>299</v>
      </c>
      <c r="I2481" s="61" t="s">
        <v>35084</v>
      </c>
      <c r="J2481" s="62" t="s">
        <v>34770</v>
      </c>
      <c r="K2481" s="64" t="n">
        <v>2004</v>
      </c>
    </row>
    <row r="2482" customFormat="false" ht="12.75" hidden="false" customHeight="false" outlineLevel="0" collapsed="false">
      <c r="A2482" s="60" t="n">
        <v>2410</v>
      </c>
      <c r="B2482" s="61" t="s">
        <v>79</v>
      </c>
      <c r="C2482" s="62" t="s">
        <v>34907</v>
      </c>
      <c r="D2482" s="63" t="s">
        <v>35082</v>
      </c>
      <c r="E2482" s="63" t="s">
        <v>32767</v>
      </c>
      <c r="F2482" s="60" t="s">
        <v>35083</v>
      </c>
      <c r="G2482" s="14" t="n">
        <v>10</v>
      </c>
      <c r="H2482" s="61" t="s">
        <v>299</v>
      </c>
      <c r="I2482" s="61" t="s">
        <v>35084</v>
      </c>
      <c r="J2482" s="62" t="s">
        <v>34770</v>
      </c>
      <c r="K2482" s="64" t="n">
        <v>2005</v>
      </c>
    </row>
    <row r="2483" customFormat="false" ht="12.75" hidden="false" customHeight="false" outlineLevel="0" collapsed="false">
      <c r="A2483" s="60" t="n">
        <v>2411</v>
      </c>
      <c r="B2483" s="61" t="s">
        <v>79</v>
      </c>
      <c r="C2483" s="62" t="s">
        <v>34907</v>
      </c>
      <c r="D2483" s="63" t="s">
        <v>35082</v>
      </c>
      <c r="E2483" s="63" t="s">
        <v>32767</v>
      </c>
      <c r="F2483" s="60" t="s">
        <v>35083</v>
      </c>
      <c r="G2483" s="14" t="n">
        <v>5</v>
      </c>
      <c r="H2483" s="61" t="s">
        <v>299</v>
      </c>
      <c r="I2483" s="61" t="s">
        <v>35084</v>
      </c>
      <c r="J2483" s="62" t="s">
        <v>35085</v>
      </c>
      <c r="K2483" s="64" t="n">
        <v>2003</v>
      </c>
    </row>
    <row r="2484" customFormat="false" ht="12.75" hidden="false" customHeight="false" outlineLevel="0" collapsed="false">
      <c r="A2484" s="60" t="n">
        <v>2412</v>
      </c>
      <c r="B2484" s="61" t="s">
        <v>79</v>
      </c>
      <c r="C2484" s="62" t="s">
        <v>34907</v>
      </c>
      <c r="D2484" s="63" t="s">
        <v>35082</v>
      </c>
      <c r="E2484" s="63" t="s">
        <v>32767</v>
      </c>
      <c r="F2484" s="60" t="s">
        <v>35083</v>
      </c>
      <c r="G2484" s="14" t="n">
        <v>1</v>
      </c>
      <c r="H2484" s="61" t="s">
        <v>299</v>
      </c>
      <c r="I2484" s="61" t="s">
        <v>35084</v>
      </c>
      <c r="J2484" s="62" t="s">
        <v>35085</v>
      </c>
      <c r="K2484" s="64" t="n">
        <v>2004</v>
      </c>
    </row>
    <row r="2485" customFormat="false" ht="12.75" hidden="false" customHeight="false" outlineLevel="0" collapsed="false">
      <c r="A2485" s="60" t="n">
        <v>2413</v>
      </c>
      <c r="B2485" s="61" t="s">
        <v>79</v>
      </c>
      <c r="C2485" s="62" t="s">
        <v>34907</v>
      </c>
      <c r="D2485" s="63" t="s">
        <v>35082</v>
      </c>
      <c r="E2485" s="63" t="s">
        <v>32767</v>
      </c>
      <c r="F2485" s="60" t="s">
        <v>35083</v>
      </c>
      <c r="G2485" s="14" t="n">
        <v>4</v>
      </c>
      <c r="H2485" s="61" t="s">
        <v>299</v>
      </c>
      <c r="I2485" s="61" t="s">
        <v>35084</v>
      </c>
      <c r="J2485" s="62" t="s">
        <v>35085</v>
      </c>
      <c r="K2485" s="64" t="n">
        <v>2005</v>
      </c>
    </row>
    <row r="2486" customFormat="false" ht="12.75" hidden="false" customHeight="false" outlineLevel="0" collapsed="false">
      <c r="A2486" s="60" t="n">
        <v>2414</v>
      </c>
      <c r="B2486" s="61" t="s">
        <v>79</v>
      </c>
      <c r="C2486" s="62" t="s">
        <v>34907</v>
      </c>
      <c r="D2486" s="63" t="s">
        <v>35082</v>
      </c>
      <c r="E2486" s="63" t="s">
        <v>32767</v>
      </c>
      <c r="F2486" s="60" t="s">
        <v>35083</v>
      </c>
      <c r="G2486" s="14" t="n">
        <v>3</v>
      </c>
      <c r="H2486" s="61" t="s">
        <v>303</v>
      </c>
      <c r="I2486" s="61" t="s">
        <v>35084</v>
      </c>
      <c r="J2486" s="62" t="s">
        <v>34770</v>
      </c>
      <c r="K2486" s="64" t="n">
        <v>2005</v>
      </c>
    </row>
    <row r="2487" customFormat="false" ht="12.75" hidden="false" customHeight="false" outlineLevel="0" collapsed="false">
      <c r="A2487" s="60" t="n">
        <v>2415</v>
      </c>
      <c r="B2487" s="61" t="s">
        <v>79</v>
      </c>
      <c r="C2487" s="62" t="s">
        <v>34907</v>
      </c>
      <c r="D2487" s="63" t="s">
        <v>35082</v>
      </c>
      <c r="E2487" s="63" t="s">
        <v>32767</v>
      </c>
      <c r="F2487" s="60" t="s">
        <v>35083</v>
      </c>
      <c r="G2487" s="14" t="n">
        <v>1</v>
      </c>
      <c r="H2487" s="61" t="s">
        <v>1003</v>
      </c>
      <c r="I2487" s="61" t="s">
        <v>35084</v>
      </c>
      <c r="J2487" s="62" t="s">
        <v>34770</v>
      </c>
      <c r="K2487" s="64" t="n">
        <v>2003</v>
      </c>
    </row>
    <row r="2488" customFormat="false" ht="12.75" hidden="false" customHeight="false" outlineLevel="0" collapsed="false">
      <c r="A2488" s="60" t="n">
        <v>2416</v>
      </c>
      <c r="B2488" s="61" t="s">
        <v>79</v>
      </c>
      <c r="C2488" s="62" t="s">
        <v>34907</v>
      </c>
      <c r="D2488" s="63" t="s">
        <v>35082</v>
      </c>
      <c r="E2488" s="63" t="s">
        <v>32767</v>
      </c>
      <c r="F2488" s="60" t="s">
        <v>35083</v>
      </c>
      <c r="G2488" s="14" t="n">
        <v>1</v>
      </c>
      <c r="H2488" s="61" t="s">
        <v>1277</v>
      </c>
      <c r="I2488" s="61" t="s">
        <v>35084</v>
      </c>
      <c r="J2488" s="62" t="s">
        <v>34770</v>
      </c>
      <c r="K2488" s="64" t="n">
        <v>2003</v>
      </c>
    </row>
    <row r="2489" customFormat="false" ht="12.75" hidden="false" customHeight="false" outlineLevel="0" collapsed="false">
      <c r="A2489" s="60" t="n">
        <v>2417</v>
      </c>
      <c r="B2489" s="61" t="s">
        <v>79</v>
      </c>
      <c r="C2489" s="62" t="s">
        <v>34907</v>
      </c>
      <c r="D2489" s="63" t="s">
        <v>35091</v>
      </c>
      <c r="E2489" s="63" t="s">
        <v>19899</v>
      </c>
      <c r="F2489" s="60" t="s">
        <v>35083</v>
      </c>
      <c r="G2489" s="14" t="n">
        <v>1</v>
      </c>
      <c r="H2489" s="61" t="s">
        <v>1277</v>
      </c>
      <c r="I2489" s="61" t="s">
        <v>35084</v>
      </c>
      <c r="J2489" s="62" t="s">
        <v>35085</v>
      </c>
      <c r="K2489" s="64" t="n">
        <v>2005</v>
      </c>
    </row>
    <row r="2490" customFormat="false" ht="12.75" hidden="false" customHeight="false" outlineLevel="0" collapsed="false">
      <c r="A2490" s="60" t="n">
        <v>2418</v>
      </c>
      <c r="B2490" s="61" t="s">
        <v>79</v>
      </c>
      <c r="C2490" s="62" t="s">
        <v>34907</v>
      </c>
      <c r="D2490" s="63" t="s">
        <v>35082</v>
      </c>
      <c r="E2490" s="63" t="s">
        <v>32767</v>
      </c>
      <c r="F2490" s="60" t="s">
        <v>35083</v>
      </c>
      <c r="G2490" s="14" t="n">
        <v>2</v>
      </c>
      <c r="H2490" s="61" t="s">
        <v>1337</v>
      </c>
      <c r="I2490" s="61" t="s">
        <v>35084</v>
      </c>
      <c r="J2490" s="62" t="s">
        <v>35085</v>
      </c>
      <c r="K2490" s="64" t="n">
        <v>2004</v>
      </c>
    </row>
    <row r="2491" customFormat="false" ht="12.75" hidden="false" customHeight="false" outlineLevel="0" collapsed="false">
      <c r="A2491" s="60" t="n">
        <v>2419</v>
      </c>
      <c r="B2491" s="61" t="s">
        <v>79</v>
      </c>
      <c r="C2491" s="62" t="s">
        <v>34907</v>
      </c>
      <c r="D2491" s="63" t="s">
        <v>35082</v>
      </c>
      <c r="E2491" s="63" t="s">
        <v>32767</v>
      </c>
      <c r="F2491" s="60" t="s">
        <v>35083</v>
      </c>
      <c r="G2491" s="14" t="n">
        <v>2</v>
      </c>
      <c r="H2491" s="61" t="s">
        <v>1379</v>
      </c>
      <c r="I2491" s="61" t="s">
        <v>35084</v>
      </c>
      <c r="J2491" s="62" t="s">
        <v>34770</v>
      </c>
      <c r="K2491" s="64" t="n">
        <v>2005</v>
      </c>
    </row>
    <row r="2492" customFormat="false" ht="12.75" hidden="false" customHeight="false" outlineLevel="0" collapsed="false">
      <c r="A2492" s="60" t="n">
        <v>2420</v>
      </c>
      <c r="B2492" s="61" t="s">
        <v>79</v>
      </c>
      <c r="C2492" s="62" t="s">
        <v>34907</v>
      </c>
      <c r="D2492" s="63" t="s">
        <v>35082</v>
      </c>
      <c r="E2492" s="63" t="s">
        <v>32767</v>
      </c>
      <c r="F2492" s="60" t="s">
        <v>35083</v>
      </c>
      <c r="G2492" s="14" t="n">
        <v>2</v>
      </c>
      <c r="H2492" s="61" t="s">
        <v>1393</v>
      </c>
      <c r="I2492" s="61" t="s">
        <v>35084</v>
      </c>
      <c r="J2492" s="62" t="s">
        <v>35085</v>
      </c>
      <c r="K2492" s="64" t="n">
        <v>2003</v>
      </c>
    </row>
    <row r="2493" customFormat="false" ht="12.75" hidden="false" customHeight="false" outlineLevel="0" collapsed="false">
      <c r="A2493" s="60" t="n">
        <v>2421</v>
      </c>
      <c r="B2493" s="61" t="s">
        <v>79</v>
      </c>
      <c r="C2493" s="62" t="s">
        <v>34907</v>
      </c>
      <c r="D2493" s="63" t="s">
        <v>35091</v>
      </c>
      <c r="E2493" s="63" t="s">
        <v>19899</v>
      </c>
      <c r="F2493" s="60" t="s">
        <v>35083</v>
      </c>
      <c r="G2493" s="14" t="n">
        <v>1</v>
      </c>
      <c r="H2493" s="61" t="s">
        <v>1393</v>
      </c>
      <c r="I2493" s="61" t="s">
        <v>35084</v>
      </c>
      <c r="J2493" s="62" t="s">
        <v>34770</v>
      </c>
      <c r="K2493" s="64" t="n">
        <v>2004</v>
      </c>
    </row>
    <row r="2494" customFormat="false" ht="12.75" hidden="false" customHeight="false" outlineLevel="0" collapsed="false">
      <c r="A2494" s="60" t="n">
        <v>2422</v>
      </c>
      <c r="B2494" s="61" t="s">
        <v>79</v>
      </c>
      <c r="C2494" s="62" t="s">
        <v>34907</v>
      </c>
      <c r="D2494" s="63" t="s">
        <v>35091</v>
      </c>
      <c r="E2494" s="63" t="s">
        <v>19899</v>
      </c>
      <c r="F2494" s="60" t="s">
        <v>35083</v>
      </c>
      <c r="G2494" s="14" t="n">
        <v>2</v>
      </c>
      <c r="H2494" s="61" t="s">
        <v>1393</v>
      </c>
      <c r="I2494" s="61" t="s">
        <v>35084</v>
      </c>
      <c r="J2494" s="62" t="s">
        <v>35085</v>
      </c>
      <c r="K2494" s="64" t="n">
        <v>2003</v>
      </c>
    </row>
    <row r="2495" customFormat="false" ht="12.75" hidden="false" customHeight="false" outlineLevel="0" collapsed="false">
      <c r="A2495" s="60" t="n">
        <v>2423</v>
      </c>
      <c r="B2495" s="61" t="s">
        <v>79</v>
      </c>
      <c r="C2495" s="62" t="s">
        <v>34907</v>
      </c>
      <c r="D2495" s="63" t="s">
        <v>35091</v>
      </c>
      <c r="E2495" s="63" t="s">
        <v>19899</v>
      </c>
      <c r="F2495" s="60" t="s">
        <v>35083</v>
      </c>
      <c r="G2495" s="14" t="n">
        <v>3</v>
      </c>
      <c r="H2495" s="61" t="s">
        <v>1393</v>
      </c>
      <c r="I2495" s="61" t="s">
        <v>35084</v>
      </c>
      <c r="J2495" s="62" t="s">
        <v>35085</v>
      </c>
      <c r="K2495" s="64" t="n">
        <v>2004</v>
      </c>
    </row>
    <row r="2496" customFormat="false" ht="12.75" hidden="false" customHeight="false" outlineLevel="0" collapsed="false">
      <c r="A2496" s="60" t="n">
        <v>2424</v>
      </c>
      <c r="B2496" s="61" t="s">
        <v>79</v>
      </c>
      <c r="C2496" s="62" t="s">
        <v>34907</v>
      </c>
      <c r="D2496" s="63" t="s">
        <v>35082</v>
      </c>
      <c r="E2496" s="63" t="s">
        <v>32767</v>
      </c>
      <c r="F2496" s="60" t="s">
        <v>35083</v>
      </c>
      <c r="G2496" s="14" t="n">
        <v>7</v>
      </c>
      <c r="H2496" s="61" t="s">
        <v>1415</v>
      </c>
      <c r="I2496" s="61" t="s">
        <v>35084</v>
      </c>
      <c r="J2496" s="62" t="s">
        <v>34770</v>
      </c>
      <c r="K2496" s="64" t="n">
        <v>2003</v>
      </c>
    </row>
    <row r="2497" customFormat="false" ht="12.75" hidden="false" customHeight="false" outlineLevel="0" collapsed="false">
      <c r="A2497" s="60" t="n">
        <v>2425</v>
      </c>
      <c r="B2497" s="61" t="s">
        <v>79</v>
      </c>
      <c r="C2497" s="62" t="s">
        <v>34907</v>
      </c>
      <c r="D2497" s="63" t="s">
        <v>35082</v>
      </c>
      <c r="E2497" s="63" t="s">
        <v>32767</v>
      </c>
      <c r="F2497" s="60" t="s">
        <v>35083</v>
      </c>
      <c r="G2497" s="14" t="n">
        <v>14</v>
      </c>
      <c r="H2497" s="61" t="s">
        <v>1415</v>
      </c>
      <c r="I2497" s="61" t="s">
        <v>35084</v>
      </c>
      <c r="J2497" s="62" t="s">
        <v>34770</v>
      </c>
      <c r="K2497" s="64" t="n">
        <v>2004</v>
      </c>
    </row>
    <row r="2498" customFormat="false" ht="12.75" hidden="false" customHeight="false" outlineLevel="0" collapsed="false">
      <c r="A2498" s="60" t="n">
        <v>2426</v>
      </c>
      <c r="B2498" s="61" t="s">
        <v>79</v>
      </c>
      <c r="C2498" s="62" t="s">
        <v>34907</v>
      </c>
      <c r="D2498" s="63" t="s">
        <v>35082</v>
      </c>
      <c r="E2498" s="63" t="s">
        <v>32767</v>
      </c>
      <c r="F2498" s="60" t="s">
        <v>35083</v>
      </c>
      <c r="G2498" s="14" t="n">
        <v>9</v>
      </c>
      <c r="H2498" s="61" t="s">
        <v>1415</v>
      </c>
      <c r="I2498" s="61" t="s">
        <v>35084</v>
      </c>
      <c r="J2498" s="62" t="s">
        <v>35085</v>
      </c>
      <c r="K2498" s="64" t="n">
        <v>2003</v>
      </c>
    </row>
    <row r="2499" customFormat="false" ht="12.75" hidden="false" customHeight="false" outlineLevel="0" collapsed="false">
      <c r="A2499" s="60" t="n">
        <v>2427</v>
      </c>
      <c r="B2499" s="61" t="s">
        <v>79</v>
      </c>
      <c r="C2499" s="62" t="s">
        <v>34907</v>
      </c>
      <c r="D2499" s="63" t="s">
        <v>35082</v>
      </c>
      <c r="E2499" s="63" t="s">
        <v>32767</v>
      </c>
      <c r="F2499" s="60" t="s">
        <v>35083</v>
      </c>
      <c r="G2499" s="14" t="n">
        <v>7</v>
      </c>
      <c r="H2499" s="61" t="s">
        <v>1415</v>
      </c>
      <c r="I2499" s="61" t="s">
        <v>35084</v>
      </c>
      <c r="J2499" s="62" t="s">
        <v>35085</v>
      </c>
      <c r="K2499" s="64" t="n">
        <v>2004</v>
      </c>
    </row>
    <row r="2500" customFormat="false" ht="12.75" hidden="false" customHeight="false" outlineLevel="0" collapsed="false">
      <c r="A2500" s="60" t="n">
        <v>2428</v>
      </c>
      <c r="B2500" s="61" t="s">
        <v>79</v>
      </c>
      <c r="C2500" s="62" t="s">
        <v>34907</v>
      </c>
      <c r="D2500" s="63" t="s">
        <v>35091</v>
      </c>
      <c r="E2500" s="63" t="s">
        <v>19899</v>
      </c>
      <c r="F2500" s="60" t="s">
        <v>35083</v>
      </c>
      <c r="G2500" s="14" t="n">
        <v>1</v>
      </c>
      <c r="H2500" s="61" t="s">
        <v>1415</v>
      </c>
      <c r="I2500" s="61" t="s">
        <v>35084</v>
      </c>
      <c r="J2500" s="62" t="s">
        <v>34770</v>
      </c>
      <c r="K2500" s="64" t="n">
        <v>2003</v>
      </c>
    </row>
    <row r="2501" customFormat="false" ht="12.75" hidden="false" customHeight="false" outlineLevel="0" collapsed="false">
      <c r="A2501" s="60" t="n">
        <v>2429</v>
      </c>
      <c r="B2501" s="61" t="s">
        <v>79</v>
      </c>
      <c r="C2501" s="62" t="s">
        <v>34907</v>
      </c>
      <c r="D2501" s="63" t="s">
        <v>35082</v>
      </c>
      <c r="E2501" s="63" t="s">
        <v>32767</v>
      </c>
      <c r="F2501" s="60" t="s">
        <v>35083</v>
      </c>
      <c r="G2501" s="14" t="n">
        <v>3</v>
      </c>
      <c r="H2501" s="61" t="s">
        <v>1417</v>
      </c>
      <c r="I2501" s="61" t="s">
        <v>35084</v>
      </c>
      <c r="J2501" s="62" t="s">
        <v>34770</v>
      </c>
      <c r="K2501" s="64" t="n">
        <v>2004</v>
      </c>
    </row>
    <row r="2502" customFormat="false" ht="12.75" hidden="false" customHeight="false" outlineLevel="0" collapsed="false">
      <c r="A2502" s="60" t="n">
        <v>2430</v>
      </c>
      <c r="B2502" s="61" t="s">
        <v>79</v>
      </c>
      <c r="C2502" s="62" t="s">
        <v>34907</v>
      </c>
      <c r="D2502" s="63" t="s">
        <v>35082</v>
      </c>
      <c r="E2502" s="63" t="s">
        <v>32767</v>
      </c>
      <c r="F2502" s="60" t="s">
        <v>35083</v>
      </c>
      <c r="G2502" s="14" t="n">
        <v>1</v>
      </c>
      <c r="H2502" s="61" t="s">
        <v>1417</v>
      </c>
      <c r="I2502" s="61" t="s">
        <v>35084</v>
      </c>
      <c r="J2502" s="62" t="s">
        <v>35085</v>
      </c>
      <c r="K2502" s="64" t="n">
        <v>2005</v>
      </c>
    </row>
    <row r="2503" customFormat="false" ht="12.75" hidden="false" customHeight="false" outlineLevel="0" collapsed="false">
      <c r="A2503" s="60" t="n">
        <v>2431</v>
      </c>
      <c r="B2503" s="61" t="s">
        <v>79</v>
      </c>
      <c r="C2503" s="62" t="s">
        <v>34907</v>
      </c>
      <c r="D2503" s="63" t="s">
        <v>35082</v>
      </c>
      <c r="E2503" s="63" t="s">
        <v>32767</v>
      </c>
      <c r="F2503" s="60" t="s">
        <v>35083</v>
      </c>
      <c r="G2503" s="14" t="n">
        <v>3</v>
      </c>
      <c r="H2503" s="61" t="s">
        <v>299</v>
      </c>
      <c r="I2503" s="61" t="s">
        <v>35097</v>
      </c>
      <c r="J2503" s="62" t="s">
        <v>35098</v>
      </c>
      <c r="K2503" s="64" t="n">
        <v>2003</v>
      </c>
    </row>
    <row r="2504" customFormat="false" ht="12.75" hidden="false" customHeight="false" outlineLevel="0" collapsed="false">
      <c r="A2504" s="60" t="n">
        <v>2432</v>
      </c>
      <c r="B2504" s="61" t="s">
        <v>79</v>
      </c>
      <c r="C2504" s="62" t="s">
        <v>34907</v>
      </c>
      <c r="D2504" s="63" t="s">
        <v>35082</v>
      </c>
      <c r="E2504" s="63" t="s">
        <v>32767</v>
      </c>
      <c r="F2504" s="60" t="s">
        <v>35083</v>
      </c>
      <c r="G2504" s="14" t="n">
        <v>5</v>
      </c>
      <c r="H2504" s="61" t="s">
        <v>299</v>
      </c>
      <c r="I2504" s="61" t="s">
        <v>35097</v>
      </c>
      <c r="J2504" s="62" t="s">
        <v>35098</v>
      </c>
      <c r="K2504" s="64" t="n">
        <v>2004</v>
      </c>
    </row>
    <row r="2505" customFormat="false" ht="12.75" hidden="false" customHeight="false" outlineLevel="0" collapsed="false">
      <c r="A2505" s="60" t="n">
        <v>2433</v>
      </c>
      <c r="B2505" s="61" t="s">
        <v>79</v>
      </c>
      <c r="C2505" s="62" t="s">
        <v>34907</v>
      </c>
      <c r="D2505" s="63" t="s">
        <v>35082</v>
      </c>
      <c r="E2505" s="63" t="s">
        <v>32767</v>
      </c>
      <c r="F2505" s="60" t="s">
        <v>35083</v>
      </c>
      <c r="G2505" s="14" t="n">
        <v>2</v>
      </c>
      <c r="H2505" s="61" t="s">
        <v>299</v>
      </c>
      <c r="I2505" s="61" t="s">
        <v>35097</v>
      </c>
      <c r="J2505" s="62" t="s">
        <v>35098</v>
      </c>
      <c r="K2505" s="64" t="n">
        <v>2005</v>
      </c>
    </row>
    <row r="2506" customFormat="false" ht="12.75" hidden="false" customHeight="false" outlineLevel="0" collapsed="false">
      <c r="A2506" s="60" t="n">
        <v>2434</v>
      </c>
      <c r="B2506" s="61" t="s">
        <v>79</v>
      </c>
      <c r="C2506" s="62" t="s">
        <v>34907</v>
      </c>
      <c r="D2506" s="63" t="s">
        <v>35082</v>
      </c>
      <c r="E2506" s="63" t="s">
        <v>32767</v>
      </c>
      <c r="F2506" s="60" t="s">
        <v>35083</v>
      </c>
      <c r="G2506" s="14" t="n">
        <v>3</v>
      </c>
      <c r="H2506" s="61" t="s">
        <v>303</v>
      </c>
      <c r="I2506" s="61" t="s">
        <v>35097</v>
      </c>
      <c r="J2506" s="62" t="s">
        <v>35098</v>
      </c>
      <c r="K2506" s="64" t="n">
        <v>2005</v>
      </c>
    </row>
    <row r="2507" customFormat="false" ht="12.75" hidden="false" customHeight="false" outlineLevel="0" collapsed="false">
      <c r="A2507" s="60" t="n">
        <v>2435</v>
      </c>
      <c r="B2507" s="61" t="s">
        <v>79</v>
      </c>
      <c r="C2507" s="62" t="s">
        <v>34907</v>
      </c>
      <c r="D2507" s="63" t="s">
        <v>35082</v>
      </c>
      <c r="E2507" s="63" t="s">
        <v>32767</v>
      </c>
      <c r="F2507" s="60" t="s">
        <v>35083</v>
      </c>
      <c r="G2507" s="14" t="n">
        <v>1</v>
      </c>
      <c r="H2507" s="61" t="s">
        <v>404</v>
      </c>
      <c r="I2507" s="61" t="s">
        <v>35097</v>
      </c>
      <c r="J2507" s="62" t="s">
        <v>35098</v>
      </c>
      <c r="K2507" s="64" t="n">
        <v>2003</v>
      </c>
    </row>
    <row r="2508" customFormat="false" ht="12.75" hidden="false" customHeight="false" outlineLevel="0" collapsed="false">
      <c r="A2508" s="60" t="n">
        <v>2436</v>
      </c>
      <c r="B2508" s="61" t="s">
        <v>79</v>
      </c>
      <c r="C2508" s="62" t="s">
        <v>34907</v>
      </c>
      <c r="D2508" s="63" t="s">
        <v>35082</v>
      </c>
      <c r="E2508" s="63" t="s">
        <v>32767</v>
      </c>
      <c r="F2508" s="60" t="s">
        <v>35083</v>
      </c>
      <c r="G2508" s="14" t="n">
        <v>2</v>
      </c>
      <c r="H2508" s="61" t="s">
        <v>404</v>
      </c>
      <c r="I2508" s="61" t="s">
        <v>35097</v>
      </c>
      <c r="J2508" s="62" t="s">
        <v>35098</v>
      </c>
      <c r="K2508" s="64" t="n">
        <v>2004</v>
      </c>
    </row>
    <row r="2509" customFormat="false" ht="12.75" hidden="false" customHeight="false" outlineLevel="0" collapsed="false">
      <c r="A2509" s="60" t="n">
        <v>2437</v>
      </c>
      <c r="B2509" s="61" t="s">
        <v>79</v>
      </c>
      <c r="C2509" s="62" t="s">
        <v>34907</v>
      </c>
      <c r="D2509" s="63" t="s">
        <v>35082</v>
      </c>
      <c r="E2509" s="63" t="s">
        <v>32767</v>
      </c>
      <c r="F2509" s="60" t="s">
        <v>35083</v>
      </c>
      <c r="G2509" s="14" t="n">
        <v>1</v>
      </c>
      <c r="H2509" s="61" t="s">
        <v>1277</v>
      </c>
      <c r="I2509" s="61" t="s">
        <v>35097</v>
      </c>
      <c r="J2509" s="62" t="s">
        <v>35098</v>
      </c>
      <c r="K2509" s="64" t="n">
        <v>2003</v>
      </c>
    </row>
    <row r="2510" customFormat="false" ht="12.75" hidden="false" customHeight="false" outlineLevel="0" collapsed="false">
      <c r="A2510" s="60" t="n">
        <v>2438</v>
      </c>
      <c r="B2510" s="61" t="s">
        <v>79</v>
      </c>
      <c r="C2510" s="62" t="s">
        <v>34907</v>
      </c>
      <c r="D2510" s="63" t="s">
        <v>35082</v>
      </c>
      <c r="E2510" s="63" t="s">
        <v>32767</v>
      </c>
      <c r="F2510" s="60" t="s">
        <v>35083</v>
      </c>
      <c r="G2510" s="14" t="n">
        <v>8</v>
      </c>
      <c r="H2510" s="61" t="s">
        <v>1337</v>
      </c>
      <c r="I2510" s="61" t="s">
        <v>35097</v>
      </c>
      <c r="J2510" s="62" t="s">
        <v>35098</v>
      </c>
      <c r="K2510" s="64" t="n">
        <v>2003</v>
      </c>
    </row>
    <row r="2511" customFormat="false" ht="12.75" hidden="false" customHeight="false" outlineLevel="0" collapsed="false">
      <c r="A2511" s="60" t="n">
        <v>2439</v>
      </c>
      <c r="B2511" s="61" t="s">
        <v>79</v>
      </c>
      <c r="C2511" s="62" t="s">
        <v>34907</v>
      </c>
      <c r="D2511" s="63" t="s">
        <v>35082</v>
      </c>
      <c r="E2511" s="63" t="s">
        <v>32767</v>
      </c>
      <c r="F2511" s="60" t="s">
        <v>35083</v>
      </c>
      <c r="G2511" s="14" t="n">
        <v>3</v>
      </c>
      <c r="H2511" s="61" t="s">
        <v>1337</v>
      </c>
      <c r="I2511" s="61" t="s">
        <v>35097</v>
      </c>
      <c r="J2511" s="62" t="s">
        <v>35098</v>
      </c>
      <c r="K2511" s="64" t="n">
        <v>2004</v>
      </c>
    </row>
    <row r="2512" customFormat="false" ht="12.75" hidden="false" customHeight="false" outlineLevel="0" collapsed="false">
      <c r="A2512" s="60" t="n">
        <v>2440</v>
      </c>
      <c r="B2512" s="61" t="s">
        <v>79</v>
      </c>
      <c r="C2512" s="62" t="s">
        <v>34907</v>
      </c>
      <c r="D2512" s="63" t="s">
        <v>35082</v>
      </c>
      <c r="E2512" s="63" t="s">
        <v>32767</v>
      </c>
      <c r="F2512" s="60" t="s">
        <v>35083</v>
      </c>
      <c r="G2512" s="14" t="n">
        <v>1</v>
      </c>
      <c r="H2512" s="61" t="s">
        <v>1337</v>
      </c>
      <c r="I2512" s="61" t="s">
        <v>35097</v>
      </c>
      <c r="J2512" s="62" t="s">
        <v>35098</v>
      </c>
      <c r="K2512" s="64" t="n">
        <v>2005</v>
      </c>
    </row>
    <row r="2513" customFormat="false" ht="12.75" hidden="false" customHeight="false" outlineLevel="0" collapsed="false">
      <c r="A2513" s="60" t="n">
        <v>2441</v>
      </c>
      <c r="B2513" s="61" t="s">
        <v>79</v>
      </c>
      <c r="C2513" s="62" t="s">
        <v>34907</v>
      </c>
      <c r="D2513" s="63" t="s">
        <v>35082</v>
      </c>
      <c r="E2513" s="63" t="s">
        <v>32767</v>
      </c>
      <c r="F2513" s="60" t="s">
        <v>35083</v>
      </c>
      <c r="G2513" s="14" t="n">
        <v>1</v>
      </c>
      <c r="H2513" s="61" t="s">
        <v>1379</v>
      </c>
      <c r="I2513" s="61" t="s">
        <v>35097</v>
      </c>
      <c r="J2513" s="62" t="s">
        <v>35098</v>
      </c>
      <c r="K2513" s="64" t="n">
        <v>2005</v>
      </c>
    </row>
    <row r="2514" customFormat="false" ht="12.75" hidden="false" customHeight="false" outlineLevel="0" collapsed="false">
      <c r="A2514" s="60" t="n">
        <v>2442</v>
      </c>
      <c r="B2514" s="61" t="s">
        <v>79</v>
      </c>
      <c r="C2514" s="62" t="s">
        <v>34907</v>
      </c>
      <c r="D2514" s="63" t="s">
        <v>35082</v>
      </c>
      <c r="E2514" s="63" t="s">
        <v>32767</v>
      </c>
      <c r="F2514" s="60" t="s">
        <v>35083</v>
      </c>
      <c r="G2514" s="14" t="n">
        <v>1</v>
      </c>
      <c r="H2514" s="61" t="s">
        <v>1383</v>
      </c>
      <c r="I2514" s="61" t="s">
        <v>35097</v>
      </c>
      <c r="J2514" s="62" t="s">
        <v>35098</v>
      </c>
      <c r="K2514" s="64" t="n">
        <v>2003</v>
      </c>
    </row>
    <row r="2515" customFormat="false" ht="12.75" hidden="false" customHeight="false" outlineLevel="0" collapsed="false">
      <c r="A2515" s="60" t="n">
        <v>2443</v>
      </c>
      <c r="B2515" s="61" t="s">
        <v>79</v>
      </c>
      <c r="C2515" s="62" t="s">
        <v>34907</v>
      </c>
      <c r="D2515" s="63" t="s">
        <v>35091</v>
      </c>
      <c r="E2515" s="63" t="s">
        <v>19899</v>
      </c>
      <c r="F2515" s="60" t="s">
        <v>35083</v>
      </c>
      <c r="G2515" s="14" t="n">
        <v>1</v>
      </c>
      <c r="H2515" s="61" t="s">
        <v>1393</v>
      </c>
      <c r="I2515" s="61" t="s">
        <v>35097</v>
      </c>
      <c r="J2515" s="62" t="s">
        <v>35098</v>
      </c>
      <c r="K2515" s="64" t="n">
        <v>2004</v>
      </c>
    </row>
    <row r="2516" customFormat="false" ht="12.75" hidden="false" customHeight="false" outlineLevel="0" collapsed="false">
      <c r="A2516" s="60" t="n">
        <v>2444</v>
      </c>
      <c r="B2516" s="61" t="s">
        <v>79</v>
      </c>
      <c r="C2516" s="62" t="s">
        <v>34907</v>
      </c>
      <c r="D2516" s="63" t="s">
        <v>35091</v>
      </c>
      <c r="E2516" s="63" t="s">
        <v>19899</v>
      </c>
      <c r="F2516" s="60" t="s">
        <v>35083</v>
      </c>
      <c r="G2516" s="14" t="n">
        <v>3</v>
      </c>
      <c r="H2516" s="61" t="s">
        <v>1393</v>
      </c>
      <c r="I2516" s="61" t="s">
        <v>35097</v>
      </c>
      <c r="J2516" s="62" t="s">
        <v>35098</v>
      </c>
      <c r="K2516" s="64" t="n">
        <v>2005</v>
      </c>
    </row>
    <row r="2517" customFormat="false" ht="12.75" hidden="false" customHeight="false" outlineLevel="0" collapsed="false">
      <c r="A2517" s="60" t="n">
        <v>2445</v>
      </c>
      <c r="B2517" s="61" t="s">
        <v>79</v>
      </c>
      <c r="C2517" s="62" t="s">
        <v>34907</v>
      </c>
      <c r="D2517" s="63" t="s">
        <v>35082</v>
      </c>
      <c r="E2517" s="63" t="s">
        <v>32767</v>
      </c>
      <c r="F2517" s="60" t="s">
        <v>35083</v>
      </c>
      <c r="G2517" s="14" t="n">
        <v>7</v>
      </c>
      <c r="H2517" s="61" t="s">
        <v>1415</v>
      </c>
      <c r="I2517" s="61" t="s">
        <v>35097</v>
      </c>
      <c r="J2517" s="62" t="s">
        <v>35098</v>
      </c>
      <c r="K2517" s="64" t="n">
        <v>2003</v>
      </c>
    </row>
    <row r="2518" customFormat="false" ht="12.75" hidden="false" customHeight="false" outlineLevel="0" collapsed="false">
      <c r="A2518" s="60" t="n">
        <v>2446</v>
      </c>
      <c r="B2518" s="61" t="s">
        <v>79</v>
      </c>
      <c r="C2518" s="62" t="s">
        <v>34907</v>
      </c>
      <c r="D2518" s="63" t="s">
        <v>35082</v>
      </c>
      <c r="E2518" s="63" t="s">
        <v>32767</v>
      </c>
      <c r="F2518" s="60" t="s">
        <v>35083</v>
      </c>
      <c r="G2518" s="14" t="n">
        <v>6</v>
      </c>
      <c r="H2518" s="61" t="s">
        <v>1415</v>
      </c>
      <c r="I2518" s="61" t="s">
        <v>35097</v>
      </c>
      <c r="J2518" s="62" t="s">
        <v>35098</v>
      </c>
      <c r="K2518" s="64" t="n">
        <v>2004</v>
      </c>
    </row>
    <row r="2519" customFormat="false" ht="12.75" hidden="false" customHeight="false" outlineLevel="0" collapsed="false">
      <c r="A2519" s="60" t="n">
        <v>2447</v>
      </c>
      <c r="B2519" s="61" t="s">
        <v>79</v>
      </c>
      <c r="C2519" s="62" t="s">
        <v>34907</v>
      </c>
      <c r="D2519" s="63" t="s">
        <v>35082</v>
      </c>
      <c r="E2519" s="63" t="s">
        <v>32767</v>
      </c>
      <c r="F2519" s="60" t="s">
        <v>35083</v>
      </c>
      <c r="G2519" s="14" t="n">
        <v>4</v>
      </c>
      <c r="H2519" s="61" t="s">
        <v>1415</v>
      </c>
      <c r="I2519" s="61" t="s">
        <v>35097</v>
      </c>
      <c r="J2519" s="62" t="s">
        <v>35098</v>
      </c>
      <c r="K2519" s="64" t="n">
        <v>2005</v>
      </c>
    </row>
    <row r="2520" customFormat="false" ht="12.75" hidden="false" customHeight="false" outlineLevel="0" collapsed="false">
      <c r="A2520" s="60" t="n">
        <v>2448</v>
      </c>
      <c r="B2520" s="61" t="s">
        <v>79</v>
      </c>
      <c r="C2520" s="62" t="s">
        <v>34907</v>
      </c>
      <c r="D2520" s="63" t="s">
        <v>35091</v>
      </c>
      <c r="E2520" s="63" t="s">
        <v>19899</v>
      </c>
      <c r="F2520" s="60" t="s">
        <v>35083</v>
      </c>
      <c r="G2520" s="14" t="n">
        <v>1</v>
      </c>
      <c r="H2520" s="61" t="s">
        <v>1415</v>
      </c>
      <c r="I2520" s="61" t="s">
        <v>35097</v>
      </c>
      <c r="J2520" s="62" t="s">
        <v>35098</v>
      </c>
      <c r="K2520" s="64" t="n">
        <v>2004</v>
      </c>
    </row>
    <row r="2521" customFormat="false" ht="12.75" hidden="false" customHeight="false" outlineLevel="0" collapsed="false">
      <c r="A2521" s="60" t="n">
        <v>2449</v>
      </c>
      <c r="B2521" s="61" t="s">
        <v>79</v>
      </c>
      <c r="C2521" s="62" t="s">
        <v>34907</v>
      </c>
      <c r="D2521" s="63" t="s">
        <v>35082</v>
      </c>
      <c r="E2521" s="63" t="s">
        <v>32767</v>
      </c>
      <c r="F2521" s="60" t="s">
        <v>35083</v>
      </c>
      <c r="G2521" s="14" t="n">
        <v>2</v>
      </c>
      <c r="H2521" s="61" t="s">
        <v>1417</v>
      </c>
      <c r="I2521" s="61" t="s">
        <v>35097</v>
      </c>
      <c r="J2521" s="62" t="s">
        <v>35098</v>
      </c>
      <c r="K2521" s="64" t="n">
        <v>2003</v>
      </c>
    </row>
    <row r="2522" customFormat="false" ht="12.75" hidden="false" customHeight="false" outlineLevel="0" collapsed="false">
      <c r="A2522" s="60" t="n">
        <v>2450</v>
      </c>
      <c r="B2522" s="61" t="s">
        <v>79</v>
      </c>
      <c r="C2522" s="62" t="s">
        <v>34907</v>
      </c>
      <c r="D2522" s="63" t="s">
        <v>35082</v>
      </c>
      <c r="E2522" s="63" t="s">
        <v>32767</v>
      </c>
      <c r="F2522" s="60" t="s">
        <v>35083</v>
      </c>
      <c r="G2522" s="14" t="n">
        <v>3</v>
      </c>
      <c r="H2522" s="61" t="s">
        <v>1417</v>
      </c>
      <c r="I2522" s="61" t="s">
        <v>35097</v>
      </c>
      <c r="J2522" s="62" t="s">
        <v>35098</v>
      </c>
      <c r="K2522" s="64" t="n">
        <v>2004</v>
      </c>
    </row>
    <row r="2523" customFormat="false" ht="12.75" hidden="false" customHeight="false" outlineLevel="0" collapsed="false">
      <c r="A2523" s="60"/>
      <c r="B2523" s="61" t="s">
        <v>35103</v>
      </c>
      <c r="C2523" s="62" t="s">
        <v>34907</v>
      </c>
      <c r="D2523" s="63"/>
      <c r="E2523" s="63"/>
      <c r="F2523" s="60"/>
      <c r="G2523" s="14" t="n">
        <v>152</v>
      </c>
      <c r="H2523" s="61"/>
      <c r="I2523" s="61"/>
      <c r="J2523" s="62"/>
      <c r="K2523" s="64"/>
    </row>
    <row r="2524" customFormat="false" ht="12.75" hidden="false" customHeight="false" outlineLevel="0" collapsed="false">
      <c r="A2524" s="60" t="s">
        <v>82</v>
      </c>
      <c r="B2524" s="61"/>
      <c r="C2524" s="62"/>
      <c r="D2524" s="63"/>
      <c r="E2524" s="63"/>
      <c r="F2524" s="60"/>
      <c r="G2524" s="14"/>
      <c r="H2524" s="61"/>
      <c r="I2524" s="61"/>
      <c r="J2524" s="62"/>
      <c r="K2524" s="64"/>
    </row>
    <row r="2525" customFormat="false" ht="12.75" hidden="false" customHeight="false" outlineLevel="0" collapsed="false">
      <c r="A2525" s="60" t="n">
        <v>2451</v>
      </c>
      <c r="B2525" s="61" t="s">
        <v>79</v>
      </c>
      <c r="C2525" s="62" t="s">
        <v>35014</v>
      </c>
      <c r="D2525" s="63" t="s">
        <v>35082</v>
      </c>
      <c r="E2525" s="63" t="s">
        <v>32767</v>
      </c>
      <c r="F2525" s="60" t="s">
        <v>35083</v>
      </c>
      <c r="G2525" s="14" t="n">
        <v>1</v>
      </c>
      <c r="H2525" s="61" t="s">
        <v>145</v>
      </c>
      <c r="I2525" s="61" t="s">
        <v>35084</v>
      </c>
      <c r="J2525" s="62" t="s">
        <v>34770</v>
      </c>
      <c r="K2525" s="64" t="n">
        <v>2006</v>
      </c>
    </row>
    <row r="2526" customFormat="false" ht="12.75" hidden="false" customHeight="false" outlineLevel="0" collapsed="false">
      <c r="A2526" s="60" t="n">
        <v>2452</v>
      </c>
      <c r="B2526" s="61" t="s">
        <v>79</v>
      </c>
      <c r="C2526" s="62" t="s">
        <v>35014</v>
      </c>
      <c r="D2526" s="63" t="s">
        <v>35082</v>
      </c>
      <c r="E2526" s="63" t="s">
        <v>32767</v>
      </c>
      <c r="F2526" s="60" t="s">
        <v>35083</v>
      </c>
      <c r="G2526" s="14" t="n">
        <v>1</v>
      </c>
      <c r="H2526" s="61" t="s">
        <v>145</v>
      </c>
      <c r="I2526" s="61" t="s">
        <v>35084</v>
      </c>
      <c r="J2526" s="62" t="s">
        <v>35085</v>
      </c>
      <c r="K2526" s="64" t="n">
        <v>2006</v>
      </c>
    </row>
    <row r="2527" customFormat="false" ht="12.75" hidden="false" customHeight="false" outlineLevel="0" collapsed="false">
      <c r="A2527" s="60" t="n">
        <v>2453</v>
      </c>
      <c r="B2527" s="61" t="s">
        <v>79</v>
      </c>
      <c r="C2527" s="62" t="s">
        <v>35014</v>
      </c>
      <c r="D2527" s="63" t="s">
        <v>35082</v>
      </c>
      <c r="E2527" s="63" t="s">
        <v>32767</v>
      </c>
      <c r="F2527" s="60" t="s">
        <v>35083</v>
      </c>
      <c r="G2527" s="14" t="n">
        <v>1</v>
      </c>
      <c r="H2527" s="61" t="s">
        <v>162</v>
      </c>
      <c r="I2527" s="61" t="s">
        <v>35084</v>
      </c>
      <c r="J2527" s="62" t="s">
        <v>35085</v>
      </c>
      <c r="K2527" s="64" t="n">
        <v>2004</v>
      </c>
    </row>
    <row r="2528" customFormat="false" ht="12.75" hidden="false" customHeight="false" outlineLevel="0" collapsed="false">
      <c r="A2528" s="60" t="n">
        <v>2454</v>
      </c>
      <c r="B2528" s="61" t="s">
        <v>79</v>
      </c>
      <c r="C2528" s="62" t="s">
        <v>35014</v>
      </c>
      <c r="D2528" s="63" t="s">
        <v>35082</v>
      </c>
      <c r="E2528" s="63" t="s">
        <v>32767</v>
      </c>
      <c r="F2528" s="60" t="s">
        <v>35083</v>
      </c>
      <c r="G2528" s="14" t="n">
        <v>1</v>
      </c>
      <c r="H2528" s="61" t="s">
        <v>194</v>
      </c>
      <c r="I2528" s="61" t="s">
        <v>35084</v>
      </c>
      <c r="J2528" s="62" t="s">
        <v>34770</v>
      </c>
      <c r="K2528" s="64" t="n">
        <v>2003</v>
      </c>
    </row>
    <row r="2529" customFormat="false" ht="12.75" hidden="false" customHeight="false" outlineLevel="0" collapsed="false">
      <c r="A2529" s="60" t="n">
        <v>2455</v>
      </c>
      <c r="B2529" s="61" t="s">
        <v>79</v>
      </c>
      <c r="C2529" s="62" t="s">
        <v>35014</v>
      </c>
      <c r="D2529" s="63" t="s">
        <v>35082</v>
      </c>
      <c r="E2529" s="63" t="s">
        <v>32767</v>
      </c>
      <c r="F2529" s="60" t="s">
        <v>35083</v>
      </c>
      <c r="G2529" s="14" t="n">
        <v>1</v>
      </c>
      <c r="H2529" s="61" t="s">
        <v>202</v>
      </c>
      <c r="I2529" s="61" t="s">
        <v>35084</v>
      </c>
      <c r="J2529" s="62" t="s">
        <v>34770</v>
      </c>
      <c r="K2529" s="64" t="n">
        <v>2005</v>
      </c>
    </row>
    <row r="2530" customFormat="false" ht="12.75" hidden="false" customHeight="false" outlineLevel="0" collapsed="false">
      <c r="A2530" s="60" t="n">
        <v>2456</v>
      </c>
      <c r="B2530" s="61" t="s">
        <v>79</v>
      </c>
      <c r="C2530" s="62" t="s">
        <v>35014</v>
      </c>
      <c r="D2530" s="63" t="s">
        <v>35082</v>
      </c>
      <c r="E2530" s="63" t="s">
        <v>32767</v>
      </c>
      <c r="F2530" s="60" t="s">
        <v>35083</v>
      </c>
      <c r="G2530" s="14" t="n">
        <v>2</v>
      </c>
      <c r="H2530" s="61" t="s">
        <v>786</v>
      </c>
      <c r="I2530" s="61" t="s">
        <v>35084</v>
      </c>
      <c r="J2530" s="62" t="s">
        <v>34770</v>
      </c>
      <c r="K2530" s="64" t="n">
        <v>2003</v>
      </c>
    </row>
    <row r="2531" customFormat="false" ht="12.75" hidden="false" customHeight="false" outlineLevel="0" collapsed="false">
      <c r="A2531" s="60" t="n">
        <v>2457</v>
      </c>
      <c r="B2531" s="61" t="s">
        <v>79</v>
      </c>
      <c r="C2531" s="62" t="s">
        <v>35014</v>
      </c>
      <c r="D2531" s="63" t="s">
        <v>35082</v>
      </c>
      <c r="E2531" s="63" t="s">
        <v>32767</v>
      </c>
      <c r="F2531" s="60" t="s">
        <v>35083</v>
      </c>
      <c r="G2531" s="14" t="n">
        <v>1</v>
      </c>
      <c r="H2531" s="61" t="s">
        <v>786</v>
      </c>
      <c r="I2531" s="61" t="s">
        <v>35084</v>
      </c>
      <c r="J2531" s="62" t="s">
        <v>34770</v>
      </c>
      <c r="K2531" s="64" t="n">
        <v>2006</v>
      </c>
    </row>
    <row r="2532" customFormat="false" ht="12.75" hidden="false" customHeight="false" outlineLevel="0" collapsed="false">
      <c r="A2532" s="60" t="n">
        <v>2458</v>
      </c>
      <c r="B2532" s="61" t="s">
        <v>79</v>
      </c>
      <c r="C2532" s="62" t="s">
        <v>35014</v>
      </c>
      <c r="D2532" s="63" t="s">
        <v>35082</v>
      </c>
      <c r="E2532" s="63" t="s">
        <v>32767</v>
      </c>
      <c r="F2532" s="60" t="s">
        <v>35083</v>
      </c>
      <c r="G2532" s="14" t="n">
        <v>2</v>
      </c>
      <c r="H2532" s="61" t="s">
        <v>1259</v>
      </c>
      <c r="I2532" s="61" t="s">
        <v>35084</v>
      </c>
      <c r="J2532" s="62" t="s">
        <v>35085</v>
      </c>
      <c r="K2532" s="64" t="n">
        <v>2003</v>
      </c>
    </row>
    <row r="2533" customFormat="false" ht="12.75" hidden="false" customHeight="false" outlineLevel="0" collapsed="false">
      <c r="A2533" s="60" t="n">
        <v>2459</v>
      </c>
      <c r="B2533" s="61" t="s">
        <v>79</v>
      </c>
      <c r="C2533" s="62" t="s">
        <v>35014</v>
      </c>
      <c r="D2533" s="63" t="s">
        <v>35082</v>
      </c>
      <c r="E2533" s="63" t="s">
        <v>32767</v>
      </c>
      <c r="F2533" s="60" t="s">
        <v>35083</v>
      </c>
      <c r="G2533" s="14" t="n">
        <v>1</v>
      </c>
      <c r="H2533" s="61" t="s">
        <v>1259</v>
      </c>
      <c r="I2533" s="61" t="s">
        <v>35084</v>
      </c>
      <c r="J2533" s="62" t="s">
        <v>35085</v>
      </c>
      <c r="K2533" s="64" t="n">
        <v>2006</v>
      </c>
    </row>
    <row r="2534" customFormat="false" ht="12.75" hidden="false" customHeight="false" outlineLevel="0" collapsed="false">
      <c r="A2534" s="60" t="n">
        <v>2460</v>
      </c>
      <c r="B2534" s="61" t="s">
        <v>79</v>
      </c>
      <c r="C2534" s="62" t="s">
        <v>35014</v>
      </c>
      <c r="D2534" s="63" t="s">
        <v>35082</v>
      </c>
      <c r="E2534" s="63" t="s">
        <v>32767</v>
      </c>
      <c r="F2534" s="60" t="s">
        <v>35083</v>
      </c>
      <c r="G2534" s="14" t="n">
        <v>19</v>
      </c>
      <c r="H2534" s="61" t="s">
        <v>1325</v>
      </c>
      <c r="I2534" s="61" t="s">
        <v>35084</v>
      </c>
      <c r="J2534" s="62" t="s">
        <v>34770</v>
      </c>
      <c r="K2534" s="64" t="n">
        <v>2003</v>
      </c>
    </row>
    <row r="2535" customFormat="false" ht="12.75" hidden="false" customHeight="false" outlineLevel="0" collapsed="false">
      <c r="A2535" s="60" t="n">
        <v>2461</v>
      </c>
      <c r="B2535" s="61" t="s">
        <v>79</v>
      </c>
      <c r="C2535" s="62" t="s">
        <v>35014</v>
      </c>
      <c r="D2535" s="63" t="s">
        <v>35082</v>
      </c>
      <c r="E2535" s="63" t="s">
        <v>32767</v>
      </c>
      <c r="F2535" s="60" t="s">
        <v>35083</v>
      </c>
      <c r="G2535" s="14" t="n">
        <v>11</v>
      </c>
      <c r="H2535" s="61" t="s">
        <v>1325</v>
      </c>
      <c r="I2535" s="61" t="s">
        <v>35084</v>
      </c>
      <c r="J2535" s="62" t="s">
        <v>34770</v>
      </c>
      <c r="K2535" s="64" t="n">
        <v>2004</v>
      </c>
    </row>
    <row r="2536" customFormat="false" ht="12.75" hidden="false" customHeight="false" outlineLevel="0" collapsed="false">
      <c r="A2536" s="60" t="n">
        <v>2462</v>
      </c>
      <c r="B2536" s="61" t="s">
        <v>79</v>
      </c>
      <c r="C2536" s="62" t="s">
        <v>35014</v>
      </c>
      <c r="D2536" s="63" t="s">
        <v>35082</v>
      </c>
      <c r="E2536" s="63" t="s">
        <v>32767</v>
      </c>
      <c r="F2536" s="60" t="s">
        <v>35083</v>
      </c>
      <c r="G2536" s="14" t="n">
        <v>5</v>
      </c>
      <c r="H2536" s="61" t="s">
        <v>1325</v>
      </c>
      <c r="I2536" s="61" t="s">
        <v>35084</v>
      </c>
      <c r="J2536" s="62" t="s">
        <v>34770</v>
      </c>
      <c r="K2536" s="64" t="n">
        <v>2005</v>
      </c>
    </row>
    <row r="2537" customFormat="false" ht="12.75" hidden="false" customHeight="false" outlineLevel="0" collapsed="false">
      <c r="A2537" s="60" t="n">
        <v>2463</v>
      </c>
      <c r="B2537" s="61" t="s">
        <v>79</v>
      </c>
      <c r="C2537" s="62" t="s">
        <v>35014</v>
      </c>
      <c r="D2537" s="63" t="s">
        <v>35082</v>
      </c>
      <c r="E2537" s="63" t="s">
        <v>32767</v>
      </c>
      <c r="F2537" s="60" t="s">
        <v>35083</v>
      </c>
      <c r="G2537" s="14" t="n">
        <v>13</v>
      </c>
      <c r="H2537" s="61" t="s">
        <v>1325</v>
      </c>
      <c r="I2537" s="61" t="s">
        <v>35084</v>
      </c>
      <c r="J2537" s="62" t="s">
        <v>34770</v>
      </c>
      <c r="K2537" s="64" t="n">
        <v>2006</v>
      </c>
    </row>
    <row r="2538" customFormat="false" ht="12.75" hidden="false" customHeight="false" outlineLevel="0" collapsed="false">
      <c r="A2538" s="60" t="n">
        <v>2464</v>
      </c>
      <c r="B2538" s="61" t="s">
        <v>79</v>
      </c>
      <c r="C2538" s="62" t="s">
        <v>35014</v>
      </c>
      <c r="D2538" s="63" t="s">
        <v>35082</v>
      </c>
      <c r="E2538" s="63" t="s">
        <v>32767</v>
      </c>
      <c r="F2538" s="60" t="s">
        <v>35083</v>
      </c>
      <c r="G2538" s="14" t="n">
        <v>1</v>
      </c>
      <c r="H2538" s="61" t="s">
        <v>1325</v>
      </c>
      <c r="I2538" s="61" t="s">
        <v>35084</v>
      </c>
      <c r="J2538" s="62" t="s">
        <v>35085</v>
      </c>
      <c r="K2538" s="64" t="n">
        <v>2006</v>
      </c>
    </row>
    <row r="2539" customFormat="false" ht="12.75" hidden="false" customHeight="false" outlineLevel="0" collapsed="false">
      <c r="A2539" s="60" t="n">
        <v>2465</v>
      </c>
      <c r="B2539" s="61" t="s">
        <v>79</v>
      </c>
      <c r="C2539" s="62" t="s">
        <v>35014</v>
      </c>
      <c r="D2539" s="63" t="s">
        <v>35082</v>
      </c>
      <c r="E2539" s="63" t="s">
        <v>32767</v>
      </c>
      <c r="F2539" s="60" t="s">
        <v>35083</v>
      </c>
      <c r="G2539" s="14" t="n">
        <v>1</v>
      </c>
      <c r="H2539" s="61" t="s">
        <v>1327</v>
      </c>
      <c r="I2539" s="61" t="s">
        <v>35084</v>
      </c>
      <c r="J2539" s="62" t="s">
        <v>34770</v>
      </c>
      <c r="K2539" s="64" t="n">
        <v>2003</v>
      </c>
    </row>
    <row r="2540" customFormat="false" ht="12.75" hidden="false" customHeight="false" outlineLevel="0" collapsed="false">
      <c r="A2540" s="60" t="n">
        <v>2466</v>
      </c>
      <c r="B2540" s="61" t="s">
        <v>79</v>
      </c>
      <c r="C2540" s="62" t="s">
        <v>35014</v>
      </c>
      <c r="D2540" s="63" t="s">
        <v>35082</v>
      </c>
      <c r="E2540" s="63" t="s">
        <v>32767</v>
      </c>
      <c r="F2540" s="60" t="s">
        <v>35083</v>
      </c>
      <c r="G2540" s="14" t="n">
        <v>1</v>
      </c>
      <c r="H2540" s="61" t="s">
        <v>1327</v>
      </c>
      <c r="I2540" s="61" t="s">
        <v>35084</v>
      </c>
      <c r="J2540" s="62" t="s">
        <v>34770</v>
      </c>
      <c r="K2540" s="64" t="n">
        <v>2004</v>
      </c>
    </row>
    <row r="2541" customFormat="false" ht="12.75" hidden="false" customHeight="false" outlineLevel="0" collapsed="false">
      <c r="A2541" s="60" t="n">
        <v>2467</v>
      </c>
      <c r="B2541" s="61" t="s">
        <v>79</v>
      </c>
      <c r="C2541" s="62" t="s">
        <v>35014</v>
      </c>
      <c r="D2541" s="63" t="s">
        <v>35082</v>
      </c>
      <c r="E2541" s="63" t="s">
        <v>32767</v>
      </c>
      <c r="F2541" s="60" t="s">
        <v>35083</v>
      </c>
      <c r="G2541" s="14" t="n">
        <v>1</v>
      </c>
      <c r="H2541" s="61" t="s">
        <v>1327</v>
      </c>
      <c r="I2541" s="61" t="s">
        <v>35084</v>
      </c>
      <c r="J2541" s="62" t="s">
        <v>34770</v>
      </c>
      <c r="K2541" s="64" t="n">
        <v>2006</v>
      </c>
    </row>
    <row r="2542" customFormat="false" ht="12.75" hidden="false" customHeight="false" outlineLevel="0" collapsed="false">
      <c r="A2542" s="60" t="n">
        <v>2468</v>
      </c>
      <c r="B2542" s="61" t="s">
        <v>79</v>
      </c>
      <c r="C2542" s="62" t="s">
        <v>35014</v>
      </c>
      <c r="D2542" s="63" t="s">
        <v>35082</v>
      </c>
      <c r="E2542" s="63" t="s">
        <v>32767</v>
      </c>
      <c r="F2542" s="60" t="s">
        <v>35083</v>
      </c>
      <c r="G2542" s="14" t="n">
        <v>2</v>
      </c>
      <c r="H2542" s="61" t="s">
        <v>1327</v>
      </c>
      <c r="I2542" s="61" t="s">
        <v>35084</v>
      </c>
      <c r="J2542" s="62" t="s">
        <v>35085</v>
      </c>
      <c r="K2542" s="64" t="n">
        <v>2003</v>
      </c>
    </row>
    <row r="2543" customFormat="false" ht="12.75" hidden="false" customHeight="false" outlineLevel="0" collapsed="false">
      <c r="A2543" s="60" t="n">
        <v>2469</v>
      </c>
      <c r="B2543" s="61" t="s">
        <v>79</v>
      </c>
      <c r="C2543" s="62" t="s">
        <v>35014</v>
      </c>
      <c r="D2543" s="63" t="s">
        <v>35082</v>
      </c>
      <c r="E2543" s="63" t="s">
        <v>32767</v>
      </c>
      <c r="F2543" s="60" t="s">
        <v>35083</v>
      </c>
      <c r="G2543" s="14" t="n">
        <v>1</v>
      </c>
      <c r="H2543" s="61" t="s">
        <v>1327</v>
      </c>
      <c r="I2543" s="61" t="s">
        <v>35084</v>
      </c>
      <c r="J2543" s="62" t="s">
        <v>35085</v>
      </c>
      <c r="K2543" s="64" t="n">
        <v>2004</v>
      </c>
    </row>
    <row r="2544" customFormat="false" ht="12.75" hidden="false" customHeight="false" outlineLevel="0" collapsed="false">
      <c r="A2544" s="60" t="n">
        <v>2470</v>
      </c>
      <c r="B2544" s="61" t="s">
        <v>79</v>
      </c>
      <c r="C2544" s="62" t="s">
        <v>35014</v>
      </c>
      <c r="D2544" s="63" t="s">
        <v>35082</v>
      </c>
      <c r="E2544" s="63" t="s">
        <v>32767</v>
      </c>
      <c r="F2544" s="60" t="s">
        <v>35083</v>
      </c>
      <c r="G2544" s="14" t="n">
        <v>1</v>
      </c>
      <c r="H2544" s="61" t="s">
        <v>1327</v>
      </c>
      <c r="I2544" s="61" t="s">
        <v>35084</v>
      </c>
      <c r="J2544" s="62" t="s">
        <v>35085</v>
      </c>
      <c r="K2544" s="64" t="n">
        <v>2006</v>
      </c>
    </row>
    <row r="2545" customFormat="false" ht="12.75" hidden="false" customHeight="false" outlineLevel="0" collapsed="false">
      <c r="A2545" s="60" t="n">
        <v>2471</v>
      </c>
      <c r="B2545" s="61" t="s">
        <v>79</v>
      </c>
      <c r="C2545" s="62" t="s">
        <v>35014</v>
      </c>
      <c r="D2545" s="63" t="s">
        <v>35082</v>
      </c>
      <c r="E2545" s="63" t="s">
        <v>32767</v>
      </c>
      <c r="F2545" s="60" t="s">
        <v>35083</v>
      </c>
      <c r="G2545" s="14" t="n">
        <v>3</v>
      </c>
      <c r="H2545" s="61" t="s">
        <v>1337</v>
      </c>
      <c r="I2545" s="61" t="s">
        <v>35084</v>
      </c>
      <c r="J2545" s="62" t="s">
        <v>34770</v>
      </c>
      <c r="K2545" s="64" t="n">
        <v>2003</v>
      </c>
    </row>
    <row r="2546" customFormat="false" ht="12.75" hidden="false" customHeight="false" outlineLevel="0" collapsed="false">
      <c r="A2546" s="60" t="n">
        <v>2472</v>
      </c>
      <c r="B2546" s="61" t="s">
        <v>79</v>
      </c>
      <c r="C2546" s="62" t="s">
        <v>35014</v>
      </c>
      <c r="D2546" s="63" t="s">
        <v>35082</v>
      </c>
      <c r="E2546" s="63" t="s">
        <v>32767</v>
      </c>
      <c r="F2546" s="60" t="s">
        <v>35083</v>
      </c>
      <c r="G2546" s="14" t="n">
        <v>2</v>
      </c>
      <c r="H2546" s="61" t="s">
        <v>1337</v>
      </c>
      <c r="I2546" s="61" t="s">
        <v>35084</v>
      </c>
      <c r="J2546" s="62" t="s">
        <v>34770</v>
      </c>
      <c r="K2546" s="64" t="n">
        <v>2004</v>
      </c>
    </row>
    <row r="2547" customFormat="false" ht="12.75" hidden="false" customHeight="false" outlineLevel="0" collapsed="false">
      <c r="A2547" s="60" t="n">
        <v>2473</v>
      </c>
      <c r="B2547" s="61" t="s">
        <v>79</v>
      </c>
      <c r="C2547" s="62" t="s">
        <v>35014</v>
      </c>
      <c r="D2547" s="63" t="s">
        <v>35082</v>
      </c>
      <c r="E2547" s="63" t="s">
        <v>32767</v>
      </c>
      <c r="F2547" s="60" t="s">
        <v>35083</v>
      </c>
      <c r="G2547" s="14" t="n">
        <v>4</v>
      </c>
      <c r="H2547" s="61" t="s">
        <v>1337</v>
      </c>
      <c r="I2547" s="61" t="s">
        <v>35084</v>
      </c>
      <c r="J2547" s="62" t="s">
        <v>34770</v>
      </c>
      <c r="K2547" s="64" t="n">
        <v>2005</v>
      </c>
    </row>
    <row r="2548" customFormat="false" ht="12.75" hidden="false" customHeight="false" outlineLevel="0" collapsed="false">
      <c r="A2548" s="60" t="n">
        <v>2474</v>
      </c>
      <c r="B2548" s="61" t="s">
        <v>79</v>
      </c>
      <c r="C2548" s="62" t="s">
        <v>35014</v>
      </c>
      <c r="D2548" s="63" t="s">
        <v>35082</v>
      </c>
      <c r="E2548" s="63" t="s">
        <v>32767</v>
      </c>
      <c r="F2548" s="60" t="s">
        <v>35083</v>
      </c>
      <c r="G2548" s="14" t="n">
        <v>2</v>
      </c>
      <c r="H2548" s="61" t="s">
        <v>1337</v>
      </c>
      <c r="I2548" s="61" t="s">
        <v>35084</v>
      </c>
      <c r="J2548" s="62" t="s">
        <v>34770</v>
      </c>
      <c r="K2548" s="64" t="n">
        <v>2006</v>
      </c>
    </row>
    <row r="2549" customFormat="false" ht="12.75" hidden="false" customHeight="false" outlineLevel="0" collapsed="false">
      <c r="A2549" s="60" t="n">
        <v>2475</v>
      </c>
      <c r="B2549" s="61" t="s">
        <v>79</v>
      </c>
      <c r="C2549" s="62" t="s">
        <v>35014</v>
      </c>
      <c r="D2549" s="63" t="s">
        <v>35082</v>
      </c>
      <c r="E2549" s="63" t="s">
        <v>32767</v>
      </c>
      <c r="F2549" s="60" t="s">
        <v>35083</v>
      </c>
      <c r="G2549" s="14" t="n">
        <v>3</v>
      </c>
      <c r="H2549" s="61" t="s">
        <v>1337</v>
      </c>
      <c r="I2549" s="61" t="s">
        <v>35084</v>
      </c>
      <c r="J2549" s="62" t="s">
        <v>35085</v>
      </c>
      <c r="K2549" s="64" t="n">
        <v>2003</v>
      </c>
    </row>
    <row r="2550" customFormat="false" ht="12.75" hidden="false" customHeight="false" outlineLevel="0" collapsed="false">
      <c r="A2550" s="60" t="n">
        <v>2476</v>
      </c>
      <c r="B2550" s="61" t="s">
        <v>79</v>
      </c>
      <c r="C2550" s="62" t="s">
        <v>35014</v>
      </c>
      <c r="D2550" s="63" t="s">
        <v>35082</v>
      </c>
      <c r="E2550" s="63" t="s">
        <v>32767</v>
      </c>
      <c r="F2550" s="60" t="s">
        <v>35083</v>
      </c>
      <c r="G2550" s="14" t="n">
        <v>1</v>
      </c>
      <c r="H2550" s="61" t="s">
        <v>1337</v>
      </c>
      <c r="I2550" s="61" t="s">
        <v>35084</v>
      </c>
      <c r="J2550" s="62" t="s">
        <v>35085</v>
      </c>
      <c r="K2550" s="64" t="n">
        <v>2004</v>
      </c>
    </row>
    <row r="2551" customFormat="false" ht="12.75" hidden="false" customHeight="false" outlineLevel="0" collapsed="false">
      <c r="A2551" s="60" t="n">
        <v>2477</v>
      </c>
      <c r="B2551" s="61" t="s">
        <v>79</v>
      </c>
      <c r="C2551" s="62" t="s">
        <v>35014</v>
      </c>
      <c r="D2551" s="63" t="s">
        <v>35082</v>
      </c>
      <c r="E2551" s="63" t="s">
        <v>32767</v>
      </c>
      <c r="F2551" s="60" t="s">
        <v>35083</v>
      </c>
      <c r="G2551" s="14" t="n">
        <v>4</v>
      </c>
      <c r="H2551" s="61" t="s">
        <v>1337</v>
      </c>
      <c r="I2551" s="61" t="s">
        <v>35084</v>
      </c>
      <c r="J2551" s="62" t="s">
        <v>35085</v>
      </c>
      <c r="K2551" s="64" t="n">
        <v>2005</v>
      </c>
    </row>
    <row r="2552" customFormat="false" ht="12.75" hidden="false" customHeight="false" outlineLevel="0" collapsed="false">
      <c r="A2552" s="60" t="n">
        <v>2478</v>
      </c>
      <c r="B2552" s="61" t="s">
        <v>79</v>
      </c>
      <c r="C2552" s="62" t="s">
        <v>35014</v>
      </c>
      <c r="D2552" s="63" t="s">
        <v>35082</v>
      </c>
      <c r="E2552" s="63" t="s">
        <v>32767</v>
      </c>
      <c r="F2552" s="60" t="s">
        <v>35083</v>
      </c>
      <c r="G2552" s="14" t="n">
        <v>1</v>
      </c>
      <c r="H2552" s="61" t="s">
        <v>1379</v>
      </c>
      <c r="I2552" s="61" t="s">
        <v>35084</v>
      </c>
      <c r="J2552" s="62" t="s">
        <v>34770</v>
      </c>
      <c r="K2552" s="64" t="n">
        <v>2003</v>
      </c>
    </row>
    <row r="2553" customFormat="false" ht="12.75" hidden="false" customHeight="false" outlineLevel="0" collapsed="false">
      <c r="A2553" s="60" t="n">
        <v>2479</v>
      </c>
      <c r="B2553" s="61" t="s">
        <v>79</v>
      </c>
      <c r="C2553" s="62" t="s">
        <v>35014</v>
      </c>
      <c r="D2553" s="63" t="s">
        <v>35082</v>
      </c>
      <c r="E2553" s="63" t="s">
        <v>32767</v>
      </c>
      <c r="F2553" s="60" t="s">
        <v>35083</v>
      </c>
      <c r="G2553" s="14" t="n">
        <v>2</v>
      </c>
      <c r="H2553" s="61" t="s">
        <v>1381</v>
      </c>
      <c r="I2553" s="61" t="s">
        <v>35084</v>
      </c>
      <c r="J2553" s="62" t="s">
        <v>34770</v>
      </c>
      <c r="K2553" s="64" t="n">
        <v>2006</v>
      </c>
    </row>
    <row r="2554" customFormat="false" ht="12.75" hidden="false" customHeight="false" outlineLevel="0" collapsed="false">
      <c r="A2554" s="60" t="n">
        <v>2480</v>
      </c>
      <c r="B2554" s="61" t="s">
        <v>79</v>
      </c>
      <c r="C2554" s="62" t="s">
        <v>35014</v>
      </c>
      <c r="D2554" s="63" t="s">
        <v>35082</v>
      </c>
      <c r="E2554" s="63" t="s">
        <v>32767</v>
      </c>
      <c r="F2554" s="60" t="s">
        <v>35083</v>
      </c>
      <c r="G2554" s="14" t="n">
        <v>1</v>
      </c>
      <c r="H2554" s="61" t="s">
        <v>1383</v>
      </c>
      <c r="I2554" s="61" t="s">
        <v>35084</v>
      </c>
      <c r="J2554" s="62" t="s">
        <v>34770</v>
      </c>
      <c r="K2554" s="64" t="n">
        <v>2003</v>
      </c>
    </row>
    <row r="2555" customFormat="false" ht="12.75" hidden="false" customHeight="false" outlineLevel="0" collapsed="false">
      <c r="A2555" s="60" t="n">
        <v>2481</v>
      </c>
      <c r="B2555" s="61" t="s">
        <v>79</v>
      </c>
      <c r="C2555" s="62" t="s">
        <v>35014</v>
      </c>
      <c r="D2555" s="63" t="s">
        <v>35082</v>
      </c>
      <c r="E2555" s="63" t="s">
        <v>32767</v>
      </c>
      <c r="F2555" s="60" t="s">
        <v>35083</v>
      </c>
      <c r="G2555" s="14" t="n">
        <v>1</v>
      </c>
      <c r="H2555" s="61" t="s">
        <v>1383</v>
      </c>
      <c r="I2555" s="61" t="s">
        <v>35084</v>
      </c>
      <c r="J2555" s="62" t="s">
        <v>34770</v>
      </c>
      <c r="K2555" s="64" t="n">
        <v>2004</v>
      </c>
    </row>
    <row r="2556" customFormat="false" ht="12.75" hidden="false" customHeight="false" outlineLevel="0" collapsed="false">
      <c r="A2556" s="60" t="n">
        <v>2482</v>
      </c>
      <c r="B2556" s="61" t="s">
        <v>79</v>
      </c>
      <c r="C2556" s="62" t="s">
        <v>35014</v>
      </c>
      <c r="D2556" s="63" t="s">
        <v>35082</v>
      </c>
      <c r="E2556" s="63" t="s">
        <v>32767</v>
      </c>
      <c r="F2556" s="60" t="s">
        <v>35083</v>
      </c>
      <c r="G2556" s="14" t="n">
        <v>1</v>
      </c>
      <c r="H2556" s="61" t="s">
        <v>1403</v>
      </c>
      <c r="I2556" s="61" t="s">
        <v>35084</v>
      </c>
      <c r="J2556" s="62" t="s">
        <v>34770</v>
      </c>
      <c r="K2556" s="64" t="n">
        <v>2003</v>
      </c>
    </row>
    <row r="2557" customFormat="false" ht="12.75" hidden="false" customHeight="false" outlineLevel="0" collapsed="false">
      <c r="A2557" s="60" t="n">
        <v>2483</v>
      </c>
      <c r="B2557" s="61" t="s">
        <v>79</v>
      </c>
      <c r="C2557" s="62" t="s">
        <v>35014</v>
      </c>
      <c r="D2557" s="63" t="s">
        <v>35082</v>
      </c>
      <c r="E2557" s="63" t="s">
        <v>32767</v>
      </c>
      <c r="F2557" s="60" t="s">
        <v>35083</v>
      </c>
      <c r="G2557" s="14" t="n">
        <v>1</v>
      </c>
      <c r="H2557" s="61" t="s">
        <v>1419</v>
      </c>
      <c r="I2557" s="61" t="s">
        <v>35084</v>
      </c>
      <c r="J2557" s="62" t="s">
        <v>34770</v>
      </c>
      <c r="K2557" s="64" t="n">
        <v>2003</v>
      </c>
    </row>
    <row r="2558" customFormat="false" ht="12.75" hidden="false" customHeight="false" outlineLevel="0" collapsed="false">
      <c r="A2558" s="60" t="n">
        <v>2484</v>
      </c>
      <c r="B2558" s="61" t="s">
        <v>79</v>
      </c>
      <c r="C2558" s="62" t="s">
        <v>35014</v>
      </c>
      <c r="D2558" s="63" t="s">
        <v>35082</v>
      </c>
      <c r="E2558" s="63" t="s">
        <v>32767</v>
      </c>
      <c r="F2558" s="60" t="s">
        <v>35083</v>
      </c>
      <c r="G2558" s="14" t="n">
        <v>1</v>
      </c>
      <c r="H2558" s="61" t="s">
        <v>137</v>
      </c>
      <c r="I2558" s="61" t="s">
        <v>35097</v>
      </c>
      <c r="J2558" s="62" t="s">
        <v>35098</v>
      </c>
      <c r="K2558" s="64" t="n">
        <v>2003</v>
      </c>
    </row>
    <row r="2559" customFormat="false" ht="12.75" hidden="false" customHeight="false" outlineLevel="0" collapsed="false">
      <c r="A2559" s="60" t="n">
        <v>2485</v>
      </c>
      <c r="B2559" s="61" t="s">
        <v>79</v>
      </c>
      <c r="C2559" s="62" t="s">
        <v>35014</v>
      </c>
      <c r="D2559" s="63" t="s">
        <v>35082</v>
      </c>
      <c r="E2559" s="63" t="s">
        <v>32767</v>
      </c>
      <c r="F2559" s="60" t="s">
        <v>35083</v>
      </c>
      <c r="G2559" s="14" t="n">
        <v>1</v>
      </c>
      <c r="H2559" s="61" t="s">
        <v>137</v>
      </c>
      <c r="I2559" s="61" t="s">
        <v>35097</v>
      </c>
      <c r="J2559" s="62" t="s">
        <v>35098</v>
      </c>
      <c r="K2559" s="64" t="n">
        <v>2006</v>
      </c>
    </row>
    <row r="2560" customFormat="false" ht="12.75" hidden="false" customHeight="false" outlineLevel="0" collapsed="false">
      <c r="A2560" s="60" t="n">
        <v>2486</v>
      </c>
      <c r="B2560" s="61" t="s">
        <v>79</v>
      </c>
      <c r="C2560" s="62" t="s">
        <v>35014</v>
      </c>
      <c r="D2560" s="63" t="s">
        <v>35082</v>
      </c>
      <c r="E2560" s="63" t="s">
        <v>32767</v>
      </c>
      <c r="F2560" s="60" t="s">
        <v>35083</v>
      </c>
      <c r="G2560" s="14" t="n">
        <v>1</v>
      </c>
      <c r="H2560" s="61" t="s">
        <v>162</v>
      </c>
      <c r="I2560" s="61" t="s">
        <v>35097</v>
      </c>
      <c r="J2560" s="62" t="s">
        <v>35098</v>
      </c>
      <c r="K2560" s="64" t="n">
        <v>2003</v>
      </c>
    </row>
    <row r="2561" customFormat="false" ht="12.75" hidden="false" customHeight="false" outlineLevel="0" collapsed="false">
      <c r="A2561" s="60" t="n">
        <v>2487</v>
      </c>
      <c r="B2561" s="61" t="s">
        <v>79</v>
      </c>
      <c r="C2561" s="62" t="s">
        <v>35014</v>
      </c>
      <c r="D2561" s="63" t="s">
        <v>35082</v>
      </c>
      <c r="E2561" s="63" t="s">
        <v>32767</v>
      </c>
      <c r="F2561" s="60" t="s">
        <v>35083</v>
      </c>
      <c r="G2561" s="14" t="n">
        <v>1</v>
      </c>
      <c r="H2561" s="61" t="s">
        <v>162</v>
      </c>
      <c r="I2561" s="61" t="s">
        <v>35097</v>
      </c>
      <c r="J2561" s="62" t="s">
        <v>35098</v>
      </c>
      <c r="K2561" s="64" t="n">
        <v>2006</v>
      </c>
    </row>
    <row r="2562" customFormat="false" ht="12.75" hidden="false" customHeight="false" outlineLevel="0" collapsed="false">
      <c r="A2562" s="60" t="n">
        <v>2488</v>
      </c>
      <c r="B2562" s="61" t="s">
        <v>79</v>
      </c>
      <c r="C2562" s="62" t="s">
        <v>35014</v>
      </c>
      <c r="D2562" s="63" t="s">
        <v>35082</v>
      </c>
      <c r="E2562" s="63" t="s">
        <v>32767</v>
      </c>
      <c r="F2562" s="60" t="s">
        <v>35083</v>
      </c>
      <c r="G2562" s="14" t="n">
        <v>1</v>
      </c>
      <c r="H2562" s="61" t="s">
        <v>1277</v>
      </c>
      <c r="I2562" s="61" t="s">
        <v>35097</v>
      </c>
      <c r="J2562" s="62" t="s">
        <v>35098</v>
      </c>
      <c r="K2562" s="64" t="n">
        <v>2004</v>
      </c>
    </row>
    <row r="2563" customFormat="false" ht="12.75" hidden="false" customHeight="false" outlineLevel="0" collapsed="false">
      <c r="A2563" s="60" t="n">
        <v>2489</v>
      </c>
      <c r="B2563" s="61" t="s">
        <v>79</v>
      </c>
      <c r="C2563" s="62" t="s">
        <v>35014</v>
      </c>
      <c r="D2563" s="63" t="s">
        <v>35082</v>
      </c>
      <c r="E2563" s="63" t="s">
        <v>32767</v>
      </c>
      <c r="F2563" s="60" t="s">
        <v>35083</v>
      </c>
      <c r="G2563" s="14" t="n">
        <v>4</v>
      </c>
      <c r="H2563" s="61" t="s">
        <v>1327</v>
      </c>
      <c r="I2563" s="61" t="s">
        <v>35097</v>
      </c>
      <c r="J2563" s="62" t="s">
        <v>35098</v>
      </c>
      <c r="K2563" s="64" t="n">
        <v>2003</v>
      </c>
    </row>
    <row r="2564" customFormat="false" ht="12.75" hidden="false" customHeight="false" outlineLevel="0" collapsed="false">
      <c r="A2564" s="60" t="n">
        <v>2490</v>
      </c>
      <c r="B2564" s="61" t="s">
        <v>79</v>
      </c>
      <c r="C2564" s="62" t="s">
        <v>35014</v>
      </c>
      <c r="D2564" s="63" t="s">
        <v>35082</v>
      </c>
      <c r="E2564" s="63" t="s">
        <v>32767</v>
      </c>
      <c r="F2564" s="60" t="s">
        <v>35083</v>
      </c>
      <c r="G2564" s="14" t="n">
        <v>5</v>
      </c>
      <c r="H2564" s="61" t="s">
        <v>1337</v>
      </c>
      <c r="I2564" s="61" t="s">
        <v>35097</v>
      </c>
      <c r="J2564" s="62" t="s">
        <v>35098</v>
      </c>
      <c r="K2564" s="64" t="n">
        <v>2003</v>
      </c>
    </row>
    <row r="2565" customFormat="false" ht="12.75" hidden="false" customHeight="false" outlineLevel="0" collapsed="false">
      <c r="A2565" s="60" t="n">
        <v>2491</v>
      </c>
      <c r="B2565" s="61" t="s">
        <v>79</v>
      </c>
      <c r="C2565" s="62" t="s">
        <v>35014</v>
      </c>
      <c r="D2565" s="63" t="s">
        <v>35082</v>
      </c>
      <c r="E2565" s="63" t="s">
        <v>32767</v>
      </c>
      <c r="F2565" s="60" t="s">
        <v>35083</v>
      </c>
      <c r="G2565" s="14" t="n">
        <v>1</v>
      </c>
      <c r="H2565" s="61" t="s">
        <v>1337</v>
      </c>
      <c r="I2565" s="61" t="s">
        <v>35097</v>
      </c>
      <c r="J2565" s="62" t="s">
        <v>35098</v>
      </c>
      <c r="K2565" s="64" t="n">
        <v>2004</v>
      </c>
    </row>
    <row r="2566" customFormat="false" ht="12.75" hidden="false" customHeight="false" outlineLevel="0" collapsed="false">
      <c r="A2566" s="60" t="n">
        <v>2492</v>
      </c>
      <c r="B2566" s="61" t="s">
        <v>79</v>
      </c>
      <c r="C2566" s="62" t="s">
        <v>35014</v>
      </c>
      <c r="D2566" s="63" t="s">
        <v>35082</v>
      </c>
      <c r="E2566" s="63" t="s">
        <v>32767</v>
      </c>
      <c r="F2566" s="60" t="s">
        <v>35083</v>
      </c>
      <c r="G2566" s="14" t="n">
        <v>1</v>
      </c>
      <c r="H2566" s="61" t="s">
        <v>1337</v>
      </c>
      <c r="I2566" s="61" t="s">
        <v>35097</v>
      </c>
      <c r="J2566" s="62" t="s">
        <v>35098</v>
      </c>
      <c r="K2566" s="64" t="n">
        <v>2005</v>
      </c>
    </row>
    <row r="2567" customFormat="false" ht="12.75" hidden="false" customHeight="false" outlineLevel="0" collapsed="false">
      <c r="A2567" s="60" t="n">
        <v>2493</v>
      </c>
      <c r="B2567" s="61" t="s">
        <v>79</v>
      </c>
      <c r="C2567" s="62" t="s">
        <v>35014</v>
      </c>
      <c r="D2567" s="63" t="s">
        <v>35082</v>
      </c>
      <c r="E2567" s="63" t="s">
        <v>32767</v>
      </c>
      <c r="F2567" s="60" t="s">
        <v>35083</v>
      </c>
      <c r="G2567" s="14" t="n">
        <v>2</v>
      </c>
      <c r="H2567" s="61" t="s">
        <v>1337</v>
      </c>
      <c r="I2567" s="61" t="s">
        <v>35097</v>
      </c>
      <c r="J2567" s="62" t="s">
        <v>35098</v>
      </c>
      <c r="K2567" s="64" t="n">
        <v>2006</v>
      </c>
    </row>
    <row r="2568" customFormat="false" ht="12.75" hidden="false" customHeight="false" outlineLevel="0" collapsed="false">
      <c r="A2568" s="60" t="n">
        <v>2494</v>
      </c>
      <c r="B2568" s="61" t="s">
        <v>79</v>
      </c>
      <c r="C2568" s="62" t="s">
        <v>35014</v>
      </c>
      <c r="D2568" s="63" t="s">
        <v>35082</v>
      </c>
      <c r="E2568" s="63" t="s">
        <v>32767</v>
      </c>
      <c r="F2568" s="60" t="s">
        <v>35083</v>
      </c>
      <c r="G2568" s="14" t="n">
        <v>1</v>
      </c>
      <c r="H2568" s="61" t="s">
        <v>1339</v>
      </c>
      <c r="I2568" s="61" t="s">
        <v>35097</v>
      </c>
      <c r="J2568" s="62" t="s">
        <v>35098</v>
      </c>
      <c r="K2568" s="64" t="n">
        <v>2003</v>
      </c>
    </row>
    <row r="2569" customFormat="false" ht="12.75" hidden="false" customHeight="false" outlineLevel="0" collapsed="false">
      <c r="A2569" s="60"/>
      <c r="B2569" s="61" t="s">
        <v>35103</v>
      </c>
      <c r="C2569" s="62" t="s">
        <v>35014</v>
      </c>
      <c r="D2569" s="63"/>
      <c r="E2569" s="63"/>
      <c r="F2569" s="60"/>
      <c r="G2569" s="14" t="n">
        <v>112</v>
      </c>
      <c r="H2569" s="61"/>
      <c r="I2569" s="61"/>
      <c r="J2569" s="62"/>
      <c r="K2569" s="64"/>
    </row>
    <row r="2570" customFormat="false" ht="12.75" hidden="false" customHeight="false" outlineLevel="0" collapsed="false">
      <c r="A2570" s="60"/>
      <c r="B2570" s="61" t="s">
        <v>35150</v>
      </c>
      <c r="C2570" s="62"/>
      <c r="D2570" s="63"/>
      <c r="E2570" s="63"/>
      <c r="F2570" s="60"/>
      <c r="G2570" s="14" t="n">
        <v>12234</v>
      </c>
      <c r="H2570" s="61"/>
      <c r="I2570" s="61"/>
      <c r="J2570" s="62"/>
      <c r="K2570" s="64"/>
    </row>
    <row r="2571" customFormat="false" ht="12.75" hidden="false" customHeight="false" outlineLevel="0" collapsed="false">
      <c r="A2571" s="60"/>
      <c r="B2571" s="61"/>
      <c r="C2571" s="62"/>
      <c r="D2571" s="63"/>
      <c r="E2571" s="63"/>
      <c r="F2571" s="60"/>
      <c r="G2571" s="14"/>
      <c r="H2571" s="61"/>
      <c r="I2571" s="61"/>
      <c r="J2571" s="62"/>
      <c r="K2571" s="64"/>
    </row>
  </sheetData>
  <mergeCells count="4">
    <mergeCell ref="B1:C1"/>
    <mergeCell ref="D1:F1"/>
    <mergeCell ref="G1:J1"/>
    <mergeCell ref="K1:O1"/>
  </mergeCells>
  <dataValidations count="18">
    <dataValidation allowBlank="true" error="The abbreviation for the organizational unit cannot exceed 15 characters." errorStyle="stop" errorTitle="Org Unit Validation" operator="lessThanOrEqual" showDropDown="false" showErrorMessage="true" showInputMessage="false" sqref="C5:C3570" type="textLength">
      <formula1>15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N5:N3570" type="whole">
      <formula1>1</formula1>
      <formula2>0</formula2>
    </dataValidation>
    <dataValidation allowBlank="true" error="Each entry must have a FTEs value greater than zero." errorStyle="stop" errorTitle="FTE validation" operator="greaterThanOrEqual" showDropDown="false" showErrorMessage="true" showInputMessage="false" sqref="G5:G3570" type="decimal">
      <formula1>0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D2:D4" type="none">
      <formula1>0</formula1>
      <formula2>0</formula2>
    </dataValidation>
    <dataValidation allowBlank="true" error="Each entry must have one or more FTEs" errorStyle="stop" errorTitle="FTE validation" operator="greaterThanOrEqual" showDropDown="false" showErrorMessage="true" showInputMessage="false" sqref="G2:G4" type="none">
      <formula1>0</formula1>
      <formula2>0</formula2>
    </dataValidation>
    <dataValidation allowBlank="true" errorStyle="stop" errorTitle="1st Year on Inventory Validation" operator="between" showDropDown="false" showErrorMessage="true" showInputMessage="false" sqref="K2:K4" type="none">
      <formula1>0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H2:H4" type="none">
      <formula1>0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N2 M4:O4" type="none">
      <formula1>0</formula1>
      <formula2>0</formula2>
    </dataValidation>
    <dataValidation allowBlank="false" error="MEO Reviews should have taken place in the last five years, 1997-2002" errorStyle="stop" errorTitle="Year of MEO Review Validation" operator="between" showDropDown="false" showErrorMessage="true" showInputMessage="false" sqref="O2" type="list">
      <formula1>",1997,1998,1999,2000,2001,2002"</formula1>
      <formula2>0</formula2>
    </dataValidation>
    <dataValidation allowBlank="true" errorStyle="stop" operator="between" showDropDown="false" showErrorMessage="true" showInputMessage="false" sqref="I1" type="list">
      <formula1>"C,I"</formula1>
      <formula2>0</formula2>
    </dataValidation>
    <dataValidation allowBlank="true" errorStyle="stop" operator="between" showDropDown="false" showErrorMessage="true" showInputMessage="false" sqref="J1" type="list">
      <formula1>"A,B,C,D,E,F"</formula1>
      <formula2>0</formula2>
    </dataValidation>
    <dataValidation allowBlank="true" error="Each entry must be from the official list of functions found in the pull-down." errorStyle="stop" errorTitle="Invalid Function Code" operator="between" prompt="Please select the appropriate function code." promptTitle="Function Code" showDropDown="false" showErrorMessage="true" showInputMessage="true" sqref="H5:H3570" type="list">
      <formula1>Func_Code</formula1>
      <formula2>0</formula2>
    </dataValidation>
    <dataValidation allowBlank="true" error="The City entered is not a valid city in the U.S.  Unless it is a foreign city, use a city name that appears in the worksheet title &quot;4. City&quot;." errorStyle="warning" errorTitle="Invalid City" operator="between" showDropDown="false" showErrorMessage="true" showInputMessage="false" sqref="E5:E3570" type="list">
      <formula1>Val_City</formula1>
      <formula2>0</formula2>
    </dataValidation>
    <dataValidation allowBlank="true" error="All valid State/Postal Code abbreviations are listed in the pull-down.  Please select a State/Postal Code abbreviation from one of the pull-down items." errorStyle="stop" errorTitle="Invalid State/Postal Code" operator="between" prompt="Enter the 2-digit State/Postal Code abbreviation where the function is performed." promptTitle="State/Postal Code" showDropDown="false" showErrorMessage="true" showInputMessage="true" sqref="D5:D3570" type="list">
      <formula1>State_Abbrev</formula1>
      <formula2>0</formula2>
    </dataValidation>
    <dataValidation allowBlank="true" error="Correct the invalid agency-bureau.  Only those agency-bureau combinations listed in the drop-down are valid." errorStyle="stop" errorTitle="Invalid Agency/Bureau" operator="between" prompt="Select your Agency and Bureau Code for the specific function." promptTitle="Agency/Bureau Code" showDropDown="false" showErrorMessage="true" showInputMessage="true" sqref="B5:B3570" type="list">
      <formula1>AgyBur_Val</formula1>
      <formula2>0</formula2>
    </dataValidation>
    <dataValidation allowBlank="true" error="Correct the reason code.  Only those reason code listed in the drop-down are valid." errorStyle="stop" errorTitle="Invalid Reason Code" operator="between" showDropDown="false" showErrorMessage="true" showInputMessage="false" sqref="J5:J3570" type="list">
      <formula1>"A,B,C,D,E,F"</formula1>
      <formula2>0</formula2>
    </dataValidation>
    <dataValidation allowBlank="true" error="Correct the status code.  Only those status code listed in the drop-down are valid." errorStyle="stop" errorTitle="Invalid Status Code" operator="between" showDropDown="false" showErrorMessage="true" showInputMessage="false" sqref="I5:I3570" type="list">
      <formula1>"C,I"</formula1>
      <formula2>0</formula2>
    </dataValidation>
    <dataValidation allowBlank="true" error="The valid choices are blank, 1999, 2000, 2001, 2002, 2004, or 2005" errorStyle="stop" errorTitle="1st Year on Inventory Validation" operator="between" prompt="Enter the year when the inventory was first reported." promptTitle="First Year On Inventory" showDropDown="false" showErrorMessage="true" showInputMessage="true" sqref="K5:K3570" type="list">
      <formula1>",1999,2000,2001,2002,2003,2004,2005,2006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2:02:59Z</dcterms:created>
  <dc:creator>Black, Kenneth H</dc:creator>
  <dc:description/>
  <dc:language>en-US</dc:language>
  <cp:lastModifiedBy>"%username%"</cp:lastModifiedBy>
  <cp:lastPrinted>2006-03-02T00:53:07Z</cp:lastPrinted>
  <dcterms:modified xsi:type="dcterms:W3CDTF">2015-03-25T21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